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8 fish metals all" sheetId="1" state="visible" r:id="rId2"/>
    <sheet name="2008 fish pcbs all" sheetId="2" state="visible" r:id="rId3"/>
    <sheet name="2008 fish pesticides" sheetId="3" state="visible" r:id="rId4"/>
    <sheet name="2008 fish all pahs" sheetId="4" state="visible" r:id="rId5"/>
  </sheets>
  <definedNames>
    <definedName function="false" hidden="false" localSheetId="3" name="_xlnm.Print_Area" vbProcedure="false">'2008 fish all pahs'!$A$1:$BA$60</definedName>
    <definedName function="false" hidden="false" localSheetId="3" name="_xlnm.Print_Titles" vbProcedure="false">'2008 fish all pahs'!$A:$I,'2008 fish all pahs'!$2:$8</definedName>
    <definedName function="false" hidden="true" localSheetId="3" name="_xlnm._FilterDatabase" vbProcedure="false">'2008 fish all pahs'!$A$1:$CF$40</definedName>
    <definedName function="false" hidden="false" localSheetId="0" name="_xlnm.Print_Area" vbProcedure="false">'2008 fish metals all'!$A$1:$V$1043</definedName>
    <definedName function="false" hidden="false" localSheetId="0" name="_xlnm.Print_Titles" vbProcedure="false">'2008 fish metals all'!$1:$7</definedName>
    <definedName function="false" hidden="true" localSheetId="0" name="_xlnm._FilterDatabase" vbProcedure="false">'2008 fish metals all'!$A$1:$Y$1043</definedName>
    <definedName function="false" hidden="false" localSheetId="1" name="_xlnm.Print_Area" vbProcedure="false">'2008 fish pcbs all'!$A$1:$P$1031</definedName>
    <definedName function="false" hidden="false" localSheetId="1" name="_xlnm.Print_Titles" vbProcedure="false">'2008 fish pcbs all'!$1:$8</definedName>
    <definedName function="false" hidden="true" localSheetId="1" name="_xlnm._FilterDatabase" vbProcedure="false">'2008 fish pcbs all'!$A$1:$S$1032</definedName>
    <definedName function="false" hidden="false" localSheetId="2" name="_xlnm.Print_Area" vbProcedure="false">'2008 fish pesticides'!$A$1:$AB$182</definedName>
    <definedName function="false" hidden="false" localSheetId="2" name="_xlnm.Print_Titles" vbProcedure="false">'2008 fish pesticides'!$A:$I,'2008 fish pesticides'!$2:$8</definedName>
    <definedName function="false" hidden="true" localSheetId="2" name="_xlnm._FilterDatabase" vbProcedure="false">'2008 fish pesticides'!$A$1:$CT$1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98" uniqueCount="2588">
  <si>
    <t xml:space="preserve">DEQ 2008 Fish metals results</t>
  </si>
  <si>
    <t xml:space="preserve">(489 samples)</t>
  </si>
  <si>
    <t xml:space="preserve">gray colored fonts indicate that sample was not analyzed for metals</t>
  </si>
  <si>
    <t xml:space="preserve">VIMS</t>
  </si>
  <si>
    <t xml:space="preserve">DEQ</t>
  </si>
  <si>
    <t xml:space="preserve">Sampling</t>
  </si>
  <si>
    <t xml:space="preserve">No. of fish</t>
  </si>
  <si>
    <t xml:space="preserve">Length</t>
  </si>
  <si>
    <t xml:space="preserve">Weight</t>
  </si>
  <si>
    <t xml:space="preserve">Latitude</t>
  </si>
  <si>
    <t xml:space="preserve">Longitude</t>
  </si>
  <si>
    <t xml:space="preserve">Water</t>
  </si>
  <si>
    <t xml:space="preserve">Lipid</t>
  </si>
  <si>
    <t xml:space="preserve">Analyte -&gt;</t>
  </si>
  <si>
    <r>
      <rPr>
        <sz val="10"/>
        <rFont val="Cambria"/>
        <family val="1"/>
      </rPr>
      <t xml:space="preserve">ppm</t>
    </r>
    <r>
      <rPr>
        <vertAlign val="superscript"/>
        <sz val="10"/>
        <rFont val="Cambria"/>
        <family val="1"/>
      </rPr>
      <t xml:space="preserve">1</t>
    </r>
    <r>
      <rPr>
        <sz val="10"/>
        <rFont val="Cambria"/>
        <family val="1"/>
      </rPr>
      <t xml:space="preserve"> (wet weight basis)</t>
    </r>
  </si>
  <si>
    <t xml:space="preserve">WBID</t>
  </si>
  <si>
    <t xml:space="preserve">ID</t>
  </si>
  <si>
    <t xml:space="preserve">site #</t>
  </si>
  <si>
    <t xml:space="preserve">Station name/location/description</t>
  </si>
  <si>
    <t xml:space="preserve">rivermile</t>
  </si>
  <si>
    <t xml:space="preserve">Date</t>
  </si>
  <si>
    <t xml:space="preserve">Species id</t>
  </si>
  <si>
    <t xml:space="preserve">Fish species name</t>
  </si>
  <si>
    <t xml:space="preserve">analyzed</t>
  </si>
  <si>
    <t xml:space="preserve">(cm)</t>
  </si>
  <si>
    <t xml:space="preserve">(g)</t>
  </si>
  <si>
    <t xml:space="preserve">(deg dec_min)</t>
  </si>
  <si>
    <t xml:space="preserve">%</t>
  </si>
  <si>
    <t xml:space="preserve">Sample</t>
  </si>
  <si>
    <t xml:space="preserve">As</t>
  </si>
  <si>
    <t xml:space="preserve">Cd</t>
  </si>
  <si>
    <t xml:space="preserve">Cr</t>
  </si>
  <si>
    <t xml:space="preserve">Hg</t>
  </si>
  <si>
    <t xml:space="preserve">Pb</t>
  </si>
  <si>
    <t xml:space="preserve">Se</t>
  </si>
  <si>
    <t xml:space="preserve">.</t>
  </si>
  <si>
    <t xml:space="preserve">Chesapeake Bay Small Coastal Drainage - Lower Chesapeake Bay</t>
  </si>
  <si>
    <t xml:space="preserve">C08E</t>
  </si>
  <si>
    <t xml:space="preserve">8PF124</t>
  </si>
  <si>
    <t xml:space="preserve">Eastern Branch Lynnhaven River</t>
  </si>
  <si>
    <t xml:space="preserve">7-EBL002.54</t>
  </si>
  <si>
    <t xml:space="preserve">CRAT - Rep 1</t>
  </si>
  <si>
    <t xml:space="preserve">Croaker - 1</t>
  </si>
  <si>
    <t xml:space="preserve">28.1   -   34.5</t>
  </si>
  <si>
    <t xml:space="preserve">302   -   571</t>
  </si>
  <si>
    <t xml:space="preserve">N36 52.624</t>
  </si>
  <si>
    <t xml:space="preserve">W76 03.941</t>
  </si>
  <si>
    <t xml:space="preserve">&lt;0.05</t>
  </si>
  <si>
    <t xml:space="preserve">&lt;0.01</t>
  </si>
  <si>
    <t xml:space="preserve">&lt;0.1</t>
  </si>
  <si>
    <t xml:space="preserve">&lt;0.5</t>
  </si>
  <si>
    <t xml:space="preserve">8PF029</t>
  </si>
  <si>
    <t xml:space="preserve">CRAT - Rep 2</t>
  </si>
  <si>
    <t xml:space="preserve">Croaker - 2</t>
  </si>
  <si>
    <t xml:space="preserve">26.7   -   28.2</t>
  </si>
  <si>
    <t xml:space="preserve">247   -   285</t>
  </si>
  <si>
    <t xml:space="preserve">no metals</t>
  </si>
  <si>
    <t xml:space="preserve">8PF030</t>
  </si>
  <si>
    <t xml:space="preserve">CRAT - Rep 3</t>
  </si>
  <si>
    <t xml:space="preserve">Croaker - 3</t>
  </si>
  <si>
    <t xml:space="preserve">24.1   -   26.2</t>
  </si>
  <si>
    <t xml:space="preserve">157   -   248</t>
  </si>
  <si>
    <t xml:space="preserve">8PF123</t>
  </si>
  <si>
    <t xml:space="preserve">CRBL</t>
  </si>
  <si>
    <t xml:space="preserve">Blue Crab</t>
  </si>
  <si>
    <t xml:space="preserve">12.1   -   16.3</t>
  </si>
  <si>
    <t xml:space="preserve">108   -   265</t>
  </si>
  <si>
    <t xml:space="preserve">8PF125</t>
  </si>
  <si>
    <t xml:space="preserve">DMRD</t>
  </si>
  <si>
    <t xml:space="preserve">Red Drum</t>
  </si>
  <si>
    <t xml:space="preserve">29.9   -   31.7</t>
  </si>
  <si>
    <t xml:space="preserve">288   -   336</t>
  </si>
  <si>
    <t xml:space="preserve">8PF126</t>
  </si>
  <si>
    <t xml:space="preserve">MUST - Rep 1</t>
  </si>
  <si>
    <t xml:space="preserve">Striped Mullet - 1</t>
  </si>
  <si>
    <t xml:space="preserve">25.3   -   31.3</t>
  </si>
  <si>
    <t xml:space="preserve">206   -   359</t>
  </si>
  <si>
    <t xml:space="preserve">8MF022</t>
  </si>
  <si>
    <t xml:space="preserve">MUST - Rep 2</t>
  </si>
  <si>
    <t xml:space="preserve">Striped Mullet - 2</t>
  </si>
  <si>
    <t xml:space="preserve">26.7   -   30.9</t>
  </si>
  <si>
    <t xml:space="preserve">232   -   357</t>
  </si>
  <si>
    <t xml:space="preserve">8PF031</t>
  </si>
  <si>
    <t xml:space="preserve">SDGZ - Rep 1</t>
  </si>
  <si>
    <t xml:space="preserve">Gizzard Shad - 1</t>
  </si>
  <si>
    <t xml:space="preserve">39.1   -   41.8</t>
  </si>
  <si>
    <t xml:space="preserve">480   -   772</t>
  </si>
  <si>
    <t xml:space="preserve">8PF032</t>
  </si>
  <si>
    <t xml:space="preserve">SDGZ - Rep 2</t>
  </si>
  <si>
    <t xml:space="preserve">Gizzard Shad - 2</t>
  </si>
  <si>
    <t xml:space="preserve">36.2   -   39.0</t>
  </si>
  <si>
    <t xml:space="preserve">459   -   574</t>
  </si>
  <si>
    <t xml:space="preserve">8PF033</t>
  </si>
  <si>
    <t xml:space="preserve">SDGZ - Rep 3</t>
  </si>
  <si>
    <t xml:space="preserve">Gizzard Shad - 3</t>
  </si>
  <si>
    <t xml:space="preserve">30.5   -   34.1</t>
  </si>
  <si>
    <t xml:space="preserve">312   -   409</t>
  </si>
  <si>
    <t xml:space="preserve">C08L</t>
  </si>
  <si>
    <t xml:space="preserve">8PF087</t>
  </si>
  <si>
    <t xml:space="preserve">Lake Whitehurst</t>
  </si>
  <si>
    <t xml:space="preserve">7-LAW001.00</t>
  </si>
  <si>
    <t xml:space="preserve">SFBG</t>
  </si>
  <si>
    <t xml:space="preserve">Bluegill Sunfish</t>
  </si>
  <si>
    <t xml:space="preserve">14.4   -   17.9</t>
  </si>
  <si>
    <t xml:space="preserve">59    -   111</t>
  </si>
  <si>
    <t xml:space="preserve">N36 54.678</t>
  </si>
  <si>
    <t xml:space="preserve">W76 11.681</t>
  </si>
  <si>
    <t xml:space="preserve">8PF084</t>
  </si>
  <si>
    <t xml:space="preserve">BSLM - Rep 1</t>
  </si>
  <si>
    <t xml:space="preserve">Largemouth Bass #2 - 1</t>
  </si>
  <si>
    <t xml:space="preserve">8PF085</t>
  </si>
  <si>
    <t xml:space="preserve">BSLM - Rep 2</t>
  </si>
  <si>
    <t xml:space="preserve">Largemouth Bass #1 - 2</t>
  </si>
  <si>
    <t xml:space="preserve">8MF012</t>
  </si>
  <si>
    <t xml:space="preserve">BSLM - Rep 3</t>
  </si>
  <si>
    <t xml:space="preserve">Largemouth Bass #4 - 3</t>
  </si>
  <si>
    <t xml:space="preserve">8MF013</t>
  </si>
  <si>
    <t xml:space="preserve">BSLM - Rep 4</t>
  </si>
  <si>
    <t xml:space="preserve">Largemouth Bass #3 - 4</t>
  </si>
  <si>
    <t xml:space="preserve">8MF014</t>
  </si>
  <si>
    <t xml:space="preserve">BSLM - Rep 5</t>
  </si>
  <si>
    <t xml:space="preserve">Largemouth Bass #5 - 5</t>
  </si>
  <si>
    <t xml:space="preserve">8PF086</t>
  </si>
  <si>
    <t xml:space="preserve">BSLM - Rep 6</t>
  </si>
  <si>
    <t xml:space="preserve">Largemouth Bass - 6</t>
  </si>
  <si>
    <t xml:space="preserve">23.0   -   31.1</t>
  </si>
  <si>
    <t xml:space="preserve">176   -   384</t>
  </si>
  <si>
    <t xml:space="preserve">8PF093</t>
  </si>
  <si>
    <t xml:space="preserve">PCWH</t>
  </si>
  <si>
    <t xml:space="preserve">White Perch</t>
  </si>
  <si>
    <t xml:space="preserve">13.5   -   21.7</t>
  </si>
  <si>
    <t xml:space="preserve">33    -   152</t>
  </si>
  <si>
    <t xml:space="preserve">8PF092</t>
  </si>
  <si>
    <t xml:space="preserve">PCYW</t>
  </si>
  <si>
    <t xml:space="preserve">Yellow Perch</t>
  </si>
  <si>
    <t xml:space="preserve">13.2   -   18.0</t>
  </si>
  <si>
    <t xml:space="preserve">25    -    66</t>
  </si>
  <si>
    <t xml:space="preserve">8PF382</t>
  </si>
  <si>
    <t xml:space="preserve">WALL - Rep 1</t>
  </si>
  <si>
    <t xml:space="preserve">Walleye #4 - 1</t>
  </si>
  <si>
    <t xml:space="preserve">8PF383</t>
  </si>
  <si>
    <t xml:space="preserve">WALL - Rep 2</t>
  </si>
  <si>
    <t xml:space="preserve">Walleye #3 - 2</t>
  </si>
  <si>
    <t xml:space="preserve">8PF384</t>
  </si>
  <si>
    <t xml:space="preserve">WALL - Rep 3</t>
  </si>
  <si>
    <t xml:space="preserve">Walleye #2 - 3</t>
  </si>
  <si>
    <t xml:space="preserve">dup</t>
  </si>
  <si>
    <t xml:space="preserve">8PF385</t>
  </si>
  <si>
    <t xml:space="preserve">WALL - Rep 4</t>
  </si>
  <si>
    <t xml:space="preserve">Walleye #5 - 4</t>
  </si>
  <si>
    <t xml:space="preserve">8PF386</t>
  </si>
  <si>
    <t xml:space="preserve">WALL - Rep 5</t>
  </si>
  <si>
    <t xml:space="preserve">Walleye #1 - 5</t>
  </si>
  <si>
    <t xml:space="preserve">8PF088</t>
  </si>
  <si>
    <t xml:space="preserve">CARP - Rep 1</t>
  </si>
  <si>
    <t xml:space="preserve">Carp #5 - 1</t>
  </si>
  <si>
    <t xml:space="preserve">8PF089</t>
  </si>
  <si>
    <t xml:space="preserve">CARP - Rep 2</t>
  </si>
  <si>
    <t xml:space="preserve">Carp #4 - 2</t>
  </si>
  <si>
    <t xml:space="preserve">8PF090</t>
  </si>
  <si>
    <t xml:space="preserve">CARP - Rep 3</t>
  </si>
  <si>
    <t xml:space="preserve">Carp #6 - 3</t>
  </si>
  <si>
    <t xml:space="preserve">8PF091</t>
  </si>
  <si>
    <t xml:space="preserve">CARP - Rep 4</t>
  </si>
  <si>
    <t xml:space="preserve">Carp #1 - 4</t>
  </si>
  <si>
    <t xml:space="preserve">8PF016</t>
  </si>
  <si>
    <t xml:space="preserve">CARP - Rep 5</t>
  </si>
  <si>
    <t xml:space="preserve">Carp - 5</t>
  </si>
  <si>
    <t xml:space="preserve">45.2   -   47.0</t>
  </si>
  <si>
    <t xml:space="preserve">1162 - 1435</t>
  </si>
  <si>
    <t xml:space="preserve">8PF017</t>
  </si>
  <si>
    <t xml:space="preserve">CARP - Rep 6</t>
  </si>
  <si>
    <t xml:space="preserve">Carp - 6</t>
  </si>
  <si>
    <t xml:space="preserve">41.9   -   44.8</t>
  </si>
  <si>
    <t xml:space="preserve">971   - 1203</t>
  </si>
  <si>
    <t xml:space="preserve">8PF018</t>
  </si>
  <si>
    <t xml:space="preserve">SDGZ</t>
  </si>
  <si>
    <t xml:space="preserve">Gizzard Shad</t>
  </si>
  <si>
    <t xml:space="preserve">37.2   -   40.8</t>
  </si>
  <si>
    <t xml:space="preserve">486   -   667</t>
  </si>
  <si>
    <t xml:space="preserve">8PF112</t>
  </si>
  <si>
    <t xml:space="preserve">Little Creek Channel near Rt. 60 Bridge</t>
  </si>
  <si>
    <t xml:space="preserve">7-LIT000.63</t>
  </si>
  <si>
    <t xml:space="preserve">25.8   -   28.1</t>
  </si>
  <si>
    <t xml:space="preserve">218   -   276</t>
  </si>
  <si>
    <t xml:space="preserve">N36 55.414</t>
  </si>
  <si>
    <t xml:space="preserve">W76 10.594</t>
  </si>
  <si>
    <t xml:space="preserve">8PF022</t>
  </si>
  <si>
    <t xml:space="preserve">21.4   -   25.2</t>
  </si>
  <si>
    <t xml:space="preserve">109    -    190</t>
  </si>
  <si>
    <t xml:space="preserve">8PF113</t>
  </si>
  <si>
    <t xml:space="preserve">SPOT - Rep 1</t>
  </si>
  <si>
    <t xml:space="preserve">Spot - 1</t>
  </si>
  <si>
    <t xml:space="preserve">22.6   -   23.1</t>
  </si>
  <si>
    <t xml:space="preserve">171   -   191</t>
  </si>
  <si>
    <t xml:space="preserve">8PF023</t>
  </si>
  <si>
    <t xml:space="preserve">SPOT - Rep 2</t>
  </si>
  <si>
    <t xml:space="preserve">Spot - 2</t>
  </si>
  <si>
    <t xml:space="preserve">15.5   -   17.5</t>
  </si>
  <si>
    <t xml:space="preserve">50    -    74</t>
  </si>
  <si>
    <t xml:space="preserve">8PF114</t>
  </si>
  <si>
    <t xml:space="preserve">CRBL - Rep 1</t>
  </si>
  <si>
    <t xml:space="preserve">Blue Crab - 1</t>
  </si>
  <si>
    <t xml:space="preserve">11.8   -   14.5</t>
  </si>
  <si>
    <t xml:space="preserve">113   -   158</t>
  </si>
  <si>
    <t xml:space="preserve">8PF024</t>
  </si>
  <si>
    <t xml:space="preserve">CRBL - Rep 2</t>
  </si>
  <si>
    <t xml:space="preserve">Blue Crab - 2</t>
  </si>
  <si>
    <t xml:space="preserve">10.5   -   14.8</t>
  </si>
  <si>
    <t xml:space="preserve">63     -   213</t>
  </si>
  <si>
    <t xml:space="preserve">8PF025</t>
  </si>
  <si>
    <t xml:space="preserve">32.7   -   40.8</t>
  </si>
  <si>
    <t xml:space="preserve">370   -   629</t>
  </si>
  <si>
    <t xml:space="preserve">8PF121</t>
  </si>
  <si>
    <t xml:space="preserve">Linkhorn Bay </t>
  </si>
  <si>
    <t xml:space="preserve">7-LKN002.77</t>
  </si>
  <si>
    <t xml:space="preserve">CRAT</t>
  </si>
  <si>
    <t xml:space="preserve">Croaker</t>
  </si>
  <si>
    <t xml:space="preserve">16.5   -   19.5</t>
  </si>
  <si>
    <t xml:space="preserve">36    -    82</t>
  </si>
  <si>
    <t xml:space="preserve">N36 52.091</t>
  </si>
  <si>
    <t xml:space="preserve">W76 00.815</t>
  </si>
  <si>
    <t xml:space="preserve">8PF120</t>
  </si>
  <si>
    <t xml:space="preserve">23.5   -   25.1</t>
  </si>
  <si>
    <t xml:space="preserve">213   -   269</t>
  </si>
  <si>
    <t xml:space="preserve">8PF027</t>
  </si>
  <si>
    <t xml:space="preserve">16.6   -   17.5</t>
  </si>
  <si>
    <t xml:space="preserve">66    -    81</t>
  </si>
  <si>
    <t xml:space="preserve">8MF020</t>
  </si>
  <si>
    <t xml:space="preserve">SPOT - Rep 3</t>
  </si>
  <si>
    <t xml:space="preserve">Spot - 3</t>
  </si>
  <si>
    <t xml:space="preserve">15.2   -   16.6</t>
  </si>
  <si>
    <t xml:space="preserve">52    -    83</t>
  </si>
  <si>
    <t xml:space="preserve">8PF122</t>
  </si>
  <si>
    <t xml:space="preserve">12.0   -   16.0</t>
  </si>
  <si>
    <t xml:space="preserve">120   -   233</t>
  </si>
  <si>
    <t xml:space="preserve">8MF021</t>
  </si>
  <si>
    <t xml:space="preserve">11.2   -   15.5</t>
  </si>
  <si>
    <t xml:space="preserve">111   -   220</t>
  </si>
  <si>
    <t xml:space="preserve">8PF028</t>
  </si>
  <si>
    <t xml:space="preserve">33.5   -   38.0</t>
  </si>
  <si>
    <t xml:space="preserve">436   -   569</t>
  </si>
  <si>
    <t xml:space="preserve">8PF078</t>
  </si>
  <si>
    <t xml:space="preserve">Little Creek Reservoir</t>
  </si>
  <si>
    <t xml:space="preserve">7-LTR000.50</t>
  </si>
  <si>
    <t xml:space="preserve">15.4   -   18.5</t>
  </si>
  <si>
    <t xml:space="preserve">73    -   141</t>
  </si>
  <si>
    <t xml:space="preserve">N36 53.686</t>
  </si>
  <si>
    <t xml:space="preserve">W76 09.946</t>
  </si>
  <si>
    <t xml:space="preserve">8MF011</t>
  </si>
  <si>
    <t xml:space="preserve">CPBK</t>
  </si>
  <si>
    <t xml:space="preserve">Black Crappie</t>
  </si>
  <si>
    <t xml:space="preserve">27.0   -   30.8</t>
  </si>
  <si>
    <t xml:space="preserve">309   -   375</t>
  </si>
  <si>
    <t xml:space="preserve">8PF075</t>
  </si>
  <si>
    <t xml:space="preserve">Largemouth Bass #1 - 1</t>
  </si>
  <si>
    <t xml:space="preserve">8PF076</t>
  </si>
  <si>
    <t xml:space="preserve">Largemouth Bass #4 - 2</t>
  </si>
  <si>
    <t xml:space="preserve">8PF077</t>
  </si>
  <si>
    <t xml:space="preserve">Largemouth Bass #2 - 3</t>
  </si>
  <si>
    <t xml:space="preserve">8MF005</t>
  </si>
  <si>
    <t xml:space="preserve">Largemouth Bass #5 - 4</t>
  </si>
  <si>
    <t xml:space="preserve">8MF006</t>
  </si>
  <si>
    <t xml:space="preserve">Largemouth Bass #6 - 5</t>
  </si>
  <si>
    <t xml:space="preserve">8MF007</t>
  </si>
  <si>
    <t xml:space="preserve">Largemouth Bass #3 - 6</t>
  </si>
  <si>
    <t xml:space="preserve">8MF008</t>
  </si>
  <si>
    <t xml:space="preserve">BSLM - Rep 7</t>
  </si>
  <si>
    <t xml:space="preserve">Largemouth Bass #7 - 7</t>
  </si>
  <si>
    <t xml:space="preserve">8MF009</t>
  </si>
  <si>
    <t xml:space="preserve">BSLM - Rep 8</t>
  </si>
  <si>
    <t xml:space="preserve">Largemouth Bass #8 - 8</t>
  </si>
  <si>
    <t xml:space="preserve">8PF083</t>
  </si>
  <si>
    <t xml:space="preserve">26.0   -   31.7</t>
  </si>
  <si>
    <t xml:space="preserve">275   -   502</t>
  </si>
  <si>
    <t xml:space="preserve">8PF082</t>
  </si>
  <si>
    <t xml:space="preserve">12.6   -   14.0</t>
  </si>
  <si>
    <t xml:space="preserve">19    -    32</t>
  </si>
  <si>
    <t xml:space="preserve">8PF079</t>
  </si>
  <si>
    <t xml:space="preserve">Carp #1 - 1</t>
  </si>
  <si>
    <t xml:space="preserve">8PF080</t>
  </si>
  <si>
    <t xml:space="preserve">Carp #2 - 2</t>
  </si>
  <si>
    <t xml:space="preserve">8PF081</t>
  </si>
  <si>
    <t xml:space="preserve">Carp #3 - 3</t>
  </si>
  <si>
    <t xml:space="preserve">8PF009</t>
  </si>
  <si>
    <t xml:space="preserve">Carp #5 - 4</t>
  </si>
  <si>
    <t xml:space="preserve">8PF010</t>
  </si>
  <si>
    <t xml:space="preserve">Carp #4 - 5</t>
  </si>
  <si>
    <t xml:space="preserve">8PF011</t>
  </si>
  <si>
    <t xml:space="preserve">Carp #6 - 6</t>
  </si>
  <si>
    <t xml:space="preserve">8PF012</t>
  </si>
  <si>
    <t xml:space="preserve">CARP - Rep 7</t>
  </si>
  <si>
    <t xml:space="preserve">Carp #7 - 7</t>
  </si>
  <si>
    <t xml:space="preserve">8PF013</t>
  </si>
  <si>
    <t xml:space="preserve">CARP - Rep 8</t>
  </si>
  <si>
    <t xml:space="preserve">Carp #8 - 8</t>
  </si>
  <si>
    <t xml:space="preserve">8MF010</t>
  </si>
  <si>
    <t xml:space="preserve">CARP - Rep 9</t>
  </si>
  <si>
    <t xml:space="preserve">Carp - 9</t>
  </si>
  <si>
    <t xml:space="preserve">  43.5   -   44.5</t>
  </si>
  <si>
    <t xml:space="preserve">1120 - 1191</t>
  </si>
  <si>
    <t xml:space="preserve">8PF014</t>
  </si>
  <si>
    <t xml:space="preserve">35.0   -   40.6</t>
  </si>
  <si>
    <t xml:space="preserve">424   -   697</t>
  </si>
  <si>
    <t xml:space="preserve">8PF015</t>
  </si>
  <si>
    <t xml:space="preserve">34.5   -   39.5</t>
  </si>
  <si>
    <t xml:space="preserve">409   -   514</t>
  </si>
  <si>
    <t xml:space="preserve">8PF074</t>
  </si>
  <si>
    <t xml:space="preserve">Lake Trashmore</t>
  </si>
  <si>
    <t xml:space="preserve">7-MTL000.20</t>
  </si>
  <si>
    <t xml:space="preserve">14.5   -   18.5</t>
  </si>
  <si>
    <t xml:space="preserve">77    -   120</t>
  </si>
  <si>
    <t xml:space="preserve">N36 49.659</t>
  </si>
  <si>
    <t xml:space="preserve">W76 07.532</t>
  </si>
  <si>
    <t xml:space="preserve">8PF068</t>
  </si>
  <si>
    <t xml:space="preserve">Largemouth Bass #4 - 1</t>
  </si>
  <si>
    <t xml:space="preserve">8PF069</t>
  </si>
  <si>
    <t xml:space="preserve">Largemouth Bass #3 - 2</t>
  </si>
  <si>
    <t xml:space="preserve">8MF002</t>
  </si>
  <si>
    <t xml:space="preserve">Largemouth Bass #1 - 3</t>
  </si>
  <si>
    <t xml:space="preserve">8MF003</t>
  </si>
  <si>
    <t xml:space="preserve">Largemouth Bass #2 - 4</t>
  </si>
  <si>
    <t xml:space="preserve">8MF004</t>
  </si>
  <si>
    <t xml:space="preserve">8PF072</t>
  </si>
  <si>
    <t xml:space="preserve">PCWH - Rep 1</t>
  </si>
  <si>
    <t xml:space="preserve">White Perch - 1</t>
  </si>
  <si>
    <t xml:space="preserve">26.0   -   32.0</t>
  </si>
  <si>
    <t xml:space="preserve">257   -   406</t>
  </si>
  <si>
    <t xml:space="preserve">8PF008</t>
  </si>
  <si>
    <t xml:space="preserve">PCWH - Rep 2</t>
  </si>
  <si>
    <t xml:space="preserve">White Perch - 2</t>
  </si>
  <si>
    <t xml:space="preserve">20.5   -   22.8</t>
  </si>
  <si>
    <t xml:space="preserve">113   -   177</t>
  </si>
  <si>
    <t xml:space="preserve">8PF073</t>
  </si>
  <si>
    <t xml:space="preserve">14.8   -   17.0</t>
  </si>
  <si>
    <t xml:space="preserve">35    -    58</t>
  </si>
  <si>
    <t xml:space="preserve">8PF070</t>
  </si>
  <si>
    <t xml:space="preserve">Carp #2 - 1</t>
  </si>
  <si>
    <t xml:space="preserve">8PF071</t>
  </si>
  <si>
    <t xml:space="preserve">Carp #3 - 2</t>
  </si>
  <si>
    <t xml:space="preserve">8PF004</t>
  </si>
  <si>
    <t xml:space="preserve">Carp #5 - 3</t>
  </si>
  <si>
    <t xml:space="preserve">8PF005</t>
  </si>
  <si>
    <t xml:space="preserve">8PF006</t>
  </si>
  <si>
    <t xml:space="preserve">8PF007</t>
  </si>
  <si>
    <t xml:space="preserve">D07E</t>
  </si>
  <si>
    <t xml:space="preserve">8PF026</t>
  </si>
  <si>
    <t xml:space="preserve">Owl Creek</t>
  </si>
  <si>
    <t xml:space="preserve">7-OWL000.77</t>
  </si>
  <si>
    <t xml:space="preserve">BLUE - Rep 1</t>
  </si>
  <si>
    <t xml:space="preserve">Bluefish #1 - 1</t>
  </si>
  <si>
    <t xml:space="preserve">N36 49.330</t>
  </si>
  <si>
    <t xml:space="preserve">W75 58.983</t>
  </si>
  <si>
    <t xml:space="preserve">8PF117</t>
  </si>
  <si>
    <t xml:space="preserve">BLUE - Rep 2</t>
  </si>
  <si>
    <t xml:space="preserve">Bluefish - 2</t>
  </si>
  <si>
    <t xml:space="preserve">22.6   -   27.5</t>
  </si>
  <si>
    <t xml:space="preserve">112   -   206</t>
  </si>
  <si>
    <t xml:space="preserve">8PF115</t>
  </si>
  <si>
    <t xml:space="preserve">20.8   -   23.1</t>
  </si>
  <si>
    <t xml:space="preserve">110   -   151</t>
  </si>
  <si>
    <t xml:space="preserve">8PF119</t>
  </si>
  <si>
    <t xml:space="preserve">SPOT</t>
  </si>
  <si>
    <t xml:space="preserve">Spot</t>
  </si>
  <si>
    <t xml:space="preserve">20.7   -   26.7</t>
  </si>
  <si>
    <t xml:space="preserve">122   -   262</t>
  </si>
  <si>
    <t xml:space="preserve">8PF118</t>
  </si>
  <si>
    <t xml:space="preserve">TTGY</t>
  </si>
  <si>
    <t xml:space="preserve">Gray Trout</t>
  </si>
  <si>
    <t xml:space="preserve">23.6   -   30.1</t>
  </si>
  <si>
    <t xml:space="preserve">125   -   253</t>
  </si>
  <si>
    <t xml:space="preserve">8PF116</t>
  </si>
  <si>
    <t xml:space="preserve">12.3   -   16.2</t>
  </si>
  <si>
    <t xml:space="preserve">140   -   298</t>
  </si>
  <si>
    <t xml:space="preserve">8PF040</t>
  </si>
  <si>
    <t xml:space="preserve">OYST</t>
  </si>
  <si>
    <t xml:space="preserve">Oyster</t>
  </si>
  <si>
    <t xml:space="preserve">Chesapeake Bay Small Coastal Drainage - Lower Peninsula between James River and York River</t>
  </si>
  <si>
    <t xml:space="preserve">C07E</t>
  </si>
  <si>
    <t xml:space="preserve">8PF066</t>
  </si>
  <si>
    <t xml:space="preserve">Chisman Creek</t>
  </si>
  <si>
    <t xml:space="preserve">7-CHS000.84</t>
  </si>
  <si>
    <t xml:space="preserve">24.0   -   29.4</t>
  </si>
  <si>
    <t xml:space="preserve">182   -   311</t>
  </si>
  <si>
    <t xml:space="preserve">N37 11.003</t>
  </si>
  <si>
    <t xml:space="preserve">W76 25.000</t>
  </si>
  <si>
    <t xml:space="preserve">8PF002</t>
  </si>
  <si>
    <t xml:space="preserve">23.0   -   27.3</t>
  </si>
  <si>
    <t xml:space="preserve">143   -   273</t>
  </si>
  <si>
    <t xml:space="preserve">8PF067</t>
  </si>
  <si>
    <t xml:space="preserve">11.0   -   13.6</t>
  </si>
  <si>
    <t xml:space="preserve">108   -   183</t>
  </si>
  <si>
    <t xml:space="preserve">8PF003</t>
  </si>
  <si>
    <t xml:space="preserve">32.5   -   38.3</t>
  </si>
  <si>
    <t xml:space="preserve">373   -   584</t>
  </si>
  <si>
    <t xml:space="preserve">C07L</t>
  </si>
  <si>
    <t xml:space="preserve">8MF067</t>
  </si>
  <si>
    <t xml:space="preserve">Harwoods Mills Reservoir</t>
  </si>
  <si>
    <t xml:space="preserve">7-POQ006.00</t>
  </si>
  <si>
    <t xml:space="preserve">13.2   -   16.5</t>
  </si>
  <si>
    <t xml:space="preserve">46    -    99</t>
  </si>
  <si>
    <t xml:space="preserve">N37 08.351</t>
  </si>
  <si>
    <t xml:space="preserve">W76 27.952</t>
  </si>
  <si>
    <t xml:space="preserve">8MF069</t>
  </si>
  <si>
    <t xml:space="preserve">8MF070</t>
  </si>
  <si>
    <t xml:space="preserve">Largemouth Bass #2 - 2</t>
  </si>
  <si>
    <t xml:space="preserve">8MF071</t>
  </si>
  <si>
    <t xml:space="preserve">Largemouth Bass #3 - 3</t>
  </si>
  <si>
    <t xml:space="preserve">8MF072</t>
  </si>
  <si>
    <t xml:space="preserve">Largemouth Bass - 4</t>
  </si>
  <si>
    <t xml:space="preserve">33.1   -   34.7</t>
  </si>
  <si>
    <t xml:space="preserve">550   -   628</t>
  </si>
  <si>
    <t xml:space="preserve">8MF073</t>
  </si>
  <si>
    <t xml:space="preserve">Largemouth Bass - 5</t>
  </si>
  <si>
    <t xml:space="preserve">31.5   -   32.8</t>
  </si>
  <si>
    <t xml:space="preserve">443   -   482</t>
  </si>
  <si>
    <t xml:space="preserve">8PF267</t>
  </si>
  <si>
    <t xml:space="preserve">22.4   -   28.9</t>
  </si>
  <si>
    <t xml:space="preserve">154   -   335</t>
  </si>
  <si>
    <t xml:space="preserve">8MF066</t>
  </si>
  <si>
    <t xml:space="preserve">15.9   -   19.1</t>
  </si>
  <si>
    <t xml:space="preserve">48    -    92</t>
  </si>
  <si>
    <t xml:space="preserve">8MF068</t>
  </si>
  <si>
    <t xml:space="preserve">PKCH</t>
  </si>
  <si>
    <t xml:space="preserve">Chain Pickerel #1</t>
  </si>
  <si>
    <t xml:space="preserve">8PF329</t>
  </si>
  <si>
    <t xml:space="preserve">CFBN</t>
  </si>
  <si>
    <t xml:space="preserve">Brown Bullhead Catfish</t>
  </si>
  <si>
    <t xml:space="preserve">24.6   -   28.0</t>
  </si>
  <si>
    <t xml:space="preserve">191   -   303</t>
  </si>
  <si>
    <t xml:space="preserve">8PF065</t>
  </si>
  <si>
    <t xml:space="preserve">Poquoson River</t>
  </si>
  <si>
    <t xml:space="preserve">7-POQ002.11</t>
  </si>
  <si>
    <t xml:space="preserve">BSST</t>
  </si>
  <si>
    <t xml:space="preserve">Striped Bass #1 </t>
  </si>
  <si>
    <t xml:space="preserve">N37 08.173</t>
  </si>
  <si>
    <t xml:space="preserve">W76 25.983</t>
  </si>
  <si>
    <t xml:space="preserve">8PF064</t>
  </si>
  <si>
    <t xml:space="preserve">29.5   -   33.3</t>
  </si>
  <si>
    <t xml:space="preserve">312   -   452</t>
  </si>
  <si>
    <t xml:space="preserve">8PF063</t>
  </si>
  <si>
    <t xml:space="preserve">9.2    -   12.0</t>
  </si>
  <si>
    <t xml:space="preserve">68    -   128</t>
  </si>
  <si>
    <t xml:space="preserve">8PF039</t>
  </si>
  <si>
    <t xml:space="preserve">8PF062</t>
  </si>
  <si>
    <t xml:space="preserve">39.1   -   45.6</t>
  </si>
  <si>
    <t xml:space="preserve">648   - 1008</t>
  </si>
  <si>
    <t xml:space="preserve">8PF001</t>
  </si>
  <si>
    <t xml:space="preserve">38.6   -   43.5</t>
  </si>
  <si>
    <t xml:space="preserve">506   -   784</t>
  </si>
  <si>
    <t xml:space="preserve">8PF054</t>
  </si>
  <si>
    <t xml:space="preserve">Tabb Creek</t>
  </si>
  <si>
    <t xml:space="preserve">7-TBC000.60</t>
  </si>
  <si>
    <t xml:space="preserve">BSST - Rep 1</t>
  </si>
  <si>
    <t xml:space="preserve">Striped Bass #1 - 1</t>
  </si>
  <si>
    <t xml:space="preserve">N37 05.815</t>
  </si>
  <si>
    <t xml:space="preserve">W76 22.058</t>
  </si>
  <si>
    <t xml:space="preserve">8PF055</t>
  </si>
  <si>
    <t xml:space="preserve">BSST - Rep 2</t>
  </si>
  <si>
    <t xml:space="preserve">Striped Bass #2 - 2</t>
  </si>
  <si>
    <t xml:space="preserve">8PF056</t>
  </si>
  <si>
    <t xml:space="preserve">BSST - Rep 3</t>
  </si>
  <si>
    <t xml:space="preserve">Striped Bass #4 - 3</t>
  </si>
  <si>
    <t xml:space="preserve">8PF057</t>
  </si>
  <si>
    <t xml:space="preserve">BSST - Rep 4</t>
  </si>
  <si>
    <t xml:space="preserve">Striped Bass #3 - 4</t>
  </si>
  <si>
    <t xml:space="preserve">8PF060</t>
  </si>
  <si>
    <t xml:space="preserve">10.8   -   14.3</t>
  </si>
  <si>
    <t xml:space="preserve">96    -   170</t>
  </si>
  <si>
    <t xml:space="preserve">8PF061</t>
  </si>
  <si>
    <t xml:space="preserve">10.3   -   13.8</t>
  </si>
  <si>
    <t xml:space="preserve">100   -   130</t>
  </si>
  <si>
    <t xml:space="preserve">8PF038</t>
  </si>
  <si>
    <t xml:space="preserve">8PF058</t>
  </si>
  <si>
    <t xml:space="preserve">35.8   -   38.7</t>
  </si>
  <si>
    <t xml:space="preserve">462   -   638</t>
  </si>
  <si>
    <t xml:space="preserve">8PF059</t>
  </si>
  <si>
    <t xml:space="preserve">33.2   -   38.9</t>
  </si>
  <si>
    <t xml:space="preserve">430   -   626</t>
  </si>
  <si>
    <t xml:space="preserve">8PF052</t>
  </si>
  <si>
    <t xml:space="preserve">Northwest Branch Back River</t>
  </si>
  <si>
    <t xml:space="preserve">7-NWB000.69</t>
  </si>
  <si>
    <t xml:space="preserve">22.8   -   26.5</t>
  </si>
  <si>
    <t xml:space="preserve">142   -   192</t>
  </si>
  <si>
    <t xml:space="preserve">N37 05.935</t>
  </si>
  <si>
    <t xml:space="preserve">W76 21.258</t>
  </si>
  <si>
    <t xml:space="preserve">8PF050</t>
  </si>
  <si>
    <t xml:space="preserve">10.5   -   15.2</t>
  </si>
  <si>
    <t xml:space="preserve">96    -   204</t>
  </si>
  <si>
    <t xml:space="preserve">8PF051</t>
  </si>
  <si>
    <t xml:space="preserve">11.4   -   15.6</t>
  </si>
  <si>
    <t xml:space="preserve">82    -   220</t>
  </si>
  <si>
    <t xml:space="preserve">8PF053</t>
  </si>
  <si>
    <t xml:space="preserve">32.0   -   35.1</t>
  </si>
  <si>
    <t xml:space="preserve">416   -   510</t>
  </si>
  <si>
    <t xml:space="preserve">8MF184</t>
  </si>
  <si>
    <t xml:space="preserve">New Market Creek near Rt. 143</t>
  </si>
  <si>
    <t xml:space="preserve">7-NEW008.63</t>
  </si>
  <si>
    <t xml:space="preserve">9.7    -   11.7</t>
  </si>
  <si>
    <t xml:space="preserve">18     -    28</t>
  </si>
  <si>
    <t xml:space="preserve">N37 01.238</t>
  </si>
  <si>
    <t xml:space="preserve">W76 26.485</t>
  </si>
  <si>
    <t xml:space="preserve">8MF185</t>
  </si>
  <si>
    <t xml:space="preserve">SFPS</t>
  </si>
  <si>
    <t xml:space="preserve">Pumpkinseed Sunfish</t>
  </si>
  <si>
    <t xml:space="preserve">9.7    -   10.4</t>
  </si>
  <si>
    <t xml:space="preserve">18    -    20</t>
  </si>
  <si>
    <t xml:space="preserve">8PF453</t>
  </si>
  <si>
    <t xml:space="preserve">20    -    46</t>
  </si>
  <si>
    <t xml:space="preserve">8PF047</t>
  </si>
  <si>
    <t xml:space="preserve">Southwest Branch Back River</t>
  </si>
  <si>
    <t xml:space="preserve">7-SWB001.91</t>
  </si>
  <si>
    <t xml:space="preserve">29.4   -   36.7</t>
  </si>
  <si>
    <t xml:space="preserve">376   -   678</t>
  </si>
  <si>
    <t xml:space="preserve">N37 04.218</t>
  </si>
  <si>
    <t xml:space="preserve">W76 20.980</t>
  </si>
  <si>
    <t xml:space="preserve">8PF049</t>
  </si>
  <si>
    <t xml:space="preserve">11.2   -   14.6</t>
  </si>
  <si>
    <t xml:space="preserve">80    -   176</t>
  </si>
  <si>
    <t xml:space="preserve">8MF001</t>
  </si>
  <si>
    <t xml:space="preserve">11.4   -   13.5</t>
  </si>
  <si>
    <t xml:space="preserve">96    -   160</t>
  </si>
  <si>
    <t xml:space="preserve">8PF048</t>
  </si>
  <si>
    <t xml:space="preserve">32.5   -   35.5</t>
  </si>
  <si>
    <t xml:space="preserve">416   -   504</t>
  </si>
  <si>
    <t xml:space="preserve">Chesapeake Bay Small Coastal Drainage - Middle Peninsula between York River and Rappahannock River</t>
  </si>
  <si>
    <t xml:space="preserve">C03E</t>
  </si>
  <si>
    <t xml:space="preserve">8PF131</t>
  </si>
  <si>
    <t xml:space="preserve">Piankatank River near the end of Rt. 644</t>
  </si>
  <si>
    <t xml:space="preserve">7-PNK019.85</t>
  </si>
  <si>
    <t xml:space="preserve">BLUE</t>
  </si>
  <si>
    <t xml:space="preserve">Bluefish</t>
  </si>
  <si>
    <t xml:space="preserve">21.0   -   24.5</t>
  </si>
  <si>
    <t xml:space="preserve">92    -   180</t>
  </si>
  <si>
    <t xml:space="preserve">N37 33.547</t>
  </si>
  <si>
    <t xml:space="preserve">W76 33.399</t>
  </si>
  <si>
    <t xml:space="preserve">8PF045</t>
  </si>
  <si>
    <t xml:space="preserve">37.5   -   40.7</t>
  </si>
  <si>
    <t xml:space="preserve">758   -   912</t>
  </si>
  <si>
    <t xml:space="preserve">8PF133</t>
  </si>
  <si>
    <t xml:space="preserve">CFWH</t>
  </si>
  <si>
    <t xml:space="preserve">White Catfish</t>
  </si>
  <si>
    <t xml:space="preserve">23.5   -   30.0</t>
  </si>
  <si>
    <t xml:space="preserve">216   -   318</t>
  </si>
  <si>
    <t xml:space="preserve">8PF130</t>
  </si>
  <si>
    <t xml:space="preserve">11.5   -   15.5</t>
  </si>
  <si>
    <t xml:space="preserve">90    -   164</t>
  </si>
  <si>
    <t xml:space="preserve">8MF023</t>
  </si>
  <si>
    <t xml:space="preserve">GALN - Rep 1</t>
  </si>
  <si>
    <t xml:space="preserve">Longnose Gar #1 - 1</t>
  </si>
  <si>
    <t xml:space="preserve">8MF024</t>
  </si>
  <si>
    <t xml:space="preserve">GALN - Rep 2</t>
  </si>
  <si>
    <t xml:space="preserve">Longnose Gar #2 - 2</t>
  </si>
  <si>
    <t xml:space="preserve">8PF132</t>
  </si>
  <si>
    <t xml:space="preserve">GALN - Rep 3</t>
  </si>
  <si>
    <t xml:space="preserve">Longnose Gar - 3</t>
  </si>
  <si>
    <t xml:space="preserve">55.1   -   58.5</t>
  </si>
  <si>
    <t xml:space="preserve">412   -   562</t>
  </si>
  <si>
    <t xml:space="preserve">8PF046</t>
  </si>
  <si>
    <t xml:space="preserve">39.5   -   46.0</t>
  </si>
  <si>
    <t xml:space="preserve">680   - 1002</t>
  </si>
  <si>
    <t xml:space="preserve">8PF037</t>
  </si>
  <si>
    <t xml:space="preserve">25.7   -   32.5</t>
  </si>
  <si>
    <t xml:space="preserve">468   -   556</t>
  </si>
  <si>
    <t xml:space="preserve">C04E</t>
  </si>
  <si>
    <t xml:space="preserve">8PF243</t>
  </si>
  <si>
    <t xml:space="preserve">Milford Bay near Callis Wharf, end of Rt. 634</t>
  </si>
  <si>
    <t xml:space="preserve">7-MLF002.45</t>
  </si>
  <si>
    <t xml:space="preserve">26.2   -   32.5</t>
  </si>
  <si>
    <t xml:space="preserve">260   -   488</t>
  </si>
  <si>
    <t xml:space="preserve">N37 29.566</t>
  </si>
  <si>
    <t xml:space="preserve">W76 18.317</t>
  </si>
  <si>
    <t xml:space="preserve">8MF040</t>
  </si>
  <si>
    <t xml:space="preserve">14.9   -   18.0</t>
  </si>
  <si>
    <t xml:space="preserve">44    -    72</t>
  </si>
  <si>
    <t xml:space="preserve">8PF244</t>
  </si>
  <si>
    <t xml:space="preserve">10.5   -   15.7</t>
  </si>
  <si>
    <t xml:space="preserve">78    -   162</t>
  </si>
  <si>
    <t xml:space="preserve">8PF170</t>
  </si>
  <si>
    <t xml:space="preserve">30.6   -   38.7</t>
  </si>
  <si>
    <t xml:space="preserve">290   -   670</t>
  </si>
  <si>
    <t xml:space="preserve">8PF233</t>
  </si>
  <si>
    <t xml:space="preserve">Winter Harbor off Rt. 608</t>
  </si>
  <si>
    <t xml:space="preserve">7-WIN000.88</t>
  </si>
  <si>
    <t xml:space="preserve">N37 22.600</t>
  </si>
  <si>
    <t xml:space="preserve">W76 15.783</t>
  </si>
  <si>
    <t xml:space="preserve">8PF234</t>
  </si>
  <si>
    <t xml:space="preserve">8PF235</t>
  </si>
  <si>
    <t xml:space="preserve">Striped Bass #6 - 3</t>
  </si>
  <si>
    <t xml:space="preserve">8MF037</t>
  </si>
  <si>
    <t xml:space="preserve">Striped Bass - 4</t>
  </si>
  <si>
    <t xml:space="preserve">35.4   -   40.0</t>
  </si>
  <si>
    <t xml:space="preserve">486   -   712</t>
  </si>
  <si>
    <t xml:space="preserve">8PF236</t>
  </si>
  <si>
    <t xml:space="preserve">22.5   -   28.7</t>
  </si>
  <si>
    <t xml:space="preserve">154   -   336</t>
  </si>
  <si>
    <t xml:space="preserve">8PF237</t>
  </si>
  <si>
    <t xml:space="preserve">23.2   -   25.0</t>
  </si>
  <si>
    <t xml:space="preserve">206   -   248</t>
  </si>
  <si>
    <t xml:space="preserve">8MF038</t>
  </si>
  <si>
    <t xml:space="preserve">FLSU</t>
  </si>
  <si>
    <t xml:space="preserve">Summer Flounder</t>
  </si>
  <si>
    <t xml:space="preserve">36.8   -   43.3</t>
  </si>
  <si>
    <t xml:space="preserve">486   -   968</t>
  </si>
  <si>
    <t xml:space="preserve">8PF238</t>
  </si>
  <si>
    <t xml:space="preserve">11.0   -   14.7</t>
  </si>
  <si>
    <t xml:space="preserve">92    -   126</t>
  </si>
  <si>
    <t xml:space="preserve">8PF230</t>
  </si>
  <si>
    <t xml:space="preserve">East River</t>
  </si>
  <si>
    <t xml:space="preserve">7-EST002.65</t>
  </si>
  <si>
    <t xml:space="preserve">Bluefish - 1</t>
  </si>
  <si>
    <t xml:space="preserve">23.8   -   31.7</t>
  </si>
  <si>
    <t xml:space="preserve">132   -   252</t>
  </si>
  <si>
    <t xml:space="preserve">N37 24.078</t>
  </si>
  <si>
    <t xml:space="preserve">W76 20.784</t>
  </si>
  <si>
    <t xml:space="preserve">8MF036</t>
  </si>
  <si>
    <t xml:space="preserve">19.5   -   22.6</t>
  </si>
  <si>
    <t xml:space="preserve">70    -   192</t>
  </si>
  <si>
    <t xml:space="preserve">8PF231</t>
  </si>
  <si>
    <t xml:space="preserve">25.9   -   32.4</t>
  </si>
  <si>
    <t xml:space="preserve">256   -   456</t>
  </si>
  <si>
    <t xml:space="preserve">8PF164</t>
  </si>
  <si>
    <t xml:space="preserve">22.6   -   24.2</t>
  </si>
  <si>
    <t xml:space="preserve">160   -   236</t>
  </si>
  <si>
    <t xml:space="preserve">8PF232</t>
  </si>
  <si>
    <t xml:space="preserve">11.0   -   16.2</t>
  </si>
  <si>
    <t xml:space="preserve">78    -   198</t>
  </si>
  <si>
    <t xml:space="preserve">C04R</t>
  </si>
  <si>
    <t xml:space="preserve">8MF039</t>
  </si>
  <si>
    <t xml:space="preserve">North River</t>
  </si>
  <si>
    <t xml:space="preserve">7-NOR003.65</t>
  </si>
  <si>
    <t xml:space="preserve">24.8   -   26.0</t>
  </si>
  <si>
    <t xml:space="preserve">129   -   181</t>
  </si>
  <si>
    <t xml:space="preserve">N37 25.066</t>
  </si>
  <si>
    <t xml:space="preserve">W76 25.663</t>
  </si>
  <si>
    <t xml:space="preserve">8PF165</t>
  </si>
  <si>
    <t xml:space="preserve">25.6   -   33.2</t>
  </si>
  <si>
    <t xml:space="preserve">232   -   504</t>
  </si>
  <si>
    <t xml:space="preserve">8PF166</t>
  </si>
  <si>
    <t xml:space="preserve">23.6   -   24.2</t>
  </si>
  <si>
    <t xml:space="preserve">192   -   215</t>
  </si>
  <si>
    <t xml:space="preserve">8PF239</t>
  </si>
  <si>
    <t xml:space="preserve">12.7   -   14.6</t>
  </si>
  <si>
    <t xml:space="preserve">129   -   258</t>
  </si>
  <si>
    <t xml:space="preserve">8PF167</t>
  </si>
  <si>
    <t xml:space="preserve">25.7   -   30.4</t>
  </si>
  <si>
    <t xml:space="preserve">165   -   289</t>
  </si>
  <si>
    <t xml:space="preserve">C05L</t>
  </si>
  <si>
    <t xml:space="preserve">8PF333</t>
  </si>
  <si>
    <t xml:space="preserve">Beaverdam Swamp Reservoir near dam - Gloucester</t>
  </si>
  <si>
    <t xml:space="preserve">7-BEA001.00</t>
  </si>
  <si>
    <t xml:space="preserve">SFRE</t>
  </si>
  <si>
    <t xml:space="preserve">Redear Sunfish</t>
  </si>
  <si>
    <t xml:space="preserve">16.5   -   20.7</t>
  </si>
  <si>
    <t xml:space="preserve">74    -   134</t>
  </si>
  <si>
    <t xml:space="preserve">N37 26.809</t>
  </si>
  <si>
    <t xml:space="preserve">W76 32.407</t>
  </si>
  <si>
    <t xml:space="preserve">8MF086</t>
  </si>
  <si>
    <t xml:space="preserve">21.5   -   27.0</t>
  </si>
  <si>
    <t xml:space="preserve">130   -   274</t>
  </si>
  <si>
    <t xml:space="preserve">8MF079</t>
  </si>
  <si>
    <t xml:space="preserve">8MF080</t>
  </si>
  <si>
    <t xml:space="preserve">8MF081</t>
  </si>
  <si>
    <t xml:space="preserve">Largemouth Bass #7 - 3</t>
  </si>
  <si>
    <t xml:space="preserve">8MF082</t>
  </si>
  <si>
    <t xml:space="preserve">8MF083</t>
  </si>
  <si>
    <t xml:space="preserve">34.2   -   34.5</t>
  </si>
  <si>
    <t xml:space="preserve">494   -   580</t>
  </si>
  <si>
    <t xml:space="preserve">8MF084</t>
  </si>
  <si>
    <t xml:space="preserve">27.5   -   28.5</t>
  </si>
  <si>
    <t xml:space="preserve">290   -   306</t>
  </si>
  <si>
    <t xml:space="preserve">8MF085</t>
  </si>
  <si>
    <t xml:space="preserve">Chain Pickerel</t>
  </si>
  <si>
    <t xml:space="preserve">32.5   -   33.5</t>
  </si>
  <si>
    <t xml:space="preserve">204   -   222</t>
  </si>
  <si>
    <t xml:space="preserve">C05R</t>
  </si>
  <si>
    <t xml:space="preserve">8PF332</t>
  </si>
  <si>
    <t xml:space="preserve">Fox Mill Run near Rt. 616</t>
  </si>
  <si>
    <t xml:space="preserve">7-FOX002.49</t>
  </si>
  <si>
    <t xml:space="preserve">EELA</t>
  </si>
  <si>
    <t xml:space="preserve">American Eel #1</t>
  </si>
  <si>
    <t xml:space="preserve">N37 24.383</t>
  </si>
  <si>
    <t xml:space="preserve">W76 32.995</t>
  </si>
  <si>
    <t xml:space="preserve">8PF331</t>
  </si>
  <si>
    <t xml:space="preserve">11.7   -   16.6</t>
  </si>
  <si>
    <t xml:space="preserve">30    -    96</t>
  </si>
  <si>
    <t xml:space="preserve">8MF077</t>
  </si>
  <si>
    <t xml:space="preserve">SFRB</t>
  </si>
  <si>
    <t xml:space="preserve">Redbreast Sunfish</t>
  </si>
  <si>
    <t xml:space="preserve">14.5   -   18.0</t>
  </si>
  <si>
    <t xml:space="preserve">68    -   136</t>
  </si>
  <si>
    <t xml:space="preserve">8MF078</t>
  </si>
  <si>
    <t xml:space="preserve">CSCK</t>
  </si>
  <si>
    <t xml:space="preserve">Creekchub Sucker</t>
  </si>
  <si>
    <t xml:space="preserve">13.8   -   17.0</t>
  </si>
  <si>
    <t xml:space="preserve">40    -   76</t>
  </si>
  <si>
    <t xml:space="preserve">C05E</t>
  </si>
  <si>
    <t xml:space="preserve">8PF241</t>
  </si>
  <si>
    <t xml:space="preserve">Ware River near the end of Rt. 621 (Gloucester Co)</t>
  </si>
  <si>
    <t xml:space="preserve">7-WAR005.77</t>
  </si>
  <si>
    <t xml:space="preserve">23.0   -   28.7</t>
  </si>
  <si>
    <t xml:space="preserve">116   -   238</t>
  </si>
  <si>
    <t xml:space="preserve">N37 24.022</t>
  </si>
  <si>
    <t xml:space="preserve">W76 29.383</t>
  </si>
  <si>
    <t xml:space="preserve">8PF240</t>
  </si>
  <si>
    <t xml:space="preserve">30.1   -   36.5</t>
  </si>
  <si>
    <t xml:space="preserve">380   -   708</t>
  </si>
  <si>
    <t xml:space="preserve">8PF168</t>
  </si>
  <si>
    <t xml:space="preserve">26.1   -   29.5</t>
  </si>
  <si>
    <t xml:space="preserve">228   -   346</t>
  </si>
  <si>
    <t xml:space="preserve">8PF242</t>
  </si>
  <si>
    <t xml:space="preserve">10.5   -   14.5</t>
  </si>
  <si>
    <t xml:space="preserve">80    -   188</t>
  </si>
  <si>
    <t xml:space="preserve">8PF169</t>
  </si>
  <si>
    <t xml:space="preserve">30.1   -   34.2</t>
  </si>
  <si>
    <t xml:space="preserve">296   -   460</t>
  </si>
  <si>
    <t xml:space="preserve">Chesapeake Bay Small Coastal Drainage - Northern Neck Peninsula between Rappahannock River and Potomac River</t>
  </si>
  <si>
    <t xml:space="preserve">C01E</t>
  </si>
  <si>
    <t xml:space="preserve">8PF102</t>
  </si>
  <si>
    <t xml:space="preserve">Great Wicomico River ~.5 mile downstream from end of Rt. 707, i.e. Off Cedar Point.
</t>
  </si>
  <si>
    <t xml:space="preserve">7-GWR007.97</t>
  </si>
  <si>
    <t xml:space="preserve">15.7   -   19.4</t>
  </si>
  <si>
    <t xml:space="preserve">50    -    90</t>
  </si>
  <si>
    <t xml:space="preserve">N37 52.083</t>
  </si>
  <si>
    <t xml:space="preserve">W76 24.217</t>
  </si>
  <si>
    <t xml:space="preserve">8PF103</t>
  </si>
  <si>
    <t xml:space="preserve">22.2   -   23.2</t>
  </si>
  <si>
    <t xml:space="preserve">166   -   192</t>
  </si>
  <si>
    <t xml:space="preserve">8PF020</t>
  </si>
  <si>
    <t xml:space="preserve">16.1    -    18.4</t>
  </si>
  <si>
    <t xml:space="preserve">60    -    84</t>
  </si>
  <si>
    <t xml:space="preserve">8MF015</t>
  </si>
  <si>
    <t xml:space="preserve">15.1   -   17.4</t>
  </si>
  <si>
    <t xml:space="preserve">50    -    78</t>
  </si>
  <si>
    <t xml:space="preserve">8PF104</t>
  </si>
  <si>
    <t xml:space="preserve">11.3   -   13.3</t>
  </si>
  <si>
    <t xml:space="preserve">96    -   140</t>
  </si>
  <si>
    <t xml:space="preserve">8MF016</t>
  </si>
  <si>
    <t xml:space="preserve">11.6   -   14.8</t>
  </si>
  <si>
    <t xml:space="preserve">98    -   156</t>
  </si>
  <si>
    <t xml:space="preserve">8PF021</t>
  </si>
  <si>
    <t xml:space="preserve">26.6   -   38.4</t>
  </si>
  <si>
    <t xml:space="preserve">186   -   488</t>
  </si>
  <si>
    <t xml:space="preserve">8PF105</t>
  </si>
  <si>
    <t xml:space="preserve">Cockrell Creek</t>
  </si>
  <si>
    <t xml:space="preserve">7-COC000.40</t>
  </si>
  <si>
    <t xml:space="preserve">23.8   -   27.3</t>
  </si>
  <si>
    <t xml:space="preserve">170   -   286</t>
  </si>
  <si>
    <t xml:space="preserve">N37 49.302</t>
  </si>
  <si>
    <t xml:space="preserve">W76 16.873</t>
  </si>
  <si>
    <t xml:space="preserve">8PF106</t>
  </si>
  <si>
    <t xml:space="preserve">17.3   -    19.0</t>
  </si>
  <si>
    <t xml:space="preserve">60    -    80</t>
  </si>
  <si>
    <t xml:space="preserve">8PF107</t>
  </si>
  <si>
    <t xml:space="preserve">15.4   -   15.9</t>
  </si>
  <si>
    <t xml:space="preserve">40    -    52</t>
  </si>
  <si>
    <t xml:space="preserve">8PF110</t>
  </si>
  <si>
    <t xml:space="preserve">24.3   -   24.7</t>
  </si>
  <si>
    <t xml:space="preserve">248   -   254</t>
  </si>
  <si>
    <t xml:space="preserve">8PF108</t>
  </si>
  <si>
    <t xml:space="preserve">11.2   -   13.5</t>
  </si>
  <si>
    <t xml:space="preserve">100   -   178</t>
  </si>
  <si>
    <t xml:space="preserve">8MF017</t>
  </si>
  <si>
    <t xml:space="preserve">10.8   -   13.3</t>
  </si>
  <si>
    <t xml:space="preserve">102   -   162</t>
  </si>
  <si>
    <t xml:space="preserve">8PF109</t>
  </si>
  <si>
    <t xml:space="preserve">MENH</t>
  </si>
  <si>
    <t xml:space="preserve">Menhaden</t>
  </si>
  <si>
    <t xml:space="preserve">27.0   -   29.4</t>
  </si>
  <si>
    <t xml:space="preserve">218   -   334</t>
  </si>
  <si>
    <t xml:space="preserve">8PF111</t>
  </si>
  <si>
    <t xml:space="preserve">34.0   -   41.5</t>
  </si>
  <si>
    <t xml:space="preserve">418   -   630</t>
  </si>
  <si>
    <t xml:space="preserve">8MF018</t>
  </si>
  <si>
    <t xml:space="preserve">36.5   -   42.2</t>
  </si>
  <si>
    <t xml:space="preserve">564   -   814</t>
  </si>
  <si>
    <t xml:space="preserve">8PF098</t>
  </si>
  <si>
    <t xml:space="preserve">Indian Creek</t>
  </si>
  <si>
    <t xml:space="preserve">7-IND001.80</t>
  </si>
  <si>
    <t xml:space="preserve">27.2   -   28.1</t>
  </si>
  <si>
    <t xml:space="preserve">258   -   298</t>
  </si>
  <si>
    <t xml:space="preserve">N37 41.919</t>
  </si>
  <si>
    <t xml:space="preserve">W76 21.072</t>
  </si>
  <si>
    <t xml:space="preserve">8PF099</t>
  </si>
  <si>
    <t xml:space="preserve">15.2   -   23.0</t>
  </si>
  <si>
    <t xml:space="preserve">46    -    90</t>
  </si>
  <si>
    <t xml:space="preserve">8PF100</t>
  </si>
  <si>
    <t xml:space="preserve">11.8   -   14.4</t>
  </si>
  <si>
    <t xml:space="preserve">104   -   206</t>
  </si>
  <si>
    <t xml:space="preserve">8PF101</t>
  </si>
  <si>
    <t xml:space="preserve">30.7   -   36.3</t>
  </si>
  <si>
    <t xml:space="preserve">330   -   474</t>
  </si>
  <si>
    <t xml:space="preserve">8PF019</t>
  </si>
  <si>
    <t xml:space="preserve">31.7   -   39.4</t>
  </si>
  <si>
    <t xml:space="preserve">372   -   890</t>
  </si>
  <si>
    <t xml:space="preserve">8PF094</t>
  </si>
  <si>
    <t xml:space="preserve">Dymer Creek</t>
  </si>
  <si>
    <t xml:space="preserve">7-DYM000.00</t>
  </si>
  <si>
    <t xml:space="preserve">24.5   -   29.0</t>
  </si>
  <si>
    <t xml:space="preserve">200   -   288</t>
  </si>
  <si>
    <t xml:space="preserve">N37 39.860</t>
  </si>
  <si>
    <t xml:space="preserve">W76 19.817</t>
  </si>
  <si>
    <t xml:space="preserve">8PF095</t>
  </si>
  <si>
    <t xml:space="preserve">15.6   -   21.1</t>
  </si>
  <si>
    <t xml:space="preserve">50    -   126</t>
  </si>
  <si>
    <t xml:space="preserve">8PF096</t>
  </si>
  <si>
    <t xml:space="preserve">11.1   -   16.1</t>
  </si>
  <si>
    <t xml:space="preserve">100   -   250</t>
  </si>
  <si>
    <t xml:space="preserve">8PF097</t>
  </si>
  <si>
    <t xml:space="preserve">28.0   -   35.2</t>
  </si>
  <si>
    <t xml:space="preserve">266   -   548</t>
  </si>
  <si>
    <t xml:space="preserve">Chesapeake Bay Small Coastal Drainage - Chesapeake Bay Eastern Shore</t>
  </si>
  <si>
    <t xml:space="preserve">C09E</t>
  </si>
  <si>
    <t xml:space="preserve">8PF226</t>
  </si>
  <si>
    <t xml:space="preserve">Pocomoke River near mouth of Pitts Creek</t>
  </si>
  <si>
    <t xml:space="preserve">7-POC002.30</t>
  </si>
  <si>
    <t xml:space="preserve">37.4   -   41.2</t>
  </si>
  <si>
    <t xml:space="preserve">742   -   920</t>
  </si>
  <si>
    <t xml:space="preserve">N37 58.850</t>
  </si>
  <si>
    <t xml:space="preserve">W75 37.900</t>
  </si>
  <si>
    <t xml:space="preserve">8PF227</t>
  </si>
  <si>
    <t xml:space="preserve">30.5   -   33.7</t>
  </si>
  <si>
    <t xml:space="preserve">402   -   555</t>
  </si>
  <si>
    <t xml:space="preserve">8MF035</t>
  </si>
  <si>
    <t xml:space="preserve">15.0   -   15.0</t>
  </si>
  <si>
    <t xml:space="preserve">48    -    50</t>
  </si>
  <si>
    <t xml:space="preserve">8PF228</t>
  </si>
  <si>
    <t xml:space="preserve">58    -   122</t>
  </si>
  <si>
    <t xml:space="preserve">8PF229</t>
  </si>
  <si>
    <t xml:space="preserve">10.1   -   13.1</t>
  </si>
  <si>
    <t xml:space="preserve">69    -   127</t>
  </si>
  <si>
    <t xml:space="preserve">8PF163</t>
  </si>
  <si>
    <t xml:space="preserve">38.0   -   39.0</t>
  </si>
  <si>
    <t xml:space="preserve">473   -   635</t>
  </si>
  <si>
    <t xml:space="preserve">C11E</t>
  </si>
  <si>
    <t xml:space="preserve">8PF206</t>
  </si>
  <si>
    <t xml:space="preserve">North Branch Onancock Creek</t>
  </si>
  <si>
    <t xml:space="preserve">7-ONF000.20</t>
  </si>
  <si>
    <t xml:space="preserve">31.7   -   36.8</t>
  </si>
  <si>
    <t xml:space="preserve">395   -   654</t>
  </si>
  <si>
    <t xml:space="preserve">N37 42.841</t>
  </si>
  <si>
    <t xml:space="preserve">W75 45.194</t>
  </si>
  <si>
    <t xml:space="preserve">8PF207</t>
  </si>
  <si>
    <t xml:space="preserve">24.7   -   30.3</t>
  </si>
  <si>
    <t xml:space="preserve">188   -   346</t>
  </si>
  <si>
    <t xml:space="preserve">8PF208</t>
  </si>
  <si>
    <t xml:space="preserve">9.5    -   13.0</t>
  </si>
  <si>
    <t xml:space="preserve">62    -   146</t>
  </si>
  <si>
    <t xml:space="preserve">C16E</t>
  </si>
  <si>
    <t xml:space="preserve">8PF162</t>
  </si>
  <si>
    <t xml:space="preserve">Chesapeake Bay near Kiptopeke State Park</t>
  </si>
  <si>
    <t xml:space="preserve">7-CHE005.38</t>
  </si>
  <si>
    <t xml:space="preserve">Bluefish #1</t>
  </si>
  <si>
    <t xml:space="preserve">N37 09.920</t>
  </si>
  <si>
    <t xml:space="preserve">W75 59.182</t>
  </si>
  <si>
    <t xml:space="preserve">8PF215</t>
  </si>
  <si>
    <t xml:space="preserve">27.1   -   28.2</t>
  </si>
  <si>
    <t xml:space="preserve">240   -   302</t>
  </si>
  <si>
    <t xml:space="preserve">8PF214</t>
  </si>
  <si>
    <t xml:space="preserve">19.3   -   21.1</t>
  </si>
  <si>
    <t xml:space="preserve">108   -   158</t>
  </si>
  <si>
    <t xml:space="preserve">8MF026</t>
  </si>
  <si>
    <t xml:space="preserve">17.4   -   22.8</t>
  </si>
  <si>
    <t xml:space="preserve">68    -   180</t>
  </si>
  <si>
    <t xml:space="preserve">8PF216</t>
  </si>
  <si>
    <t xml:space="preserve">KNGS</t>
  </si>
  <si>
    <t xml:space="preserve">Southern Kingfish</t>
  </si>
  <si>
    <t xml:space="preserve">22.5   -   27.3</t>
  </si>
  <si>
    <t xml:space="preserve">118   -   216</t>
  </si>
  <si>
    <t xml:space="preserve">8MF025</t>
  </si>
  <si>
    <t xml:space="preserve">SBBK</t>
  </si>
  <si>
    <t xml:space="preserve">Black Sea Bass</t>
  </si>
  <si>
    <t xml:space="preserve">19.0   -   22.3</t>
  </si>
  <si>
    <t xml:space="preserve">110   -   194</t>
  </si>
  <si>
    <t xml:space="preserve">8PF217</t>
  </si>
  <si>
    <t xml:space="preserve">13.0   -   16.3</t>
  </si>
  <si>
    <t xml:space="preserve">102   -   200</t>
  </si>
  <si>
    <t xml:space="preserve">8MF041</t>
  </si>
  <si>
    <t xml:space="preserve">13.5   -   15.7</t>
  </si>
  <si>
    <t xml:space="preserve">102   -   188</t>
  </si>
  <si>
    <t xml:space="preserve">Atlantic Ocean and Small Coastal Drainage - Atlantic Ocean Coastal Stream</t>
  </si>
  <si>
    <t xml:space="preserve">D01E</t>
  </si>
  <si>
    <t xml:space="preserve">8MF031</t>
  </si>
  <si>
    <t xml:space="preserve">Little Mosquito Creek</t>
  </si>
  <si>
    <t xml:space="preserve">7-LTM000.80</t>
  </si>
  <si>
    <t xml:space="preserve">16.5   -   16.5</t>
  </si>
  <si>
    <t xml:space="preserve">57    -    65</t>
  </si>
  <si>
    <t xml:space="preserve">N37 57.027</t>
  </si>
  <si>
    <t xml:space="preserve">W75 27.075</t>
  </si>
  <si>
    <t xml:space="preserve">8MF030</t>
  </si>
  <si>
    <t xml:space="preserve">PCSV</t>
  </si>
  <si>
    <t xml:space="preserve">Silver Perch</t>
  </si>
  <si>
    <t xml:space="preserve">17.8   -   19.0</t>
  </si>
  <si>
    <t xml:space="preserve">79    -    95</t>
  </si>
  <si>
    <t xml:space="preserve">8PF221</t>
  </si>
  <si>
    <t xml:space="preserve">11.0   -   15.0</t>
  </si>
  <si>
    <t xml:space="preserve">100   -   222</t>
  </si>
  <si>
    <t xml:space="preserve">8MF032</t>
  </si>
  <si>
    <t xml:space="preserve">11.0   -   14.5</t>
  </si>
  <si>
    <t xml:space="preserve">109   -   216</t>
  </si>
  <si>
    <t xml:space="preserve">8PF185</t>
  </si>
  <si>
    <t xml:space="preserve">8PF223</t>
  </si>
  <si>
    <t xml:space="preserve">Chincoteague Inlet</t>
  </si>
  <si>
    <t xml:space="preserve">7-CHI003.77</t>
  </si>
  <si>
    <t xml:space="preserve">16.0   -   21.7</t>
  </si>
  <si>
    <t xml:space="preserve">51    -  143</t>
  </si>
  <si>
    <t xml:space="preserve">N37° 55.547</t>
  </si>
  <si>
    <t xml:space="preserve">W75° 23.403</t>
  </si>
  <si>
    <t xml:space="preserve">8MF033</t>
  </si>
  <si>
    <t xml:space="preserve">DFSM - Rep 1</t>
  </si>
  <si>
    <t xml:space="preserve">Smooth Dogfish #1 - 1</t>
  </si>
  <si>
    <t xml:space="preserve">8PF222</t>
  </si>
  <si>
    <t xml:space="preserve">DFSM - Rep 2</t>
  </si>
  <si>
    <t xml:space="preserve">Smooth Dogfish - 2</t>
  </si>
  <si>
    <t xml:space="preserve">63.0   -   66.6</t>
  </si>
  <si>
    <t xml:space="preserve">813   - 1144</t>
  </si>
  <si>
    <t xml:space="preserve">8PF225</t>
  </si>
  <si>
    <t xml:space="preserve">28.5   -   29.4</t>
  </si>
  <si>
    <t xml:space="preserve">281   -   303</t>
  </si>
  <si>
    <t xml:space="preserve">8PF224</t>
  </si>
  <si>
    <t xml:space="preserve">12.5   -   15.4</t>
  </si>
  <si>
    <t xml:space="preserve">105   -   220</t>
  </si>
  <si>
    <t xml:space="preserve">8MF034</t>
  </si>
  <si>
    <t xml:space="preserve">11.9   -   14.5</t>
  </si>
  <si>
    <t xml:space="preserve">106   -   231</t>
  </si>
  <si>
    <t xml:space="preserve">D02E</t>
  </si>
  <si>
    <t xml:space="preserve">8PF161</t>
  </si>
  <si>
    <t xml:space="preserve">Assawoman Creek</t>
  </si>
  <si>
    <t xml:space="preserve">7-ASW003.36</t>
  </si>
  <si>
    <t xml:space="preserve">N37 51.168</t>
  </si>
  <si>
    <t xml:space="preserve">W75° 31.865</t>
  </si>
  <si>
    <t xml:space="preserve">8PF213</t>
  </si>
  <si>
    <t xml:space="preserve">11.4   -   14.5</t>
  </si>
  <si>
    <t xml:space="preserve">119   -   217</t>
  </si>
  <si>
    <t xml:space="preserve">8PF183</t>
  </si>
  <si>
    <t xml:space="preserve">D04E</t>
  </si>
  <si>
    <t xml:space="preserve">8PF211</t>
  </si>
  <si>
    <t xml:space="preserve">Parting Creek</t>
  </si>
  <si>
    <t xml:space="preserve">7-PRT001.30</t>
  </si>
  <si>
    <t xml:space="preserve">TTSP - Rep 1</t>
  </si>
  <si>
    <t xml:space="preserve">Speckled Trout #1 - 1</t>
  </si>
  <si>
    <t xml:space="preserve">N37 30.860</t>
  </si>
  <si>
    <t xml:space="preserve">W75 48.312</t>
  </si>
  <si>
    <t xml:space="preserve">8MF019</t>
  </si>
  <si>
    <t xml:space="preserve">TTSP - Rep 2</t>
  </si>
  <si>
    <t xml:space="preserve">Speckled Trout - 2</t>
  </si>
  <si>
    <t xml:space="preserve">33.9   -   35.5</t>
  </si>
  <si>
    <t xml:space="preserve">384   -   426</t>
  </si>
  <si>
    <t xml:space="preserve">8PF209</t>
  </si>
  <si>
    <t xml:space="preserve">SKSD - Rep 1</t>
  </si>
  <si>
    <t xml:space="preserve">Sand Shark - 1</t>
  </si>
  <si>
    <t xml:space="preserve">55.7   -   71.5</t>
  </si>
  <si>
    <t xml:space="preserve">972   - 1968</t>
  </si>
  <si>
    <t xml:space="preserve">8PF210</t>
  </si>
  <si>
    <t xml:space="preserve">SKSD - Rep 2</t>
  </si>
  <si>
    <t xml:space="preserve">Sand Shark - 2</t>
  </si>
  <si>
    <t xml:space="preserve">52.2   -   62.0</t>
  </si>
  <si>
    <t xml:space="preserve">1012 - 1913</t>
  </si>
  <si>
    <t xml:space="preserve">8PF212</t>
  </si>
  <si>
    <t xml:space="preserve">11.9   -   14.7</t>
  </si>
  <si>
    <t xml:space="preserve">123   -   233</t>
  </si>
  <si>
    <t xml:space="preserve">8PF182</t>
  </si>
  <si>
    <t xml:space="preserve">D05E</t>
  </si>
  <si>
    <t xml:space="preserve">8PF218</t>
  </si>
  <si>
    <t xml:space="preserve">Oyster Slip</t>
  </si>
  <si>
    <t xml:space="preserve">7-OSS000.20</t>
  </si>
  <si>
    <t xml:space="preserve">27.3   -   30.5</t>
  </si>
  <si>
    <t xml:space="preserve">250   -   341</t>
  </si>
  <si>
    <t xml:space="preserve">N37 17.295</t>
  </si>
  <si>
    <t xml:space="preserve">W75 55.315</t>
  </si>
  <si>
    <t xml:space="preserve">8MF027</t>
  </si>
  <si>
    <t xml:space="preserve">15.7   -   16.2</t>
  </si>
  <si>
    <t xml:space="preserve">49    -    59</t>
  </si>
  <si>
    <t xml:space="preserve">8PF220</t>
  </si>
  <si>
    <t xml:space="preserve">Sandbar Shark #1 - 1</t>
  </si>
  <si>
    <t xml:space="preserve">8MF028</t>
  </si>
  <si>
    <t xml:space="preserve">Sandbar Shark #3 - 2</t>
  </si>
  <si>
    <t xml:space="preserve">8MF029</t>
  </si>
  <si>
    <t xml:space="preserve">SKSD - Rep 3</t>
  </si>
  <si>
    <t xml:space="preserve">Sandbar Shark #2 - 3</t>
  </si>
  <si>
    <t xml:space="preserve">8PF219</t>
  </si>
  <si>
    <t xml:space="preserve">11.5   -   15.3</t>
  </si>
  <si>
    <t xml:space="preserve">117   -   260</t>
  </si>
  <si>
    <t xml:space="preserve">8PF184</t>
  </si>
  <si>
    <t xml:space="preserve">D06E</t>
  </si>
  <si>
    <t xml:space="preserve">8PF202</t>
  </si>
  <si>
    <t xml:space="preserve">Raccoon Creek</t>
  </si>
  <si>
    <t xml:space="preserve">7-RAC000.00</t>
  </si>
  <si>
    <t xml:space="preserve">Striped Bass #1</t>
  </si>
  <si>
    <t xml:space="preserve">N37 07.648</t>
  </si>
  <si>
    <t xml:space="preserve">W75 57.120</t>
  </si>
  <si>
    <t xml:space="preserve">8PF203</t>
  </si>
  <si>
    <t xml:space="preserve">24.4   -   34.5</t>
  </si>
  <si>
    <t xml:space="preserve">107   -   330</t>
  </si>
  <si>
    <t xml:space="preserve">8PF205</t>
  </si>
  <si>
    <t xml:space="preserve">KNGN</t>
  </si>
  <si>
    <t xml:space="preserve">Northern Kingfish</t>
  </si>
  <si>
    <t xml:space="preserve">25.0   -   31.8</t>
  </si>
  <si>
    <t xml:space="preserve">147   -   328</t>
  </si>
  <si>
    <t xml:space="preserve">8PF204</t>
  </si>
  <si>
    <t xml:space="preserve">11.5   -   14.5</t>
  </si>
  <si>
    <t xml:space="preserve">130   -   204</t>
  </si>
  <si>
    <t xml:space="preserve">8PF181</t>
  </si>
  <si>
    <t xml:space="preserve">York River basin - North Anna River watershed (Upper Pamunkey River)</t>
  </si>
  <si>
    <t xml:space="preserve">F07L</t>
  </si>
  <si>
    <t xml:space="preserve">8PF328</t>
  </si>
  <si>
    <t xml:space="preserve">Lake Orange near Dam (Clear Creek)</t>
  </si>
  <si>
    <t xml:space="preserve">8-CLC003.48</t>
  </si>
  <si>
    <t xml:space="preserve">16.4   -   20.0</t>
  </si>
  <si>
    <t xml:space="preserve">51    -    99</t>
  </si>
  <si>
    <t xml:space="preserve">N38 13.300</t>
  </si>
  <si>
    <t xml:space="preserve">W78 00.916</t>
  </si>
  <si>
    <t xml:space="preserve">8MF065</t>
  </si>
  <si>
    <t xml:space="preserve">25.4   -   30.5</t>
  </si>
  <si>
    <t xml:space="preserve">145   -   265</t>
  </si>
  <si>
    <t xml:space="preserve">8MF061</t>
  </si>
  <si>
    <t xml:space="preserve">Largemouth Bass #10 - 1</t>
  </si>
  <si>
    <t xml:space="preserve">8MF062</t>
  </si>
  <si>
    <t xml:space="preserve">8MF063</t>
  </si>
  <si>
    <t xml:space="preserve">Largemouth Bass - 3</t>
  </si>
  <si>
    <t xml:space="preserve">32.9   -   33.6</t>
  </si>
  <si>
    <t xml:space="preserve">275   -   331</t>
  </si>
  <si>
    <t xml:space="preserve">8MF064</t>
  </si>
  <si>
    <t xml:space="preserve">30.0   -   32.5</t>
  </si>
  <si>
    <t xml:space="preserve">208   -   284</t>
  </si>
  <si>
    <t xml:space="preserve">8PF315</t>
  </si>
  <si>
    <t xml:space="preserve">33.0   -   34.4</t>
  </si>
  <si>
    <t xml:space="preserve">335   -   402</t>
  </si>
  <si>
    <t xml:space="preserve">8PF266</t>
  </si>
  <si>
    <t xml:space="preserve">25.6   -   28.3</t>
  </si>
  <si>
    <t xml:space="preserve">76    -   135</t>
  </si>
  <si>
    <t xml:space="preserve">8PF374</t>
  </si>
  <si>
    <t xml:space="preserve">Terry's Run arm of Lake Anna</t>
  </si>
  <si>
    <t xml:space="preserve">8-TRY001.33</t>
  </si>
  <si>
    <t xml:space="preserve">13.1   -   17.2</t>
  </si>
  <si>
    <t xml:space="preserve">48    -  100</t>
  </si>
  <si>
    <t xml:space="preserve">N38 08.917</t>
  </si>
  <si>
    <t xml:space="preserve">W77 53.629</t>
  </si>
  <si>
    <t xml:space="preserve">8MF128</t>
  </si>
  <si>
    <t xml:space="preserve">23.7   -   25.1</t>
  </si>
  <si>
    <t xml:space="preserve">176   -   226</t>
  </si>
  <si>
    <t xml:space="preserve">8MF124</t>
  </si>
  <si>
    <t xml:space="preserve">Largemouth Bass #8 - 1</t>
  </si>
  <si>
    <t xml:space="preserve">8MF125</t>
  </si>
  <si>
    <t xml:space="preserve">Largemouth Bass #6 - 2</t>
  </si>
  <si>
    <t xml:space="preserve">8MF126</t>
  </si>
  <si>
    <t xml:space="preserve">8MF127</t>
  </si>
  <si>
    <t xml:space="preserve">Largemouth Bass #9 - 4</t>
  </si>
  <si>
    <t xml:space="preserve">8PF373</t>
  </si>
  <si>
    <t xml:space="preserve">32.5   -   35.2</t>
  </si>
  <si>
    <t xml:space="preserve">490   -   734</t>
  </si>
  <si>
    <t xml:space="preserve">8PF279</t>
  </si>
  <si>
    <t xml:space="preserve">26.3   -   29.1</t>
  </si>
  <si>
    <t xml:space="preserve">278   -   334</t>
  </si>
  <si>
    <t xml:space="preserve">8PF281</t>
  </si>
  <si>
    <t xml:space="preserve">13.7   -   16.5</t>
  </si>
  <si>
    <t xml:space="preserve">32    -    46</t>
  </si>
  <si>
    <t xml:space="preserve">8PF289</t>
  </si>
  <si>
    <t xml:space="preserve">CFCH</t>
  </si>
  <si>
    <t xml:space="preserve">Channel Catfish</t>
  </si>
  <si>
    <t xml:space="preserve">32.2   -   39.0</t>
  </si>
  <si>
    <t xml:space="preserve">240   -   492</t>
  </si>
  <si>
    <t xml:space="preserve">8PF280</t>
  </si>
  <si>
    <t xml:space="preserve">27.4   -   27.8</t>
  </si>
  <si>
    <t xml:space="preserve">236   -   240</t>
  </si>
  <si>
    <t xml:space="preserve">8PF282</t>
  </si>
  <si>
    <t xml:space="preserve">Carp #8 - 1</t>
  </si>
  <si>
    <t xml:space="preserve">8PF283</t>
  </si>
  <si>
    <t xml:space="preserve">Carp #5 - 2</t>
  </si>
  <si>
    <t xml:space="preserve">8PF284</t>
  </si>
  <si>
    <t xml:space="preserve">8PF285</t>
  </si>
  <si>
    <t xml:space="preserve">Carp #4 - 4</t>
  </si>
  <si>
    <t xml:space="preserve">8PF321</t>
  </si>
  <si>
    <t xml:space="preserve">59.0   -   59.5</t>
  </si>
  <si>
    <t xml:space="preserve">2624 - 2692</t>
  </si>
  <si>
    <t xml:space="preserve">8PF286</t>
  </si>
  <si>
    <t xml:space="preserve">54.3   -   55.7</t>
  </si>
  <si>
    <t xml:space="preserve">1982 - 2370</t>
  </si>
  <si>
    <t xml:space="preserve">8PF287</t>
  </si>
  <si>
    <t xml:space="preserve">27.5   -   30.5</t>
  </si>
  <si>
    <t xml:space="preserve">194   -   240</t>
  </si>
  <si>
    <t xml:space="preserve">8PF288</t>
  </si>
  <si>
    <t xml:space="preserve">25.4   -   29.7</t>
  </si>
  <si>
    <t xml:space="preserve">184   -   246</t>
  </si>
  <si>
    <t xml:space="preserve">8MF149</t>
  </si>
  <si>
    <t xml:space="preserve">Goldmine Creek arm of Lake Anna</t>
  </si>
  <si>
    <t xml:space="preserve">8-GMC001.43</t>
  </si>
  <si>
    <t xml:space="preserve">48    -    74</t>
  </si>
  <si>
    <t xml:space="preserve">N38 06.262</t>
  </si>
  <si>
    <t xml:space="preserve">W77 57.373</t>
  </si>
  <si>
    <t xml:space="preserve">8MF145</t>
  </si>
  <si>
    <t xml:space="preserve">8MF146</t>
  </si>
  <si>
    <t xml:space="preserve">8MF147</t>
  </si>
  <si>
    <t xml:space="preserve">8PF387</t>
  </si>
  <si>
    <t xml:space="preserve">34.1   -   34.7</t>
  </si>
  <si>
    <t xml:space="preserve">470   -   660</t>
  </si>
  <si>
    <t xml:space="preserve">8MF148</t>
  </si>
  <si>
    <t xml:space="preserve">28.5   -   32.5</t>
  </si>
  <si>
    <t xml:space="preserve">290   -   366</t>
  </si>
  <si>
    <t xml:space="preserve">8PF311</t>
  </si>
  <si>
    <t xml:space="preserve">34.5   -   42.0</t>
  </si>
  <si>
    <t xml:space="preserve">336   -   656</t>
  </si>
  <si>
    <t xml:space="preserve">8PF312</t>
  </si>
  <si>
    <t xml:space="preserve">CFWH - Rep 1</t>
  </si>
  <si>
    <t xml:space="preserve">White Catfish #1 - 1</t>
  </si>
  <si>
    <t xml:space="preserve">8MF150</t>
  </si>
  <si>
    <t xml:space="preserve">CFWH - Rep 2</t>
  </si>
  <si>
    <t xml:space="preserve">White Catfish - 2</t>
  </si>
  <si>
    <t xml:space="preserve">22.0   -   27.0</t>
  </si>
  <si>
    <t xml:space="preserve">142   -   276</t>
  </si>
  <si>
    <t xml:space="preserve">8PF307</t>
  </si>
  <si>
    <t xml:space="preserve">8PF308</t>
  </si>
  <si>
    <t xml:space="preserve">8PF309</t>
  </si>
  <si>
    <t xml:space="preserve">Carp #2 - 3</t>
  </si>
  <si>
    <t xml:space="preserve">8PF323</t>
  </si>
  <si>
    <t xml:space="preserve">Carp - 4</t>
  </si>
  <si>
    <t xml:space="preserve">58.0   -   60.2</t>
  </si>
  <si>
    <t xml:space="preserve">2394 - 2780</t>
  </si>
  <si>
    <t xml:space="preserve">8PF310</t>
  </si>
  <si>
    <t xml:space="preserve">24.0   -   31.0</t>
  </si>
  <si>
    <t xml:space="preserve">136   -   256</t>
  </si>
  <si>
    <t xml:space="preserve">8MF140</t>
  </si>
  <si>
    <t xml:space="preserve">Contrary Creek arm of Lake Anna</t>
  </si>
  <si>
    <t xml:space="preserve">8-CON003.84</t>
  </si>
  <si>
    <t xml:space="preserve">11.7   -   14.0</t>
  </si>
  <si>
    <t xml:space="preserve">30    -    54</t>
  </si>
  <si>
    <t xml:space="preserve">N38 03.803</t>
  </si>
  <si>
    <t xml:space="preserve">W77 51.464</t>
  </si>
  <si>
    <t xml:space="preserve">8MF141</t>
  </si>
  <si>
    <t xml:space="preserve">Largemouth Bass #3 - 1</t>
  </si>
  <si>
    <t xml:space="preserve">8MF142</t>
  </si>
  <si>
    <t xml:space="preserve">8MF143</t>
  </si>
  <si>
    <t xml:space="preserve">8MF144</t>
  </si>
  <si>
    <t xml:space="preserve">Largemouth Bass #4 - 4</t>
  </si>
  <si>
    <t xml:space="preserve">8PF301</t>
  </si>
  <si>
    <t xml:space="preserve">27.6   -   32.0</t>
  </si>
  <si>
    <t xml:space="preserve">298   -   404</t>
  </si>
  <si>
    <t xml:space="preserve">8PF306</t>
  </si>
  <si>
    <t xml:space="preserve">20.8   -   21.4</t>
  </si>
  <si>
    <t xml:space="preserve">100   -   108</t>
  </si>
  <si>
    <t xml:space="preserve">8PF302</t>
  </si>
  <si>
    <t xml:space="preserve">Carp #3 - 1</t>
  </si>
  <si>
    <t xml:space="preserve">8PF303</t>
  </si>
  <si>
    <t xml:space="preserve">Carp #1 - 2</t>
  </si>
  <si>
    <t xml:space="preserve">8PF304</t>
  </si>
  <si>
    <t xml:space="preserve">Carp #4 - 3</t>
  </si>
  <si>
    <t xml:space="preserve">8PF322</t>
  </si>
  <si>
    <t xml:space="preserve">56.0   -   62.0</t>
  </si>
  <si>
    <t xml:space="preserve">1920 - 2679</t>
  </si>
  <si>
    <t xml:space="preserve">8PF305</t>
  </si>
  <si>
    <t xml:space="preserve">21.9   -   25.4</t>
  </si>
  <si>
    <t xml:space="preserve">104   -   158</t>
  </si>
  <si>
    <t xml:space="preserve">8MF134</t>
  </si>
  <si>
    <t xml:space="preserve">Lake Anna near Dam (North Anna River)</t>
  </si>
  <si>
    <t xml:space="preserve">8-NAR034.92</t>
  </si>
  <si>
    <t xml:space="preserve">18.5   -   24.2</t>
  </si>
  <si>
    <t xml:space="preserve">106   -   214</t>
  </si>
  <si>
    <t xml:space="preserve">N38 00.862</t>
  </si>
  <si>
    <t xml:space="preserve">W77 42.771</t>
  </si>
  <si>
    <t xml:space="preserve">8MF129</t>
  </si>
  <si>
    <t xml:space="preserve">Largemouth Bass #7 - 1</t>
  </si>
  <si>
    <t xml:space="preserve">8MF130</t>
  </si>
  <si>
    <t xml:space="preserve">8MF131</t>
  </si>
  <si>
    <t xml:space="preserve">8MF132</t>
  </si>
  <si>
    <t xml:space="preserve">Largemouth Bass #10 - 4</t>
  </si>
  <si>
    <t xml:space="preserve">8PF375</t>
  </si>
  <si>
    <t xml:space="preserve">32.5   -   34.0</t>
  </si>
  <si>
    <t xml:space="preserve">410   -   600</t>
  </si>
  <si>
    <t xml:space="preserve">8MF133</t>
  </si>
  <si>
    <t xml:space="preserve">29.7   -   32.0</t>
  </si>
  <si>
    <t xml:space="preserve">342   -   416</t>
  </si>
  <si>
    <t xml:space="preserve">8PF295</t>
  </si>
  <si>
    <t xml:space="preserve">28.5   -   36.6</t>
  </si>
  <si>
    <t xml:space="preserve">192   -   338</t>
  </si>
  <si>
    <t xml:space="preserve">8PF290</t>
  </si>
  <si>
    <t xml:space="preserve">8PF291</t>
  </si>
  <si>
    <t xml:space="preserve">8PF292</t>
  </si>
  <si>
    <t xml:space="preserve">8PF293</t>
  </si>
  <si>
    <t xml:space="preserve">48.2   -   61.0</t>
  </si>
  <si>
    <t xml:space="preserve">1480 - 2842</t>
  </si>
  <si>
    <t xml:space="preserve">8PF294</t>
  </si>
  <si>
    <t xml:space="preserve">24.5   -   32.0</t>
  </si>
  <si>
    <t xml:space="preserve">144    -   330</t>
  </si>
  <si>
    <t xml:space="preserve">F09R</t>
  </si>
  <si>
    <t xml:space="preserve">8MF187</t>
  </si>
  <si>
    <t xml:space="preserve">Northeast Creek</t>
  </si>
  <si>
    <t xml:space="preserve">8-NST003.46</t>
  </si>
  <si>
    <t xml:space="preserve">15.2   -   19.5</t>
  </si>
  <si>
    <t xml:space="preserve">66    -   114</t>
  </si>
  <si>
    <t xml:space="preserve">N38 02.600</t>
  </si>
  <si>
    <t xml:space="preserve">W77 41.600</t>
  </si>
  <si>
    <t xml:space="preserve">8MF186</t>
  </si>
  <si>
    <t xml:space="preserve">Chain Pickerel #2</t>
  </si>
  <si>
    <t xml:space="preserve">8PF455</t>
  </si>
  <si>
    <t xml:space="preserve">EELA - Rep 1</t>
  </si>
  <si>
    <t xml:space="preserve">American Eel #18 - 1</t>
  </si>
  <si>
    <t xml:space="preserve">8MF188</t>
  </si>
  <si>
    <t xml:space="preserve">EELA - Rep 2</t>
  </si>
  <si>
    <t xml:space="preserve">American Eel - 2</t>
  </si>
  <si>
    <t xml:space="preserve">30.4   -   40.5</t>
  </si>
  <si>
    <t xml:space="preserve">48    -   114</t>
  </si>
  <si>
    <t xml:space="preserve">8PF493</t>
  </si>
  <si>
    <t xml:space="preserve">16.5   -   21.2</t>
  </si>
  <si>
    <t xml:space="preserve">48    -   116</t>
  </si>
  <si>
    <t xml:space="preserve">York River basin - South Anna River watershed (Upper Pamunkey River)</t>
  </si>
  <si>
    <t xml:space="preserve">F01R</t>
  </si>
  <si>
    <t xml:space="preserve">8PF491</t>
  </si>
  <si>
    <t xml:space="preserve">South Anna River near Rt. 603 Bridge</t>
  </si>
  <si>
    <t xml:space="preserve">8-SAR097.82</t>
  </si>
  <si>
    <t xml:space="preserve">12.7   -   15.5</t>
  </si>
  <si>
    <t xml:space="preserve">36    -    68</t>
  </si>
  <si>
    <t xml:space="preserve">N38 05.517</t>
  </si>
  <si>
    <t xml:space="preserve">W78 11.400</t>
  </si>
  <si>
    <t xml:space="preserve">8PF489</t>
  </si>
  <si>
    <t xml:space="preserve">American Eel #7</t>
  </si>
  <si>
    <t xml:space="preserve">8PF490</t>
  </si>
  <si>
    <t xml:space="preserve">FALL</t>
  </si>
  <si>
    <t xml:space="preserve">Fallfish</t>
  </si>
  <si>
    <t xml:space="preserve">16.4   -   21.6</t>
  </si>
  <si>
    <t xml:space="preserve">42    -   112</t>
  </si>
  <si>
    <t xml:space="preserve">8PF492</t>
  </si>
  <si>
    <t xml:space="preserve">HSNO</t>
  </si>
  <si>
    <t xml:space="preserve">Northern Hogsucker</t>
  </si>
  <si>
    <t xml:space="preserve">17.2   -   22.1</t>
  </si>
  <si>
    <t xml:space="preserve">62    -   142</t>
  </si>
  <si>
    <t xml:space="preserve">8PF434</t>
  </si>
  <si>
    <t xml:space="preserve">SKWH</t>
  </si>
  <si>
    <t xml:space="preserve">White Sucker</t>
  </si>
  <si>
    <t xml:space="preserve">19.0   -   25.1</t>
  </si>
  <si>
    <t xml:space="preserve">72    -   170</t>
  </si>
  <si>
    <t xml:space="preserve">F01L</t>
  </si>
  <si>
    <t xml:space="preserve">8PF325</t>
  </si>
  <si>
    <t xml:space="preserve">Lake Gordonsville near dam (Dove Creek)</t>
  </si>
  <si>
    <t xml:space="preserve">8-DOV001.20</t>
  </si>
  <si>
    <t xml:space="preserve">16.2   -   20.2</t>
  </si>
  <si>
    <t xml:space="preserve">84    -   186</t>
  </si>
  <si>
    <t xml:space="preserve">N38 05.150</t>
  </si>
  <si>
    <t xml:space="preserve">W78 12.016</t>
  </si>
  <si>
    <t xml:space="preserve">8PF326</t>
  </si>
  <si>
    <t xml:space="preserve">19.2   -   23.5</t>
  </si>
  <si>
    <t xml:space="preserve">102   -   184</t>
  </si>
  <si>
    <t xml:space="preserve">8MF048</t>
  </si>
  <si>
    <t xml:space="preserve">8MF049</t>
  </si>
  <si>
    <t xml:space="preserve">8MF050</t>
  </si>
  <si>
    <t xml:space="preserve">Largemouth Bass #9 - 3</t>
  </si>
  <si>
    <t xml:space="preserve">8MF051</t>
  </si>
  <si>
    <t xml:space="preserve">8MF052</t>
  </si>
  <si>
    <t xml:space="preserve">Largemouth Bass #7 - 5</t>
  </si>
  <si>
    <t xml:space="preserve">8MF053</t>
  </si>
  <si>
    <t xml:space="preserve">Largemouth Bass #2 - 6</t>
  </si>
  <si>
    <t xml:space="preserve">8MF054</t>
  </si>
  <si>
    <t xml:space="preserve">Largemouth Bass - 7</t>
  </si>
  <si>
    <t xml:space="preserve">31.7   -   33.5</t>
  </si>
  <si>
    <t xml:space="preserve">366   -   480</t>
  </si>
  <si>
    <t xml:space="preserve">8PF313</t>
  </si>
  <si>
    <t xml:space="preserve">528   -   592</t>
  </si>
  <si>
    <t xml:space="preserve">F03L</t>
  </si>
  <si>
    <t xml:space="preserve">8MF060</t>
  </si>
  <si>
    <t xml:space="preserve">Northeast Creek Reservoir (Northeast Creek)</t>
  </si>
  <si>
    <t xml:space="preserve">8-NTH004.05</t>
  </si>
  <si>
    <t xml:space="preserve">14.5   -   18.7</t>
  </si>
  <si>
    <t xml:space="preserve">52    -   116</t>
  </si>
  <si>
    <t xml:space="preserve">N37 58.867</t>
  </si>
  <si>
    <t xml:space="preserve">W77 56.189</t>
  </si>
  <si>
    <t xml:space="preserve">8PF327</t>
  </si>
  <si>
    <t xml:space="preserve">16.5   -   21.1</t>
  </si>
  <si>
    <t xml:space="preserve">68    -   142</t>
  </si>
  <si>
    <t xml:space="preserve">8MF059</t>
  </si>
  <si>
    <t xml:space="preserve">18.7   -   23.1</t>
  </si>
  <si>
    <t xml:space="preserve">76    -   154</t>
  </si>
  <si>
    <t xml:space="preserve">8MF055</t>
  </si>
  <si>
    <t xml:space="preserve">8MF056</t>
  </si>
  <si>
    <t xml:space="preserve">Largemouth Bass #8 - 2</t>
  </si>
  <si>
    <t xml:space="preserve">8MF057</t>
  </si>
  <si>
    <t xml:space="preserve">8MF058</t>
  </si>
  <si>
    <t xml:space="preserve">25.4   -   28.5</t>
  </si>
  <si>
    <t xml:space="preserve">186   -   262</t>
  </si>
  <si>
    <t xml:space="preserve">8PF314</t>
  </si>
  <si>
    <t xml:space="preserve">36.0   -   38.5</t>
  </si>
  <si>
    <t xml:space="preserve">436   -   460</t>
  </si>
  <si>
    <t xml:space="preserve">F04R</t>
  </si>
  <si>
    <t xml:space="preserve">8PF485</t>
  </si>
  <si>
    <t xml:space="preserve">South Anna near Rt. 33</t>
  </si>
  <si>
    <t xml:space="preserve">8-SAR021.22</t>
  </si>
  <si>
    <t xml:space="preserve">13.2   -   17.7</t>
  </si>
  <si>
    <t xml:space="preserve">40    -    64</t>
  </si>
  <si>
    <t xml:space="preserve">N37 45.609</t>
  </si>
  <si>
    <t xml:space="preserve">W77 36.730</t>
  </si>
  <si>
    <t xml:space="preserve">8PF488</t>
  </si>
  <si>
    <t xml:space="preserve">American Eel #15 - 1</t>
  </si>
  <si>
    <t xml:space="preserve">8PF454</t>
  </si>
  <si>
    <t xml:space="preserve">45.8   -   56.8</t>
  </si>
  <si>
    <t xml:space="preserve">192   -   328</t>
  </si>
  <si>
    <t xml:space="preserve">8PF487</t>
  </si>
  <si>
    <t xml:space="preserve">23.5   -   24.3</t>
  </si>
  <si>
    <t xml:space="preserve">124   -   126</t>
  </si>
  <si>
    <t xml:space="preserve">8PF486</t>
  </si>
  <si>
    <t xml:space="preserve">York River basin - Pamunkey River watershed</t>
  </si>
  <si>
    <t xml:space="preserve">F12R</t>
  </si>
  <si>
    <t xml:space="preserve">8PF248</t>
  </si>
  <si>
    <t xml:space="preserve">Pamunkey River near Rt. 614 at Normans Bridge off Rt. 301</t>
  </si>
  <si>
    <t xml:space="preserve">8-PMK082.34</t>
  </si>
  <si>
    <t xml:space="preserve">BSSP</t>
  </si>
  <si>
    <t xml:space="preserve">Spotted Bass</t>
  </si>
  <si>
    <t xml:space="preserve">20.1   -   25.8</t>
  </si>
  <si>
    <t xml:space="preserve">100   -   216</t>
  </si>
  <si>
    <t xml:space="preserve">N37 46.062</t>
  </si>
  <si>
    <t xml:space="preserve">W77 19.913</t>
  </si>
  <si>
    <t xml:space="preserve">8PF249</t>
  </si>
  <si>
    <t xml:space="preserve">15.2   -   19.4</t>
  </si>
  <si>
    <t xml:space="preserve">52    -   156</t>
  </si>
  <si>
    <t xml:space="preserve">8PF250</t>
  </si>
  <si>
    <t xml:space="preserve">40.0   -   44.7</t>
  </si>
  <si>
    <t xml:space="preserve">476   -   656</t>
  </si>
  <si>
    <t xml:space="preserve">8PF172</t>
  </si>
  <si>
    <t xml:space="preserve">Carp - 1</t>
  </si>
  <si>
    <t xml:space="preserve">42.3   -   55.6</t>
  </si>
  <si>
    <t xml:space="preserve">996   - 2266</t>
  </si>
  <si>
    <t xml:space="preserve">8PF173</t>
  </si>
  <si>
    <t xml:space="preserve">Carp - 2</t>
  </si>
  <si>
    <t xml:space="preserve">45.0   -   47.2</t>
  </si>
  <si>
    <t xml:space="preserve">1182 - 2046</t>
  </si>
  <si>
    <t xml:space="preserve">F13E</t>
  </si>
  <si>
    <t xml:space="preserve">8PF251</t>
  </si>
  <si>
    <t xml:space="preserve">Pamunkey River at Rt. 360 near Old Church</t>
  </si>
  <si>
    <t xml:space="preserve">8-PMK056.87</t>
  </si>
  <si>
    <t xml:space="preserve">18.3   -   22.2</t>
  </si>
  <si>
    <t xml:space="preserve">70    -   154</t>
  </si>
  <si>
    <t xml:space="preserve">N37 41.140</t>
  </si>
  <si>
    <t xml:space="preserve">W77 11.001</t>
  </si>
  <si>
    <t xml:space="preserve">8PF252</t>
  </si>
  <si>
    <t xml:space="preserve">CFBL - Rep 1</t>
  </si>
  <si>
    <t xml:space="preserve">Blue Catfish #1 - 1</t>
  </si>
  <si>
    <t xml:space="preserve">8PF253</t>
  </si>
  <si>
    <t xml:space="preserve">CFBL - Rep 2</t>
  </si>
  <si>
    <t xml:space="preserve">Blue Catfish - 2</t>
  </si>
  <si>
    <t xml:space="preserve">49.7   -   59.4</t>
  </si>
  <si>
    <t xml:space="preserve">1132 - 2000</t>
  </si>
  <si>
    <t xml:space="preserve">8PF254</t>
  </si>
  <si>
    <t xml:space="preserve">39.8   -   47.0</t>
  </si>
  <si>
    <t xml:space="preserve">466   -   858</t>
  </si>
  <si>
    <t xml:space="preserve">8PF175</t>
  </si>
  <si>
    <t xml:space="preserve">Carp #9 - 1</t>
  </si>
  <si>
    <t xml:space="preserve">8PF176</t>
  </si>
  <si>
    <t xml:space="preserve">52.4   -   57.1</t>
  </si>
  <si>
    <t xml:space="preserve">2084 - 2622</t>
  </si>
  <si>
    <t xml:space="preserve">8PF177</t>
  </si>
  <si>
    <t xml:space="preserve">Carp - 3</t>
  </si>
  <si>
    <t xml:space="preserve">48.0   -   52.0</t>
  </si>
  <si>
    <t xml:space="preserve">1460 - 1932</t>
  </si>
  <si>
    <t xml:space="preserve">8PF174</t>
  </si>
  <si>
    <t xml:space="preserve">34.0   -   42.5</t>
  </si>
  <si>
    <t xml:space="preserve">452   -   756</t>
  </si>
  <si>
    <t xml:space="preserve">F13R</t>
  </si>
  <si>
    <t xml:space="preserve">8MF075</t>
  </si>
  <si>
    <t xml:space="preserve">Manquin Creek near Rt. 360</t>
  </si>
  <si>
    <t xml:space="preserve">8-MNQ004.19</t>
  </si>
  <si>
    <t xml:space="preserve">11.9   -   15.5</t>
  </si>
  <si>
    <t xml:space="preserve">26    -    76</t>
  </si>
  <si>
    <t xml:space="preserve">N37 42.886</t>
  </si>
  <si>
    <t xml:space="preserve">W77 08.830</t>
  </si>
  <si>
    <t xml:space="preserve">8MF076</t>
  </si>
  <si>
    <t xml:space="preserve">10.3   -   14.2</t>
  </si>
  <si>
    <t xml:space="preserve">20    -    56</t>
  </si>
  <si>
    <t xml:space="preserve">8PF330</t>
  </si>
  <si>
    <t xml:space="preserve">American Eel</t>
  </si>
  <si>
    <t xml:space="preserve">30.3   -   42.5</t>
  </si>
  <si>
    <t xml:space="preserve">50    -   154</t>
  </si>
  <si>
    <t xml:space="preserve">8MF074</t>
  </si>
  <si>
    <t xml:space="preserve">18.0   -   19.5</t>
  </si>
  <si>
    <t xml:space="preserve">56    -    80</t>
  </si>
  <si>
    <t xml:space="preserve">F14E</t>
  </si>
  <si>
    <t xml:space="preserve">8MF044</t>
  </si>
  <si>
    <t xml:space="preserve">Pamunkey River near Lester Manor</t>
  </si>
  <si>
    <t xml:space="preserve">8-PMK032.00</t>
  </si>
  <si>
    <t xml:space="preserve">N37 34.151</t>
  </si>
  <si>
    <t xml:space="preserve">W77 01.289</t>
  </si>
  <si>
    <t xml:space="preserve">8MF045</t>
  </si>
  <si>
    <t xml:space="preserve">8MF046</t>
  </si>
  <si>
    <t xml:space="preserve">21.6   -   26.7</t>
  </si>
  <si>
    <t xml:space="preserve">144   -   276</t>
  </si>
  <si>
    <t xml:space="preserve">8PF263</t>
  </si>
  <si>
    <t xml:space="preserve">CFBL</t>
  </si>
  <si>
    <t xml:space="preserve">Blue Catfish</t>
  </si>
  <si>
    <t xml:space="preserve">47.0   -   56.6</t>
  </si>
  <si>
    <t xml:space="preserve">1134 - 1734</t>
  </si>
  <si>
    <t xml:space="preserve">8PF261</t>
  </si>
  <si>
    <t xml:space="preserve">46.8   -   51.7</t>
  </si>
  <si>
    <t xml:space="preserve">954   - 1204</t>
  </si>
  <si>
    <t xml:space="preserve">8MF196</t>
  </si>
  <si>
    <t xml:space="preserve">CFCH - Rep 2</t>
  </si>
  <si>
    <t xml:space="preserve">Channel Catfish - 2</t>
  </si>
  <si>
    <t xml:space="preserve">38.6   -   46.3</t>
  </si>
  <si>
    <t xml:space="preserve">516   -   944</t>
  </si>
  <si>
    <t xml:space="preserve">8PF262</t>
  </si>
  <si>
    <t xml:space="preserve">17.3   -   19.8</t>
  </si>
  <si>
    <t xml:space="preserve">78    -   120</t>
  </si>
  <si>
    <t xml:space="preserve">8PF255</t>
  </si>
  <si>
    <t xml:space="preserve">SDAM - Rep 1</t>
  </si>
  <si>
    <t xml:space="preserve">American Shad - 1</t>
  </si>
  <si>
    <t xml:space="preserve">44.9   -   50.3</t>
  </si>
  <si>
    <t xml:space="preserve">1002 - 1504</t>
  </si>
  <si>
    <t xml:space="preserve">8PF256</t>
  </si>
  <si>
    <t xml:space="preserve">SDAM - Rep 2</t>
  </si>
  <si>
    <t xml:space="preserve">American Shad - 2</t>
  </si>
  <si>
    <t xml:space="preserve">46.2   -   49.9</t>
  </si>
  <si>
    <t xml:space="preserve">1142 - 1486</t>
  </si>
  <si>
    <t xml:space="preserve">8PF257</t>
  </si>
  <si>
    <t xml:space="preserve">SDAM - Rep 3</t>
  </si>
  <si>
    <t xml:space="preserve">American Shad - 3</t>
  </si>
  <si>
    <t xml:space="preserve">44.5   -   46.3</t>
  </si>
  <si>
    <t xml:space="preserve">852   - 1144</t>
  </si>
  <si>
    <t xml:space="preserve">8PF258</t>
  </si>
  <si>
    <t xml:space="preserve">SDAM - Rep 4</t>
  </si>
  <si>
    <t xml:space="preserve">American Shad - 4</t>
  </si>
  <si>
    <t xml:space="preserve">45.4   -   50.1</t>
  </si>
  <si>
    <t xml:space="preserve">1018 - 1442</t>
  </si>
  <si>
    <t xml:space="preserve">8PF259</t>
  </si>
  <si>
    <t xml:space="preserve">Longnose Gar - 1</t>
  </si>
  <si>
    <t xml:space="preserve">79.2   -   80.3</t>
  </si>
  <si>
    <t xml:space="preserve">1216 - 1472</t>
  </si>
  <si>
    <t xml:space="preserve">8PF260</t>
  </si>
  <si>
    <t xml:space="preserve">Longnose Gar - 2</t>
  </si>
  <si>
    <t xml:space="preserve">77.1   -   79.0</t>
  </si>
  <si>
    <t xml:space="preserve">1200 - 1262</t>
  </si>
  <si>
    <t xml:space="preserve">8PF178</t>
  </si>
  <si>
    <t xml:space="preserve">33.5   -   43.4</t>
  </si>
  <si>
    <t xml:space="preserve">390   -   864</t>
  </si>
  <si>
    <t xml:space="preserve">8PF179</t>
  </si>
  <si>
    <t xml:space="preserve">Pamunkey River near Eltham</t>
  </si>
  <si>
    <t xml:space="preserve">8-PMK006.36</t>
  </si>
  <si>
    <t xml:space="preserve">23.0   -   25.5</t>
  </si>
  <si>
    <t xml:space="preserve">196   -   261</t>
  </si>
  <si>
    <t xml:space="preserve">N37 31.552</t>
  </si>
  <si>
    <t xml:space="preserve">W76 52.182</t>
  </si>
  <si>
    <t xml:space="preserve">8MF047</t>
  </si>
  <si>
    <t xml:space="preserve">8PF264</t>
  </si>
  <si>
    <t xml:space="preserve">77.6   -   88.5</t>
  </si>
  <si>
    <t xml:space="preserve">1635 - 1851</t>
  </si>
  <si>
    <t xml:space="preserve">8PF265</t>
  </si>
  <si>
    <t xml:space="preserve">12.2   -   16.1</t>
  </si>
  <si>
    <t xml:space="preserve">113   -   238</t>
  </si>
  <si>
    <t xml:space="preserve">8PF180</t>
  </si>
  <si>
    <t xml:space="preserve">42.1   -   43.6</t>
  </si>
  <si>
    <t xml:space="preserve">741   -   951</t>
  </si>
  <si>
    <t xml:space="preserve">York River basin - Mattaponi River watershed (non-tidal)</t>
  </si>
  <si>
    <t xml:space="preserve">F15L</t>
  </si>
  <si>
    <t xml:space="preserve">8PF372</t>
  </si>
  <si>
    <t xml:space="preserve">Ni Reservoir near dam (Ni River)</t>
  </si>
  <si>
    <t xml:space="preserve">8-NIR012.99</t>
  </si>
  <si>
    <t xml:space="preserve">17.2   -   21.6</t>
  </si>
  <si>
    <t xml:space="preserve">76    -   183</t>
  </si>
  <si>
    <t xml:space="preserve">N38 14.917</t>
  </si>
  <si>
    <t xml:space="preserve">W77 35.681</t>
  </si>
  <si>
    <t xml:space="preserve">8MF123</t>
  </si>
  <si>
    <t xml:space="preserve">18.2   -   22.5</t>
  </si>
  <si>
    <t xml:space="preserve">78    -   153</t>
  </si>
  <si>
    <t xml:space="preserve">8MF117</t>
  </si>
  <si>
    <t xml:space="preserve">Largemouth Bass #9 - 1</t>
  </si>
  <si>
    <t xml:space="preserve">8MF118</t>
  </si>
  <si>
    <t xml:space="preserve">8MF119</t>
  </si>
  <si>
    <t xml:space="preserve">8MF120</t>
  </si>
  <si>
    <t xml:space="preserve">Largemouth Bass #6 - 4</t>
  </si>
  <si>
    <t xml:space="preserve">8MF121</t>
  </si>
  <si>
    <t xml:space="preserve">24.8   -   29.2</t>
  </si>
  <si>
    <t xml:space="preserve">180   -   320</t>
  </si>
  <si>
    <t xml:space="preserve">8MF122</t>
  </si>
  <si>
    <t xml:space="preserve">32.8  -   40.1</t>
  </si>
  <si>
    <t xml:space="preserve">155   -   382</t>
  </si>
  <si>
    <t xml:space="preserve">8PF278</t>
  </si>
  <si>
    <t xml:space="preserve">27.1   -   32.0</t>
  </si>
  <si>
    <t xml:space="preserve">223   -   309</t>
  </si>
  <si>
    <t xml:space="preserve">F17R</t>
  </si>
  <si>
    <t xml:space="preserve">8PF367</t>
  </si>
  <si>
    <t xml:space="preserve">Mattaponi River near Rt. 301 </t>
  </si>
  <si>
    <t xml:space="preserve">8-MPN083.62</t>
  </si>
  <si>
    <t xml:space="preserve">15.3   -   18.0</t>
  </si>
  <si>
    <t xml:space="preserve">60    -   116</t>
  </si>
  <si>
    <t xml:space="preserve">N37 57.835</t>
  </si>
  <si>
    <t xml:space="preserve">W77 20.57166</t>
  </si>
  <si>
    <t xml:space="preserve">8PF368</t>
  </si>
  <si>
    <t xml:space="preserve">Mattaponi River near Rt. 301</t>
  </si>
  <si>
    <t xml:space="preserve">12.5   -   17.0</t>
  </si>
  <si>
    <t xml:space="preserve">34    -    82</t>
  </si>
  <si>
    <t xml:space="preserve">8MF109</t>
  </si>
  <si>
    <t xml:space="preserve">8MF110</t>
  </si>
  <si>
    <t xml:space="preserve">Largemouth Bass - 2</t>
  </si>
  <si>
    <t xml:space="preserve">24.0   -   29.8</t>
  </si>
  <si>
    <t xml:space="preserve">162   -   346</t>
  </si>
  <si>
    <t xml:space="preserve">8MF139</t>
  </si>
  <si>
    <t xml:space="preserve">24.5   -   24.8</t>
  </si>
  <si>
    <t xml:space="preserve">192   -   198</t>
  </si>
  <si>
    <t xml:space="preserve">F21R</t>
  </si>
  <si>
    <t xml:space="preserve">8PF369</t>
  </si>
  <si>
    <t xml:space="preserve">Reedy Creek near Rt. 648 - Sunshine Road</t>
  </si>
  <si>
    <t xml:space="preserve">8-RDY003.43</t>
  </si>
  <si>
    <t xml:space="preserve">13.7   -   18.2</t>
  </si>
  <si>
    <t xml:space="preserve">44    -   116</t>
  </si>
  <si>
    <t xml:space="preserve">N37 53.125</t>
  </si>
  <si>
    <t xml:space="preserve">W77 20.666</t>
  </si>
  <si>
    <t xml:space="preserve">8PF370</t>
  </si>
  <si>
    <t xml:space="preserve">14.3   -   17.1</t>
  </si>
  <si>
    <t xml:space="preserve">40    -    80</t>
  </si>
  <si>
    <t xml:space="preserve">8MF116</t>
  </si>
  <si>
    <t xml:space="preserve">SFMD</t>
  </si>
  <si>
    <t xml:space="preserve">Mud Sunfish</t>
  </si>
  <si>
    <t xml:space="preserve">11.0   -   11.8</t>
  </si>
  <si>
    <t xml:space="preserve">20    -    28</t>
  </si>
  <si>
    <t xml:space="preserve">8PF371</t>
  </si>
  <si>
    <t xml:space="preserve">CFYW</t>
  </si>
  <si>
    <t xml:space="preserve">Yellow Bullhead Catfish</t>
  </si>
  <si>
    <t xml:space="preserve">15.5   -   20.2</t>
  </si>
  <si>
    <t xml:space="preserve">36    -    84</t>
  </si>
  <si>
    <t xml:space="preserve">8MF111</t>
  </si>
  <si>
    <t xml:space="preserve">Herring Creek near Rt. 609</t>
  </si>
  <si>
    <t xml:space="preserve">8-HER005.12</t>
  </si>
  <si>
    <t xml:space="preserve">Bluegill Sunfish #3</t>
  </si>
  <si>
    <t xml:space="preserve">N37 50.200</t>
  </si>
  <si>
    <t xml:space="preserve">W77 10.030</t>
  </si>
  <si>
    <t xml:space="preserve">8MF113</t>
  </si>
  <si>
    <t xml:space="preserve">12.0   -   15.6</t>
  </si>
  <si>
    <t xml:space="preserve">34    -    76</t>
  </si>
  <si>
    <t xml:space="preserve">8MF115</t>
  </si>
  <si>
    <t xml:space="preserve">20.7   -   26.1</t>
  </si>
  <si>
    <t xml:space="preserve">48    -    98</t>
  </si>
  <si>
    <t xml:space="preserve">8MF112</t>
  </si>
  <si>
    <t xml:space="preserve">Fallfish #10</t>
  </si>
  <si>
    <t xml:space="preserve">8MF114</t>
  </si>
  <si>
    <t xml:space="preserve">Yellow Bullhead Catfish #1</t>
  </si>
  <si>
    <t xml:space="preserve">York River basin - Mattaponi River watershed (tidal)</t>
  </si>
  <si>
    <t xml:space="preserve">F23R</t>
  </si>
  <si>
    <t xml:space="preserve">8MF108</t>
  </si>
  <si>
    <t xml:space="preserve">Mattaponi River near Rt. 360, Old Hall Landing</t>
  </si>
  <si>
    <t xml:space="preserve">8-MPN041.41</t>
  </si>
  <si>
    <t xml:space="preserve">16.1   -   18.2</t>
  </si>
  <si>
    <t xml:space="preserve">62    -   102</t>
  </si>
  <si>
    <t xml:space="preserve">N37 48.589</t>
  </si>
  <si>
    <t xml:space="preserve">W77 05.582</t>
  </si>
  <si>
    <t xml:space="preserve">8MF099</t>
  </si>
  <si>
    <t xml:space="preserve">8MF100</t>
  </si>
  <si>
    <t xml:space="preserve">8MF101</t>
  </si>
  <si>
    <t xml:space="preserve">Largemouth Bass #5 - 3</t>
  </si>
  <si>
    <t xml:space="preserve">8MF102</t>
  </si>
  <si>
    <t xml:space="preserve">218   -   410</t>
  </si>
  <si>
    <t xml:space="preserve">8PF360</t>
  </si>
  <si>
    <t xml:space="preserve">Striped Bass #6 - 1</t>
  </si>
  <si>
    <t xml:space="preserve">8PF361</t>
  </si>
  <si>
    <t xml:space="preserve">Striped Bass #8 - 2</t>
  </si>
  <si>
    <t xml:space="preserve">8PF362</t>
  </si>
  <si>
    <t xml:space="preserve">Striped Bass #7 - 3</t>
  </si>
  <si>
    <t xml:space="preserve">8PF363</t>
  </si>
  <si>
    <t xml:space="preserve">Striped Bass #2 - 4</t>
  </si>
  <si>
    <t xml:space="preserve">8PF364</t>
  </si>
  <si>
    <t xml:space="preserve">BSST - Rep 5</t>
  </si>
  <si>
    <t xml:space="preserve">Striped Bass #4 - 5</t>
  </si>
  <si>
    <t xml:space="preserve">8PF319</t>
  </si>
  <si>
    <t xml:space="preserve">BSST - Rep 6</t>
  </si>
  <si>
    <t xml:space="preserve">Striped Bass #3 - 6</t>
  </si>
  <si>
    <t xml:space="preserve">8PF320</t>
  </si>
  <si>
    <t xml:space="preserve">BSST - Rep 7</t>
  </si>
  <si>
    <t xml:space="preserve">Striped Bass #5 - 7</t>
  </si>
  <si>
    <t xml:space="preserve">8PF365</t>
  </si>
  <si>
    <t xml:space="preserve">BSST - Rep 8</t>
  </si>
  <si>
    <t xml:space="preserve">Striped Bass #1 - 8</t>
  </si>
  <si>
    <t xml:space="preserve">8MF104</t>
  </si>
  <si>
    <t xml:space="preserve">BOWF - Rep 1</t>
  </si>
  <si>
    <t xml:space="preserve">Bowfin #8 - 1</t>
  </si>
  <si>
    <t xml:space="preserve">8MF105</t>
  </si>
  <si>
    <t xml:space="preserve">BOWF - Rep 2</t>
  </si>
  <si>
    <t xml:space="preserve">Bowfin #5 - 2</t>
  </si>
  <si>
    <t xml:space="preserve">8MF106</t>
  </si>
  <si>
    <t xml:space="preserve">BOWF - Rep 3</t>
  </si>
  <si>
    <t xml:space="preserve">Bowfin - 3</t>
  </si>
  <si>
    <t xml:space="preserve">53.5   -   53.7</t>
  </si>
  <si>
    <t xml:space="preserve">1432 - 1596</t>
  </si>
  <si>
    <t xml:space="preserve">8MF107</t>
  </si>
  <si>
    <t xml:space="preserve">BOWF - Rep 4</t>
  </si>
  <si>
    <t xml:space="preserve">Bowfin - 4</t>
  </si>
  <si>
    <t xml:space="preserve">50.3   -   55.5</t>
  </si>
  <si>
    <t xml:space="preserve">1192 - 1662</t>
  </si>
  <si>
    <t xml:space="preserve">8MF103</t>
  </si>
  <si>
    <t xml:space="preserve">40.3   -   48.0</t>
  </si>
  <si>
    <t xml:space="preserve">544   -   824</t>
  </si>
  <si>
    <t xml:space="preserve">8PF359</t>
  </si>
  <si>
    <t xml:space="preserve">CFCH - Rep 1</t>
  </si>
  <si>
    <t xml:space="preserve">Channel Catfish - 1</t>
  </si>
  <si>
    <t xml:space="preserve">48.8   -   55.5</t>
  </si>
  <si>
    <t xml:space="preserve">948   - 1544</t>
  </si>
  <si>
    <t xml:space="preserve">8PF366</t>
  </si>
  <si>
    <t xml:space="preserve">RHSD</t>
  </si>
  <si>
    <t xml:space="preserve">Shorthead Redhorse Sucker</t>
  </si>
  <si>
    <t xml:space="preserve">35.7   -   45.3</t>
  </si>
  <si>
    <t xml:space="preserve">534   - 1060</t>
  </si>
  <si>
    <t xml:space="preserve">8PF277</t>
  </si>
  <si>
    <t xml:space="preserve">36.4   -   39.5</t>
  </si>
  <si>
    <t xml:space="preserve">466   -   674</t>
  </si>
  <si>
    <t xml:space="preserve">F23E</t>
  </si>
  <si>
    <t xml:space="preserve">8MF098</t>
  </si>
  <si>
    <t xml:space="preserve">Mattaponi River near Rt. 629 at Walkerton</t>
  </si>
  <si>
    <t xml:space="preserve">8-MPN029.08</t>
  </si>
  <si>
    <t xml:space="preserve">12.4   -   17.6</t>
  </si>
  <si>
    <t xml:space="preserve">36    -   108</t>
  </si>
  <si>
    <t xml:space="preserve">N37 43.372</t>
  </si>
  <si>
    <t xml:space="preserve">W77 01.438</t>
  </si>
  <si>
    <t xml:space="preserve">8MF095</t>
  </si>
  <si>
    <t xml:space="preserve">8MF096</t>
  </si>
  <si>
    <t xml:space="preserve">8MF097</t>
  </si>
  <si>
    <t xml:space="preserve">26.8   -   29.7</t>
  </si>
  <si>
    <t xml:space="preserve">270   -   328</t>
  </si>
  <si>
    <t xml:space="preserve">8PF356</t>
  </si>
  <si>
    <t xml:space="preserve">8PF357</t>
  </si>
  <si>
    <t xml:space="preserve">Blue Catfish #2 - 2</t>
  </si>
  <si>
    <t xml:space="preserve">8MF093</t>
  </si>
  <si>
    <t xml:space="preserve">CFBL - Rep 3</t>
  </si>
  <si>
    <t xml:space="preserve">Blue Catfish - 3</t>
  </si>
  <si>
    <t xml:space="preserve">50.4   -   58.1</t>
  </si>
  <si>
    <t xml:space="preserve">1236 - 1770</t>
  </si>
  <si>
    <t xml:space="preserve">8MF094</t>
  </si>
  <si>
    <t xml:space="preserve">CFBL - Rep 4</t>
  </si>
  <si>
    <t xml:space="preserve">Blue Catfish - 4</t>
  </si>
  <si>
    <t xml:space="preserve">50.0   -   57.4</t>
  </si>
  <si>
    <t xml:space="preserve">1170 - 2078</t>
  </si>
  <si>
    <t xml:space="preserve">8PF324</t>
  </si>
  <si>
    <t xml:space="preserve">43.8   -   51.3</t>
  </si>
  <si>
    <t xml:space="preserve">526   - 1188</t>
  </si>
  <si>
    <t xml:space="preserve">8PF358</t>
  </si>
  <si>
    <t xml:space="preserve">RHGN</t>
  </si>
  <si>
    <t xml:space="preserve">Golden Redhorse Sucker</t>
  </si>
  <si>
    <t xml:space="preserve">42.6   -   47.4</t>
  </si>
  <si>
    <t xml:space="preserve">934   - 1214</t>
  </si>
  <si>
    <t xml:space="preserve">F25E</t>
  </si>
  <si>
    <t xml:space="preserve">8MF090</t>
  </si>
  <si>
    <t xml:space="preserve">Mattaponi River near end of Rt. 602, Melrose Landing</t>
  </si>
  <si>
    <t xml:space="preserve">8-MPN014.33</t>
  </si>
  <si>
    <t xml:space="preserve">N37 38.240'</t>
  </si>
  <si>
    <t xml:space="preserve">W76 51.390'</t>
  </si>
  <si>
    <t xml:space="preserve">8MF091</t>
  </si>
  <si>
    <t xml:space="preserve">8PF274</t>
  </si>
  <si>
    <t xml:space="preserve">14.0   -   17.0</t>
  </si>
  <si>
    <t xml:space="preserve">36    -    70</t>
  </si>
  <si>
    <t xml:space="preserve">8PF275</t>
  </si>
  <si>
    <t xml:space="preserve">16.7   -   22.2</t>
  </si>
  <si>
    <t xml:space="preserve">64    -   162</t>
  </si>
  <si>
    <t xml:space="preserve">8PF341</t>
  </si>
  <si>
    <t xml:space="preserve">Striped Bass #10 - 1</t>
  </si>
  <si>
    <t xml:space="preserve">8PF348</t>
  </si>
  <si>
    <t xml:space="preserve">Striped Bass #20 - 1</t>
  </si>
  <si>
    <t xml:space="preserve">8PF342</t>
  </si>
  <si>
    <t xml:space="preserve">8PF349</t>
  </si>
  <si>
    <t xml:space="preserve">Striped Bass #18 - 2</t>
  </si>
  <si>
    <t xml:space="preserve">8PF343</t>
  </si>
  <si>
    <t xml:space="preserve">8PF350</t>
  </si>
  <si>
    <t xml:space="preserve">Striped Bass #19 - 3</t>
  </si>
  <si>
    <t xml:space="preserve">8PF344</t>
  </si>
  <si>
    <t xml:space="preserve">8PF351</t>
  </si>
  <si>
    <t xml:space="preserve">Striped Bass #17 - 4</t>
  </si>
  <si>
    <t xml:space="preserve">8PF345</t>
  </si>
  <si>
    <t xml:space="preserve">Striped Bass #9 - 5</t>
  </si>
  <si>
    <t xml:space="preserve">8PF352</t>
  </si>
  <si>
    <t xml:space="preserve">Striped Bass - 5</t>
  </si>
  <si>
    <t xml:space="preserve">47.8   -   49.2</t>
  </si>
  <si>
    <t xml:space="preserve">1050 - 1520</t>
  </si>
  <si>
    <t xml:space="preserve">8PF346</t>
  </si>
  <si>
    <t xml:space="preserve">Striped Bass #4 - 6</t>
  </si>
  <si>
    <t xml:space="preserve">8PF353</t>
  </si>
  <si>
    <t xml:space="preserve">Striped Bass - 6</t>
  </si>
  <si>
    <t xml:space="preserve">41.3   -   45.2</t>
  </si>
  <si>
    <t xml:space="preserve">832   - 1060</t>
  </si>
  <si>
    <t xml:space="preserve">8PF347</t>
  </si>
  <si>
    <t xml:space="preserve">Striped Bass - 7</t>
  </si>
  <si>
    <t xml:space="preserve">49.7   -   54.2</t>
  </si>
  <si>
    <t xml:space="preserve">1515 - 1792</t>
  </si>
  <si>
    <t xml:space="preserve">8MF087</t>
  </si>
  <si>
    <t xml:space="preserve">Bowfin #1 - 1</t>
  </si>
  <si>
    <t xml:space="preserve">8MF088</t>
  </si>
  <si>
    <t xml:space="preserve">Bowfin #1 - 2</t>
  </si>
  <si>
    <t xml:space="preserve">8MF089</t>
  </si>
  <si>
    <t xml:space="preserve">Bowfin #1 - 3</t>
  </si>
  <si>
    <t xml:space="preserve">8PF354</t>
  </si>
  <si>
    <t xml:space="preserve">8MF092</t>
  </si>
  <si>
    <t xml:space="preserve">8PF355</t>
  </si>
  <si>
    <t xml:space="preserve">Channel Catfish #1</t>
  </si>
  <si>
    <t xml:space="preserve">8PF276</t>
  </si>
  <si>
    <t xml:space="preserve">30.3   -   36.3</t>
  </si>
  <si>
    <t xml:space="preserve">280   -   488</t>
  </si>
  <si>
    <t xml:space="preserve">York River basin - Lower York River watershed</t>
  </si>
  <si>
    <t xml:space="preserve">F26E</t>
  </si>
  <si>
    <t xml:space="preserve">8PF144</t>
  </si>
  <si>
    <t xml:space="preserve">York River near West Point at Buoy 59</t>
  </si>
  <si>
    <t xml:space="preserve">8-YRK031.48</t>
  </si>
  <si>
    <t xml:space="preserve">30.3   -   34.0</t>
  </si>
  <si>
    <t xml:space="preserve">468   -   571</t>
  </si>
  <si>
    <t xml:space="preserve">N37 30.733</t>
  </si>
  <si>
    <t xml:space="preserve">W76 47.583</t>
  </si>
  <si>
    <t xml:space="preserve">8PF145</t>
  </si>
  <si>
    <t xml:space="preserve">15.2   -   18.5</t>
  </si>
  <si>
    <t xml:space="preserve">49    -    86</t>
  </si>
  <si>
    <t xml:space="preserve">8PF195</t>
  </si>
  <si>
    <t xml:space="preserve">GALN</t>
  </si>
  <si>
    <t xml:space="preserve">Longnose Gar</t>
  </si>
  <si>
    <t xml:space="preserve">69.7   -   75.1</t>
  </si>
  <si>
    <t xml:space="preserve">950   - 1208</t>
  </si>
  <si>
    <t xml:space="preserve">8PF196</t>
  </si>
  <si>
    <t xml:space="preserve">10.9   -   15.1</t>
  </si>
  <si>
    <t xml:space="preserve">72    -   140</t>
  </si>
  <si>
    <t xml:space="preserve">8PF146</t>
  </si>
  <si>
    <t xml:space="preserve">8PF142</t>
  </si>
  <si>
    <t xml:space="preserve">York River near Purtan Island</t>
  </si>
  <si>
    <t xml:space="preserve">8-YRK022.70</t>
  </si>
  <si>
    <t xml:space="preserve">25.8   -   32.7</t>
  </si>
  <si>
    <t xml:space="preserve">248   -   534</t>
  </si>
  <si>
    <t xml:space="preserve">N37 25.100</t>
  </si>
  <si>
    <t xml:space="preserve">W76 41.600</t>
  </si>
  <si>
    <t xml:space="preserve">8PF143</t>
  </si>
  <si>
    <t xml:space="preserve">24.9   -   27.4</t>
  </si>
  <si>
    <t xml:space="preserve">200   -   272</t>
  </si>
  <si>
    <t xml:space="preserve">8PF147</t>
  </si>
  <si>
    <t xml:space="preserve">14.0   -   24.8</t>
  </si>
  <si>
    <t xml:space="preserve">50    -    216</t>
  </si>
  <si>
    <t xml:space="preserve">8PF194</t>
  </si>
  <si>
    <t xml:space="preserve">19.0   -   25.5</t>
  </si>
  <si>
    <t xml:space="preserve">100   -   264</t>
  </si>
  <si>
    <t xml:space="preserve">8PF193</t>
  </si>
  <si>
    <t xml:space="preserve">102   -   234</t>
  </si>
  <si>
    <t xml:space="preserve">8PF139</t>
  </si>
  <si>
    <t xml:space="preserve">York River near Claybank</t>
  </si>
  <si>
    <t xml:space="preserve">8-YRK016.57</t>
  </si>
  <si>
    <t xml:space="preserve">24.1   -   29.2</t>
  </si>
  <si>
    <t xml:space="preserve">176   -   312</t>
  </si>
  <si>
    <t xml:space="preserve">N37 21.353</t>
  </si>
  <si>
    <t xml:space="preserve">W76 38.176</t>
  </si>
  <si>
    <t xml:space="preserve">8PF140</t>
  </si>
  <si>
    <t xml:space="preserve">18.3   -   23.4</t>
  </si>
  <si>
    <t xml:space="preserve">90    -   184</t>
  </si>
  <si>
    <t xml:space="preserve">8PF192</t>
  </si>
  <si>
    <t xml:space="preserve">22.5   -   26.1</t>
  </si>
  <si>
    <t xml:space="preserve">176   -   266</t>
  </si>
  <si>
    <t xml:space="preserve">8PF191</t>
  </si>
  <si>
    <t xml:space="preserve">14.5   -   18.2</t>
  </si>
  <si>
    <t xml:space="preserve">126   -   198</t>
  </si>
  <si>
    <t xml:space="preserve">8PF141</t>
  </si>
  <si>
    <t xml:space="preserve">33.6   -   36.0</t>
  </si>
  <si>
    <t xml:space="preserve">438   -   526</t>
  </si>
  <si>
    <t xml:space="preserve">8PF151</t>
  </si>
  <si>
    <t xml:space="preserve">Queen Creek near I-64</t>
  </si>
  <si>
    <t xml:space="preserve">8-QEN005.62</t>
  </si>
  <si>
    <t xml:space="preserve">14.5   -   15.9</t>
  </si>
  <si>
    <t xml:space="preserve">40    -    54</t>
  </si>
  <si>
    <t xml:space="preserve">N37 17.663</t>
  </si>
  <si>
    <t xml:space="preserve">W76 41.442</t>
  </si>
  <si>
    <t xml:space="preserve">8PF197</t>
  </si>
  <si>
    <t xml:space="preserve">18.9   -   22.0</t>
  </si>
  <si>
    <t xml:space="preserve">106   -   208</t>
  </si>
  <si>
    <t xml:space="preserve">8PF435</t>
  </si>
  <si>
    <t xml:space="preserve">21.3   -   27.8</t>
  </si>
  <si>
    <t xml:space="preserve">104   -   242</t>
  </si>
  <si>
    <t xml:space="preserve">8PF150</t>
  </si>
  <si>
    <t xml:space="preserve">34.0   -   40.0</t>
  </si>
  <si>
    <t xml:space="preserve">530   -   870</t>
  </si>
  <si>
    <t xml:space="preserve">8PF198</t>
  </si>
  <si>
    <t xml:space="preserve">10.0   -   12.6</t>
  </si>
  <si>
    <t xml:space="preserve">56    -   116</t>
  </si>
  <si>
    <t xml:space="preserve">8PF148</t>
  </si>
  <si>
    <t xml:space="preserve">31.4   -   40.9</t>
  </si>
  <si>
    <t xml:space="preserve">350   -   672</t>
  </si>
  <si>
    <t xml:space="preserve">8PF149</t>
  </si>
  <si>
    <t xml:space="preserve">34.4   -   38.0</t>
  </si>
  <si>
    <t xml:space="preserve">454   -   614</t>
  </si>
  <si>
    <t xml:space="preserve">8PF152</t>
  </si>
  <si>
    <t xml:space="preserve">Queen Creek near York River</t>
  </si>
  <si>
    <t xml:space="preserve">8-QEN002.47</t>
  </si>
  <si>
    <t xml:space="preserve">30.0   -   35.0</t>
  </si>
  <si>
    <t xml:space="preserve">345   -   633</t>
  </si>
  <si>
    <t xml:space="preserve">N37 17.883</t>
  </si>
  <si>
    <t xml:space="preserve">W76 39.050</t>
  </si>
  <si>
    <t xml:space="preserve">8PF199</t>
  </si>
  <si>
    <t xml:space="preserve">11.4   -   15.3</t>
  </si>
  <si>
    <t xml:space="preserve">111   -   209</t>
  </si>
  <si>
    <t xml:space="preserve">8PF153</t>
  </si>
  <si>
    <t xml:space="preserve">33.6   -   39.5</t>
  </si>
  <si>
    <t xml:space="preserve">357   -   615</t>
  </si>
  <si>
    <t xml:space="preserve">8PF436</t>
  </si>
  <si>
    <t xml:space="preserve">28.4   -   37.8</t>
  </si>
  <si>
    <t xml:space="preserve">211   -   525</t>
  </si>
  <si>
    <t xml:space="preserve">F27E</t>
  </si>
  <si>
    <t xml:space="preserve">8PF154</t>
  </si>
  <si>
    <t xml:space="preserve">King Creek</t>
  </si>
  <si>
    <t xml:space="preserve">8-KNG001.36</t>
  </si>
  <si>
    <t xml:space="preserve">30.2   -   37.0</t>
  </si>
  <si>
    <t xml:space="preserve">371   -   701</t>
  </si>
  <si>
    <t xml:space="preserve">N37 16.592</t>
  </si>
  <si>
    <t xml:space="preserve">W76 36.085</t>
  </si>
  <si>
    <t xml:space="preserve">8PF155</t>
  </si>
  <si>
    <t xml:space="preserve">27.0   -   29.5</t>
  </si>
  <si>
    <t xml:space="preserve">268   -   347</t>
  </si>
  <si>
    <t xml:space="preserve">8MF197</t>
  </si>
  <si>
    <t xml:space="preserve">MUST</t>
  </si>
  <si>
    <t xml:space="preserve">Striped Mullet #1</t>
  </si>
  <si>
    <t xml:space="preserve">8PF200</t>
  </si>
  <si>
    <t xml:space="preserve">11.5   -   15.8</t>
  </si>
  <si>
    <t xml:space="preserve">106   -   226</t>
  </si>
  <si>
    <t xml:space="preserve">8PF156</t>
  </si>
  <si>
    <t xml:space="preserve">32.0   -   38.0</t>
  </si>
  <si>
    <t xml:space="preserve">364   -   624</t>
  </si>
  <si>
    <t xml:space="preserve">8PF157</t>
  </si>
  <si>
    <t xml:space="preserve">King Creek near Penniman Spit</t>
  </si>
  <si>
    <t xml:space="preserve">8-KNG000.18</t>
  </si>
  <si>
    <t xml:space="preserve">27.1   -   33.7</t>
  </si>
  <si>
    <t xml:space="preserve">248   -   535</t>
  </si>
  <si>
    <t xml:space="preserve">N37 16.558</t>
  </si>
  <si>
    <t xml:space="preserve">W76 34.958</t>
  </si>
  <si>
    <t xml:space="preserve">8PF158</t>
  </si>
  <si>
    <t xml:space="preserve">24.8   -   26.1</t>
  </si>
  <si>
    <t xml:space="preserve">190   -   235</t>
  </si>
  <si>
    <t xml:space="preserve">8PF160</t>
  </si>
  <si>
    <t xml:space="preserve">20.5   -   20.6</t>
  </si>
  <si>
    <t xml:space="preserve">135   -   150</t>
  </si>
  <si>
    <t xml:space="preserve">8PF201</t>
  </si>
  <si>
    <t xml:space="preserve">13.3   -   15.9</t>
  </si>
  <si>
    <t xml:space="preserve">106   -   300</t>
  </si>
  <si>
    <t xml:space="preserve">8PF437</t>
  </si>
  <si>
    <t xml:space="preserve">11.5   -   14.7</t>
  </si>
  <si>
    <t xml:space="preserve">109   -   236</t>
  </si>
  <si>
    <t xml:space="preserve">8PF159</t>
  </si>
  <si>
    <t xml:space="preserve">34.8   -   40.0</t>
  </si>
  <si>
    <t xml:space="preserve">435   -   629</t>
  </si>
  <si>
    <t xml:space="preserve">8PF190</t>
  </si>
  <si>
    <t xml:space="preserve">York River near Rt. 17 bridge</t>
  </si>
  <si>
    <t xml:space="preserve">8-YRK005.93</t>
  </si>
  <si>
    <t xml:space="preserve">24.2   -   30.2</t>
  </si>
  <si>
    <t xml:space="preserve">112   -   268</t>
  </si>
  <si>
    <t xml:space="preserve">N37 14.573</t>
  </si>
  <si>
    <t xml:space="preserve">W76 30.393</t>
  </si>
  <si>
    <t xml:space="preserve">8PF138</t>
  </si>
  <si>
    <t xml:space="preserve">23.7   -   31.2</t>
  </si>
  <si>
    <t xml:space="preserve">175   -   390</t>
  </si>
  <si>
    <t xml:space="preserve">8PF137</t>
  </si>
  <si>
    <t xml:space="preserve">16.5   -   19.8</t>
  </si>
  <si>
    <t xml:space="preserve">62    -   113</t>
  </si>
  <si>
    <t xml:space="preserve">8PF135</t>
  </si>
  <si>
    <t xml:space="preserve">Wormley Creek</t>
  </si>
  <si>
    <t xml:space="preserve">8-WOR000.35</t>
  </si>
  <si>
    <t xml:space="preserve">21.0   -   28.2</t>
  </si>
  <si>
    <t xml:space="preserve">175   -   313</t>
  </si>
  <si>
    <t xml:space="preserve">N37 12.696</t>
  </si>
  <si>
    <t xml:space="preserve">W76 28.153</t>
  </si>
  <si>
    <t xml:space="preserve">8PF136</t>
  </si>
  <si>
    <t xml:space="preserve">21.8   -   22.0</t>
  </si>
  <si>
    <t xml:space="preserve">143   -   156</t>
  </si>
  <si>
    <t xml:space="preserve">8PF189</t>
  </si>
  <si>
    <t xml:space="preserve">10.8   -   15.0</t>
  </si>
  <si>
    <t xml:space="preserve">109   -   206</t>
  </si>
  <si>
    <t xml:space="preserve">8PF134</t>
  </si>
  <si>
    <t xml:space="preserve">33.4   -   37.3</t>
  </si>
  <si>
    <t xml:space="preserve">398   -   675</t>
  </si>
  <si>
    <t xml:space="preserve">James River basin - Lower James River watershed</t>
  </si>
  <si>
    <t xml:space="preserve">G15E</t>
  </si>
  <si>
    <t xml:space="preserve">8PF334</t>
  </si>
  <si>
    <t xml:space="preserve">Mill Creek - upper</t>
  </si>
  <si>
    <t xml:space="preserve">2-MIG002.32</t>
  </si>
  <si>
    <t xml:space="preserve">22.3   -   29.4</t>
  </si>
  <si>
    <t xml:space="preserve">109   -   233</t>
  </si>
  <si>
    <t xml:space="preserve">N37 02.096</t>
  </si>
  <si>
    <t xml:space="preserve">W76 18.846</t>
  </si>
  <si>
    <t xml:space="preserve">8PF316</t>
  </si>
  <si>
    <t xml:space="preserve">26.5   -   34.5</t>
  </si>
  <si>
    <t xml:space="preserve">234   -   553</t>
  </si>
  <si>
    <t xml:space="preserve">8PF335</t>
  </si>
  <si>
    <t xml:space="preserve">11.2   -   14.5</t>
  </si>
  <si>
    <t xml:space="preserve">97    -   172</t>
  </si>
  <si>
    <t xml:space="preserve">8PF268</t>
  </si>
  <si>
    <t xml:space="preserve">28.5   -   35.2</t>
  </si>
  <si>
    <t xml:space="preserve">210   -   511</t>
  </si>
  <si>
    <t xml:space="preserve">8TF002</t>
  </si>
  <si>
    <t xml:space="preserve">MUMM</t>
  </si>
  <si>
    <t xml:space="preserve">Mummichog</t>
  </si>
  <si>
    <t xml:space="preserve">8PF317</t>
  </si>
  <si>
    <t xml:space="preserve">Mill Creek - middle</t>
  </si>
  <si>
    <t xml:space="preserve">2-MIG001.49</t>
  </si>
  <si>
    <t xml:space="preserve">25.5   -   32.7</t>
  </si>
  <si>
    <t xml:space="preserve">208   -   441</t>
  </si>
  <si>
    <t xml:space="preserve">N37 01.490</t>
  </si>
  <si>
    <t xml:space="preserve">W76 18.321</t>
  </si>
  <si>
    <t xml:space="preserve">8PF269</t>
  </si>
  <si>
    <t xml:space="preserve">19.4   -   21.9</t>
  </si>
  <si>
    <t xml:space="preserve">74    -   136</t>
  </si>
  <si>
    <t xml:space="preserve">8PF336</t>
  </si>
  <si>
    <t xml:space="preserve">12.2   -   15.5</t>
  </si>
  <si>
    <t xml:space="preserve">105   -   200</t>
  </si>
  <si>
    <t xml:space="preserve">8PF337</t>
  </si>
  <si>
    <t xml:space="preserve">11.9   -   15.1</t>
  </si>
  <si>
    <t xml:space="preserve">105   -   194</t>
  </si>
  <si>
    <t xml:space="preserve">8PF270</t>
  </si>
  <si>
    <t xml:space="preserve">32.9   -   37.3</t>
  </si>
  <si>
    <t xml:space="preserve">358   -   554</t>
  </si>
  <si>
    <t xml:space="preserve">8TF003</t>
  </si>
  <si>
    <t xml:space="preserve">8PF338</t>
  </si>
  <si>
    <t xml:space="preserve">Mill Creek - lower</t>
  </si>
  <si>
    <t xml:space="preserve">2-MIG000.67</t>
  </si>
  <si>
    <t xml:space="preserve">25.0   -   32.0</t>
  </si>
  <si>
    <t xml:space="preserve">144   -   313</t>
  </si>
  <si>
    <t xml:space="preserve">N37 00.780</t>
  </si>
  <si>
    <t xml:space="preserve">W76 18.497</t>
  </si>
  <si>
    <t xml:space="preserve">8PF273</t>
  </si>
  <si>
    <t xml:space="preserve">22.1   -   29.8</t>
  </si>
  <si>
    <t xml:space="preserve">117   -   256</t>
  </si>
  <si>
    <t xml:space="preserve">8PF318</t>
  </si>
  <si>
    <t xml:space="preserve">21.8   -   28.8</t>
  </si>
  <si>
    <t xml:space="preserve">106   -   353</t>
  </si>
  <si>
    <t xml:space="preserve">8PF271</t>
  </si>
  <si>
    <t xml:space="preserve">18.0   -   20.0</t>
  </si>
  <si>
    <t xml:space="preserve">88    -   105</t>
  </si>
  <si>
    <t xml:space="preserve">8PF339</t>
  </si>
  <si>
    <t xml:space="preserve">95    -   228</t>
  </si>
  <si>
    <t xml:space="preserve">8PF340</t>
  </si>
  <si>
    <t xml:space="preserve">11.1   -   14.3</t>
  </si>
  <si>
    <t xml:space="preserve">102   -   192</t>
  </si>
  <si>
    <t xml:space="preserve">8TF004</t>
  </si>
  <si>
    <t xml:space="preserve">8PF272</t>
  </si>
  <si>
    <t xml:space="preserve">30.9   -   39.5</t>
  </si>
  <si>
    <t xml:space="preserve">285   -   611</t>
  </si>
  <si>
    <t xml:space="preserve">Potomac River basin - Middle Potomac River watershed</t>
  </si>
  <si>
    <t xml:space="preserve">A12E</t>
  </si>
  <si>
    <t xml:space="preserve">8PF470</t>
  </si>
  <si>
    <t xml:space="preserve">Fourmile Run</t>
  </si>
  <si>
    <t xml:space="preserve">1AFOU000.45</t>
  </si>
  <si>
    <t xml:space="preserve">50    -    92</t>
  </si>
  <si>
    <t xml:space="preserve">N38 50.450</t>
  </si>
  <si>
    <t xml:space="preserve">W77 03.085</t>
  </si>
  <si>
    <t xml:space="preserve">8MF161</t>
  </si>
  <si>
    <t xml:space="preserve">8MF162</t>
  </si>
  <si>
    <t xml:space="preserve">8MF163</t>
  </si>
  <si>
    <t xml:space="preserve">8MF164</t>
  </si>
  <si>
    <t xml:space="preserve">8MF165</t>
  </si>
  <si>
    <t xml:space="preserve">Largemouth Bass #2 - 5</t>
  </si>
  <si>
    <t xml:space="preserve">8TF005</t>
  </si>
  <si>
    <t xml:space="preserve">31.8   -   35.0</t>
  </si>
  <si>
    <t xml:space="preserve">532   -   678</t>
  </si>
  <si>
    <t xml:space="preserve">8MF166</t>
  </si>
  <si>
    <t xml:space="preserve">26.3   -   28.8</t>
  </si>
  <si>
    <t xml:space="preserve">306   -   316</t>
  </si>
  <si>
    <t xml:space="preserve">8PF460</t>
  </si>
  <si>
    <t xml:space="preserve">12.4   -   16.8</t>
  </si>
  <si>
    <t xml:space="preserve">30    -    74</t>
  </si>
  <si>
    <t xml:space="preserve">8PF459</t>
  </si>
  <si>
    <t xml:space="preserve">44.4   -   49.5</t>
  </si>
  <si>
    <t xml:space="preserve">774   -   1130</t>
  </si>
  <si>
    <t xml:space="preserve">8PF403</t>
  </si>
  <si>
    <t xml:space="preserve">8PF404</t>
  </si>
  <si>
    <t xml:space="preserve">Carp #8 - 2</t>
  </si>
  <si>
    <t xml:space="preserve">8PF405</t>
  </si>
  <si>
    <t xml:space="preserve">Carp #9 - 3</t>
  </si>
  <si>
    <t xml:space="preserve">8PF406</t>
  </si>
  <si>
    <t xml:space="preserve">Carp #2 - 4</t>
  </si>
  <si>
    <t xml:space="preserve">8PF441</t>
  </si>
  <si>
    <t xml:space="preserve">57.2   -   59.0</t>
  </si>
  <si>
    <t xml:space="preserve">6600 - 6800</t>
  </si>
  <si>
    <t xml:space="preserve">8PF442</t>
  </si>
  <si>
    <t xml:space="preserve">51.1   -   61.7</t>
  </si>
  <si>
    <t xml:space="preserve">3600 - 5000</t>
  </si>
  <si>
    <t xml:space="preserve">8PF407</t>
  </si>
  <si>
    <t xml:space="preserve">27.2   -   31.5</t>
  </si>
  <si>
    <t xml:space="preserve">228   -   308</t>
  </si>
  <si>
    <t xml:space="preserve">A13E</t>
  </si>
  <si>
    <t xml:space="preserve">8PF472</t>
  </si>
  <si>
    <t xml:space="preserve">Hunting Creek</t>
  </si>
  <si>
    <t xml:space="preserve">1AHUT000.01</t>
  </si>
  <si>
    <t xml:space="preserve">13.9   -   15.7</t>
  </si>
  <si>
    <t xml:space="preserve">N38 47.375</t>
  </si>
  <si>
    <t xml:space="preserve">W77 03.047</t>
  </si>
  <si>
    <t xml:space="preserve">8MF167</t>
  </si>
  <si>
    <t xml:space="preserve">Largemouth Bass #14 - 1</t>
  </si>
  <si>
    <t xml:space="preserve">8MF168</t>
  </si>
  <si>
    <t xml:space="preserve">Largemouth Bass #13 - 2</t>
  </si>
  <si>
    <t xml:space="preserve">8MF169</t>
  </si>
  <si>
    <t xml:space="preserve">Largemouth Bass #12 - 3</t>
  </si>
  <si>
    <t xml:space="preserve">8PF471</t>
  </si>
  <si>
    <t xml:space="preserve">23.5   -   28.6</t>
  </si>
  <si>
    <t xml:space="preserve">182   -   320</t>
  </si>
  <si>
    <t xml:space="preserve">8PF445</t>
  </si>
  <si>
    <t xml:space="preserve">14.2   -   18.7</t>
  </si>
  <si>
    <t xml:space="preserve">44    -   100</t>
  </si>
  <si>
    <t xml:space="preserve">8PF408</t>
  </si>
  <si>
    <t xml:space="preserve">8PF409</t>
  </si>
  <si>
    <t xml:space="preserve">8PF410</t>
  </si>
  <si>
    <t xml:space="preserve">Carp #8 - 3</t>
  </si>
  <si>
    <t xml:space="preserve">8PF411</t>
  </si>
  <si>
    <t xml:space="preserve">8PF443</t>
  </si>
  <si>
    <t xml:space="preserve">58.5   -   59.4</t>
  </si>
  <si>
    <t xml:space="preserve">2986 - 3380</t>
  </si>
  <si>
    <t xml:space="preserve">8PF444</t>
  </si>
  <si>
    <t xml:space="preserve">55.7   -   57.6</t>
  </si>
  <si>
    <t xml:space="preserve">2400 - 2860</t>
  </si>
  <si>
    <t xml:space="preserve">8PF412</t>
  </si>
  <si>
    <t xml:space="preserve">29.2   -   34.4</t>
  </si>
  <si>
    <t xml:space="preserve">232   -   452</t>
  </si>
  <si>
    <t xml:space="preserve">8PF446</t>
  </si>
  <si>
    <t xml:space="preserve">SKWH - Rep 1</t>
  </si>
  <si>
    <t xml:space="preserve">White Sucker - 1</t>
  </si>
  <si>
    <t xml:space="preserve">36.7   -   43.9</t>
  </si>
  <si>
    <t xml:space="preserve">554   -   948</t>
  </si>
  <si>
    <t xml:space="preserve">8PF413</t>
  </si>
  <si>
    <t xml:space="preserve">SKWH - Rep 2</t>
  </si>
  <si>
    <t xml:space="preserve">White Sucker - 2</t>
  </si>
  <si>
    <t xml:space="preserve">24.2   -   28.3</t>
  </si>
  <si>
    <t xml:space="preserve">176   -   272</t>
  </si>
  <si>
    <t xml:space="preserve">A14E</t>
  </si>
  <si>
    <t xml:space="preserve">8PF379</t>
  </si>
  <si>
    <t xml:space="preserve">Little Hunting Creek</t>
  </si>
  <si>
    <t xml:space="preserve">1ALIF000.19</t>
  </si>
  <si>
    <t xml:space="preserve">15.5   -   18.6</t>
  </si>
  <si>
    <t xml:space="preserve">78    -   146</t>
  </si>
  <si>
    <t xml:space="preserve">N38 42.783</t>
  </si>
  <si>
    <t xml:space="preserve">W77 04.434</t>
  </si>
  <si>
    <t xml:space="preserve">8MF138</t>
  </si>
  <si>
    <t xml:space="preserve">Largemouth Bass #1</t>
  </si>
  <si>
    <t xml:space="preserve">8PF298</t>
  </si>
  <si>
    <t xml:space="preserve">23.2   -   27.5</t>
  </si>
  <si>
    <t xml:space="preserve">172   -   278</t>
  </si>
  <si>
    <t xml:space="preserve">8PF381</t>
  </si>
  <si>
    <t xml:space="preserve">21.7   -   27.1</t>
  </si>
  <si>
    <t xml:space="preserve">116   -   244</t>
  </si>
  <si>
    <t xml:space="preserve">8PF380</t>
  </si>
  <si>
    <t xml:space="preserve">36.1   -   47.0</t>
  </si>
  <si>
    <t xml:space="preserve">458   -   910</t>
  </si>
  <si>
    <t xml:space="preserve">8PF300</t>
  </si>
  <si>
    <t xml:space="preserve">25.5   -   29.5</t>
  </si>
  <si>
    <t xml:space="preserve">248   -   360</t>
  </si>
  <si>
    <t xml:space="preserve">8PF299</t>
  </si>
  <si>
    <t xml:space="preserve">26.0   -   33.5</t>
  </si>
  <si>
    <t xml:space="preserve">198   -   422</t>
  </si>
  <si>
    <t xml:space="preserve">A15R</t>
  </si>
  <si>
    <t xml:space="preserve">8PF188</t>
  </si>
  <si>
    <t xml:space="preserve">Accotink Creek above Braddock Road</t>
  </si>
  <si>
    <t xml:space="preserve">1AACO014.38</t>
  </si>
  <si>
    <t xml:space="preserve">TTRB</t>
  </si>
  <si>
    <t xml:space="preserve">Rainbow Trout</t>
  </si>
  <si>
    <t xml:space="preserve">22.6   -   29.8</t>
  </si>
  <si>
    <t xml:space="preserve">112   -   228</t>
  </si>
  <si>
    <t xml:space="preserve">N38 49.275'</t>
  </si>
  <si>
    <t xml:space="preserve">W77 13.545</t>
  </si>
  <si>
    <t xml:space="preserve">8PF186</t>
  </si>
  <si>
    <t xml:space="preserve">Accotink Creek below Accotink Lake Dam</t>
  </si>
  <si>
    <t xml:space="preserve">1AACO011.62</t>
  </si>
  <si>
    <t xml:space="preserve">TTRB - Rep 1</t>
  </si>
  <si>
    <t xml:space="preserve">Rainbow Trout - 1</t>
  </si>
  <si>
    <t xml:space="preserve">36.2   -   44.6</t>
  </si>
  <si>
    <t xml:space="preserve">668   -   994</t>
  </si>
  <si>
    <t xml:space="preserve">N38 47.457'</t>
  </si>
  <si>
    <t xml:space="preserve">W77 13.037'</t>
  </si>
  <si>
    <t xml:space="preserve">8PF187</t>
  </si>
  <si>
    <t xml:space="preserve">TTRB - Rep 2</t>
  </si>
  <si>
    <t xml:space="preserve">Rainbow Trout - 2</t>
  </si>
  <si>
    <t xml:space="preserve">34.8   -   37.2</t>
  </si>
  <si>
    <t xml:space="preserve">460   -   624</t>
  </si>
  <si>
    <t xml:space="preserve">8TF001</t>
  </si>
  <si>
    <t xml:space="preserve">53.2   -   65.7</t>
  </si>
  <si>
    <t xml:space="preserve">310   -   592</t>
  </si>
  <si>
    <t xml:space="preserve">A15E</t>
  </si>
  <si>
    <t xml:space="preserve">8PF247</t>
  </si>
  <si>
    <t xml:space="preserve">Accotink (Creek) Bay</t>
  </si>
  <si>
    <t xml:space="preserve">1AACO001.78</t>
  </si>
  <si>
    <t xml:space="preserve">14.3   -   19.0</t>
  </si>
  <si>
    <t xml:space="preserve">58    -   158</t>
  </si>
  <si>
    <t xml:space="preserve">N38 41.231</t>
  </si>
  <si>
    <t xml:space="preserve">W77 09.589</t>
  </si>
  <si>
    <t xml:space="preserve">8MF042</t>
  </si>
  <si>
    <t xml:space="preserve">Largemouth Bass #15 - 1</t>
  </si>
  <si>
    <t xml:space="preserve">8MF043</t>
  </si>
  <si>
    <t xml:space="preserve">Largemouth Bass #14 - 2</t>
  </si>
  <si>
    <t xml:space="preserve">8PF245</t>
  </si>
  <si>
    <t xml:space="preserve">24.8   -   27.5</t>
  </si>
  <si>
    <t xml:space="preserve">224   -   312</t>
  </si>
  <si>
    <t xml:space="preserve">8PF246</t>
  </si>
  <si>
    <t xml:space="preserve">23.7   -   25.3</t>
  </si>
  <si>
    <t xml:space="preserve">150   -   204</t>
  </si>
  <si>
    <t xml:space="preserve">8PF171</t>
  </si>
  <si>
    <t xml:space="preserve">24.4   -   29.9</t>
  </si>
  <si>
    <t xml:space="preserve">148   -   284</t>
  </si>
  <si>
    <t xml:space="preserve">8PF475</t>
  </si>
  <si>
    <t xml:space="preserve">Pohick (Creek) Bay</t>
  </si>
  <si>
    <t xml:space="preserve">1APOH002.27</t>
  </si>
  <si>
    <t xml:space="preserve">12.0   -   16.5</t>
  </si>
  <si>
    <t xml:space="preserve">34    -   112</t>
  </si>
  <si>
    <t xml:space="preserve">N38 40.835</t>
  </si>
  <si>
    <t xml:space="preserve">W77 10.087</t>
  </si>
  <si>
    <t xml:space="preserve">8MF170</t>
  </si>
  <si>
    <t xml:space="preserve">8MF171</t>
  </si>
  <si>
    <t xml:space="preserve">8MF172</t>
  </si>
  <si>
    <t xml:space="preserve">Largemouth Bass #13 - 3</t>
  </si>
  <si>
    <t xml:space="preserve">8TF006</t>
  </si>
  <si>
    <t xml:space="preserve">31.0   -   34.4</t>
  </si>
  <si>
    <t xml:space="preserve">510   -   650</t>
  </si>
  <si>
    <t xml:space="preserve">8PF473</t>
  </si>
  <si>
    <t xml:space="preserve">24.2   -   27.4</t>
  </si>
  <si>
    <t xml:space="preserve">192   -   300</t>
  </si>
  <si>
    <t xml:space="preserve">8PF474</t>
  </si>
  <si>
    <t xml:space="preserve">22.2   -   29.3</t>
  </si>
  <si>
    <t xml:space="preserve">130   -   322</t>
  </si>
  <si>
    <t xml:space="preserve">8PF476</t>
  </si>
  <si>
    <t xml:space="preserve">47.5   -   53.7</t>
  </si>
  <si>
    <t xml:space="preserve">228   -   338</t>
  </si>
  <si>
    <t xml:space="preserve">8PF416</t>
  </si>
  <si>
    <t xml:space="preserve">21.0   -   24.9</t>
  </si>
  <si>
    <t xml:space="preserve">8PF414</t>
  </si>
  <si>
    <t xml:space="preserve">8PF415</t>
  </si>
  <si>
    <t xml:space="preserve">45.5   -   56.1</t>
  </si>
  <si>
    <t xml:space="preserve">1516 - 2838</t>
  </si>
  <si>
    <t xml:space="preserve">A25E</t>
  </si>
  <si>
    <t xml:space="preserve">8PF464</t>
  </si>
  <si>
    <t xml:space="preserve">Neabsco Creek</t>
  </si>
  <si>
    <t xml:space="preserve">1ANEA000.57</t>
  </si>
  <si>
    <t xml:space="preserve">15.8   -   18.0</t>
  </si>
  <si>
    <t xml:space="preserve">82    -   120</t>
  </si>
  <si>
    <t xml:space="preserve">N38 36.024</t>
  </si>
  <si>
    <t xml:space="preserve">W77 15.417</t>
  </si>
  <si>
    <t xml:space="preserve">8MF151</t>
  </si>
  <si>
    <t xml:space="preserve">8MF152</t>
  </si>
  <si>
    <t xml:space="preserve">8MF153</t>
  </si>
  <si>
    <t xml:space="preserve">8MF154</t>
  </si>
  <si>
    <t xml:space="preserve">8PF438</t>
  </si>
  <si>
    <t xml:space="preserve">22.5   -   29.0</t>
  </si>
  <si>
    <t xml:space="preserve">168   -   394</t>
  </si>
  <si>
    <t xml:space="preserve">8PF465</t>
  </si>
  <si>
    <t xml:space="preserve">Channel Catfish #1 - 1</t>
  </si>
  <si>
    <t xml:space="preserve">8PF388</t>
  </si>
  <si>
    <t xml:space="preserve">35.6   -   43.5</t>
  </si>
  <si>
    <t xml:space="preserve">430   -   654</t>
  </si>
  <si>
    <t xml:space="preserve">8PF466</t>
  </si>
  <si>
    <t xml:space="preserve">25.5   -   31.6</t>
  </si>
  <si>
    <t xml:space="preserve">202   -   386</t>
  </si>
  <si>
    <t xml:space="preserve">8PF389</t>
  </si>
  <si>
    <t xml:space="preserve">Carp #6 - 1</t>
  </si>
  <si>
    <t xml:space="preserve">8PF390</t>
  </si>
  <si>
    <t xml:space="preserve">8PF391</t>
  </si>
  <si>
    <t xml:space="preserve">8PF392</t>
  </si>
  <si>
    <t xml:space="preserve">8PF439</t>
  </si>
  <si>
    <t xml:space="preserve">62.5   -   65.0</t>
  </si>
  <si>
    <t xml:space="preserve">3400 - 4500</t>
  </si>
  <si>
    <t xml:space="preserve">8PF393</t>
  </si>
  <si>
    <t xml:space="preserve">54.6   -   62.0</t>
  </si>
  <si>
    <t xml:space="preserve">2200 - 3400</t>
  </si>
  <si>
    <t xml:space="preserve">8PF394</t>
  </si>
  <si>
    <t xml:space="preserve">29.5   -   33.6</t>
  </si>
  <si>
    <t xml:space="preserve">250   -   410</t>
  </si>
  <si>
    <t xml:space="preserve">A26E</t>
  </si>
  <si>
    <t xml:space="preserve">8PF467</t>
  </si>
  <si>
    <t xml:space="preserve">Powells Creek</t>
  </si>
  <si>
    <t xml:space="preserve">1APOW001.11</t>
  </si>
  <si>
    <t xml:space="preserve">15.6   -   18.5</t>
  </si>
  <si>
    <t xml:space="preserve">72    -   124</t>
  </si>
  <si>
    <t xml:space="preserve">N38 35.164</t>
  </si>
  <si>
    <t xml:space="preserve">W77 16.097</t>
  </si>
  <si>
    <t xml:space="preserve">8MF155</t>
  </si>
  <si>
    <t xml:space="preserve">8PF458</t>
  </si>
  <si>
    <t xml:space="preserve">8MF156</t>
  </si>
  <si>
    <t xml:space="preserve">8MF157</t>
  </si>
  <si>
    <t xml:space="preserve">8MF158</t>
  </si>
  <si>
    <t xml:space="preserve">8MF159</t>
  </si>
  <si>
    <t xml:space="preserve">Largemouth Bass #4 - 6</t>
  </si>
  <si>
    <t xml:space="preserve">8MF160</t>
  </si>
  <si>
    <t xml:space="preserve">8PF468</t>
  </si>
  <si>
    <t xml:space="preserve">47.8   -   53.3</t>
  </si>
  <si>
    <t xml:space="preserve">908   - 1406</t>
  </si>
  <si>
    <t xml:space="preserve">8PF400</t>
  </si>
  <si>
    <t xml:space="preserve">38.5   -   44.9</t>
  </si>
  <si>
    <t xml:space="preserve">484   -   850</t>
  </si>
  <si>
    <t xml:space="preserve">8PF469</t>
  </si>
  <si>
    <t xml:space="preserve">27.0   -   31.2</t>
  </si>
  <si>
    <t xml:space="preserve">262   -   370</t>
  </si>
  <si>
    <t xml:space="preserve">8PF402</t>
  </si>
  <si>
    <t xml:space="preserve">22.9   -   25.4</t>
  </si>
  <si>
    <t xml:space="preserve">120   -   208</t>
  </si>
  <si>
    <t xml:space="preserve">8PF395</t>
  </si>
  <si>
    <t xml:space="preserve">8PF396</t>
  </si>
  <si>
    <t xml:space="preserve">8PF397</t>
  </si>
  <si>
    <t xml:space="preserve">Carp #7 - 3</t>
  </si>
  <si>
    <t xml:space="preserve">8PF398</t>
  </si>
  <si>
    <t xml:space="preserve">Carp #9 - 4</t>
  </si>
  <si>
    <t xml:space="preserve">8PF440</t>
  </si>
  <si>
    <t xml:space="preserve">64.7   -   65.8</t>
  </si>
  <si>
    <t xml:space="preserve">4200 - 4500</t>
  </si>
  <si>
    <t xml:space="preserve">8PF399</t>
  </si>
  <si>
    <t xml:space="preserve">62.5   -   63.6</t>
  </si>
  <si>
    <t xml:space="preserve">3500 - 3500</t>
  </si>
  <si>
    <t xml:space="preserve">8PF401</t>
  </si>
  <si>
    <t xml:space="preserve">21.1   -   28.0</t>
  </si>
  <si>
    <t xml:space="preserve">90    -   196</t>
  </si>
  <si>
    <t xml:space="preserve">8MF176</t>
  </si>
  <si>
    <t xml:space="preserve">Quantico Creek</t>
  </si>
  <si>
    <t xml:space="preserve">1AQUA001.00</t>
  </si>
  <si>
    <t xml:space="preserve">N38 32.299'</t>
  </si>
  <si>
    <t xml:space="preserve">W77 17.337</t>
  </si>
  <si>
    <t xml:space="preserve">8MF177</t>
  </si>
  <si>
    <t xml:space="preserve">8MF178</t>
  </si>
  <si>
    <t xml:space="preserve">8PF422</t>
  </si>
  <si>
    <t xml:space="preserve">26.7   -   27.1</t>
  </si>
  <si>
    <t xml:space="preserve">246   -   268</t>
  </si>
  <si>
    <t xml:space="preserve">8PF479</t>
  </si>
  <si>
    <t xml:space="preserve">8PF423</t>
  </si>
  <si>
    <t xml:space="preserve">8PF424</t>
  </si>
  <si>
    <t xml:space="preserve">8PF425</t>
  </si>
  <si>
    <t xml:space="preserve">8PF447</t>
  </si>
  <si>
    <t xml:space="preserve">50.8   -   55.0</t>
  </si>
  <si>
    <t xml:space="preserve">1776 - 2500</t>
  </si>
  <si>
    <t xml:space="preserve">8PF426</t>
  </si>
  <si>
    <t xml:space="preserve">30.1   -   35.9</t>
  </si>
  <si>
    <t xml:space="preserve">260   -   478</t>
  </si>
  <si>
    <t xml:space="preserve">8PF480</t>
  </si>
  <si>
    <t xml:space="preserve">Chopawamsic Creek</t>
  </si>
  <si>
    <t xml:space="preserve">1ACHO000.90</t>
  </si>
  <si>
    <t xml:space="preserve">SFXX</t>
  </si>
  <si>
    <t xml:space="preserve">15.2   -   18.4</t>
  </si>
  <si>
    <t xml:space="preserve">76    -   112</t>
  </si>
  <si>
    <t xml:space="preserve">N38 30.519</t>
  </si>
  <si>
    <t xml:space="preserve">W77 19.043</t>
  </si>
  <si>
    <t xml:space="preserve">8MF179</t>
  </si>
  <si>
    <t xml:space="preserve">8MF180</t>
  </si>
  <si>
    <t xml:space="preserve">8MF181</t>
  </si>
  <si>
    <t xml:space="preserve">8MF182</t>
  </si>
  <si>
    <t xml:space="preserve">8TF008</t>
  </si>
  <si>
    <t xml:space="preserve">24.8   -   29.3</t>
  </si>
  <si>
    <t xml:space="preserve">204   -   372</t>
  </si>
  <si>
    <t xml:space="preserve">8PF450</t>
  </si>
  <si>
    <t xml:space="preserve">17.8   -   20.7</t>
  </si>
  <si>
    <t xml:space="preserve">82    -   124</t>
  </si>
  <si>
    <t xml:space="preserve">8PF481</t>
  </si>
  <si>
    <t xml:space="preserve">25.0   -   30.0</t>
  </si>
  <si>
    <t xml:space="preserve">194   -   366</t>
  </si>
  <si>
    <t xml:space="preserve">8PF482</t>
  </si>
  <si>
    <t xml:space="preserve">American Eel #4 - 1</t>
  </si>
  <si>
    <t xml:space="preserve">8PF483</t>
  </si>
  <si>
    <t xml:space="preserve">American Eel #5 - 2</t>
  </si>
  <si>
    <t xml:space="preserve">8PF451</t>
  </si>
  <si>
    <t xml:space="preserve">EELA - Rep 3</t>
  </si>
  <si>
    <t xml:space="preserve">American Eel #2 - 3</t>
  </si>
  <si>
    <t xml:space="preserve">8PF452</t>
  </si>
  <si>
    <t xml:space="preserve">EELA - Rep 4</t>
  </si>
  <si>
    <t xml:space="preserve">American Eel #3 - 4</t>
  </si>
  <si>
    <t xml:space="preserve">8MF183</t>
  </si>
  <si>
    <t xml:space="preserve">EELA - Rep 5</t>
  </si>
  <si>
    <t xml:space="preserve">American Eel - 5</t>
  </si>
  <si>
    <t xml:space="preserve">43.2   -   49.7</t>
  </si>
  <si>
    <t xml:space="preserve">142   -   222</t>
  </si>
  <si>
    <t xml:space="preserve">8PF484</t>
  </si>
  <si>
    <t xml:space="preserve">8PF433</t>
  </si>
  <si>
    <t xml:space="preserve">Channel Catfish #2 - 2</t>
  </si>
  <si>
    <t xml:space="preserve">8PF432</t>
  </si>
  <si>
    <t xml:space="preserve">21.3   -   26.6</t>
  </si>
  <si>
    <t xml:space="preserve">136   -   254</t>
  </si>
  <si>
    <t xml:space="preserve">8PF427</t>
  </si>
  <si>
    <t xml:space="preserve">8PF428</t>
  </si>
  <si>
    <t xml:space="preserve">8PF429</t>
  </si>
  <si>
    <t xml:space="preserve">8PF430</t>
  </si>
  <si>
    <t xml:space="preserve">Carp #8  - 4</t>
  </si>
  <si>
    <t xml:space="preserve">8PF448</t>
  </si>
  <si>
    <t xml:space="preserve">65.4   -   66.3</t>
  </si>
  <si>
    <t xml:space="preserve">3700 - 4000</t>
  </si>
  <si>
    <t xml:space="preserve">8PF449</t>
  </si>
  <si>
    <t xml:space="preserve">58.4   -   63.2</t>
  </si>
  <si>
    <t xml:space="preserve">2800 - 3400</t>
  </si>
  <si>
    <t xml:space="preserve">8PF431</t>
  </si>
  <si>
    <t xml:space="preserve">31.3   -   37.2</t>
  </si>
  <si>
    <t xml:space="preserve">248   -   522</t>
  </si>
  <si>
    <t xml:space="preserve">A28E</t>
  </si>
  <si>
    <t xml:space="preserve">8PF378</t>
  </si>
  <si>
    <t xml:space="preserve">Aquia Creek</t>
  </si>
  <si>
    <t xml:space="preserve">1AAUA003.71</t>
  </si>
  <si>
    <t xml:space="preserve">11.5   -   16.0</t>
  </si>
  <si>
    <t xml:space="preserve">32    -    78</t>
  </si>
  <si>
    <t xml:space="preserve">N38 25.366</t>
  </si>
  <si>
    <t xml:space="preserve">W77 21.319</t>
  </si>
  <si>
    <t xml:space="preserve">8MF135</t>
  </si>
  <si>
    <t xml:space="preserve">8MF136</t>
  </si>
  <si>
    <t xml:space="preserve">8PF376</t>
  </si>
  <si>
    <t xml:space="preserve">32.8   -   35.5</t>
  </si>
  <si>
    <t xml:space="preserve">462   -   652</t>
  </si>
  <si>
    <t xml:space="preserve">8MF137</t>
  </si>
  <si>
    <t xml:space="preserve">24.0   -   28.0</t>
  </si>
  <si>
    <t xml:space="preserve">202   -   296</t>
  </si>
  <si>
    <t xml:space="preserve">8PF377</t>
  </si>
  <si>
    <t xml:space="preserve">22.7   -   28.2</t>
  </si>
  <si>
    <t xml:space="preserve">120   -   224</t>
  </si>
  <si>
    <t xml:space="preserve">8PF296</t>
  </si>
  <si>
    <t xml:space="preserve">22.8   -   28.2</t>
  </si>
  <si>
    <t xml:space="preserve">134   -   282</t>
  </si>
  <si>
    <t xml:space="preserve">8PF297</t>
  </si>
  <si>
    <t xml:space="preserve">29.3   -   33.2</t>
  </si>
  <si>
    <t xml:space="preserve">288   -   364</t>
  </si>
  <si>
    <t xml:space="preserve">A29E</t>
  </si>
  <si>
    <t xml:space="preserve">8MF173</t>
  </si>
  <si>
    <t xml:space="preserve">Potomac Creek</t>
  </si>
  <si>
    <t xml:space="preserve">1APOM001.04</t>
  </si>
  <si>
    <t xml:space="preserve">Largemouth Bass #6 - 1</t>
  </si>
  <si>
    <t xml:space="preserve">N38 20.809</t>
  </si>
  <si>
    <t xml:space="preserve">W77 18.261</t>
  </si>
  <si>
    <t xml:space="preserve">8MF174</t>
  </si>
  <si>
    <t xml:space="preserve">8MF175</t>
  </si>
  <si>
    <t xml:space="preserve">8TF007</t>
  </si>
  <si>
    <t xml:space="preserve">33.1   -   36.4</t>
  </si>
  <si>
    <t xml:space="preserve">628   -   888</t>
  </si>
  <si>
    <t xml:space="preserve">8PF477</t>
  </si>
  <si>
    <t xml:space="preserve">28.7   -   31.7</t>
  </si>
  <si>
    <t xml:space="preserve">410   -   494</t>
  </si>
  <si>
    <t xml:space="preserve">8PF461</t>
  </si>
  <si>
    <t xml:space="preserve">17.1   -   22.8</t>
  </si>
  <si>
    <t xml:space="preserve">70    -   170</t>
  </si>
  <si>
    <t xml:space="preserve">8PF478</t>
  </si>
  <si>
    <t xml:space="preserve">23.5   -   26.1</t>
  </si>
  <si>
    <t xml:space="preserve">154   -   210</t>
  </si>
  <si>
    <t xml:space="preserve">8PF420</t>
  </si>
  <si>
    <t xml:space="preserve">21.9   -   25.3</t>
  </si>
  <si>
    <t xml:space="preserve">108   -   182</t>
  </si>
  <si>
    <t xml:space="preserve">8PF417</t>
  </si>
  <si>
    <t xml:space="preserve">8PF418</t>
  </si>
  <si>
    <t xml:space="preserve">8PF419</t>
  </si>
  <si>
    <t xml:space="preserve">58.7   -   65.7</t>
  </si>
  <si>
    <t xml:space="preserve">2800 - 3300</t>
  </si>
  <si>
    <t xml:space="preserve">8PF421</t>
  </si>
  <si>
    <t xml:space="preserve">21.6   -   26.5</t>
  </si>
  <si>
    <t xml:space="preserve">92    -   210</t>
  </si>
  <si>
    <t xml:space="preserve">Potomac River basin - Lower Potomac River watershed</t>
  </si>
  <si>
    <t xml:space="preserve">A31E</t>
  </si>
  <si>
    <t xml:space="preserve">8PF043</t>
  </si>
  <si>
    <t xml:space="preserve">Monroe Bay</t>
  </si>
  <si>
    <t xml:space="preserve">1AMON002.60</t>
  </si>
  <si>
    <t xml:space="preserve">21.5   -   24.1</t>
  </si>
  <si>
    <t xml:space="preserve">104   -   143</t>
  </si>
  <si>
    <t xml:space="preserve">N38 15.048'</t>
  </si>
  <si>
    <t xml:space="preserve">W76 58.304'</t>
  </si>
  <si>
    <t xml:space="preserve">8PF127</t>
  </si>
  <si>
    <t xml:space="preserve">20.0   -   23.4</t>
  </si>
  <si>
    <t xml:space="preserve">89    -   110</t>
  </si>
  <si>
    <t xml:space="preserve">8PF128</t>
  </si>
  <si>
    <t xml:space="preserve">15.7   -   17.8</t>
  </si>
  <si>
    <t xml:space="preserve">54    -    75</t>
  </si>
  <si>
    <t xml:space="preserve">8PF034</t>
  </si>
  <si>
    <t xml:space="preserve">15.0   -   17.0</t>
  </si>
  <si>
    <t xml:space="preserve">50    -    70</t>
  </si>
  <si>
    <t xml:space="preserve">8PF129</t>
  </si>
  <si>
    <t xml:space="preserve">20.0   -   24.7</t>
  </si>
  <si>
    <t xml:space="preserve">118   -   257</t>
  </si>
  <si>
    <t xml:space="preserve">8PF036</t>
  </si>
  <si>
    <t xml:space="preserve">15.9   -   19.7</t>
  </si>
  <si>
    <t xml:space="preserve">64    -    106</t>
  </si>
  <si>
    <t xml:space="preserve">8PF042</t>
  </si>
  <si>
    <t xml:space="preserve">48.6   -   52.7</t>
  </si>
  <si>
    <t xml:space="preserve">951   - 1382</t>
  </si>
  <si>
    <t xml:space="preserve">8PF041</t>
  </si>
  <si>
    <t xml:space="preserve">12.3   -   16.5</t>
  </si>
  <si>
    <t xml:space="preserve">112   -   226</t>
  </si>
  <si>
    <t xml:space="preserve">8PF044</t>
  </si>
  <si>
    <t xml:space="preserve">428   -   585</t>
  </si>
  <si>
    <t xml:space="preserve">8PF035</t>
  </si>
  <si>
    <t xml:space="preserve">31.0   -   38.3</t>
  </si>
  <si>
    <t xml:space="preserve">361   -   514</t>
  </si>
  <si>
    <t xml:space="preserve">Tennessee River basin - Clinch River watershed</t>
  </si>
  <si>
    <t xml:space="preserve">P09R</t>
  </si>
  <si>
    <t xml:space="preserve">8MF193</t>
  </si>
  <si>
    <t xml:space="preserve">Clinch River near Dungannon</t>
  </si>
  <si>
    <t xml:space="preserve">6BLCN236.00</t>
  </si>
  <si>
    <t xml:space="preserve">BSSM - Rep 1</t>
  </si>
  <si>
    <t xml:space="preserve">Smallmouth Bass #8 - 1</t>
  </si>
  <si>
    <t xml:space="preserve">N36° 49.026</t>
  </si>
  <si>
    <t xml:space="preserve">W82° 28.642</t>
  </si>
  <si>
    <t xml:space="preserve">8MF194</t>
  </si>
  <si>
    <t xml:space="preserve">BSSM - Rep 2</t>
  </si>
  <si>
    <t xml:space="preserve">Smallmouth Bass #7 - 2</t>
  </si>
  <si>
    <t xml:space="preserve">8PF496</t>
  </si>
  <si>
    <t xml:space="preserve">BSSM - Rep 3</t>
  </si>
  <si>
    <t xml:space="preserve">Smallmouth Bass - 3</t>
  </si>
  <si>
    <t xml:space="preserve">26.6   -   27.8</t>
  </si>
  <si>
    <t xml:space="preserve">252   -   280</t>
  </si>
  <si>
    <t xml:space="preserve">8MF195</t>
  </si>
  <si>
    <t xml:space="preserve">BSSM - Rep 4</t>
  </si>
  <si>
    <t xml:space="preserve">Smallmouth Bass - 4</t>
  </si>
  <si>
    <t xml:space="preserve">25.2   -   26.3</t>
  </si>
  <si>
    <t xml:space="preserve">186   -   230</t>
  </si>
  <si>
    <t xml:space="preserve">8PF463</t>
  </si>
  <si>
    <t xml:space="preserve">RHXX - Rep 1</t>
  </si>
  <si>
    <t xml:space="preserve">Redhorse Sucker - 1</t>
  </si>
  <si>
    <t xml:space="preserve">36.0   -   39.5</t>
  </si>
  <si>
    <t xml:space="preserve">428   -   604</t>
  </si>
  <si>
    <t xml:space="preserve">8PF457</t>
  </si>
  <si>
    <t xml:space="preserve">RHXX - Rep 2</t>
  </si>
  <si>
    <t xml:space="preserve">Redhorse Sucker - 2</t>
  </si>
  <si>
    <t xml:space="preserve">25.9   -   33.4</t>
  </si>
  <si>
    <t xml:space="preserve">202   -   400</t>
  </si>
  <si>
    <t xml:space="preserve">P13R</t>
  </si>
  <si>
    <t xml:space="preserve">8PF495</t>
  </si>
  <si>
    <t xml:space="preserve">Clinch River near Clinchport</t>
  </si>
  <si>
    <t xml:space="preserve">6BCLN211.00</t>
  </si>
  <si>
    <t xml:space="preserve">14.7   -   18.3</t>
  </si>
  <si>
    <t xml:space="preserve">54    -   114</t>
  </si>
  <si>
    <t xml:space="preserve">N36° 38.918</t>
  </si>
  <si>
    <t xml:space="preserve">W82° 44.963</t>
  </si>
  <si>
    <t xml:space="preserve">8MF189</t>
  </si>
  <si>
    <t xml:space="preserve">Smallmouth Bass #7 - 1</t>
  </si>
  <si>
    <t xml:space="preserve">8MF190</t>
  </si>
  <si>
    <t xml:space="preserve">Smallmouth Bass #1 - 2</t>
  </si>
  <si>
    <t xml:space="preserve">8MF191</t>
  </si>
  <si>
    <t xml:space="preserve">Smallmouth Bass #2 - 3</t>
  </si>
  <si>
    <t xml:space="preserve">8PF494</t>
  </si>
  <si>
    <t xml:space="preserve">30.6   -   30.9</t>
  </si>
  <si>
    <t xml:space="preserve">346   -   358</t>
  </si>
  <si>
    <t xml:space="preserve">8MF192</t>
  </si>
  <si>
    <t xml:space="preserve">BSSM - Rep 5</t>
  </si>
  <si>
    <t xml:space="preserve">Smallmouth Bass - 5</t>
  </si>
  <si>
    <t xml:space="preserve">22.6   -   24.5</t>
  </si>
  <si>
    <t xml:space="preserve">128   -   156</t>
  </si>
  <si>
    <t xml:space="preserve">8PF462</t>
  </si>
  <si>
    <t xml:space="preserve">33.2   -   41.7</t>
  </si>
  <si>
    <t xml:space="preserve">370   -   688</t>
  </si>
  <si>
    <t xml:space="preserve">8PF456</t>
  </si>
  <si>
    <t xml:space="preserve">25.6   -   31.5</t>
  </si>
  <si>
    <t xml:space="preserve">176   -   316</t>
  </si>
  <si>
    <t xml:space="preserve">NOTES:</t>
  </si>
  <si>
    <t xml:space="preserve">#####</t>
  </si>
  <si>
    <t xml:space="preserve">mummichog and other samples analyzed as homogenized whole fish</t>
  </si>
  <si>
    <t xml:space="preserve">no metals data, sample analyzed for pcbs only  </t>
  </si>
  <si>
    <t xml:space="preserve">ppm</t>
  </si>
  <si>
    <t xml:space="preserve">ppm denotes parts per million (aka - ug/g or mg/kg); wet weight basis, edible fillet</t>
  </si>
  <si>
    <t xml:space="preserve">Total Arsenic</t>
  </si>
  <si>
    <t xml:space="preserve">Total Mercury</t>
  </si>
  <si>
    <t xml:space="preserve">Cadmium</t>
  </si>
  <si>
    <t xml:space="preserve">Lead</t>
  </si>
  <si>
    <t xml:space="preserve">Chromium</t>
  </si>
  <si>
    <t xml:space="preserve">Selenium</t>
  </si>
  <si>
    <t xml:space="preserve">DEQ 2008 Fish PCBs results</t>
  </si>
  <si>
    <t xml:space="preserve">(503 samples)</t>
  </si>
  <si>
    <t xml:space="preserve">gray colored fonts indicate that sample was not analyzed for PCBs</t>
  </si>
  <si>
    <r>
      <rPr>
        <sz val="10"/>
        <rFont val="Cambria"/>
        <family val="1"/>
      </rPr>
      <t xml:space="preserve">ppb</t>
    </r>
    <r>
      <rPr>
        <vertAlign val="superscript"/>
        <sz val="10"/>
        <rFont val="Cambria"/>
        <family val="1"/>
      </rPr>
      <t xml:space="preserve">1</t>
    </r>
    <r>
      <rPr>
        <sz val="10"/>
        <rFont val="Cambria"/>
        <family val="1"/>
      </rPr>
      <t xml:space="preserve"> (wet wt)</t>
    </r>
  </si>
  <si>
    <t xml:space="preserve">Total</t>
  </si>
  <si>
    <r>
      <rPr>
        <sz val="10"/>
        <rFont val="Cambria"/>
        <family val="1"/>
      </rPr>
      <t xml:space="preserve">PCBs</t>
    </r>
    <r>
      <rPr>
        <vertAlign val="superscript"/>
        <sz val="10"/>
        <rFont val="Cambria"/>
        <family val="1"/>
      </rPr>
      <t xml:space="preserve">2</t>
    </r>
  </si>
  <si>
    <t xml:space="preserve">i</t>
  </si>
  <si>
    <t xml:space="preserve">no pcbs</t>
  </si>
  <si>
    <t xml:space="preserve">lost</t>
  </si>
  <si>
    <t xml:space="preserve">ii</t>
  </si>
  <si>
    <t xml:space="preserve"> </t>
  </si>
  <si>
    <t xml:space="preserve">N37 57.835 </t>
  </si>
  <si>
    <t xml:space="preserve">Carp #8 - 4</t>
  </si>
  <si>
    <t xml:space="preserve">grey highlight denotes sample lost, no result</t>
  </si>
  <si>
    <t xml:space="preserve">mummichog or other species analyzed as homogenized whole fish</t>
  </si>
  <si>
    <t xml:space="preserve">no pcbs data, sample analyzed for metals only </t>
  </si>
  <si>
    <t xml:space="preserve">ppb</t>
  </si>
  <si>
    <t xml:space="preserve">ppb denotes parts per billion (aka - ug/kg or ng/g); wet weight basis, edible fillet</t>
  </si>
  <si>
    <t xml:space="preserve">PCBs</t>
  </si>
  <si>
    <t xml:space="preserve">Total PCBs denotes sum of polychlorinated biphenyl congeners</t>
  </si>
  <si>
    <t xml:space="preserve">DEQ 2008 Fish Pesticides results</t>
  </si>
  <si>
    <t xml:space="preserve">DEQ 2008 Fish PAHs results</t>
  </si>
  <si>
    <t xml:space="preserve">(63 samples)</t>
  </si>
  <si>
    <t xml:space="preserve">(8 samples)</t>
  </si>
  <si>
    <t xml:space="preserve">preliminary</t>
  </si>
  <si>
    <r>
      <rPr>
        <sz val="10"/>
        <rFont val="Cambria"/>
        <family val="1"/>
      </rPr>
      <t xml:space="preserve">ppb</t>
    </r>
    <r>
      <rPr>
        <vertAlign val="superscript"/>
        <sz val="10"/>
        <rFont val="Cambria"/>
        <family val="1"/>
      </rPr>
      <t xml:space="preserve">1</t>
    </r>
    <r>
      <rPr>
        <sz val="10"/>
        <rFont val="Cambria"/>
        <family val="1"/>
      </rPr>
      <t xml:space="preserve"> (wet weight basis)</t>
    </r>
  </si>
  <si>
    <r>
      <rPr>
        <sz val="10"/>
        <rFont val="Cambria"/>
        <family val="1"/>
      </rPr>
      <t xml:space="preserve">Total</t>
    </r>
    <r>
      <rPr>
        <vertAlign val="superscript"/>
        <sz val="10"/>
        <rFont val="Cambria"/>
        <family val="1"/>
      </rPr>
      <t xml:space="preserve">3</t>
    </r>
  </si>
  <si>
    <t xml:space="preserve">Sum</t>
  </si>
  <si>
    <r>
      <rPr>
        <sz val="10"/>
        <rFont val="Cambria"/>
        <family val="1"/>
      </rPr>
      <t xml:space="preserve">Total</t>
    </r>
    <r>
      <rPr>
        <vertAlign val="superscript"/>
        <sz val="10"/>
        <rFont val="Cambria"/>
        <family val="1"/>
      </rPr>
      <t xml:space="preserve">8</t>
    </r>
  </si>
  <si>
    <t xml:space="preserve">Heptachlor</t>
  </si>
  <si>
    <t xml:space="preserve">Oxy~</t>
  </si>
  <si>
    <t xml:space="preserve">Methoxy</t>
  </si>
  <si>
    <t xml:space="preserve">sum PAH</t>
  </si>
  <si>
    <r>
      <rPr>
        <sz val="10"/>
        <rFont val="Cambria"/>
        <family val="1"/>
      </rPr>
      <t xml:space="preserve">NAP</t>
    </r>
    <r>
      <rPr>
        <vertAlign val="superscript"/>
        <sz val="10"/>
        <rFont val="Cambria"/>
        <family val="1"/>
      </rPr>
      <t xml:space="preserve">4</t>
    </r>
  </si>
  <si>
    <t xml:space="preserve">NAP</t>
  </si>
  <si>
    <t xml:space="preserve">biphenyl</t>
  </si>
  <si>
    <t xml:space="preserve">diphenyl</t>
  </si>
  <si>
    <t xml:space="preserve">naphthylene</t>
  </si>
  <si>
    <t xml:space="preserve">naphthene</t>
  </si>
  <si>
    <t xml:space="preserve">furan</t>
  </si>
  <si>
    <t xml:space="preserve">fluorene</t>
  </si>
  <si>
    <t xml:space="preserve">thiophene</t>
  </si>
  <si>
    <r>
      <rPr>
        <sz val="10"/>
        <rFont val="Cambria"/>
        <family val="1"/>
      </rPr>
      <t xml:space="preserve">PHH</t>
    </r>
    <r>
      <rPr>
        <vertAlign val="superscript"/>
        <sz val="10"/>
        <rFont val="Cambria"/>
        <family val="1"/>
      </rPr>
      <t xml:space="preserve">15</t>
    </r>
  </si>
  <si>
    <r>
      <rPr>
        <sz val="10"/>
        <rFont val="Cambria"/>
        <family val="1"/>
      </rPr>
      <t xml:space="preserve">ATH</t>
    </r>
    <r>
      <rPr>
        <vertAlign val="superscript"/>
        <sz val="10"/>
        <rFont val="Cambria"/>
        <family val="1"/>
      </rPr>
      <t xml:space="preserve">16</t>
    </r>
  </si>
  <si>
    <t xml:space="preserve">PHH</t>
  </si>
  <si>
    <r>
      <rPr>
        <sz val="10"/>
        <rFont val="Cambria"/>
        <family val="1"/>
      </rPr>
      <t xml:space="preserve">FTH</t>
    </r>
    <r>
      <rPr>
        <vertAlign val="superscript"/>
        <sz val="10"/>
        <rFont val="Cambria"/>
        <family val="1"/>
      </rPr>
      <t xml:space="preserve">18</t>
    </r>
  </si>
  <si>
    <t xml:space="preserve">pyrene</t>
  </si>
  <si>
    <t xml:space="preserve">ATH</t>
  </si>
  <si>
    <t xml:space="preserve">chrysene</t>
  </si>
  <si>
    <t xml:space="preserve">FTH</t>
  </si>
  <si>
    <t xml:space="preserve">perylene</t>
  </si>
  <si>
    <t xml:space="preserve">Chlordane</t>
  </si>
  <si>
    <r>
      <rPr>
        <sz val="10"/>
        <rFont val="Cambria"/>
        <family val="1"/>
      </rPr>
      <t xml:space="preserve">DDD</t>
    </r>
    <r>
      <rPr>
        <vertAlign val="superscript"/>
        <sz val="10"/>
        <rFont val="Cambria"/>
        <family val="1"/>
      </rPr>
      <t xml:space="preserve">4</t>
    </r>
  </si>
  <si>
    <r>
      <rPr>
        <sz val="10"/>
        <rFont val="Cambria"/>
        <family val="1"/>
      </rPr>
      <t xml:space="preserve">DDE</t>
    </r>
    <r>
      <rPr>
        <vertAlign val="superscript"/>
        <sz val="10"/>
        <rFont val="Cambria"/>
        <family val="1"/>
      </rPr>
      <t xml:space="preserve">5</t>
    </r>
  </si>
  <si>
    <r>
      <rPr>
        <sz val="10"/>
        <rFont val="Cambria"/>
        <family val="1"/>
      </rPr>
      <t xml:space="preserve">DDT</t>
    </r>
    <r>
      <rPr>
        <vertAlign val="superscript"/>
        <sz val="10"/>
        <rFont val="Cambria"/>
        <family val="1"/>
      </rPr>
      <t xml:space="preserve">6</t>
    </r>
  </si>
  <si>
    <r>
      <rPr>
        <sz val="10"/>
        <rFont val="Cambria"/>
        <family val="1"/>
      </rPr>
      <t xml:space="preserve">DDMU</t>
    </r>
    <r>
      <rPr>
        <vertAlign val="superscript"/>
        <sz val="10"/>
        <rFont val="Cambria"/>
        <family val="1"/>
      </rPr>
      <t xml:space="preserve">7</t>
    </r>
  </si>
  <si>
    <r>
      <rPr>
        <sz val="10"/>
        <rFont val="Cambria"/>
        <family val="1"/>
      </rPr>
      <t xml:space="preserve">BDEs</t>
    </r>
    <r>
      <rPr>
        <vertAlign val="superscript"/>
        <sz val="10"/>
        <rFont val="Cambria"/>
        <family val="1"/>
      </rPr>
      <t xml:space="preserve">9</t>
    </r>
  </si>
  <si>
    <t xml:space="preserve">epoxide</t>
  </si>
  <si>
    <r>
      <rPr>
        <sz val="10"/>
        <rFont val="Cambria"/>
        <family val="1"/>
      </rPr>
      <t xml:space="preserve">HCB</t>
    </r>
    <r>
      <rPr>
        <vertAlign val="superscript"/>
        <sz val="10"/>
        <rFont val="Cambria"/>
        <family val="1"/>
      </rPr>
      <t xml:space="preserve">10</t>
    </r>
  </si>
  <si>
    <r>
      <rPr>
        <sz val="10"/>
        <rFont val="Cambria"/>
        <family val="1"/>
      </rPr>
      <t xml:space="preserve">PCA</t>
    </r>
    <r>
      <rPr>
        <vertAlign val="superscript"/>
        <sz val="10"/>
        <rFont val="Cambria"/>
        <family val="1"/>
      </rPr>
      <t xml:space="preserve">11</t>
    </r>
  </si>
  <si>
    <t xml:space="preserve">chlordane</t>
  </si>
  <si>
    <r>
      <rPr>
        <sz val="10"/>
        <rFont val="Cambria"/>
        <family val="1"/>
      </rPr>
      <t xml:space="preserve">PBB</t>
    </r>
    <r>
      <rPr>
        <vertAlign val="superscript"/>
        <sz val="10"/>
        <rFont val="Cambria"/>
        <family val="1"/>
      </rPr>
      <t xml:space="preserve">10</t>
    </r>
  </si>
  <si>
    <t xml:space="preserve">Triclosan</t>
  </si>
  <si>
    <r>
      <rPr>
        <sz val="10"/>
        <rFont val="Cambria"/>
        <family val="1"/>
      </rPr>
      <t xml:space="preserve">PAHs</t>
    </r>
    <r>
      <rPr>
        <vertAlign val="superscript"/>
        <sz val="10"/>
        <rFont val="Cambria"/>
        <family val="1"/>
      </rPr>
      <t xml:space="preserve">2</t>
    </r>
  </si>
  <si>
    <r>
      <rPr>
        <sz val="10"/>
        <rFont val="Cambria"/>
        <family val="1"/>
      </rPr>
      <t xml:space="preserve">PAHs</t>
    </r>
    <r>
      <rPr>
        <vertAlign val="superscript"/>
        <sz val="10"/>
        <rFont val="Cambria"/>
        <family val="1"/>
      </rPr>
      <t xml:space="preserve">22</t>
    </r>
  </si>
  <si>
    <r>
      <rPr>
        <sz val="10"/>
        <rFont val="Cambria"/>
        <family val="1"/>
      </rPr>
      <t xml:space="preserve">PAHs</t>
    </r>
    <r>
      <rPr>
        <vertAlign val="superscript"/>
        <sz val="10"/>
        <rFont val="Cambria"/>
        <family val="1"/>
      </rPr>
      <t xml:space="preserve">23</t>
    </r>
  </si>
  <si>
    <r>
      <rPr>
        <sz val="10"/>
        <rFont val="Cambria"/>
        <family val="1"/>
      </rPr>
      <t xml:space="preserve">PEC</t>
    </r>
    <r>
      <rPr>
        <vertAlign val="superscript"/>
        <sz val="10"/>
        <rFont val="Cambria"/>
        <family val="1"/>
      </rPr>
      <t xml:space="preserve">3</t>
    </r>
  </si>
  <si>
    <r>
      <rPr>
        <sz val="10"/>
        <rFont val="Cambria"/>
        <family val="1"/>
      </rPr>
      <t xml:space="preserve">2-Me</t>
    </r>
    <r>
      <rPr>
        <vertAlign val="superscript"/>
        <sz val="10"/>
        <rFont val="Cambria"/>
        <family val="1"/>
      </rPr>
      <t xml:space="preserve">5</t>
    </r>
  </si>
  <si>
    <r>
      <rPr>
        <sz val="10"/>
        <rFont val="Cambria"/>
        <family val="1"/>
      </rPr>
      <t xml:space="preserve">1-Me</t>
    </r>
    <r>
      <rPr>
        <vertAlign val="superscript"/>
        <sz val="10"/>
        <rFont val="Cambria"/>
        <family val="1"/>
      </rPr>
      <t xml:space="preserve">6</t>
    </r>
  </si>
  <si>
    <t xml:space="preserve">ether</t>
  </si>
  <si>
    <r>
      <rPr>
        <sz val="10"/>
        <rFont val="Cambria"/>
        <family val="1"/>
      </rPr>
      <t xml:space="preserve">d-Me</t>
    </r>
    <r>
      <rPr>
        <vertAlign val="superscript"/>
        <sz val="10"/>
        <rFont val="Cambria"/>
        <family val="1"/>
      </rPr>
      <t xml:space="preserve">7</t>
    </r>
  </si>
  <si>
    <r>
      <rPr>
        <sz val="10"/>
        <rFont val="Cambria"/>
        <family val="1"/>
      </rPr>
      <t xml:space="preserve">d-Me</t>
    </r>
    <r>
      <rPr>
        <vertAlign val="superscript"/>
        <sz val="10"/>
        <rFont val="Cambria"/>
        <family val="1"/>
      </rPr>
      <t xml:space="preserve">8</t>
    </r>
  </si>
  <si>
    <r>
      <rPr>
        <sz val="10"/>
        <rFont val="Cambria"/>
        <family val="1"/>
      </rPr>
      <t xml:space="preserve">d-Me</t>
    </r>
    <r>
      <rPr>
        <vertAlign val="superscript"/>
        <sz val="10"/>
        <rFont val="Cambria"/>
        <family val="1"/>
      </rPr>
      <t xml:space="preserve">9</t>
    </r>
  </si>
  <si>
    <r>
      <rPr>
        <sz val="10"/>
        <rFont val="Cambria"/>
        <family val="1"/>
      </rPr>
      <t xml:space="preserve">d-Me</t>
    </r>
    <r>
      <rPr>
        <vertAlign val="superscript"/>
        <sz val="10"/>
        <rFont val="Cambria"/>
        <family val="1"/>
      </rPr>
      <t xml:space="preserve">10</t>
    </r>
  </si>
  <si>
    <r>
      <rPr>
        <sz val="10"/>
        <rFont val="Cambria"/>
        <family val="1"/>
      </rPr>
      <t xml:space="preserve">d-Me</t>
    </r>
    <r>
      <rPr>
        <vertAlign val="superscript"/>
        <sz val="10"/>
        <rFont val="Cambria"/>
        <family val="1"/>
      </rPr>
      <t xml:space="preserve">11</t>
    </r>
  </si>
  <si>
    <t xml:space="preserve">ace~</t>
  </si>
  <si>
    <r>
      <rPr>
        <sz val="10"/>
        <rFont val="Cambria"/>
        <family val="1"/>
      </rPr>
      <t xml:space="preserve">d-Me</t>
    </r>
    <r>
      <rPr>
        <vertAlign val="superscript"/>
        <sz val="10"/>
        <rFont val="Cambria"/>
        <family val="1"/>
      </rPr>
      <t xml:space="preserve">12</t>
    </r>
  </si>
  <si>
    <r>
      <rPr>
        <sz val="10"/>
        <rFont val="Cambria"/>
        <family val="1"/>
      </rPr>
      <t xml:space="preserve">d-Me</t>
    </r>
    <r>
      <rPr>
        <vertAlign val="superscript"/>
        <sz val="10"/>
        <rFont val="Cambria"/>
        <family val="1"/>
      </rPr>
      <t xml:space="preserve">13</t>
    </r>
  </si>
  <si>
    <t xml:space="preserve">dibenzo</t>
  </si>
  <si>
    <r>
      <rPr>
        <sz val="10"/>
        <rFont val="Cambria"/>
        <family val="1"/>
      </rPr>
      <t xml:space="preserve">t-Me</t>
    </r>
    <r>
      <rPr>
        <vertAlign val="superscript"/>
        <sz val="10"/>
        <rFont val="Cambria"/>
        <family val="1"/>
      </rPr>
      <t xml:space="preserve">14</t>
    </r>
  </si>
  <si>
    <t xml:space="preserve">2-Me</t>
  </si>
  <si>
    <t xml:space="preserve">1-Me</t>
  </si>
  <si>
    <t xml:space="preserve">benz(a)</t>
  </si>
  <si>
    <t xml:space="preserve">benzo(b)</t>
  </si>
  <si>
    <t xml:space="preserve">benzo(k)</t>
  </si>
  <si>
    <t xml:space="preserve">benzo(e)</t>
  </si>
  <si>
    <t xml:space="preserve">benzo(a)</t>
  </si>
  <si>
    <r>
      <rPr>
        <sz val="10"/>
        <rFont val="Cambria"/>
        <family val="1"/>
      </rPr>
      <t xml:space="preserve">IND</t>
    </r>
    <r>
      <rPr>
        <vertAlign val="superscript"/>
        <sz val="10"/>
        <rFont val="Cambria"/>
        <family val="1"/>
      </rPr>
      <t xml:space="preserve">19</t>
    </r>
  </si>
  <si>
    <r>
      <rPr>
        <sz val="10"/>
        <rFont val="Cambria"/>
        <family val="1"/>
      </rPr>
      <t xml:space="preserve">db(a,h)</t>
    </r>
    <r>
      <rPr>
        <vertAlign val="superscript"/>
        <sz val="10"/>
        <rFont val="Cambria"/>
        <family val="1"/>
      </rPr>
      <t xml:space="preserve">20</t>
    </r>
  </si>
  <si>
    <t xml:space="preserve">benzo(ghi)</t>
  </si>
  <si>
    <t xml:space="preserve">Total - 34 PAHs</t>
  </si>
  <si>
    <t xml:space="preserve">Total - 7 cpds</t>
  </si>
  <si>
    <t xml:space="preserve">PEC - 7 cpds</t>
  </si>
  <si>
    <t xml:space="preserve">*</t>
  </si>
  <si>
    <t xml:space="preserve">Total Chlordane denotes sum of chlordane and breakdown products</t>
  </si>
  <si>
    <t xml:space="preserve">DDD</t>
  </si>
  <si>
    <t xml:space="preserve">sum DDD denotes sum of dichlorodiphenyl dichloroethane isomers</t>
  </si>
  <si>
    <t xml:space="preserve">DDE</t>
  </si>
  <si>
    <t xml:space="preserve">sum DDE denotes sum of dichlorodiphenyl dichloroethylene isomers</t>
  </si>
  <si>
    <t xml:space="preserve">DDT</t>
  </si>
  <si>
    <t xml:space="preserve">sum DDT denotes sum of  dichlorodiphenyl trichloroethane isomers</t>
  </si>
  <si>
    <t xml:space="preserve">DDMU</t>
  </si>
  <si>
    <t xml:space="preserve">1-Chloro-2,2-bis-(4'-chlorophenyl)ethylene (metabolite of DDT), also DDD-olefin</t>
  </si>
  <si>
    <t xml:space="preserve">Total DDT denotes sum of isomers of DDE, DDD, and DDT</t>
  </si>
  <si>
    <t xml:space="preserve">BDEs</t>
  </si>
  <si>
    <t xml:space="preserve">Total BDEs denotes sum of polybrominated diphenyl ether congeners</t>
  </si>
  <si>
    <t xml:space="preserve">no pesticides data, only analyzed for metals or pcbs </t>
  </si>
  <si>
    <r>
      <rPr>
        <sz val="10"/>
        <color rgb="FF808000"/>
        <rFont val="Cambria"/>
        <family val="1"/>
      </rPr>
      <t xml:space="preserve">d-Me</t>
    </r>
    <r>
      <rPr>
        <vertAlign val="superscript"/>
        <sz val="10"/>
        <color rgb="FF808000"/>
        <rFont val="Cambria"/>
        <family val="1"/>
      </rPr>
      <t xml:space="preserve">8</t>
    </r>
  </si>
  <si>
    <r>
      <rPr>
        <sz val="10"/>
        <color rgb="FF808000"/>
        <rFont val="Cambria"/>
        <family val="1"/>
      </rPr>
      <t xml:space="preserve">d-Me</t>
    </r>
    <r>
      <rPr>
        <vertAlign val="superscript"/>
        <sz val="10"/>
        <color rgb="FF808000"/>
        <rFont val="Cambria"/>
        <family val="1"/>
      </rPr>
      <t xml:space="preserve">9</t>
    </r>
  </si>
  <si>
    <r>
      <rPr>
        <sz val="10"/>
        <color rgb="FF808000"/>
        <rFont val="Cambria"/>
        <family val="1"/>
      </rPr>
      <t xml:space="preserve">d-Me</t>
    </r>
    <r>
      <rPr>
        <vertAlign val="superscript"/>
        <sz val="10"/>
        <color rgb="FF808000"/>
        <rFont val="Cambria"/>
        <family val="1"/>
      </rPr>
      <t xml:space="preserve">10</t>
    </r>
  </si>
  <si>
    <r>
      <rPr>
        <sz val="10"/>
        <color rgb="FF808000"/>
        <rFont val="Cambria"/>
        <family val="1"/>
      </rPr>
      <t xml:space="preserve">d-Me</t>
    </r>
    <r>
      <rPr>
        <vertAlign val="superscript"/>
        <sz val="10"/>
        <color rgb="FF808000"/>
        <rFont val="Cambria"/>
        <family val="1"/>
      </rPr>
      <t xml:space="preserve">11</t>
    </r>
  </si>
  <si>
    <r>
      <rPr>
        <sz val="10"/>
        <color rgb="FF808000"/>
        <rFont val="Cambria"/>
        <family val="1"/>
      </rPr>
      <t xml:space="preserve">d-Me</t>
    </r>
    <r>
      <rPr>
        <vertAlign val="superscript"/>
        <sz val="10"/>
        <color rgb="FF808000"/>
        <rFont val="Cambria"/>
        <family val="1"/>
      </rPr>
      <t xml:space="preserve">12</t>
    </r>
  </si>
  <si>
    <r>
      <rPr>
        <sz val="10"/>
        <color rgb="FF808000"/>
        <rFont val="Cambria"/>
        <family val="1"/>
      </rPr>
      <t xml:space="preserve">d-Me</t>
    </r>
    <r>
      <rPr>
        <vertAlign val="superscript"/>
        <sz val="10"/>
        <color rgb="FF808000"/>
        <rFont val="Cambria"/>
        <family val="1"/>
      </rPr>
      <t xml:space="preserve">13</t>
    </r>
  </si>
  <si>
    <r>
      <rPr>
        <sz val="10"/>
        <rFont val="Cambria"/>
        <family val="1"/>
      </rPr>
      <t xml:space="preserve">BDE</t>
    </r>
    <r>
      <rPr>
        <vertAlign val="superscript"/>
        <sz val="10"/>
        <rFont val="Cambria"/>
        <family val="1"/>
      </rPr>
      <t xml:space="preserve">9</t>
    </r>
  </si>
  <si>
    <r>
      <rPr>
        <sz val="10"/>
        <rFont val="Cambria"/>
        <family val="1"/>
      </rPr>
      <t xml:space="preserve">PCB</t>
    </r>
    <r>
      <rPr>
        <vertAlign val="superscript"/>
        <sz val="10"/>
        <rFont val="Cambria"/>
        <family val="1"/>
      </rPr>
      <t xml:space="preserve">2</t>
    </r>
  </si>
  <si>
    <t xml:space="preserve">A-152</t>
  </si>
  <si>
    <t xml:space="preserve">A-153</t>
  </si>
  <si>
    <t xml:space="preserve">A-154</t>
  </si>
  <si>
    <t xml:space="preserve">A-155</t>
  </si>
  <si>
    <t xml:space="preserve">A-151</t>
  </si>
  <si>
    <t xml:space="preserve">A-156</t>
  </si>
  <si>
    <t xml:space="preserve">A-158</t>
  </si>
  <si>
    <t xml:space="preserve">A-157</t>
  </si>
  <si>
    <t xml:space="preserve">####</t>
  </si>
  <si>
    <t xml:space="preserve">italicized analytes or compound names have not been routinely reported previously </t>
  </si>
  <si>
    <t xml:space="preserve">PAHs</t>
  </si>
  <si>
    <t xml:space="preserve">sum PAH (Polycyclic Aromatic Hydrocarbons or Polynuclear Aromatic Hydrocarbons-PNAs) denotes sum of all 34 PAH compounds reported</t>
  </si>
  <si>
    <t xml:space="preserve">sum PAH (Polycyclic Aromatic Hydrocarbons or Polynuclear Aromatic Hydrocarbons-PNAs) denotes sum of 27 PAH compounds reported per 2004</t>
  </si>
  <si>
    <t xml:space="preserve">sum PAH (Polycyclic Aromatic Hydrocarbons or Polynuclear Aromatic Hydrocarbons-PNAs) denotes sum of 7 PAH compounds used for PEC</t>
  </si>
  <si>
    <t xml:space="preserve">PEC</t>
  </si>
  <si>
    <t xml:space="preserve">sum PEC, Potency Equivalency Concentration,  denotes sum of seven PAHs based on their Relative Potency estimates</t>
  </si>
  <si>
    <t xml:space="preserve">Naphthalene</t>
  </si>
  <si>
    <t xml:space="preserve">2-Methyl</t>
  </si>
  <si>
    <t xml:space="preserve">1-Methyl</t>
  </si>
  <si>
    <t xml:space="preserve">d-Me</t>
  </si>
  <si>
    <t xml:space="preserve">2,6-Dimethyl</t>
  </si>
  <si>
    <t xml:space="preserve">1,3-Dimethyl</t>
  </si>
  <si>
    <t xml:space="preserve">1,3 dimethylnaphthalene</t>
  </si>
  <si>
    <t xml:space="preserve">1,6-Dimethyl</t>
  </si>
  <si>
    <t xml:space="preserve">1,6 dimethylnaphthalene</t>
  </si>
  <si>
    <t xml:space="preserve">1,4 &amp; 2,3-Dimethyl</t>
  </si>
  <si>
    <t xml:space="preserve">1,4 &amp; 2,3 dimethylnaphthalene</t>
  </si>
  <si>
    <t xml:space="preserve">1,5-Dimethyl</t>
  </si>
  <si>
    <t xml:space="preserve">1,5 dimethylnaphthalene</t>
  </si>
  <si>
    <t xml:space="preserve">1,2-Dimethyl</t>
  </si>
  <si>
    <t xml:space="preserve">1,2 dimethylnaphthalene</t>
  </si>
  <si>
    <t xml:space="preserve">1,8-Dimethyl</t>
  </si>
  <si>
    <t xml:space="preserve">1,8 dimethylnaphthalene</t>
  </si>
  <si>
    <t xml:space="preserve">t-Me</t>
  </si>
  <si>
    <t xml:space="preserve">2,3,5-Trimethyl</t>
  </si>
  <si>
    <t xml:space="preserve">Phenanthrene</t>
  </si>
  <si>
    <t xml:space="preserve">Anthracene</t>
  </si>
  <si>
    <t xml:space="preserve">3,6-Dimethyl</t>
  </si>
  <si>
    <r>
      <rPr>
        <sz val="10"/>
        <rFont val="Cambria"/>
        <family val="1"/>
      </rPr>
      <t xml:space="preserve">d-Me</t>
    </r>
    <r>
      <rPr>
        <vertAlign val="superscript"/>
        <sz val="10"/>
        <rFont val="Cambria"/>
        <family val="1"/>
      </rPr>
      <t xml:space="preserve">17</t>
    </r>
  </si>
  <si>
    <t xml:space="preserve">3,6 dimethylphenanthrene</t>
  </si>
  <si>
    <t xml:space="preserve">Fluoranthene</t>
  </si>
  <si>
    <t xml:space="preserve">IND</t>
  </si>
  <si>
    <t xml:space="preserve">indeno(1,2,3-cd)</t>
  </si>
  <si>
    <t xml:space="preserve">db(a,h)</t>
  </si>
  <si>
    <t xml:space="preserve">dibenzo(a,h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\$#,##0_);&quot;($&quot;#,##0\)"/>
    <numFmt numFmtId="167" formatCode="0.00"/>
    <numFmt numFmtId="168" formatCode="mm/dd/yy"/>
    <numFmt numFmtId="169" formatCode="0"/>
    <numFmt numFmtId="170" formatCode="[$-409]m/d/yyyy"/>
    <numFmt numFmtId="171" formatCode="0.0"/>
    <numFmt numFmtId="172" formatCode="0.000"/>
    <numFmt numFmtId="173" formatCode="0.0000"/>
    <numFmt numFmtId="174" formatCode="[$-409]d\-mmm\-yy"/>
  </numFmts>
  <fonts count="3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sz val="18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10"/>
      <name val="MS Sans Serif"/>
      <family val="2"/>
    </font>
    <font>
      <sz val="10"/>
      <name val="Cambria"/>
      <family val="1"/>
    </font>
    <font>
      <b val="true"/>
      <sz val="22"/>
      <name val="Arial"/>
      <family val="2"/>
    </font>
    <font>
      <b val="true"/>
      <sz val="14"/>
      <name val="Arial"/>
      <family val="2"/>
    </font>
    <font>
      <b val="true"/>
      <sz val="10"/>
      <color rgb="FFC0C0C0"/>
      <name val="Arial"/>
      <family val="2"/>
    </font>
    <font>
      <b val="true"/>
      <sz val="12"/>
      <color rgb="FFC0C0C0"/>
      <name val="Arial"/>
      <family val="2"/>
    </font>
    <font>
      <vertAlign val="superscript"/>
      <sz val="10"/>
      <name val="Cambria"/>
      <family val="1"/>
    </font>
    <font>
      <u val="single"/>
      <sz val="10"/>
      <name val="Cambria"/>
      <family val="1"/>
    </font>
    <font>
      <sz val="10"/>
      <color rgb="FF000000"/>
      <name val="Cambria"/>
      <family val="1"/>
    </font>
    <font>
      <u val="single"/>
      <sz val="10"/>
      <color rgb="FF0000FF"/>
      <name val="MS Sans Serif"/>
      <family val="2"/>
    </font>
    <font>
      <sz val="10"/>
      <color rgb="FF969696"/>
      <name val="Cambria"/>
      <family val="1"/>
    </font>
    <font>
      <sz val="10"/>
      <color rgb="FFC0C0C0"/>
      <name val="Cambria"/>
      <family val="1"/>
    </font>
    <font>
      <sz val="10"/>
      <color rgb="FF993366"/>
      <name val="Cambria"/>
      <family val="1"/>
    </font>
    <font>
      <sz val="10"/>
      <color rgb="FF0000FF"/>
      <name val="Cambria"/>
      <family val="1"/>
    </font>
    <font>
      <u val="single"/>
      <sz val="10"/>
      <name val="Arial"/>
      <family val="2"/>
    </font>
    <font>
      <sz val="22"/>
      <name val="Cambria"/>
      <family val="1"/>
    </font>
    <font>
      <b val="true"/>
      <sz val="16"/>
      <name val="Arial"/>
      <family val="2"/>
    </font>
    <font>
      <sz val="16"/>
      <name val="Cambria"/>
      <family val="1"/>
    </font>
    <font>
      <sz val="14"/>
      <name val="Cambria"/>
      <family val="1"/>
    </font>
    <font>
      <sz val="10"/>
      <color rgb="FF808000"/>
      <name val="Cambria"/>
      <family val="1"/>
    </font>
    <font>
      <vertAlign val="superscript"/>
      <sz val="10"/>
      <color rgb="FF808000"/>
      <name val="Cambria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0" applyFont="true" applyBorder="false" applyAlignment="false" applyProtection="false"/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7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false" applyProtection="false"/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5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7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8" fontId="11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0" borderId="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5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5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5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0" xfId="5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0" xfId="5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5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5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5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5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5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5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1" fillId="0" borderId="0" xfId="5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1" fillId="0" borderId="0" xfId="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5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5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5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5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6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0" xfId="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5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0" borderId="0" xfId="5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0" fillId="0" borderId="0" xfId="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5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5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0" xfId="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0" xfId="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00-sed-pcb1" xfId="21"/>
    <cellStyle name="2002-hal-pcb" xfId="22"/>
    <cellStyle name="2002-hal-pcb 2" xfId="23"/>
    <cellStyle name="2002-met-fish" xfId="24"/>
    <cellStyle name="2002-met-fish 2" xfId="25"/>
    <cellStyle name="2002-pah-org" xfId="26"/>
    <cellStyle name="2002-sed-pcb" xfId="27"/>
    <cellStyle name="Comma0" xfId="28"/>
    <cellStyle name="Comma_2003 fISH&amp;SEDPLAN" xfId="29"/>
    <cellStyle name="Comma_Sheet1_1" xfId="30"/>
    <cellStyle name="Currency0" xfId="31"/>
    <cellStyle name="Date" xfId="32"/>
    <cellStyle name="Fixed" xfId="33"/>
    <cellStyle name="Fixed1" xfId="34"/>
    <cellStyle name="hal1" xfId="35"/>
    <cellStyle name="HEADING1" xfId="36"/>
    <cellStyle name="HEADING2" xfId="37"/>
    <cellStyle name="Hyperlink_FY08 fish samples" xfId="38"/>
    <cellStyle name="Normal_01-26-07 FY07 fish samples delivery 4" xfId="39"/>
    <cellStyle name="Normal_10-01-04 FY05 fish samples deliveries 1-2-3" xfId="40"/>
    <cellStyle name="Normal_1ELTF051-100-PCB" xfId="41"/>
    <cellStyle name="Normal_1ELTS001-060-NEWPCB" xfId="42"/>
    <cellStyle name="Normal_2-03-05 FY05 sediment samples delivery 3" xfId="43"/>
    <cellStyle name="Normal_2000 field sheets" xfId="44"/>
    <cellStyle name="Normal_2000 fish-field info" xfId="45"/>
    <cellStyle name="Normal_2000nonhalogenated061-110" xfId="46"/>
    <cellStyle name="Normal_2000tribfishsumm-metals" xfId="47"/>
    <cellStyle name="Normal_2005 fish pcbs-7" xfId="48"/>
    <cellStyle name="Normal_2005 FY06 fishsediment samples" xfId="49"/>
    <cellStyle name="Normal_2008 Sampling Sites Table_4_4_7_08" xfId="50"/>
    <cellStyle name="Normal_3-16-2004 FY04 fish delivery 3" xfId="51"/>
    <cellStyle name="Normal_7-30-04 FY05 fish samples delivery 1" xfId="52"/>
    <cellStyle name="Normal_8PF300" xfId="53"/>
    <cellStyle name="Normal_8PF389" xfId="54"/>
    <cellStyle name="Normal_8PF390" xfId="55"/>
    <cellStyle name="Normal_95SEDFHSUMM2000" xfId="56"/>
    <cellStyle name="Normal_bde f001-f048" xfId="57"/>
    <cellStyle name="Normal_DEQFISH2002" xfId="58"/>
    <cellStyle name="Normal_fish PCBs11" xfId="59"/>
    <cellStyle name="Normal_FY08 fish samples" xfId="60"/>
    <cellStyle name="Normal_Sheet1" xfId="61"/>
    <cellStyle name="Normal_Sheet1 2" xfId="62"/>
    <cellStyle name="Normal_Trib 03 Study Master Delivery Sheet" xfId="63"/>
    <cellStyle name="*unknown*" xfId="20" builtinId="8"/>
  </cellStyles>
  <dxfs count="5">
    <dxf>
      <fill>
        <patternFill patternType="solid">
          <fgColor rgb="00FFFFFF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8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5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9" ySplit="7" topLeftCell="N8" activePane="bottomRight" state="frozen"/>
      <selection pane="topLeft" activeCell="A1" activeCellId="0" sqref="A1"/>
      <selection pane="topRight" activeCell="N1" activeCellId="0" sqref="N1"/>
      <selection pane="bottomLeft" activeCell="A8" activeCellId="0" sqref="A8"/>
      <selection pane="bottomRight" activeCell="B2" activeCellId="0" sqref="B2"/>
    </sheetView>
  </sheetViews>
  <sheetFormatPr defaultColWidth="9.09765625" defaultRowHeight="13.2" zeroHeight="false" outlineLevelRow="0" outlineLevelCol="0"/>
  <cols>
    <col collapsed="false" customWidth="true" hidden="false" outlineLevel="0" max="1" min="1" style="1" width="8.54"/>
    <col collapsed="false" customWidth="true" hidden="false" outlineLevel="0" max="2" min="2" style="1" width="8.88"/>
    <col collapsed="false" customWidth="true" hidden="false" outlineLevel="0" max="3" min="3" style="1" width="8.43"/>
    <col collapsed="false" customWidth="true" hidden="false" outlineLevel="0" max="4" min="4" style="1" width="37.66"/>
    <col collapsed="false" customWidth="true" hidden="false" outlineLevel="0" max="5" min="5" style="1" width="12.54"/>
    <col collapsed="false" customWidth="true" hidden="false" outlineLevel="0" max="6" min="6" style="1" width="10.54"/>
    <col collapsed="false" customWidth="true" hidden="false" outlineLevel="0" max="7" min="7" style="1" width="12.66"/>
    <col collapsed="false" customWidth="true" hidden="false" outlineLevel="0" max="8" min="8" style="1" width="23.09"/>
    <col collapsed="false" customWidth="false" hidden="false" outlineLevel="0" max="9" min="9" style="2" width="9.1"/>
    <col collapsed="false" customWidth="true" hidden="false" outlineLevel="0" max="11" min="10" style="3" width="10.32"/>
    <col collapsed="false" customWidth="true" hidden="false" outlineLevel="0" max="13" min="12" style="1" width="11.32"/>
    <col collapsed="false" customWidth="false" hidden="false" outlineLevel="0" max="15" min="14" style="4" width="9.1"/>
    <col collapsed="false" customWidth="false" hidden="false" outlineLevel="0" max="16" min="16" style="5" width="9.1"/>
    <col collapsed="false" customWidth="true" hidden="false" outlineLevel="0" max="19" min="17" style="5" width="7.33"/>
    <col collapsed="false" customWidth="false" hidden="false" outlineLevel="0" max="20" min="20" style="5" width="9.1"/>
    <col collapsed="false" customWidth="true" hidden="false" outlineLevel="0" max="23" min="21" style="5" width="7.33"/>
    <col collapsed="false" customWidth="true" hidden="false" outlineLevel="0" max="25" min="24" style="5" width="14.55"/>
    <col collapsed="false" customWidth="false" hidden="false" outlineLevel="0" max="257" min="26" style="1" width="9.1"/>
  </cols>
  <sheetData>
    <row r="1" s="6" customFormat="true" ht="28.2" hidden="false" customHeight="false" outlineLevel="0" collapsed="false">
      <c r="C1" s="7"/>
      <c r="D1" s="8" t="s">
        <v>0</v>
      </c>
      <c r="E1" s="9"/>
      <c r="G1" s="7"/>
      <c r="H1" s="9"/>
      <c r="I1" s="10"/>
      <c r="N1" s="11"/>
      <c r="O1" s="11"/>
      <c r="P1" s="12"/>
      <c r="Q1" s="12"/>
      <c r="R1" s="12"/>
      <c r="S1" s="12"/>
      <c r="T1" s="12"/>
      <c r="U1" s="12"/>
      <c r="V1" s="12"/>
      <c r="W1" s="12"/>
      <c r="X1" s="12"/>
      <c r="Y1" s="12"/>
    </row>
    <row r="2" s="6" customFormat="true" ht="18" hidden="false" customHeight="true" outlineLevel="0" collapsed="false">
      <c r="C2" s="7"/>
      <c r="D2" s="13" t="s">
        <v>1</v>
      </c>
      <c r="E2" s="7"/>
      <c r="F2" s="7"/>
      <c r="G2" s="14"/>
      <c r="H2" s="15"/>
      <c r="I2" s="10"/>
      <c r="N2" s="11"/>
      <c r="O2" s="11"/>
      <c r="P2" s="12"/>
      <c r="Q2" s="12"/>
      <c r="R2" s="12"/>
      <c r="S2" s="12"/>
      <c r="T2" s="12"/>
      <c r="U2" s="12"/>
      <c r="V2" s="12"/>
      <c r="W2" s="12"/>
      <c r="X2" s="12"/>
      <c r="Y2" s="12"/>
    </row>
    <row r="3" s="6" customFormat="true" ht="18" hidden="false" customHeight="true" outlineLevel="0" collapsed="false">
      <c r="C3" s="7"/>
      <c r="D3" s="16" t="s">
        <v>2</v>
      </c>
      <c r="E3" s="7"/>
      <c r="F3" s="7"/>
      <c r="G3" s="7"/>
      <c r="H3" s="15"/>
      <c r="I3" s="10"/>
      <c r="N3" s="11"/>
      <c r="O3" s="11"/>
      <c r="P3" s="12"/>
      <c r="Q3" s="12"/>
      <c r="R3" s="12"/>
      <c r="S3" s="12"/>
      <c r="T3" s="12"/>
      <c r="U3" s="12"/>
      <c r="V3" s="12"/>
      <c r="W3" s="12"/>
      <c r="X3" s="12"/>
      <c r="Y3" s="12"/>
    </row>
    <row r="4" s="17" customFormat="true" ht="13.2" hidden="false" customHeight="false" outlineLevel="0" collapsed="false">
      <c r="B4" s="18"/>
      <c r="C4" s="18"/>
      <c r="D4" s="19"/>
      <c r="E4" s="19"/>
      <c r="F4" s="20"/>
      <c r="G4" s="21"/>
      <c r="H4" s="19"/>
      <c r="I4" s="20"/>
      <c r="J4" s="20"/>
      <c r="K4" s="19"/>
      <c r="L4" s="19"/>
      <c r="M4" s="19"/>
      <c r="N4" s="22"/>
      <c r="O4" s="22"/>
      <c r="P4" s="23"/>
      <c r="Q4" s="24"/>
      <c r="R4" s="24"/>
      <c r="S4" s="24"/>
      <c r="T4" s="24"/>
      <c r="U4" s="24"/>
      <c r="V4" s="24"/>
      <c r="W4" s="24"/>
    </row>
    <row r="5" s="33" customFormat="true" ht="14.4" hidden="false" customHeight="false" outlineLevel="0" collapsed="false">
      <c r="A5" s="25"/>
      <c r="B5" s="25" t="s">
        <v>3</v>
      </c>
      <c r="C5" s="25" t="s">
        <v>4</v>
      </c>
      <c r="D5" s="26"/>
      <c r="E5" s="27" t="s">
        <v>4</v>
      </c>
      <c r="F5" s="28" t="s">
        <v>5</v>
      </c>
      <c r="G5" s="29"/>
      <c r="H5" s="26"/>
      <c r="I5" s="29" t="s">
        <v>6</v>
      </c>
      <c r="J5" s="25" t="s">
        <v>7</v>
      </c>
      <c r="K5" s="25" t="s">
        <v>8</v>
      </c>
      <c r="L5" s="25" t="s">
        <v>9</v>
      </c>
      <c r="M5" s="25" t="s">
        <v>10</v>
      </c>
      <c r="N5" s="30" t="s">
        <v>11</v>
      </c>
      <c r="O5" s="30" t="s">
        <v>12</v>
      </c>
      <c r="P5" s="23" t="s">
        <v>13</v>
      </c>
      <c r="Q5" s="31" t="s">
        <v>14</v>
      </c>
      <c r="R5" s="31"/>
      <c r="S5" s="31"/>
      <c r="T5" s="31"/>
      <c r="U5" s="31"/>
      <c r="V5" s="31"/>
      <c r="W5" s="32"/>
      <c r="X5" s="17"/>
    </row>
    <row r="6" s="33" customFormat="true" ht="13.2" hidden="false" customHeight="false" outlineLevel="0" collapsed="false">
      <c r="A6" s="25" t="s">
        <v>15</v>
      </c>
      <c r="B6" s="25" t="s">
        <v>16</v>
      </c>
      <c r="C6" s="25" t="s">
        <v>17</v>
      </c>
      <c r="D6" s="25" t="s">
        <v>18</v>
      </c>
      <c r="E6" s="27" t="s">
        <v>19</v>
      </c>
      <c r="F6" s="28" t="s">
        <v>20</v>
      </c>
      <c r="G6" s="29" t="s">
        <v>21</v>
      </c>
      <c r="H6" s="25" t="s">
        <v>22</v>
      </c>
      <c r="I6" s="34" t="s">
        <v>23</v>
      </c>
      <c r="J6" s="25" t="s">
        <v>24</v>
      </c>
      <c r="K6" s="25" t="s">
        <v>25</v>
      </c>
      <c r="L6" s="25" t="s">
        <v>26</v>
      </c>
      <c r="M6" s="25" t="s">
        <v>26</v>
      </c>
      <c r="N6" s="35" t="s">
        <v>27</v>
      </c>
      <c r="O6" s="35" t="s">
        <v>27</v>
      </c>
      <c r="P6" s="36" t="s">
        <v>28</v>
      </c>
      <c r="Q6" s="37" t="s">
        <v>29</v>
      </c>
      <c r="R6" s="37" t="s">
        <v>30</v>
      </c>
      <c r="S6" s="37" t="s">
        <v>31</v>
      </c>
      <c r="T6" s="37" t="s">
        <v>32</v>
      </c>
      <c r="U6" s="37" t="s">
        <v>33</v>
      </c>
      <c r="V6" s="37" t="s">
        <v>34</v>
      </c>
      <c r="W6" s="37"/>
      <c r="X6" s="17"/>
      <c r="Y6" s="33" t="s">
        <v>35</v>
      </c>
    </row>
    <row r="7" s="33" customFormat="true" ht="15" hidden="false" customHeight="true" outlineLevel="0" collapsed="false">
      <c r="B7" s="38"/>
      <c r="C7" s="25"/>
      <c r="D7" s="25"/>
      <c r="E7" s="25"/>
      <c r="F7" s="28"/>
      <c r="G7" s="39"/>
      <c r="H7" s="25"/>
      <c r="I7" s="29"/>
      <c r="J7" s="25"/>
      <c r="K7" s="25"/>
      <c r="L7" s="40"/>
      <c r="M7" s="40"/>
      <c r="N7" s="41"/>
      <c r="O7" s="42"/>
      <c r="P7" s="43"/>
      <c r="Q7" s="43"/>
      <c r="R7" s="43"/>
      <c r="S7" s="43"/>
      <c r="T7" s="43"/>
      <c r="U7" s="43"/>
      <c r="V7" s="43"/>
      <c r="W7" s="43"/>
      <c r="X7" s="17"/>
    </row>
    <row r="8" s="17" customFormat="true" ht="13.2" hidden="false" customHeight="false" outlineLevel="0" collapsed="false">
      <c r="A8" s="33"/>
      <c r="C8" s="33"/>
      <c r="D8" s="44" t="s">
        <v>36</v>
      </c>
      <c r="E8" s="45"/>
      <c r="F8" s="45"/>
      <c r="G8" s="33"/>
      <c r="H8" s="33"/>
      <c r="I8" s="46"/>
      <c r="J8" s="47"/>
      <c r="K8" s="33"/>
      <c r="L8" s="33"/>
      <c r="M8" s="33"/>
      <c r="N8" s="47"/>
      <c r="O8" s="47"/>
      <c r="Q8" s="17" t="n">
        <v>10</v>
      </c>
    </row>
    <row r="9" s="32" customFormat="true" ht="15" hidden="false" customHeight="true" outlineLevel="0" collapsed="false">
      <c r="A9" s="48"/>
      <c r="C9" s="49"/>
      <c r="D9" s="50"/>
      <c r="E9" s="51"/>
      <c r="F9" s="52"/>
      <c r="G9" s="53"/>
      <c r="H9" s="53"/>
      <c r="I9" s="54"/>
      <c r="J9" s="55"/>
      <c r="K9" s="56"/>
      <c r="L9" s="50"/>
      <c r="M9" s="50"/>
      <c r="N9" s="57"/>
      <c r="O9" s="57"/>
      <c r="Q9" s="17" t="n">
        <v>11</v>
      </c>
      <c r="X9" s="17"/>
    </row>
    <row r="10" s="58" customFormat="true" ht="15" hidden="false" customHeight="true" outlineLevel="0" collapsed="false">
      <c r="A10" s="58" t="s">
        <v>37</v>
      </c>
      <c r="B10" s="59" t="s">
        <v>38</v>
      </c>
      <c r="C10" s="60" t="n">
        <v>1</v>
      </c>
      <c r="D10" s="58" t="s">
        <v>39</v>
      </c>
      <c r="E10" s="58" t="s">
        <v>40</v>
      </c>
      <c r="F10" s="61" t="n">
        <v>39660</v>
      </c>
      <c r="G10" s="58" t="s">
        <v>41</v>
      </c>
      <c r="H10" s="58" t="s">
        <v>42</v>
      </c>
      <c r="I10" s="60" t="n">
        <v>4</v>
      </c>
      <c r="J10" s="58" t="s">
        <v>43</v>
      </c>
      <c r="K10" s="58" t="s">
        <v>44</v>
      </c>
      <c r="L10" s="58" t="s">
        <v>45</v>
      </c>
      <c r="M10" s="58" t="s">
        <v>46</v>
      </c>
      <c r="N10" s="57" t="n">
        <v>71.3389277458191</v>
      </c>
      <c r="O10" s="57" t="n">
        <v>25.8399965241551</v>
      </c>
      <c r="P10" s="62" t="s">
        <v>38</v>
      </c>
      <c r="Q10" s="63" t="s">
        <v>47</v>
      </c>
      <c r="R10" s="63" t="s">
        <v>48</v>
      </c>
      <c r="S10" s="63" t="n">
        <v>0.280287984111221</v>
      </c>
      <c r="T10" s="63" t="n">
        <v>0.0739821251241311</v>
      </c>
      <c r="U10" s="64" t="s">
        <v>49</v>
      </c>
      <c r="V10" s="64" t="s">
        <v>50</v>
      </c>
      <c r="W10" s="64"/>
      <c r="X10" s="17"/>
      <c r="Y10" s="65"/>
    </row>
    <row r="11" s="58" customFormat="true" ht="15" hidden="false" customHeight="true" outlineLevel="0" collapsed="false">
      <c r="A11" s="66" t="s">
        <v>37</v>
      </c>
      <c r="B11" s="67" t="s">
        <v>51</v>
      </c>
      <c r="C11" s="68" t="n">
        <v>1</v>
      </c>
      <c r="D11" s="66" t="s">
        <v>39</v>
      </c>
      <c r="E11" s="66" t="s">
        <v>40</v>
      </c>
      <c r="F11" s="69" t="n">
        <v>39660</v>
      </c>
      <c r="G11" s="66" t="s">
        <v>52</v>
      </c>
      <c r="H11" s="66" t="s">
        <v>53</v>
      </c>
      <c r="I11" s="68" t="n">
        <v>5</v>
      </c>
      <c r="J11" s="66" t="s">
        <v>54</v>
      </c>
      <c r="K11" s="66" t="s">
        <v>55</v>
      </c>
      <c r="L11" s="66" t="s">
        <v>45</v>
      </c>
      <c r="M11" s="66" t="s">
        <v>46</v>
      </c>
      <c r="N11" s="70" t="n">
        <v>72.6959615945816</v>
      </c>
      <c r="O11" s="70" t="n">
        <v>25.3099924884737</v>
      </c>
      <c r="P11" s="71" t="s">
        <v>56</v>
      </c>
      <c r="Q11" s="63"/>
      <c r="R11" s="63"/>
      <c r="S11" s="63"/>
      <c r="T11" s="63"/>
      <c r="U11" s="64"/>
      <c r="V11" s="64"/>
      <c r="W11" s="64"/>
      <c r="X11" s="17"/>
    </row>
    <row r="12" s="58" customFormat="true" ht="15" hidden="false" customHeight="true" outlineLevel="0" collapsed="false">
      <c r="A12" s="66" t="s">
        <v>37</v>
      </c>
      <c r="B12" s="67" t="s">
        <v>57</v>
      </c>
      <c r="C12" s="68" t="n">
        <v>1</v>
      </c>
      <c r="D12" s="66" t="s">
        <v>39</v>
      </c>
      <c r="E12" s="66" t="s">
        <v>40</v>
      </c>
      <c r="F12" s="69" t="n">
        <v>39660</v>
      </c>
      <c r="G12" s="66" t="s">
        <v>58</v>
      </c>
      <c r="H12" s="66" t="s">
        <v>59</v>
      </c>
      <c r="I12" s="68" t="n">
        <v>5</v>
      </c>
      <c r="J12" s="66" t="s">
        <v>60</v>
      </c>
      <c r="K12" s="66" t="s">
        <v>61</v>
      </c>
      <c r="L12" s="66" t="s">
        <v>45</v>
      </c>
      <c r="M12" s="66" t="s">
        <v>46</v>
      </c>
      <c r="N12" s="70" t="n">
        <v>73.1481373310089</v>
      </c>
      <c r="O12" s="70" t="n">
        <v>25.6600021384656</v>
      </c>
      <c r="P12" s="71" t="s">
        <v>56</v>
      </c>
      <c r="Q12" s="63"/>
      <c r="R12" s="63"/>
      <c r="S12" s="63"/>
      <c r="T12" s="63"/>
      <c r="U12" s="64"/>
      <c r="V12" s="64"/>
      <c r="W12" s="64"/>
      <c r="X12" s="17"/>
    </row>
    <row r="13" s="58" customFormat="true" ht="15" hidden="false" customHeight="true" outlineLevel="0" collapsed="false">
      <c r="A13" s="66"/>
      <c r="B13" s="67"/>
      <c r="C13" s="68"/>
      <c r="D13" s="66"/>
      <c r="E13" s="66"/>
      <c r="F13" s="69"/>
      <c r="G13" s="66"/>
      <c r="H13" s="66"/>
      <c r="I13" s="68"/>
      <c r="J13" s="66"/>
      <c r="K13" s="66"/>
      <c r="L13" s="66"/>
      <c r="M13" s="66"/>
      <c r="N13" s="70"/>
      <c r="O13" s="70"/>
      <c r="P13" s="62"/>
      <c r="Q13" s="63"/>
      <c r="R13" s="63"/>
      <c r="S13" s="63"/>
      <c r="T13" s="63"/>
      <c r="U13" s="64"/>
      <c r="V13" s="64"/>
      <c r="W13" s="64"/>
      <c r="X13" s="17"/>
    </row>
    <row r="14" s="58" customFormat="true" ht="15" hidden="false" customHeight="true" outlineLevel="0" collapsed="false">
      <c r="A14" s="58" t="s">
        <v>37</v>
      </c>
      <c r="B14" s="59" t="s">
        <v>62</v>
      </c>
      <c r="C14" s="60" t="n">
        <v>1</v>
      </c>
      <c r="D14" s="58" t="s">
        <v>39</v>
      </c>
      <c r="E14" s="58" t="s">
        <v>40</v>
      </c>
      <c r="F14" s="61" t="n">
        <v>39660</v>
      </c>
      <c r="G14" s="58" t="s">
        <v>63</v>
      </c>
      <c r="H14" s="58" t="s">
        <v>64</v>
      </c>
      <c r="I14" s="60" t="n">
        <v>13</v>
      </c>
      <c r="J14" s="58" t="s">
        <v>65</v>
      </c>
      <c r="K14" s="58" t="s">
        <v>66</v>
      </c>
      <c r="L14" s="58" t="s">
        <v>45</v>
      </c>
      <c r="M14" s="58" t="s">
        <v>46</v>
      </c>
      <c r="N14" s="57" t="n">
        <v>80.3821042180061</v>
      </c>
      <c r="O14" s="57" t="n">
        <v>4.07999759772793</v>
      </c>
      <c r="P14" s="62" t="s">
        <v>62</v>
      </c>
      <c r="Q14" s="63" t="s">
        <v>47</v>
      </c>
      <c r="R14" s="63" t="s">
        <v>48</v>
      </c>
      <c r="S14" s="63" t="s">
        <v>47</v>
      </c>
      <c r="T14" s="63" t="s">
        <v>48</v>
      </c>
      <c r="U14" s="64" t="s">
        <v>49</v>
      </c>
      <c r="V14" s="64" t="s">
        <v>50</v>
      </c>
      <c r="W14" s="64"/>
      <c r="X14" s="17"/>
      <c r="Y14" s="65"/>
    </row>
    <row r="15" s="58" customFormat="true" ht="15" hidden="false" customHeight="true" outlineLevel="0" collapsed="false">
      <c r="B15" s="59"/>
      <c r="C15" s="60"/>
      <c r="F15" s="61"/>
      <c r="I15" s="60"/>
      <c r="N15" s="57"/>
      <c r="O15" s="57"/>
      <c r="P15" s="62"/>
      <c r="Q15" s="63"/>
      <c r="R15" s="63"/>
      <c r="S15" s="63"/>
      <c r="T15" s="63"/>
      <c r="U15" s="64"/>
      <c r="V15" s="64"/>
      <c r="W15" s="64"/>
      <c r="X15" s="17"/>
      <c r="Y15" s="65"/>
    </row>
    <row r="16" s="58" customFormat="true" ht="15" hidden="false" customHeight="true" outlineLevel="0" collapsed="false">
      <c r="A16" s="58" t="s">
        <v>37</v>
      </c>
      <c r="B16" s="59" t="s">
        <v>67</v>
      </c>
      <c r="C16" s="60" t="n">
        <v>1</v>
      </c>
      <c r="D16" s="58" t="s">
        <v>39</v>
      </c>
      <c r="E16" s="58" t="s">
        <v>40</v>
      </c>
      <c r="F16" s="61" t="n">
        <v>39660</v>
      </c>
      <c r="G16" s="58" t="s">
        <v>68</v>
      </c>
      <c r="H16" s="58" t="s">
        <v>69</v>
      </c>
      <c r="I16" s="60" t="n">
        <v>4</v>
      </c>
      <c r="J16" s="58" t="s">
        <v>70</v>
      </c>
      <c r="K16" s="58" t="s">
        <v>71</v>
      </c>
      <c r="L16" s="58" t="s">
        <v>45</v>
      </c>
      <c r="M16" s="58" t="s">
        <v>46</v>
      </c>
      <c r="N16" s="57" t="n">
        <v>79.6101853251457</v>
      </c>
      <c r="O16" s="57" t="n">
        <v>2.59000051300973</v>
      </c>
      <c r="P16" s="62" t="s">
        <v>67</v>
      </c>
      <c r="Q16" s="63" t="s">
        <v>47</v>
      </c>
      <c r="R16" s="63" t="s">
        <v>48</v>
      </c>
      <c r="S16" s="63" t="s">
        <v>47</v>
      </c>
      <c r="T16" s="63" t="n">
        <v>0.0206262425447316</v>
      </c>
      <c r="U16" s="64" t="s">
        <v>49</v>
      </c>
      <c r="V16" s="64" t="s">
        <v>50</v>
      </c>
      <c r="W16" s="64"/>
      <c r="X16" s="17"/>
      <c r="Y16" s="65"/>
    </row>
    <row r="17" s="58" customFormat="true" ht="15" hidden="false" customHeight="true" outlineLevel="0" collapsed="false">
      <c r="A17" s="58" t="s">
        <v>37</v>
      </c>
      <c r="B17" s="59" t="s">
        <v>72</v>
      </c>
      <c r="C17" s="60" t="n">
        <v>1</v>
      </c>
      <c r="D17" s="58" t="s">
        <v>39</v>
      </c>
      <c r="E17" s="58" t="s">
        <v>40</v>
      </c>
      <c r="F17" s="61" t="n">
        <v>39660</v>
      </c>
      <c r="G17" s="58" t="s">
        <v>73</v>
      </c>
      <c r="H17" s="58" t="s">
        <v>74</v>
      </c>
      <c r="I17" s="60" t="n">
        <v>6</v>
      </c>
      <c r="J17" s="58" t="s">
        <v>75</v>
      </c>
      <c r="K17" s="58" t="s">
        <v>76</v>
      </c>
      <c r="L17" s="58" t="s">
        <v>45</v>
      </c>
      <c r="M17" s="58" t="s">
        <v>46</v>
      </c>
      <c r="N17" s="57"/>
      <c r="O17" s="57"/>
      <c r="P17" s="62" t="s">
        <v>72</v>
      </c>
      <c r="Q17" s="63" t="s">
        <v>47</v>
      </c>
      <c r="R17" s="63" t="s">
        <v>48</v>
      </c>
      <c r="S17" s="63" t="s">
        <v>47</v>
      </c>
      <c r="T17" s="63" t="n">
        <v>0.0884516000795071</v>
      </c>
      <c r="U17" s="64" t="s">
        <v>49</v>
      </c>
      <c r="V17" s="64" t="s">
        <v>50</v>
      </c>
      <c r="W17" s="64"/>
      <c r="X17" s="17"/>
      <c r="Y17" s="65"/>
    </row>
    <row r="18" s="58" customFormat="true" ht="15" hidden="false" customHeight="true" outlineLevel="0" collapsed="false">
      <c r="A18" s="58" t="s">
        <v>37</v>
      </c>
      <c r="B18" s="65" t="s">
        <v>77</v>
      </c>
      <c r="C18" s="60" t="n">
        <v>1</v>
      </c>
      <c r="D18" s="58" t="s">
        <v>39</v>
      </c>
      <c r="E18" s="58" t="s">
        <v>40</v>
      </c>
      <c r="F18" s="61" t="n">
        <v>39660</v>
      </c>
      <c r="G18" s="58" t="s">
        <v>78</v>
      </c>
      <c r="H18" s="58" t="s">
        <v>79</v>
      </c>
      <c r="I18" s="60" t="n">
        <v>6</v>
      </c>
      <c r="J18" s="58" t="s">
        <v>80</v>
      </c>
      <c r="K18" s="58" t="s">
        <v>81</v>
      </c>
      <c r="L18" s="58" t="s">
        <v>45</v>
      </c>
      <c r="M18" s="58" t="s">
        <v>46</v>
      </c>
      <c r="N18" s="57"/>
      <c r="O18" s="57"/>
      <c r="P18" s="62" t="s">
        <v>77</v>
      </c>
      <c r="Q18" s="63" t="n">
        <v>1.23189129783195</v>
      </c>
      <c r="R18" s="63" t="s">
        <v>48</v>
      </c>
      <c r="S18" s="63" t="s">
        <v>47</v>
      </c>
      <c r="T18" s="63" t="n">
        <v>0.164352083125187</v>
      </c>
      <c r="U18" s="64" t="s">
        <v>49</v>
      </c>
      <c r="V18" s="64" t="s">
        <v>50</v>
      </c>
      <c r="W18" s="64"/>
      <c r="X18" s="17"/>
      <c r="Y18" s="65"/>
    </row>
    <row r="19" s="58" customFormat="true" ht="15" hidden="false" customHeight="true" outlineLevel="0" collapsed="false">
      <c r="B19" s="65"/>
      <c r="C19" s="60"/>
      <c r="F19" s="61"/>
      <c r="I19" s="60"/>
      <c r="N19" s="57"/>
      <c r="O19" s="57"/>
      <c r="P19" s="62"/>
      <c r="Q19" s="63"/>
      <c r="R19" s="63"/>
      <c r="S19" s="63"/>
      <c r="T19" s="63"/>
      <c r="U19" s="64"/>
      <c r="V19" s="64"/>
      <c r="W19" s="64"/>
      <c r="X19" s="17"/>
      <c r="Y19" s="65"/>
    </row>
    <row r="20" s="58" customFormat="true" ht="15" hidden="false" customHeight="true" outlineLevel="0" collapsed="false">
      <c r="A20" s="66" t="s">
        <v>37</v>
      </c>
      <c r="B20" s="67" t="s">
        <v>82</v>
      </c>
      <c r="C20" s="68" t="n">
        <v>1</v>
      </c>
      <c r="D20" s="66" t="s">
        <v>39</v>
      </c>
      <c r="E20" s="66" t="s">
        <v>40</v>
      </c>
      <c r="F20" s="69" t="n">
        <v>39660</v>
      </c>
      <c r="G20" s="66" t="s">
        <v>83</v>
      </c>
      <c r="H20" s="66" t="s">
        <v>84</v>
      </c>
      <c r="I20" s="68" t="n">
        <v>4</v>
      </c>
      <c r="J20" s="66" t="s">
        <v>85</v>
      </c>
      <c r="K20" s="66" t="s">
        <v>86</v>
      </c>
      <c r="L20" s="66" t="s">
        <v>45</v>
      </c>
      <c r="M20" s="66" t="s">
        <v>46</v>
      </c>
      <c r="N20" s="70" t="n">
        <v>74.3842303752899</v>
      </c>
      <c r="O20" s="70" t="n">
        <v>29.4299959205091</v>
      </c>
      <c r="P20" s="71" t="s">
        <v>56</v>
      </c>
      <c r="Q20" s="63"/>
      <c r="R20" s="63"/>
      <c r="S20" s="63"/>
      <c r="T20" s="63"/>
      <c r="U20" s="64"/>
      <c r="V20" s="64"/>
      <c r="W20" s="64"/>
      <c r="X20" s="17"/>
    </row>
    <row r="21" s="58" customFormat="true" ht="15" hidden="false" customHeight="true" outlineLevel="0" collapsed="false">
      <c r="A21" s="66" t="s">
        <v>37</v>
      </c>
      <c r="B21" s="67" t="s">
        <v>87</v>
      </c>
      <c r="C21" s="68" t="n">
        <v>1</v>
      </c>
      <c r="D21" s="66" t="s">
        <v>39</v>
      </c>
      <c r="E21" s="66" t="s">
        <v>40</v>
      </c>
      <c r="F21" s="69" t="n">
        <v>39660</v>
      </c>
      <c r="G21" s="66" t="s">
        <v>88</v>
      </c>
      <c r="H21" s="66" t="s">
        <v>89</v>
      </c>
      <c r="I21" s="68" t="n">
        <v>4</v>
      </c>
      <c r="J21" s="66" t="s">
        <v>90</v>
      </c>
      <c r="K21" s="66" t="s">
        <v>91</v>
      </c>
      <c r="L21" s="66" t="s">
        <v>45</v>
      </c>
      <c r="M21" s="66" t="s">
        <v>46</v>
      </c>
      <c r="N21" s="70" t="n">
        <v>74.9569624662399</v>
      </c>
      <c r="O21" s="70" t="n">
        <v>24.9000079929829</v>
      </c>
      <c r="P21" s="71" t="s">
        <v>56</v>
      </c>
      <c r="Q21" s="63"/>
      <c r="R21" s="63"/>
      <c r="S21" s="63"/>
      <c r="T21" s="63"/>
      <c r="U21" s="64"/>
      <c r="V21" s="64"/>
      <c r="W21" s="64"/>
      <c r="X21" s="17"/>
    </row>
    <row r="22" s="58" customFormat="true" ht="15" hidden="false" customHeight="true" outlineLevel="0" collapsed="false">
      <c r="A22" s="66" t="s">
        <v>37</v>
      </c>
      <c r="B22" s="67" t="s">
        <v>92</v>
      </c>
      <c r="C22" s="68" t="n">
        <v>1</v>
      </c>
      <c r="D22" s="66" t="s">
        <v>39</v>
      </c>
      <c r="E22" s="66" t="s">
        <v>40</v>
      </c>
      <c r="F22" s="69" t="n">
        <v>39660</v>
      </c>
      <c r="G22" s="66" t="s">
        <v>93</v>
      </c>
      <c r="H22" s="66" t="s">
        <v>94</v>
      </c>
      <c r="I22" s="68" t="n">
        <v>4</v>
      </c>
      <c r="J22" s="66" t="s">
        <v>95</v>
      </c>
      <c r="K22" s="66" t="s">
        <v>96</v>
      </c>
      <c r="L22" s="66" t="s">
        <v>45</v>
      </c>
      <c r="M22" s="66" t="s">
        <v>46</v>
      </c>
      <c r="N22" s="70" t="n">
        <v>74.5254695415497</v>
      </c>
      <c r="O22" s="70" t="n">
        <v>26.5200017020106</v>
      </c>
      <c r="P22" s="71" t="s">
        <v>56</v>
      </c>
      <c r="Q22" s="63"/>
      <c r="R22" s="63"/>
      <c r="S22" s="63"/>
      <c r="T22" s="63"/>
      <c r="U22" s="64"/>
      <c r="V22" s="64"/>
      <c r="W22" s="64"/>
      <c r="X22" s="17"/>
    </row>
    <row r="23" s="58" customFormat="true" ht="15" hidden="false" customHeight="true" outlineLevel="0" collapsed="false">
      <c r="A23" s="66"/>
      <c r="B23" s="67"/>
      <c r="C23" s="68"/>
      <c r="D23" s="66"/>
      <c r="E23" s="66"/>
      <c r="F23" s="69"/>
      <c r="G23" s="66"/>
      <c r="H23" s="66"/>
      <c r="I23" s="68"/>
      <c r="J23" s="66"/>
      <c r="K23" s="66"/>
      <c r="L23" s="66"/>
      <c r="M23" s="66"/>
      <c r="N23" s="70"/>
      <c r="O23" s="70"/>
      <c r="P23" s="62"/>
      <c r="Q23" s="63"/>
      <c r="R23" s="63"/>
      <c r="S23" s="63"/>
      <c r="T23" s="63"/>
      <c r="U23" s="64"/>
      <c r="V23" s="64"/>
      <c r="W23" s="64"/>
      <c r="X23" s="17"/>
    </row>
    <row r="24" s="58" customFormat="true" ht="15" hidden="false" customHeight="true" outlineLevel="0" collapsed="false">
      <c r="A24" s="58" t="s">
        <v>97</v>
      </c>
      <c r="B24" s="59" t="s">
        <v>98</v>
      </c>
      <c r="C24" s="60" t="n">
        <v>2</v>
      </c>
      <c r="D24" s="58" t="s">
        <v>99</v>
      </c>
      <c r="E24" s="58" t="s">
        <v>100</v>
      </c>
      <c r="F24" s="61" t="n">
        <v>39630</v>
      </c>
      <c r="G24" s="58" t="s">
        <v>101</v>
      </c>
      <c r="H24" s="58" t="s">
        <v>102</v>
      </c>
      <c r="I24" s="60" t="n">
        <v>15</v>
      </c>
      <c r="J24" s="58" t="s">
        <v>103</v>
      </c>
      <c r="K24" s="58" t="s">
        <v>104</v>
      </c>
      <c r="L24" s="58" t="s">
        <v>105</v>
      </c>
      <c r="M24" s="58" t="s">
        <v>106</v>
      </c>
      <c r="N24" s="57" t="n">
        <v>80.6806921958923</v>
      </c>
      <c r="O24" s="57" t="n">
        <v>3.15294542815536</v>
      </c>
      <c r="P24" s="62" t="s">
        <v>98</v>
      </c>
      <c r="Q24" s="63" t="n">
        <v>0.127289971546948</v>
      </c>
      <c r="R24" s="63" t="s">
        <v>48</v>
      </c>
      <c r="S24" s="63" t="n">
        <v>0.0898517446213748</v>
      </c>
      <c r="T24" s="63" t="n">
        <v>0.0323466280636949</v>
      </c>
      <c r="U24" s="64" t="s">
        <v>49</v>
      </c>
      <c r="V24" s="64" t="s">
        <v>50</v>
      </c>
      <c r="W24" s="64"/>
      <c r="X24" s="17"/>
      <c r="Y24" s="65"/>
    </row>
    <row r="25" s="58" customFormat="true" ht="15" hidden="false" customHeight="true" outlineLevel="0" collapsed="false">
      <c r="A25" s="58" t="s">
        <v>97</v>
      </c>
      <c r="B25" s="59" t="s">
        <v>107</v>
      </c>
      <c r="C25" s="60" t="n">
        <v>2</v>
      </c>
      <c r="D25" s="58" t="s">
        <v>99</v>
      </c>
      <c r="E25" s="58" t="s">
        <v>100</v>
      </c>
      <c r="F25" s="61" t="n">
        <v>39630</v>
      </c>
      <c r="G25" s="58" t="s">
        <v>108</v>
      </c>
      <c r="H25" s="58" t="s">
        <v>109</v>
      </c>
      <c r="I25" s="60" t="n">
        <v>1</v>
      </c>
      <c r="J25" s="72" t="n">
        <v>49.4</v>
      </c>
      <c r="K25" s="73" t="n">
        <v>1936</v>
      </c>
      <c r="L25" s="58" t="s">
        <v>105</v>
      </c>
      <c r="M25" s="58" t="s">
        <v>106</v>
      </c>
      <c r="N25" s="57" t="n">
        <v>80.0522133708</v>
      </c>
      <c r="O25" s="57" t="n">
        <v>2.49999749939889</v>
      </c>
      <c r="P25" s="62" t="s">
        <v>107</v>
      </c>
      <c r="Q25" s="63" t="s">
        <v>47</v>
      </c>
      <c r="R25" s="63" t="s">
        <v>48</v>
      </c>
      <c r="S25" s="63" t="s">
        <v>47</v>
      </c>
      <c r="T25" s="63" t="n">
        <v>0.288520880477268</v>
      </c>
      <c r="U25" s="64" t="s">
        <v>49</v>
      </c>
      <c r="V25" s="64" t="s">
        <v>50</v>
      </c>
      <c r="W25" s="64"/>
      <c r="X25" s="17"/>
      <c r="Y25" s="65"/>
    </row>
    <row r="26" s="58" customFormat="true" ht="15" hidden="false" customHeight="true" outlineLevel="0" collapsed="false">
      <c r="A26" s="58" t="s">
        <v>97</v>
      </c>
      <c r="B26" s="59" t="s">
        <v>110</v>
      </c>
      <c r="C26" s="60" t="n">
        <v>2</v>
      </c>
      <c r="D26" s="58" t="s">
        <v>99</v>
      </c>
      <c r="E26" s="58" t="s">
        <v>100</v>
      </c>
      <c r="F26" s="61" t="n">
        <v>39630</v>
      </c>
      <c r="G26" s="58" t="s">
        <v>111</v>
      </c>
      <c r="H26" s="58" t="s">
        <v>112</v>
      </c>
      <c r="I26" s="60" t="n">
        <v>1</v>
      </c>
      <c r="J26" s="72" t="n">
        <v>48.4</v>
      </c>
      <c r="K26" s="73" t="n">
        <v>1957</v>
      </c>
      <c r="L26" s="58" t="s">
        <v>105</v>
      </c>
      <c r="M26" s="58" t="s">
        <v>106</v>
      </c>
      <c r="N26" s="57" t="n">
        <v>80.1861047744751</v>
      </c>
      <c r="O26" s="57" t="n">
        <v>3.41999519150704</v>
      </c>
      <c r="P26" s="62" t="s">
        <v>110</v>
      </c>
      <c r="Q26" s="63" t="s">
        <v>47</v>
      </c>
      <c r="R26" s="63" t="s">
        <v>48</v>
      </c>
      <c r="S26" s="63" t="s">
        <v>47</v>
      </c>
      <c r="T26" s="63" t="n">
        <v>0.18108839727434</v>
      </c>
      <c r="U26" s="64" t="s">
        <v>49</v>
      </c>
      <c r="V26" s="64" t="s">
        <v>50</v>
      </c>
      <c r="W26" s="64"/>
      <c r="X26" s="17"/>
      <c r="Y26" s="65"/>
    </row>
    <row r="27" s="58" customFormat="true" ht="15" hidden="false" customHeight="true" outlineLevel="0" collapsed="false">
      <c r="A27" s="58" t="s">
        <v>97</v>
      </c>
      <c r="B27" s="65" t="s">
        <v>113</v>
      </c>
      <c r="C27" s="60" t="n">
        <v>2</v>
      </c>
      <c r="D27" s="58" t="s">
        <v>99</v>
      </c>
      <c r="E27" s="58" t="s">
        <v>100</v>
      </c>
      <c r="F27" s="61" t="n">
        <v>39630</v>
      </c>
      <c r="G27" s="58" t="s">
        <v>114</v>
      </c>
      <c r="H27" s="58" t="s">
        <v>115</v>
      </c>
      <c r="I27" s="60" t="n">
        <v>1</v>
      </c>
      <c r="J27" s="72" t="n">
        <v>37.5</v>
      </c>
      <c r="K27" s="73" t="n">
        <v>613</v>
      </c>
      <c r="L27" s="58" t="s">
        <v>105</v>
      </c>
      <c r="M27" s="58" t="s">
        <v>106</v>
      </c>
      <c r="N27" s="57"/>
      <c r="O27" s="57"/>
      <c r="P27" s="62" t="s">
        <v>113</v>
      </c>
      <c r="Q27" s="63" t="s">
        <v>47</v>
      </c>
      <c r="R27" s="63" t="s">
        <v>48</v>
      </c>
      <c r="S27" s="63" t="s">
        <v>47</v>
      </c>
      <c r="T27" s="63" t="n">
        <v>0.0974687227233052</v>
      </c>
      <c r="U27" s="64" t="s">
        <v>49</v>
      </c>
      <c r="V27" s="64" t="s">
        <v>50</v>
      </c>
      <c r="W27" s="64"/>
      <c r="X27" s="17"/>
      <c r="Y27" s="65"/>
    </row>
    <row r="28" s="58" customFormat="true" ht="15" hidden="false" customHeight="true" outlineLevel="0" collapsed="false">
      <c r="A28" s="58" t="s">
        <v>97</v>
      </c>
      <c r="B28" s="65" t="s">
        <v>116</v>
      </c>
      <c r="C28" s="60" t="n">
        <v>2</v>
      </c>
      <c r="D28" s="58" t="s">
        <v>99</v>
      </c>
      <c r="E28" s="58" t="s">
        <v>100</v>
      </c>
      <c r="F28" s="61" t="n">
        <v>39630</v>
      </c>
      <c r="G28" s="58" t="s">
        <v>117</v>
      </c>
      <c r="H28" s="58" t="s">
        <v>118</v>
      </c>
      <c r="I28" s="60" t="n">
        <v>1</v>
      </c>
      <c r="J28" s="72" t="n">
        <v>36.9</v>
      </c>
      <c r="K28" s="73" t="n">
        <v>716</v>
      </c>
      <c r="L28" s="58" t="s">
        <v>105</v>
      </c>
      <c r="M28" s="58" t="s">
        <v>106</v>
      </c>
      <c r="N28" s="57"/>
      <c r="O28" s="57"/>
      <c r="P28" s="62" t="s">
        <v>116</v>
      </c>
      <c r="Q28" s="63" t="s">
        <v>47</v>
      </c>
      <c r="R28" s="63" t="s">
        <v>48</v>
      </c>
      <c r="S28" s="63" t="s">
        <v>47</v>
      </c>
      <c r="T28" s="63" t="n">
        <v>0.092650426816573</v>
      </c>
      <c r="U28" s="64" t="s">
        <v>49</v>
      </c>
      <c r="V28" s="64" t="s">
        <v>50</v>
      </c>
      <c r="W28" s="64"/>
      <c r="X28" s="17"/>
      <c r="Y28" s="65"/>
    </row>
    <row r="29" s="58" customFormat="true" ht="15" hidden="false" customHeight="true" outlineLevel="0" collapsed="false">
      <c r="A29" s="58" t="s">
        <v>97</v>
      </c>
      <c r="B29" s="65" t="s">
        <v>119</v>
      </c>
      <c r="C29" s="60" t="n">
        <v>2</v>
      </c>
      <c r="D29" s="58" t="s">
        <v>99</v>
      </c>
      <c r="E29" s="58" t="s">
        <v>100</v>
      </c>
      <c r="F29" s="61" t="n">
        <v>39630</v>
      </c>
      <c r="G29" s="58" t="s">
        <v>120</v>
      </c>
      <c r="H29" s="58" t="s">
        <v>121</v>
      </c>
      <c r="I29" s="60" t="n">
        <v>1</v>
      </c>
      <c r="J29" s="72" t="n">
        <v>35.4</v>
      </c>
      <c r="K29" s="73" t="n">
        <v>618</v>
      </c>
      <c r="L29" s="58" t="s">
        <v>105</v>
      </c>
      <c r="M29" s="58" t="s">
        <v>106</v>
      </c>
      <c r="N29" s="57"/>
      <c r="O29" s="57"/>
      <c r="P29" s="62" t="s">
        <v>119</v>
      </c>
      <c r="Q29" s="63" t="s">
        <v>47</v>
      </c>
      <c r="R29" s="63" t="s">
        <v>48</v>
      </c>
      <c r="S29" s="63" t="s">
        <v>47</v>
      </c>
      <c r="T29" s="63" t="n">
        <v>0.110359558561766</v>
      </c>
      <c r="U29" s="64" t="s">
        <v>49</v>
      </c>
      <c r="V29" s="64" t="s">
        <v>50</v>
      </c>
      <c r="W29" s="64"/>
      <c r="X29" s="17"/>
      <c r="Y29" s="65"/>
    </row>
    <row r="30" s="58" customFormat="true" ht="15" hidden="false" customHeight="true" outlineLevel="0" collapsed="false">
      <c r="A30" s="58" t="s">
        <v>97</v>
      </c>
      <c r="B30" s="59" t="s">
        <v>122</v>
      </c>
      <c r="C30" s="60" t="n">
        <v>2</v>
      </c>
      <c r="D30" s="58" t="s">
        <v>99</v>
      </c>
      <c r="E30" s="58" t="s">
        <v>100</v>
      </c>
      <c r="F30" s="61" t="n">
        <v>39630</v>
      </c>
      <c r="G30" s="58" t="s">
        <v>123</v>
      </c>
      <c r="H30" s="58" t="s">
        <v>124</v>
      </c>
      <c r="I30" s="60" t="n">
        <v>3</v>
      </c>
      <c r="J30" s="72" t="s">
        <v>125</v>
      </c>
      <c r="K30" s="73" t="s">
        <v>126</v>
      </c>
      <c r="L30" s="58" t="s">
        <v>105</v>
      </c>
      <c r="M30" s="58" t="s">
        <v>106</v>
      </c>
      <c r="N30" s="57" t="n">
        <v>79.8350676894188</v>
      </c>
      <c r="O30" s="57" t="n">
        <v>3.11111070914194</v>
      </c>
      <c r="P30" s="62" t="s">
        <v>122</v>
      </c>
      <c r="Q30" s="63" t="s">
        <v>47</v>
      </c>
      <c r="R30" s="63" t="s">
        <v>48</v>
      </c>
      <c r="S30" s="63" t="s">
        <v>47</v>
      </c>
      <c r="T30" s="63" t="n">
        <v>0.0504329572290737</v>
      </c>
      <c r="U30" s="64" t="s">
        <v>49</v>
      </c>
      <c r="V30" s="64" t="s">
        <v>50</v>
      </c>
      <c r="W30" s="64"/>
      <c r="X30" s="17"/>
      <c r="Y30" s="65"/>
    </row>
    <row r="31" s="58" customFormat="true" ht="15" hidden="false" customHeight="true" outlineLevel="0" collapsed="false">
      <c r="B31" s="59"/>
      <c r="C31" s="60"/>
      <c r="F31" s="61"/>
      <c r="I31" s="60"/>
      <c r="J31" s="72"/>
      <c r="K31" s="73"/>
      <c r="N31" s="57"/>
      <c r="O31" s="57"/>
      <c r="P31" s="62"/>
      <c r="Q31" s="63"/>
      <c r="R31" s="63"/>
      <c r="S31" s="63"/>
      <c r="T31" s="63"/>
      <c r="U31" s="64"/>
      <c r="V31" s="64"/>
      <c r="W31" s="64"/>
      <c r="X31" s="17"/>
      <c r="Y31" s="65"/>
    </row>
    <row r="32" s="65" customFormat="true" ht="15" hidden="false" customHeight="true" outlineLevel="0" collapsed="false">
      <c r="A32" s="58" t="s">
        <v>97</v>
      </c>
      <c r="B32" s="59" t="s">
        <v>127</v>
      </c>
      <c r="C32" s="60" t="n">
        <v>2</v>
      </c>
      <c r="D32" s="58" t="s">
        <v>99</v>
      </c>
      <c r="E32" s="58" t="s">
        <v>100</v>
      </c>
      <c r="F32" s="61" t="n">
        <v>39630</v>
      </c>
      <c r="G32" s="58" t="s">
        <v>128</v>
      </c>
      <c r="H32" s="58" t="s">
        <v>129</v>
      </c>
      <c r="I32" s="60" t="n">
        <v>10</v>
      </c>
      <c r="J32" s="58" t="s">
        <v>130</v>
      </c>
      <c r="K32" s="58" t="s">
        <v>131</v>
      </c>
      <c r="L32" s="58" t="s">
        <v>105</v>
      </c>
      <c r="M32" s="58" t="s">
        <v>106</v>
      </c>
      <c r="N32" s="57" t="n">
        <v>79.3814435601234</v>
      </c>
      <c r="O32" s="57" t="n">
        <v>4.6900034067221</v>
      </c>
      <c r="P32" s="62" t="s">
        <v>127</v>
      </c>
      <c r="Q32" s="63" t="s">
        <v>47</v>
      </c>
      <c r="R32" s="63" t="s">
        <v>48</v>
      </c>
      <c r="S32" s="63" t="s">
        <v>47</v>
      </c>
      <c r="T32" s="63" t="n">
        <v>0.0205979402059794</v>
      </c>
      <c r="U32" s="64" t="s">
        <v>49</v>
      </c>
      <c r="V32" s="64" t="s">
        <v>50</v>
      </c>
      <c r="W32" s="64"/>
      <c r="X32" s="17"/>
    </row>
    <row r="33" s="58" customFormat="true" ht="15" hidden="false" customHeight="true" outlineLevel="0" collapsed="false">
      <c r="A33" s="58" t="s">
        <v>97</v>
      </c>
      <c r="B33" s="59" t="s">
        <v>132</v>
      </c>
      <c r="C33" s="60" t="n">
        <v>2</v>
      </c>
      <c r="D33" s="58" t="s">
        <v>99</v>
      </c>
      <c r="E33" s="58" t="s">
        <v>100</v>
      </c>
      <c r="F33" s="61" t="n">
        <v>39630</v>
      </c>
      <c r="G33" s="58" t="s">
        <v>133</v>
      </c>
      <c r="H33" s="58" t="s">
        <v>134</v>
      </c>
      <c r="I33" s="60" t="n">
        <v>12</v>
      </c>
      <c r="J33" s="58" t="s">
        <v>135</v>
      </c>
      <c r="K33" s="58" t="s">
        <v>136</v>
      </c>
      <c r="L33" s="58" t="s">
        <v>105</v>
      </c>
      <c r="M33" s="58" t="s">
        <v>106</v>
      </c>
      <c r="N33" s="57" t="n">
        <v>79.6657353639603</v>
      </c>
      <c r="O33" s="57" t="n">
        <v>2.59999447735027</v>
      </c>
      <c r="P33" s="62" t="s">
        <v>132</v>
      </c>
      <c r="Q33" s="63" t="s">
        <v>47</v>
      </c>
      <c r="R33" s="63" t="s">
        <v>48</v>
      </c>
      <c r="S33" s="63" t="s">
        <v>47</v>
      </c>
      <c r="T33" s="63" t="n">
        <v>0.18246350729854</v>
      </c>
      <c r="U33" s="64" t="s">
        <v>49</v>
      </c>
      <c r="V33" s="64" t="s">
        <v>50</v>
      </c>
      <c r="W33" s="64"/>
      <c r="X33" s="17"/>
      <c r="Y33" s="65"/>
    </row>
    <row r="34" s="58" customFormat="true" ht="15" hidden="false" customHeight="true" outlineLevel="0" collapsed="false">
      <c r="B34" s="59"/>
      <c r="C34" s="60"/>
      <c r="F34" s="61"/>
      <c r="I34" s="60"/>
      <c r="N34" s="57"/>
      <c r="O34" s="57"/>
      <c r="P34" s="62"/>
      <c r="Q34" s="63"/>
      <c r="R34" s="63"/>
      <c r="S34" s="63"/>
      <c r="T34" s="63"/>
      <c r="U34" s="64"/>
      <c r="V34" s="64"/>
      <c r="W34" s="64"/>
      <c r="X34" s="17"/>
      <c r="Y34" s="65"/>
    </row>
    <row r="35" s="58" customFormat="true" ht="15" hidden="false" customHeight="true" outlineLevel="0" collapsed="false">
      <c r="A35" s="58" t="s">
        <v>97</v>
      </c>
      <c r="B35" s="59" t="s">
        <v>137</v>
      </c>
      <c r="C35" s="60" t="n">
        <v>2</v>
      </c>
      <c r="D35" s="58" t="s">
        <v>99</v>
      </c>
      <c r="E35" s="58" t="s">
        <v>100</v>
      </c>
      <c r="F35" s="74" t="n">
        <v>39755</v>
      </c>
      <c r="G35" s="58" t="s">
        <v>138</v>
      </c>
      <c r="H35" s="58" t="s">
        <v>139</v>
      </c>
      <c r="I35" s="60" t="n">
        <v>1</v>
      </c>
      <c r="J35" s="72" t="n">
        <v>45.3</v>
      </c>
      <c r="K35" s="73" t="n">
        <v>952</v>
      </c>
      <c r="L35" s="58" t="s">
        <v>105</v>
      </c>
      <c r="M35" s="58" t="s">
        <v>106</v>
      </c>
      <c r="N35" s="57" t="n">
        <v>78.3346682786942</v>
      </c>
      <c r="O35" s="57" t="n">
        <v>4.37999959103763</v>
      </c>
      <c r="P35" s="62" t="s">
        <v>137</v>
      </c>
      <c r="Q35" s="63" t="s">
        <v>47</v>
      </c>
      <c r="R35" s="63" t="s">
        <v>48</v>
      </c>
      <c r="S35" s="63" t="s">
        <v>47</v>
      </c>
      <c r="T35" s="63" t="n">
        <v>0.0434218406867638</v>
      </c>
      <c r="U35" s="64" t="s">
        <v>49</v>
      </c>
      <c r="V35" s="64" t="s">
        <v>50</v>
      </c>
      <c r="W35" s="64"/>
      <c r="X35" s="17"/>
      <c r="Y35" s="65"/>
    </row>
    <row r="36" s="58" customFormat="true" ht="15" hidden="false" customHeight="true" outlineLevel="0" collapsed="false">
      <c r="A36" s="58" t="s">
        <v>97</v>
      </c>
      <c r="B36" s="59" t="s">
        <v>140</v>
      </c>
      <c r="C36" s="60" t="n">
        <v>2</v>
      </c>
      <c r="D36" s="58" t="s">
        <v>99</v>
      </c>
      <c r="E36" s="58" t="s">
        <v>100</v>
      </c>
      <c r="F36" s="74" t="n">
        <v>39755</v>
      </c>
      <c r="G36" s="58" t="s">
        <v>141</v>
      </c>
      <c r="H36" s="58" t="s">
        <v>142</v>
      </c>
      <c r="I36" s="60" t="n">
        <v>1</v>
      </c>
      <c r="J36" s="72" t="n">
        <v>44</v>
      </c>
      <c r="K36" s="73" t="n">
        <v>848</v>
      </c>
      <c r="L36" s="58" t="s">
        <v>105</v>
      </c>
      <c r="M36" s="58" t="s">
        <v>106</v>
      </c>
      <c r="N36" s="57" t="n">
        <v>78.1998410820961</v>
      </c>
      <c r="O36" s="57" t="n">
        <v>2.9500006348826</v>
      </c>
      <c r="P36" s="62" t="s">
        <v>140</v>
      </c>
      <c r="Q36" s="63" t="s">
        <v>47</v>
      </c>
      <c r="R36" s="63" t="s">
        <v>48</v>
      </c>
      <c r="S36" s="63" t="s">
        <v>47</v>
      </c>
      <c r="T36" s="63" t="n">
        <v>0.0343996062992126</v>
      </c>
      <c r="U36" s="64" t="s">
        <v>49</v>
      </c>
      <c r="V36" s="64" t="s">
        <v>50</v>
      </c>
      <c r="W36" s="64"/>
      <c r="X36" s="17"/>
      <c r="Y36" s="65"/>
    </row>
    <row r="37" s="58" customFormat="true" ht="15" hidden="false" customHeight="true" outlineLevel="0" collapsed="false">
      <c r="A37" s="58" t="s">
        <v>97</v>
      </c>
      <c r="B37" s="59" t="s">
        <v>143</v>
      </c>
      <c r="C37" s="60" t="n">
        <v>2</v>
      </c>
      <c r="D37" s="58" t="s">
        <v>99</v>
      </c>
      <c r="E37" s="58" t="s">
        <v>100</v>
      </c>
      <c r="F37" s="74" t="n">
        <v>39755</v>
      </c>
      <c r="G37" s="58" t="s">
        <v>144</v>
      </c>
      <c r="H37" s="58" t="s">
        <v>145</v>
      </c>
      <c r="I37" s="60" t="n">
        <v>1</v>
      </c>
      <c r="J37" s="72" t="n">
        <v>43.4</v>
      </c>
      <c r="K37" s="73" t="n">
        <v>752</v>
      </c>
      <c r="L37" s="58" t="s">
        <v>105</v>
      </c>
      <c r="M37" s="58" t="s">
        <v>106</v>
      </c>
      <c r="N37" s="57" t="n">
        <v>78.2272011041641</v>
      </c>
      <c r="O37" s="57" t="n">
        <v>3.71999747585505</v>
      </c>
      <c r="P37" s="62" t="s">
        <v>143</v>
      </c>
      <c r="Q37" s="63" t="s">
        <v>47</v>
      </c>
      <c r="R37" s="63" t="s">
        <v>48</v>
      </c>
      <c r="S37" s="63" t="s">
        <v>47</v>
      </c>
      <c r="T37" s="63" t="n">
        <v>0.0301446416831032</v>
      </c>
      <c r="U37" s="64" t="s">
        <v>49</v>
      </c>
      <c r="V37" s="64" t="s">
        <v>50</v>
      </c>
      <c r="W37" s="64"/>
      <c r="X37" s="17"/>
      <c r="Y37" s="75" t="s">
        <v>146</v>
      </c>
    </row>
    <row r="38" s="58" customFormat="true" ht="15" hidden="false" customHeight="true" outlineLevel="0" collapsed="false">
      <c r="A38" s="58" t="s">
        <v>97</v>
      </c>
      <c r="B38" s="59" t="s">
        <v>147</v>
      </c>
      <c r="C38" s="60" t="n">
        <v>2</v>
      </c>
      <c r="D38" s="58" t="s">
        <v>99</v>
      </c>
      <c r="E38" s="58" t="s">
        <v>100</v>
      </c>
      <c r="F38" s="74" t="n">
        <v>39755</v>
      </c>
      <c r="G38" s="58" t="s">
        <v>148</v>
      </c>
      <c r="H38" s="58" t="s">
        <v>149</v>
      </c>
      <c r="I38" s="60" t="n">
        <v>1</v>
      </c>
      <c r="J38" s="72" t="n">
        <v>41.6</v>
      </c>
      <c r="K38" s="73" t="n">
        <v>692</v>
      </c>
      <c r="L38" s="58" t="s">
        <v>105</v>
      </c>
      <c r="M38" s="58" t="s">
        <v>106</v>
      </c>
      <c r="N38" s="57" t="n">
        <v>77.8604477643967</v>
      </c>
      <c r="O38" s="57" t="n">
        <v>3.62999446224421</v>
      </c>
      <c r="P38" s="62" t="s">
        <v>147</v>
      </c>
      <c r="Q38" s="63" t="s">
        <v>47</v>
      </c>
      <c r="R38" s="63" t="s">
        <v>48</v>
      </c>
      <c r="S38" s="63" t="s">
        <v>47</v>
      </c>
      <c r="T38" s="63" t="n">
        <v>0.0171656686626747</v>
      </c>
      <c r="U38" s="64" t="s">
        <v>49</v>
      </c>
      <c r="V38" s="64" t="s">
        <v>50</v>
      </c>
      <c r="W38" s="64"/>
      <c r="X38" s="17"/>
      <c r="Y38" s="65"/>
    </row>
    <row r="39" s="58" customFormat="true" ht="15" hidden="false" customHeight="true" outlineLevel="0" collapsed="false">
      <c r="A39" s="58" t="s">
        <v>97</v>
      </c>
      <c r="B39" s="59" t="s">
        <v>150</v>
      </c>
      <c r="C39" s="60" t="n">
        <v>2</v>
      </c>
      <c r="D39" s="58" t="s">
        <v>99</v>
      </c>
      <c r="E39" s="58" t="s">
        <v>100</v>
      </c>
      <c r="F39" s="74" t="n">
        <v>39755</v>
      </c>
      <c r="G39" s="58" t="s">
        <v>151</v>
      </c>
      <c r="H39" s="58" t="s">
        <v>152</v>
      </c>
      <c r="I39" s="60" t="n">
        <v>1</v>
      </c>
      <c r="J39" s="72" t="n">
        <v>32</v>
      </c>
      <c r="K39" s="73" t="n">
        <v>300</v>
      </c>
      <c r="L39" s="58" t="s">
        <v>105</v>
      </c>
      <c r="M39" s="58" t="s">
        <v>106</v>
      </c>
      <c r="N39" s="57" t="n">
        <v>79.1840761899948</v>
      </c>
      <c r="O39" s="57" t="n">
        <v>3.43000894645229</v>
      </c>
      <c r="P39" s="62" t="s">
        <v>150</v>
      </c>
      <c r="Q39" s="63" t="s">
        <v>47</v>
      </c>
      <c r="R39" s="63" t="s">
        <v>48</v>
      </c>
      <c r="S39" s="63" t="s">
        <v>47</v>
      </c>
      <c r="T39" s="63" t="n">
        <v>0.0116576487948844</v>
      </c>
      <c r="U39" s="64" t="s">
        <v>49</v>
      </c>
      <c r="V39" s="64" t="s">
        <v>50</v>
      </c>
      <c r="W39" s="64"/>
      <c r="X39" s="17"/>
      <c r="Y39" s="65"/>
    </row>
    <row r="40" s="58" customFormat="true" ht="15" hidden="false" customHeight="true" outlineLevel="0" collapsed="false">
      <c r="B40" s="59"/>
      <c r="C40" s="60"/>
      <c r="F40" s="74"/>
      <c r="I40" s="60"/>
      <c r="J40" s="72"/>
      <c r="K40" s="73"/>
      <c r="N40" s="57"/>
      <c r="O40" s="57"/>
      <c r="P40" s="62"/>
      <c r="Q40" s="63"/>
      <c r="R40" s="63"/>
      <c r="S40" s="63"/>
      <c r="T40" s="63"/>
      <c r="U40" s="64"/>
      <c r="V40" s="64"/>
      <c r="W40" s="64"/>
      <c r="X40" s="17"/>
      <c r="Y40" s="65"/>
    </row>
    <row r="41" s="58" customFormat="true" ht="15" hidden="false" customHeight="true" outlineLevel="0" collapsed="false">
      <c r="A41" s="58" t="s">
        <v>97</v>
      </c>
      <c r="B41" s="59" t="s">
        <v>153</v>
      </c>
      <c r="C41" s="60" t="n">
        <v>2</v>
      </c>
      <c r="D41" s="58" t="s">
        <v>99</v>
      </c>
      <c r="E41" s="58" t="s">
        <v>100</v>
      </c>
      <c r="F41" s="61" t="n">
        <v>39630</v>
      </c>
      <c r="G41" s="58" t="s">
        <v>154</v>
      </c>
      <c r="H41" s="58" t="s">
        <v>155</v>
      </c>
      <c r="I41" s="60" t="n">
        <v>1</v>
      </c>
      <c r="J41" s="72" t="n">
        <v>63.2</v>
      </c>
      <c r="K41" s="73" t="n">
        <v>3256</v>
      </c>
      <c r="L41" s="58" t="s">
        <v>105</v>
      </c>
      <c r="M41" s="58" t="s">
        <v>106</v>
      </c>
      <c r="N41" s="57" t="n">
        <v>79.3840065598488</v>
      </c>
      <c r="O41" s="57" t="n">
        <v>2.75000347755849</v>
      </c>
      <c r="P41" s="62" t="s">
        <v>153</v>
      </c>
      <c r="Q41" s="63" t="s">
        <v>47</v>
      </c>
      <c r="R41" s="63" t="s">
        <v>48</v>
      </c>
      <c r="S41" s="63" t="s">
        <v>47</v>
      </c>
      <c r="T41" s="63" t="n">
        <v>0.0497685761210372</v>
      </c>
      <c r="U41" s="64" t="s">
        <v>49</v>
      </c>
      <c r="V41" s="64" t="s">
        <v>50</v>
      </c>
      <c r="W41" s="64"/>
      <c r="X41" s="17"/>
      <c r="Y41" s="65"/>
    </row>
    <row r="42" s="58" customFormat="true" ht="15" hidden="false" customHeight="true" outlineLevel="0" collapsed="false">
      <c r="A42" s="58" t="s">
        <v>97</v>
      </c>
      <c r="B42" s="59" t="s">
        <v>156</v>
      </c>
      <c r="C42" s="60" t="n">
        <v>2</v>
      </c>
      <c r="D42" s="58" t="s">
        <v>99</v>
      </c>
      <c r="E42" s="58" t="s">
        <v>100</v>
      </c>
      <c r="F42" s="61" t="n">
        <v>39630</v>
      </c>
      <c r="G42" s="58" t="s">
        <v>157</v>
      </c>
      <c r="H42" s="58" t="s">
        <v>158</v>
      </c>
      <c r="I42" s="60" t="n">
        <v>1</v>
      </c>
      <c r="J42" s="72" t="n">
        <v>50.8</v>
      </c>
      <c r="K42" s="73" t="n">
        <v>1836</v>
      </c>
      <c r="L42" s="58" t="s">
        <v>105</v>
      </c>
      <c r="M42" s="58" t="s">
        <v>106</v>
      </c>
      <c r="N42" s="57" t="n">
        <v>79.8890441656113</v>
      </c>
      <c r="O42" s="57" t="n">
        <v>3.92000685678795</v>
      </c>
      <c r="P42" s="62" t="s">
        <v>156</v>
      </c>
      <c r="Q42" s="63" t="s">
        <v>47</v>
      </c>
      <c r="R42" s="63" t="s">
        <v>48</v>
      </c>
      <c r="S42" s="63" t="s">
        <v>47</v>
      </c>
      <c r="T42" s="63" t="n">
        <v>0.655032273487927</v>
      </c>
      <c r="U42" s="64" t="s">
        <v>49</v>
      </c>
      <c r="V42" s="64" t="s">
        <v>50</v>
      </c>
      <c r="W42" s="64"/>
      <c r="X42" s="17"/>
      <c r="Y42" s="65"/>
    </row>
    <row r="43" s="58" customFormat="true" ht="15" hidden="false" customHeight="true" outlineLevel="0" collapsed="false">
      <c r="A43" s="58" t="s">
        <v>97</v>
      </c>
      <c r="B43" s="59" t="s">
        <v>159</v>
      </c>
      <c r="C43" s="60" t="n">
        <v>2</v>
      </c>
      <c r="D43" s="58" t="s">
        <v>99</v>
      </c>
      <c r="E43" s="58" t="s">
        <v>100</v>
      </c>
      <c r="F43" s="61" t="n">
        <v>39630</v>
      </c>
      <c r="G43" s="58" t="s">
        <v>160</v>
      </c>
      <c r="H43" s="58" t="s">
        <v>161</v>
      </c>
      <c r="I43" s="60" t="n">
        <v>1</v>
      </c>
      <c r="J43" s="72" t="n">
        <v>49.4</v>
      </c>
      <c r="K43" s="73" t="n">
        <v>1489</v>
      </c>
      <c r="L43" s="58" t="s">
        <v>105</v>
      </c>
      <c r="M43" s="58" t="s">
        <v>106</v>
      </c>
      <c r="N43" s="57" t="n">
        <v>78.8088798522949</v>
      </c>
      <c r="O43" s="57" t="n">
        <v>4.2600036249496</v>
      </c>
      <c r="P43" s="62" t="s">
        <v>159</v>
      </c>
      <c r="Q43" s="63" t="s">
        <v>47</v>
      </c>
      <c r="R43" s="63" t="s">
        <v>48</v>
      </c>
      <c r="S43" s="63" t="s">
        <v>47</v>
      </c>
      <c r="T43" s="63" t="n">
        <v>0.0305104873450988</v>
      </c>
      <c r="U43" s="64" t="s">
        <v>49</v>
      </c>
      <c r="V43" s="64" t="s">
        <v>50</v>
      </c>
      <c r="W43" s="64"/>
      <c r="X43" s="17"/>
      <c r="Y43" s="75" t="s">
        <v>146</v>
      </c>
    </row>
    <row r="44" s="58" customFormat="true" ht="15" hidden="false" customHeight="true" outlineLevel="0" collapsed="false">
      <c r="A44" s="58" t="s">
        <v>97</v>
      </c>
      <c r="B44" s="59" t="s">
        <v>162</v>
      </c>
      <c r="C44" s="60" t="n">
        <v>2</v>
      </c>
      <c r="D44" s="58" t="s">
        <v>99</v>
      </c>
      <c r="E44" s="58" t="s">
        <v>100</v>
      </c>
      <c r="F44" s="61" t="n">
        <v>39630</v>
      </c>
      <c r="G44" s="58" t="s">
        <v>163</v>
      </c>
      <c r="H44" s="58" t="s">
        <v>164</v>
      </c>
      <c r="I44" s="60" t="n">
        <v>1</v>
      </c>
      <c r="J44" s="72" t="n">
        <v>48.3</v>
      </c>
      <c r="K44" s="73" t="n">
        <v>1345</v>
      </c>
      <c r="L44" s="58" t="s">
        <v>105</v>
      </c>
      <c r="M44" s="58" t="s">
        <v>106</v>
      </c>
      <c r="N44" s="57" t="n">
        <v>77.9729694128037</v>
      </c>
      <c r="O44" s="57" t="n">
        <v>5.65000751521438</v>
      </c>
      <c r="P44" s="62" t="s">
        <v>162</v>
      </c>
      <c r="Q44" s="63" t="s">
        <v>47</v>
      </c>
      <c r="R44" s="63" t="s">
        <v>48</v>
      </c>
      <c r="S44" s="63" t="s">
        <v>47</v>
      </c>
      <c r="T44" s="63" t="n">
        <v>0.0417670295789575</v>
      </c>
      <c r="U44" s="64" t="s">
        <v>49</v>
      </c>
      <c r="V44" s="64" t="s">
        <v>50</v>
      </c>
      <c r="W44" s="64"/>
      <c r="X44" s="17"/>
      <c r="Y44" s="65"/>
    </row>
    <row r="45" s="58" customFormat="true" ht="15" hidden="false" customHeight="true" outlineLevel="0" collapsed="false">
      <c r="A45" s="66" t="s">
        <v>97</v>
      </c>
      <c r="B45" s="67" t="s">
        <v>165</v>
      </c>
      <c r="C45" s="68" t="n">
        <v>2</v>
      </c>
      <c r="D45" s="66" t="s">
        <v>99</v>
      </c>
      <c r="E45" s="66" t="s">
        <v>100</v>
      </c>
      <c r="F45" s="69" t="n">
        <v>39630</v>
      </c>
      <c r="G45" s="66" t="s">
        <v>166</v>
      </c>
      <c r="H45" s="66" t="s">
        <v>167</v>
      </c>
      <c r="I45" s="68" t="n">
        <v>3</v>
      </c>
      <c r="J45" s="66" t="s">
        <v>168</v>
      </c>
      <c r="K45" s="66" t="s">
        <v>169</v>
      </c>
      <c r="L45" s="66" t="s">
        <v>105</v>
      </c>
      <c r="M45" s="66" t="s">
        <v>106</v>
      </c>
      <c r="N45" s="70" t="n">
        <v>77.7987495064735</v>
      </c>
      <c r="O45" s="70" t="n">
        <v>10.7300048694015</v>
      </c>
      <c r="P45" s="71" t="s">
        <v>56</v>
      </c>
      <c r="Q45" s="63"/>
      <c r="R45" s="63"/>
      <c r="S45" s="63"/>
      <c r="T45" s="63"/>
      <c r="U45" s="64"/>
      <c r="V45" s="64"/>
      <c r="W45" s="64"/>
      <c r="X45" s="17"/>
    </row>
    <row r="46" s="58" customFormat="true" ht="15" hidden="false" customHeight="true" outlineLevel="0" collapsed="false">
      <c r="A46" s="66" t="s">
        <v>97</v>
      </c>
      <c r="B46" s="67" t="s">
        <v>170</v>
      </c>
      <c r="C46" s="68" t="n">
        <v>2</v>
      </c>
      <c r="D46" s="66" t="s">
        <v>99</v>
      </c>
      <c r="E46" s="66" t="s">
        <v>100</v>
      </c>
      <c r="F46" s="69" t="n">
        <v>39630</v>
      </c>
      <c r="G46" s="66" t="s">
        <v>171</v>
      </c>
      <c r="H46" s="66" t="s">
        <v>172</v>
      </c>
      <c r="I46" s="68" t="n">
        <v>3</v>
      </c>
      <c r="J46" s="66" t="s">
        <v>173</v>
      </c>
      <c r="K46" s="66" t="s">
        <v>174</v>
      </c>
      <c r="L46" s="66" t="s">
        <v>105</v>
      </c>
      <c r="M46" s="66" t="s">
        <v>106</v>
      </c>
      <c r="N46" s="70"/>
      <c r="O46" s="70"/>
      <c r="P46" s="71" t="s">
        <v>56</v>
      </c>
      <c r="Q46" s="63"/>
      <c r="R46" s="63"/>
      <c r="S46" s="63"/>
      <c r="T46" s="63"/>
      <c r="U46" s="64"/>
      <c r="V46" s="64"/>
      <c r="W46" s="64"/>
      <c r="X46" s="17"/>
    </row>
    <row r="47" s="58" customFormat="true" ht="15" hidden="false" customHeight="true" outlineLevel="0" collapsed="false">
      <c r="A47" s="66"/>
      <c r="B47" s="67"/>
      <c r="C47" s="68"/>
      <c r="D47" s="66"/>
      <c r="E47" s="66"/>
      <c r="F47" s="69"/>
      <c r="G47" s="66"/>
      <c r="H47" s="66"/>
      <c r="I47" s="68"/>
      <c r="J47" s="66"/>
      <c r="K47" s="66"/>
      <c r="L47" s="66"/>
      <c r="M47" s="66"/>
      <c r="N47" s="70"/>
      <c r="O47" s="70"/>
      <c r="P47" s="62"/>
      <c r="Q47" s="63"/>
      <c r="R47" s="63"/>
      <c r="S47" s="63"/>
      <c r="T47" s="63"/>
      <c r="U47" s="64"/>
      <c r="V47" s="64"/>
      <c r="W47" s="64"/>
      <c r="X47" s="17"/>
    </row>
    <row r="48" s="58" customFormat="true" ht="15" hidden="false" customHeight="true" outlineLevel="0" collapsed="false">
      <c r="A48" s="66" t="s">
        <v>97</v>
      </c>
      <c r="B48" s="67" t="s">
        <v>175</v>
      </c>
      <c r="C48" s="68" t="n">
        <v>2</v>
      </c>
      <c r="D48" s="66" t="s">
        <v>99</v>
      </c>
      <c r="E48" s="66" t="s">
        <v>100</v>
      </c>
      <c r="F48" s="69" t="n">
        <v>39630</v>
      </c>
      <c r="G48" s="66" t="s">
        <v>176</v>
      </c>
      <c r="H48" s="66" t="s">
        <v>177</v>
      </c>
      <c r="I48" s="68" t="n">
        <v>3</v>
      </c>
      <c r="J48" s="66" t="s">
        <v>178</v>
      </c>
      <c r="K48" s="66" t="s">
        <v>179</v>
      </c>
      <c r="L48" s="66" t="s">
        <v>105</v>
      </c>
      <c r="M48" s="66" t="s">
        <v>106</v>
      </c>
      <c r="N48" s="70" t="n">
        <v>77.9661104083061</v>
      </c>
      <c r="O48" s="70" t="n">
        <v>14.0600081067532</v>
      </c>
      <c r="P48" s="71" t="s">
        <v>56</v>
      </c>
      <c r="Q48" s="63"/>
      <c r="R48" s="63"/>
      <c r="S48" s="63"/>
      <c r="T48" s="63"/>
      <c r="U48" s="64"/>
      <c r="V48" s="64"/>
      <c r="W48" s="64"/>
      <c r="X48" s="17"/>
    </row>
    <row r="49" s="58" customFormat="true" ht="15" hidden="false" customHeight="true" outlineLevel="0" collapsed="false">
      <c r="A49" s="66"/>
      <c r="B49" s="67"/>
      <c r="C49" s="68"/>
      <c r="D49" s="66"/>
      <c r="E49" s="66"/>
      <c r="F49" s="69"/>
      <c r="G49" s="66"/>
      <c r="H49" s="66"/>
      <c r="I49" s="68"/>
      <c r="J49" s="66"/>
      <c r="K49" s="66"/>
      <c r="L49" s="66"/>
      <c r="M49" s="66"/>
      <c r="N49" s="70"/>
      <c r="O49" s="70"/>
      <c r="P49" s="62"/>
      <c r="Q49" s="63"/>
      <c r="R49" s="63"/>
      <c r="S49" s="63"/>
      <c r="T49" s="63"/>
      <c r="U49" s="64"/>
      <c r="V49" s="64"/>
      <c r="W49" s="64"/>
      <c r="X49" s="17"/>
    </row>
    <row r="50" s="65" customFormat="true" ht="15" hidden="false" customHeight="true" outlineLevel="0" collapsed="false">
      <c r="A50" s="58" t="s">
        <v>37</v>
      </c>
      <c r="B50" s="59" t="s">
        <v>180</v>
      </c>
      <c r="C50" s="60" t="n">
        <v>3</v>
      </c>
      <c r="D50" s="58" t="s">
        <v>181</v>
      </c>
      <c r="E50" s="58" t="s">
        <v>182</v>
      </c>
      <c r="F50" s="61" t="n">
        <v>39657</v>
      </c>
      <c r="G50" s="58" t="s">
        <v>41</v>
      </c>
      <c r="H50" s="58" t="s">
        <v>42</v>
      </c>
      <c r="I50" s="60" t="n">
        <v>5</v>
      </c>
      <c r="J50" s="58" t="s">
        <v>183</v>
      </c>
      <c r="K50" s="58" t="s">
        <v>184</v>
      </c>
      <c r="L50" s="58" t="s">
        <v>185</v>
      </c>
      <c r="M50" s="58" t="s">
        <v>186</v>
      </c>
      <c r="N50" s="57" t="n">
        <v>73.5596835613251</v>
      </c>
      <c r="O50" s="57" t="n">
        <v>3.61999263986945</v>
      </c>
      <c r="P50" s="62" t="s">
        <v>180</v>
      </c>
      <c r="Q50" s="63" t="s">
        <v>47</v>
      </c>
      <c r="R50" s="63" t="s">
        <v>48</v>
      </c>
      <c r="S50" s="63" t="s">
        <v>47</v>
      </c>
      <c r="T50" s="63" t="n">
        <v>0.0475012619888945</v>
      </c>
      <c r="U50" s="64" t="s">
        <v>49</v>
      </c>
      <c r="V50" s="64" t="s">
        <v>50</v>
      </c>
      <c r="W50" s="64"/>
      <c r="X50" s="17"/>
    </row>
    <row r="51" s="58" customFormat="true" ht="15" hidden="false" customHeight="true" outlineLevel="0" collapsed="false">
      <c r="A51" s="66" t="s">
        <v>37</v>
      </c>
      <c r="B51" s="67" t="s">
        <v>187</v>
      </c>
      <c r="C51" s="68" t="n">
        <v>3</v>
      </c>
      <c r="D51" s="66" t="s">
        <v>181</v>
      </c>
      <c r="E51" s="66" t="s">
        <v>182</v>
      </c>
      <c r="F51" s="69" t="n">
        <v>39657</v>
      </c>
      <c r="G51" s="66" t="s">
        <v>52</v>
      </c>
      <c r="H51" s="66" t="s">
        <v>53</v>
      </c>
      <c r="I51" s="68" t="n">
        <v>5</v>
      </c>
      <c r="J51" s="66" t="s">
        <v>188</v>
      </c>
      <c r="K51" s="66" t="s">
        <v>189</v>
      </c>
      <c r="L51" s="66" t="s">
        <v>185</v>
      </c>
      <c r="M51" s="66" t="s">
        <v>186</v>
      </c>
      <c r="N51" s="70" t="n">
        <v>75.0730246305466</v>
      </c>
      <c r="O51" s="70" t="n">
        <v>20.5999962054193</v>
      </c>
      <c r="P51" s="71" t="s">
        <v>56</v>
      </c>
      <c r="Q51" s="63"/>
      <c r="R51" s="63"/>
      <c r="S51" s="63"/>
      <c r="T51" s="63"/>
      <c r="U51" s="64"/>
      <c r="V51" s="64"/>
      <c r="W51" s="64"/>
      <c r="X51" s="17"/>
    </row>
    <row r="52" s="65" customFormat="true" ht="15" hidden="false" customHeight="true" outlineLevel="0" collapsed="false">
      <c r="A52" s="58" t="s">
        <v>37</v>
      </c>
      <c r="B52" s="59" t="s">
        <v>190</v>
      </c>
      <c r="C52" s="60" t="n">
        <v>3</v>
      </c>
      <c r="D52" s="58" t="s">
        <v>181</v>
      </c>
      <c r="E52" s="58" t="s">
        <v>182</v>
      </c>
      <c r="F52" s="61" t="n">
        <v>39657</v>
      </c>
      <c r="G52" s="58" t="s">
        <v>191</v>
      </c>
      <c r="H52" s="58" t="s">
        <v>192</v>
      </c>
      <c r="I52" s="60" t="n">
        <v>2</v>
      </c>
      <c r="J52" s="58" t="s">
        <v>193</v>
      </c>
      <c r="K52" s="58" t="s">
        <v>194</v>
      </c>
      <c r="L52" s="58" t="s">
        <v>185</v>
      </c>
      <c r="M52" s="58" t="s">
        <v>186</v>
      </c>
      <c r="N52" s="57" t="n">
        <v>69.7029948234558</v>
      </c>
      <c r="O52" s="57" t="n">
        <v>33.9999911375344</v>
      </c>
      <c r="P52" s="62" t="s">
        <v>190</v>
      </c>
      <c r="Q52" s="63" t="s">
        <v>47</v>
      </c>
      <c r="R52" s="63" t="s">
        <v>48</v>
      </c>
      <c r="S52" s="63" t="s">
        <v>47</v>
      </c>
      <c r="T52" s="63" t="s">
        <v>48</v>
      </c>
      <c r="U52" s="64" t="s">
        <v>49</v>
      </c>
      <c r="V52" s="64" t="s">
        <v>50</v>
      </c>
      <c r="W52" s="64"/>
      <c r="X52" s="17"/>
    </row>
    <row r="53" s="58" customFormat="true" ht="15" hidden="false" customHeight="true" outlineLevel="0" collapsed="false">
      <c r="A53" s="66" t="s">
        <v>37</v>
      </c>
      <c r="B53" s="67" t="s">
        <v>195</v>
      </c>
      <c r="C53" s="68" t="n">
        <v>3</v>
      </c>
      <c r="D53" s="66" t="s">
        <v>181</v>
      </c>
      <c r="E53" s="66" t="s">
        <v>182</v>
      </c>
      <c r="F53" s="69" t="n">
        <v>39657</v>
      </c>
      <c r="G53" s="66" t="s">
        <v>196</v>
      </c>
      <c r="H53" s="66" t="s">
        <v>197</v>
      </c>
      <c r="I53" s="68" t="n">
        <v>4</v>
      </c>
      <c r="J53" s="66" t="s">
        <v>198</v>
      </c>
      <c r="K53" s="66" t="s">
        <v>199</v>
      </c>
      <c r="L53" s="66" t="s">
        <v>185</v>
      </c>
      <c r="M53" s="66" t="s">
        <v>186</v>
      </c>
      <c r="N53" s="70" t="n">
        <v>80.8196514844894</v>
      </c>
      <c r="O53" s="70" t="n">
        <v>2.17500331928022</v>
      </c>
      <c r="P53" s="71" t="s">
        <v>56</v>
      </c>
      <c r="Q53" s="63"/>
      <c r="R53" s="63"/>
      <c r="S53" s="63"/>
      <c r="T53" s="63"/>
      <c r="U53" s="64"/>
      <c r="V53" s="64"/>
      <c r="W53" s="64"/>
      <c r="X53" s="17"/>
    </row>
    <row r="54" s="58" customFormat="true" ht="15" hidden="false" customHeight="true" outlineLevel="0" collapsed="false">
      <c r="A54" s="66"/>
      <c r="B54" s="67"/>
      <c r="C54" s="68"/>
      <c r="D54" s="66"/>
      <c r="E54" s="66"/>
      <c r="F54" s="69"/>
      <c r="G54" s="66"/>
      <c r="H54" s="66"/>
      <c r="I54" s="68"/>
      <c r="J54" s="66"/>
      <c r="K54" s="66"/>
      <c r="L54" s="66"/>
      <c r="M54" s="66"/>
      <c r="N54" s="70"/>
      <c r="O54" s="70"/>
      <c r="P54" s="62"/>
      <c r="Q54" s="63"/>
      <c r="R54" s="63"/>
      <c r="S54" s="63"/>
      <c r="T54" s="63"/>
      <c r="U54" s="64"/>
      <c r="V54" s="64"/>
      <c r="W54" s="64"/>
      <c r="X54" s="17"/>
    </row>
    <row r="55" s="65" customFormat="true" ht="15" hidden="false" customHeight="true" outlineLevel="0" collapsed="false">
      <c r="A55" s="58" t="s">
        <v>37</v>
      </c>
      <c r="B55" s="59" t="s">
        <v>200</v>
      </c>
      <c r="C55" s="60" t="n">
        <v>3</v>
      </c>
      <c r="D55" s="58" t="s">
        <v>181</v>
      </c>
      <c r="E55" s="58" t="s">
        <v>182</v>
      </c>
      <c r="F55" s="61" t="n">
        <v>39657</v>
      </c>
      <c r="G55" s="58" t="s">
        <v>201</v>
      </c>
      <c r="H55" s="58" t="s">
        <v>202</v>
      </c>
      <c r="I55" s="60" t="n">
        <v>13</v>
      </c>
      <c r="J55" s="58" t="s">
        <v>203</v>
      </c>
      <c r="K55" s="58" t="s">
        <v>204</v>
      </c>
      <c r="L55" s="58" t="s">
        <v>185</v>
      </c>
      <c r="M55" s="58" t="s">
        <v>186</v>
      </c>
      <c r="N55" s="57" t="n">
        <v>82.4535265564919</v>
      </c>
      <c r="O55" s="57" t="n">
        <v>4.511117876973</v>
      </c>
      <c r="P55" s="62" t="s">
        <v>200</v>
      </c>
      <c r="Q55" s="63" t="s">
        <v>47</v>
      </c>
      <c r="R55" s="63" t="n">
        <v>0.0142130159229665</v>
      </c>
      <c r="S55" s="63" t="s">
        <v>47</v>
      </c>
      <c r="T55" s="63" t="n">
        <v>0.0355825072754051</v>
      </c>
      <c r="U55" s="64" t="s">
        <v>49</v>
      </c>
      <c r="V55" s="64" t="s">
        <v>50</v>
      </c>
      <c r="W55" s="64"/>
      <c r="X55" s="17"/>
      <c r="Y55" s="75" t="s">
        <v>146</v>
      </c>
    </row>
    <row r="56" s="58" customFormat="true" ht="15" hidden="false" customHeight="true" outlineLevel="0" collapsed="false">
      <c r="A56" s="66" t="s">
        <v>37</v>
      </c>
      <c r="B56" s="67" t="s">
        <v>205</v>
      </c>
      <c r="C56" s="68" t="n">
        <v>3</v>
      </c>
      <c r="D56" s="66" t="s">
        <v>181</v>
      </c>
      <c r="E56" s="66" t="s">
        <v>182</v>
      </c>
      <c r="F56" s="69" t="n">
        <v>39657</v>
      </c>
      <c r="G56" s="66" t="s">
        <v>206</v>
      </c>
      <c r="H56" s="66" t="s">
        <v>207</v>
      </c>
      <c r="I56" s="68" t="n">
        <v>12</v>
      </c>
      <c r="J56" s="66" t="s">
        <v>208</v>
      </c>
      <c r="K56" s="66" t="s">
        <v>209</v>
      </c>
      <c r="L56" s="66" t="s">
        <v>185</v>
      </c>
      <c r="M56" s="66" t="s">
        <v>186</v>
      </c>
      <c r="N56" s="70" t="n">
        <v>82.5065329670906</v>
      </c>
      <c r="O56" s="70" t="n">
        <v>6.0799956554547</v>
      </c>
      <c r="P56" s="71" t="s">
        <v>56</v>
      </c>
      <c r="Q56" s="63"/>
      <c r="R56" s="63"/>
      <c r="S56" s="63"/>
      <c r="T56" s="63"/>
      <c r="U56" s="64"/>
      <c r="V56" s="64"/>
      <c r="W56" s="64"/>
      <c r="X56" s="17"/>
    </row>
    <row r="57" s="58" customFormat="true" ht="15" hidden="false" customHeight="true" outlineLevel="0" collapsed="false">
      <c r="A57" s="66"/>
      <c r="B57" s="67"/>
      <c r="C57" s="68"/>
      <c r="D57" s="66"/>
      <c r="E57" s="66"/>
      <c r="F57" s="69"/>
      <c r="G57" s="66"/>
      <c r="H57" s="66"/>
      <c r="I57" s="68"/>
      <c r="J57" s="66"/>
      <c r="K57" s="66"/>
      <c r="L57" s="66"/>
      <c r="M57" s="66"/>
      <c r="N57" s="70"/>
      <c r="O57" s="70"/>
      <c r="P57" s="62"/>
      <c r="Q57" s="63"/>
      <c r="R57" s="63"/>
      <c r="S57" s="63"/>
      <c r="T57" s="63"/>
      <c r="U57" s="64"/>
      <c r="V57" s="64"/>
      <c r="W57" s="64"/>
      <c r="X57" s="17"/>
    </row>
    <row r="58" s="58" customFormat="true" ht="15" hidden="false" customHeight="true" outlineLevel="0" collapsed="false">
      <c r="A58" s="66" t="s">
        <v>37</v>
      </c>
      <c r="B58" s="67" t="s">
        <v>210</v>
      </c>
      <c r="C58" s="68" t="n">
        <v>3</v>
      </c>
      <c r="D58" s="66" t="s">
        <v>181</v>
      </c>
      <c r="E58" s="66" t="s">
        <v>182</v>
      </c>
      <c r="F58" s="69" t="n">
        <v>39657</v>
      </c>
      <c r="G58" s="66" t="s">
        <v>176</v>
      </c>
      <c r="H58" s="66" t="s">
        <v>177</v>
      </c>
      <c r="I58" s="68" t="n">
        <v>2</v>
      </c>
      <c r="J58" s="66" t="s">
        <v>211</v>
      </c>
      <c r="K58" s="66" t="s">
        <v>212</v>
      </c>
      <c r="L58" s="66" t="s">
        <v>185</v>
      </c>
      <c r="M58" s="66" t="s">
        <v>186</v>
      </c>
      <c r="N58" s="70" t="n">
        <v>78.3930256962776</v>
      </c>
      <c r="O58" s="70" t="n">
        <v>14.3299938645214</v>
      </c>
      <c r="P58" s="71" t="s">
        <v>56</v>
      </c>
      <c r="Q58" s="63"/>
      <c r="R58" s="63"/>
      <c r="S58" s="63"/>
      <c r="T58" s="63"/>
      <c r="U58" s="64"/>
      <c r="V58" s="64"/>
      <c r="W58" s="64"/>
      <c r="X58" s="17"/>
    </row>
    <row r="59" s="58" customFormat="true" ht="15" hidden="false" customHeight="true" outlineLevel="0" collapsed="false">
      <c r="A59" s="66"/>
      <c r="B59" s="67"/>
      <c r="C59" s="68"/>
      <c r="D59" s="66"/>
      <c r="E59" s="66"/>
      <c r="F59" s="69"/>
      <c r="G59" s="66"/>
      <c r="H59" s="66"/>
      <c r="I59" s="68"/>
      <c r="J59" s="66"/>
      <c r="K59" s="66"/>
      <c r="L59" s="66"/>
      <c r="M59" s="66"/>
      <c r="N59" s="70"/>
      <c r="O59" s="70"/>
      <c r="P59" s="62"/>
      <c r="Q59" s="63"/>
      <c r="R59" s="63"/>
      <c r="S59" s="63"/>
      <c r="T59" s="63"/>
      <c r="U59" s="64"/>
      <c r="V59" s="64"/>
      <c r="W59" s="64"/>
      <c r="X59" s="17"/>
    </row>
    <row r="60" s="58" customFormat="true" ht="15" hidden="false" customHeight="true" outlineLevel="0" collapsed="false">
      <c r="A60" s="58" t="s">
        <v>37</v>
      </c>
      <c r="B60" s="59" t="s">
        <v>213</v>
      </c>
      <c r="C60" s="60" t="n">
        <v>4</v>
      </c>
      <c r="D60" s="58" t="s">
        <v>214</v>
      </c>
      <c r="E60" s="58" t="s">
        <v>215</v>
      </c>
      <c r="F60" s="61" t="n">
        <v>39659</v>
      </c>
      <c r="G60" s="58" t="s">
        <v>216</v>
      </c>
      <c r="H60" s="58" t="s">
        <v>217</v>
      </c>
      <c r="I60" s="60" t="n">
        <v>5</v>
      </c>
      <c r="J60" s="58" t="s">
        <v>218</v>
      </c>
      <c r="K60" s="58" t="s">
        <v>219</v>
      </c>
      <c r="L60" s="58" t="s">
        <v>220</v>
      </c>
      <c r="M60" s="58" t="s">
        <v>221</v>
      </c>
      <c r="N60" s="57" t="n">
        <v>78.5924047231674</v>
      </c>
      <c r="O60" s="57" t="n">
        <v>11.3400106783956</v>
      </c>
      <c r="P60" s="62" t="s">
        <v>213</v>
      </c>
      <c r="Q60" s="63" t="s">
        <v>47</v>
      </c>
      <c r="R60" s="63" t="s">
        <v>48</v>
      </c>
      <c r="S60" s="63" t="s">
        <v>47</v>
      </c>
      <c r="T60" s="63" t="n">
        <v>0.041025641025641</v>
      </c>
      <c r="U60" s="64" t="s">
        <v>49</v>
      </c>
      <c r="V60" s="64" t="s">
        <v>50</v>
      </c>
      <c r="W60" s="64"/>
      <c r="X60" s="17"/>
      <c r="Y60" s="65"/>
    </row>
    <row r="61" s="58" customFormat="true" ht="15" hidden="false" customHeight="true" outlineLevel="0" collapsed="false">
      <c r="A61" s="58" t="s">
        <v>37</v>
      </c>
      <c r="B61" s="59" t="s">
        <v>222</v>
      </c>
      <c r="C61" s="60" t="n">
        <v>4</v>
      </c>
      <c r="D61" s="58" t="s">
        <v>214</v>
      </c>
      <c r="E61" s="58" t="s">
        <v>215</v>
      </c>
      <c r="F61" s="61" t="n">
        <v>39659</v>
      </c>
      <c r="G61" s="58" t="s">
        <v>191</v>
      </c>
      <c r="H61" s="58" t="s">
        <v>192</v>
      </c>
      <c r="I61" s="60" t="n">
        <v>6</v>
      </c>
      <c r="J61" s="58" t="s">
        <v>223</v>
      </c>
      <c r="K61" s="58" t="s">
        <v>224</v>
      </c>
      <c r="L61" s="58" t="s">
        <v>220</v>
      </c>
      <c r="M61" s="58" t="s">
        <v>221</v>
      </c>
      <c r="N61" s="57" t="n">
        <v>66.9129610061646</v>
      </c>
      <c r="O61" s="57" t="n">
        <v>39.6700017154217</v>
      </c>
      <c r="P61" s="62" t="s">
        <v>222</v>
      </c>
      <c r="Q61" s="63" t="s">
        <v>47</v>
      </c>
      <c r="R61" s="63" t="s">
        <v>48</v>
      </c>
      <c r="S61" s="63" t="s">
        <v>47</v>
      </c>
      <c r="T61" s="63" t="n">
        <v>0.0628066732090285</v>
      </c>
      <c r="U61" s="64" t="s">
        <v>49</v>
      </c>
      <c r="V61" s="64" t="s">
        <v>50</v>
      </c>
      <c r="W61" s="64"/>
      <c r="X61" s="17"/>
      <c r="Y61" s="65"/>
    </row>
    <row r="62" s="58" customFormat="true" ht="15" hidden="false" customHeight="true" outlineLevel="0" collapsed="false">
      <c r="A62" s="66" t="s">
        <v>37</v>
      </c>
      <c r="B62" s="67" t="s">
        <v>225</v>
      </c>
      <c r="C62" s="68" t="n">
        <v>4</v>
      </c>
      <c r="D62" s="66" t="s">
        <v>214</v>
      </c>
      <c r="E62" s="66" t="s">
        <v>215</v>
      </c>
      <c r="F62" s="69" t="n">
        <v>39659</v>
      </c>
      <c r="G62" s="66" t="s">
        <v>196</v>
      </c>
      <c r="H62" s="66" t="s">
        <v>197</v>
      </c>
      <c r="I62" s="68" t="n">
        <v>6</v>
      </c>
      <c r="J62" s="66" t="s">
        <v>226</v>
      </c>
      <c r="K62" s="66" t="s">
        <v>227</v>
      </c>
      <c r="L62" s="66" t="s">
        <v>220</v>
      </c>
      <c r="M62" s="66" t="s">
        <v>221</v>
      </c>
      <c r="N62" s="70" t="n">
        <v>79.2905062437058</v>
      </c>
      <c r="O62" s="70" t="n">
        <v>6.23000843916088</v>
      </c>
      <c r="P62" s="71" t="s">
        <v>56</v>
      </c>
      <c r="Q62" s="63"/>
      <c r="R62" s="63"/>
      <c r="S62" s="63"/>
      <c r="T62" s="63"/>
      <c r="U62" s="64"/>
      <c r="V62" s="64"/>
      <c r="W62" s="64"/>
      <c r="X62" s="17"/>
    </row>
    <row r="63" s="58" customFormat="true" ht="15" hidden="false" customHeight="true" outlineLevel="0" collapsed="false">
      <c r="A63" s="58" t="s">
        <v>37</v>
      </c>
      <c r="B63" s="65" t="s">
        <v>228</v>
      </c>
      <c r="C63" s="60" t="n">
        <v>4</v>
      </c>
      <c r="D63" s="58" t="s">
        <v>214</v>
      </c>
      <c r="E63" s="58" t="s">
        <v>215</v>
      </c>
      <c r="F63" s="61" t="n">
        <v>39659</v>
      </c>
      <c r="G63" s="58" t="s">
        <v>229</v>
      </c>
      <c r="H63" s="58" t="s">
        <v>230</v>
      </c>
      <c r="I63" s="60" t="n">
        <v>7</v>
      </c>
      <c r="J63" s="58" t="s">
        <v>231</v>
      </c>
      <c r="K63" s="58" t="s">
        <v>232</v>
      </c>
      <c r="L63" s="58" t="s">
        <v>220</v>
      </c>
      <c r="M63" s="58" t="s">
        <v>221</v>
      </c>
      <c r="N63" s="57"/>
      <c r="O63" s="57"/>
      <c r="P63" s="62" t="s">
        <v>228</v>
      </c>
      <c r="Q63" s="63" t="n">
        <v>2.34307104660651</v>
      </c>
      <c r="R63" s="63" t="s">
        <v>48</v>
      </c>
      <c r="S63" s="63" t="s">
        <v>47</v>
      </c>
      <c r="T63" s="63" t="n">
        <v>0.0436546878323266</v>
      </c>
      <c r="U63" s="64" t="s">
        <v>49</v>
      </c>
      <c r="V63" s="64" t="s">
        <v>50</v>
      </c>
      <c r="W63" s="64"/>
      <c r="X63" s="17"/>
      <c r="Y63" s="75" t="s">
        <v>146</v>
      </c>
    </row>
    <row r="64" s="58" customFormat="true" ht="15" hidden="false" customHeight="true" outlineLevel="0" collapsed="false">
      <c r="B64" s="65"/>
      <c r="C64" s="60"/>
      <c r="F64" s="61"/>
      <c r="I64" s="60"/>
      <c r="N64" s="57"/>
      <c r="O64" s="57"/>
      <c r="P64" s="62"/>
      <c r="Q64" s="63"/>
      <c r="R64" s="63"/>
      <c r="S64" s="63"/>
      <c r="T64" s="63"/>
      <c r="U64" s="64"/>
      <c r="V64" s="64"/>
      <c r="W64" s="64"/>
      <c r="X64" s="17"/>
      <c r="Y64" s="75"/>
    </row>
    <row r="65" s="58" customFormat="true" ht="15" hidden="false" customHeight="true" outlineLevel="0" collapsed="false">
      <c r="A65" s="58" t="s">
        <v>37</v>
      </c>
      <c r="B65" s="59" t="s">
        <v>233</v>
      </c>
      <c r="C65" s="60" t="n">
        <v>4</v>
      </c>
      <c r="D65" s="58" t="s">
        <v>214</v>
      </c>
      <c r="E65" s="58" t="s">
        <v>215</v>
      </c>
      <c r="F65" s="61" t="n">
        <v>39659</v>
      </c>
      <c r="G65" s="58" t="s">
        <v>201</v>
      </c>
      <c r="H65" s="58" t="s">
        <v>202</v>
      </c>
      <c r="I65" s="60" t="n">
        <v>15</v>
      </c>
      <c r="J65" s="58" t="s">
        <v>234</v>
      </c>
      <c r="K65" s="58" t="s">
        <v>235</v>
      </c>
      <c r="L65" s="58" t="s">
        <v>220</v>
      </c>
      <c r="M65" s="58" t="s">
        <v>221</v>
      </c>
      <c r="N65" s="57" t="n">
        <v>82.7244624495506</v>
      </c>
      <c r="O65" s="57" t="n">
        <v>4.47999249445275</v>
      </c>
      <c r="P65" s="62" t="s">
        <v>233</v>
      </c>
      <c r="Q65" s="63" t="s">
        <v>47</v>
      </c>
      <c r="R65" s="63" t="s">
        <v>48</v>
      </c>
      <c r="S65" s="63" t="s">
        <v>47</v>
      </c>
      <c r="T65" s="63" t="n">
        <v>0.0248003992015968</v>
      </c>
      <c r="U65" s="64" t="s">
        <v>49</v>
      </c>
      <c r="V65" s="64" t="s">
        <v>50</v>
      </c>
      <c r="W65" s="64"/>
      <c r="X65" s="17"/>
      <c r="Y65" s="65"/>
    </row>
    <row r="66" s="58" customFormat="true" ht="15" hidden="false" customHeight="true" outlineLevel="0" collapsed="false">
      <c r="A66" s="58" t="s">
        <v>37</v>
      </c>
      <c r="B66" s="65" t="s">
        <v>236</v>
      </c>
      <c r="C66" s="60" t="n">
        <v>4</v>
      </c>
      <c r="D66" s="58" t="s">
        <v>214</v>
      </c>
      <c r="E66" s="58" t="s">
        <v>215</v>
      </c>
      <c r="F66" s="61" t="n">
        <v>39659</v>
      </c>
      <c r="G66" s="58" t="s">
        <v>206</v>
      </c>
      <c r="H66" s="58" t="s">
        <v>207</v>
      </c>
      <c r="I66" s="60" t="n">
        <v>15</v>
      </c>
      <c r="J66" s="58" t="s">
        <v>237</v>
      </c>
      <c r="K66" s="58" t="s">
        <v>238</v>
      </c>
      <c r="L66" s="58" t="s">
        <v>220</v>
      </c>
      <c r="M66" s="58" t="s">
        <v>221</v>
      </c>
      <c r="N66" s="57"/>
      <c r="O66" s="57"/>
      <c r="P66" s="62" t="s">
        <v>236</v>
      </c>
      <c r="Q66" s="63" t="n">
        <v>1.82419272168119</v>
      </c>
      <c r="R66" s="63" t="s">
        <v>48</v>
      </c>
      <c r="S66" s="63" t="s">
        <v>47</v>
      </c>
      <c r="T66" s="63" t="n">
        <v>0.190671450538186</v>
      </c>
      <c r="U66" s="64" t="s">
        <v>49</v>
      </c>
      <c r="V66" s="64" t="s">
        <v>50</v>
      </c>
      <c r="W66" s="64"/>
      <c r="X66" s="17"/>
      <c r="Y66" s="65"/>
    </row>
    <row r="67" s="58" customFormat="true" ht="15" hidden="false" customHeight="true" outlineLevel="0" collapsed="false">
      <c r="B67" s="65"/>
      <c r="C67" s="60"/>
      <c r="F67" s="61"/>
      <c r="I67" s="60"/>
      <c r="N67" s="57"/>
      <c r="O67" s="57"/>
      <c r="P67" s="62"/>
      <c r="Q67" s="63"/>
      <c r="R67" s="63"/>
      <c r="S67" s="63"/>
      <c r="T67" s="63"/>
      <c r="U67" s="64"/>
      <c r="V67" s="64"/>
      <c r="W67" s="64"/>
      <c r="X67" s="17"/>
      <c r="Y67" s="65"/>
    </row>
    <row r="68" s="58" customFormat="true" ht="15" hidden="false" customHeight="true" outlineLevel="0" collapsed="false">
      <c r="A68" s="66" t="s">
        <v>37</v>
      </c>
      <c r="B68" s="67" t="s">
        <v>239</v>
      </c>
      <c r="C68" s="68" t="n">
        <v>4</v>
      </c>
      <c r="D68" s="66" t="s">
        <v>214</v>
      </c>
      <c r="E68" s="66" t="s">
        <v>215</v>
      </c>
      <c r="F68" s="69" t="n">
        <v>39659</v>
      </c>
      <c r="G68" s="66" t="s">
        <v>176</v>
      </c>
      <c r="H68" s="66" t="s">
        <v>177</v>
      </c>
      <c r="I68" s="68" t="n">
        <v>5</v>
      </c>
      <c r="J68" s="66" t="s">
        <v>240</v>
      </c>
      <c r="K68" s="66" t="s">
        <v>241</v>
      </c>
      <c r="L68" s="66" t="s">
        <v>220</v>
      </c>
      <c r="M68" s="66" t="s">
        <v>221</v>
      </c>
      <c r="N68" s="70"/>
      <c r="O68" s="70"/>
      <c r="P68" s="71" t="s">
        <v>56</v>
      </c>
      <c r="Q68" s="63"/>
      <c r="R68" s="63"/>
      <c r="S68" s="63"/>
      <c r="T68" s="63"/>
      <c r="U68" s="64"/>
      <c r="V68" s="64"/>
      <c r="W68" s="64"/>
      <c r="X68" s="17"/>
    </row>
    <row r="69" s="58" customFormat="true" ht="15" hidden="false" customHeight="true" outlineLevel="0" collapsed="false">
      <c r="A69" s="66"/>
      <c r="B69" s="67"/>
      <c r="C69" s="68"/>
      <c r="D69" s="66"/>
      <c r="E69" s="66"/>
      <c r="F69" s="69"/>
      <c r="G69" s="66"/>
      <c r="H69" s="66"/>
      <c r="I69" s="68"/>
      <c r="J69" s="66"/>
      <c r="K69" s="66"/>
      <c r="L69" s="66"/>
      <c r="M69" s="66"/>
      <c r="N69" s="70"/>
      <c r="O69" s="70"/>
      <c r="P69" s="62"/>
      <c r="Q69" s="63"/>
      <c r="R69" s="63"/>
      <c r="S69" s="63"/>
      <c r="T69" s="63"/>
      <c r="U69" s="64"/>
      <c r="V69" s="64"/>
      <c r="W69" s="64"/>
      <c r="X69" s="17"/>
    </row>
    <row r="70" s="58" customFormat="true" ht="15" hidden="false" customHeight="true" outlineLevel="0" collapsed="false">
      <c r="A70" s="58" t="s">
        <v>97</v>
      </c>
      <c r="B70" s="59" t="s">
        <v>242</v>
      </c>
      <c r="C70" s="60" t="n">
        <v>5</v>
      </c>
      <c r="D70" s="58" t="s">
        <v>243</v>
      </c>
      <c r="E70" s="58" t="s">
        <v>244</v>
      </c>
      <c r="F70" s="61" t="n">
        <v>39630</v>
      </c>
      <c r="G70" s="58" t="s">
        <v>101</v>
      </c>
      <c r="H70" s="58" t="s">
        <v>102</v>
      </c>
      <c r="I70" s="60" t="n">
        <v>15</v>
      </c>
      <c r="J70" s="58" t="s">
        <v>245</v>
      </c>
      <c r="K70" s="58" t="s">
        <v>246</v>
      </c>
      <c r="L70" s="58" t="s">
        <v>247</v>
      </c>
      <c r="M70" s="58" t="s">
        <v>248</v>
      </c>
      <c r="N70" s="57" t="n">
        <v>80.1070585846901</v>
      </c>
      <c r="O70" s="57" t="n">
        <v>2.82000313745812</v>
      </c>
      <c r="P70" s="62" t="s">
        <v>242</v>
      </c>
      <c r="Q70" s="63" t="s">
        <v>47</v>
      </c>
      <c r="R70" s="63" t="s">
        <v>48</v>
      </c>
      <c r="S70" s="63" t="s">
        <v>47</v>
      </c>
      <c r="T70" s="63" t="n">
        <v>0.0190948360494797</v>
      </c>
      <c r="U70" s="64" t="s">
        <v>49</v>
      </c>
      <c r="V70" s="64" t="s">
        <v>50</v>
      </c>
      <c r="W70" s="64"/>
      <c r="X70" s="17"/>
      <c r="Y70" s="65"/>
    </row>
    <row r="71" s="58" customFormat="true" ht="15" hidden="false" customHeight="true" outlineLevel="0" collapsed="false">
      <c r="A71" s="58" t="s">
        <v>97</v>
      </c>
      <c r="B71" s="65" t="s">
        <v>249</v>
      </c>
      <c r="C71" s="60" t="n">
        <v>5</v>
      </c>
      <c r="D71" s="58" t="s">
        <v>243</v>
      </c>
      <c r="E71" s="58" t="s">
        <v>244</v>
      </c>
      <c r="F71" s="61" t="n">
        <v>39630</v>
      </c>
      <c r="G71" s="58" t="s">
        <v>250</v>
      </c>
      <c r="H71" s="58" t="s">
        <v>251</v>
      </c>
      <c r="I71" s="60" t="n">
        <v>2</v>
      </c>
      <c r="J71" s="58" t="s">
        <v>252</v>
      </c>
      <c r="K71" s="58" t="s">
        <v>253</v>
      </c>
      <c r="L71" s="58" t="s">
        <v>247</v>
      </c>
      <c r="M71" s="58" t="s">
        <v>248</v>
      </c>
      <c r="N71" s="57"/>
      <c r="O71" s="57"/>
      <c r="P71" s="62" t="s">
        <v>249</v>
      </c>
      <c r="Q71" s="63" t="s">
        <v>47</v>
      </c>
      <c r="R71" s="63" t="s">
        <v>48</v>
      </c>
      <c r="S71" s="63" t="s">
        <v>47</v>
      </c>
      <c r="T71" s="63" t="n">
        <v>0.0338564801105518</v>
      </c>
      <c r="U71" s="64" t="s">
        <v>49</v>
      </c>
      <c r="V71" s="64" t="s">
        <v>50</v>
      </c>
      <c r="W71" s="64"/>
      <c r="X71" s="17"/>
      <c r="Y71" s="65"/>
    </row>
    <row r="72" s="58" customFormat="true" ht="15" hidden="false" customHeight="true" outlineLevel="0" collapsed="false">
      <c r="A72" s="58" t="s">
        <v>97</v>
      </c>
      <c r="B72" s="59" t="s">
        <v>254</v>
      </c>
      <c r="C72" s="60" t="n">
        <v>5</v>
      </c>
      <c r="D72" s="58" t="s">
        <v>243</v>
      </c>
      <c r="E72" s="58" t="s">
        <v>244</v>
      </c>
      <c r="F72" s="61" t="n">
        <v>39630</v>
      </c>
      <c r="G72" s="58" t="s">
        <v>108</v>
      </c>
      <c r="H72" s="58" t="s">
        <v>255</v>
      </c>
      <c r="I72" s="60" t="n">
        <v>1</v>
      </c>
      <c r="J72" s="72" t="n">
        <v>49</v>
      </c>
      <c r="K72" s="73" t="n">
        <v>1727</v>
      </c>
      <c r="L72" s="58" t="s">
        <v>247</v>
      </c>
      <c r="M72" s="58" t="s">
        <v>248</v>
      </c>
      <c r="N72" s="57" t="n">
        <v>80.954883992672</v>
      </c>
      <c r="O72" s="57" t="n">
        <v>3.40999366017059</v>
      </c>
      <c r="P72" s="62" t="s">
        <v>254</v>
      </c>
      <c r="Q72" s="63" t="s">
        <v>47</v>
      </c>
      <c r="R72" s="63" t="s">
        <v>48</v>
      </c>
      <c r="S72" s="63" t="s">
        <v>47</v>
      </c>
      <c r="T72" s="63" t="n">
        <v>0.260462393912789</v>
      </c>
      <c r="U72" s="64" t="s">
        <v>49</v>
      </c>
      <c r="V72" s="64" t="s">
        <v>50</v>
      </c>
      <c r="W72" s="64"/>
      <c r="X72" s="17"/>
      <c r="Y72" s="65"/>
    </row>
    <row r="73" s="58" customFormat="true" ht="15" hidden="false" customHeight="true" outlineLevel="0" collapsed="false">
      <c r="A73" s="58" t="s">
        <v>97</v>
      </c>
      <c r="B73" s="59" t="s">
        <v>256</v>
      </c>
      <c r="C73" s="60" t="n">
        <v>5</v>
      </c>
      <c r="D73" s="58" t="s">
        <v>243</v>
      </c>
      <c r="E73" s="58" t="s">
        <v>244</v>
      </c>
      <c r="F73" s="61" t="n">
        <v>39630</v>
      </c>
      <c r="G73" s="58" t="s">
        <v>111</v>
      </c>
      <c r="H73" s="58" t="s">
        <v>257</v>
      </c>
      <c r="I73" s="60" t="n">
        <v>1</v>
      </c>
      <c r="J73" s="72" t="n">
        <v>41.5</v>
      </c>
      <c r="K73" s="73" t="n">
        <v>1031</v>
      </c>
      <c r="L73" s="58" t="s">
        <v>247</v>
      </c>
      <c r="M73" s="58" t="s">
        <v>248</v>
      </c>
      <c r="N73" s="57" t="n">
        <v>79.3604657053947</v>
      </c>
      <c r="O73" s="57" t="n">
        <v>3.23332671541721</v>
      </c>
      <c r="P73" s="62" t="s">
        <v>256</v>
      </c>
      <c r="Q73" s="63" t="s">
        <v>47</v>
      </c>
      <c r="R73" s="63" t="s">
        <v>48</v>
      </c>
      <c r="S73" s="63" t="s">
        <v>47</v>
      </c>
      <c r="T73" s="63" t="n">
        <v>0.104367775717203</v>
      </c>
      <c r="U73" s="64" t="s">
        <v>49</v>
      </c>
      <c r="V73" s="64" t="s">
        <v>50</v>
      </c>
      <c r="W73" s="64"/>
      <c r="X73" s="17"/>
      <c r="Y73" s="75" t="s">
        <v>146</v>
      </c>
    </row>
    <row r="74" s="58" customFormat="true" ht="15" hidden="false" customHeight="true" outlineLevel="0" collapsed="false">
      <c r="A74" s="58" t="s">
        <v>97</v>
      </c>
      <c r="B74" s="59" t="s">
        <v>258</v>
      </c>
      <c r="C74" s="60" t="n">
        <v>5</v>
      </c>
      <c r="D74" s="58" t="s">
        <v>243</v>
      </c>
      <c r="E74" s="58" t="s">
        <v>244</v>
      </c>
      <c r="F74" s="61" t="n">
        <v>39630</v>
      </c>
      <c r="G74" s="58" t="s">
        <v>114</v>
      </c>
      <c r="H74" s="58" t="s">
        <v>259</v>
      </c>
      <c r="I74" s="60" t="n">
        <v>1</v>
      </c>
      <c r="J74" s="72" t="n">
        <v>39.8</v>
      </c>
      <c r="K74" s="73" t="n">
        <v>934</v>
      </c>
      <c r="L74" s="58" t="s">
        <v>247</v>
      </c>
      <c r="M74" s="58" t="s">
        <v>248</v>
      </c>
      <c r="N74" s="57" t="n">
        <v>79.7344088554382</v>
      </c>
      <c r="O74" s="57" t="n">
        <v>3.06999689200893</v>
      </c>
      <c r="P74" s="62" t="s">
        <v>258</v>
      </c>
      <c r="Q74" s="63" t="n">
        <v>0.088809946714032</v>
      </c>
      <c r="R74" s="63" t="s">
        <v>48</v>
      </c>
      <c r="S74" s="63" t="s">
        <v>47</v>
      </c>
      <c r="T74" s="63" t="n">
        <v>0.0588950172945686</v>
      </c>
      <c r="U74" s="64" t="s">
        <v>49</v>
      </c>
      <c r="V74" s="64" t="s">
        <v>50</v>
      </c>
      <c r="W74" s="64"/>
      <c r="X74" s="17"/>
      <c r="Y74" s="65"/>
    </row>
    <row r="75" s="58" customFormat="true" ht="15" hidden="false" customHeight="true" outlineLevel="0" collapsed="false">
      <c r="A75" s="58" t="s">
        <v>97</v>
      </c>
      <c r="B75" s="65" t="s">
        <v>260</v>
      </c>
      <c r="C75" s="60" t="n">
        <v>5</v>
      </c>
      <c r="D75" s="58" t="s">
        <v>243</v>
      </c>
      <c r="E75" s="58" t="s">
        <v>244</v>
      </c>
      <c r="F75" s="61" t="n">
        <v>39630</v>
      </c>
      <c r="G75" s="58" t="s">
        <v>117</v>
      </c>
      <c r="H75" s="58" t="s">
        <v>261</v>
      </c>
      <c r="I75" s="60" t="n">
        <v>1</v>
      </c>
      <c r="J75" s="72" t="n">
        <v>38.5</v>
      </c>
      <c r="K75" s="73" t="n">
        <v>785</v>
      </c>
      <c r="L75" s="58" t="s">
        <v>247</v>
      </c>
      <c r="M75" s="58" t="s">
        <v>248</v>
      </c>
      <c r="N75" s="57"/>
      <c r="O75" s="57"/>
      <c r="P75" s="62" t="s">
        <v>260</v>
      </c>
      <c r="Q75" s="63" t="s">
        <v>47</v>
      </c>
      <c r="R75" s="63" t="s">
        <v>48</v>
      </c>
      <c r="S75" s="63" t="n">
        <v>0.44720482486662</v>
      </c>
      <c r="T75" s="63" t="n">
        <v>0.0781328334867294</v>
      </c>
      <c r="U75" s="64" t="s">
        <v>49</v>
      </c>
      <c r="V75" s="64" t="s">
        <v>50</v>
      </c>
      <c r="W75" s="64"/>
      <c r="X75" s="17"/>
      <c r="Y75" s="75" t="s">
        <v>146</v>
      </c>
    </row>
    <row r="76" s="58" customFormat="true" ht="15" hidden="false" customHeight="true" outlineLevel="0" collapsed="false">
      <c r="A76" s="58" t="s">
        <v>97</v>
      </c>
      <c r="B76" s="65" t="s">
        <v>262</v>
      </c>
      <c r="C76" s="60" t="n">
        <v>5</v>
      </c>
      <c r="D76" s="58" t="s">
        <v>243</v>
      </c>
      <c r="E76" s="58" t="s">
        <v>244</v>
      </c>
      <c r="F76" s="61" t="n">
        <v>39630</v>
      </c>
      <c r="G76" s="58" t="s">
        <v>120</v>
      </c>
      <c r="H76" s="58" t="s">
        <v>263</v>
      </c>
      <c r="I76" s="60" t="n">
        <v>1</v>
      </c>
      <c r="J76" s="72" t="n">
        <v>38</v>
      </c>
      <c r="K76" s="73" t="n">
        <v>601</v>
      </c>
      <c r="L76" s="58" t="s">
        <v>247</v>
      </c>
      <c r="M76" s="58" t="s">
        <v>248</v>
      </c>
      <c r="N76" s="57"/>
      <c r="O76" s="57"/>
      <c r="P76" s="62" t="s">
        <v>262</v>
      </c>
      <c r="Q76" s="63" t="s">
        <v>47</v>
      </c>
      <c r="R76" s="63" t="s">
        <v>48</v>
      </c>
      <c r="S76" s="63" t="s">
        <v>47</v>
      </c>
      <c r="T76" s="63" t="n">
        <v>0.0827586206896552</v>
      </c>
      <c r="U76" s="64" t="s">
        <v>49</v>
      </c>
      <c r="V76" s="64" t="s">
        <v>50</v>
      </c>
      <c r="W76" s="64"/>
      <c r="X76" s="17"/>
      <c r="Y76" s="65"/>
    </row>
    <row r="77" s="58" customFormat="true" ht="15" hidden="false" customHeight="true" outlineLevel="0" collapsed="false">
      <c r="A77" s="58" t="s">
        <v>97</v>
      </c>
      <c r="B77" s="65" t="s">
        <v>264</v>
      </c>
      <c r="C77" s="60" t="n">
        <v>5</v>
      </c>
      <c r="D77" s="58" t="s">
        <v>243</v>
      </c>
      <c r="E77" s="58" t="s">
        <v>244</v>
      </c>
      <c r="F77" s="61" t="n">
        <v>39630</v>
      </c>
      <c r="G77" s="58" t="s">
        <v>123</v>
      </c>
      <c r="H77" s="58" t="s">
        <v>265</v>
      </c>
      <c r="I77" s="60" t="n">
        <v>1</v>
      </c>
      <c r="J77" s="72" t="n">
        <v>35.6</v>
      </c>
      <c r="K77" s="73" t="n">
        <v>730</v>
      </c>
      <c r="L77" s="58" t="s">
        <v>247</v>
      </c>
      <c r="M77" s="58" t="s">
        <v>248</v>
      </c>
      <c r="N77" s="57"/>
      <c r="O77" s="57"/>
      <c r="P77" s="62" t="s">
        <v>264</v>
      </c>
      <c r="Q77" s="63" t="s">
        <v>47</v>
      </c>
      <c r="R77" s="63" t="s">
        <v>48</v>
      </c>
      <c r="S77" s="63" t="s">
        <v>47</v>
      </c>
      <c r="T77" s="63" t="n">
        <v>0.157488114104596</v>
      </c>
      <c r="U77" s="64" t="s">
        <v>49</v>
      </c>
      <c r="V77" s="64" t="s">
        <v>50</v>
      </c>
      <c r="W77" s="64"/>
      <c r="X77" s="17"/>
      <c r="Y77" s="65"/>
    </row>
    <row r="78" s="58" customFormat="true" ht="15" hidden="false" customHeight="true" outlineLevel="0" collapsed="false">
      <c r="A78" s="58" t="s">
        <v>97</v>
      </c>
      <c r="B78" s="65" t="s">
        <v>266</v>
      </c>
      <c r="C78" s="60" t="n">
        <v>5</v>
      </c>
      <c r="D78" s="58" t="s">
        <v>243</v>
      </c>
      <c r="E78" s="58" t="s">
        <v>244</v>
      </c>
      <c r="F78" s="61" t="n">
        <v>39630</v>
      </c>
      <c r="G78" s="58" t="s">
        <v>267</v>
      </c>
      <c r="H78" s="58" t="s">
        <v>268</v>
      </c>
      <c r="I78" s="60" t="n">
        <v>1</v>
      </c>
      <c r="J78" s="72" t="n">
        <v>33.8</v>
      </c>
      <c r="K78" s="73" t="n">
        <v>527</v>
      </c>
      <c r="L78" s="58" t="s">
        <v>247</v>
      </c>
      <c r="M78" s="58" t="s">
        <v>248</v>
      </c>
      <c r="N78" s="57"/>
      <c r="O78" s="57"/>
      <c r="P78" s="62" t="s">
        <v>266</v>
      </c>
      <c r="Q78" s="63" t="s">
        <v>47</v>
      </c>
      <c r="R78" s="63" t="s">
        <v>48</v>
      </c>
      <c r="S78" s="63" t="n">
        <v>0.363793103448276</v>
      </c>
      <c r="T78" s="63" t="n">
        <v>0.0297667342799189</v>
      </c>
      <c r="U78" s="64" t="s">
        <v>49</v>
      </c>
      <c r="V78" s="64" t="s">
        <v>50</v>
      </c>
      <c r="W78" s="64"/>
      <c r="X78" s="17"/>
      <c r="Y78" s="65"/>
    </row>
    <row r="79" s="58" customFormat="true" ht="15" hidden="false" customHeight="true" outlineLevel="0" collapsed="false">
      <c r="A79" s="58" t="s">
        <v>97</v>
      </c>
      <c r="B79" s="65" t="s">
        <v>269</v>
      </c>
      <c r="C79" s="60" t="n">
        <v>5</v>
      </c>
      <c r="D79" s="58" t="s">
        <v>243</v>
      </c>
      <c r="E79" s="58" t="s">
        <v>244</v>
      </c>
      <c r="F79" s="61" t="n">
        <v>39630</v>
      </c>
      <c r="G79" s="58" t="s">
        <v>270</v>
      </c>
      <c r="H79" s="58" t="s">
        <v>271</v>
      </c>
      <c r="I79" s="60" t="n">
        <v>1</v>
      </c>
      <c r="J79" s="72" t="n">
        <v>32</v>
      </c>
      <c r="K79" s="73" t="n">
        <v>474</v>
      </c>
      <c r="L79" s="58" t="s">
        <v>247</v>
      </c>
      <c r="M79" s="58" t="s">
        <v>248</v>
      </c>
      <c r="N79" s="57"/>
      <c r="O79" s="57"/>
      <c r="P79" s="62" t="s">
        <v>269</v>
      </c>
      <c r="Q79" s="63" t="s">
        <v>47</v>
      </c>
      <c r="R79" s="63" t="s">
        <v>48</v>
      </c>
      <c r="S79" s="63" t="s">
        <v>47</v>
      </c>
      <c r="T79" s="63" t="n">
        <v>0.0360519795722304</v>
      </c>
      <c r="U79" s="64" t="s">
        <v>49</v>
      </c>
      <c r="V79" s="64" t="s">
        <v>50</v>
      </c>
      <c r="W79" s="64"/>
      <c r="X79" s="17"/>
      <c r="Y79" s="65"/>
    </row>
    <row r="80" s="58" customFormat="true" ht="15" hidden="false" customHeight="true" outlineLevel="0" collapsed="false">
      <c r="B80" s="65"/>
      <c r="C80" s="60"/>
      <c r="F80" s="61"/>
      <c r="I80" s="60"/>
      <c r="J80" s="72"/>
      <c r="K80" s="73"/>
      <c r="N80" s="57"/>
      <c r="O80" s="57"/>
      <c r="P80" s="62"/>
      <c r="Q80" s="63"/>
      <c r="R80" s="63"/>
      <c r="S80" s="63"/>
      <c r="T80" s="63"/>
      <c r="U80" s="64"/>
      <c r="V80" s="64"/>
      <c r="W80" s="64"/>
      <c r="X80" s="17"/>
      <c r="Y80" s="65"/>
    </row>
    <row r="81" s="58" customFormat="true" ht="15" hidden="false" customHeight="true" outlineLevel="0" collapsed="false">
      <c r="A81" s="58" t="s">
        <v>97</v>
      </c>
      <c r="B81" s="59" t="s">
        <v>272</v>
      </c>
      <c r="C81" s="60" t="n">
        <v>5</v>
      </c>
      <c r="D81" s="58" t="s">
        <v>243</v>
      </c>
      <c r="E81" s="58" t="s">
        <v>244</v>
      </c>
      <c r="F81" s="61" t="n">
        <v>39630</v>
      </c>
      <c r="G81" s="58" t="s">
        <v>128</v>
      </c>
      <c r="H81" s="58" t="s">
        <v>129</v>
      </c>
      <c r="I81" s="60" t="n">
        <v>7</v>
      </c>
      <c r="J81" s="58" t="s">
        <v>273</v>
      </c>
      <c r="K81" s="58" t="s">
        <v>274</v>
      </c>
      <c r="L81" s="58" t="s">
        <v>247</v>
      </c>
      <c r="M81" s="58" t="s">
        <v>248</v>
      </c>
      <c r="N81" s="57" t="n">
        <v>78.5897478461266</v>
      </c>
      <c r="O81" s="57" t="n">
        <v>4.19999356381595</v>
      </c>
      <c r="P81" s="62" t="s">
        <v>272</v>
      </c>
      <c r="Q81" s="63" t="s">
        <v>47</v>
      </c>
      <c r="R81" s="63" t="s">
        <v>48</v>
      </c>
      <c r="S81" s="63" t="s">
        <v>47</v>
      </c>
      <c r="T81" s="63" t="n">
        <v>0.0538894095595127</v>
      </c>
      <c r="U81" s="64" t="s">
        <v>49</v>
      </c>
      <c r="V81" s="64" t="s">
        <v>50</v>
      </c>
      <c r="W81" s="64"/>
      <c r="X81" s="17"/>
      <c r="Y81" s="65"/>
    </row>
    <row r="82" s="58" customFormat="true" ht="15" hidden="false" customHeight="true" outlineLevel="0" collapsed="false">
      <c r="A82" s="58" t="s">
        <v>97</v>
      </c>
      <c r="B82" s="59" t="s">
        <v>275</v>
      </c>
      <c r="C82" s="60" t="n">
        <v>5</v>
      </c>
      <c r="D82" s="58" t="s">
        <v>243</v>
      </c>
      <c r="E82" s="58" t="s">
        <v>244</v>
      </c>
      <c r="F82" s="61" t="n">
        <v>39630</v>
      </c>
      <c r="G82" s="58" t="s">
        <v>133</v>
      </c>
      <c r="H82" s="58" t="s">
        <v>134</v>
      </c>
      <c r="I82" s="60" t="n">
        <v>10</v>
      </c>
      <c r="J82" s="58" t="s">
        <v>276</v>
      </c>
      <c r="K82" s="58" t="s">
        <v>277</v>
      </c>
      <c r="L82" s="58" t="s">
        <v>247</v>
      </c>
      <c r="M82" s="58" t="s">
        <v>248</v>
      </c>
      <c r="N82" s="57" t="n">
        <v>79.0446728467941</v>
      </c>
      <c r="O82" s="57" t="n">
        <v>4.03226062189788</v>
      </c>
      <c r="P82" s="62" t="s">
        <v>275</v>
      </c>
      <c r="Q82" s="63" t="s">
        <v>47</v>
      </c>
      <c r="R82" s="63" t="s">
        <v>48</v>
      </c>
      <c r="S82" s="63" t="s">
        <v>47</v>
      </c>
      <c r="T82" s="63" t="s">
        <v>48</v>
      </c>
      <c r="U82" s="64" t="s">
        <v>49</v>
      </c>
      <c r="V82" s="64" t="s">
        <v>50</v>
      </c>
      <c r="W82" s="64"/>
      <c r="X82" s="17"/>
      <c r="Y82" s="65"/>
    </row>
    <row r="83" s="58" customFormat="true" ht="15" hidden="false" customHeight="true" outlineLevel="0" collapsed="false">
      <c r="B83" s="59"/>
      <c r="C83" s="60"/>
      <c r="F83" s="61"/>
      <c r="I83" s="60"/>
      <c r="N83" s="57"/>
      <c r="O83" s="57"/>
      <c r="P83" s="62"/>
      <c r="Q83" s="63"/>
      <c r="R83" s="63"/>
      <c r="S83" s="63"/>
      <c r="T83" s="63"/>
      <c r="U83" s="64"/>
      <c r="V83" s="64"/>
      <c r="W83" s="64"/>
      <c r="X83" s="17"/>
      <c r="Y83" s="65"/>
    </row>
    <row r="84" s="58" customFormat="true" ht="15" hidden="false" customHeight="true" outlineLevel="0" collapsed="false">
      <c r="A84" s="58" t="s">
        <v>97</v>
      </c>
      <c r="B84" s="59" t="s">
        <v>278</v>
      </c>
      <c r="C84" s="60" t="n">
        <v>5</v>
      </c>
      <c r="D84" s="58" t="s">
        <v>243</v>
      </c>
      <c r="E84" s="58" t="s">
        <v>244</v>
      </c>
      <c r="F84" s="61" t="n">
        <v>39630</v>
      </c>
      <c r="G84" s="58" t="s">
        <v>154</v>
      </c>
      <c r="H84" s="58" t="s">
        <v>279</v>
      </c>
      <c r="I84" s="60" t="n">
        <v>1</v>
      </c>
      <c r="J84" s="72" t="n">
        <v>78.5</v>
      </c>
      <c r="K84" s="73" t="n">
        <v>7000</v>
      </c>
      <c r="L84" s="58" t="s">
        <v>247</v>
      </c>
      <c r="M84" s="58" t="s">
        <v>248</v>
      </c>
      <c r="N84" s="57" t="n">
        <v>76.3296633958817</v>
      </c>
      <c r="O84" s="57" t="n">
        <v>23.3299960382283</v>
      </c>
      <c r="P84" s="62" t="s">
        <v>278</v>
      </c>
      <c r="Q84" s="63" t="s">
        <v>47</v>
      </c>
      <c r="R84" s="63" t="s">
        <v>48</v>
      </c>
      <c r="S84" s="63" t="s">
        <v>47</v>
      </c>
      <c r="T84" s="63" t="n">
        <v>0.034865592667832</v>
      </c>
      <c r="U84" s="64" t="s">
        <v>49</v>
      </c>
      <c r="V84" s="64" t="s">
        <v>50</v>
      </c>
      <c r="W84" s="64"/>
      <c r="X84" s="17"/>
      <c r="Y84" s="65"/>
    </row>
    <row r="85" s="58" customFormat="true" ht="15" hidden="false" customHeight="true" outlineLevel="0" collapsed="false">
      <c r="A85" s="58" t="s">
        <v>97</v>
      </c>
      <c r="B85" s="59" t="s">
        <v>280</v>
      </c>
      <c r="C85" s="60" t="n">
        <v>5</v>
      </c>
      <c r="D85" s="58" t="s">
        <v>243</v>
      </c>
      <c r="E85" s="58" t="s">
        <v>244</v>
      </c>
      <c r="F85" s="61" t="n">
        <v>39630</v>
      </c>
      <c r="G85" s="58" t="s">
        <v>157</v>
      </c>
      <c r="H85" s="58" t="s">
        <v>281</v>
      </c>
      <c r="I85" s="60" t="n">
        <v>1</v>
      </c>
      <c r="J85" s="72" t="n">
        <v>74.2</v>
      </c>
      <c r="K85" s="73" t="n">
        <v>4750</v>
      </c>
      <c r="L85" s="58" t="s">
        <v>247</v>
      </c>
      <c r="M85" s="58" t="s">
        <v>248</v>
      </c>
      <c r="N85" s="57" t="n">
        <v>79.7690689563751</v>
      </c>
      <c r="O85" s="57" t="n">
        <v>5.40000211913139</v>
      </c>
      <c r="P85" s="62" t="s">
        <v>280</v>
      </c>
      <c r="Q85" s="63" t="s">
        <v>47</v>
      </c>
      <c r="R85" s="63" t="s">
        <v>48</v>
      </c>
      <c r="S85" s="63" t="s">
        <v>47</v>
      </c>
      <c r="T85" s="63" t="n">
        <v>0.0730098916627414</v>
      </c>
      <c r="U85" s="64" t="s">
        <v>49</v>
      </c>
      <c r="V85" s="64" t="s">
        <v>50</v>
      </c>
      <c r="W85" s="64"/>
      <c r="X85" s="17"/>
      <c r="Y85" s="65"/>
    </row>
    <row r="86" s="58" customFormat="true" ht="15" hidden="false" customHeight="true" outlineLevel="0" collapsed="false">
      <c r="A86" s="58" t="s">
        <v>97</v>
      </c>
      <c r="B86" s="59" t="s">
        <v>282</v>
      </c>
      <c r="C86" s="60" t="n">
        <v>5</v>
      </c>
      <c r="D86" s="58" t="s">
        <v>243</v>
      </c>
      <c r="E86" s="58" t="s">
        <v>244</v>
      </c>
      <c r="F86" s="61" t="n">
        <v>39630</v>
      </c>
      <c r="G86" s="58" t="s">
        <v>160</v>
      </c>
      <c r="H86" s="58" t="s">
        <v>283</v>
      </c>
      <c r="I86" s="60" t="n">
        <v>1</v>
      </c>
      <c r="J86" s="72" t="n">
        <v>66.3</v>
      </c>
      <c r="K86" s="73" t="n">
        <v>3750</v>
      </c>
      <c r="L86" s="58" t="s">
        <v>247</v>
      </c>
      <c r="M86" s="58" t="s">
        <v>248</v>
      </c>
      <c r="N86" s="57" t="n">
        <v>77.3839294910431</v>
      </c>
      <c r="O86" s="57" t="n">
        <v>7.51000654418021</v>
      </c>
      <c r="P86" s="62" t="s">
        <v>282</v>
      </c>
      <c r="Q86" s="63" t="s">
        <v>47</v>
      </c>
      <c r="R86" s="63" t="s">
        <v>48</v>
      </c>
      <c r="S86" s="63" t="s">
        <v>47</v>
      </c>
      <c r="T86" s="63" t="n">
        <v>0.0274349599958246</v>
      </c>
      <c r="U86" s="64" t="s">
        <v>49</v>
      </c>
      <c r="V86" s="64" t="s">
        <v>50</v>
      </c>
      <c r="W86" s="64"/>
      <c r="X86" s="17"/>
      <c r="Y86" s="75" t="s">
        <v>146</v>
      </c>
    </row>
    <row r="87" s="58" customFormat="true" ht="15" hidden="false" customHeight="true" outlineLevel="0" collapsed="false">
      <c r="A87" s="66" t="s">
        <v>97</v>
      </c>
      <c r="B87" s="67" t="s">
        <v>284</v>
      </c>
      <c r="C87" s="68" t="n">
        <v>5</v>
      </c>
      <c r="D87" s="66" t="s">
        <v>243</v>
      </c>
      <c r="E87" s="66" t="s">
        <v>244</v>
      </c>
      <c r="F87" s="69" t="n">
        <v>39630</v>
      </c>
      <c r="G87" s="66" t="s">
        <v>163</v>
      </c>
      <c r="H87" s="66" t="s">
        <v>285</v>
      </c>
      <c r="I87" s="68" t="n">
        <v>1</v>
      </c>
      <c r="J87" s="76" t="n">
        <v>66</v>
      </c>
      <c r="K87" s="77" t="n">
        <v>3654</v>
      </c>
      <c r="L87" s="66" t="s">
        <v>247</v>
      </c>
      <c r="M87" s="66" t="s">
        <v>248</v>
      </c>
      <c r="N87" s="70" t="n">
        <v>79.3586045503616</v>
      </c>
      <c r="O87" s="70" t="n">
        <v>5.6499958736822</v>
      </c>
      <c r="P87" s="71" t="s">
        <v>56</v>
      </c>
      <c r="Q87" s="63"/>
      <c r="R87" s="63"/>
      <c r="S87" s="63"/>
      <c r="T87" s="63"/>
      <c r="U87" s="64"/>
      <c r="V87" s="64"/>
      <c r="W87" s="64"/>
      <c r="X87" s="17"/>
    </row>
    <row r="88" s="58" customFormat="true" ht="15" hidden="false" customHeight="true" outlineLevel="0" collapsed="false">
      <c r="A88" s="66" t="s">
        <v>97</v>
      </c>
      <c r="B88" s="67" t="s">
        <v>286</v>
      </c>
      <c r="C88" s="68" t="n">
        <v>5</v>
      </c>
      <c r="D88" s="66" t="s">
        <v>243</v>
      </c>
      <c r="E88" s="66" t="s">
        <v>244</v>
      </c>
      <c r="F88" s="69" t="n">
        <v>39630</v>
      </c>
      <c r="G88" s="66" t="s">
        <v>166</v>
      </c>
      <c r="H88" s="66" t="s">
        <v>287</v>
      </c>
      <c r="I88" s="68" t="n">
        <v>1</v>
      </c>
      <c r="J88" s="76" t="n">
        <v>64</v>
      </c>
      <c r="K88" s="77" t="n">
        <v>2220</v>
      </c>
      <c r="L88" s="66" t="s">
        <v>247</v>
      </c>
      <c r="M88" s="66" t="s">
        <v>248</v>
      </c>
      <c r="N88" s="70" t="n">
        <v>79.179422557354</v>
      </c>
      <c r="O88" s="70" t="n">
        <v>7.91000144090503</v>
      </c>
      <c r="P88" s="71" t="s">
        <v>56</v>
      </c>
      <c r="Q88" s="63"/>
      <c r="R88" s="63"/>
      <c r="S88" s="63"/>
      <c r="T88" s="63"/>
      <c r="U88" s="64"/>
      <c r="V88" s="64"/>
      <c r="W88" s="64"/>
      <c r="X88" s="17"/>
    </row>
    <row r="89" s="58" customFormat="true" ht="15" hidden="false" customHeight="true" outlineLevel="0" collapsed="false">
      <c r="A89" s="66" t="s">
        <v>97</v>
      </c>
      <c r="B89" s="67" t="s">
        <v>288</v>
      </c>
      <c r="C89" s="68" t="n">
        <v>5</v>
      </c>
      <c r="D89" s="66" t="s">
        <v>243</v>
      </c>
      <c r="E89" s="66" t="s">
        <v>244</v>
      </c>
      <c r="F89" s="69" t="n">
        <v>39630</v>
      </c>
      <c r="G89" s="66" t="s">
        <v>171</v>
      </c>
      <c r="H89" s="66" t="s">
        <v>289</v>
      </c>
      <c r="I89" s="68" t="n">
        <v>1</v>
      </c>
      <c r="J89" s="76" t="n">
        <v>63</v>
      </c>
      <c r="K89" s="77" t="n">
        <v>2687</v>
      </c>
      <c r="L89" s="66" t="s">
        <v>247</v>
      </c>
      <c r="M89" s="66" t="s">
        <v>248</v>
      </c>
      <c r="N89" s="70" t="n">
        <v>81.1320766806603</v>
      </c>
      <c r="O89" s="70" t="n">
        <v>4.36999805970117</v>
      </c>
      <c r="P89" s="71" t="s">
        <v>56</v>
      </c>
      <c r="Q89" s="63"/>
      <c r="R89" s="63"/>
      <c r="S89" s="63"/>
      <c r="T89" s="63"/>
      <c r="U89" s="64"/>
      <c r="V89" s="64"/>
      <c r="W89" s="64"/>
      <c r="X89" s="17"/>
    </row>
    <row r="90" s="58" customFormat="true" ht="15" hidden="false" customHeight="true" outlineLevel="0" collapsed="false">
      <c r="A90" s="66" t="s">
        <v>97</v>
      </c>
      <c r="B90" s="67" t="s">
        <v>290</v>
      </c>
      <c r="C90" s="68" t="n">
        <v>5</v>
      </c>
      <c r="D90" s="66" t="s">
        <v>243</v>
      </c>
      <c r="E90" s="66" t="s">
        <v>244</v>
      </c>
      <c r="F90" s="69" t="n">
        <v>39630</v>
      </c>
      <c r="G90" s="66" t="s">
        <v>291</v>
      </c>
      <c r="H90" s="66" t="s">
        <v>292</v>
      </c>
      <c r="I90" s="68" t="n">
        <v>1</v>
      </c>
      <c r="J90" s="76" t="n">
        <v>60.5</v>
      </c>
      <c r="K90" s="77" t="n">
        <v>2382</v>
      </c>
      <c r="L90" s="66" t="s">
        <v>247</v>
      </c>
      <c r="M90" s="66" t="s">
        <v>248</v>
      </c>
      <c r="N90" s="70" t="n">
        <v>79.9999967217445</v>
      </c>
      <c r="O90" s="70" t="n">
        <v>4.36999805970117</v>
      </c>
      <c r="P90" s="71" t="s">
        <v>56</v>
      </c>
      <c r="Q90" s="63"/>
      <c r="R90" s="63"/>
      <c r="S90" s="63"/>
      <c r="T90" s="63"/>
      <c r="U90" s="64"/>
      <c r="V90" s="64"/>
      <c r="W90" s="64"/>
      <c r="X90" s="17"/>
    </row>
    <row r="91" s="58" customFormat="true" ht="15" hidden="false" customHeight="true" outlineLevel="0" collapsed="false">
      <c r="A91" s="66" t="s">
        <v>97</v>
      </c>
      <c r="B91" s="67" t="s">
        <v>293</v>
      </c>
      <c r="C91" s="68" t="n">
        <v>5</v>
      </c>
      <c r="D91" s="66" t="s">
        <v>243</v>
      </c>
      <c r="E91" s="66" t="s">
        <v>244</v>
      </c>
      <c r="F91" s="69" t="n">
        <v>39630</v>
      </c>
      <c r="G91" s="66" t="s">
        <v>294</v>
      </c>
      <c r="H91" s="66" t="s">
        <v>295</v>
      </c>
      <c r="I91" s="68" t="n">
        <v>1</v>
      </c>
      <c r="J91" s="76" t="n">
        <v>56</v>
      </c>
      <c r="K91" s="77" t="n">
        <v>2328</v>
      </c>
      <c r="L91" s="66" t="s">
        <v>247</v>
      </c>
      <c r="M91" s="66" t="s">
        <v>248</v>
      </c>
      <c r="N91" s="70" t="n">
        <v>74.8328298330307</v>
      </c>
      <c r="O91" s="70" t="n">
        <v>26.7099984921515</v>
      </c>
      <c r="P91" s="71" t="s">
        <v>56</v>
      </c>
      <c r="Q91" s="63"/>
      <c r="R91" s="63"/>
      <c r="S91" s="63"/>
      <c r="T91" s="63"/>
      <c r="U91" s="64"/>
      <c r="V91" s="64"/>
      <c r="W91" s="64"/>
      <c r="X91" s="17"/>
    </row>
    <row r="92" s="58" customFormat="true" ht="15" hidden="false" customHeight="true" outlineLevel="0" collapsed="false">
      <c r="A92" s="58" t="s">
        <v>97</v>
      </c>
      <c r="B92" s="65" t="s">
        <v>296</v>
      </c>
      <c r="C92" s="60" t="n">
        <v>5</v>
      </c>
      <c r="D92" s="58" t="s">
        <v>243</v>
      </c>
      <c r="E92" s="58" t="s">
        <v>244</v>
      </c>
      <c r="F92" s="61" t="n">
        <v>39630</v>
      </c>
      <c r="G92" s="58" t="s">
        <v>297</v>
      </c>
      <c r="H92" s="58" t="s">
        <v>298</v>
      </c>
      <c r="I92" s="60" t="n">
        <v>2</v>
      </c>
      <c r="J92" s="72" t="s">
        <v>299</v>
      </c>
      <c r="K92" s="73" t="s">
        <v>300</v>
      </c>
      <c r="L92" s="58" t="s">
        <v>247</v>
      </c>
      <c r="M92" s="58" t="s">
        <v>248</v>
      </c>
      <c r="N92" s="57"/>
      <c r="O92" s="57"/>
      <c r="P92" s="62" t="s">
        <v>296</v>
      </c>
      <c r="Q92" s="63" t="s">
        <v>47</v>
      </c>
      <c r="R92" s="63" t="s">
        <v>48</v>
      </c>
      <c r="S92" s="63" t="n">
        <v>0.25602207293666</v>
      </c>
      <c r="T92" s="63" t="n">
        <v>0.0465346379193363</v>
      </c>
      <c r="U92" s="64" t="s">
        <v>49</v>
      </c>
      <c r="V92" s="64" t="s">
        <v>50</v>
      </c>
      <c r="W92" s="64"/>
      <c r="X92" s="17"/>
      <c r="Y92" s="75" t="s">
        <v>146</v>
      </c>
    </row>
    <row r="93" s="58" customFormat="true" ht="15" hidden="false" customHeight="true" outlineLevel="0" collapsed="false">
      <c r="B93" s="65"/>
      <c r="C93" s="60"/>
      <c r="F93" s="61"/>
      <c r="I93" s="60"/>
      <c r="J93" s="72"/>
      <c r="K93" s="73"/>
      <c r="N93" s="57"/>
      <c r="O93" s="57"/>
      <c r="P93" s="62"/>
      <c r="Q93" s="63"/>
      <c r="R93" s="63"/>
      <c r="S93" s="63"/>
      <c r="T93" s="63"/>
      <c r="U93" s="64"/>
      <c r="V93" s="64"/>
      <c r="W93" s="64"/>
      <c r="X93" s="17"/>
      <c r="Y93" s="75"/>
    </row>
    <row r="94" s="58" customFormat="true" ht="15" hidden="false" customHeight="true" outlineLevel="0" collapsed="false">
      <c r="A94" s="66" t="s">
        <v>97</v>
      </c>
      <c r="B94" s="67" t="s">
        <v>301</v>
      </c>
      <c r="C94" s="68" t="n">
        <v>5</v>
      </c>
      <c r="D94" s="66" t="s">
        <v>243</v>
      </c>
      <c r="E94" s="66" t="s">
        <v>244</v>
      </c>
      <c r="F94" s="69" t="n">
        <v>39630</v>
      </c>
      <c r="G94" s="66" t="s">
        <v>83</v>
      </c>
      <c r="H94" s="66" t="s">
        <v>84</v>
      </c>
      <c r="I94" s="68" t="n">
        <v>4</v>
      </c>
      <c r="J94" s="66" t="s">
        <v>302</v>
      </c>
      <c r="K94" s="66" t="s">
        <v>303</v>
      </c>
      <c r="L94" s="66" t="s">
        <v>247</v>
      </c>
      <c r="M94" s="66" t="s">
        <v>248</v>
      </c>
      <c r="N94" s="70" t="n">
        <v>79.0545538067818</v>
      </c>
      <c r="O94" s="70" t="n">
        <v>14.8700003046542</v>
      </c>
      <c r="P94" s="71" t="s">
        <v>56</v>
      </c>
      <c r="Q94" s="63"/>
      <c r="R94" s="63"/>
      <c r="S94" s="63"/>
      <c r="T94" s="63"/>
      <c r="U94" s="64"/>
      <c r="V94" s="64"/>
      <c r="W94" s="64"/>
      <c r="X94" s="17"/>
    </row>
    <row r="95" s="58" customFormat="true" ht="15" hidden="false" customHeight="true" outlineLevel="0" collapsed="false">
      <c r="A95" s="66" t="s">
        <v>97</v>
      </c>
      <c r="B95" s="67" t="s">
        <v>304</v>
      </c>
      <c r="C95" s="68" t="n">
        <v>5</v>
      </c>
      <c r="D95" s="66" t="s">
        <v>243</v>
      </c>
      <c r="E95" s="66" t="s">
        <v>244</v>
      </c>
      <c r="F95" s="69" t="n">
        <v>39630</v>
      </c>
      <c r="G95" s="66" t="s">
        <v>88</v>
      </c>
      <c r="H95" s="66" t="s">
        <v>89</v>
      </c>
      <c r="I95" s="68" t="n">
        <v>4</v>
      </c>
      <c r="J95" s="66" t="s">
        <v>305</v>
      </c>
      <c r="K95" s="66" t="s">
        <v>306</v>
      </c>
      <c r="L95" s="66" t="s">
        <v>247</v>
      </c>
      <c r="M95" s="66" t="s">
        <v>248</v>
      </c>
      <c r="N95" s="70" t="n">
        <v>79.6363413333893</v>
      </c>
      <c r="O95" s="70" t="n">
        <v>14.7799972910434</v>
      </c>
      <c r="P95" s="71" t="s">
        <v>56</v>
      </c>
      <c r="Q95" s="63"/>
      <c r="R95" s="63"/>
      <c r="S95" s="63"/>
      <c r="T95" s="63"/>
      <c r="U95" s="64"/>
      <c r="V95" s="64"/>
      <c r="W95" s="64"/>
      <c r="X95" s="17"/>
    </row>
    <row r="96" s="58" customFormat="true" ht="15" hidden="false" customHeight="true" outlineLevel="0" collapsed="false">
      <c r="A96" s="66"/>
      <c r="B96" s="67"/>
      <c r="C96" s="68"/>
      <c r="D96" s="66"/>
      <c r="E96" s="66"/>
      <c r="F96" s="69"/>
      <c r="G96" s="66"/>
      <c r="H96" s="66"/>
      <c r="I96" s="68"/>
      <c r="J96" s="66"/>
      <c r="K96" s="66"/>
      <c r="L96" s="66"/>
      <c r="M96" s="66"/>
      <c r="N96" s="70"/>
      <c r="O96" s="70"/>
      <c r="P96" s="62"/>
      <c r="Q96" s="63"/>
      <c r="R96" s="63"/>
      <c r="S96" s="63"/>
      <c r="T96" s="63"/>
      <c r="U96" s="64"/>
      <c r="V96" s="64"/>
      <c r="W96" s="64"/>
      <c r="X96" s="17"/>
    </row>
    <row r="97" s="58" customFormat="true" ht="15" hidden="false" customHeight="true" outlineLevel="0" collapsed="false">
      <c r="A97" s="58" t="s">
        <v>97</v>
      </c>
      <c r="B97" s="59" t="s">
        <v>307</v>
      </c>
      <c r="C97" s="60" t="n">
        <v>6</v>
      </c>
      <c r="D97" s="58" t="s">
        <v>308</v>
      </c>
      <c r="E97" s="58" t="s">
        <v>309</v>
      </c>
      <c r="F97" s="61" t="n">
        <v>39629</v>
      </c>
      <c r="G97" s="58" t="s">
        <v>101</v>
      </c>
      <c r="H97" s="58" t="s">
        <v>102</v>
      </c>
      <c r="I97" s="60" t="n">
        <v>15</v>
      </c>
      <c r="J97" s="58" t="s">
        <v>310</v>
      </c>
      <c r="K97" s="58" t="s">
        <v>311</v>
      </c>
      <c r="L97" s="58" t="s">
        <v>312</v>
      </c>
      <c r="M97" s="58" t="s">
        <v>313</v>
      </c>
      <c r="N97" s="57" t="n">
        <v>81.2500074505806</v>
      </c>
      <c r="O97" s="57" t="n">
        <v>3.20000952342525</v>
      </c>
      <c r="P97" s="62" t="s">
        <v>307</v>
      </c>
      <c r="Q97" s="63" t="s">
        <v>47</v>
      </c>
      <c r="R97" s="63" t="s">
        <v>48</v>
      </c>
      <c r="S97" s="63" t="s">
        <v>47</v>
      </c>
      <c r="T97" s="63" t="n">
        <v>0.0624520092142309</v>
      </c>
      <c r="U97" s="64" t="s">
        <v>49</v>
      </c>
      <c r="V97" s="64" t="s">
        <v>50</v>
      </c>
      <c r="W97" s="64"/>
      <c r="X97" s="17"/>
      <c r="Y97" s="65"/>
    </row>
    <row r="98" s="58" customFormat="true" ht="15" hidden="false" customHeight="true" outlineLevel="0" collapsed="false">
      <c r="A98" s="58" t="s">
        <v>97</v>
      </c>
      <c r="B98" s="59" t="s">
        <v>314</v>
      </c>
      <c r="C98" s="60" t="n">
        <v>6</v>
      </c>
      <c r="D98" s="58" t="s">
        <v>308</v>
      </c>
      <c r="E98" s="58" t="s">
        <v>309</v>
      </c>
      <c r="F98" s="61" t="n">
        <v>39629</v>
      </c>
      <c r="G98" s="58" t="s">
        <v>108</v>
      </c>
      <c r="H98" s="58" t="s">
        <v>315</v>
      </c>
      <c r="I98" s="60" t="n">
        <v>1</v>
      </c>
      <c r="J98" s="72" t="n">
        <v>46.6</v>
      </c>
      <c r="K98" s="73" t="n">
        <v>1220</v>
      </c>
      <c r="L98" s="58" t="s">
        <v>312</v>
      </c>
      <c r="M98" s="58" t="s">
        <v>313</v>
      </c>
      <c r="N98" s="57" t="n">
        <v>80.298975110054</v>
      </c>
      <c r="O98" s="57" t="n">
        <v>6.81999896187335</v>
      </c>
      <c r="P98" s="62" t="s">
        <v>314</v>
      </c>
      <c r="Q98" s="63" t="s">
        <v>47</v>
      </c>
      <c r="R98" s="63" t="s">
        <v>48</v>
      </c>
      <c r="S98" s="63" t="s">
        <v>47</v>
      </c>
      <c r="T98" s="63" t="n">
        <v>1.20566311471309</v>
      </c>
      <c r="U98" s="64" t="s">
        <v>49</v>
      </c>
      <c r="V98" s="64" t="s">
        <v>50</v>
      </c>
      <c r="W98" s="64"/>
      <c r="X98" s="17"/>
      <c r="Y98" s="65"/>
    </row>
    <row r="99" s="58" customFormat="true" ht="15" hidden="false" customHeight="true" outlineLevel="0" collapsed="false">
      <c r="A99" s="58" t="s">
        <v>97</v>
      </c>
      <c r="B99" s="59" t="s">
        <v>316</v>
      </c>
      <c r="C99" s="60" t="n">
        <v>6</v>
      </c>
      <c r="D99" s="58" t="s">
        <v>308</v>
      </c>
      <c r="E99" s="58" t="s">
        <v>309</v>
      </c>
      <c r="F99" s="61" t="n">
        <v>39629</v>
      </c>
      <c r="G99" s="58" t="s">
        <v>111</v>
      </c>
      <c r="H99" s="58" t="s">
        <v>317</v>
      </c>
      <c r="I99" s="60" t="n">
        <v>1</v>
      </c>
      <c r="J99" s="72" t="n">
        <v>45.2</v>
      </c>
      <c r="K99" s="73" t="n">
        <v>1151</v>
      </c>
      <c r="L99" s="58" t="s">
        <v>312</v>
      </c>
      <c r="M99" s="58" t="s">
        <v>313</v>
      </c>
      <c r="N99" s="57" t="n">
        <v>80.8103904128075</v>
      </c>
      <c r="O99" s="57" t="n">
        <v>2.75000929832459</v>
      </c>
      <c r="P99" s="62" t="s">
        <v>316</v>
      </c>
      <c r="Q99" s="63" t="s">
        <v>47</v>
      </c>
      <c r="R99" s="63" t="s">
        <v>48</v>
      </c>
      <c r="S99" s="63" t="s">
        <v>47</v>
      </c>
      <c r="T99" s="63" t="n">
        <v>0.85398773006135</v>
      </c>
      <c r="U99" s="64" t="s">
        <v>49</v>
      </c>
      <c r="V99" s="64" t="s">
        <v>50</v>
      </c>
      <c r="W99" s="64"/>
      <c r="X99" s="17"/>
      <c r="Y99" s="65"/>
    </row>
    <row r="100" s="58" customFormat="true" ht="15" hidden="false" customHeight="true" outlineLevel="0" collapsed="false">
      <c r="A100" s="58" t="s">
        <v>97</v>
      </c>
      <c r="B100" s="65" t="s">
        <v>318</v>
      </c>
      <c r="C100" s="60" t="n">
        <v>6</v>
      </c>
      <c r="D100" s="58" t="s">
        <v>308</v>
      </c>
      <c r="E100" s="58" t="s">
        <v>309</v>
      </c>
      <c r="F100" s="61" t="n">
        <v>39629</v>
      </c>
      <c r="G100" s="58" t="s">
        <v>114</v>
      </c>
      <c r="H100" s="58" t="s">
        <v>319</v>
      </c>
      <c r="I100" s="60" t="n">
        <v>1</v>
      </c>
      <c r="J100" s="72" t="n">
        <v>43.5</v>
      </c>
      <c r="K100" s="73" t="n">
        <v>1370</v>
      </c>
      <c r="L100" s="58" t="s">
        <v>312</v>
      </c>
      <c r="M100" s="58" t="s">
        <v>313</v>
      </c>
      <c r="N100" s="57"/>
      <c r="O100" s="57"/>
      <c r="P100" s="62" t="s">
        <v>318</v>
      </c>
      <c r="Q100" s="63" t="s">
        <v>47</v>
      </c>
      <c r="R100" s="63" t="s">
        <v>48</v>
      </c>
      <c r="S100" s="63" t="s">
        <v>47</v>
      </c>
      <c r="T100" s="63" t="n">
        <v>0.417199017199017</v>
      </c>
      <c r="U100" s="64" t="s">
        <v>49</v>
      </c>
      <c r="V100" s="64" t="s">
        <v>50</v>
      </c>
      <c r="W100" s="64"/>
      <c r="X100" s="17"/>
      <c r="Y100" s="65"/>
    </row>
    <row r="101" s="58" customFormat="true" ht="15" hidden="false" customHeight="true" outlineLevel="0" collapsed="false">
      <c r="A101" s="58" t="s">
        <v>97</v>
      </c>
      <c r="B101" s="65" t="s">
        <v>320</v>
      </c>
      <c r="C101" s="60" t="n">
        <v>6</v>
      </c>
      <c r="D101" s="58" t="s">
        <v>308</v>
      </c>
      <c r="E101" s="58" t="s">
        <v>309</v>
      </c>
      <c r="F101" s="61" t="n">
        <v>39629</v>
      </c>
      <c r="G101" s="58" t="s">
        <v>117</v>
      </c>
      <c r="H101" s="58" t="s">
        <v>321</v>
      </c>
      <c r="I101" s="60" t="n">
        <v>1</v>
      </c>
      <c r="J101" s="72" t="n">
        <v>41.5</v>
      </c>
      <c r="K101" s="73" t="n">
        <v>985</v>
      </c>
      <c r="L101" s="58" t="s">
        <v>312</v>
      </c>
      <c r="M101" s="58" t="s">
        <v>313</v>
      </c>
      <c r="N101" s="57"/>
      <c r="O101" s="57"/>
      <c r="P101" s="62" t="s">
        <v>320</v>
      </c>
      <c r="Q101" s="63" t="s">
        <v>47</v>
      </c>
      <c r="R101" s="63" t="s">
        <v>48</v>
      </c>
      <c r="S101" s="63" t="s">
        <v>47</v>
      </c>
      <c r="T101" s="63" t="n">
        <v>0.537460037992865</v>
      </c>
      <c r="U101" s="64" t="s">
        <v>49</v>
      </c>
      <c r="V101" s="64" t="s">
        <v>50</v>
      </c>
      <c r="W101" s="64"/>
      <c r="X101" s="17"/>
      <c r="Y101" s="65"/>
    </row>
    <row r="102" s="58" customFormat="true" ht="15" hidden="false" customHeight="true" outlineLevel="0" collapsed="false">
      <c r="A102" s="58" t="s">
        <v>97</v>
      </c>
      <c r="B102" s="65" t="s">
        <v>322</v>
      </c>
      <c r="C102" s="60" t="n">
        <v>6</v>
      </c>
      <c r="D102" s="58" t="s">
        <v>308</v>
      </c>
      <c r="E102" s="58" t="s">
        <v>309</v>
      </c>
      <c r="F102" s="61" t="n">
        <v>39629</v>
      </c>
      <c r="G102" s="58" t="s">
        <v>120</v>
      </c>
      <c r="H102" s="58" t="s">
        <v>121</v>
      </c>
      <c r="I102" s="60" t="n">
        <v>1</v>
      </c>
      <c r="J102" s="72" t="n">
        <v>36</v>
      </c>
      <c r="K102" s="73" t="n">
        <v>707</v>
      </c>
      <c r="L102" s="58" t="s">
        <v>312</v>
      </c>
      <c r="M102" s="58" t="s">
        <v>313</v>
      </c>
      <c r="N102" s="57"/>
      <c r="O102" s="57"/>
      <c r="P102" s="62" t="s">
        <v>322</v>
      </c>
      <c r="Q102" s="63" t="s">
        <v>47</v>
      </c>
      <c r="R102" s="63" t="s">
        <v>48</v>
      </c>
      <c r="S102" s="63" t="s">
        <v>47</v>
      </c>
      <c r="T102" s="63" t="n">
        <v>0.332295441784493</v>
      </c>
      <c r="U102" s="64" t="s">
        <v>49</v>
      </c>
      <c r="V102" s="64" t="s">
        <v>50</v>
      </c>
      <c r="W102" s="64"/>
      <c r="X102" s="17"/>
      <c r="Y102" s="65"/>
    </row>
    <row r="103" s="58" customFormat="true" ht="15" hidden="false" customHeight="true" outlineLevel="0" collapsed="false">
      <c r="B103" s="65"/>
      <c r="C103" s="60"/>
      <c r="F103" s="61"/>
      <c r="I103" s="60"/>
      <c r="J103" s="72"/>
      <c r="K103" s="73"/>
      <c r="N103" s="57"/>
      <c r="O103" s="57"/>
      <c r="P103" s="62"/>
      <c r="Q103" s="63"/>
      <c r="R103" s="63"/>
      <c r="S103" s="63"/>
      <c r="T103" s="63"/>
      <c r="U103" s="64"/>
      <c r="V103" s="64"/>
      <c r="W103" s="64"/>
      <c r="X103" s="17"/>
      <c r="Y103" s="65"/>
    </row>
    <row r="104" s="58" customFormat="true" ht="15" hidden="false" customHeight="true" outlineLevel="0" collapsed="false">
      <c r="A104" s="58" t="s">
        <v>97</v>
      </c>
      <c r="B104" s="59" t="s">
        <v>323</v>
      </c>
      <c r="C104" s="60" t="n">
        <v>6</v>
      </c>
      <c r="D104" s="58" t="s">
        <v>308</v>
      </c>
      <c r="E104" s="58" t="s">
        <v>309</v>
      </c>
      <c r="F104" s="61" t="n">
        <v>39629</v>
      </c>
      <c r="G104" s="58" t="s">
        <v>324</v>
      </c>
      <c r="H104" s="58" t="s">
        <v>325</v>
      </c>
      <c r="I104" s="60" t="n">
        <v>5</v>
      </c>
      <c r="J104" s="58" t="s">
        <v>326</v>
      </c>
      <c r="K104" s="58" t="s">
        <v>327</v>
      </c>
      <c r="L104" s="58" t="s">
        <v>312</v>
      </c>
      <c r="M104" s="58" t="s">
        <v>313</v>
      </c>
      <c r="N104" s="57" t="n">
        <v>80.4827675223351</v>
      </c>
      <c r="O104" s="57" t="n">
        <v>4.15789458202198</v>
      </c>
      <c r="P104" s="62" t="s">
        <v>323</v>
      </c>
      <c r="Q104" s="63" t="s">
        <v>47</v>
      </c>
      <c r="R104" s="63" t="s">
        <v>48</v>
      </c>
      <c r="S104" s="63" t="s">
        <v>47</v>
      </c>
      <c r="T104" s="63" t="n">
        <v>0.308176414764497</v>
      </c>
      <c r="U104" s="64" t="s">
        <v>49</v>
      </c>
      <c r="V104" s="64" t="s">
        <v>50</v>
      </c>
      <c r="W104" s="64"/>
      <c r="X104" s="17"/>
      <c r="Y104" s="65"/>
    </row>
    <row r="105" s="58" customFormat="true" ht="15" hidden="false" customHeight="true" outlineLevel="0" collapsed="false">
      <c r="A105" s="66" t="s">
        <v>97</v>
      </c>
      <c r="B105" s="67" t="s">
        <v>328</v>
      </c>
      <c r="C105" s="68" t="n">
        <v>6</v>
      </c>
      <c r="D105" s="66" t="s">
        <v>308</v>
      </c>
      <c r="E105" s="66" t="s">
        <v>309</v>
      </c>
      <c r="F105" s="69" t="n">
        <v>39629</v>
      </c>
      <c r="G105" s="66" t="s">
        <v>329</v>
      </c>
      <c r="H105" s="66" t="s">
        <v>330</v>
      </c>
      <c r="I105" s="68" t="n">
        <v>5</v>
      </c>
      <c r="J105" s="66" t="s">
        <v>331</v>
      </c>
      <c r="K105" s="66" t="s">
        <v>332</v>
      </c>
      <c r="L105" s="66" t="s">
        <v>312</v>
      </c>
      <c r="M105" s="66" t="s">
        <v>313</v>
      </c>
      <c r="N105" s="70"/>
      <c r="O105" s="70"/>
      <c r="P105" s="71" t="s">
        <v>56</v>
      </c>
      <c r="Q105" s="63"/>
      <c r="R105" s="63"/>
      <c r="S105" s="63"/>
      <c r="T105" s="63"/>
      <c r="U105" s="64"/>
      <c r="V105" s="64"/>
      <c r="W105" s="64"/>
      <c r="X105" s="17"/>
    </row>
    <row r="106" s="58" customFormat="true" ht="15" hidden="false" customHeight="true" outlineLevel="0" collapsed="false">
      <c r="A106" s="58" t="s">
        <v>97</v>
      </c>
      <c r="B106" s="59" t="s">
        <v>333</v>
      </c>
      <c r="C106" s="60" t="n">
        <v>6</v>
      </c>
      <c r="D106" s="58" t="s">
        <v>308</v>
      </c>
      <c r="E106" s="58" t="s">
        <v>309</v>
      </c>
      <c r="F106" s="61" t="n">
        <v>39629</v>
      </c>
      <c r="G106" s="58" t="s">
        <v>133</v>
      </c>
      <c r="H106" s="58" t="s">
        <v>134</v>
      </c>
      <c r="I106" s="60" t="n">
        <v>8</v>
      </c>
      <c r="J106" s="58" t="s">
        <v>334</v>
      </c>
      <c r="K106" s="58" t="s">
        <v>335</v>
      </c>
      <c r="L106" s="58" t="s">
        <v>312</v>
      </c>
      <c r="M106" s="58" t="s">
        <v>313</v>
      </c>
      <c r="N106" s="57" t="n">
        <v>78.9915919303894</v>
      </c>
      <c r="O106" s="57" t="n">
        <v>5.33000216819346</v>
      </c>
      <c r="P106" s="62" t="s">
        <v>333</v>
      </c>
      <c r="Q106" s="63" t="s">
        <v>47</v>
      </c>
      <c r="R106" s="63" t="s">
        <v>48</v>
      </c>
      <c r="S106" s="63" t="s">
        <v>47</v>
      </c>
      <c r="T106" s="63" t="n">
        <v>0.0399824038320544</v>
      </c>
      <c r="U106" s="64" t="s">
        <v>49</v>
      </c>
      <c r="V106" s="64" t="s">
        <v>50</v>
      </c>
      <c r="W106" s="64"/>
      <c r="X106" s="17"/>
      <c r="Y106" s="65"/>
    </row>
    <row r="107" s="58" customFormat="true" ht="15" hidden="false" customHeight="true" outlineLevel="0" collapsed="false">
      <c r="B107" s="59"/>
      <c r="C107" s="60"/>
      <c r="F107" s="61"/>
      <c r="I107" s="60"/>
      <c r="N107" s="57"/>
      <c r="O107" s="57"/>
      <c r="P107" s="62"/>
      <c r="Q107" s="63"/>
      <c r="R107" s="63"/>
      <c r="S107" s="63"/>
      <c r="T107" s="63"/>
      <c r="U107" s="64"/>
      <c r="V107" s="64"/>
      <c r="W107" s="64"/>
      <c r="X107" s="17"/>
      <c r="Y107" s="65"/>
    </row>
    <row r="108" s="58" customFormat="true" ht="15" hidden="false" customHeight="true" outlineLevel="0" collapsed="false">
      <c r="A108" s="58" t="s">
        <v>97</v>
      </c>
      <c r="B108" s="59" t="s">
        <v>336</v>
      </c>
      <c r="C108" s="60" t="n">
        <v>6</v>
      </c>
      <c r="D108" s="58" t="s">
        <v>308</v>
      </c>
      <c r="E108" s="58" t="s">
        <v>309</v>
      </c>
      <c r="F108" s="61" t="n">
        <v>39629</v>
      </c>
      <c r="G108" s="58" t="s">
        <v>154</v>
      </c>
      <c r="H108" s="58" t="s">
        <v>337</v>
      </c>
      <c r="I108" s="60" t="n">
        <v>1</v>
      </c>
      <c r="J108" s="72" t="n">
        <v>62.1</v>
      </c>
      <c r="K108" s="73" t="n">
        <v>2750</v>
      </c>
      <c r="L108" s="58" t="s">
        <v>312</v>
      </c>
      <c r="M108" s="58" t="s">
        <v>313</v>
      </c>
      <c r="N108" s="57" t="n">
        <v>78.115501999855</v>
      </c>
      <c r="O108" s="57" t="n">
        <v>16.9600010849535</v>
      </c>
      <c r="P108" s="62" t="s">
        <v>336</v>
      </c>
      <c r="Q108" s="63" t="s">
        <v>47</v>
      </c>
      <c r="R108" s="63" t="s">
        <v>48</v>
      </c>
      <c r="S108" s="63" t="s">
        <v>47</v>
      </c>
      <c r="T108" s="63" t="n">
        <v>0.127379486693816</v>
      </c>
      <c r="U108" s="64" t="s">
        <v>49</v>
      </c>
      <c r="V108" s="64" t="s">
        <v>50</v>
      </c>
      <c r="W108" s="64"/>
      <c r="X108" s="17"/>
      <c r="Y108" s="65"/>
    </row>
    <row r="109" s="58" customFormat="true" ht="15" hidden="false" customHeight="true" outlineLevel="0" collapsed="false">
      <c r="A109" s="58" t="s">
        <v>97</v>
      </c>
      <c r="B109" s="59" t="s">
        <v>338</v>
      </c>
      <c r="C109" s="60" t="n">
        <v>6</v>
      </c>
      <c r="D109" s="58" t="s">
        <v>308</v>
      </c>
      <c r="E109" s="58" t="s">
        <v>309</v>
      </c>
      <c r="F109" s="61" t="n">
        <v>39629</v>
      </c>
      <c r="G109" s="58" t="s">
        <v>157</v>
      </c>
      <c r="H109" s="58" t="s">
        <v>339</v>
      </c>
      <c r="I109" s="60" t="n">
        <v>1</v>
      </c>
      <c r="J109" s="72" t="n">
        <v>60</v>
      </c>
      <c r="K109" s="73" t="n">
        <v>2700</v>
      </c>
      <c r="L109" s="58" t="s">
        <v>312</v>
      </c>
      <c r="M109" s="58" t="s">
        <v>313</v>
      </c>
      <c r="N109" s="57" t="n">
        <v>78.7072315812111</v>
      </c>
      <c r="O109" s="57" t="n">
        <v>8.21999332401902</v>
      </c>
      <c r="P109" s="62" t="s">
        <v>338</v>
      </c>
      <c r="Q109" s="63" t="s">
        <v>47</v>
      </c>
      <c r="R109" s="63" t="s">
        <v>48</v>
      </c>
      <c r="S109" s="63" t="s">
        <v>47</v>
      </c>
      <c r="T109" s="63" t="n">
        <v>0.100845457283391</v>
      </c>
      <c r="U109" s="64" t="s">
        <v>49</v>
      </c>
      <c r="V109" s="64" t="s">
        <v>50</v>
      </c>
      <c r="W109" s="64"/>
      <c r="X109" s="17"/>
      <c r="Y109" s="75" t="s">
        <v>146</v>
      </c>
    </row>
    <row r="110" s="65" customFormat="true" ht="15" hidden="false" customHeight="true" outlineLevel="0" collapsed="false">
      <c r="A110" s="66" t="s">
        <v>97</v>
      </c>
      <c r="B110" s="67" t="s">
        <v>340</v>
      </c>
      <c r="C110" s="68" t="n">
        <v>6</v>
      </c>
      <c r="D110" s="66" t="s">
        <v>308</v>
      </c>
      <c r="E110" s="66" t="s">
        <v>309</v>
      </c>
      <c r="F110" s="69" t="n">
        <v>39629</v>
      </c>
      <c r="G110" s="66" t="s">
        <v>160</v>
      </c>
      <c r="H110" s="66" t="s">
        <v>341</v>
      </c>
      <c r="I110" s="68" t="n">
        <v>1</v>
      </c>
      <c r="J110" s="76" t="n">
        <v>60</v>
      </c>
      <c r="K110" s="77" t="n">
        <v>2442</v>
      </c>
      <c r="L110" s="66" t="s">
        <v>312</v>
      </c>
      <c r="M110" s="66" t="s">
        <v>313</v>
      </c>
      <c r="N110" s="70" t="n">
        <v>77.9044464230537</v>
      </c>
      <c r="O110" s="70" t="n">
        <v>9.66999505180866</v>
      </c>
      <c r="P110" s="71" t="s">
        <v>56</v>
      </c>
      <c r="Q110" s="63"/>
      <c r="R110" s="63"/>
      <c r="S110" s="63"/>
      <c r="T110" s="63"/>
      <c r="U110" s="64"/>
      <c r="V110" s="64"/>
      <c r="W110" s="64"/>
      <c r="X110" s="17"/>
      <c r="Y110" s="58"/>
    </row>
    <row r="111" s="65" customFormat="true" ht="15" hidden="false" customHeight="true" outlineLevel="0" collapsed="false">
      <c r="A111" s="66" t="s">
        <v>97</v>
      </c>
      <c r="B111" s="67" t="s">
        <v>342</v>
      </c>
      <c r="C111" s="68" t="n">
        <v>6</v>
      </c>
      <c r="D111" s="66" t="s">
        <v>308</v>
      </c>
      <c r="E111" s="66" t="s">
        <v>309</v>
      </c>
      <c r="F111" s="69" t="n">
        <v>39629</v>
      </c>
      <c r="G111" s="66" t="s">
        <v>163</v>
      </c>
      <c r="H111" s="66" t="s">
        <v>164</v>
      </c>
      <c r="I111" s="68" t="n">
        <v>1</v>
      </c>
      <c r="J111" s="76" t="n">
        <v>59.2</v>
      </c>
      <c r="K111" s="77" t="n">
        <v>2237</v>
      </c>
      <c r="L111" s="66" t="s">
        <v>312</v>
      </c>
      <c r="M111" s="66" t="s">
        <v>313</v>
      </c>
      <c r="N111" s="70" t="n">
        <v>76.9230797886848</v>
      </c>
      <c r="O111" s="70" t="n">
        <v>17.4700026400387</v>
      </c>
      <c r="P111" s="71" t="s">
        <v>56</v>
      </c>
      <c r="Q111" s="63"/>
      <c r="R111" s="63"/>
      <c r="S111" s="63"/>
      <c r="T111" s="63"/>
      <c r="U111" s="64"/>
      <c r="V111" s="64"/>
      <c r="W111" s="64"/>
      <c r="X111" s="17"/>
      <c r="Y111" s="58"/>
    </row>
    <row r="112" s="58" customFormat="true" ht="15" hidden="false" customHeight="true" outlineLevel="0" collapsed="false">
      <c r="A112" s="66" t="s">
        <v>97</v>
      </c>
      <c r="B112" s="67" t="s">
        <v>343</v>
      </c>
      <c r="C112" s="68" t="n">
        <v>6</v>
      </c>
      <c r="D112" s="66" t="s">
        <v>308</v>
      </c>
      <c r="E112" s="66" t="s">
        <v>309</v>
      </c>
      <c r="F112" s="69" t="n">
        <v>39629</v>
      </c>
      <c r="G112" s="66" t="s">
        <v>166</v>
      </c>
      <c r="H112" s="66" t="s">
        <v>287</v>
      </c>
      <c r="I112" s="68" t="n">
        <v>1</v>
      </c>
      <c r="J112" s="76" t="n">
        <v>57.5</v>
      </c>
      <c r="K112" s="77" t="n">
        <v>2254</v>
      </c>
      <c r="L112" s="66" t="s">
        <v>312</v>
      </c>
      <c r="M112" s="66" t="s">
        <v>313</v>
      </c>
      <c r="N112" s="70" t="n">
        <v>72.7972060441971</v>
      </c>
      <c r="O112" s="70" t="n">
        <v>31.1599974520504</v>
      </c>
      <c r="P112" s="71" t="s">
        <v>56</v>
      </c>
      <c r="Q112" s="63"/>
      <c r="R112" s="63"/>
      <c r="S112" s="63"/>
      <c r="T112" s="63"/>
      <c r="U112" s="64"/>
      <c r="V112" s="64"/>
      <c r="W112" s="64"/>
      <c r="X112" s="17"/>
    </row>
    <row r="113" s="58" customFormat="true" ht="15" hidden="false" customHeight="true" outlineLevel="0" collapsed="false">
      <c r="A113" s="66" t="s">
        <v>97</v>
      </c>
      <c r="B113" s="67" t="s">
        <v>344</v>
      </c>
      <c r="C113" s="68" t="n">
        <v>6</v>
      </c>
      <c r="D113" s="66" t="s">
        <v>308</v>
      </c>
      <c r="E113" s="66" t="s">
        <v>309</v>
      </c>
      <c r="F113" s="69" t="n">
        <v>39629</v>
      </c>
      <c r="G113" s="66" t="s">
        <v>171</v>
      </c>
      <c r="H113" s="66" t="s">
        <v>289</v>
      </c>
      <c r="I113" s="68" t="n">
        <v>1</v>
      </c>
      <c r="J113" s="76" t="n">
        <v>55.6</v>
      </c>
      <c r="K113" s="77" t="n">
        <v>2330</v>
      </c>
      <c r="L113" s="66" t="s">
        <v>312</v>
      </c>
      <c r="M113" s="66" t="s">
        <v>313</v>
      </c>
      <c r="N113" s="70" t="n">
        <v>75.4814773797989</v>
      </c>
      <c r="O113" s="70" t="n">
        <v>25.5599967204034</v>
      </c>
      <c r="P113" s="71" t="s">
        <v>56</v>
      </c>
      <c r="Q113" s="63"/>
      <c r="R113" s="63"/>
      <c r="S113" s="63"/>
      <c r="T113" s="63"/>
      <c r="U113" s="64"/>
      <c r="V113" s="64"/>
      <c r="W113" s="64"/>
      <c r="X113" s="17"/>
    </row>
    <row r="114" s="58" customFormat="true" ht="15" hidden="false" customHeight="true" outlineLevel="0" collapsed="false">
      <c r="A114" s="66"/>
      <c r="B114" s="67"/>
      <c r="C114" s="68"/>
      <c r="D114" s="66"/>
      <c r="E114" s="66"/>
      <c r="F114" s="69"/>
      <c r="G114" s="66"/>
      <c r="H114" s="66"/>
      <c r="I114" s="68"/>
      <c r="J114" s="76"/>
      <c r="K114" s="77"/>
      <c r="L114" s="66"/>
      <c r="M114" s="66"/>
      <c r="N114" s="70"/>
      <c r="O114" s="70"/>
      <c r="P114" s="62"/>
      <c r="Q114" s="63"/>
      <c r="R114" s="63"/>
      <c r="S114" s="63"/>
      <c r="T114" s="63"/>
      <c r="U114" s="64"/>
      <c r="V114" s="64"/>
      <c r="W114" s="64"/>
      <c r="X114" s="17"/>
    </row>
    <row r="115" s="58" customFormat="true" ht="15" hidden="false" customHeight="true" outlineLevel="0" collapsed="false">
      <c r="A115" s="66" t="s">
        <v>345</v>
      </c>
      <c r="B115" s="67" t="s">
        <v>346</v>
      </c>
      <c r="C115" s="68" t="n">
        <v>7</v>
      </c>
      <c r="D115" s="66" t="s">
        <v>347</v>
      </c>
      <c r="E115" s="66" t="s">
        <v>348</v>
      </c>
      <c r="F115" s="69" t="n">
        <v>39658</v>
      </c>
      <c r="G115" s="66" t="s">
        <v>349</v>
      </c>
      <c r="H115" s="66" t="s">
        <v>350</v>
      </c>
      <c r="I115" s="68" t="n">
        <v>1</v>
      </c>
      <c r="J115" s="76" t="n">
        <v>40.7</v>
      </c>
      <c r="K115" s="77" t="n">
        <v>672</v>
      </c>
      <c r="L115" s="66" t="s">
        <v>351</v>
      </c>
      <c r="M115" s="66" t="s">
        <v>352</v>
      </c>
      <c r="N115" s="70" t="n">
        <v>77.504962682724</v>
      </c>
      <c r="O115" s="70" t="n">
        <v>3.97999276174232</v>
      </c>
      <c r="P115" s="71" t="s">
        <v>56</v>
      </c>
      <c r="Q115" s="63"/>
      <c r="R115" s="63"/>
      <c r="S115" s="63"/>
      <c r="T115" s="63"/>
      <c r="U115" s="64"/>
      <c r="V115" s="64"/>
      <c r="W115" s="64"/>
      <c r="X115" s="17"/>
    </row>
    <row r="116" s="65" customFormat="true" ht="15" hidden="false" customHeight="true" outlineLevel="0" collapsed="false">
      <c r="A116" s="58" t="s">
        <v>345</v>
      </c>
      <c r="B116" s="59" t="s">
        <v>353</v>
      </c>
      <c r="C116" s="60" t="n">
        <v>7</v>
      </c>
      <c r="D116" s="58" t="s">
        <v>347</v>
      </c>
      <c r="E116" s="58" t="s">
        <v>348</v>
      </c>
      <c r="F116" s="61" t="n">
        <v>39658</v>
      </c>
      <c r="G116" s="58" t="s">
        <v>354</v>
      </c>
      <c r="H116" s="58" t="s">
        <v>355</v>
      </c>
      <c r="I116" s="60" t="n">
        <v>4</v>
      </c>
      <c r="J116" s="58" t="s">
        <v>356</v>
      </c>
      <c r="K116" s="58" t="s">
        <v>357</v>
      </c>
      <c r="L116" s="58" t="s">
        <v>351</v>
      </c>
      <c r="M116" s="58" t="s">
        <v>352</v>
      </c>
      <c r="N116" s="57" t="n">
        <v>78.0063226819038</v>
      </c>
      <c r="O116" s="57" t="n">
        <v>3.52998962625861</v>
      </c>
      <c r="P116" s="62" t="s">
        <v>353</v>
      </c>
      <c r="Q116" s="63" t="s">
        <v>47</v>
      </c>
      <c r="R116" s="63" t="s">
        <v>48</v>
      </c>
      <c r="S116" s="63" t="s">
        <v>47</v>
      </c>
      <c r="T116" s="63" t="n">
        <v>0.126208651399491</v>
      </c>
      <c r="U116" s="64" t="s">
        <v>49</v>
      </c>
      <c r="V116" s="64" t="s">
        <v>50</v>
      </c>
      <c r="W116" s="64"/>
      <c r="X116" s="17"/>
    </row>
    <row r="117" s="65" customFormat="true" ht="15" hidden="false" customHeight="true" outlineLevel="0" collapsed="false">
      <c r="A117" s="58"/>
      <c r="B117" s="59"/>
      <c r="C117" s="60"/>
      <c r="D117" s="58"/>
      <c r="E117" s="58"/>
      <c r="F117" s="61"/>
      <c r="G117" s="58"/>
      <c r="H117" s="58"/>
      <c r="I117" s="60"/>
      <c r="J117" s="58"/>
      <c r="K117" s="58"/>
      <c r="L117" s="58"/>
      <c r="M117" s="58"/>
      <c r="N117" s="57"/>
      <c r="O117" s="57"/>
      <c r="P117" s="62"/>
      <c r="Q117" s="63"/>
      <c r="R117" s="63"/>
      <c r="S117" s="63"/>
      <c r="T117" s="63"/>
      <c r="U117" s="64"/>
      <c r="V117" s="64"/>
      <c r="W117" s="64"/>
      <c r="X117" s="17"/>
    </row>
    <row r="118" s="65" customFormat="true" ht="15" hidden="false" customHeight="true" outlineLevel="0" collapsed="false">
      <c r="A118" s="58" t="s">
        <v>345</v>
      </c>
      <c r="B118" s="59" t="s">
        <v>358</v>
      </c>
      <c r="C118" s="60" t="n">
        <v>7</v>
      </c>
      <c r="D118" s="58" t="s">
        <v>347</v>
      </c>
      <c r="E118" s="58" t="s">
        <v>348</v>
      </c>
      <c r="F118" s="61" t="n">
        <v>39658</v>
      </c>
      <c r="G118" s="58" t="s">
        <v>216</v>
      </c>
      <c r="H118" s="58" t="s">
        <v>217</v>
      </c>
      <c r="I118" s="60" t="n">
        <v>4</v>
      </c>
      <c r="J118" s="58" t="s">
        <v>359</v>
      </c>
      <c r="K118" s="58" t="s">
        <v>360</v>
      </c>
      <c r="L118" s="58" t="s">
        <v>351</v>
      </c>
      <c r="M118" s="58" t="s">
        <v>352</v>
      </c>
      <c r="N118" s="57" t="n">
        <v>79.1713565587997</v>
      </c>
      <c r="O118" s="57" t="n">
        <v>5.25555340573192</v>
      </c>
      <c r="P118" s="62" t="s">
        <v>358</v>
      </c>
      <c r="Q118" s="63" t="s">
        <v>47</v>
      </c>
      <c r="R118" s="63" t="s">
        <v>48</v>
      </c>
      <c r="S118" s="63" t="s">
        <v>47</v>
      </c>
      <c r="T118" s="63" t="n">
        <v>0.0503238664673642</v>
      </c>
      <c r="U118" s="64" t="s">
        <v>49</v>
      </c>
      <c r="V118" s="64" t="s">
        <v>50</v>
      </c>
      <c r="W118" s="64"/>
      <c r="X118" s="17"/>
    </row>
    <row r="119" s="65" customFormat="true" ht="15" hidden="false" customHeight="true" outlineLevel="0" collapsed="false">
      <c r="A119" s="58" t="s">
        <v>345</v>
      </c>
      <c r="B119" s="59" t="s">
        <v>361</v>
      </c>
      <c r="C119" s="60" t="n">
        <v>7</v>
      </c>
      <c r="D119" s="58" t="s">
        <v>347</v>
      </c>
      <c r="E119" s="58" t="s">
        <v>348</v>
      </c>
      <c r="F119" s="61" t="n">
        <v>39658</v>
      </c>
      <c r="G119" s="58" t="s">
        <v>362</v>
      </c>
      <c r="H119" s="58" t="s">
        <v>363</v>
      </c>
      <c r="I119" s="60" t="n">
        <v>6</v>
      </c>
      <c r="J119" s="58" t="s">
        <v>364</v>
      </c>
      <c r="K119" s="58" t="s">
        <v>365</v>
      </c>
      <c r="L119" s="58" t="s">
        <v>351</v>
      </c>
      <c r="M119" s="58" t="s">
        <v>352</v>
      </c>
      <c r="N119" s="57" t="n">
        <v>74.7603803873062</v>
      </c>
      <c r="O119" s="57" t="n">
        <v>23.6299983225763</v>
      </c>
      <c r="P119" s="62" t="s">
        <v>361</v>
      </c>
      <c r="Q119" s="63" t="s">
        <v>47</v>
      </c>
      <c r="R119" s="63" t="s">
        <v>48</v>
      </c>
      <c r="S119" s="63" t="s">
        <v>47</v>
      </c>
      <c r="T119" s="63" t="n">
        <v>0.0625808574980356</v>
      </c>
      <c r="U119" s="64" t="s">
        <v>49</v>
      </c>
      <c r="V119" s="64" t="s">
        <v>50</v>
      </c>
      <c r="W119" s="64"/>
      <c r="X119" s="17"/>
      <c r="Y119" s="75" t="s">
        <v>146</v>
      </c>
    </row>
    <row r="120" s="65" customFormat="true" ht="15" hidden="false" customHeight="true" outlineLevel="0" collapsed="false">
      <c r="A120" s="58" t="s">
        <v>345</v>
      </c>
      <c r="B120" s="59" t="s">
        <v>366</v>
      </c>
      <c r="C120" s="60" t="n">
        <v>7</v>
      </c>
      <c r="D120" s="58" t="s">
        <v>347</v>
      </c>
      <c r="E120" s="58" t="s">
        <v>348</v>
      </c>
      <c r="F120" s="61" t="n">
        <v>39658</v>
      </c>
      <c r="G120" s="58" t="s">
        <v>367</v>
      </c>
      <c r="H120" s="58" t="s">
        <v>368</v>
      </c>
      <c r="I120" s="60" t="n">
        <v>4</v>
      </c>
      <c r="J120" s="58" t="s">
        <v>369</v>
      </c>
      <c r="K120" s="58" t="s">
        <v>370</v>
      </c>
      <c r="L120" s="58" t="s">
        <v>351</v>
      </c>
      <c r="M120" s="58" t="s">
        <v>352</v>
      </c>
      <c r="N120" s="57" t="n">
        <v>79.1090562939644</v>
      </c>
      <c r="O120" s="57" t="n">
        <v>8.21999332401902</v>
      </c>
      <c r="P120" s="62" t="s">
        <v>366</v>
      </c>
      <c r="Q120" s="63" t="s">
        <v>47</v>
      </c>
      <c r="R120" s="63" t="s">
        <v>48</v>
      </c>
      <c r="S120" s="63" t="s">
        <v>47</v>
      </c>
      <c r="T120" s="63" t="n">
        <v>0.10659114315139</v>
      </c>
      <c r="U120" s="64" t="s">
        <v>49</v>
      </c>
      <c r="V120" s="64" t="s">
        <v>50</v>
      </c>
      <c r="W120" s="64"/>
      <c r="X120" s="17"/>
    </row>
    <row r="121" s="65" customFormat="true" ht="15" hidden="false" customHeight="true" outlineLevel="0" collapsed="false">
      <c r="A121" s="58"/>
      <c r="B121" s="59"/>
      <c r="C121" s="60"/>
      <c r="D121" s="58"/>
      <c r="E121" s="58"/>
      <c r="F121" s="61"/>
      <c r="G121" s="58"/>
      <c r="H121" s="58"/>
      <c r="I121" s="60"/>
      <c r="J121" s="58"/>
      <c r="K121" s="58"/>
      <c r="L121" s="58"/>
      <c r="M121" s="58"/>
      <c r="N121" s="57"/>
      <c r="O121" s="57"/>
      <c r="P121" s="62"/>
      <c r="Q121" s="63"/>
      <c r="R121" s="63"/>
      <c r="S121" s="63"/>
      <c r="T121" s="63"/>
      <c r="U121" s="64"/>
      <c r="V121" s="64"/>
      <c r="W121" s="64"/>
      <c r="X121" s="17"/>
    </row>
    <row r="122" s="65" customFormat="true" ht="15" hidden="false" customHeight="true" outlineLevel="0" collapsed="false">
      <c r="A122" s="58" t="s">
        <v>345</v>
      </c>
      <c r="B122" s="59" t="s">
        <v>371</v>
      </c>
      <c r="C122" s="60" t="n">
        <v>7</v>
      </c>
      <c r="D122" s="58" t="s">
        <v>347</v>
      </c>
      <c r="E122" s="58" t="s">
        <v>348</v>
      </c>
      <c r="F122" s="61" t="n">
        <v>39658</v>
      </c>
      <c r="G122" s="58" t="s">
        <v>63</v>
      </c>
      <c r="H122" s="58" t="s">
        <v>64</v>
      </c>
      <c r="I122" s="60" t="n">
        <v>15</v>
      </c>
      <c r="J122" s="58" t="s">
        <v>372</v>
      </c>
      <c r="K122" s="58" t="s">
        <v>373</v>
      </c>
      <c r="L122" s="58" t="s">
        <v>351</v>
      </c>
      <c r="M122" s="58" t="s">
        <v>352</v>
      </c>
      <c r="N122" s="57" t="n">
        <v>83.4941118955612</v>
      </c>
      <c r="O122" s="57" t="n">
        <v>4.00000804802403</v>
      </c>
      <c r="P122" s="62" t="s">
        <v>371</v>
      </c>
      <c r="Q122" s="63" t="s">
        <v>47</v>
      </c>
      <c r="R122" s="63" t="s">
        <v>48</v>
      </c>
      <c r="S122" s="63" t="s">
        <v>47</v>
      </c>
      <c r="T122" s="63" t="n">
        <v>0.03111337061515</v>
      </c>
      <c r="U122" s="64" t="s">
        <v>49</v>
      </c>
      <c r="V122" s="64" t="s">
        <v>50</v>
      </c>
      <c r="W122" s="64"/>
      <c r="X122" s="17"/>
    </row>
    <row r="123" s="58" customFormat="true" ht="15" hidden="false" customHeight="true" outlineLevel="0" collapsed="false">
      <c r="A123" s="58" t="s">
        <v>345</v>
      </c>
      <c r="B123" s="59" t="s">
        <v>374</v>
      </c>
      <c r="C123" s="60" t="n">
        <v>7</v>
      </c>
      <c r="D123" s="58" t="s">
        <v>347</v>
      </c>
      <c r="E123" s="58" t="s">
        <v>348</v>
      </c>
      <c r="F123" s="61" t="n">
        <v>39658</v>
      </c>
      <c r="G123" s="58" t="s">
        <v>375</v>
      </c>
      <c r="H123" s="58" t="s">
        <v>376</v>
      </c>
      <c r="I123" s="60" t="n">
        <v>66</v>
      </c>
      <c r="J123" s="72"/>
      <c r="K123" s="73" t="n">
        <v>5556</v>
      </c>
      <c r="L123" s="58" t="s">
        <v>351</v>
      </c>
      <c r="M123" s="58" t="s">
        <v>352</v>
      </c>
      <c r="N123" s="57" t="n">
        <v>88.323038816452</v>
      </c>
      <c r="O123" s="57" t="n">
        <v>10.8700036071241</v>
      </c>
      <c r="P123" s="62" t="s">
        <v>374</v>
      </c>
      <c r="Q123" s="63" t="n">
        <v>1.02546489377361</v>
      </c>
      <c r="R123" s="63" t="n">
        <v>0.160934203424758</v>
      </c>
      <c r="S123" s="63" t="s">
        <v>47</v>
      </c>
      <c r="T123" s="63" t="s">
        <v>48</v>
      </c>
      <c r="U123" s="64" t="n">
        <v>0.129532407634562</v>
      </c>
      <c r="V123" s="64" t="s">
        <v>50</v>
      </c>
      <c r="W123" s="64"/>
      <c r="X123" s="17"/>
      <c r="Y123" s="65"/>
    </row>
    <row r="124" s="58" customFormat="true" ht="15" hidden="false" customHeight="true" outlineLevel="0" collapsed="false">
      <c r="I124" s="60"/>
      <c r="J124" s="72"/>
      <c r="K124" s="73"/>
      <c r="N124" s="57"/>
      <c r="O124" s="57"/>
      <c r="P124" s="62"/>
      <c r="Q124" s="63"/>
      <c r="R124" s="63"/>
      <c r="S124" s="63"/>
      <c r="T124" s="63"/>
      <c r="U124" s="63"/>
      <c r="V124" s="64"/>
      <c r="W124" s="64"/>
      <c r="X124" s="17"/>
      <c r="Y124" s="65"/>
    </row>
    <row r="125" s="17" customFormat="true" ht="15" hidden="false" customHeight="true" outlineLevel="0" collapsed="false">
      <c r="I125" s="78"/>
    </row>
    <row r="126" s="17" customFormat="true" ht="15" hidden="false" customHeight="true" outlineLevel="0" collapsed="false">
      <c r="I126" s="78"/>
    </row>
    <row r="127" s="17" customFormat="true" ht="15" hidden="false" customHeight="true" outlineLevel="0" collapsed="false">
      <c r="I127" s="78"/>
    </row>
    <row r="128" s="17" customFormat="true" ht="13.2" hidden="false" customHeight="false" outlineLevel="0" collapsed="false">
      <c r="D128" s="44" t="s">
        <v>377</v>
      </c>
      <c r="I128" s="78"/>
    </row>
    <row r="129" s="32" customFormat="true" ht="15" hidden="false" customHeight="true" outlineLevel="0" collapsed="false">
      <c r="I129" s="79"/>
      <c r="X129" s="17"/>
    </row>
    <row r="130" s="58" customFormat="true" ht="15" hidden="false" customHeight="true" outlineLevel="0" collapsed="false">
      <c r="A130" s="58" t="s">
        <v>378</v>
      </c>
      <c r="B130" s="59" t="s">
        <v>379</v>
      </c>
      <c r="C130" s="60" t="n">
        <v>8</v>
      </c>
      <c r="D130" s="58" t="s">
        <v>380</v>
      </c>
      <c r="E130" s="58" t="s">
        <v>381</v>
      </c>
      <c r="F130" s="61" t="n">
        <v>39639</v>
      </c>
      <c r="G130" s="58" t="s">
        <v>41</v>
      </c>
      <c r="H130" s="58" t="s">
        <v>42</v>
      </c>
      <c r="I130" s="60" t="n">
        <v>7</v>
      </c>
      <c r="J130" s="58" t="s">
        <v>382</v>
      </c>
      <c r="K130" s="58" t="s">
        <v>383</v>
      </c>
      <c r="L130" s="58" t="s">
        <v>384</v>
      </c>
      <c r="M130" s="58" t="s">
        <v>385</v>
      </c>
      <c r="N130" s="57" t="n">
        <v>75.6756752729416</v>
      </c>
      <c r="O130" s="57" t="n">
        <v>15.0700088124722</v>
      </c>
      <c r="P130" s="62" t="s">
        <v>379</v>
      </c>
      <c r="Q130" s="63" t="n">
        <v>0.677923172814232</v>
      </c>
      <c r="R130" s="63" t="s">
        <v>48</v>
      </c>
      <c r="S130" s="63" t="s">
        <v>47</v>
      </c>
      <c r="T130" s="63" t="n">
        <v>0.046472761584571</v>
      </c>
      <c r="U130" s="64" t="s">
        <v>49</v>
      </c>
      <c r="V130" s="64" t="s">
        <v>50</v>
      </c>
      <c r="W130" s="64"/>
      <c r="X130" s="17"/>
      <c r="Y130" s="75" t="s">
        <v>146</v>
      </c>
    </row>
    <row r="131" s="58" customFormat="true" ht="15" hidden="false" customHeight="true" outlineLevel="0" collapsed="false">
      <c r="A131" s="66" t="s">
        <v>378</v>
      </c>
      <c r="B131" s="67" t="s">
        <v>386</v>
      </c>
      <c r="C131" s="68" t="n">
        <v>8</v>
      </c>
      <c r="D131" s="66" t="s">
        <v>380</v>
      </c>
      <c r="E131" s="66" t="s">
        <v>381</v>
      </c>
      <c r="F131" s="69" t="n">
        <v>39639</v>
      </c>
      <c r="G131" s="66" t="s">
        <v>52</v>
      </c>
      <c r="H131" s="66" t="s">
        <v>53</v>
      </c>
      <c r="I131" s="68" t="n">
        <v>8</v>
      </c>
      <c r="J131" s="66" t="s">
        <v>387</v>
      </c>
      <c r="K131" s="66" t="s">
        <v>388</v>
      </c>
      <c r="L131" s="66" t="s">
        <v>384</v>
      </c>
      <c r="M131" s="66" t="s">
        <v>385</v>
      </c>
      <c r="N131" s="70" t="n">
        <v>73.9198863506317</v>
      </c>
      <c r="O131" s="70" t="n">
        <v>25.3800023347139</v>
      </c>
      <c r="P131" s="71" t="s">
        <v>56</v>
      </c>
      <c r="Q131" s="63"/>
      <c r="R131" s="63"/>
      <c r="S131" s="63"/>
      <c r="T131" s="63"/>
      <c r="U131" s="64"/>
      <c r="V131" s="64"/>
      <c r="W131" s="64"/>
      <c r="X131" s="17"/>
    </row>
    <row r="132" s="58" customFormat="true" ht="15" hidden="false" customHeight="true" outlineLevel="0" collapsed="false">
      <c r="A132" s="66"/>
      <c r="B132" s="67"/>
      <c r="C132" s="68"/>
      <c r="D132" s="66"/>
      <c r="E132" s="66"/>
      <c r="F132" s="69"/>
      <c r="G132" s="66"/>
      <c r="H132" s="66"/>
      <c r="I132" s="68"/>
      <c r="J132" s="66"/>
      <c r="K132" s="66"/>
      <c r="L132" s="66"/>
      <c r="M132" s="66"/>
      <c r="N132" s="70"/>
      <c r="O132" s="70"/>
      <c r="P132" s="62"/>
      <c r="Q132" s="63"/>
      <c r="R132" s="63"/>
      <c r="S132" s="63"/>
      <c r="T132" s="63"/>
      <c r="U132" s="64"/>
      <c r="V132" s="64"/>
      <c r="W132" s="64"/>
      <c r="X132" s="17"/>
    </row>
    <row r="133" s="58" customFormat="true" ht="15" hidden="false" customHeight="true" outlineLevel="0" collapsed="false">
      <c r="A133" s="58" t="s">
        <v>378</v>
      </c>
      <c r="B133" s="59" t="s">
        <v>389</v>
      </c>
      <c r="C133" s="60" t="n">
        <v>8</v>
      </c>
      <c r="D133" s="58" t="s">
        <v>380</v>
      </c>
      <c r="E133" s="58" t="s">
        <v>381</v>
      </c>
      <c r="F133" s="61" t="n">
        <v>39639</v>
      </c>
      <c r="G133" s="58" t="s">
        <v>201</v>
      </c>
      <c r="H133" s="58" t="s">
        <v>202</v>
      </c>
      <c r="I133" s="60" t="n">
        <v>12</v>
      </c>
      <c r="J133" s="58" t="s">
        <v>390</v>
      </c>
      <c r="K133" s="58" t="s">
        <v>391</v>
      </c>
      <c r="L133" s="58" t="s">
        <v>384</v>
      </c>
      <c r="M133" s="58" t="s">
        <v>385</v>
      </c>
      <c r="N133" s="57" t="n">
        <v>79.8639416694641</v>
      </c>
      <c r="O133" s="57" t="n">
        <v>5.22000773344189</v>
      </c>
      <c r="P133" s="62" t="s">
        <v>389</v>
      </c>
      <c r="Q133" s="63" t="n">
        <v>1.61638447887189</v>
      </c>
      <c r="R133" s="63" t="n">
        <v>0.0351575615137417</v>
      </c>
      <c r="S133" s="63" t="s">
        <v>47</v>
      </c>
      <c r="T133" s="63" t="n">
        <v>0.0353494172382368</v>
      </c>
      <c r="U133" s="64" t="s">
        <v>49</v>
      </c>
      <c r="V133" s="64" t="s">
        <v>50</v>
      </c>
      <c r="W133" s="64"/>
      <c r="X133" s="17"/>
      <c r="Y133" s="65"/>
    </row>
    <row r="134" s="65" customFormat="true" ht="15" hidden="false" customHeight="true" outlineLevel="0" collapsed="false">
      <c r="A134" s="66" t="s">
        <v>378</v>
      </c>
      <c r="B134" s="67" t="s">
        <v>392</v>
      </c>
      <c r="C134" s="68" t="n">
        <v>8</v>
      </c>
      <c r="D134" s="66" t="s">
        <v>380</v>
      </c>
      <c r="E134" s="66" t="s">
        <v>381</v>
      </c>
      <c r="F134" s="69" t="n">
        <v>39639</v>
      </c>
      <c r="G134" s="66" t="s">
        <v>176</v>
      </c>
      <c r="H134" s="66" t="s">
        <v>177</v>
      </c>
      <c r="I134" s="68" t="n">
        <v>3</v>
      </c>
      <c r="J134" s="66" t="s">
        <v>393</v>
      </c>
      <c r="K134" s="66" t="s">
        <v>394</v>
      </c>
      <c r="L134" s="66" t="s">
        <v>384</v>
      </c>
      <c r="M134" s="66" t="s">
        <v>385</v>
      </c>
      <c r="N134" s="70" t="n">
        <v>79.328165948391</v>
      </c>
      <c r="O134" s="70" t="n">
        <v>12.6399996224791</v>
      </c>
      <c r="P134" s="71" t="s">
        <v>56</v>
      </c>
      <c r="Q134" s="63"/>
      <c r="R134" s="63"/>
      <c r="S134" s="63"/>
      <c r="T134" s="63"/>
      <c r="U134" s="64"/>
      <c r="V134" s="64"/>
      <c r="W134" s="64"/>
      <c r="X134" s="17"/>
      <c r="Y134" s="58"/>
    </row>
    <row r="135" s="65" customFormat="true" ht="15" hidden="false" customHeight="true" outlineLevel="0" collapsed="false">
      <c r="A135" s="66"/>
      <c r="B135" s="67"/>
      <c r="C135" s="68"/>
      <c r="D135" s="66"/>
      <c r="E135" s="66"/>
      <c r="F135" s="69"/>
      <c r="G135" s="66"/>
      <c r="H135" s="66"/>
      <c r="I135" s="68"/>
      <c r="J135" s="66"/>
      <c r="K135" s="66"/>
      <c r="L135" s="66"/>
      <c r="M135" s="66"/>
      <c r="N135" s="70"/>
      <c r="O135" s="70"/>
      <c r="P135" s="62"/>
      <c r="Q135" s="63"/>
      <c r="R135" s="63"/>
      <c r="S135" s="63"/>
      <c r="T135" s="63"/>
      <c r="U135" s="64"/>
      <c r="V135" s="64"/>
      <c r="W135" s="64"/>
      <c r="X135" s="17"/>
      <c r="Y135" s="58"/>
    </row>
    <row r="136" s="58" customFormat="true" ht="15" hidden="false" customHeight="true" outlineLevel="0" collapsed="false">
      <c r="A136" s="58" t="s">
        <v>395</v>
      </c>
      <c r="B136" s="65" t="s">
        <v>396</v>
      </c>
      <c r="C136" s="60" t="n">
        <v>12</v>
      </c>
      <c r="D136" s="58" t="s">
        <v>397</v>
      </c>
      <c r="E136" s="58" t="s">
        <v>398</v>
      </c>
      <c r="F136" s="74" t="n">
        <v>39589</v>
      </c>
      <c r="G136" s="58" t="s">
        <v>101</v>
      </c>
      <c r="H136" s="58" t="s">
        <v>102</v>
      </c>
      <c r="I136" s="60" t="n">
        <v>3</v>
      </c>
      <c r="J136" s="58" t="s">
        <v>399</v>
      </c>
      <c r="K136" s="58" t="s">
        <v>400</v>
      </c>
      <c r="L136" s="33" t="s">
        <v>401</v>
      </c>
      <c r="M136" s="33" t="s">
        <v>402</v>
      </c>
      <c r="N136" s="57"/>
      <c r="O136" s="57"/>
      <c r="P136" s="62" t="s">
        <v>396</v>
      </c>
      <c r="Q136" s="63" t="s">
        <v>47</v>
      </c>
      <c r="R136" s="63" t="s">
        <v>48</v>
      </c>
      <c r="S136" s="63" t="s">
        <v>47</v>
      </c>
      <c r="T136" s="63" t="n">
        <v>0.0356639839034205</v>
      </c>
      <c r="U136" s="64" t="s">
        <v>49</v>
      </c>
      <c r="V136" s="64" t="s">
        <v>50</v>
      </c>
      <c r="W136" s="64"/>
      <c r="X136" s="17"/>
      <c r="Y136" s="65"/>
    </row>
    <row r="137" s="58" customFormat="true" ht="15" hidden="false" customHeight="true" outlineLevel="0" collapsed="false">
      <c r="A137" s="58" t="s">
        <v>395</v>
      </c>
      <c r="B137" s="65" t="s">
        <v>403</v>
      </c>
      <c r="C137" s="60" t="n">
        <v>12</v>
      </c>
      <c r="D137" s="58" t="s">
        <v>397</v>
      </c>
      <c r="E137" s="58" t="s">
        <v>398</v>
      </c>
      <c r="F137" s="74" t="n">
        <v>39589</v>
      </c>
      <c r="G137" s="58" t="s">
        <v>108</v>
      </c>
      <c r="H137" s="58" t="s">
        <v>255</v>
      </c>
      <c r="I137" s="60" t="n">
        <v>1</v>
      </c>
      <c r="J137" s="72" t="n">
        <v>46.6</v>
      </c>
      <c r="K137" s="73" t="n">
        <v>1784</v>
      </c>
      <c r="L137" s="33" t="s">
        <v>401</v>
      </c>
      <c r="M137" s="33" t="s">
        <v>402</v>
      </c>
      <c r="N137" s="57"/>
      <c r="O137" s="57"/>
      <c r="P137" s="62" t="s">
        <v>403</v>
      </c>
      <c r="Q137" s="63" t="s">
        <v>47</v>
      </c>
      <c r="R137" s="63" t="s">
        <v>48</v>
      </c>
      <c r="S137" s="63" t="s">
        <v>47</v>
      </c>
      <c r="T137" s="63" t="n">
        <v>0.0731096644967451</v>
      </c>
      <c r="U137" s="64" t="s">
        <v>49</v>
      </c>
      <c r="V137" s="64" t="s">
        <v>50</v>
      </c>
      <c r="W137" s="64"/>
      <c r="X137" s="17"/>
      <c r="Y137" s="65"/>
    </row>
    <row r="138" s="58" customFormat="true" ht="15" hidden="false" customHeight="true" outlineLevel="0" collapsed="false">
      <c r="A138" s="58" t="s">
        <v>395</v>
      </c>
      <c r="B138" s="65" t="s">
        <v>404</v>
      </c>
      <c r="C138" s="60" t="n">
        <v>12</v>
      </c>
      <c r="D138" s="58" t="s">
        <v>397</v>
      </c>
      <c r="E138" s="58" t="s">
        <v>398</v>
      </c>
      <c r="F138" s="74" t="n">
        <v>39589</v>
      </c>
      <c r="G138" s="58" t="s">
        <v>111</v>
      </c>
      <c r="H138" s="58" t="s">
        <v>405</v>
      </c>
      <c r="I138" s="60" t="n">
        <v>1</v>
      </c>
      <c r="J138" s="72" t="n">
        <v>43.1</v>
      </c>
      <c r="K138" s="73" t="n">
        <v>1248</v>
      </c>
      <c r="L138" s="33" t="s">
        <v>401</v>
      </c>
      <c r="M138" s="33" t="s">
        <v>402</v>
      </c>
      <c r="N138" s="57"/>
      <c r="O138" s="57"/>
      <c r="P138" s="62" t="s">
        <v>404</v>
      </c>
      <c r="Q138" s="63" t="s">
        <v>47</v>
      </c>
      <c r="R138" s="63" t="s">
        <v>48</v>
      </c>
      <c r="S138" s="63" t="s">
        <v>47</v>
      </c>
      <c r="T138" s="63" t="s">
        <v>48</v>
      </c>
      <c r="U138" s="64" t="s">
        <v>49</v>
      </c>
      <c r="V138" s="64" t="s">
        <v>50</v>
      </c>
      <c r="W138" s="64"/>
      <c r="X138" s="17"/>
      <c r="Y138" s="65"/>
    </row>
    <row r="139" s="58" customFormat="true" ht="15" hidden="false" customHeight="true" outlineLevel="0" collapsed="false">
      <c r="A139" s="58" t="s">
        <v>395</v>
      </c>
      <c r="B139" s="65" t="s">
        <v>406</v>
      </c>
      <c r="C139" s="60" t="n">
        <v>12</v>
      </c>
      <c r="D139" s="58" t="s">
        <v>397</v>
      </c>
      <c r="E139" s="58" t="s">
        <v>398</v>
      </c>
      <c r="F139" s="74" t="n">
        <v>39589</v>
      </c>
      <c r="G139" s="58" t="s">
        <v>114</v>
      </c>
      <c r="H139" s="58" t="s">
        <v>407</v>
      </c>
      <c r="I139" s="60" t="n">
        <v>1</v>
      </c>
      <c r="J139" s="72" t="n">
        <v>39.2</v>
      </c>
      <c r="K139" s="73" t="n">
        <v>948</v>
      </c>
      <c r="L139" s="33" t="s">
        <v>401</v>
      </c>
      <c r="M139" s="33" t="s">
        <v>402</v>
      </c>
      <c r="N139" s="57"/>
      <c r="O139" s="57"/>
      <c r="P139" s="62" t="s">
        <v>406</v>
      </c>
      <c r="Q139" s="63" t="s">
        <v>47</v>
      </c>
      <c r="R139" s="63" t="s">
        <v>48</v>
      </c>
      <c r="S139" s="63" t="s">
        <v>47</v>
      </c>
      <c r="T139" s="63" t="n">
        <v>0.0558655624574797</v>
      </c>
      <c r="U139" s="64" t="s">
        <v>49</v>
      </c>
      <c r="V139" s="64" t="s">
        <v>50</v>
      </c>
      <c r="W139" s="64"/>
      <c r="X139" s="17"/>
      <c r="Y139" s="75" t="s">
        <v>146</v>
      </c>
    </row>
    <row r="140" s="58" customFormat="true" ht="15" hidden="false" customHeight="true" outlineLevel="0" collapsed="false">
      <c r="A140" s="58" t="s">
        <v>395</v>
      </c>
      <c r="B140" s="65" t="s">
        <v>408</v>
      </c>
      <c r="C140" s="60" t="n">
        <v>12</v>
      </c>
      <c r="D140" s="58" t="s">
        <v>397</v>
      </c>
      <c r="E140" s="58" t="s">
        <v>398</v>
      </c>
      <c r="F140" s="74" t="n">
        <v>39589</v>
      </c>
      <c r="G140" s="58" t="s">
        <v>117</v>
      </c>
      <c r="H140" s="58" t="s">
        <v>409</v>
      </c>
      <c r="I140" s="60" t="n">
        <v>4</v>
      </c>
      <c r="J140" s="58" t="s">
        <v>410</v>
      </c>
      <c r="K140" s="58" t="s">
        <v>411</v>
      </c>
      <c r="L140" s="33" t="s">
        <v>401</v>
      </c>
      <c r="M140" s="33" t="s">
        <v>402</v>
      </c>
      <c r="N140" s="57"/>
      <c r="O140" s="57"/>
      <c r="P140" s="62" t="s">
        <v>408</v>
      </c>
      <c r="Q140" s="63" t="s">
        <v>47</v>
      </c>
      <c r="R140" s="63" t="s">
        <v>48</v>
      </c>
      <c r="S140" s="63" t="s">
        <v>47</v>
      </c>
      <c r="T140" s="63" t="n">
        <v>0.0573022312373225</v>
      </c>
      <c r="U140" s="64" t="s">
        <v>49</v>
      </c>
      <c r="V140" s="64" t="s">
        <v>50</v>
      </c>
      <c r="W140" s="64"/>
      <c r="X140" s="17"/>
      <c r="Y140" s="65"/>
    </row>
    <row r="141" s="58" customFormat="true" ht="15" hidden="false" customHeight="true" outlineLevel="0" collapsed="false">
      <c r="A141" s="58" t="s">
        <v>395</v>
      </c>
      <c r="B141" s="65" t="s">
        <v>412</v>
      </c>
      <c r="C141" s="60" t="n">
        <v>12</v>
      </c>
      <c r="D141" s="58" t="s">
        <v>397</v>
      </c>
      <c r="E141" s="58" t="s">
        <v>398</v>
      </c>
      <c r="F141" s="74" t="n">
        <v>39589</v>
      </c>
      <c r="G141" s="58" t="s">
        <v>120</v>
      </c>
      <c r="H141" s="58" t="s">
        <v>413</v>
      </c>
      <c r="I141" s="60" t="n">
        <v>3</v>
      </c>
      <c r="J141" s="58" t="s">
        <v>414</v>
      </c>
      <c r="K141" s="58" t="s">
        <v>415</v>
      </c>
      <c r="L141" s="33" t="s">
        <v>401</v>
      </c>
      <c r="M141" s="33" t="s">
        <v>402</v>
      </c>
      <c r="N141" s="57"/>
      <c r="O141" s="57"/>
      <c r="P141" s="62" t="s">
        <v>412</v>
      </c>
      <c r="Q141" s="63" t="s">
        <v>47</v>
      </c>
      <c r="R141" s="63" t="s">
        <v>48</v>
      </c>
      <c r="S141" s="63" t="s">
        <v>47</v>
      </c>
      <c r="T141" s="63" t="n">
        <v>0.031090373280943</v>
      </c>
      <c r="U141" s="64" t="s">
        <v>49</v>
      </c>
      <c r="V141" s="64" t="s">
        <v>50</v>
      </c>
      <c r="W141" s="64"/>
      <c r="X141" s="17"/>
      <c r="Y141" s="65"/>
    </row>
    <row r="142" s="58" customFormat="true" ht="15" hidden="false" customHeight="true" outlineLevel="0" collapsed="false">
      <c r="B142" s="65"/>
      <c r="C142" s="60"/>
      <c r="F142" s="74"/>
      <c r="I142" s="60"/>
      <c r="L142" s="33"/>
      <c r="M142" s="33"/>
      <c r="N142" s="57"/>
      <c r="O142" s="57"/>
      <c r="P142" s="62"/>
      <c r="Q142" s="63"/>
      <c r="R142" s="63"/>
      <c r="S142" s="63"/>
      <c r="T142" s="63"/>
      <c r="U142" s="64"/>
      <c r="V142" s="64"/>
      <c r="W142" s="64"/>
      <c r="X142" s="17"/>
      <c r="Y142" s="65"/>
    </row>
    <row r="143" s="58" customFormat="true" ht="15" hidden="false" customHeight="true" outlineLevel="0" collapsed="false">
      <c r="A143" s="66" t="s">
        <v>395</v>
      </c>
      <c r="B143" s="67" t="s">
        <v>416</v>
      </c>
      <c r="C143" s="68" t="n">
        <v>12</v>
      </c>
      <c r="D143" s="66" t="s">
        <v>397</v>
      </c>
      <c r="E143" s="66" t="s">
        <v>398</v>
      </c>
      <c r="F143" s="80" t="n">
        <v>39589</v>
      </c>
      <c r="G143" s="66" t="s">
        <v>128</v>
      </c>
      <c r="H143" s="66" t="s">
        <v>129</v>
      </c>
      <c r="I143" s="68" t="n">
        <v>3</v>
      </c>
      <c r="J143" s="66" t="s">
        <v>417</v>
      </c>
      <c r="K143" s="66" t="s">
        <v>418</v>
      </c>
      <c r="L143" s="81" t="s">
        <v>401</v>
      </c>
      <c r="M143" s="81" t="s">
        <v>402</v>
      </c>
      <c r="N143" s="70" t="n">
        <v>79.5412674546242</v>
      </c>
      <c r="O143" s="70" t="n">
        <v>4.51999891083688</v>
      </c>
      <c r="P143" s="71" t="s">
        <v>56</v>
      </c>
      <c r="Q143" s="63"/>
      <c r="R143" s="63"/>
      <c r="S143" s="63"/>
      <c r="T143" s="63"/>
      <c r="U143" s="64"/>
      <c r="V143" s="64"/>
      <c r="W143" s="64"/>
      <c r="X143" s="17"/>
    </row>
    <row r="144" s="58" customFormat="true" ht="15" hidden="false" customHeight="true" outlineLevel="0" collapsed="false">
      <c r="A144" s="58" t="s">
        <v>395</v>
      </c>
      <c r="B144" s="65" t="s">
        <v>419</v>
      </c>
      <c r="C144" s="60" t="n">
        <v>12</v>
      </c>
      <c r="D144" s="58" t="s">
        <v>397</v>
      </c>
      <c r="E144" s="58" t="s">
        <v>398</v>
      </c>
      <c r="F144" s="74" t="n">
        <v>39589</v>
      </c>
      <c r="G144" s="58" t="s">
        <v>133</v>
      </c>
      <c r="H144" s="58" t="s">
        <v>134</v>
      </c>
      <c r="I144" s="60" t="n">
        <v>12</v>
      </c>
      <c r="J144" s="58" t="s">
        <v>420</v>
      </c>
      <c r="K144" s="58" t="s">
        <v>421</v>
      </c>
      <c r="L144" s="33" t="s">
        <v>401</v>
      </c>
      <c r="M144" s="33" t="s">
        <v>402</v>
      </c>
      <c r="N144" s="57"/>
      <c r="O144" s="57"/>
      <c r="P144" s="62" t="s">
        <v>419</v>
      </c>
      <c r="Q144" s="63" t="s">
        <v>47</v>
      </c>
      <c r="R144" s="63" t="s">
        <v>48</v>
      </c>
      <c r="S144" s="63" t="s">
        <v>47</v>
      </c>
      <c r="T144" s="63" t="n">
        <v>0.0650707478561821</v>
      </c>
      <c r="U144" s="64" t="s">
        <v>49</v>
      </c>
      <c r="V144" s="64" t="s">
        <v>50</v>
      </c>
      <c r="W144" s="64"/>
      <c r="X144" s="17"/>
      <c r="Y144" s="75" t="s">
        <v>146</v>
      </c>
    </row>
    <row r="145" s="58" customFormat="true" ht="15" hidden="false" customHeight="true" outlineLevel="0" collapsed="false">
      <c r="A145" s="58" t="s">
        <v>395</v>
      </c>
      <c r="B145" s="65" t="s">
        <v>422</v>
      </c>
      <c r="C145" s="60" t="n">
        <v>12</v>
      </c>
      <c r="D145" s="58" t="s">
        <v>397</v>
      </c>
      <c r="E145" s="58" t="s">
        <v>398</v>
      </c>
      <c r="F145" s="74" t="n">
        <v>39589</v>
      </c>
      <c r="G145" s="58" t="s">
        <v>423</v>
      </c>
      <c r="H145" s="58" t="s">
        <v>424</v>
      </c>
      <c r="I145" s="60" t="n">
        <v>1</v>
      </c>
      <c r="J145" s="72" t="n">
        <v>42.9</v>
      </c>
      <c r="K145" s="73" t="n">
        <v>448</v>
      </c>
      <c r="L145" s="33" t="s">
        <v>401</v>
      </c>
      <c r="M145" s="33" t="s">
        <v>402</v>
      </c>
      <c r="N145" s="57"/>
      <c r="O145" s="57"/>
      <c r="P145" s="62" t="s">
        <v>422</v>
      </c>
      <c r="Q145" s="63" t="s">
        <v>47</v>
      </c>
      <c r="R145" s="63" t="s">
        <v>48</v>
      </c>
      <c r="S145" s="63" t="s">
        <v>47</v>
      </c>
      <c r="T145" s="63" t="n">
        <v>0.0708312838170192</v>
      </c>
      <c r="U145" s="64" t="s">
        <v>49</v>
      </c>
      <c r="V145" s="64" t="s">
        <v>50</v>
      </c>
      <c r="W145" s="64"/>
      <c r="X145" s="17"/>
      <c r="Y145" s="65"/>
    </row>
    <row r="146" s="58" customFormat="true" ht="15" hidden="false" customHeight="true" outlineLevel="0" collapsed="false">
      <c r="B146" s="65"/>
      <c r="C146" s="60"/>
      <c r="F146" s="74"/>
      <c r="I146" s="60"/>
      <c r="J146" s="72"/>
      <c r="K146" s="73"/>
      <c r="L146" s="33"/>
      <c r="M146" s="33"/>
      <c r="N146" s="57"/>
      <c r="O146" s="57"/>
      <c r="P146" s="62"/>
      <c r="Q146" s="63"/>
      <c r="R146" s="63"/>
      <c r="S146" s="63"/>
      <c r="T146" s="63"/>
      <c r="U146" s="64"/>
      <c r="V146" s="64"/>
      <c r="W146" s="64"/>
      <c r="X146" s="17"/>
      <c r="Y146" s="65"/>
    </row>
    <row r="147" s="65" customFormat="true" ht="15" hidden="false" customHeight="true" outlineLevel="0" collapsed="false">
      <c r="A147" s="58" t="s">
        <v>395</v>
      </c>
      <c r="B147" s="59" t="s">
        <v>425</v>
      </c>
      <c r="C147" s="60" t="n">
        <v>12</v>
      </c>
      <c r="D147" s="58" t="s">
        <v>397</v>
      </c>
      <c r="E147" s="58" t="s">
        <v>398</v>
      </c>
      <c r="F147" s="74" t="n">
        <v>39589</v>
      </c>
      <c r="G147" s="58" t="s">
        <v>426</v>
      </c>
      <c r="H147" s="58" t="s">
        <v>427</v>
      </c>
      <c r="I147" s="60" t="n">
        <v>2</v>
      </c>
      <c r="J147" s="58" t="s">
        <v>428</v>
      </c>
      <c r="K147" s="58" t="s">
        <v>429</v>
      </c>
      <c r="L147" s="33" t="s">
        <v>401</v>
      </c>
      <c r="M147" s="33" t="s">
        <v>402</v>
      </c>
      <c r="N147" s="57" t="n">
        <v>81.7412585020065</v>
      </c>
      <c r="O147" s="57" t="n">
        <v>4.87777928356081</v>
      </c>
      <c r="P147" s="62" t="s">
        <v>425</v>
      </c>
      <c r="Q147" s="63" t="s">
        <v>47</v>
      </c>
      <c r="R147" s="63" t="s">
        <v>48</v>
      </c>
      <c r="S147" s="63" t="n">
        <v>0.332715477293791</v>
      </c>
      <c r="T147" s="63" t="n">
        <v>0.0247451343836886</v>
      </c>
      <c r="U147" s="64" t="s">
        <v>49</v>
      </c>
      <c r="V147" s="64" t="s">
        <v>50</v>
      </c>
      <c r="W147" s="64"/>
      <c r="X147" s="17"/>
    </row>
    <row r="148" s="65" customFormat="true" ht="15" hidden="false" customHeight="true" outlineLevel="0" collapsed="false">
      <c r="A148" s="58"/>
      <c r="B148" s="59"/>
      <c r="C148" s="60"/>
      <c r="D148" s="58"/>
      <c r="E148" s="58"/>
      <c r="F148" s="74"/>
      <c r="G148" s="58"/>
      <c r="H148" s="58"/>
      <c r="I148" s="60"/>
      <c r="J148" s="58"/>
      <c r="K148" s="58"/>
      <c r="L148" s="33"/>
      <c r="M148" s="33"/>
      <c r="N148" s="57"/>
      <c r="O148" s="57"/>
      <c r="P148" s="62"/>
      <c r="Q148" s="63"/>
      <c r="R148" s="63"/>
      <c r="S148" s="63"/>
      <c r="T148" s="63"/>
      <c r="U148" s="64"/>
      <c r="V148" s="64"/>
      <c r="W148" s="64"/>
      <c r="X148" s="17"/>
    </row>
    <row r="149" s="58" customFormat="true" ht="15" hidden="false" customHeight="true" outlineLevel="0" collapsed="false">
      <c r="A149" s="58" t="s">
        <v>378</v>
      </c>
      <c r="B149" s="59" t="s">
        <v>430</v>
      </c>
      <c r="C149" s="60" t="n">
        <v>11</v>
      </c>
      <c r="D149" s="58" t="s">
        <v>431</v>
      </c>
      <c r="E149" s="58" t="s">
        <v>432</v>
      </c>
      <c r="F149" s="61" t="n">
        <v>39611</v>
      </c>
      <c r="G149" s="58" t="s">
        <v>433</v>
      </c>
      <c r="H149" s="58" t="s">
        <v>434</v>
      </c>
      <c r="I149" s="60" t="n">
        <v>1</v>
      </c>
      <c r="J149" s="72" t="n">
        <v>52.8</v>
      </c>
      <c r="K149" s="73" t="n">
        <v>1518</v>
      </c>
      <c r="L149" s="58" t="s">
        <v>435</v>
      </c>
      <c r="M149" s="58" t="s">
        <v>436</v>
      </c>
      <c r="N149" s="57" t="n">
        <v>76.9509017467499</v>
      </c>
      <c r="O149" s="57" t="n">
        <v>6.58999662846327</v>
      </c>
      <c r="P149" s="62" t="s">
        <v>430</v>
      </c>
      <c r="Q149" s="63" t="n">
        <v>0.47614512903533</v>
      </c>
      <c r="R149" s="63" t="s">
        <v>48</v>
      </c>
      <c r="S149" s="63" t="s">
        <v>47</v>
      </c>
      <c r="T149" s="63" t="n">
        <v>0.23759641938863</v>
      </c>
      <c r="U149" s="64" t="s">
        <v>49</v>
      </c>
      <c r="V149" s="64" t="s">
        <v>50</v>
      </c>
      <c r="W149" s="64"/>
      <c r="X149" s="17"/>
      <c r="Y149" s="65"/>
    </row>
    <row r="150" s="58" customFormat="true" ht="15" hidden="false" customHeight="true" outlineLevel="0" collapsed="false">
      <c r="A150" s="58" t="s">
        <v>378</v>
      </c>
      <c r="B150" s="59" t="s">
        <v>437</v>
      </c>
      <c r="C150" s="60" t="n">
        <v>11</v>
      </c>
      <c r="D150" s="58" t="s">
        <v>431</v>
      </c>
      <c r="E150" s="58" t="s">
        <v>432</v>
      </c>
      <c r="F150" s="61" t="n">
        <v>39611</v>
      </c>
      <c r="G150" s="58" t="s">
        <v>41</v>
      </c>
      <c r="H150" s="58" t="s">
        <v>42</v>
      </c>
      <c r="I150" s="60" t="n">
        <v>4</v>
      </c>
      <c r="J150" s="58" t="s">
        <v>438</v>
      </c>
      <c r="K150" s="58" t="s">
        <v>439</v>
      </c>
      <c r="L150" s="58" t="s">
        <v>435</v>
      </c>
      <c r="M150" s="58" t="s">
        <v>436</v>
      </c>
      <c r="N150" s="57" t="n">
        <v>72.9528456926346</v>
      </c>
      <c r="O150" s="57" t="n">
        <v>23.9300006069243</v>
      </c>
      <c r="P150" s="62" t="s">
        <v>437</v>
      </c>
      <c r="Q150" s="63" t="n">
        <v>0.344218021114658</v>
      </c>
      <c r="R150" s="63" t="s">
        <v>48</v>
      </c>
      <c r="S150" s="63" t="s">
        <v>47</v>
      </c>
      <c r="T150" s="63" t="n">
        <v>0.0682543579671004</v>
      </c>
      <c r="U150" s="64" t="s">
        <v>49</v>
      </c>
      <c r="V150" s="64" t="s">
        <v>50</v>
      </c>
      <c r="W150" s="64"/>
      <c r="X150" s="17"/>
      <c r="Y150" s="65"/>
    </row>
    <row r="151" s="58" customFormat="true" ht="15" hidden="false" customHeight="true" outlineLevel="0" collapsed="false">
      <c r="B151" s="59"/>
      <c r="C151" s="60"/>
      <c r="F151" s="61"/>
      <c r="I151" s="60"/>
      <c r="N151" s="57"/>
      <c r="O151" s="57"/>
      <c r="P151" s="62"/>
      <c r="Q151" s="63"/>
      <c r="R151" s="63"/>
      <c r="S151" s="63"/>
      <c r="T151" s="63"/>
      <c r="U151" s="64"/>
      <c r="V151" s="64"/>
      <c r="W151" s="64"/>
      <c r="X151" s="17"/>
      <c r="Y151" s="65"/>
    </row>
    <row r="152" s="58" customFormat="true" ht="15" hidden="false" customHeight="true" outlineLevel="0" collapsed="false">
      <c r="A152" s="58" t="s">
        <v>378</v>
      </c>
      <c r="B152" s="59" t="s">
        <v>440</v>
      </c>
      <c r="C152" s="60" t="n">
        <v>11</v>
      </c>
      <c r="D152" s="58" t="s">
        <v>431</v>
      </c>
      <c r="E152" s="58" t="s">
        <v>432</v>
      </c>
      <c r="F152" s="61" t="n">
        <v>39611</v>
      </c>
      <c r="G152" s="58" t="s">
        <v>63</v>
      </c>
      <c r="H152" s="58" t="s">
        <v>64</v>
      </c>
      <c r="I152" s="60" t="n">
        <v>10</v>
      </c>
      <c r="J152" s="58" t="s">
        <v>441</v>
      </c>
      <c r="K152" s="58" t="s">
        <v>442</v>
      </c>
      <c r="L152" s="58" t="s">
        <v>435</v>
      </c>
      <c r="M152" s="58" t="s">
        <v>436</v>
      </c>
      <c r="N152" s="57" t="n">
        <v>80.4878011345863</v>
      </c>
      <c r="O152" s="57" t="n">
        <v>5.88000984862447</v>
      </c>
      <c r="P152" s="62" t="s">
        <v>440</v>
      </c>
      <c r="Q152" s="63" t="n">
        <v>0.977341242827969</v>
      </c>
      <c r="R152" s="63" t="n">
        <v>0.0391908975979772</v>
      </c>
      <c r="S152" s="63" t="s">
        <v>47</v>
      </c>
      <c r="T152" s="63" t="n">
        <v>0.0162403967713702</v>
      </c>
      <c r="U152" s="64" t="s">
        <v>49</v>
      </c>
      <c r="V152" s="64" t="s">
        <v>50</v>
      </c>
      <c r="W152" s="64"/>
      <c r="X152" s="17"/>
      <c r="Y152" s="65"/>
    </row>
    <row r="153" s="58" customFormat="true" ht="15" hidden="false" customHeight="true" outlineLevel="0" collapsed="false">
      <c r="B153" s="59"/>
      <c r="C153" s="60"/>
      <c r="F153" s="61"/>
      <c r="I153" s="60"/>
      <c r="N153" s="57"/>
      <c r="O153" s="57"/>
      <c r="P153" s="62"/>
      <c r="Q153" s="63"/>
      <c r="R153" s="63"/>
      <c r="S153" s="63"/>
      <c r="T153" s="63"/>
      <c r="U153" s="64"/>
      <c r="V153" s="64"/>
      <c r="W153" s="64"/>
      <c r="X153" s="17"/>
      <c r="Y153" s="65"/>
    </row>
    <row r="154" s="58" customFormat="true" ht="15" hidden="false" customHeight="true" outlineLevel="0" collapsed="false">
      <c r="A154" s="58" t="s">
        <v>378</v>
      </c>
      <c r="B154" s="59" t="s">
        <v>443</v>
      </c>
      <c r="C154" s="60" t="n">
        <v>11</v>
      </c>
      <c r="D154" s="58" t="s">
        <v>431</v>
      </c>
      <c r="E154" s="58" t="s">
        <v>432</v>
      </c>
      <c r="F154" s="61" t="n">
        <v>39611</v>
      </c>
      <c r="G154" s="58" t="s">
        <v>375</v>
      </c>
      <c r="H154" s="58" t="s">
        <v>376</v>
      </c>
      <c r="I154" s="60" t="n">
        <v>52</v>
      </c>
      <c r="J154" s="72"/>
      <c r="K154" s="73" t="n">
        <v>7164</v>
      </c>
      <c r="L154" s="58" t="s">
        <v>435</v>
      </c>
      <c r="M154" s="58" t="s">
        <v>436</v>
      </c>
      <c r="N154" s="57"/>
      <c r="O154" s="57"/>
      <c r="P154" s="62" t="s">
        <v>443</v>
      </c>
      <c r="Q154" s="63" t="n">
        <v>1.31798212392062</v>
      </c>
      <c r="R154" s="63" t="n">
        <v>0.433772660707974</v>
      </c>
      <c r="S154" s="63" t="s">
        <v>47</v>
      </c>
      <c r="T154" s="63" t="s">
        <v>48</v>
      </c>
      <c r="U154" s="64" t="n">
        <v>0.171691157905368</v>
      </c>
      <c r="V154" s="64" t="s">
        <v>50</v>
      </c>
      <c r="W154" s="64"/>
      <c r="X154" s="17"/>
      <c r="Y154" s="65"/>
    </row>
    <row r="155" s="58" customFormat="true" ht="15" hidden="false" customHeight="true" outlineLevel="0" collapsed="false">
      <c r="I155" s="60"/>
      <c r="J155" s="72"/>
      <c r="K155" s="73"/>
      <c r="N155" s="57"/>
      <c r="O155" s="57"/>
      <c r="P155" s="62"/>
      <c r="Q155" s="63"/>
      <c r="R155" s="63"/>
      <c r="S155" s="63"/>
      <c r="T155" s="63"/>
      <c r="U155" s="63"/>
      <c r="V155" s="64"/>
      <c r="W155" s="64"/>
      <c r="X155" s="17"/>
      <c r="Y155" s="65"/>
    </row>
    <row r="156" s="58" customFormat="true" ht="15" hidden="false" customHeight="true" outlineLevel="0" collapsed="false">
      <c r="A156" s="58" t="s">
        <v>378</v>
      </c>
      <c r="B156" s="59" t="s">
        <v>444</v>
      </c>
      <c r="C156" s="60" t="n">
        <v>11</v>
      </c>
      <c r="D156" s="58" t="s">
        <v>431</v>
      </c>
      <c r="E156" s="58" t="s">
        <v>432</v>
      </c>
      <c r="F156" s="61" t="n">
        <v>39611</v>
      </c>
      <c r="G156" s="58" t="s">
        <v>83</v>
      </c>
      <c r="H156" s="58" t="s">
        <v>84</v>
      </c>
      <c r="I156" s="60" t="n">
        <v>5</v>
      </c>
      <c r="J156" s="58" t="s">
        <v>445</v>
      </c>
      <c r="K156" s="58" t="s">
        <v>446</v>
      </c>
      <c r="L156" s="58" t="s">
        <v>435</v>
      </c>
      <c r="M156" s="58" t="s">
        <v>436</v>
      </c>
      <c r="N156" s="57" t="n">
        <v>74.9529212713242</v>
      </c>
      <c r="O156" s="57" t="n">
        <v>25.8100032806397</v>
      </c>
      <c r="P156" s="62" t="s">
        <v>444</v>
      </c>
      <c r="Q156" s="63" t="s">
        <v>47</v>
      </c>
      <c r="R156" s="63" t="s">
        <v>48</v>
      </c>
      <c r="S156" s="63" t="s">
        <v>47</v>
      </c>
      <c r="T156" s="63" t="n">
        <v>0.00950561483621453</v>
      </c>
      <c r="U156" s="64" t="s">
        <v>49</v>
      </c>
      <c r="V156" s="64" t="s">
        <v>50</v>
      </c>
      <c r="W156" s="64"/>
      <c r="X156" s="17"/>
      <c r="Y156" s="65"/>
    </row>
    <row r="157" s="58" customFormat="true" ht="15" hidden="false" customHeight="true" outlineLevel="0" collapsed="false">
      <c r="A157" s="66" t="s">
        <v>378</v>
      </c>
      <c r="B157" s="67" t="s">
        <v>447</v>
      </c>
      <c r="C157" s="68" t="n">
        <v>11</v>
      </c>
      <c r="D157" s="66" t="s">
        <v>431</v>
      </c>
      <c r="E157" s="66" t="s">
        <v>432</v>
      </c>
      <c r="F157" s="69" t="n">
        <v>39611</v>
      </c>
      <c r="G157" s="66" t="s">
        <v>88</v>
      </c>
      <c r="H157" s="66" t="s">
        <v>89</v>
      </c>
      <c r="I157" s="68" t="n">
        <v>5</v>
      </c>
      <c r="J157" s="66" t="s">
        <v>448</v>
      </c>
      <c r="K157" s="66" t="s">
        <v>449</v>
      </c>
      <c r="L157" s="66" t="s">
        <v>435</v>
      </c>
      <c r="M157" s="66" t="s">
        <v>436</v>
      </c>
      <c r="N157" s="70" t="n">
        <v>77.7534648776054</v>
      </c>
      <c r="O157" s="70" t="n">
        <v>19.7800039313734</v>
      </c>
      <c r="P157" s="71" t="s">
        <v>56</v>
      </c>
      <c r="Q157" s="63"/>
      <c r="R157" s="63"/>
      <c r="S157" s="63"/>
      <c r="T157" s="63"/>
      <c r="U157" s="64"/>
      <c r="V157" s="64"/>
      <c r="W157" s="64"/>
      <c r="X157" s="17"/>
    </row>
    <row r="158" s="58" customFormat="true" ht="15" hidden="false" customHeight="true" outlineLevel="0" collapsed="false">
      <c r="A158" s="66"/>
      <c r="B158" s="67"/>
      <c r="C158" s="68"/>
      <c r="D158" s="66"/>
      <c r="E158" s="66"/>
      <c r="F158" s="69"/>
      <c r="G158" s="66"/>
      <c r="H158" s="66"/>
      <c r="I158" s="68"/>
      <c r="J158" s="66"/>
      <c r="K158" s="66"/>
      <c r="L158" s="66"/>
      <c r="M158" s="66"/>
      <c r="N158" s="70"/>
      <c r="O158" s="70"/>
      <c r="P158" s="62"/>
      <c r="Q158" s="63"/>
      <c r="R158" s="63"/>
      <c r="S158" s="63"/>
      <c r="T158" s="63"/>
      <c r="U158" s="64"/>
      <c r="V158" s="64"/>
      <c r="W158" s="64"/>
      <c r="X158" s="17"/>
    </row>
    <row r="159" s="58" customFormat="true" ht="15" hidden="false" customHeight="true" outlineLevel="0" collapsed="false">
      <c r="A159" s="58" t="s">
        <v>378</v>
      </c>
      <c r="B159" s="59" t="s">
        <v>450</v>
      </c>
      <c r="C159" s="60" t="n">
        <v>14</v>
      </c>
      <c r="D159" s="58" t="s">
        <v>451</v>
      </c>
      <c r="E159" s="58" t="s">
        <v>452</v>
      </c>
      <c r="F159" s="61" t="n">
        <v>39610</v>
      </c>
      <c r="G159" s="58" t="s">
        <v>453</v>
      </c>
      <c r="H159" s="58" t="s">
        <v>454</v>
      </c>
      <c r="I159" s="60" t="n">
        <v>1</v>
      </c>
      <c r="J159" s="72" t="n">
        <v>66</v>
      </c>
      <c r="K159" s="73" t="n">
        <v>2956</v>
      </c>
      <c r="L159" s="58" t="s">
        <v>455</v>
      </c>
      <c r="M159" s="58" t="s">
        <v>456</v>
      </c>
      <c r="N159" s="57" t="n">
        <v>78.8588911294937</v>
      </c>
      <c r="O159" s="57" t="n">
        <v>3.33000411046669</v>
      </c>
      <c r="P159" s="62" t="s">
        <v>450</v>
      </c>
      <c r="Q159" s="63" t="n">
        <v>0.547183351273771</v>
      </c>
      <c r="R159" s="63" t="s">
        <v>48</v>
      </c>
      <c r="S159" s="63" t="s">
        <v>47</v>
      </c>
      <c r="T159" s="63" t="n">
        <v>0.807319698600646</v>
      </c>
      <c r="U159" s="64" t="s">
        <v>49</v>
      </c>
      <c r="V159" s="64" t="s">
        <v>50</v>
      </c>
      <c r="W159" s="64"/>
      <c r="X159" s="17"/>
      <c r="Y159" s="65"/>
    </row>
    <row r="160" s="58" customFormat="true" ht="15" hidden="false" customHeight="true" outlineLevel="0" collapsed="false">
      <c r="A160" s="58" t="s">
        <v>378</v>
      </c>
      <c r="B160" s="59" t="s">
        <v>457</v>
      </c>
      <c r="C160" s="60" t="n">
        <v>14</v>
      </c>
      <c r="D160" s="58" t="s">
        <v>451</v>
      </c>
      <c r="E160" s="58" t="s">
        <v>452</v>
      </c>
      <c r="F160" s="61" t="n">
        <v>39610</v>
      </c>
      <c r="G160" s="58" t="s">
        <v>458</v>
      </c>
      <c r="H160" s="58" t="s">
        <v>459</v>
      </c>
      <c r="I160" s="60" t="n">
        <v>1</v>
      </c>
      <c r="J160" s="72" t="n">
        <v>53.1</v>
      </c>
      <c r="K160" s="73" t="n">
        <v>1254</v>
      </c>
      <c r="L160" s="58" t="s">
        <v>455</v>
      </c>
      <c r="M160" s="58" t="s">
        <v>456</v>
      </c>
      <c r="N160" s="57" t="n">
        <v>77.0231291651726</v>
      </c>
      <c r="O160" s="57" t="n">
        <v>8.32999940030277</v>
      </c>
      <c r="P160" s="62" t="s">
        <v>457</v>
      </c>
      <c r="Q160" s="63" t="n">
        <v>0.655599027175637</v>
      </c>
      <c r="R160" s="63" t="s">
        <v>48</v>
      </c>
      <c r="S160" s="63" t="s">
        <v>47</v>
      </c>
      <c r="T160" s="63" t="n">
        <v>0.148038490007402</v>
      </c>
      <c r="U160" s="64" t="s">
        <v>49</v>
      </c>
      <c r="V160" s="64" t="s">
        <v>50</v>
      </c>
      <c r="W160" s="64"/>
      <c r="X160" s="17"/>
      <c r="Y160" s="65"/>
    </row>
    <row r="161" s="58" customFormat="true" ht="15" hidden="false" customHeight="true" outlineLevel="0" collapsed="false">
      <c r="A161" s="58" t="s">
        <v>378</v>
      </c>
      <c r="B161" s="59" t="s">
        <v>460</v>
      </c>
      <c r="C161" s="60" t="n">
        <v>14</v>
      </c>
      <c r="D161" s="58" t="s">
        <v>451</v>
      </c>
      <c r="E161" s="58" t="s">
        <v>452</v>
      </c>
      <c r="F161" s="61" t="n">
        <v>39610</v>
      </c>
      <c r="G161" s="58" t="s">
        <v>461</v>
      </c>
      <c r="H161" s="58" t="s">
        <v>462</v>
      </c>
      <c r="I161" s="60" t="n">
        <v>1</v>
      </c>
      <c r="J161" s="72" t="n">
        <v>49.3</v>
      </c>
      <c r="K161" s="73" t="n">
        <v>1190</v>
      </c>
      <c r="L161" s="58" t="s">
        <v>455</v>
      </c>
      <c r="M161" s="58" t="s">
        <v>456</v>
      </c>
      <c r="N161" s="57" t="n">
        <v>76.6242489218712</v>
      </c>
      <c r="O161" s="57" t="n">
        <v>6.57999538816512</v>
      </c>
      <c r="P161" s="62" t="s">
        <v>460</v>
      </c>
      <c r="Q161" s="63" t="n">
        <v>0.834793362877461</v>
      </c>
      <c r="R161" s="63" t="s">
        <v>48</v>
      </c>
      <c r="S161" s="63" t="s">
        <v>47</v>
      </c>
      <c r="T161" s="63" t="n">
        <v>0.197361640729671</v>
      </c>
      <c r="U161" s="64" t="s">
        <v>49</v>
      </c>
      <c r="V161" s="64" t="s">
        <v>50</v>
      </c>
      <c r="W161" s="64"/>
      <c r="X161" s="17"/>
      <c r="Y161" s="65"/>
    </row>
    <row r="162" s="58" customFormat="true" ht="15" hidden="false" customHeight="true" outlineLevel="0" collapsed="false">
      <c r="A162" s="58" t="s">
        <v>378</v>
      </c>
      <c r="B162" s="59" t="s">
        <v>463</v>
      </c>
      <c r="C162" s="60" t="n">
        <v>14</v>
      </c>
      <c r="D162" s="58" t="s">
        <v>451</v>
      </c>
      <c r="E162" s="58" t="s">
        <v>452</v>
      </c>
      <c r="F162" s="61" t="n">
        <v>39610</v>
      </c>
      <c r="G162" s="58" t="s">
        <v>464</v>
      </c>
      <c r="H162" s="58" t="s">
        <v>465</v>
      </c>
      <c r="I162" s="60" t="n">
        <v>1</v>
      </c>
      <c r="J162" s="72" t="n">
        <v>48.7</v>
      </c>
      <c r="K162" s="73" t="n">
        <v>1202</v>
      </c>
      <c r="L162" s="58" t="s">
        <v>455</v>
      </c>
      <c r="M162" s="58" t="s">
        <v>456</v>
      </c>
      <c r="N162" s="57" t="n">
        <v>76.786807179451</v>
      </c>
      <c r="O162" s="57" t="n">
        <v>6.21000537648797</v>
      </c>
      <c r="P162" s="62" t="s">
        <v>463</v>
      </c>
      <c r="Q162" s="63" t="n">
        <v>0.520306001796808</v>
      </c>
      <c r="R162" s="63" t="s">
        <v>48</v>
      </c>
      <c r="S162" s="63" t="s">
        <v>47</v>
      </c>
      <c r="T162" s="63" t="n">
        <v>0.321995283011246</v>
      </c>
      <c r="U162" s="64" t="s">
        <v>49</v>
      </c>
      <c r="V162" s="64" t="s">
        <v>50</v>
      </c>
      <c r="W162" s="64"/>
      <c r="X162" s="17"/>
      <c r="Y162" s="75" t="s">
        <v>146</v>
      </c>
    </row>
    <row r="163" s="58" customFormat="true" ht="15" hidden="false" customHeight="true" outlineLevel="0" collapsed="false">
      <c r="B163" s="59"/>
      <c r="C163" s="60"/>
      <c r="F163" s="61"/>
      <c r="I163" s="60"/>
      <c r="J163" s="72"/>
      <c r="K163" s="73"/>
      <c r="N163" s="57"/>
      <c r="O163" s="57"/>
      <c r="P163" s="62"/>
      <c r="Q163" s="63"/>
      <c r="R163" s="63"/>
      <c r="S163" s="63"/>
      <c r="T163" s="63"/>
      <c r="U163" s="64"/>
      <c r="V163" s="64"/>
      <c r="W163" s="64"/>
      <c r="X163" s="17"/>
      <c r="Y163" s="75"/>
    </row>
    <row r="164" s="58" customFormat="true" ht="15" hidden="false" customHeight="true" outlineLevel="0" collapsed="false">
      <c r="A164" s="58" t="s">
        <v>378</v>
      </c>
      <c r="B164" s="59" t="s">
        <v>466</v>
      </c>
      <c r="C164" s="60" t="n">
        <v>14</v>
      </c>
      <c r="D164" s="58" t="s">
        <v>451</v>
      </c>
      <c r="E164" s="58" t="s">
        <v>452</v>
      </c>
      <c r="F164" s="61" t="n">
        <v>39610</v>
      </c>
      <c r="G164" s="58" t="s">
        <v>201</v>
      </c>
      <c r="H164" s="58" t="s">
        <v>202</v>
      </c>
      <c r="I164" s="60" t="n">
        <v>15</v>
      </c>
      <c r="J164" s="58" t="s">
        <v>467</v>
      </c>
      <c r="K164" s="58" t="s">
        <v>468</v>
      </c>
      <c r="L164" s="58" t="s">
        <v>455</v>
      </c>
      <c r="M164" s="58" t="s">
        <v>456</v>
      </c>
      <c r="N164" s="57" t="n">
        <v>84.795643389225</v>
      </c>
      <c r="O164" s="57" t="n">
        <v>4.69999300548807</v>
      </c>
      <c r="P164" s="62" t="s">
        <v>466</v>
      </c>
      <c r="Q164" s="63" t="n">
        <v>0.973441963813353</v>
      </c>
      <c r="R164" s="63" t="n">
        <v>0.0371389270976616</v>
      </c>
      <c r="S164" s="63" t="s">
        <v>47</v>
      </c>
      <c r="T164" s="63" t="n">
        <v>0.0225902020950164</v>
      </c>
      <c r="U164" s="64" t="n">
        <v>0.25182520368215</v>
      </c>
      <c r="V164" s="64" t="s">
        <v>50</v>
      </c>
      <c r="W164" s="64"/>
      <c r="X164" s="17"/>
      <c r="Y164" s="65"/>
    </row>
    <row r="165" s="58" customFormat="true" ht="15" hidden="false" customHeight="true" outlineLevel="0" collapsed="false">
      <c r="A165" s="58" t="s">
        <v>378</v>
      </c>
      <c r="B165" s="59" t="s">
        <v>469</v>
      </c>
      <c r="C165" s="60" t="n">
        <v>14</v>
      </c>
      <c r="D165" s="58" t="s">
        <v>451</v>
      </c>
      <c r="E165" s="58" t="s">
        <v>452</v>
      </c>
      <c r="F165" s="61" t="n">
        <v>39610</v>
      </c>
      <c r="G165" s="58" t="s">
        <v>206</v>
      </c>
      <c r="H165" s="58" t="s">
        <v>207</v>
      </c>
      <c r="I165" s="60" t="n">
        <v>15</v>
      </c>
      <c r="J165" s="58" t="s">
        <v>470</v>
      </c>
      <c r="K165" s="58" t="s">
        <v>471</v>
      </c>
      <c r="L165" s="58" t="s">
        <v>455</v>
      </c>
      <c r="M165" s="58" t="s">
        <v>456</v>
      </c>
      <c r="N165" s="57" t="n">
        <v>83.1937775015831</v>
      </c>
      <c r="O165" s="57" t="n">
        <v>4.25999169237912</v>
      </c>
      <c r="P165" s="62" t="s">
        <v>469</v>
      </c>
      <c r="Q165" s="63" t="n">
        <v>0.911717815862894</v>
      </c>
      <c r="R165" s="63" t="s">
        <v>48</v>
      </c>
      <c r="S165" s="63" t="s">
        <v>47</v>
      </c>
      <c r="T165" s="63" t="n">
        <v>0.0254583499402152</v>
      </c>
      <c r="U165" s="64" t="s">
        <v>49</v>
      </c>
      <c r="V165" s="64" t="s">
        <v>50</v>
      </c>
      <c r="W165" s="64"/>
      <c r="X165" s="17"/>
      <c r="Y165" s="65"/>
    </row>
    <row r="166" s="58" customFormat="true" ht="15" hidden="false" customHeight="true" outlineLevel="0" collapsed="false">
      <c r="B166" s="59"/>
      <c r="C166" s="60"/>
      <c r="F166" s="61"/>
      <c r="I166" s="60"/>
      <c r="N166" s="57"/>
      <c r="O166" s="57"/>
      <c r="P166" s="62"/>
      <c r="Q166" s="63"/>
      <c r="R166" s="63"/>
      <c r="S166" s="63"/>
      <c r="T166" s="63"/>
      <c r="U166" s="64"/>
      <c r="V166" s="64"/>
      <c r="W166" s="64"/>
      <c r="X166" s="17"/>
      <c r="Y166" s="65"/>
    </row>
    <row r="167" s="58" customFormat="true" ht="15" hidden="false" customHeight="true" outlineLevel="0" collapsed="false">
      <c r="A167" s="58" t="s">
        <v>378</v>
      </c>
      <c r="B167" s="59" t="s">
        <v>472</v>
      </c>
      <c r="C167" s="60" t="n">
        <v>14</v>
      </c>
      <c r="D167" s="58" t="s">
        <v>451</v>
      </c>
      <c r="E167" s="58" t="s">
        <v>452</v>
      </c>
      <c r="F167" s="61" t="n">
        <v>39610</v>
      </c>
      <c r="G167" s="58" t="s">
        <v>375</v>
      </c>
      <c r="H167" s="58" t="s">
        <v>376</v>
      </c>
      <c r="I167" s="60" t="n">
        <v>68</v>
      </c>
      <c r="J167" s="72"/>
      <c r="K167" s="73" t="n">
        <v>11400</v>
      </c>
      <c r="L167" s="58" t="s">
        <v>455</v>
      </c>
      <c r="M167" s="58" t="s">
        <v>456</v>
      </c>
      <c r="N167" s="57" t="n">
        <v>85.5779856443405</v>
      </c>
      <c r="O167" s="57" t="n">
        <v>17.190002836287</v>
      </c>
      <c r="P167" s="62" t="s">
        <v>472</v>
      </c>
      <c r="Q167" s="63" t="n">
        <v>1.13293332836433</v>
      </c>
      <c r="R167" s="63" t="n">
        <v>0.406216226288525</v>
      </c>
      <c r="S167" s="63" t="n">
        <v>0.629821488465695</v>
      </c>
      <c r="T167" s="63" t="s">
        <v>48</v>
      </c>
      <c r="U167" s="64" t="n">
        <v>0.168076622069839</v>
      </c>
      <c r="V167" s="64" t="s">
        <v>50</v>
      </c>
      <c r="W167" s="64"/>
      <c r="X167" s="17"/>
      <c r="Y167" s="65"/>
    </row>
    <row r="168" s="58" customFormat="true" ht="15" hidden="false" customHeight="true" outlineLevel="0" collapsed="false">
      <c r="I168" s="60"/>
      <c r="K168" s="73"/>
      <c r="N168" s="57"/>
      <c r="O168" s="57"/>
      <c r="P168" s="62"/>
      <c r="Q168" s="63"/>
      <c r="R168" s="63"/>
      <c r="S168" s="63"/>
      <c r="T168" s="63"/>
      <c r="U168" s="63"/>
      <c r="V168" s="64"/>
      <c r="W168" s="64"/>
      <c r="X168" s="17"/>
      <c r="Y168" s="65"/>
    </row>
    <row r="169" s="58" customFormat="true" ht="15" hidden="false" customHeight="true" outlineLevel="0" collapsed="false">
      <c r="A169" s="58" t="s">
        <v>378</v>
      </c>
      <c r="B169" s="59" t="s">
        <v>473</v>
      </c>
      <c r="C169" s="60" t="n">
        <v>14</v>
      </c>
      <c r="D169" s="58" t="s">
        <v>451</v>
      </c>
      <c r="E169" s="58" t="s">
        <v>452</v>
      </c>
      <c r="F169" s="61" t="n">
        <v>39610</v>
      </c>
      <c r="G169" s="58" t="s">
        <v>83</v>
      </c>
      <c r="H169" s="58" t="s">
        <v>84</v>
      </c>
      <c r="I169" s="60" t="n">
        <v>5</v>
      </c>
      <c r="J169" s="58" t="s">
        <v>474</v>
      </c>
      <c r="K169" s="58" t="s">
        <v>475</v>
      </c>
      <c r="L169" s="58" t="s">
        <v>455</v>
      </c>
      <c r="M169" s="58" t="s">
        <v>456</v>
      </c>
      <c r="N169" s="57" t="n">
        <v>76.5300422906876</v>
      </c>
      <c r="O169" s="57" t="n">
        <v>19.009995739907</v>
      </c>
      <c r="P169" s="62" t="s">
        <v>473</v>
      </c>
      <c r="Q169" s="63" t="s">
        <v>47</v>
      </c>
      <c r="R169" s="63" t="s">
        <v>48</v>
      </c>
      <c r="S169" s="63" t="s">
        <v>47</v>
      </c>
      <c r="T169" s="63" t="s">
        <v>48</v>
      </c>
      <c r="U169" s="64" t="s">
        <v>49</v>
      </c>
      <c r="V169" s="64" t="s">
        <v>50</v>
      </c>
      <c r="W169" s="64"/>
      <c r="X169" s="17"/>
      <c r="Y169" s="65"/>
    </row>
    <row r="170" s="58" customFormat="true" ht="15" hidden="false" customHeight="true" outlineLevel="0" collapsed="false">
      <c r="A170" s="58" t="s">
        <v>378</v>
      </c>
      <c r="B170" s="59" t="s">
        <v>476</v>
      </c>
      <c r="C170" s="60" t="n">
        <v>14</v>
      </c>
      <c r="D170" s="58" t="s">
        <v>451</v>
      </c>
      <c r="E170" s="58" t="s">
        <v>452</v>
      </c>
      <c r="F170" s="61" t="n">
        <v>39610</v>
      </c>
      <c r="G170" s="58" t="s">
        <v>88</v>
      </c>
      <c r="H170" s="58" t="s">
        <v>89</v>
      </c>
      <c r="I170" s="60" t="n">
        <v>5</v>
      </c>
      <c r="J170" s="58" t="s">
        <v>477</v>
      </c>
      <c r="K170" s="58" t="s">
        <v>478</v>
      </c>
      <c r="L170" s="58" t="s">
        <v>455</v>
      </c>
      <c r="M170" s="58" t="s">
        <v>456</v>
      </c>
      <c r="N170" s="57" t="n">
        <v>76.1075839400291</v>
      </c>
      <c r="O170" s="57" t="n">
        <v>20.019996445626</v>
      </c>
      <c r="P170" s="62" t="s">
        <v>476</v>
      </c>
      <c r="Q170" s="63" t="s">
        <v>47</v>
      </c>
      <c r="R170" s="63" t="s">
        <v>48</v>
      </c>
      <c r="S170" s="63" t="s">
        <v>47</v>
      </c>
      <c r="T170" s="63" t="s">
        <v>48</v>
      </c>
      <c r="U170" s="64" t="s">
        <v>49</v>
      </c>
      <c r="V170" s="64" t="s">
        <v>50</v>
      </c>
      <c r="W170" s="64"/>
      <c r="X170" s="17"/>
      <c r="Y170" s="65"/>
    </row>
    <row r="171" s="58" customFormat="true" ht="15" hidden="false" customHeight="true" outlineLevel="0" collapsed="false">
      <c r="B171" s="59"/>
      <c r="C171" s="60"/>
      <c r="F171" s="61"/>
      <c r="I171" s="60"/>
      <c r="N171" s="57"/>
      <c r="O171" s="57"/>
      <c r="P171" s="62"/>
      <c r="Q171" s="63"/>
      <c r="R171" s="63"/>
      <c r="S171" s="63"/>
      <c r="T171" s="63"/>
      <c r="U171" s="64"/>
      <c r="V171" s="64"/>
      <c r="W171" s="64"/>
      <c r="X171" s="17"/>
      <c r="Y171" s="65"/>
    </row>
    <row r="172" s="58" customFormat="true" ht="15" hidden="false" customHeight="true" outlineLevel="0" collapsed="false">
      <c r="A172" s="58" t="s">
        <v>378</v>
      </c>
      <c r="B172" s="59" t="s">
        <v>479</v>
      </c>
      <c r="C172" s="60" t="n">
        <v>10</v>
      </c>
      <c r="D172" s="58" t="s">
        <v>480</v>
      </c>
      <c r="E172" s="58" t="s">
        <v>481</v>
      </c>
      <c r="F172" s="61" t="n">
        <v>39609</v>
      </c>
      <c r="G172" s="58" t="s">
        <v>216</v>
      </c>
      <c r="H172" s="58" t="s">
        <v>217</v>
      </c>
      <c r="I172" s="60" t="n">
        <v>3</v>
      </c>
      <c r="J172" s="58" t="s">
        <v>482</v>
      </c>
      <c r="K172" s="58" t="s">
        <v>483</v>
      </c>
      <c r="L172" s="33" t="s">
        <v>484</v>
      </c>
      <c r="M172" s="33" t="s">
        <v>485</v>
      </c>
      <c r="N172" s="57" t="n">
        <v>72.794109582901</v>
      </c>
      <c r="O172" s="57" t="n">
        <v>29.7200074419379</v>
      </c>
      <c r="P172" s="62" t="s">
        <v>479</v>
      </c>
      <c r="Q172" s="63" t="n">
        <v>0.942406084537249</v>
      </c>
      <c r="R172" s="63" t="s">
        <v>48</v>
      </c>
      <c r="S172" s="63" t="s">
        <v>47</v>
      </c>
      <c r="T172" s="63" t="n">
        <v>0.0441842254418629</v>
      </c>
      <c r="U172" s="64" t="s">
        <v>49</v>
      </c>
      <c r="V172" s="64" t="s">
        <v>50</v>
      </c>
      <c r="W172" s="64"/>
      <c r="X172" s="17"/>
      <c r="Y172" s="75" t="s">
        <v>146</v>
      </c>
    </row>
    <row r="173" s="58" customFormat="true" ht="15" hidden="false" customHeight="true" outlineLevel="0" collapsed="false">
      <c r="B173" s="59"/>
      <c r="C173" s="60"/>
      <c r="F173" s="61"/>
      <c r="I173" s="60"/>
      <c r="L173" s="33"/>
      <c r="M173" s="33"/>
      <c r="N173" s="57"/>
      <c r="O173" s="57"/>
      <c r="P173" s="62"/>
      <c r="Q173" s="63"/>
      <c r="R173" s="63"/>
      <c r="S173" s="63"/>
      <c r="T173" s="63"/>
      <c r="U173" s="64"/>
      <c r="V173" s="64"/>
      <c r="W173" s="64"/>
      <c r="X173" s="17"/>
      <c r="Y173" s="75"/>
    </row>
    <row r="174" s="58" customFormat="true" ht="15" hidden="false" customHeight="true" outlineLevel="0" collapsed="false">
      <c r="A174" s="58" t="s">
        <v>378</v>
      </c>
      <c r="B174" s="59" t="s">
        <v>486</v>
      </c>
      <c r="C174" s="60" t="n">
        <v>10</v>
      </c>
      <c r="D174" s="58" t="s">
        <v>480</v>
      </c>
      <c r="E174" s="58" t="s">
        <v>481</v>
      </c>
      <c r="F174" s="61" t="n">
        <v>39609</v>
      </c>
      <c r="G174" s="58" t="s">
        <v>201</v>
      </c>
      <c r="H174" s="58" t="s">
        <v>202</v>
      </c>
      <c r="I174" s="60" t="n">
        <v>16</v>
      </c>
      <c r="J174" s="58" t="s">
        <v>487</v>
      </c>
      <c r="K174" s="58" t="s">
        <v>488</v>
      </c>
      <c r="L174" s="33" t="s">
        <v>484</v>
      </c>
      <c r="M174" s="33" t="s">
        <v>485</v>
      </c>
      <c r="N174" s="57" t="n">
        <v>83.9808374643326</v>
      </c>
      <c r="O174" s="57" t="n">
        <v>4.35999623732641</v>
      </c>
      <c r="P174" s="62" t="s">
        <v>486</v>
      </c>
      <c r="Q174" s="63" t="n">
        <v>1.30800373715353</v>
      </c>
      <c r="R174" s="63" t="n">
        <v>0.0846050036333437</v>
      </c>
      <c r="S174" s="63" t="s">
        <v>47</v>
      </c>
      <c r="T174" s="63" t="n">
        <v>0.0247067372573445</v>
      </c>
      <c r="U174" s="64" t="s">
        <v>49</v>
      </c>
      <c r="V174" s="64" t="s">
        <v>50</v>
      </c>
      <c r="W174" s="64"/>
      <c r="X174" s="17"/>
      <c r="Y174" s="65"/>
    </row>
    <row r="175" s="58" customFormat="true" ht="15" hidden="false" customHeight="true" outlineLevel="0" collapsed="false">
      <c r="A175" s="58" t="s">
        <v>378</v>
      </c>
      <c r="B175" s="59" t="s">
        <v>489</v>
      </c>
      <c r="C175" s="60" t="n">
        <v>10</v>
      </c>
      <c r="D175" s="58" t="s">
        <v>480</v>
      </c>
      <c r="E175" s="58" t="s">
        <v>481</v>
      </c>
      <c r="F175" s="61" t="n">
        <v>39609</v>
      </c>
      <c r="G175" s="58" t="s">
        <v>206</v>
      </c>
      <c r="H175" s="58" t="s">
        <v>207</v>
      </c>
      <c r="I175" s="60" t="n">
        <v>16</v>
      </c>
      <c r="J175" s="58" t="s">
        <v>490</v>
      </c>
      <c r="K175" s="58" t="s">
        <v>491</v>
      </c>
      <c r="L175" s="33" t="s">
        <v>484</v>
      </c>
      <c r="M175" s="33" t="s">
        <v>485</v>
      </c>
      <c r="N175" s="57" t="n">
        <v>82.5178727507591</v>
      </c>
      <c r="O175" s="57" t="n">
        <v>5.08999801240861</v>
      </c>
      <c r="P175" s="62" t="s">
        <v>489</v>
      </c>
      <c r="Q175" s="63" t="n">
        <v>1.26582278481013</v>
      </c>
      <c r="R175" s="63" t="n">
        <v>0.07702666307568</v>
      </c>
      <c r="S175" s="63" t="s">
        <v>47</v>
      </c>
      <c r="T175" s="63" t="n">
        <v>0.0241314301104228</v>
      </c>
      <c r="U175" s="64" t="s">
        <v>49</v>
      </c>
      <c r="V175" s="64" t="n">
        <v>0.49932669000808</v>
      </c>
      <c r="W175" s="64"/>
      <c r="X175" s="17"/>
      <c r="Y175" s="65"/>
    </row>
    <row r="176" s="58" customFormat="true" ht="15" hidden="false" customHeight="true" outlineLevel="0" collapsed="false">
      <c r="B176" s="59"/>
      <c r="C176" s="60"/>
      <c r="F176" s="61"/>
      <c r="I176" s="60"/>
      <c r="L176" s="33"/>
      <c r="M176" s="33"/>
      <c r="N176" s="57"/>
      <c r="O176" s="57"/>
      <c r="P176" s="62"/>
      <c r="Q176" s="63"/>
      <c r="R176" s="63"/>
      <c r="S176" s="63"/>
      <c r="T176" s="63"/>
      <c r="U176" s="64"/>
      <c r="V176" s="64"/>
      <c r="W176" s="64"/>
      <c r="X176" s="17"/>
      <c r="Y176" s="65"/>
    </row>
    <row r="177" s="58" customFormat="true" ht="15" hidden="false" customHeight="true" outlineLevel="0" collapsed="false">
      <c r="A177" s="58" t="s">
        <v>378</v>
      </c>
      <c r="B177" s="59" t="s">
        <v>492</v>
      </c>
      <c r="C177" s="60" t="n">
        <v>10</v>
      </c>
      <c r="D177" s="58" t="s">
        <v>480</v>
      </c>
      <c r="E177" s="58" t="s">
        <v>481</v>
      </c>
      <c r="F177" s="61" t="n">
        <v>39609</v>
      </c>
      <c r="G177" s="58" t="s">
        <v>176</v>
      </c>
      <c r="H177" s="58" t="s">
        <v>177</v>
      </c>
      <c r="I177" s="60" t="n">
        <v>3</v>
      </c>
      <c r="J177" s="58" t="s">
        <v>493</v>
      </c>
      <c r="K177" s="58" t="s">
        <v>494</v>
      </c>
      <c r="L177" s="33" t="s">
        <v>484</v>
      </c>
      <c r="M177" s="33" t="s">
        <v>485</v>
      </c>
      <c r="N177" s="57" t="n">
        <v>76.8396645784378</v>
      </c>
      <c r="O177" s="57" t="n">
        <v>15.9100058954209</v>
      </c>
      <c r="P177" s="62" t="s">
        <v>492</v>
      </c>
      <c r="Q177" s="63" t="s">
        <v>47</v>
      </c>
      <c r="R177" s="63" t="s">
        <v>48</v>
      </c>
      <c r="S177" s="63" t="s">
        <v>47</v>
      </c>
      <c r="T177" s="63" t="s">
        <v>48</v>
      </c>
      <c r="U177" s="64" t="s">
        <v>49</v>
      </c>
      <c r="V177" s="64" t="s">
        <v>50</v>
      </c>
      <c r="W177" s="64"/>
      <c r="X177" s="17"/>
      <c r="Y177" s="65"/>
    </row>
    <row r="178" s="58" customFormat="true" ht="15" hidden="false" customHeight="true" outlineLevel="0" collapsed="false">
      <c r="B178" s="59"/>
      <c r="C178" s="60"/>
      <c r="F178" s="61"/>
      <c r="I178" s="60"/>
      <c r="L178" s="33"/>
      <c r="M178" s="33"/>
      <c r="N178" s="57"/>
      <c r="O178" s="57"/>
      <c r="P178" s="62"/>
      <c r="Q178" s="63"/>
      <c r="R178" s="63"/>
      <c r="S178" s="63"/>
      <c r="T178" s="63"/>
      <c r="U178" s="64"/>
      <c r="V178" s="64"/>
      <c r="W178" s="64"/>
      <c r="X178" s="17"/>
      <c r="Y178" s="65"/>
    </row>
    <row r="179" s="65" customFormat="true" ht="15" hidden="false" customHeight="true" outlineLevel="0" collapsed="false">
      <c r="A179" s="32" t="s">
        <v>378</v>
      </c>
      <c r="B179" s="65" t="s">
        <v>495</v>
      </c>
      <c r="C179" s="79" t="n">
        <v>9</v>
      </c>
      <c r="D179" s="32" t="s">
        <v>496</v>
      </c>
      <c r="E179" s="32" t="s">
        <v>497</v>
      </c>
      <c r="F179" s="82" t="n">
        <v>39722</v>
      </c>
      <c r="G179" s="32" t="s">
        <v>101</v>
      </c>
      <c r="H179" s="32" t="s">
        <v>102</v>
      </c>
      <c r="I179" s="79" t="n">
        <v>4</v>
      </c>
      <c r="J179" s="32" t="s">
        <v>498</v>
      </c>
      <c r="K179" s="32" t="s">
        <v>499</v>
      </c>
      <c r="L179" s="32" t="s">
        <v>500</v>
      </c>
      <c r="M179" s="32" t="s">
        <v>501</v>
      </c>
      <c r="N179" s="57"/>
      <c r="O179" s="57"/>
      <c r="P179" s="62" t="s">
        <v>495</v>
      </c>
      <c r="Q179" s="63" t="s">
        <v>47</v>
      </c>
      <c r="R179" s="63" t="s">
        <v>48</v>
      </c>
      <c r="S179" s="63" t="s">
        <v>47</v>
      </c>
      <c r="T179" s="63" t="n">
        <v>0.0294383149448345</v>
      </c>
      <c r="U179" s="64" t="s">
        <v>49</v>
      </c>
      <c r="V179" s="64" t="s">
        <v>50</v>
      </c>
      <c r="W179" s="64"/>
      <c r="X179" s="17"/>
    </row>
    <row r="180" s="65" customFormat="true" ht="15" hidden="false" customHeight="true" outlineLevel="0" collapsed="false">
      <c r="A180" s="32" t="s">
        <v>378</v>
      </c>
      <c r="B180" s="65" t="s">
        <v>502</v>
      </c>
      <c r="C180" s="79" t="n">
        <v>9</v>
      </c>
      <c r="D180" s="32" t="s">
        <v>496</v>
      </c>
      <c r="E180" s="32" t="s">
        <v>497</v>
      </c>
      <c r="F180" s="82" t="n">
        <v>39722</v>
      </c>
      <c r="G180" s="32" t="s">
        <v>503</v>
      </c>
      <c r="H180" s="32" t="s">
        <v>504</v>
      </c>
      <c r="I180" s="79" t="n">
        <v>5</v>
      </c>
      <c r="J180" s="32" t="s">
        <v>505</v>
      </c>
      <c r="K180" s="32" t="s">
        <v>506</v>
      </c>
      <c r="L180" s="32" t="s">
        <v>500</v>
      </c>
      <c r="M180" s="32" t="s">
        <v>501</v>
      </c>
      <c r="N180" s="57"/>
      <c r="O180" s="57"/>
      <c r="P180" s="62" t="s">
        <v>502</v>
      </c>
      <c r="Q180" s="63" t="s">
        <v>47</v>
      </c>
      <c r="R180" s="63" t="s">
        <v>48</v>
      </c>
      <c r="S180" s="63" t="n">
        <v>0.105206655931294</v>
      </c>
      <c r="T180" s="63" t="s">
        <v>48</v>
      </c>
      <c r="U180" s="64" t="s">
        <v>49</v>
      </c>
      <c r="V180" s="64" t="s">
        <v>50</v>
      </c>
      <c r="W180" s="64"/>
      <c r="X180" s="17"/>
      <c r="Y180" s="75" t="s">
        <v>146</v>
      </c>
    </row>
    <row r="181" s="65" customFormat="true" ht="15" hidden="false" customHeight="true" outlineLevel="0" collapsed="false">
      <c r="A181" s="32"/>
      <c r="C181" s="79"/>
      <c r="D181" s="32"/>
      <c r="E181" s="32"/>
      <c r="F181" s="82"/>
      <c r="G181" s="32"/>
      <c r="H181" s="32"/>
      <c r="I181" s="79"/>
      <c r="J181" s="32"/>
      <c r="K181" s="32"/>
      <c r="L181" s="32"/>
      <c r="M181" s="32"/>
      <c r="N181" s="57"/>
      <c r="O181" s="57"/>
      <c r="P181" s="62"/>
      <c r="Q181" s="63"/>
      <c r="R181" s="63"/>
      <c r="S181" s="63"/>
      <c r="T181" s="63"/>
      <c r="U181" s="64"/>
      <c r="V181" s="64"/>
      <c r="W181" s="64"/>
      <c r="X181" s="17"/>
      <c r="Y181" s="75"/>
    </row>
    <row r="182" s="58" customFormat="true" ht="15" hidden="false" customHeight="true" outlineLevel="0" collapsed="false">
      <c r="A182" s="83" t="s">
        <v>378</v>
      </c>
      <c r="B182" s="67" t="s">
        <v>507</v>
      </c>
      <c r="C182" s="84" t="n">
        <v>9</v>
      </c>
      <c r="D182" s="83" t="s">
        <v>496</v>
      </c>
      <c r="E182" s="83" t="s">
        <v>497</v>
      </c>
      <c r="F182" s="85" t="n">
        <v>39722</v>
      </c>
      <c r="G182" s="83" t="s">
        <v>426</v>
      </c>
      <c r="H182" s="83" t="s">
        <v>427</v>
      </c>
      <c r="I182" s="84" t="n">
        <v>10</v>
      </c>
      <c r="J182" s="83" t="s">
        <v>65</v>
      </c>
      <c r="K182" s="83" t="s">
        <v>508</v>
      </c>
      <c r="L182" s="83" t="s">
        <v>500</v>
      </c>
      <c r="M182" s="83" t="s">
        <v>501</v>
      </c>
      <c r="N182" s="70" t="n">
        <v>80.6122452020645</v>
      </c>
      <c r="O182" s="70" t="n">
        <v>5.72307268157601</v>
      </c>
      <c r="P182" s="71" t="s">
        <v>56</v>
      </c>
      <c r="Q182" s="63"/>
      <c r="R182" s="63"/>
      <c r="S182" s="63"/>
      <c r="T182" s="63"/>
      <c r="U182" s="64"/>
      <c r="V182" s="64"/>
      <c r="W182" s="64"/>
      <c r="X182" s="17"/>
      <c r="Y182" s="32"/>
    </row>
    <row r="183" s="58" customFormat="true" ht="15" hidden="false" customHeight="true" outlineLevel="0" collapsed="false">
      <c r="A183" s="83"/>
      <c r="B183" s="67"/>
      <c r="C183" s="84"/>
      <c r="D183" s="83"/>
      <c r="E183" s="83"/>
      <c r="F183" s="85"/>
      <c r="G183" s="83"/>
      <c r="H183" s="83"/>
      <c r="I183" s="84"/>
      <c r="J183" s="83"/>
      <c r="K183" s="83"/>
      <c r="L183" s="83"/>
      <c r="M183" s="83"/>
      <c r="N183" s="70"/>
      <c r="O183" s="70"/>
      <c r="P183" s="62"/>
      <c r="Q183" s="63"/>
      <c r="R183" s="63"/>
      <c r="S183" s="63"/>
      <c r="T183" s="63"/>
      <c r="U183" s="64"/>
      <c r="V183" s="64"/>
      <c r="W183" s="64"/>
      <c r="X183" s="17"/>
      <c r="Y183" s="32"/>
    </row>
    <row r="184" s="58" customFormat="true" ht="15" hidden="false" customHeight="true" outlineLevel="0" collapsed="false">
      <c r="A184" s="58" t="s">
        <v>378</v>
      </c>
      <c r="B184" s="59" t="s">
        <v>509</v>
      </c>
      <c r="C184" s="60" t="n">
        <v>13</v>
      </c>
      <c r="D184" s="58" t="s">
        <v>510</v>
      </c>
      <c r="E184" s="58" t="s">
        <v>511</v>
      </c>
      <c r="F184" s="61" t="n">
        <v>39608</v>
      </c>
      <c r="G184" s="58" t="s">
        <v>216</v>
      </c>
      <c r="H184" s="58" t="s">
        <v>217</v>
      </c>
      <c r="I184" s="60" t="n">
        <v>4</v>
      </c>
      <c r="J184" s="58" t="s">
        <v>512</v>
      </c>
      <c r="K184" s="58" t="s">
        <v>513</v>
      </c>
      <c r="L184" s="58" t="s">
        <v>514</v>
      </c>
      <c r="M184" s="58" t="s">
        <v>515</v>
      </c>
      <c r="N184" s="57" t="n">
        <v>73.7528651952744</v>
      </c>
      <c r="O184" s="57" t="n">
        <v>20.7555550150573</v>
      </c>
      <c r="P184" s="62" t="s">
        <v>509</v>
      </c>
      <c r="Q184" s="63" t="n">
        <v>0.567759065641189</v>
      </c>
      <c r="R184" s="63" t="s">
        <v>48</v>
      </c>
      <c r="S184" s="63" t="s">
        <v>47</v>
      </c>
      <c r="T184" s="63" t="n">
        <v>0.0812877263113333</v>
      </c>
      <c r="U184" s="64" t="s">
        <v>49</v>
      </c>
      <c r="V184" s="64" t="s">
        <v>50</v>
      </c>
      <c r="W184" s="64"/>
      <c r="X184" s="17"/>
      <c r="Y184" s="75" t="s">
        <v>146</v>
      </c>
    </row>
    <row r="185" s="58" customFormat="true" ht="15" hidden="false" customHeight="true" outlineLevel="0" collapsed="false">
      <c r="B185" s="59"/>
      <c r="C185" s="60"/>
      <c r="F185" s="61"/>
      <c r="I185" s="60"/>
      <c r="N185" s="57"/>
      <c r="O185" s="57"/>
      <c r="P185" s="62"/>
      <c r="Q185" s="63"/>
      <c r="R185" s="63"/>
      <c r="S185" s="63"/>
      <c r="T185" s="63"/>
      <c r="U185" s="64"/>
      <c r="V185" s="64"/>
      <c r="W185" s="64"/>
      <c r="X185" s="17"/>
      <c r="Y185" s="75"/>
    </row>
    <row r="186" s="58" customFormat="true" ht="15" hidden="false" customHeight="true" outlineLevel="0" collapsed="false">
      <c r="A186" s="58" t="s">
        <v>378</v>
      </c>
      <c r="B186" s="59" t="s">
        <v>516</v>
      </c>
      <c r="C186" s="60" t="n">
        <v>13</v>
      </c>
      <c r="D186" s="58" t="s">
        <v>510</v>
      </c>
      <c r="E186" s="58" t="s">
        <v>511</v>
      </c>
      <c r="F186" s="61" t="n">
        <v>39608</v>
      </c>
      <c r="G186" s="58" t="s">
        <v>201</v>
      </c>
      <c r="H186" s="58" t="s">
        <v>202</v>
      </c>
      <c r="I186" s="60" t="n">
        <v>11</v>
      </c>
      <c r="J186" s="58" t="s">
        <v>517</v>
      </c>
      <c r="K186" s="58" t="s">
        <v>518</v>
      </c>
      <c r="L186" s="58" t="s">
        <v>514</v>
      </c>
      <c r="M186" s="58" t="s">
        <v>515</v>
      </c>
      <c r="N186" s="57" t="n">
        <v>84.3726024031639</v>
      </c>
      <c r="O186" s="57" t="n">
        <v>4.9444439355284</v>
      </c>
      <c r="P186" s="62" t="s">
        <v>516</v>
      </c>
      <c r="Q186" s="63" t="n">
        <v>0.814296814296814</v>
      </c>
      <c r="R186" s="63" t="n">
        <v>0.0494690494690495</v>
      </c>
      <c r="S186" s="63" t="s">
        <v>47</v>
      </c>
      <c r="T186" s="63" t="n">
        <v>0.0193732193732194</v>
      </c>
      <c r="U186" s="64" t="s">
        <v>49</v>
      </c>
      <c r="V186" s="64" t="s">
        <v>50</v>
      </c>
      <c r="W186" s="64"/>
      <c r="X186" s="17"/>
      <c r="Y186" s="65"/>
    </row>
    <row r="187" s="58" customFormat="true" ht="15" hidden="false" customHeight="true" outlineLevel="0" collapsed="false">
      <c r="A187" s="58" t="s">
        <v>378</v>
      </c>
      <c r="B187" s="65" t="s">
        <v>519</v>
      </c>
      <c r="C187" s="60" t="n">
        <v>13</v>
      </c>
      <c r="D187" s="58" t="s">
        <v>510</v>
      </c>
      <c r="E187" s="58" t="s">
        <v>511</v>
      </c>
      <c r="F187" s="61" t="n">
        <v>39608</v>
      </c>
      <c r="G187" s="58" t="s">
        <v>206</v>
      </c>
      <c r="H187" s="58" t="s">
        <v>207</v>
      </c>
      <c r="I187" s="60" t="n">
        <v>11</v>
      </c>
      <c r="J187" s="58" t="s">
        <v>520</v>
      </c>
      <c r="K187" s="58" t="s">
        <v>521</v>
      </c>
      <c r="L187" s="58" t="s">
        <v>514</v>
      </c>
      <c r="M187" s="58" t="s">
        <v>515</v>
      </c>
      <c r="N187" s="57"/>
      <c r="O187" s="57"/>
      <c r="P187" s="62" t="s">
        <v>519</v>
      </c>
      <c r="Q187" s="63" t="n">
        <v>1.50447977627013</v>
      </c>
      <c r="R187" s="63" t="n">
        <v>0.172665596354032</v>
      </c>
      <c r="S187" s="63" t="s">
        <v>47</v>
      </c>
      <c r="T187" s="63" t="n">
        <v>0.0169351079807344</v>
      </c>
      <c r="U187" s="64" t="s">
        <v>49</v>
      </c>
      <c r="V187" s="64" t="n">
        <v>0.996426536848102</v>
      </c>
      <c r="W187" s="64"/>
      <c r="X187" s="17"/>
      <c r="Y187" s="65"/>
    </row>
    <row r="188" s="58" customFormat="true" ht="15" hidden="false" customHeight="true" outlineLevel="0" collapsed="false">
      <c r="B188" s="65"/>
      <c r="C188" s="60"/>
      <c r="F188" s="61"/>
      <c r="I188" s="60"/>
      <c r="N188" s="57"/>
      <c r="O188" s="57"/>
      <c r="P188" s="62"/>
      <c r="Q188" s="63"/>
      <c r="R188" s="63"/>
      <c r="S188" s="63"/>
      <c r="T188" s="63"/>
      <c r="U188" s="64"/>
      <c r="V188" s="64"/>
      <c r="W188" s="64"/>
      <c r="X188" s="17"/>
      <c r="Y188" s="65"/>
    </row>
    <row r="189" s="58" customFormat="true" ht="15" hidden="false" customHeight="true" outlineLevel="0" collapsed="false">
      <c r="A189" s="58" t="s">
        <v>378</v>
      </c>
      <c r="B189" s="59" t="s">
        <v>522</v>
      </c>
      <c r="C189" s="60" t="n">
        <v>13</v>
      </c>
      <c r="D189" s="58" t="s">
        <v>510</v>
      </c>
      <c r="E189" s="58" t="s">
        <v>511</v>
      </c>
      <c r="F189" s="61" t="n">
        <v>39608</v>
      </c>
      <c r="G189" s="58" t="s">
        <v>176</v>
      </c>
      <c r="H189" s="58" t="s">
        <v>177</v>
      </c>
      <c r="I189" s="60" t="n">
        <v>3</v>
      </c>
      <c r="J189" s="58" t="s">
        <v>523</v>
      </c>
      <c r="K189" s="58" t="s">
        <v>524</v>
      </c>
      <c r="L189" s="58" t="s">
        <v>514</v>
      </c>
      <c r="M189" s="58" t="s">
        <v>515</v>
      </c>
      <c r="N189" s="57" t="n">
        <v>74.6318638324738</v>
      </c>
      <c r="O189" s="57" t="n">
        <v>23.4333286061883</v>
      </c>
      <c r="P189" s="62" t="s">
        <v>522</v>
      </c>
      <c r="Q189" s="63" t="s">
        <v>47</v>
      </c>
      <c r="R189" s="63" t="s">
        <v>48</v>
      </c>
      <c r="S189" s="63" t="s">
        <v>47</v>
      </c>
      <c r="T189" s="63" t="s">
        <v>48</v>
      </c>
      <c r="U189" s="64" t="s">
        <v>49</v>
      </c>
      <c r="V189" s="64" t="s">
        <v>50</v>
      </c>
      <c r="W189" s="64"/>
      <c r="X189" s="17"/>
      <c r="Y189" s="65"/>
    </row>
    <row r="190" s="58" customFormat="true" ht="15" hidden="false" customHeight="true" outlineLevel="0" collapsed="false">
      <c r="B190" s="59"/>
      <c r="C190" s="60"/>
      <c r="F190" s="61"/>
      <c r="I190" s="60"/>
      <c r="N190" s="57"/>
      <c r="O190" s="57"/>
      <c r="P190" s="62"/>
      <c r="Q190" s="63"/>
      <c r="R190" s="63"/>
      <c r="S190" s="63"/>
      <c r="T190" s="63"/>
      <c r="U190" s="64"/>
      <c r="V190" s="64"/>
      <c r="W190" s="64"/>
      <c r="X190" s="17"/>
      <c r="Y190" s="65"/>
    </row>
    <row r="191" s="17" customFormat="true" ht="15" hidden="false" customHeight="true" outlineLevel="0" collapsed="false">
      <c r="I191" s="78"/>
    </row>
    <row r="192" s="17" customFormat="true" ht="13.2" hidden="false" customHeight="false" outlineLevel="0" collapsed="false">
      <c r="D192" s="44" t="s">
        <v>525</v>
      </c>
      <c r="I192" s="78"/>
    </row>
    <row r="193" s="32" customFormat="true" ht="15" hidden="false" customHeight="true" outlineLevel="0" collapsed="false">
      <c r="I193" s="79"/>
      <c r="X193" s="17"/>
    </row>
    <row r="194" s="58" customFormat="true" ht="15" hidden="false" customHeight="true" outlineLevel="0" collapsed="false">
      <c r="A194" s="58" t="s">
        <v>526</v>
      </c>
      <c r="B194" s="59" t="s">
        <v>527</v>
      </c>
      <c r="C194" s="60" t="n">
        <v>20</v>
      </c>
      <c r="D194" s="58" t="s">
        <v>528</v>
      </c>
      <c r="E194" s="58" t="s">
        <v>529</v>
      </c>
      <c r="F194" s="61" t="n">
        <v>39665</v>
      </c>
      <c r="G194" s="58" t="s">
        <v>530</v>
      </c>
      <c r="H194" s="58" t="s">
        <v>531</v>
      </c>
      <c r="I194" s="60" t="n">
        <v>3</v>
      </c>
      <c r="J194" s="58" t="s">
        <v>532</v>
      </c>
      <c r="K194" s="58" t="s">
        <v>533</v>
      </c>
      <c r="L194" s="58" t="s">
        <v>534</v>
      </c>
      <c r="M194" s="58" t="s">
        <v>535</v>
      </c>
      <c r="N194" s="57" t="n">
        <v>78.2232090830803</v>
      </c>
      <c r="O194" s="57" t="n">
        <v>3.46000189892948</v>
      </c>
      <c r="P194" s="62" t="s">
        <v>527</v>
      </c>
      <c r="Q194" s="63" t="s">
        <v>47</v>
      </c>
      <c r="R194" s="63" t="s">
        <v>48</v>
      </c>
      <c r="S194" s="63" t="s">
        <v>47</v>
      </c>
      <c r="T194" s="63" t="n">
        <v>0.0391289717829159</v>
      </c>
      <c r="U194" s="64" t="s">
        <v>49</v>
      </c>
      <c r="V194" s="64" t="s">
        <v>50</v>
      </c>
      <c r="W194" s="64"/>
      <c r="X194" s="17"/>
      <c r="Y194" s="65"/>
    </row>
    <row r="195" s="58" customFormat="true" ht="15" hidden="false" customHeight="true" outlineLevel="0" collapsed="false">
      <c r="A195" s="58" t="s">
        <v>526</v>
      </c>
      <c r="B195" s="59" t="s">
        <v>536</v>
      </c>
      <c r="C195" s="60" t="n">
        <v>20</v>
      </c>
      <c r="D195" s="58" t="s">
        <v>528</v>
      </c>
      <c r="E195" s="58" t="s">
        <v>529</v>
      </c>
      <c r="F195" s="61" t="n">
        <v>39665</v>
      </c>
      <c r="G195" s="58" t="s">
        <v>216</v>
      </c>
      <c r="H195" s="58" t="s">
        <v>217</v>
      </c>
      <c r="I195" s="60" t="n">
        <v>4</v>
      </c>
      <c r="J195" s="58" t="s">
        <v>537</v>
      </c>
      <c r="K195" s="58" t="s">
        <v>538</v>
      </c>
      <c r="L195" s="58" t="s">
        <v>534</v>
      </c>
      <c r="M195" s="58" t="s">
        <v>535</v>
      </c>
      <c r="N195" s="57" t="n">
        <v>74.8928338289261</v>
      </c>
      <c r="O195" s="57" t="n">
        <v>16.3200020324439</v>
      </c>
      <c r="P195" s="62" t="s">
        <v>536</v>
      </c>
      <c r="Q195" s="63" t="n">
        <v>0.429481546572935</v>
      </c>
      <c r="R195" s="63" t="s">
        <v>48</v>
      </c>
      <c r="S195" s="63" t="s">
        <v>47</v>
      </c>
      <c r="T195" s="63" t="n">
        <v>0.110940246045694</v>
      </c>
      <c r="U195" s="64" t="s">
        <v>49</v>
      </c>
      <c r="V195" s="64" t="s">
        <v>50</v>
      </c>
      <c r="W195" s="64"/>
      <c r="X195" s="17"/>
      <c r="Y195" s="65"/>
    </row>
    <row r="196" s="58" customFormat="true" ht="15" hidden="false" customHeight="true" outlineLevel="0" collapsed="false">
      <c r="B196" s="59"/>
      <c r="C196" s="60"/>
      <c r="F196" s="61"/>
      <c r="I196" s="60"/>
      <c r="N196" s="57"/>
      <c r="O196" s="57"/>
      <c r="P196" s="62"/>
      <c r="Q196" s="63"/>
      <c r="R196" s="63"/>
      <c r="S196" s="63"/>
      <c r="T196" s="63"/>
      <c r="U196" s="64"/>
      <c r="V196" s="64"/>
      <c r="W196" s="64"/>
      <c r="X196" s="17"/>
      <c r="Y196" s="65"/>
    </row>
    <row r="197" s="58" customFormat="true" ht="15" hidden="false" customHeight="true" outlineLevel="0" collapsed="false">
      <c r="A197" s="58" t="s">
        <v>526</v>
      </c>
      <c r="B197" s="59" t="s">
        <v>539</v>
      </c>
      <c r="C197" s="60" t="n">
        <v>20</v>
      </c>
      <c r="D197" s="58" t="s">
        <v>528</v>
      </c>
      <c r="E197" s="58" t="s">
        <v>529</v>
      </c>
      <c r="F197" s="61" t="n">
        <v>39665</v>
      </c>
      <c r="G197" s="58" t="s">
        <v>540</v>
      </c>
      <c r="H197" s="58" t="s">
        <v>541</v>
      </c>
      <c r="I197" s="60" t="n">
        <v>3</v>
      </c>
      <c r="J197" s="58" t="s">
        <v>542</v>
      </c>
      <c r="K197" s="58" t="s">
        <v>543</v>
      </c>
      <c r="L197" s="58" t="s">
        <v>534</v>
      </c>
      <c r="M197" s="58" t="s">
        <v>535</v>
      </c>
      <c r="N197" s="57" t="n">
        <v>80.979011952877</v>
      </c>
      <c r="O197" s="57" t="n">
        <v>9.40000987611711</v>
      </c>
      <c r="P197" s="62" t="s">
        <v>539</v>
      </c>
      <c r="Q197" s="63" t="s">
        <v>47</v>
      </c>
      <c r="R197" s="63" t="s">
        <v>48</v>
      </c>
      <c r="S197" s="63" t="s">
        <v>47</v>
      </c>
      <c r="T197" s="63" t="n">
        <v>0.0253754585231662</v>
      </c>
      <c r="U197" s="64" t="s">
        <v>49</v>
      </c>
      <c r="V197" s="64" t="s">
        <v>50</v>
      </c>
      <c r="W197" s="64"/>
      <c r="X197" s="17"/>
      <c r="Y197" s="75" t="s">
        <v>146</v>
      </c>
    </row>
    <row r="198" s="58" customFormat="true" ht="15" hidden="false" customHeight="true" outlineLevel="0" collapsed="false">
      <c r="B198" s="59"/>
      <c r="C198" s="60"/>
      <c r="F198" s="61"/>
      <c r="I198" s="60"/>
      <c r="N198" s="57"/>
      <c r="O198" s="57"/>
      <c r="P198" s="62"/>
      <c r="Q198" s="63"/>
      <c r="R198" s="63"/>
      <c r="S198" s="63"/>
      <c r="T198" s="63"/>
      <c r="U198" s="64"/>
      <c r="V198" s="64"/>
      <c r="W198" s="64"/>
      <c r="X198" s="17"/>
      <c r="Y198" s="75"/>
    </row>
    <row r="199" s="58" customFormat="true" ht="15" hidden="false" customHeight="true" outlineLevel="0" collapsed="false">
      <c r="A199" s="58" t="s">
        <v>526</v>
      </c>
      <c r="B199" s="59" t="s">
        <v>544</v>
      </c>
      <c r="C199" s="60" t="n">
        <v>20</v>
      </c>
      <c r="D199" s="58" t="s">
        <v>528</v>
      </c>
      <c r="E199" s="58" t="s">
        <v>529</v>
      </c>
      <c r="F199" s="61" t="n">
        <v>39665</v>
      </c>
      <c r="G199" s="58" t="s">
        <v>63</v>
      </c>
      <c r="H199" s="58" t="s">
        <v>64</v>
      </c>
      <c r="I199" s="60" t="n">
        <v>15</v>
      </c>
      <c r="J199" s="58" t="s">
        <v>545</v>
      </c>
      <c r="K199" s="58" t="s">
        <v>546</v>
      </c>
      <c r="L199" s="58" t="s">
        <v>534</v>
      </c>
      <c r="M199" s="58" t="s">
        <v>535</v>
      </c>
      <c r="N199" s="57" t="n">
        <v>82.882884144783</v>
      </c>
      <c r="O199" s="57" t="n">
        <v>4.54000226454809</v>
      </c>
      <c r="P199" s="62" t="s">
        <v>544</v>
      </c>
      <c r="Q199" s="63" t="s">
        <v>47</v>
      </c>
      <c r="R199" s="63" t="s">
        <v>48</v>
      </c>
      <c r="S199" s="63" t="s">
        <v>47</v>
      </c>
      <c r="T199" s="63" t="n">
        <v>0.0257504485718442</v>
      </c>
      <c r="U199" s="64" t="s">
        <v>49</v>
      </c>
      <c r="V199" s="64" t="s">
        <v>50</v>
      </c>
      <c r="W199" s="64"/>
      <c r="X199" s="17"/>
      <c r="Y199" s="65"/>
    </row>
    <row r="200" s="58" customFormat="true" ht="15" hidden="false" customHeight="true" outlineLevel="0" collapsed="false">
      <c r="B200" s="59"/>
      <c r="C200" s="60"/>
      <c r="F200" s="61"/>
      <c r="I200" s="60"/>
      <c r="N200" s="57"/>
      <c r="O200" s="57"/>
      <c r="P200" s="62"/>
      <c r="Q200" s="63"/>
      <c r="R200" s="63"/>
      <c r="S200" s="63"/>
      <c r="T200" s="63"/>
      <c r="U200" s="64"/>
      <c r="V200" s="64"/>
      <c r="W200" s="64"/>
      <c r="X200" s="17"/>
      <c r="Y200" s="65"/>
    </row>
    <row r="201" s="58" customFormat="true" ht="15" hidden="false" customHeight="true" outlineLevel="0" collapsed="false">
      <c r="A201" s="58" t="s">
        <v>526</v>
      </c>
      <c r="B201" s="65" t="s">
        <v>547</v>
      </c>
      <c r="C201" s="60" t="n">
        <v>20</v>
      </c>
      <c r="D201" s="58" t="s">
        <v>528</v>
      </c>
      <c r="E201" s="58" t="s">
        <v>529</v>
      </c>
      <c r="F201" s="61" t="n">
        <v>39665</v>
      </c>
      <c r="G201" s="58" t="s">
        <v>548</v>
      </c>
      <c r="H201" s="58" t="s">
        <v>549</v>
      </c>
      <c r="I201" s="60" t="n">
        <v>1</v>
      </c>
      <c r="J201" s="72" t="n">
        <v>88</v>
      </c>
      <c r="K201" s="73" t="n">
        <v>2130</v>
      </c>
      <c r="L201" s="58" t="s">
        <v>534</v>
      </c>
      <c r="M201" s="58" t="s">
        <v>535</v>
      </c>
      <c r="N201" s="57"/>
      <c r="O201" s="57"/>
      <c r="P201" s="62" t="s">
        <v>547</v>
      </c>
      <c r="Q201" s="63" t="n">
        <v>1.11706267454104</v>
      </c>
      <c r="R201" s="63" t="s">
        <v>48</v>
      </c>
      <c r="S201" s="63" t="s">
        <v>47</v>
      </c>
      <c r="T201" s="63" t="n">
        <v>0.0755390743029804</v>
      </c>
      <c r="U201" s="64" t="s">
        <v>49</v>
      </c>
      <c r="V201" s="64" t="s">
        <v>50</v>
      </c>
      <c r="W201" s="64"/>
      <c r="X201" s="17"/>
      <c r="Y201" s="65"/>
    </row>
    <row r="202" s="58" customFormat="true" ht="15" hidden="false" customHeight="true" outlineLevel="0" collapsed="false">
      <c r="A202" s="58" t="s">
        <v>526</v>
      </c>
      <c r="B202" s="65" t="s">
        <v>550</v>
      </c>
      <c r="C202" s="60" t="n">
        <v>20</v>
      </c>
      <c r="D202" s="58" t="s">
        <v>528</v>
      </c>
      <c r="E202" s="58" t="s">
        <v>529</v>
      </c>
      <c r="F202" s="61" t="n">
        <v>39665</v>
      </c>
      <c r="G202" s="58" t="s">
        <v>551</v>
      </c>
      <c r="H202" s="58" t="s">
        <v>552</v>
      </c>
      <c r="I202" s="60" t="n">
        <v>1</v>
      </c>
      <c r="J202" s="72" t="n">
        <v>72</v>
      </c>
      <c r="K202" s="73" t="n">
        <v>1088</v>
      </c>
      <c r="L202" s="58" t="s">
        <v>534</v>
      </c>
      <c r="M202" s="58" t="s">
        <v>535</v>
      </c>
      <c r="N202" s="57"/>
      <c r="O202" s="57"/>
      <c r="P202" s="62" t="s">
        <v>550</v>
      </c>
      <c r="Q202" s="63" t="s">
        <v>47</v>
      </c>
      <c r="R202" s="63" t="s">
        <v>48</v>
      </c>
      <c r="S202" s="63" t="s">
        <v>47</v>
      </c>
      <c r="T202" s="63" t="n">
        <v>0.145549880215161</v>
      </c>
      <c r="U202" s="64" t="s">
        <v>49</v>
      </c>
      <c r="V202" s="64" t="s">
        <v>50</v>
      </c>
      <c r="W202" s="64"/>
      <c r="X202" s="17"/>
      <c r="Y202" s="65"/>
    </row>
    <row r="203" s="58" customFormat="true" ht="15" hidden="false" customHeight="true" outlineLevel="0" collapsed="false">
      <c r="A203" s="58" t="s">
        <v>526</v>
      </c>
      <c r="B203" s="59" t="s">
        <v>553</v>
      </c>
      <c r="C203" s="60" t="n">
        <v>20</v>
      </c>
      <c r="D203" s="58" t="s">
        <v>528</v>
      </c>
      <c r="E203" s="58" t="s">
        <v>529</v>
      </c>
      <c r="F203" s="61" t="n">
        <v>39665</v>
      </c>
      <c r="G203" s="58" t="s">
        <v>554</v>
      </c>
      <c r="H203" s="58" t="s">
        <v>555</v>
      </c>
      <c r="I203" s="60" t="n">
        <v>3</v>
      </c>
      <c r="J203" s="58" t="s">
        <v>556</v>
      </c>
      <c r="K203" s="58" t="s">
        <v>557</v>
      </c>
      <c r="L203" s="58" t="s">
        <v>534</v>
      </c>
      <c r="M203" s="58" t="s">
        <v>535</v>
      </c>
      <c r="N203" s="57" t="n">
        <v>77.8814047574997</v>
      </c>
      <c r="O203" s="57" t="n">
        <v>8.35999264381826</v>
      </c>
      <c r="P203" s="62" t="s">
        <v>553</v>
      </c>
      <c r="Q203" s="63" t="s">
        <v>47</v>
      </c>
      <c r="R203" s="63" t="s">
        <v>48</v>
      </c>
      <c r="S203" s="63" t="s">
        <v>47</v>
      </c>
      <c r="T203" s="63" t="n">
        <v>0.0208447340928312</v>
      </c>
      <c r="U203" s="64" t="s">
        <v>49</v>
      </c>
      <c r="V203" s="64" t="s">
        <v>50</v>
      </c>
      <c r="W203" s="64"/>
      <c r="X203" s="17"/>
      <c r="Y203" s="65"/>
    </row>
    <row r="204" s="58" customFormat="true" ht="15" hidden="false" customHeight="true" outlineLevel="0" collapsed="false">
      <c r="B204" s="59"/>
      <c r="C204" s="60"/>
      <c r="F204" s="61"/>
      <c r="I204" s="60"/>
      <c r="N204" s="57"/>
      <c r="O204" s="57"/>
      <c r="P204" s="62"/>
      <c r="Q204" s="63"/>
      <c r="R204" s="63"/>
      <c r="S204" s="63"/>
      <c r="T204" s="63"/>
      <c r="U204" s="64"/>
      <c r="V204" s="64"/>
      <c r="W204" s="64"/>
      <c r="X204" s="17"/>
      <c r="Y204" s="65"/>
    </row>
    <row r="205" s="58" customFormat="true" ht="15" hidden="false" customHeight="true" outlineLevel="0" collapsed="false">
      <c r="A205" s="58" t="s">
        <v>526</v>
      </c>
      <c r="B205" s="59" t="s">
        <v>558</v>
      </c>
      <c r="C205" s="60" t="n">
        <v>20</v>
      </c>
      <c r="D205" s="58" t="s">
        <v>528</v>
      </c>
      <c r="E205" s="58" t="s">
        <v>529</v>
      </c>
      <c r="F205" s="61" t="n">
        <v>39665</v>
      </c>
      <c r="G205" s="58" t="s">
        <v>83</v>
      </c>
      <c r="H205" s="58" t="s">
        <v>84</v>
      </c>
      <c r="I205" s="60" t="n">
        <v>4</v>
      </c>
      <c r="J205" s="58" t="s">
        <v>559</v>
      </c>
      <c r="K205" s="58" t="s">
        <v>560</v>
      </c>
      <c r="L205" s="58" t="s">
        <v>534</v>
      </c>
      <c r="M205" s="58" t="s">
        <v>535</v>
      </c>
      <c r="N205" s="57" t="n">
        <v>76.115708053112</v>
      </c>
      <c r="O205" s="57" t="n">
        <v>23.660003207624</v>
      </c>
      <c r="P205" s="62" t="s">
        <v>558</v>
      </c>
      <c r="Q205" s="63" t="s">
        <v>47</v>
      </c>
      <c r="R205" s="63" t="s">
        <v>48</v>
      </c>
      <c r="S205" s="63" t="s">
        <v>47</v>
      </c>
      <c r="T205" s="63" t="s">
        <v>48</v>
      </c>
      <c r="U205" s="64" t="s">
        <v>49</v>
      </c>
      <c r="V205" s="64" t="s">
        <v>50</v>
      </c>
      <c r="W205" s="64"/>
      <c r="X205" s="17"/>
      <c r="Y205" s="65"/>
    </row>
    <row r="206" s="58" customFormat="true" ht="15" hidden="false" customHeight="true" outlineLevel="0" collapsed="false">
      <c r="A206" s="66" t="s">
        <v>526</v>
      </c>
      <c r="B206" s="67" t="s">
        <v>561</v>
      </c>
      <c r="C206" s="68" t="n">
        <v>20</v>
      </c>
      <c r="D206" s="66" t="s">
        <v>528</v>
      </c>
      <c r="E206" s="66" t="s">
        <v>529</v>
      </c>
      <c r="F206" s="69" t="n">
        <v>39665</v>
      </c>
      <c r="G206" s="66" t="s">
        <v>88</v>
      </c>
      <c r="H206" s="66" t="s">
        <v>89</v>
      </c>
      <c r="I206" s="68" t="n">
        <v>2</v>
      </c>
      <c r="J206" s="66" t="s">
        <v>562</v>
      </c>
      <c r="K206" s="66" t="s">
        <v>563</v>
      </c>
      <c r="L206" s="66" t="s">
        <v>534</v>
      </c>
      <c r="M206" s="66" t="s">
        <v>535</v>
      </c>
      <c r="N206" s="70" t="n">
        <v>72.8476941585541</v>
      </c>
      <c r="O206" s="70" t="n">
        <v>32.8799965791404</v>
      </c>
      <c r="P206" s="71" t="s">
        <v>56</v>
      </c>
      <c r="Q206" s="63"/>
      <c r="R206" s="63"/>
      <c r="S206" s="63"/>
      <c r="T206" s="63"/>
      <c r="U206" s="64"/>
      <c r="V206" s="64"/>
      <c r="W206" s="64"/>
      <c r="X206" s="17"/>
    </row>
    <row r="207" s="58" customFormat="true" ht="15" hidden="false" customHeight="true" outlineLevel="0" collapsed="false">
      <c r="A207" s="66"/>
      <c r="B207" s="67"/>
      <c r="C207" s="68"/>
      <c r="D207" s="66"/>
      <c r="E207" s="66"/>
      <c r="F207" s="69"/>
      <c r="G207" s="66"/>
      <c r="H207" s="66"/>
      <c r="I207" s="68"/>
      <c r="J207" s="66"/>
      <c r="K207" s="66"/>
      <c r="L207" s="66"/>
      <c r="M207" s="66"/>
      <c r="N207" s="70"/>
      <c r="O207" s="70"/>
      <c r="P207" s="62"/>
      <c r="Q207" s="63"/>
      <c r="R207" s="63"/>
      <c r="S207" s="63"/>
      <c r="T207" s="63"/>
      <c r="U207" s="64"/>
      <c r="V207" s="64"/>
      <c r="W207" s="64"/>
      <c r="X207" s="17"/>
    </row>
    <row r="208" s="65" customFormat="true" ht="15" hidden="false" customHeight="true" outlineLevel="0" collapsed="false">
      <c r="A208" s="58" t="s">
        <v>564</v>
      </c>
      <c r="B208" s="59" t="s">
        <v>565</v>
      </c>
      <c r="C208" s="60" t="n">
        <v>18</v>
      </c>
      <c r="D208" s="58" t="s">
        <v>566</v>
      </c>
      <c r="E208" s="58" t="s">
        <v>567</v>
      </c>
      <c r="F208" s="61" t="n">
        <v>39688</v>
      </c>
      <c r="G208" s="58" t="s">
        <v>216</v>
      </c>
      <c r="H208" s="58" t="s">
        <v>217</v>
      </c>
      <c r="I208" s="60" t="n">
        <v>9</v>
      </c>
      <c r="J208" s="58" t="s">
        <v>568</v>
      </c>
      <c r="K208" s="58" t="s">
        <v>569</v>
      </c>
      <c r="L208" s="58" t="s">
        <v>570</v>
      </c>
      <c r="M208" s="58" t="s">
        <v>571</v>
      </c>
      <c r="N208" s="57" t="n">
        <v>71.908512711525</v>
      </c>
      <c r="O208" s="57" t="n">
        <v>26.4499895274639</v>
      </c>
      <c r="P208" s="62" t="s">
        <v>565</v>
      </c>
      <c r="Q208" s="63" t="n">
        <v>0.663306451612903</v>
      </c>
      <c r="R208" s="63" t="s">
        <v>48</v>
      </c>
      <c r="S208" s="63" t="s">
        <v>47</v>
      </c>
      <c r="T208" s="63" t="n">
        <v>0.0192036290322581</v>
      </c>
      <c r="U208" s="64" t="s">
        <v>49</v>
      </c>
      <c r="V208" s="64" t="s">
        <v>50</v>
      </c>
      <c r="W208" s="64"/>
      <c r="X208" s="17"/>
    </row>
    <row r="209" s="58" customFormat="true" ht="15" hidden="false" customHeight="true" outlineLevel="0" collapsed="false">
      <c r="A209" s="58" t="s">
        <v>564</v>
      </c>
      <c r="B209" s="65" t="s">
        <v>572</v>
      </c>
      <c r="C209" s="60" t="n">
        <v>18</v>
      </c>
      <c r="D209" s="58" t="s">
        <v>566</v>
      </c>
      <c r="E209" s="58" t="s">
        <v>567</v>
      </c>
      <c r="F209" s="61" t="n">
        <v>39688</v>
      </c>
      <c r="G209" s="58" t="s">
        <v>362</v>
      </c>
      <c r="H209" s="58" t="s">
        <v>363</v>
      </c>
      <c r="I209" s="60" t="n">
        <v>3</v>
      </c>
      <c r="J209" s="58" t="s">
        <v>573</v>
      </c>
      <c r="K209" s="58" t="s">
        <v>574</v>
      </c>
      <c r="L209" s="58" t="s">
        <v>570</v>
      </c>
      <c r="M209" s="58" t="s">
        <v>571</v>
      </c>
      <c r="N209" s="57"/>
      <c r="O209" s="57"/>
      <c r="P209" s="62" t="s">
        <v>572</v>
      </c>
      <c r="Q209" s="63" t="n">
        <v>1.36485546836198</v>
      </c>
      <c r="R209" s="63" t="s">
        <v>48</v>
      </c>
      <c r="S209" s="63" t="s">
        <v>47</v>
      </c>
      <c r="T209" s="63" t="s">
        <v>48</v>
      </c>
      <c r="U209" s="64" t="s">
        <v>49</v>
      </c>
      <c r="V209" s="64" t="s">
        <v>50</v>
      </c>
      <c r="W209" s="64"/>
      <c r="X209" s="17"/>
      <c r="Y209" s="65"/>
    </row>
    <row r="210" s="58" customFormat="true" ht="15" hidden="false" customHeight="true" outlineLevel="0" collapsed="false">
      <c r="B210" s="65"/>
      <c r="C210" s="60"/>
      <c r="F210" s="61"/>
      <c r="I210" s="60"/>
      <c r="N210" s="57"/>
      <c r="O210" s="57"/>
      <c r="P210" s="62"/>
      <c r="Q210" s="63"/>
      <c r="R210" s="63"/>
      <c r="S210" s="63"/>
      <c r="T210" s="63"/>
      <c r="U210" s="64"/>
      <c r="V210" s="64"/>
      <c r="W210" s="64"/>
      <c r="X210" s="17"/>
      <c r="Y210" s="65"/>
    </row>
    <row r="211" s="65" customFormat="true" ht="15" hidden="false" customHeight="true" outlineLevel="0" collapsed="false">
      <c r="A211" s="58" t="s">
        <v>564</v>
      </c>
      <c r="B211" s="59" t="s">
        <v>575</v>
      </c>
      <c r="C211" s="60" t="n">
        <v>18</v>
      </c>
      <c r="D211" s="58" t="s">
        <v>566</v>
      </c>
      <c r="E211" s="58" t="s">
        <v>567</v>
      </c>
      <c r="F211" s="61" t="n">
        <v>39688</v>
      </c>
      <c r="G211" s="58" t="s">
        <v>63</v>
      </c>
      <c r="H211" s="58" t="s">
        <v>64</v>
      </c>
      <c r="I211" s="60" t="n">
        <v>15</v>
      </c>
      <c r="J211" s="58" t="s">
        <v>576</v>
      </c>
      <c r="K211" s="58" t="s">
        <v>577</v>
      </c>
      <c r="L211" s="58" t="s">
        <v>570</v>
      </c>
      <c r="M211" s="58" t="s">
        <v>571</v>
      </c>
      <c r="N211" s="57" t="n">
        <v>82.1378365159035</v>
      </c>
      <c r="O211" s="57" t="n">
        <v>6.38999918010086</v>
      </c>
      <c r="P211" s="62" t="s">
        <v>575</v>
      </c>
      <c r="Q211" s="63" t="n">
        <v>1.24899193548387</v>
      </c>
      <c r="R211" s="63" t="n">
        <v>0.0128528225806452</v>
      </c>
      <c r="S211" s="63" t="s">
        <v>47</v>
      </c>
      <c r="T211" s="63" t="n">
        <v>0.0310483870967742</v>
      </c>
      <c r="U211" s="64" t="s">
        <v>49</v>
      </c>
      <c r="V211" s="64" t="s">
        <v>50</v>
      </c>
      <c r="W211" s="64"/>
      <c r="X211" s="17"/>
    </row>
    <row r="212" s="58" customFormat="true" ht="15" hidden="false" customHeight="true" outlineLevel="0" collapsed="false">
      <c r="A212" s="66" t="s">
        <v>564</v>
      </c>
      <c r="B212" s="67" t="s">
        <v>578</v>
      </c>
      <c r="C212" s="68" t="n">
        <v>18</v>
      </c>
      <c r="D212" s="66" t="s">
        <v>566</v>
      </c>
      <c r="E212" s="66" t="s">
        <v>567</v>
      </c>
      <c r="F212" s="69" t="n">
        <v>39688</v>
      </c>
      <c r="G212" s="66" t="s">
        <v>176</v>
      </c>
      <c r="H212" s="66" t="s">
        <v>177</v>
      </c>
      <c r="I212" s="68" t="n">
        <v>6</v>
      </c>
      <c r="J212" s="66" t="s">
        <v>579</v>
      </c>
      <c r="K212" s="66" t="s">
        <v>580</v>
      </c>
      <c r="L212" s="66" t="s">
        <v>570</v>
      </c>
      <c r="M212" s="66" t="s">
        <v>571</v>
      </c>
      <c r="N212" s="70" t="n">
        <v>72.99924492836</v>
      </c>
      <c r="O212" s="70" t="n">
        <v>28.4799933433533</v>
      </c>
      <c r="P212" s="71" t="s">
        <v>56</v>
      </c>
      <c r="Q212" s="63"/>
      <c r="R212" s="63"/>
      <c r="S212" s="63"/>
      <c r="T212" s="63"/>
      <c r="U212" s="64"/>
      <c r="V212" s="64"/>
      <c r="W212" s="64"/>
      <c r="X212" s="17"/>
    </row>
    <row r="213" s="58" customFormat="true" ht="15" hidden="false" customHeight="true" outlineLevel="0" collapsed="false">
      <c r="A213" s="66"/>
      <c r="B213" s="67"/>
      <c r="C213" s="68"/>
      <c r="D213" s="66"/>
      <c r="E213" s="66"/>
      <c r="F213" s="69"/>
      <c r="G213" s="66"/>
      <c r="H213" s="66"/>
      <c r="I213" s="68"/>
      <c r="J213" s="66"/>
      <c r="K213" s="66"/>
      <c r="L213" s="66"/>
      <c r="M213" s="66"/>
      <c r="N213" s="70"/>
      <c r="O213" s="70"/>
      <c r="P213" s="62"/>
      <c r="Q213" s="63"/>
      <c r="R213" s="63"/>
      <c r="S213" s="63"/>
      <c r="T213" s="63"/>
      <c r="U213" s="64"/>
      <c r="V213" s="64"/>
      <c r="W213" s="64"/>
      <c r="X213" s="17"/>
    </row>
    <row r="214" s="58" customFormat="true" ht="15" hidden="false" customHeight="true" outlineLevel="0" collapsed="false">
      <c r="A214" s="58" t="s">
        <v>564</v>
      </c>
      <c r="B214" s="59" t="s">
        <v>581</v>
      </c>
      <c r="C214" s="60" t="n">
        <v>22</v>
      </c>
      <c r="D214" s="58" t="s">
        <v>582</v>
      </c>
      <c r="E214" s="58" t="s">
        <v>583</v>
      </c>
      <c r="F214" s="61" t="n">
        <v>39604</v>
      </c>
      <c r="G214" s="58" t="s">
        <v>453</v>
      </c>
      <c r="H214" s="58" t="s">
        <v>454</v>
      </c>
      <c r="I214" s="60" t="n">
        <v>1</v>
      </c>
      <c r="J214" s="72" t="n">
        <v>52.4</v>
      </c>
      <c r="K214" s="73" t="n">
        <v>2378</v>
      </c>
      <c r="L214" s="33" t="s">
        <v>584</v>
      </c>
      <c r="M214" s="33" t="s">
        <v>585</v>
      </c>
      <c r="N214" s="57" t="n">
        <v>79.8319220542908</v>
      </c>
      <c r="O214" s="57" t="n">
        <v>3.41999519150704</v>
      </c>
      <c r="P214" s="62" t="s">
        <v>581</v>
      </c>
      <c r="Q214" s="63" t="s">
        <v>47</v>
      </c>
      <c r="R214" s="63" t="s">
        <v>48</v>
      </c>
      <c r="S214" s="63" t="s">
        <v>47</v>
      </c>
      <c r="T214" s="63" t="n">
        <v>0.047811116576488</v>
      </c>
      <c r="U214" s="64" t="s">
        <v>49</v>
      </c>
      <c r="V214" s="64" t="s">
        <v>50</v>
      </c>
      <c r="W214" s="64"/>
      <c r="X214" s="17"/>
      <c r="Y214" s="65"/>
    </row>
    <row r="215" s="58" customFormat="true" ht="15" hidden="false" customHeight="true" outlineLevel="0" collapsed="false">
      <c r="A215" s="58" t="s">
        <v>564</v>
      </c>
      <c r="B215" s="59" t="s">
        <v>586</v>
      </c>
      <c r="C215" s="60" t="n">
        <v>22</v>
      </c>
      <c r="D215" s="58" t="s">
        <v>582</v>
      </c>
      <c r="E215" s="58" t="s">
        <v>583</v>
      </c>
      <c r="F215" s="61" t="n">
        <v>39604</v>
      </c>
      <c r="G215" s="58" t="s">
        <v>458</v>
      </c>
      <c r="H215" s="58" t="s">
        <v>459</v>
      </c>
      <c r="I215" s="60" t="n">
        <v>1</v>
      </c>
      <c r="J215" s="72" t="n">
        <v>47.2</v>
      </c>
      <c r="K215" s="73" t="n">
        <v>982</v>
      </c>
      <c r="L215" s="33" t="s">
        <v>584</v>
      </c>
      <c r="M215" s="33" t="s">
        <v>585</v>
      </c>
      <c r="N215" s="57" t="n">
        <v>79.4786021113396</v>
      </c>
      <c r="O215" s="57" t="n">
        <v>4.25000180257484</v>
      </c>
      <c r="P215" s="62" t="s">
        <v>586</v>
      </c>
      <c r="Q215" s="63" t="s">
        <v>47</v>
      </c>
      <c r="R215" s="63" t="s">
        <v>48</v>
      </c>
      <c r="S215" s="63" t="n">
        <v>0.101854636591479</v>
      </c>
      <c r="T215" s="63" t="s">
        <v>48</v>
      </c>
      <c r="U215" s="64" t="s">
        <v>49</v>
      </c>
      <c r="V215" s="64" t="s">
        <v>50</v>
      </c>
      <c r="W215" s="64"/>
      <c r="X215" s="17"/>
      <c r="Y215" s="65"/>
    </row>
    <row r="216" s="58" customFormat="true" ht="15" hidden="false" customHeight="true" outlineLevel="0" collapsed="false">
      <c r="A216" s="58" t="s">
        <v>564</v>
      </c>
      <c r="B216" s="59" t="s">
        <v>587</v>
      </c>
      <c r="C216" s="60" t="n">
        <v>22</v>
      </c>
      <c r="D216" s="58" t="s">
        <v>582</v>
      </c>
      <c r="E216" s="58" t="s">
        <v>583</v>
      </c>
      <c r="F216" s="61" t="n">
        <v>39604</v>
      </c>
      <c r="G216" s="58" t="s">
        <v>461</v>
      </c>
      <c r="H216" s="58" t="s">
        <v>588</v>
      </c>
      <c r="I216" s="60" t="n">
        <v>1</v>
      </c>
      <c r="J216" s="72" t="n">
        <v>47</v>
      </c>
      <c r="K216" s="73" t="n">
        <v>1048</v>
      </c>
      <c r="L216" s="33" t="s">
        <v>584</v>
      </c>
      <c r="M216" s="33" t="s">
        <v>585</v>
      </c>
      <c r="N216" s="57" t="n">
        <v>78.1295910477638</v>
      </c>
      <c r="O216" s="57" t="n">
        <v>6.09999871812761</v>
      </c>
      <c r="P216" s="62" t="s">
        <v>587</v>
      </c>
      <c r="Q216" s="63" t="s">
        <v>47</v>
      </c>
      <c r="R216" s="63" t="s">
        <v>48</v>
      </c>
      <c r="S216" s="63" t="s">
        <v>47</v>
      </c>
      <c r="T216" s="63" t="n">
        <v>0.0268112370625924</v>
      </c>
      <c r="U216" s="64" t="s">
        <v>49</v>
      </c>
      <c r="V216" s="64" t="s">
        <v>50</v>
      </c>
      <c r="W216" s="64"/>
      <c r="X216" s="17"/>
      <c r="Y216" s="65"/>
    </row>
    <row r="217" s="58" customFormat="true" ht="15" hidden="false" customHeight="true" outlineLevel="0" collapsed="false">
      <c r="A217" s="58" t="s">
        <v>564</v>
      </c>
      <c r="B217" s="65" t="s">
        <v>589</v>
      </c>
      <c r="C217" s="60" t="n">
        <v>22</v>
      </c>
      <c r="D217" s="58" t="s">
        <v>582</v>
      </c>
      <c r="E217" s="58" t="s">
        <v>583</v>
      </c>
      <c r="F217" s="61" t="n">
        <v>39604</v>
      </c>
      <c r="G217" s="58" t="s">
        <v>464</v>
      </c>
      <c r="H217" s="58" t="s">
        <v>590</v>
      </c>
      <c r="I217" s="60" t="n">
        <v>5</v>
      </c>
      <c r="J217" s="58" t="s">
        <v>591</v>
      </c>
      <c r="K217" s="58" t="s">
        <v>592</v>
      </c>
      <c r="L217" s="33" t="s">
        <v>584</v>
      </c>
      <c r="M217" s="33" t="s">
        <v>585</v>
      </c>
      <c r="N217" s="57"/>
      <c r="O217" s="57"/>
      <c r="P217" s="62" t="s">
        <v>589</v>
      </c>
      <c r="Q217" s="63" t="n">
        <v>1.04314849539232</v>
      </c>
      <c r="R217" s="63" t="s">
        <v>48</v>
      </c>
      <c r="S217" s="63" t="s">
        <v>47</v>
      </c>
      <c r="T217" s="63" t="s">
        <v>48</v>
      </c>
      <c r="U217" s="64" t="s">
        <v>49</v>
      </c>
      <c r="V217" s="64" t="s">
        <v>50</v>
      </c>
      <c r="W217" s="64"/>
      <c r="X217" s="17"/>
      <c r="Y217" s="75" t="s">
        <v>146</v>
      </c>
    </row>
    <row r="218" s="58" customFormat="true" ht="15" hidden="false" customHeight="true" outlineLevel="0" collapsed="false">
      <c r="B218" s="65"/>
      <c r="C218" s="60"/>
      <c r="F218" s="61"/>
      <c r="I218" s="60"/>
      <c r="L218" s="33"/>
      <c r="M218" s="33"/>
      <c r="N218" s="57"/>
      <c r="O218" s="57"/>
      <c r="P218" s="62"/>
      <c r="Q218" s="63"/>
      <c r="R218" s="63"/>
      <c r="S218" s="63"/>
      <c r="T218" s="63"/>
      <c r="U218" s="64"/>
      <c r="V218" s="64"/>
      <c r="W218" s="64"/>
      <c r="X218" s="17"/>
      <c r="Y218" s="75"/>
    </row>
    <row r="219" s="65" customFormat="true" ht="15" hidden="false" customHeight="true" outlineLevel="0" collapsed="false">
      <c r="A219" s="58" t="s">
        <v>564</v>
      </c>
      <c r="B219" s="59" t="s">
        <v>593</v>
      </c>
      <c r="C219" s="60" t="n">
        <v>22</v>
      </c>
      <c r="D219" s="58" t="s">
        <v>582</v>
      </c>
      <c r="E219" s="58" t="s">
        <v>583</v>
      </c>
      <c r="F219" s="61" t="n">
        <v>39604</v>
      </c>
      <c r="G219" s="58" t="s">
        <v>216</v>
      </c>
      <c r="H219" s="58" t="s">
        <v>217</v>
      </c>
      <c r="I219" s="60" t="n">
        <v>7</v>
      </c>
      <c r="J219" s="58" t="s">
        <v>594</v>
      </c>
      <c r="K219" s="58" t="s">
        <v>595</v>
      </c>
      <c r="L219" s="33" t="s">
        <v>584</v>
      </c>
      <c r="M219" s="33" t="s">
        <v>585</v>
      </c>
      <c r="N219" s="57" t="n">
        <v>75.9768545627594</v>
      </c>
      <c r="O219" s="57" t="n">
        <v>19.0299982205033</v>
      </c>
      <c r="P219" s="62" t="s">
        <v>593</v>
      </c>
      <c r="Q219" s="63" t="s">
        <v>47</v>
      </c>
      <c r="R219" s="63" t="s">
        <v>48</v>
      </c>
      <c r="S219" s="63" t="s">
        <v>47</v>
      </c>
      <c r="T219" s="63" t="n">
        <v>0.0299803729146222</v>
      </c>
      <c r="U219" s="64" t="s">
        <v>49</v>
      </c>
      <c r="V219" s="64" t="s">
        <v>50</v>
      </c>
      <c r="W219" s="64"/>
      <c r="X219" s="17"/>
    </row>
    <row r="220" s="65" customFormat="true" ht="15" hidden="false" customHeight="true" outlineLevel="0" collapsed="false">
      <c r="A220" s="58" t="s">
        <v>564</v>
      </c>
      <c r="B220" s="59" t="s">
        <v>596</v>
      </c>
      <c r="C220" s="60" t="n">
        <v>22</v>
      </c>
      <c r="D220" s="58" t="s">
        <v>582</v>
      </c>
      <c r="E220" s="58" t="s">
        <v>583</v>
      </c>
      <c r="F220" s="61" t="n">
        <v>39604</v>
      </c>
      <c r="G220" s="58" t="s">
        <v>362</v>
      </c>
      <c r="H220" s="58" t="s">
        <v>363</v>
      </c>
      <c r="I220" s="60" t="n">
        <v>4</v>
      </c>
      <c r="J220" s="58" t="s">
        <v>597</v>
      </c>
      <c r="K220" s="58" t="s">
        <v>598</v>
      </c>
      <c r="L220" s="33" t="s">
        <v>584</v>
      </c>
      <c r="M220" s="33" t="s">
        <v>585</v>
      </c>
      <c r="N220" s="57" t="n">
        <v>70.9975033998489</v>
      </c>
      <c r="O220" s="57" t="n">
        <v>32.1300025098026</v>
      </c>
      <c r="P220" s="62" t="s">
        <v>596</v>
      </c>
      <c r="Q220" s="63" t="s">
        <v>47</v>
      </c>
      <c r="R220" s="63" t="s">
        <v>48</v>
      </c>
      <c r="S220" s="63" t="s">
        <v>47</v>
      </c>
      <c r="T220" s="63" t="n">
        <v>0.0846132968023333</v>
      </c>
      <c r="U220" s="64" t="s">
        <v>49</v>
      </c>
      <c r="V220" s="64" t="s">
        <v>50</v>
      </c>
      <c r="W220" s="64"/>
      <c r="X220" s="17"/>
      <c r="Y220" s="75" t="s">
        <v>146</v>
      </c>
    </row>
    <row r="221" s="58" customFormat="true" ht="15" hidden="false" customHeight="true" outlineLevel="0" collapsed="false">
      <c r="A221" s="58" t="s">
        <v>564</v>
      </c>
      <c r="B221" s="65" t="s">
        <v>599</v>
      </c>
      <c r="C221" s="60" t="n">
        <v>22</v>
      </c>
      <c r="D221" s="58" t="s">
        <v>582</v>
      </c>
      <c r="E221" s="58" t="s">
        <v>583</v>
      </c>
      <c r="F221" s="61" t="n">
        <v>39604</v>
      </c>
      <c r="G221" s="58" t="s">
        <v>600</v>
      </c>
      <c r="H221" s="58" t="s">
        <v>601</v>
      </c>
      <c r="I221" s="60" t="n">
        <v>2</v>
      </c>
      <c r="J221" s="58" t="s">
        <v>602</v>
      </c>
      <c r="K221" s="58" t="s">
        <v>603</v>
      </c>
      <c r="L221" s="33" t="s">
        <v>584</v>
      </c>
      <c r="M221" s="33" t="s">
        <v>585</v>
      </c>
      <c r="N221" s="57"/>
      <c r="O221" s="57"/>
      <c r="P221" s="62" t="s">
        <v>599</v>
      </c>
      <c r="Q221" s="63" t="n">
        <v>1.7078302690246</v>
      </c>
      <c r="R221" s="63" t="s">
        <v>48</v>
      </c>
      <c r="S221" s="63" t="s">
        <v>47</v>
      </c>
      <c r="T221" s="63" t="n">
        <v>0.0521015981163268</v>
      </c>
      <c r="U221" s="64" t="s">
        <v>49</v>
      </c>
      <c r="V221" s="64" t="s">
        <v>50</v>
      </c>
      <c r="W221" s="64"/>
      <c r="X221" s="17"/>
      <c r="Y221" s="65"/>
    </row>
    <row r="222" s="58" customFormat="true" ht="15" hidden="false" customHeight="true" outlineLevel="0" collapsed="false">
      <c r="B222" s="65"/>
      <c r="C222" s="60"/>
      <c r="F222" s="61"/>
      <c r="I222" s="60"/>
      <c r="L222" s="33"/>
      <c r="M222" s="33"/>
      <c r="N222" s="57"/>
      <c r="O222" s="57"/>
      <c r="P222" s="62"/>
      <c r="Q222" s="63"/>
      <c r="R222" s="63"/>
      <c r="S222" s="63"/>
      <c r="T222" s="63"/>
      <c r="U222" s="64"/>
      <c r="V222" s="64"/>
      <c r="W222" s="64"/>
      <c r="X222" s="17"/>
      <c r="Y222" s="65"/>
    </row>
    <row r="223" s="65" customFormat="true" ht="15" hidden="false" customHeight="true" outlineLevel="0" collapsed="false">
      <c r="A223" s="58" t="s">
        <v>564</v>
      </c>
      <c r="B223" s="59" t="s">
        <v>604</v>
      </c>
      <c r="C223" s="60" t="n">
        <v>22</v>
      </c>
      <c r="D223" s="58" t="s">
        <v>582</v>
      </c>
      <c r="E223" s="58" t="s">
        <v>583</v>
      </c>
      <c r="F223" s="61" t="n">
        <v>39604</v>
      </c>
      <c r="G223" s="58" t="s">
        <v>63</v>
      </c>
      <c r="H223" s="58" t="s">
        <v>64</v>
      </c>
      <c r="I223" s="60" t="n">
        <v>10</v>
      </c>
      <c r="J223" s="58" t="s">
        <v>605</v>
      </c>
      <c r="K223" s="58" t="s">
        <v>606</v>
      </c>
      <c r="L223" s="33" t="s">
        <v>584</v>
      </c>
      <c r="M223" s="33" t="s">
        <v>585</v>
      </c>
      <c r="N223" s="57" t="n">
        <v>83.621346950531</v>
      </c>
      <c r="O223" s="57" t="n">
        <v>5.531907081604</v>
      </c>
      <c r="P223" s="62" t="s">
        <v>604</v>
      </c>
      <c r="Q223" s="63" t="s">
        <v>47</v>
      </c>
      <c r="R223" s="63" t="n">
        <v>0.0141847551741545</v>
      </c>
      <c r="S223" s="63" t="s">
        <v>47</v>
      </c>
      <c r="T223" s="63" t="s">
        <v>48</v>
      </c>
      <c r="U223" s="64" t="s">
        <v>49</v>
      </c>
      <c r="V223" s="64" t="s">
        <v>50</v>
      </c>
      <c r="W223" s="64"/>
      <c r="X223" s="17"/>
    </row>
    <row r="224" s="65" customFormat="true" ht="15" hidden="false" customHeight="true" outlineLevel="0" collapsed="false">
      <c r="A224" s="58"/>
      <c r="B224" s="59"/>
      <c r="C224" s="60"/>
      <c r="D224" s="58"/>
      <c r="E224" s="58"/>
      <c r="F224" s="61"/>
      <c r="G224" s="58"/>
      <c r="H224" s="58"/>
      <c r="I224" s="60"/>
      <c r="J224" s="58"/>
      <c r="K224" s="58"/>
      <c r="L224" s="33"/>
      <c r="M224" s="33"/>
      <c r="N224" s="57"/>
      <c r="O224" s="57"/>
      <c r="P224" s="62"/>
      <c r="Q224" s="63"/>
      <c r="R224" s="63"/>
      <c r="S224" s="63"/>
      <c r="T224" s="63"/>
      <c r="U224" s="64"/>
      <c r="V224" s="64"/>
      <c r="W224" s="64"/>
      <c r="X224" s="17"/>
    </row>
    <row r="225" s="58" customFormat="true" ht="15" hidden="false" customHeight="true" outlineLevel="0" collapsed="false">
      <c r="A225" s="58" t="s">
        <v>564</v>
      </c>
      <c r="B225" s="59" t="s">
        <v>607</v>
      </c>
      <c r="C225" s="60" t="n">
        <v>16</v>
      </c>
      <c r="D225" s="58" t="s">
        <v>608</v>
      </c>
      <c r="E225" s="58" t="s">
        <v>609</v>
      </c>
      <c r="F225" s="61" t="n">
        <v>39603</v>
      </c>
      <c r="G225" s="58" t="s">
        <v>349</v>
      </c>
      <c r="H225" s="58" t="s">
        <v>610</v>
      </c>
      <c r="I225" s="60" t="n">
        <v>5</v>
      </c>
      <c r="J225" s="58" t="s">
        <v>611</v>
      </c>
      <c r="K225" s="58" t="s">
        <v>612</v>
      </c>
      <c r="L225" s="58" t="s">
        <v>613</v>
      </c>
      <c r="M225" s="58" t="s">
        <v>614</v>
      </c>
      <c r="N225" s="57" t="n">
        <v>79.2384907603264</v>
      </c>
      <c r="O225" s="57" t="n">
        <v>3.82000202080235</v>
      </c>
      <c r="P225" s="62" t="s">
        <v>607</v>
      </c>
      <c r="Q225" s="63" t="s">
        <v>47</v>
      </c>
      <c r="R225" s="63" t="s">
        <v>48</v>
      </c>
      <c r="S225" s="63" t="n">
        <v>0.106454816285998</v>
      </c>
      <c r="T225" s="63" t="n">
        <v>0.0399702085402185</v>
      </c>
      <c r="U225" s="64" t="s">
        <v>49</v>
      </c>
      <c r="V225" s="64" t="s">
        <v>50</v>
      </c>
      <c r="W225" s="64"/>
      <c r="X225" s="17"/>
      <c r="Y225" s="65"/>
    </row>
    <row r="226" s="58" customFormat="true" ht="15" hidden="false" customHeight="true" outlineLevel="0" collapsed="false">
      <c r="A226" s="58" t="s">
        <v>564</v>
      </c>
      <c r="B226" s="65" t="s">
        <v>615</v>
      </c>
      <c r="C226" s="60" t="n">
        <v>16</v>
      </c>
      <c r="D226" s="58" t="s">
        <v>608</v>
      </c>
      <c r="E226" s="58" t="s">
        <v>609</v>
      </c>
      <c r="F226" s="61" t="n">
        <v>39603</v>
      </c>
      <c r="G226" s="58" t="s">
        <v>354</v>
      </c>
      <c r="H226" s="58" t="s">
        <v>355</v>
      </c>
      <c r="I226" s="60" t="n">
        <v>5</v>
      </c>
      <c r="J226" s="58" t="s">
        <v>616</v>
      </c>
      <c r="K226" s="58" t="s">
        <v>617</v>
      </c>
      <c r="L226" s="58" t="s">
        <v>613</v>
      </c>
      <c r="M226" s="58" t="s">
        <v>614</v>
      </c>
      <c r="N226" s="57"/>
      <c r="O226" s="57"/>
      <c r="P226" s="62" t="s">
        <v>615</v>
      </c>
      <c r="Q226" s="63" t="s">
        <v>47</v>
      </c>
      <c r="R226" s="63" t="s">
        <v>48</v>
      </c>
      <c r="S226" s="63" t="s">
        <v>47</v>
      </c>
      <c r="T226" s="63" t="n">
        <v>0.183978343693603</v>
      </c>
      <c r="U226" s="64" t="s">
        <v>49</v>
      </c>
      <c r="V226" s="64" t="s">
        <v>50</v>
      </c>
      <c r="W226" s="64"/>
      <c r="X226" s="17"/>
      <c r="Y226" s="65"/>
    </row>
    <row r="227" s="58" customFormat="true" ht="15" hidden="false" customHeight="true" outlineLevel="0" collapsed="false">
      <c r="B227" s="65"/>
      <c r="C227" s="60"/>
      <c r="F227" s="61"/>
      <c r="I227" s="60"/>
      <c r="N227" s="57"/>
      <c r="O227" s="57"/>
      <c r="P227" s="62"/>
      <c r="Q227" s="63"/>
      <c r="R227" s="63"/>
      <c r="S227" s="63"/>
      <c r="T227" s="63"/>
      <c r="U227" s="64"/>
      <c r="V227" s="64"/>
      <c r="W227" s="64"/>
      <c r="X227" s="17"/>
      <c r="Y227" s="65"/>
    </row>
    <row r="228" s="58" customFormat="true" ht="15" hidden="false" customHeight="true" outlineLevel="0" collapsed="false">
      <c r="A228" s="58" t="s">
        <v>564</v>
      </c>
      <c r="B228" s="59" t="s">
        <v>618</v>
      </c>
      <c r="C228" s="60" t="n">
        <v>16</v>
      </c>
      <c r="D228" s="58" t="s">
        <v>608</v>
      </c>
      <c r="E228" s="58" t="s">
        <v>609</v>
      </c>
      <c r="F228" s="61" t="n">
        <v>39603</v>
      </c>
      <c r="G228" s="58" t="s">
        <v>41</v>
      </c>
      <c r="H228" s="58" t="s">
        <v>42</v>
      </c>
      <c r="I228" s="60" t="n">
        <v>5</v>
      </c>
      <c r="J228" s="58" t="s">
        <v>619</v>
      </c>
      <c r="K228" s="58" t="s">
        <v>620</v>
      </c>
      <c r="L228" s="58" t="s">
        <v>613</v>
      </c>
      <c r="M228" s="58" t="s">
        <v>614</v>
      </c>
      <c r="N228" s="57" t="n">
        <v>76.0958939790726</v>
      </c>
      <c r="O228" s="57" t="n">
        <v>12.6899953465909</v>
      </c>
      <c r="P228" s="62" t="s">
        <v>618</v>
      </c>
      <c r="Q228" s="63" t="s">
        <v>47</v>
      </c>
      <c r="R228" s="63" t="s">
        <v>48</v>
      </c>
      <c r="S228" s="63" t="s">
        <v>47</v>
      </c>
      <c r="T228" s="63" t="n">
        <v>0.0553257497414685</v>
      </c>
      <c r="U228" s="64" t="s">
        <v>49</v>
      </c>
      <c r="V228" s="64" t="s">
        <v>50</v>
      </c>
      <c r="W228" s="64"/>
      <c r="X228" s="17"/>
      <c r="Y228" s="65"/>
    </row>
    <row r="229" s="58" customFormat="true" ht="15" hidden="false" customHeight="true" outlineLevel="0" collapsed="false">
      <c r="A229" s="66" t="s">
        <v>564</v>
      </c>
      <c r="B229" s="67" t="s">
        <v>621</v>
      </c>
      <c r="C229" s="68" t="n">
        <v>16</v>
      </c>
      <c r="D229" s="66" t="s">
        <v>608</v>
      </c>
      <c r="E229" s="66" t="s">
        <v>609</v>
      </c>
      <c r="F229" s="69" t="n">
        <v>39603</v>
      </c>
      <c r="G229" s="66" t="s">
        <v>52</v>
      </c>
      <c r="H229" s="66" t="s">
        <v>53</v>
      </c>
      <c r="I229" s="68" t="n">
        <v>5</v>
      </c>
      <c r="J229" s="66" t="s">
        <v>622</v>
      </c>
      <c r="K229" s="66" t="s">
        <v>623</v>
      </c>
      <c r="L229" s="66" t="s">
        <v>613</v>
      </c>
      <c r="M229" s="66" t="s">
        <v>614</v>
      </c>
      <c r="N229" s="70" t="n">
        <v>76.5342935919762</v>
      </c>
      <c r="O229" s="70" t="n">
        <v>17.5099971238524</v>
      </c>
      <c r="P229" s="71" t="s">
        <v>56</v>
      </c>
      <c r="Q229" s="63"/>
      <c r="R229" s="63"/>
      <c r="S229" s="63"/>
      <c r="T229" s="63"/>
      <c r="U229" s="64"/>
      <c r="V229" s="64"/>
      <c r="W229" s="64"/>
      <c r="X229" s="17"/>
    </row>
    <row r="230" s="58" customFormat="true" ht="15" hidden="false" customHeight="true" outlineLevel="0" collapsed="false">
      <c r="A230" s="66"/>
      <c r="B230" s="67"/>
      <c r="C230" s="68"/>
      <c r="D230" s="66"/>
      <c r="E230" s="66"/>
      <c r="F230" s="69"/>
      <c r="G230" s="66"/>
      <c r="H230" s="66"/>
      <c r="I230" s="68"/>
      <c r="J230" s="66"/>
      <c r="K230" s="66"/>
      <c r="L230" s="66"/>
      <c r="M230" s="66"/>
      <c r="N230" s="70"/>
      <c r="O230" s="70"/>
      <c r="P230" s="62"/>
      <c r="Q230" s="63"/>
      <c r="R230" s="63"/>
      <c r="S230" s="63"/>
      <c r="T230" s="63"/>
      <c r="U230" s="64"/>
      <c r="V230" s="64"/>
      <c r="W230" s="64"/>
      <c r="X230" s="17"/>
    </row>
    <row r="231" s="58" customFormat="true" ht="15" hidden="false" customHeight="true" outlineLevel="0" collapsed="false">
      <c r="A231" s="58" t="s">
        <v>564</v>
      </c>
      <c r="B231" s="59" t="s">
        <v>624</v>
      </c>
      <c r="C231" s="60" t="n">
        <v>16</v>
      </c>
      <c r="D231" s="58" t="s">
        <v>608</v>
      </c>
      <c r="E231" s="58" t="s">
        <v>609</v>
      </c>
      <c r="F231" s="61" t="n">
        <v>39603</v>
      </c>
      <c r="G231" s="58" t="s">
        <v>63</v>
      </c>
      <c r="H231" s="58" t="s">
        <v>64</v>
      </c>
      <c r="I231" s="60" t="n">
        <v>10</v>
      </c>
      <c r="J231" s="58" t="s">
        <v>625</v>
      </c>
      <c r="K231" s="58" t="s">
        <v>626</v>
      </c>
      <c r="L231" s="58" t="s">
        <v>613</v>
      </c>
      <c r="M231" s="58" t="s">
        <v>614</v>
      </c>
      <c r="N231" s="57" t="n">
        <v>82.0298656821251</v>
      </c>
      <c r="O231" s="57" t="n">
        <v>5.29999728314579</v>
      </c>
      <c r="P231" s="62" t="s">
        <v>624</v>
      </c>
      <c r="Q231" s="63" t="s">
        <v>47</v>
      </c>
      <c r="R231" s="63" t="n">
        <v>0.169875773195876</v>
      </c>
      <c r="S231" s="63" t="n">
        <v>0.222434953362788</v>
      </c>
      <c r="T231" s="63" t="n">
        <v>0.023844290187839</v>
      </c>
      <c r="U231" s="64" t="s">
        <v>49</v>
      </c>
      <c r="V231" s="64" t="s">
        <v>50</v>
      </c>
      <c r="W231" s="64"/>
      <c r="X231" s="17"/>
      <c r="Y231" s="75" t="s">
        <v>146</v>
      </c>
    </row>
    <row r="232" s="58" customFormat="true" ht="15" hidden="false" customHeight="true" outlineLevel="0" collapsed="false">
      <c r="B232" s="59"/>
      <c r="C232" s="60"/>
      <c r="F232" s="61"/>
      <c r="I232" s="60"/>
      <c r="N232" s="57"/>
      <c r="O232" s="57"/>
      <c r="P232" s="62"/>
      <c r="Q232" s="63"/>
      <c r="R232" s="63"/>
      <c r="S232" s="63"/>
      <c r="T232" s="63"/>
      <c r="U232" s="64"/>
      <c r="V232" s="64"/>
      <c r="W232" s="64"/>
      <c r="X232" s="17"/>
      <c r="Y232" s="75"/>
    </row>
    <row r="233" s="58" customFormat="true" ht="15" hidden="false" customHeight="true" outlineLevel="0" collapsed="false">
      <c r="A233" s="58" t="s">
        <v>627</v>
      </c>
      <c r="B233" s="65" t="s">
        <v>628</v>
      </c>
      <c r="C233" s="60" t="n">
        <v>19</v>
      </c>
      <c r="D233" s="58" t="s">
        <v>629</v>
      </c>
      <c r="E233" s="58" t="s">
        <v>630</v>
      </c>
      <c r="F233" s="61" t="n">
        <v>39686</v>
      </c>
      <c r="G233" s="58" t="s">
        <v>530</v>
      </c>
      <c r="H233" s="58" t="s">
        <v>531</v>
      </c>
      <c r="I233" s="60" t="n">
        <v>3</v>
      </c>
      <c r="J233" s="58" t="s">
        <v>631</v>
      </c>
      <c r="K233" s="58" t="s">
        <v>632</v>
      </c>
      <c r="L233" s="58" t="s">
        <v>633</v>
      </c>
      <c r="M233" s="58" t="s">
        <v>634</v>
      </c>
      <c r="N233" s="57"/>
      <c r="O233" s="57"/>
      <c r="P233" s="62" t="s">
        <v>628</v>
      </c>
      <c r="Q233" s="63" t="s">
        <v>47</v>
      </c>
      <c r="R233" s="63" t="s">
        <v>48</v>
      </c>
      <c r="S233" s="63" t="s">
        <v>47</v>
      </c>
      <c r="T233" s="63" t="n">
        <v>0.102380597385816</v>
      </c>
      <c r="U233" s="64" t="s">
        <v>49</v>
      </c>
      <c r="V233" s="64" t="n">
        <v>0.670940808110929</v>
      </c>
      <c r="W233" s="64"/>
      <c r="X233" s="17"/>
      <c r="Y233" s="65"/>
    </row>
    <row r="234" s="58" customFormat="true" ht="15" hidden="false" customHeight="true" outlineLevel="0" collapsed="false">
      <c r="A234" s="66" t="s">
        <v>627</v>
      </c>
      <c r="B234" s="67" t="s">
        <v>635</v>
      </c>
      <c r="C234" s="68" t="n">
        <v>19</v>
      </c>
      <c r="D234" s="66" t="s">
        <v>629</v>
      </c>
      <c r="E234" s="66" t="s">
        <v>630</v>
      </c>
      <c r="F234" s="69" t="n">
        <v>39686</v>
      </c>
      <c r="G234" s="66" t="s">
        <v>216</v>
      </c>
      <c r="H234" s="66" t="s">
        <v>217</v>
      </c>
      <c r="I234" s="68" t="n">
        <v>5</v>
      </c>
      <c r="J234" s="66" t="s">
        <v>636</v>
      </c>
      <c r="K234" s="66" t="s">
        <v>637</v>
      </c>
      <c r="L234" s="66" t="s">
        <v>633</v>
      </c>
      <c r="M234" s="66" t="s">
        <v>634</v>
      </c>
      <c r="N234" s="70" t="n">
        <v>72.9910641908646</v>
      </c>
      <c r="O234" s="70" t="n">
        <v>22.8299968875945</v>
      </c>
      <c r="P234" s="71" t="s">
        <v>56</v>
      </c>
      <c r="Q234" s="63"/>
      <c r="R234" s="63"/>
      <c r="S234" s="63"/>
      <c r="T234" s="63"/>
      <c r="U234" s="64"/>
      <c r="V234" s="64"/>
      <c r="W234" s="64"/>
      <c r="X234" s="17"/>
    </row>
    <row r="235" s="58" customFormat="true" ht="15" hidden="false" customHeight="true" outlineLevel="0" collapsed="false">
      <c r="A235" s="66" t="s">
        <v>627</v>
      </c>
      <c r="B235" s="67" t="s">
        <v>638</v>
      </c>
      <c r="C235" s="68" t="n">
        <v>19</v>
      </c>
      <c r="D235" s="66" t="s">
        <v>629</v>
      </c>
      <c r="E235" s="66" t="s">
        <v>630</v>
      </c>
      <c r="F235" s="69" t="n">
        <v>39686</v>
      </c>
      <c r="G235" s="66" t="s">
        <v>362</v>
      </c>
      <c r="H235" s="66" t="s">
        <v>363</v>
      </c>
      <c r="I235" s="68" t="n">
        <v>3</v>
      </c>
      <c r="J235" s="66" t="s">
        <v>639</v>
      </c>
      <c r="K235" s="66" t="s">
        <v>640</v>
      </c>
      <c r="L235" s="66" t="s">
        <v>633</v>
      </c>
      <c r="M235" s="66" t="s">
        <v>634</v>
      </c>
      <c r="N235" s="70" t="n">
        <v>70.6558525562286</v>
      </c>
      <c r="O235" s="70" t="n">
        <v>31.6100008785725</v>
      </c>
      <c r="P235" s="71" t="s">
        <v>56</v>
      </c>
      <c r="Q235" s="63"/>
      <c r="R235" s="63"/>
      <c r="S235" s="63"/>
      <c r="T235" s="63"/>
      <c r="U235" s="64"/>
      <c r="V235" s="64"/>
      <c r="W235" s="64"/>
      <c r="X235" s="17"/>
    </row>
    <row r="236" s="58" customFormat="true" ht="15" hidden="false" customHeight="true" outlineLevel="0" collapsed="false">
      <c r="A236" s="66"/>
      <c r="B236" s="67"/>
      <c r="C236" s="68"/>
      <c r="D236" s="66"/>
      <c r="E236" s="66"/>
      <c r="F236" s="69"/>
      <c r="G236" s="66"/>
      <c r="H236" s="66"/>
      <c r="I236" s="68"/>
      <c r="J236" s="66"/>
      <c r="K236" s="66"/>
      <c r="L236" s="66"/>
      <c r="M236" s="66"/>
      <c r="N236" s="70"/>
      <c r="O236" s="70"/>
      <c r="P236" s="62"/>
      <c r="Q236" s="63"/>
      <c r="R236" s="63"/>
      <c r="S236" s="63"/>
      <c r="T236" s="63"/>
      <c r="U236" s="64"/>
      <c r="V236" s="64"/>
      <c r="W236" s="64"/>
      <c r="X236" s="17"/>
    </row>
    <row r="237" s="65" customFormat="true" ht="15" hidden="false" customHeight="true" outlineLevel="0" collapsed="false">
      <c r="A237" s="58" t="s">
        <v>627</v>
      </c>
      <c r="B237" s="59" t="s">
        <v>641</v>
      </c>
      <c r="C237" s="60" t="n">
        <v>19</v>
      </c>
      <c r="D237" s="58" t="s">
        <v>629</v>
      </c>
      <c r="E237" s="58" t="s">
        <v>630</v>
      </c>
      <c r="F237" s="61" t="n">
        <v>39686</v>
      </c>
      <c r="G237" s="58" t="s">
        <v>63</v>
      </c>
      <c r="H237" s="58" t="s">
        <v>64</v>
      </c>
      <c r="I237" s="60" t="n">
        <v>15</v>
      </c>
      <c r="J237" s="58" t="s">
        <v>642</v>
      </c>
      <c r="K237" s="58" t="s">
        <v>643</v>
      </c>
      <c r="L237" s="58" t="s">
        <v>633</v>
      </c>
      <c r="M237" s="58" t="s">
        <v>634</v>
      </c>
      <c r="N237" s="57" t="n">
        <v>81.098210811615</v>
      </c>
      <c r="O237" s="57" t="n">
        <v>4.56000561825931</v>
      </c>
      <c r="P237" s="62" t="s">
        <v>641</v>
      </c>
      <c r="Q237" s="63" t="s">
        <v>47</v>
      </c>
      <c r="R237" s="63" t="n">
        <v>0.0786591606960082</v>
      </c>
      <c r="S237" s="63" t="s">
        <v>47</v>
      </c>
      <c r="T237" s="63" t="s">
        <v>48</v>
      </c>
      <c r="U237" s="64" t="s">
        <v>49</v>
      </c>
      <c r="V237" s="64" t="s">
        <v>50</v>
      </c>
      <c r="W237" s="64"/>
      <c r="X237" s="17"/>
    </row>
    <row r="238" s="65" customFormat="true" ht="15" hidden="false" customHeight="true" outlineLevel="0" collapsed="false">
      <c r="A238" s="58"/>
      <c r="B238" s="59"/>
      <c r="C238" s="60"/>
      <c r="D238" s="58"/>
      <c r="E238" s="58"/>
      <c r="F238" s="61"/>
      <c r="G238" s="58"/>
      <c r="H238" s="58"/>
      <c r="I238" s="60"/>
      <c r="J238" s="58"/>
      <c r="K238" s="58"/>
      <c r="L238" s="58"/>
      <c r="M238" s="58"/>
      <c r="N238" s="57"/>
      <c r="O238" s="57"/>
      <c r="P238" s="62"/>
      <c r="Q238" s="63"/>
      <c r="R238" s="63"/>
      <c r="S238" s="63"/>
      <c r="T238" s="63"/>
      <c r="U238" s="64"/>
      <c r="V238" s="64"/>
      <c r="W238" s="64"/>
      <c r="X238" s="17"/>
    </row>
    <row r="239" s="58" customFormat="true" ht="15" hidden="false" customHeight="true" outlineLevel="0" collapsed="false">
      <c r="A239" s="66" t="s">
        <v>627</v>
      </c>
      <c r="B239" s="67" t="s">
        <v>644</v>
      </c>
      <c r="C239" s="68" t="n">
        <v>19</v>
      </c>
      <c r="D239" s="66" t="s">
        <v>629</v>
      </c>
      <c r="E239" s="66" t="s">
        <v>630</v>
      </c>
      <c r="F239" s="69" t="n">
        <v>39686</v>
      </c>
      <c r="G239" s="66" t="s">
        <v>176</v>
      </c>
      <c r="H239" s="66" t="s">
        <v>177</v>
      </c>
      <c r="I239" s="68" t="n">
        <v>3</v>
      </c>
      <c r="J239" s="66" t="s">
        <v>645</v>
      </c>
      <c r="K239" s="66" t="s">
        <v>646</v>
      </c>
      <c r="L239" s="66" t="s">
        <v>633</v>
      </c>
      <c r="M239" s="66" t="s">
        <v>634</v>
      </c>
      <c r="N239" s="70"/>
      <c r="O239" s="70"/>
      <c r="P239" s="71" t="s">
        <v>56</v>
      </c>
      <c r="Q239" s="63"/>
      <c r="R239" s="63"/>
      <c r="S239" s="63"/>
      <c r="T239" s="63"/>
      <c r="U239" s="64"/>
      <c r="V239" s="64"/>
      <c r="W239" s="64"/>
      <c r="X239" s="17"/>
    </row>
    <row r="240" s="58" customFormat="true" ht="15" hidden="false" customHeight="true" outlineLevel="0" collapsed="false">
      <c r="A240" s="66"/>
      <c r="B240" s="67"/>
      <c r="C240" s="68"/>
      <c r="D240" s="66"/>
      <c r="E240" s="66"/>
      <c r="F240" s="69"/>
      <c r="G240" s="66"/>
      <c r="H240" s="66"/>
      <c r="I240" s="68"/>
      <c r="J240" s="66"/>
      <c r="K240" s="66"/>
      <c r="L240" s="66"/>
      <c r="M240" s="66"/>
      <c r="N240" s="70"/>
      <c r="O240" s="70"/>
      <c r="P240" s="62"/>
      <c r="Q240" s="63"/>
      <c r="R240" s="63"/>
      <c r="S240" s="63"/>
      <c r="T240" s="63"/>
      <c r="U240" s="64"/>
      <c r="V240" s="64"/>
      <c r="W240" s="64"/>
      <c r="X240" s="17"/>
    </row>
    <row r="241" s="65" customFormat="true" ht="15" hidden="false" customHeight="true" outlineLevel="0" collapsed="false">
      <c r="A241" s="58" t="s">
        <v>647</v>
      </c>
      <c r="B241" s="59" t="s">
        <v>648</v>
      </c>
      <c r="C241" s="60" t="n">
        <v>15</v>
      </c>
      <c r="D241" s="86" t="s">
        <v>649</v>
      </c>
      <c r="E241" s="33" t="s">
        <v>650</v>
      </c>
      <c r="F241" s="74" t="n">
        <v>39699</v>
      </c>
      <c r="G241" s="58" t="s">
        <v>651</v>
      </c>
      <c r="H241" s="58" t="s">
        <v>652</v>
      </c>
      <c r="I241" s="60" t="n">
        <v>5</v>
      </c>
      <c r="J241" s="58" t="s">
        <v>653</v>
      </c>
      <c r="K241" s="58" t="s">
        <v>654</v>
      </c>
      <c r="L241" s="33" t="s">
        <v>655</v>
      </c>
      <c r="M241" s="33" t="s">
        <v>656</v>
      </c>
      <c r="N241" s="57" t="n">
        <v>81.2013134360313</v>
      </c>
      <c r="O241" s="57" t="n">
        <v>2.52272584475577</v>
      </c>
      <c r="P241" s="62" t="s">
        <v>648</v>
      </c>
      <c r="Q241" s="63" t="s">
        <v>47</v>
      </c>
      <c r="R241" s="63" t="s">
        <v>48</v>
      </c>
      <c r="S241" s="63" t="s">
        <v>47</v>
      </c>
      <c r="T241" s="63" t="n">
        <v>0.0197782125799938</v>
      </c>
      <c r="U241" s="64" t="s">
        <v>49</v>
      </c>
      <c r="V241" s="64" t="s">
        <v>50</v>
      </c>
      <c r="W241" s="64"/>
      <c r="X241" s="17"/>
      <c r="Y241" s="75" t="s">
        <v>146</v>
      </c>
    </row>
    <row r="242" s="58" customFormat="true" ht="15" hidden="false" customHeight="true" outlineLevel="0" collapsed="false">
      <c r="A242" s="58" t="s">
        <v>647</v>
      </c>
      <c r="B242" s="65" t="s">
        <v>657</v>
      </c>
      <c r="C242" s="60" t="n">
        <v>15</v>
      </c>
      <c r="D242" s="86" t="s">
        <v>649</v>
      </c>
      <c r="E242" s="33" t="s">
        <v>650</v>
      </c>
      <c r="F242" s="74" t="n">
        <v>39699</v>
      </c>
      <c r="G242" s="58" t="s">
        <v>250</v>
      </c>
      <c r="H242" s="58" t="s">
        <v>251</v>
      </c>
      <c r="I242" s="60" t="n">
        <v>4</v>
      </c>
      <c r="J242" s="58" t="s">
        <v>658</v>
      </c>
      <c r="K242" s="58" t="s">
        <v>659</v>
      </c>
      <c r="L242" s="33" t="s">
        <v>655</v>
      </c>
      <c r="M242" s="33" t="s">
        <v>656</v>
      </c>
      <c r="N242" s="57"/>
      <c r="O242" s="57"/>
      <c r="P242" s="62" t="s">
        <v>657</v>
      </c>
      <c r="Q242" s="63" t="s">
        <v>47</v>
      </c>
      <c r="R242" s="63" t="s">
        <v>48</v>
      </c>
      <c r="S242" s="63" t="s">
        <v>47</v>
      </c>
      <c r="T242" s="63" t="n">
        <v>0.0213707758210376</v>
      </c>
      <c r="U242" s="64" t="s">
        <v>49</v>
      </c>
      <c r="V242" s="64" t="s">
        <v>50</v>
      </c>
      <c r="W242" s="64"/>
      <c r="X242" s="17"/>
      <c r="Y242" s="65"/>
    </row>
    <row r="243" s="58" customFormat="true" ht="15" hidden="false" customHeight="true" outlineLevel="0" collapsed="false">
      <c r="A243" s="58" t="s">
        <v>647</v>
      </c>
      <c r="B243" s="65" t="s">
        <v>660</v>
      </c>
      <c r="C243" s="60" t="n">
        <v>15</v>
      </c>
      <c r="D243" s="86" t="s">
        <v>649</v>
      </c>
      <c r="E243" s="33" t="s">
        <v>650</v>
      </c>
      <c r="F243" s="74" t="n">
        <v>39699</v>
      </c>
      <c r="G243" s="58" t="s">
        <v>108</v>
      </c>
      <c r="H243" s="58" t="s">
        <v>315</v>
      </c>
      <c r="I243" s="60" t="n">
        <v>1</v>
      </c>
      <c r="J243" s="72" t="n">
        <v>37.8</v>
      </c>
      <c r="K243" s="73" t="n">
        <v>764</v>
      </c>
      <c r="L243" s="33" t="s">
        <v>655</v>
      </c>
      <c r="M243" s="33" t="s">
        <v>656</v>
      </c>
      <c r="N243" s="57"/>
      <c r="O243" s="57"/>
      <c r="P243" s="62" t="s">
        <v>660</v>
      </c>
      <c r="Q243" s="63" t="s">
        <v>47</v>
      </c>
      <c r="R243" s="63" t="s">
        <v>48</v>
      </c>
      <c r="S243" s="63" t="n">
        <v>0.127659574468085</v>
      </c>
      <c r="T243" s="63" t="n">
        <v>0.0248391885205344</v>
      </c>
      <c r="U243" s="64" t="s">
        <v>49</v>
      </c>
      <c r="V243" s="64" t="s">
        <v>50</v>
      </c>
      <c r="W243" s="64"/>
      <c r="X243" s="17"/>
      <c r="Y243" s="65"/>
    </row>
    <row r="244" s="58" customFormat="true" ht="15" hidden="false" customHeight="true" outlineLevel="0" collapsed="false">
      <c r="A244" s="58" t="s">
        <v>647</v>
      </c>
      <c r="B244" s="65" t="s">
        <v>661</v>
      </c>
      <c r="C244" s="60" t="n">
        <v>15</v>
      </c>
      <c r="D244" s="86" t="s">
        <v>649</v>
      </c>
      <c r="E244" s="33" t="s">
        <v>650</v>
      </c>
      <c r="F244" s="74" t="n">
        <v>39699</v>
      </c>
      <c r="G244" s="58" t="s">
        <v>111</v>
      </c>
      <c r="H244" s="58" t="s">
        <v>112</v>
      </c>
      <c r="I244" s="60" t="n">
        <v>1</v>
      </c>
      <c r="J244" s="72" t="n">
        <v>36.6</v>
      </c>
      <c r="K244" s="73" t="n">
        <v>657</v>
      </c>
      <c r="L244" s="33" t="s">
        <v>655</v>
      </c>
      <c r="M244" s="33" t="s">
        <v>656</v>
      </c>
      <c r="N244" s="57"/>
      <c r="O244" s="57"/>
      <c r="P244" s="62" t="s">
        <v>661</v>
      </c>
      <c r="Q244" s="63" t="s">
        <v>47</v>
      </c>
      <c r="R244" s="63" t="s">
        <v>48</v>
      </c>
      <c r="S244" s="63" t="s">
        <v>47</v>
      </c>
      <c r="T244" s="63" t="n">
        <v>0.0206322826002386</v>
      </c>
      <c r="U244" s="64" t="s">
        <v>49</v>
      </c>
      <c r="V244" s="64" t="s">
        <v>50</v>
      </c>
      <c r="W244" s="64"/>
      <c r="X244" s="17"/>
      <c r="Y244" s="75" t="s">
        <v>146</v>
      </c>
    </row>
    <row r="245" s="58" customFormat="true" ht="15" hidden="false" customHeight="true" outlineLevel="0" collapsed="false">
      <c r="A245" s="58" t="s">
        <v>647</v>
      </c>
      <c r="B245" s="65" t="s">
        <v>662</v>
      </c>
      <c r="C245" s="60" t="n">
        <v>15</v>
      </c>
      <c r="D245" s="86" t="s">
        <v>649</v>
      </c>
      <c r="E245" s="33" t="s">
        <v>650</v>
      </c>
      <c r="F245" s="74" t="n">
        <v>39699</v>
      </c>
      <c r="G245" s="58" t="s">
        <v>114</v>
      </c>
      <c r="H245" s="58" t="s">
        <v>663</v>
      </c>
      <c r="I245" s="60" t="n">
        <v>1</v>
      </c>
      <c r="J245" s="72" t="n">
        <v>35.4</v>
      </c>
      <c r="K245" s="73" t="n">
        <v>548</v>
      </c>
      <c r="L245" s="33" t="s">
        <v>655</v>
      </c>
      <c r="M245" s="33" t="s">
        <v>656</v>
      </c>
      <c r="N245" s="57"/>
      <c r="O245" s="57"/>
      <c r="P245" s="62" t="s">
        <v>662</v>
      </c>
      <c r="Q245" s="63" t="s">
        <v>47</v>
      </c>
      <c r="R245" s="63" t="s">
        <v>48</v>
      </c>
      <c r="S245" s="63" t="s">
        <v>47</v>
      </c>
      <c r="T245" s="63" t="n">
        <v>0.0105617562955447</v>
      </c>
      <c r="U245" s="64" t="s">
        <v>49</v>
      </c>
      <c r="V245" s="64" t="s">
        <v>50</v>
      </c>
      <c r="W245" s="64"/>
      <c r="X245" s="17"/>
      <c r="Y245" s="65"/>
    </row>
    <row r="246" s="58" customFormat="true" ht="15" hidden="false" customHeight="true" outlineLevel="0" collapsed="false">
      <c r="A246" s="58" t="s">
        <v>647</v>
      </c>
      <c r="B246" s="65" t="s">
        <v>664</v>
      </c>
      <c r="C246" s="60" t="n">
        <v>15</v>
      </c>
      <c r="D246" s="86" t="s">
        <v>649</v>
      </c>
      <c r="E246" s="33" t="s">
        <v>650</v>
      </c>
      <c r="F246" s="74" t="n">
        <v>39699</v>
      </c>
      <c r="G246" s="58" t="s">
        <v>117</v>
      </c>
      <c r="H246" s="58" t="s">
        <v>321</v>
      </c>
      <c r="I246" s="60" t="n">
        <v>1</v>
      </c>
      <c r="J246" s="72" t="n">
        <v>34.7</v>
      </c>
      <c r="K246" s="73" t="n">
        <v>603</v>
      </c>
      <c r="L246" s="33" t="s">
        <v>655</v>
      </c>
      <c r="M246" s="33" t="s">
        <v>656</v>
      </c>
      <c r="N246" s="57"/>
      <c r="O246" s="57"/>
      <c r="P246" s="62" t="s">
        <v>664</v>
      </c>
      <c r="Q246" s="63" t="s">
        <v>47</v>
      </c>
      <c r="R246" s="63" t="s">
        <v>48</v>
      </c>
      <c r="S246" s="63" t="s">
        <v>47</v>
      </c>
      <c r="T246" s="63" t="s">
        <v>48</v>
      </c>
      <c r="U246" s="64" t="s">
        <v>49</v>
      </c>
      <c r="V246" s="64" t="s">
        <v>50</v>
      </c>
      <c r="W246" s="64"/>
      <c r="X246" s="17"/>
      <c r="Y246" s="65"/>
    </row>
    <row r="247" s="58" customFormat="true" ht="15" hidden="false" customHeight="true" outlineLevel="0" collapsed="false">
      <c r="A247" s="58" t="s">
        <v>647</v>
      </c>
      <c r="B247" s="65" t="s">
        <v>665</v>
      </c>
      <c r="C247" s="60" t="n">
        <v>15</v>
      </c>
      <c r="D247" s="86" t="s">
        <v>649</v>
      </c>
      <c r="E247" s="33" t="s">
        <v>650</v>
      </c>
      <c r="F247" s="74" t="n">
        <v>39699</v>
      </c>
      <c r="G247" s="58" t="s">
        <v>120</v>
      </c>
      <c r="H247" s="58" t="s">
        <v>413</v>
      </c>
      <c r="I247" s="60" t="n">
        <v>3</v>
      </c>
      <c r="J247" s="58" t="s">
        <v>666</v>
      </c>
      <c r="K247" s="58" t="s">
        <v>667</v>
      </c>
      <c r="L247" s="33" t="s">
        <v>655</v>
      </c>
      <c r="M247" s="33" t="s">
        <v>656</v>
      </c>
      <c r="N247" s="57"/>
      <c r="O247" s="57"/>
      <c r="P247" s="62" t="s">
        <v>665</v>
      </c>
      <c r="Q247" s="63" t="s">
        <v>47</v>
      </c>
      <c r="R247" s="63" t="s">
        <v>48</v>
      </c>
      <c r="S247" s="63" t="s">
        <v>47</v>
      </c>
      <c r="T247" s="63" t="n">
        <v>0.0205985915492958</v>
      </c>
      <c r="U247" s="64" t="s">
        <v>49</v>
      </c>
      <c r="V247" s="64" t="s">
        <v>50</v>
      </c>
      <c r="W247" s="64"/>
      <c r="X247" s="17"/>
      <c r="Y247" s="65"/>
    </row>
    <row r="248" s="58" customFormat="true" ht="15" hidden="false" customHeight="true" outlineLevel="0" collapsed="false">
      <c r="A248" s="58" t="s">
        <v>647</v>
      </c>
      <c r="B248" s="65" t="s">
        <v>668</v>
      </c>
      <c r="C248" s="60" t="n">
        <v>15</v>
      </c>
      <c r="D248" s="86" t="s">
        <v>649</v>
      </c>
      <c r="E248" s="33" t="s">
        <v>650</v>
      </c>
      <c r="F248" s="74" t="n">
        <v>39699</v>
      </c>
      <c r="G248" s="58" t="s">
        <v>123</v>
      </c>
      <c r="H248" s="58" t="s">
        <v>124</v>
      </c>
      <c r="I248" s="60" t="n">
        <v>3</v>
      </c>
      <c r="J248" s="58" t="s">
        <v>669</v>
      </c>
      <c r="K248" s="58" t="s">
        <v>670</v>
      </c>
      <c r="L248" s="33" t="s">
        <v>655</v>
      </c>
      <c r="M248" s="33" t="s">
        <v>656</v>
      </c>
      <c r="N248" s="57"/>
      <c r="O248" s="57"/>
      <c r="P248" s="62" t="s">
        <v>668</v>
      </c>
      <c r="Q248" s="63" t="s">
        <v>47</v>
      </c>
      <c r="R248" s="63" t="s">
        <v>48</v>
      </c>
      <c r="S248" s="63" t="s">
        <v>47</v>
      </c>
      <c r="T248" s="63" t="s">
        <v>48</v>
      </c>
      <c r="U248" s="64" t="s">
        <v>49</v>
      </c>
      <c r="V248" s="64" t="n">
        <v>6.91056910569106</v>
      </c>
      <c r="W248" s="64"/>
      <c r="X248" s="17"/>
      <c r="Y248" s="65"/>
    </row>
    <row r="249" s="58" customFormat="true" ht="15" hidden="false" customHeight="true" outlineLevel="0" collapsed="false">
      <c r="B249" s="65"/>
      <c r="C249" s="60"/>
      <c r="D249" s="86"/>
      <c r="E249" s="33"/>
      <c r="F249" s="74"/>
      <c r="I249" s="60"/>
      <c r="L249" s="33"/>
      <c r="M249" s="33"/>
      <c r="N249" s="57"/>
      <c r="O249" s="57"/>
      <c r="P249" s="62"/>
      <c r="Q249" s="63"/>
      <c r="R249" s="63"/>
      <c r="S249" s="63"/>
      <c r="T249" s="63"/>
      <c r="U249" s="64"/>
      <c r="V249" s="64"/>
      <c r="W249" s="64"/>
      <c r="X249" s="17"/>
      <c r="Y249" s="65"/>
    </row>
    <row r="250" s="58" customFormat="true" ht="15" hidden="false" customHeight="true" outlineLevel="0" collapsed="false">
      <c r="A250" s="58" t="s">
        <v>647</v>
      </c>
      <c r="B250" s="65" t="s">
        <v>671</v>
      </c>
      <c r="C250" s="60" t="n">
        <v>15</v>
      </c>
      <c r="D250" s="86" t="s">
        <v>649</v>
      </c>
      <c r="E250" s="33" t="s">
        <v>650</v>
      </c>
      <c r="F250" s="74" t="n">
        <v>39699</v>
      </c>
      <c r="G250" s="58" t="s">
        <v>423</v>
      </c>
      <c r="H250" s="58" t="s">
        <v>672</v>
      </c>
      <c r="I250" s="60" t="n">
        <v>2</v>
      </c>
      <c r="J250" s="58" t="s">
        <v>673</v>
      </c>
      <c r="K250" s="58" t="s">
        <v>674</v>
      </c>
      <c r="L250" s="33" t="s">
        <v>655</v>
      </c>
      <c r="M250" s="33" t="s">
        <v>656</v>
      </c>
      <c r="N250" s="57"/>
      <c r="O250" s="57"/>
      <c r="P250" s="62" t="s">
        <v>671</v>
      </c>
      <c r="Q250" s="63" t="s">
        <v>47</v>
      </c>
      <c r="R250" s="63" t="s">
        <v>48</v>
      </c>
      <c r="S250" s="63" t="s">
        <v>47</v>
      </c>
      <c r="T250" s="63" t="n">
        <v>0.0182961362632134</v>
      </c>
      <c r="U250" s="64" t="s">
        <v>49</v>
      </c>
      <c r="V250" s="64" t="s">
        <v>50</v>
      </c>
      <c r="W250" s="64"/>
      <c r="X250" s="17"/>
      <c r="Y250" s="75" t="s">
        <v>146</v>
      </c>
    </row>
    <row r="251" s="58" customFormat="true" ht="15" hidden="false" customHeight="true" outlineLevel="0" collapsed="false">
      <c r="B251" s="65"/>
      <c r="C251" s="60"/>
      <c r="D251" s="86"/>
      <c r="E251" s="33"/>
      <c r="F251" s="74"/>
      <c r="I251" s="60"/>
      <c r="L251" s="33"/>
      <c r="M251" s="33"/>
      <c r="N251" s="57"/>
      <c r="O251" s="57"/>
      <c r="P251" s="62"/>
      <c r="Q251" s="63"/>
      <c r="R251" s="63"/>
      <c r="S251" s="63"/>
      <c r="T251" s="63"/>
      <c r="U251" s="64"/>
      <c r="V251" s="64"/>
      <c r="W251" s="64"/>
      <c r="X251" s="17"/>
      <c r="Y251" s="75"/>
    </row>
    <row r="252" s="65" customFormat="true" ht="15" hidden="false" customHeight="true" outlineLevel="0" collapsed="false">
      <c r="A252" s="58" t="s">
        <v>675</v>
      </c>
      <c r="B252" s="59" t="s">
        <v>676</v>
      </c>
      <c r="C252" s="60" t="n">
        <v>17</v>
      </c>
      <c r="D252" s="87" t="s">
        <v>677</v>
      </c>
      <c r="E252" s="87" t="s">
        <v>678</v>
      </c>
      <c r="F252" s="74" t="n">
        <v>39596</v>
      </c>
      <c r="G252" s="58" t="s">
        <v>679</v>
      </c>
      <c r="H252" s="58" t="s">
        <v>680</v>
      </c>
      <c r="I252" s="60" t="n">
        <v>1</v>
      </c>
      <c r="J252" s="72" t="n">
        <v>48.3</v>
      </c>
      <c r="K252" s="73" t="n">
        <v>234</v>
      </c>
      <c r="L252" s="88" t="s">
        <v>681</v>
      </c>
      <c r="M252" s="88" t="s">
        <v>682</v>
      </c>
      <c r="N252" s="57" t="n">
        <v>77.7777776122093</v>
      </c>
      <c r="O252" s="57" t="n">
        <v>12.4624965246767</v>
      </c>
      <c r="P252" s="62" t="s">
        <v>676</v>
      </c>
      <c r="Q252" s="63" t="s">
        <v>47</v>
      </c>
      <c r="R252" s="63" t="s">
        <v>48</v>
      </c>
      <c r="S252" s="63" t="s">
        <v>47</v>
      </c>
      <c r="T252" s="63" t="n">
        <v>0.0116931216931217</v>
      </c>
      <c r="U252" s="64" t="s">
        <v>49</v>
      </c>
      <c r="V252" s="64" t="s">
        <v>50</v>
      </c>
      <c r="W252" s="64"/>
      <c r="X252" s="17"/>
    </row>
    <row r="253" s="65" customFormat="true" ht="15" hidden="false" customHeight="true" outlineLevel="0" collapsed="false">
      <c r="A253" s="58"/>
      <c r="B253" s="59"/>
      <c r="C253" s="60"/>
      <c r="D253" s="87"/>
      <c r="E253" s="87"/>
      <c r="F253" s="74"/>
      <c r="G253" s="58"/>
      <c r="H253" s="58"/>
      <c r="I253" s="60"/>
      <c r="J253" s="72"/>
      <c r="K253" s="73"/>
      <c r="L253" s="88"/>
      <c r="M253" s="88"/>
      <c r="N253" s="57"/>
      <c r="O253" s="57"/>
      <c r="P253" s="62"/>
      <c r="Q253" s="63"/>
      <c r="R253" s="63"/>
      <c r="S253" s="63"/>
      <c r="T253" s="63"/>
      <c r="U253" s="64"/>
      <c r="V253" s="64"/>
      <c r="W253" s="64"/>
      <c r="X253" s="17"/>
    </row>
    <row r="254" s="65" customFormat="true" ht="15" hidden="false" customHeight="true" outlineLevel="0" collapsed="false">
      <c r="A254" s="58" t="s">
        <v>675</v>
      </c>
      <c r="B254" s="59" t="s">
        <v>683</v>
      </c>
      <c r="C254" s="60" t="n">
        <v>17</v>
      </c>
      <c r="D254" s="87" t="s">
        <v>677</v>
      </c>
      <c r="E254" s="87" t="s">
        <v>678</v>
      </c>
      <c r="F254" s="74" t="n">
        <v>39596</v>
      </c>
      <c r="G254" s="58" t="s">
        <v>101</v>
      </c>
      <c r="H254" s="58" t="s">
        <v>102</v>
      </c>
      <c r="I254" s="60" t="n">
        <v>16</v>
      </c>
      <c r="J254" s="58" t="s">
        <v>684</v>
      </c>
      <c r="K254" s="58" t="s">
        <v>685</v>
      </c>
      <c r="L254" s="88" t="s">
        <v>681</v>
      </c>
      <c r="M254" s="88" t="s">
        <v>682</v>
      </c>
      <c r="N254" s="57" t="n">
        <v>79.2079329490662</v>
      </c>
      <c r="O254" s="57" t="n">
        <v>4.77999448776245</v>
      </c>
      <c r="P254" s="62" t="s">
        <v>683</v>
      </c>
      <c r="Q254" s="63" t="s">
        <v>47</v>
      </c>
      <c r="R254" s="63" t="s">
        <v>48</v>
      </c>
      <c r="S254" s="63" t="s">
        <v>47</v>
      </c>
      <c r="T254" s="63" t="s">
        <v>48</v>
      </c>
      <c r="U254" s="64" t="s">
        <v>49</v>
      </c>
      <c r="V254" s="64" t="s">
        <v>50</v>
      </c>
      <c r="W254" s="64"/>
      <c r="X254" s="17"/>
    </row>
    <row r="255" s="58" customFormat="true" ht="15" hidden="false" customHeight="true" outlineLevel="0" collapsed="false">
      <c r="A255" s="58" t="s">
        <v>675</v>
      </c>
      <c r="B255" s="65" t="s">
        <v>686</v>
      </c>
      <c r="C255" s="60" t="n">
        <v>17</v>
      </c>
      <c r="D255" s="87" t="s">
        <v>677</v>
      </c>
      <c r="E255" s="87" t="s">
        <v>678</v>
      </c>
      <c r="F255" s="74" t="n">
        <v>39596</v>
      </c>
      <c r="G255" s="58" t="s">
        <v>687</v>
      </c>
      <c r="H255" s="58" t="s">
        <v>688</v>
      </c>
      <c r="I255" s="60" t="n">
        <v>7</v>
      </c>
      <c r="J255" s="58" t="s">
        <v>689</v>
      </c>
      <c r="K255" s="58" t="s">
        <v>690</v>
      </c>
      <c r="L255" s="88" t="s">
        <v>681</v>
      </c>
      <c r="M255" s="88" t="s">
        <v>682</v>
      </c>
      <c r="N255" s="57"/>
      <c r="O255" s="57"/>
      <c r="P255" s="62" t="s">
        <v>686</v>
      </c>
      <c r="Q255" s="63" t="s">
        <v>47</v>
      </c>
      <c r="R255" s="63" t="s">
        <v>48</v>
      </c>
      <c r="S255" s="63" t="s">
        <v>47</v>
      </c>
      <c r="T255" s="63" t="n">
        <v>0.0380348652931854</v>
      </c>
      <c r="U255" s="64" t="s">
        <v>49</v>
      </c>
      <c r="V255" s="64" t="s">
        <v>50</v>
      </c>
      <c r="W255" s="64"/>
      <c r="X255" s="17"/>
      <c r="Y255" s="65"/>
    </row>
    <row r="256" s="58" customFormat="true" ht="15" hidden="false" customHeight="true" outlineLevel="0" collapsed="false">
      <c r="B256" s="65"/>
      <c r="C256" s="60"/>
      <c r="D256" s="87"/>
      <c r="E256" s="87"/>
      <c r="F256" s="74"/>
      <c r="I256" s="60"/>
      <c r="L256" s="88"/>
      <c r="M256" s="88"/>
      <c r="N256" s="57"/>
      <c r="O256" s="57"/>
      <c r="P256" s="62"/>
      <c r="Q256" s="63"/>
      <c r="R256" s="63"/>
      <c r="S256" s="63"/>
      <c r="T256" s="63"/>
      <c r="U256" s="64"/>
      <c r="V256" s="64"/>
      <c r="W256" s="64"/>
      <c r="X256" s="17"/>
      <c r="Y256" s="65"/>
    </row>
    <row r="257" s="58" customFormat="true" ht="15" hidden="false" customHeight="true" outlineLevel="0" collapsed="false">
      <c r="A257" s="58" t="s">
        <v>675</v>
      </c>
      <c r="B257" s="65" t="s">
        <v>691</v>
      </c>
      <c r="C257" s="60" t="n">
        <v>17</v>
      </c>
      <c r="D257" s="87" t="s">
        <v>677</v>
      </c>
      <c r="E257" s="87" t="s">
        <v>678</v>
      </c>
      <c r="F257" s="74" t="n">
        <v>39596</v>
      </c>
      <c r="G257" s="58" t="s">
        <v>692</v>
      </c>
      <c r="H257" s="58" t="s">
        <v>693</v>
      </c>
      <c r="I257" s="60" t="n">
        <v>3</v>
      </c>
      <c r="J257" s="58" t="s">
        <v>694</v>
      </c>
      <c r="K257" s="58" t="s">
        <v>695</v>
      </c>
      <c r="L257" s="88" t="s">
        <v>681</v>
      </c>
      <c r="M257" s="88" t="s">
        <v>682</v>
      </c>
      <c r="N257" s="57"/>
      <c r="O257" s="57"/>
      <c r="P257" s="62" t="s">
        <v>691</v>
      </c>
      <c r="Q257" s="63" t="s">
        <v>47</v>
      </c>
      <c r="R257" s="63" t="s">
        <v>48</v>
      </c>
      <c r="S257" s="63" t="s">
        <v>47</v>
      </c>
      <c r="T257" s="63" t="n">
        <v>0.0512305374183827</v>
      </c>
      <c r="U257" s="64" t="s">
        <v>49</v>
      </c>
      <c r="V257" s="64" t="s">
        <v>50</v>
      </c>
      <c r="W257" s="64"/>
      <c r="X257" s="17"/>
      <c r="Y257" s="65"/>
    </row>
    <row r="258" s="58" customFormat="true" ht="15" hidden="false" customHeight="true" outlineLevel="0" collapsed="false">
      <c r="B258" s="65"/>
      <c r="C258" s="60"/>
      <c r="D258" s="87"/>
      <c r="E258" s="87"/>
      <c r="F258" s="74"/>
      <c r="I258" s="60"/>
      <c r="L258" s="88"/>
      <c r="M258" s="88"/>
      <c r="N258" s="57"/>
      <c r="O258" s="57"/>
      <c r="P258" s="62"/>
      <c r="Q258" s="63"/>
      <c r="R258" s="63"/>
      <c r="S258" s="63"/>
      <c r="T258" s="63"/>
      <c r="U258" s="64"/>
      <c r="V258" s="64"/>
      <c r="W258" s="64"/>
      <c r="X258" s="17"/>
      <c r="Y258" s="65"/>
    </row>
    <row r="259" s="65" customFormat="true" ht="15" hidden="false" customHeight="true" outlineLevel="0" collapsed="false">
      <c r="A259" s="58" t="s">
        <v>696</v>
      </c>
      <c r="B259" s="59" t="s">
        <v>697</v>
      </c>
      <c r="C259" s="60" t="n">
        <v>21</v>
      </c>
      <c r="D259" s="58" t="s">
        <v>698</v>
      </c>
      <c r="E259" s="58" t="s">
        <v>699</v>
      </c>
      <c r="F259" s="61" t="n">
        <v>39687</v>
      </c>
      <c r="G259" s="58" t="s">
        <v>530</v>
      </c>
      <c r="H259" s="58" t="s">
        <v>531</v>
      </c>
      <c r="I259" s="60" t="n">
        <v>9</v>
      </c>
      <c r="J259" s="58" t="s">
        <v>700</v>
      </c>
      <c r="K259" s="58" t="s">
        <v>701</v>
      </c>
      <c r="L259" s="58" t="s">
        <v>702</v>
      </c>
      <c r="M259" s="58" t="s">
        <v>703</v>
      </c>
      <c r="N259" s="57" t="n">
        <v>78.0014917254448</v>
      </c>
      <c r="O259" s="57" t="n">
        <v>3.61000304110348</v>
      </c>
      <c r="P259" s="62" t="s">
        <v>697</v>
      </c>
      <c r="Q259" s="63" t="s">
        <v>47</v>
      </c>
      <c r="R259" s="63" t="s">
        <v>48</v>
      </c>
      <c r="S259" s="63" t="s">
        <v>47</v>
      </c>
      <c r="T259" s="63" t="s">
        <v>48</v>
      </c>
      <c r="U259" s="64" t="s">
        <v>49</v>
      </c>
      <c r="V259" s="64" t="s">
        <v>50</v>
      </c>
      <c r="W259" s="64"/>
      <c r="X259" s="17"/>
    </row>
    <row r="260" s="65" customFormat="true" ht="15" hidden="false" customHeight="true" outlineLevel="0" collapsed="false">
      <c r="A260" s="58" t="s">
        <v>696</v>
      </c>
      <c r="B260" s="59" t="s">
        <v>704</v>
      </c>
      <c r="C260" s="60" t="n">
        <v>21</v>
      </c>
      <c r="D260" s="58" t="s">
        <v>698</v>
      </c>
      <c r="E260" s="58" t="s">
        <v>699</v>
      </c>
      <c r="F260" s="61" t="n">
        <v>39687</v>
      </c>
      <c r="G260" s="58" t="s">
        <v>41</v>
      </c>
      <c r="H260" s="58" t="s">
        <v>42</v>
      </c>
      <c r="I260" s="60" t="n">
        <v>6</v>
      </c>
      <c r="J260" s="58" t="s">
        <v>705</v>
      </c>
      <c r="K260" s="58" t="s">
        <v>706</v>
      </c>
      <c r="L260" s="58" t="s">
        <v>702</v>
      </c>
      <c r="M260" s="58" t="s">
        <v>703</v>
      </c>
      <c r="N260" s="57" t="n">
        <v>73.8309174776077</v>
      </c>
      <c r="O260" s="57" t="n">
        <v>17.949998145923</v>
      </c>
      <c r="P260" s="62" t="s">
        <v>704</v>
      </c>
      <c r="Q260" s="63" t="s">
        <v>47</v>
      </c>
      <c r="R260" s="63" t="s">
        <v>48</v>
      </c>
      <c r="S260" s="63" t="s">
        <v>47</v>
      </c>
      <c r="T260" s="63" t="n">
        <v>0.0234739454094293</v>
      </c>
      <c r="U260" s="64" t="s">
        <v>49</v>
      </c>
      <c r="V260" s="64" t="s">
        <v>50</v>
      </c>
      <c r="W260" s="64"/>
      <c r="X260" s="17"/>
    </row>
    <row r="261" s="58" customFormat="true" ht="15" hidden="false" customHeight="true" outlineLevel="0" collapsed="false">
      <c r="A261" s="66" t="s">
        <v>696</v>
      </c>
      <c r="B261" s="67" t="s">
        <v>707</v>
      </c>
      <c r="C261" s="68" t="n">
        <v>21</v>
      </c>
      <c r="D261" s="66" t="s">
        <v>698</v>
      </c>
      <c r="E261" s="66" t="s">
        <v>699</v>
      </c>
      <c r="F261" s="69" t="n">
        <v>39687</v>
      </c>
      <c r="G261" s="66" t="s">
        <v>52</v>
      </c>
      <c r="H261" s="66" t="s">
        <v>53</v>
      </c>
      <c r="I261" s="68" t="n">
        <v>10</v>
      </c>
      <c r="J261" s="66" t="s">
        <v>708</v>
      </c>
      <c r="K261" s="66" t="s">
        <v>709</v>
      </c>
      <c r="L261" s="66" t="s">
        <v>702</v>
      </c>
      <c r="M261" s="66" t="s">
        <v>703</v>
      </c>
      <c r="N261" s="70" t="n">
        <v>73.0559349060059</v>
      </c>
      <c r="O261" s="70" t="n">
        <v>24.5400075800717</v>
      </c>
      <c r="P261" s="71" t="s">
        <v>56</v>
      </c>
      <c r="Q261" s="63"/>
      <c r="R261" s="63"/>
      <c r="S261" s="63"/>
      <c r="T261" s="63"/>
      <c r="U261" s="64"/>
      <c r="V261" s="64"/>
      <c r="W261" s="64"/>
      <c r="X261" s="17"/>
    </row>
    <row r="262" s="58" customFormat="true" ht="15" hidden="false" customHeight="true" outlineLevel="0" collapsed="false">
      <c r="A262" s="66"/>
      <c r="B262" s="67"/>
      <c r="C262" s="68"/>
      <c r="D262" s="66"/>
      <c r="E262" s="66"/>
      <c r="F262" s="69"/>
      <c r="G262" s="66"/>
      <c r="H262" s="66"/>
      <c r="I262" s="68"/>
      <c r="J262" s="66"/>
      <c r="K262" s="66"/>
      <c r="L262" s="66"/>
      <c r="M262" s="66"/>
      <c r="N262" s="70"/>
      <c r="O262" s="70"/>
      <c r="P262" s="62"/>
      <c r="Q262" s="63"/>
      <c r="R262" s="63"/>
      <c r="S262" s="63"/>
      <c r="T262" s="63"/>
      <c r="U262" s="64"/>
      <c r="V262" s="64"/>
      <c r="W262" s="64"/>
      <c r="X262" s="17"/>
    </row>
    <row r="263" s="65" customFormat="true" ht="15" hidden="false" customHeight="true" outlineLevel="0" collapsed="false">
      <c r="A263" s="58" t="s">
        <v>696</v>
      </c>
      <c r="B263" s="59" t="s">
        <v>710</v>
      </c>
      <c r="C263" s="60" t="n">
        <v>21</v>
      </c>
      <c r="D263" s="58" t="s">
        <v>698</v>
      </c>
      <c r="E263" s="58" t="s">
        <v>699</v>
      </c>
      <c r="F263" s="61" t="n">
        <v>39687</v>
      </c>
      <c r="G263" s="58" t="s">
        <v>63</v>
      </c>
      <c r="H263" s="58" t="s">
        <v>64</v>
      </c>
      <c r="I263" s="60" t="n">
        <v>14</v>
      </c>
      <c r="J263" s="58" t="s">
        <v>711</v>
      </c>
      <c r="K263" s="58" t="s">
        <v>712</v>
      </c>
      <c r="L263" s="58" t="s">
        <v>702</v>
      </c>
      <c r="M263" s="58" t="s">
        <v>703</v>
      </c>
      <c r="N263" s="57" t="n">
        <v>79.199506342411</v>
      </c>
      <c r="O263" s="57" t="n">
        <v>5.97000122070313</v>
      </c>
      <c r="P263" s="62" t="s">
        <v>710</v>
      </c>
      <c r="Q263" s="63" t="n">
        <v>1.82308467741936</v>
      </c>
      <c r="R263" s="63" t="n">
        <v>0.0302923387096774</v>
      </c>
      <c r="S263" s="63" t="s">
        <v>47</v>
      </c>
      <c r="T263" s="63" t="n">
        <v>0.0476814516129032</v>
      </c>
      <c r="U263" s="64" t="s">
        <v>49</v>
      </c>
      <c r="V263" s="64" t="s">
        <v>50</v>
      </c>
      <c r="W263" s="64"/>
      <c r="X263" s="17"/>
    </row>
    <row r="264" s="58" customFormat="true" ht="15" hidden="false" customHeight="true" outlineLevel="0" collapsed="false">
      <c r="A264" s="66" t="s">
        <v>696</v>
      </c>
      <c r="B264" s="67" t="s">
        <v>713</v>
      </c>
      <c r="C264" s="68" t="n">
        <v>21</v>
      </c>
      <c r="D264" s="66" t="s">
        <v>698</v>
      </c>
      <c r="E264" s="66" t="s">
        <v>699</v>
      </c>
      <c r="F264" s="69" t="n">
        <v>39687</v>
      </c>
      <c r="G264" s="66" t="s">
        <v>176</v>
      </c>
      <c r="H264" s="66" t="s">
        <v>177</v>
      </c>
      <c r="I264" s="68" t="n">
        <v>3</v>
      </c>
      <c r="J264" s="66" t="s">
        <v>714</v>
      </c>
      <c r="K264" s="66" t="s">
        <v>715</v>
      </c>
      <c r="L264" s="66" t="s">
        <v>702</v>
      </c>
      <c r="M264" s="66" t="s">
        <v>703</v>
      </c>
      <c r="N264" s="70" t="n">
        <v>72.5174903869629</v>
      </c>
      <c r="O264" s="70" t="n">
        <v>30.2499998360872</v>
      </c>
      <c r="P264" s="71" t="s">
        <v>56</v>
      </c>
      <c r="Q264" s="63"/>
      <c r="R264" s="63"/>
      <c r="S264" s="63"/>
      <c r="T264" s="63"/>
      <c r="U264" s="64"/>
      <c r="V264" s="64"/>
      <c r="W264" s="64"/>
      <c r="X264" s="17"/>
    </row>
    <row r="265" s="58" customFormat="true" ht="15" hidden="false" customHeight="true" outlineLevel="0" collapsed="false">
      <c r="A265" s="66"/>
      <c r="B265" s="67"/>
      <c r="C265" s="68"/>
      <c r="D265" s="66"/>
      <c r="E265" s="66"/>
      <c r="F265" s="69"/>
      <c r="G265" s="66"/>
      <c r="H265" s="66"/>
      <c r="I265" s="68"/>
      <c r="J265" s="66"/>
      <c r="K265" s="66"/>
      <c r="L265" s="66"/>
      <c r="M265" s="66"/>
      <c r="N265" s="70"/>
      <c r="O265" s="70"/>
      <c r="P265" s="62"/>
      <c r="Q265" s="63"/>
      <c r="R265" s="63"/>
      <c r="S265" s="63"/>
      <c r="T265" s="63"/>
      <c r="U265" s="64"/>
      <c r="V265" s="64"/>
      <c r="W265" s="64"/>
      <c r="X265" s="17"/>
    </row>
    <row r="266" s="17" customFormat="true" ht="15" hidden="false" customHeight="true" outlineLevel="0" collapsed="false">
      <c r="I266" s="78"/>
    </row>
    <row r="267" s="17" customFormat="true" ht="13.2" hidden="false" customHeight="false" outlineLevel="0" collapsed="false">
      <c r="D267" s="44" t="s">
        <v>716</v>
      </c>
      <c r="I267" s="78"/>
    </row>
    <row r="268" s="32" customFormat="true" ht="15" hidden="false" customHeight="true" outlineLevel="0" collapsed="false">
      <c r="I268" s="79"/>
      <c r="X268" s="17"/>
    </row>
    <row r="269" s="65" customFormat="true" ht="15" hidden="false" customHeight="true" outlineLevel="0" collapsed="false">
      <c r="A269" s="58" t="s">
        <v>717</v>
      </c>
      <c r="B269" s="59" t="s">
        <v>718</v>
      </c>
      <c r="C269" s="60" t="n">
        <v>25</v>
      </c>
      <c r="D269" s="89" t="s">
        <v>719</v>
      </c>
      <c r="E269" s="58" t="s">
        <v>720</v>
      </c>
      <c r="F269" s="61" t="n">
        <v>39652</v>
      </c>
      <c r="G269" s="58" t="s">
        <v>216</v>
      </c>
      <c r="H269" s="58" t="s">
        <v>217</v>
      </c>
      <c r="I269" s="60" t="n">
        <v>11</v>
      </c>
      <c r="J269" s="58" t="s">
        <v>721</v>
      </c>
      <c r="K269" s="58" t="s">
        <v>722</v>
      </c>
      <c r="L269" s="58" t="s">
        <v>723</v>
      </c>
      <c r="M269" s="58" t="s">
        <v>724</v>
      </c>
      <c r="N269" s="57" t="n">
        <v>74.7292429208756</v>
      </c>
      <c r="O269" s="57" t="n">
        <v>22.7699987590313</v>
      </c>
      <c r="P269" s="62" t="s">
        <v>718</v>
      </c>
      <c r="Q269" s="63" t="s">
        <v>47</v>
      </c>
      <c r="R269" s="63" t="s">
        <v>48</v>
      </c>
      <c r="S269" s="63" t="s">
        <v>47</v>
      </c>
      <c r="T269" s="63" t="s">
        <v>48</v>
      </c>
      <c r="U269" s="64" t="s">
        <v>49</v>
      </c>
      <c r="V269" s="64" t="s">
        <v>50</v>
      </c>
      <c r="W269" s="64"/>
      <c r="X269" s="17"/>
    </row>
    <row r="270" s="65" customFormat="true" ht="15" hidden="false" customHeight="true" outlineLevel="0" collapsed="false">
      <c r="A270" s="58" t="s">
        <v>717</v>
      </c>
      <c r="B270" s="59" t="s">
        <v>725</v>
      </c>
      <c r="C270" s="60" t="n">
        <v>25</v>
      </c>
      <c r="D270" s="89" t="s">
        <v>719</v>
      </c>
      <c r="E270" s="58" t="s">
        <v>720</v>
      </c>
      <c r="F270" s="61" t="n">
        <v>39652</v>
      </c>
      <c r="G270" s="58" t="s">
        <v>191</v>
      </c>
      <c r="H270" s="58" t="s">
        <v>192</v>
      </c>
      <c r="I270" s="60" t="n">
        <v>2</v>
      </c>
      <c r="J270" s="58" t="s">
        <v>726</v>
      </c>
      <c r="K270" s="58" t="s">
        <v>727</v>
      </c>
      <c r="L270" s="58" t="s">
        <v>723</v>
      </c>
      <c r="M270" s="58" t="s">
        <v>724</v>
      </c>
      <c r="N270" s="57" t="n">
        <v>70.6293612718582</v>
      </c>
      <c r="O270" s="57" t="n">
        <v>32.1100000292063</v>
      </c>
      <c r="P270" s="62" t="s">
        <v>725</v>
      </c>
      <c r="Q270" s="63" t="s">
        <v>47</v>
      </c>
      <c r="R270" s="63" t="s">
        <v>48</v>
      </c>
      <c r="S270" s="63" t="s">
        <v>47</v>
      </c>
      <c r="T270" s="63" t="n">
        <v>0.0136760925449871</v>
      </c>
      <c r="U270" s="64" t="s">
        <v>49</v>
      </c>
      <c r="V270" s="64" t="s">
        <v>50</v>
      </c>
      <c r="W270" s="64"/>
      <c r="X270" s="17"/>
    </row>
    <row r="271" s="58" customFormat="true" ht="15" hidden="false" customHeight="true" outlineLevel="0" collapsed="false">
      <c r="A271" s="66" t="s">
        <v>717</v>
      </c>
      <c r="B271" s="67" t="s">
        <v>728</v>
      </c>
      <c r="C271" s="68" t="n">
        <v>25</v>
      </c>
      <c r="D271" s="90" t="s">
        <v>719</v>
      </c>
      <c r="E271" s="66" t="s">
        <v>720</v>
      </c>
      <c r="F271" s="69" t="n">
        <v>39652</v>
      </c>
      <c r="G271" s="66" t="s">
        <v>196</v>
      </c>
      <c r="H271" s="66" t="s">
        <v>197</v>
      </c>
      <c r="I271" s="68" t="n">
        <v>9</v>
      </c>
      <c r="J271" s="66" t="s">
        <v>729</v>
      </c>
      <c r="K271" s="66" t="s">
        <v>730</v>
      </c>
      <c r="L271" s="66" t="s">
        <v>723</v>
      </c>
      <c r="M271" s="66" t="s">
        <v>724</v>
      </c>
      <c r="N271" s="70" t="n">
        <v>79.7312408685684</v>
      </c>
      <c r="O271" s="70" t="n">
        <v>6.39998936094344</v>
      </c>
      <c r="P271" s="71" t="s">
        <v>56</v>
      </c>
      <c r="Q271" s="63"/>
      <c r="R271" s="63"/>
      <c r="S271" s="63"/>
      <c r="T271" s="63"/>
      <c r="U271" s="64"/>
      <c r="V271" s="64"/>
      <c r="W271" s="64"/>
      <c r="X271" s="17"/>
    </row>
    <row r="272" s="58" customFormat="true" ht="15" hidden="false" customHeight="true" outlineLevel="0" collapsed="false">
      <c r="A272" s="58" t="s">
        <v>717</v>
      </c>
      <c r="B272" s="65" t="s">
        <v>731</v>
      </c>
      <c r="C272" s="60" t="n">
        <v>25</v>
      </c>
      <c r="D272" s="89" t="s">
        <v>719</v>
      </c>
      <c r="E272" s="58" t="s">
        <v>720</v>
      </c>
      <c r="F272" s="61" t="n">
        <v>39652</v>
      </c>
      <c r="G272" s="58" t="s">
        <v>229</v>
      </c>
      <c r="H272" s="58" t="s">
        <v>230</v>
      </c>
      <c r="I272" s="60" t="n">
        <v>9</v>
      </c>
      <c r="J272" s="58" t="s">
        <v>732</v>
      </c>
      <c r="K272" s="58" t="s">
        <v>733</v>
      </c>
      <c r="L272" s="58" t="s">
        <v>723</v>
      </c>
      <c r="M272" s="58" t="s">
        <v>724</v>
      </c>
      <c r="N272" s="57"/>
      <c r="O272" s="57"/>
      <c r="P272" s="62" t="s">
        <v>731</v>
      </c>
      <c r="Q272" s="63" t="n">
        <v>0.209818836320185</v>
      </c>
      <c r="R272" s="63" t="s">
        <v>48</v>
      </c>
      <c r="S272" s="63" t="s">
        <v>47</v>
      </c>
      <c r="T272" s="63" t="s">
        <v>48</v>
      </c>
      <c r="U272" s="64" t="s">
        <v>49</v>
      </c>
      <c r="V272" s="64" t="s">
        <v>50</v>
      </c>
      <c r="W272" s="64"/>
      <c r="X272" s="17"/>
      <c r="Y272" s="75" t="s">
        <v>146</v>
      </c>
    </row>
    <row r="273" s="58" customFormat="true" ht="15" hidden="false" customHeight="true" outlineLevel="0" collapsed="false">
      <c r="B273" s="65"/>
      <c r="C273" s="60"/>
      <c r="F273" s="61"/>
      <c r="I273" s="60"/>
      <c r="N273" s="57"/>
      <c r="O273" s="57"/>
      <c r="P273" s="62"/>
      <c r="Q273" s="63"/>
      <c r="R273" s="63"/>
      <c r="S273" s="63"/>
      <c r="T273" s="63"/>
      <c r="U273" s="64"/>
      <c r="V273" s="64"/>
      <c r="W273" s="64"/>
      <c r="X273" s="17"/>
      <c r="Y273" s="75"/>
    </row>
    <row r="274" s="65" customFormat="true" ht="15" hidden="false" customHeight="true" outlineLevel="0" collapsed="false">
      <c r="A274" s="58" t="s">
        <v>717</v>
      </c>
      <c r="B274" s="59" t="s">
        <v>734</v>
      </c>
      <c r="C274" s="60" t="n">
        <v>25</v>
      </c>
      <c r="D274" s="89" t="s">
        <v>719</v>
      </c>
      <c r="E274" s="58" t="s">
        <v>720</v>
      </c>
      <c r="F274" s="61" t="n">
        <v>39652</v>
      </c>
      <c r="G274" s="58" t="s">
        <v>201</v>
      </c>
      <c r="H274" s="58" t="s">
        <v>202</v>
      </c>
      <c r="I274" s="60" t="n">
        <v>10</v>
      </c>
      <c r="J274" s="58" t="s">
        <v>735</v>
      </c>
      <c r="K274" s="58" t="s">
        <v>736</v>
      </c>
      <c r="L274" s="58" t="s">
        <v>723</v>
      </c>
      <c r="M274" s="58" t="s">
        <v>724</v>
      </c>
      <c r="N274" s="57"/>
      <c r="O274" s="57"/>
      <c r="P274" s="62" t="s">
        <v>734</v>
      </c>
      <c r="Q274" s="63" t="s">
        <v>47</v>
      </c>
      <c r="R274" s="63" t="s">
        <v>48</v>
      </c>
      <c r="S274" s="63" t="s">
        <v>47</v>
      </c>
      <c r="T274" s="63" t="s">
        <v>48</v>
      </c>
      <c r="U274" s="64" t="s">
        <v>49</v>
      </c>
      <c r="V274" s="64" t="s">
        <v>50</v>
      </c>
      <c r="W274" s="64"/>
      <c r="X274" s="17"/>
      <c r="Y274" s="75" t="s">
        <v>146</v>
      </c>
    </row>
    <row r="275" s="58" customFormat="true" ht="15" hidden="false" customHeight="true" outlineLevel="0" collapsed="false">
      <c r="A275" s="58" t="s">
        <v>717</v>
      </c>
      <c r="B275" s="65" t="s">
        <v>737</v>
      </c>
      <c r="C275" s="60" t="n">
        <v>25</v>
      </c>
      <c r="D275" s="89" t="s">
        <v>719</v>
      </c>
      <c r="E275" s="58" t="s">
        <v>720</v>
      </c>
      <c r="F275" s="61" t="n">
        <v>39652</v>
      </c>
      <c r="G275" s="58" t="s">
        <v>206</v>
      </c>
      <c r="H275" s="58" t="s">
        <v>207</v>
      </c>
      <c r="I275" s="60" t="n">
        <v>10</v>
      </c>
      <c r="J275" s="58" t="s">
        <v>738</v>
      </c>
      <c r="K275" s="58" t="s">
        <v>739</v>
      </c>
      <c r="L275" s="58" t="s">
        <v>723</v>
      </c>
      <c r="M275" s="58" t="s">
        <v>724</v>
      </c>
      <c r="N275" s="57"/>
      <c r="O275" s="57"/>
      <c r="P275" s="62" t="s">
        <v>737</v>
      </c>
      <c r="Q275" s="63" t="s">
        <v>47</v>
      </c>
      <c r="R275" s="63" t="s">
        <v>48</v>
      </c>
      <c r="S275" s="63" t="s">
        <v>47</v>
      </c>
      <c r="T275" s="63" t="s">
        <v>48</v>
      </c>
      <c r="U275" s="64" t="s">
        <v>49</v>
      </c>
      <c r="V275" s="64" t="s">
        <v>50</v>
      </c>
      <c r="W275" s="64"/>
      <c r="X275" s="17"/>
      <c r="Y275" s="65"/>
    </row>
    <row r="276" s="58" customFormat="true" ht="15" hidden="false" customHeight="true" outlineLevel="0" collapsed="false">
      <c r="B276" s="65"/>
      <c r="C276" s="60"/>
      <c r="F276" s="61"/>
      <c r="I276" s="60"/>
      <c r="N276" s="57"/>
      <c r="O276" s="57"/>
      <c r="P276" s="62"/>
      <c r="Q276" s="63"/>
      <c r="R276" s="63"/>
      <c r="S276" s="63"/>
      <c r="T276" s="63"/>
      <c r="U276" s="64"/>
      <c r="V276" s="64"/>
      <c r="W276" s="64"/>
      <c r="X276" s="17"/>
      <c r="Y276" s="65"/>
    </row>
    <row r="277" s="58" customFormat="true" ht="15" hidden="false" customHeight="true" outlineLevel="0" collapsed="false">
      <c r="A277" s="66" t="s">
        <v>717</v>
      </c>
      <c r="B277" s="67" t="s">
        <v>740</v>
      </c>
      <c r="C277" s="68" t="n">
        <v>25</v>
      </c>
      <c r="D277" s="90" t="s">
        <v>719</v>
      </c>
      <c r="E277" s="66" t="s">
        <v>720</v>
      </c>
      <c r="F277" s="69" t="n">
        <v>39652</v>
      </c>
      <c r="G277" s="66" t="s">
        <v>176</v>
      </c>
      <c r="H277" s="66" t="s">
        <v>177</v>
      </c>
      <c r="I277" s="68" t="n">
        <v>2</v>
      </c>
      <c r="J277" s="66" t="s">
        <v>741</v>
      </c>
      <c r="K277" s="66" t="s">
        <v>742</v>
      </c>
      <c r="L277" s="66" t="s">
        <v>723</v>
      </c>
      <c r="M277" s="66" t="s">
        <v>724</v>
      </c>
      <c r="N277" s="70" t="n">
        <v>76.9310966134071</v>
      </c>
      <c r="O277" s="70" t="n">
        <v>21.5000030584633</v>
      </c>
      <c r="P277" s="71" t="s">
        <v>56</v>
      </c>
      <c r="Q277" s="63"/>
      <c r="R277" s="63"/>
      <c r="S277" s="63"/>
      <c r="T277" s="63"/>
      <c r="U277" s="64"/>
      <c r="V277" s="64"/>
      <c r="W277" s="64"/>
      <c r="X277" s="17"/>
    </row>
    <row r="278" s="58" customFormat="true" ht="15" hidden="false" customHeight="true" outlineLevel="0" collapsed="false">
      <c r="A278" s="66"/>
      <c r="B278" s="67"/>
      <c r="C278" s="68"/>
      <c r="D278" s="66"/>
      <c r="E278" s="66"/>
      <c r="F278" s="69"/>
      <c r="G278" s="66"/>
      <c r="H278" s="66"/>
      <c r="I278" s="68"/>
      <c r="J278" s="66"/>
      <c r="K278" s="66"/>
      <c r="L278" s="66"/>
      <c r="M278" s="66"/>
      <c r="N278" s="70"/>
      <c r="O278" s="70"/>
      <c r="P278" s="62"/>
      <c r="Q278" s="63"/>
      <c r="R278" s="63"/>
      <c r="S278" s="63"/>
      <c r="T278" s="63"/>
      <c r="U278" s="64"/>
      <c r="V278" s="64"/>
      <c r="W278" s="64"/>
      <c r="X278" s="17"/>
    </row>
    <row r="279" s="65" customFormat="true" ht="15" hidden="false" customHeight="true" outlineLevel="0" collapsed="false">
      <c r="A279" s="58" t="s">
        <v>717</v>
      </c>
      <c r="B279" s="59" t="s">
        <v>743</v>
      </c>
      <c r="C279" s="60" t="n">
        <v>23</v>
      </c>
      <c r="D279" s="58" t="s">
        <v>744</v>
      </c>
      <c r="E279" s="58" t="s">
        <v>745</v>
      </c>
      <c r="F279" s="61" t="n">
        <v>39653</v>
      </c>
      <c r="G279" s="58" t="s">
        <v>41</v>
      </c>
      <c r="H279" s="58" t="s">
        <v>42</v>
      </c>
      <c r="I279" s="60" t="n">
        <v>2</v>
      </c>
      <c r="J279" s="58" t="s">
        <v>746</v>
      </c>
      <c r="K279" s="58" t="s">
        <v>747</v>
      </c>
      <c r="L279" s="58" t="s">
        <v>748</v>
      </c>
      <c r="M279" s="58" t="s">
        <v>749</v>
      </c>
      <c r="N279" s="57" t="n">
        <v>69.0068423748016</v>
      </c>
      <c r="O279" s="57" t="n">
        <v>35.5200050398707</v>
      </c>
      <c r="P279" s="62" t="s">
        <v>743</v>
      </c>
      <c r="Q279" s="63" t="s">
        <v>47</v>
      </c>
      <c r="R279" s="63" t="s">
        <v>48</v>
      </c>
      <c r="S279" s="63" t="n">
        <v>0.663865546218488</v>
      </c>
      <c r="T279" s="63" t="n">
        <v>0.0195611577964519</v>
      </c>
      <c r="U279" s="64" t="s">
        <v>49</v>
      </c>
      <c r="V279" s="64" t="s">
        <v>50</v>
      </c>
      <c r="W279" s="64"/>
      <c r="X279" s="17"/>
    </row>
    <row r="280" s="65" customFormat="true" ht="15" hidden="false" customHeight="true" outlineLevel="0" collapsed="false">
      <c r="A280" s="58" t="s">
        <v>717</v>
      </c>
      <c r="B280" s="59" t="s">
        <v>750</v>
      </c>
      <c r="C280" s="60" t="n">
        <v>23</v>
      </c>
      <c r="D280" s="58" t="s">
        <v>744</v>
      </c>
      <c r="E280" s="58" t="s">
        <v>745</v>
      </c>
      <c r="F280" s="61" t="n">
        <v>39653</v>
      </c>
      <c r="G280" s="58" t="s">
        <v>52</v>
      </c>
      <c r="H280" s="58" t="s">
        <v>53</v>
      </c>
      <c r="I280" s="60" t="n">
        <v>8</v>
      </c>
      <c r="J280" s="58" t="s">
        <v>751</v>
      </c>
      <c r="K280" s="58" t="s">
        <v>752</v>
      </c>
      <c r="L280" s="58" t="s">
        <v>748</v>
      </c>
      <c r="M280" s="58" t="s">
        <v>749</v>
      </c>
      <c r="N280" s="57"/>
      <c r="O280" s="57"/>
      <c r="P280" s="62" t="s">
        <v>750</v>
      </c>
      <c r="Q280" s="63" t="s">
        <v>47</v>
      </c>
      <c r="R280" s="63" t="s">
        <v>48</v>
      </c>
      <c r="S280" s="63" t="s">
        <v>47</v>
      </c>
      <c r="T280" s="63" t="s">
        <v>48</v>
      </c>
      <c r="U280" s="64" t="s">
        <v>49</v>
      </c>
      <c r="V280" s="64" t="s">
        <v>50</v>
      </c>
      <c r="W280" s="64"/>
      <c r="X280" s="17"/>
    </row>
    <row r="281" s="65" customFormat="true" ht="15" hidden="false" customHeight="true" outlineLevel="0" collapsed="false">
      <c r="A281" s="58" t="s">
        <v>717</v>
      </c>
      <c r="B281" s="59" t="s">
        <v>753</v>
      </c>
      <c r="C281" s="60" t="n">
        <v>23</v>
      </c>
      <c r="D281" s="58" t="s">
        <v>744</v>
      </c>
      <c r="E281" s="58" t="s">
        <v>745</v>
      </c>
      <c r="F281" s="61" t="n">
        <v>39653</v>
      </c>
      <c r="G281" s="58" t="s">
        <v>362</v>
      </c>
      <c r="H281" s="58" t="s">
        <v>363</v>
      </c>
      <c r="I281" s="60" t="n">
        <v>5</v>
      </c>
      <c r="J281" s="58" t="s">
        <v>754</v>
      </c>
      <c r="K281" s="58" t="s">
        <v>755</v>
      </c>
      <c r="L281" s="58" t="s">
        <v>748</v>
      </c>
      <c r="M281" s="58" t="s">
        <v>749</v>
      </c>
      <c r="N281" s="57" t="n">
        <v>81.1023458838463</v>
      </c>
      <c r="O281" s="57" t="n">
        <v>2.13334962609224</v>
      </c>
      <c r="P281" s="62" t="s">
        <v>753</v>
      </c>
      <c r="Q281" s="63" t="s">
        <v>47</v>
      </c>
      <c r="R281" s="63" t="s">
        <v>48</v>
      </c>
      <c r="S281" s="63" t="s">
        <v>47</v>
      </c>
      <c r="T281" s="63" t="s">
        <v>48</v>
      </c>
      <c r="U281" s="64" t="s">
        <v>49</v>
      </c>
      <c r="V281" s="64" t="s">
        <v>50</v>
      </c>
      <c r="W281" s="64"/>
      <c r="X281" s="17"/>
    </row>
    <row r="282" s="65" customFormat="true" ht="15" hidden="false" customHeight="true" outlineLevel="0" collapsed="false">
      <c r="A282" s="58" t="s">
        <v>717</v>
      </c>
      <c r="B282" s="59" t="s">
        <v>756</v>
      </c>
      <c r="C282" s="60" t="n">
        <v>23</v>
      </c>
      <c r="D282" s="58" t="s">
        <v>744</v>
      </c>
      <c r="E282" s="58" t="s">
        <v>745</v>
      </c>
      <c r="F282" s="61" t="n">
        <v>39653</v>
      </c>
      <c r="G282" s="58" t="s">
        <v>128</v>
      </c>
      <c r="H282" s="58" t="s">
        <v>129</v>
      </c>
      <c r="I282" s="60" t="n">
        <v>3</v>
      </c>
      <c r="J282" s="58" t="s">
        <v>757</v>
      </c>
      <c r="K282" s="58" t="s">
        <v>758</v>
      </c>
      <c r="L282" s="58" t="s">
        <v>748</v>
      </c>
      <c r="M282" s="58" t="s">
        <v>749</v>
      </c>
      <c r="N282" s="57"/>
      <c r="O282" s="57"/>
      <c r="P282" s="62" t="s">
        <v>756</v>
      </c>
      <c r="Q282" s="63" t="s">
        <v>47</v>
      </c>
      <c r="R282" s="63" t="s">
        <v>48</v>
      </c>
      <c r="S282" s="63" t="s">
        <v>47</v>
      </c>
      <c r="T282" s="63" t="n">
        <v>0.1285140562249</v>
      </c>
      <c r="U282" s="64" t="s">
        <v>49</v>
      </c>
      <c r="V282" s="64" t="s">
        <v>50</v>
      </c>
      <c r="W282" s="64"/>
      <c r="X282" s="17"/>
    </row>
    <row r="283" s="65" customFormat="true" ht="15" hidden="false" customHeight="true" outlineLevel="0" collapsed="false">
      <c r="A283" s="58"/>
      <c r="B283" s="59"/>
      <c r="C283" s="60"/>
      <c r="D283" s="58"/>
      <c r="E283" s="58"/>
      <c r="F283" s="61"/>
      <c r="G283" s="58"/>
      <c r="H283" s="58"/>
      <c r="I283" s="60"/>
      <c r="J283" s="58"/>
      <c r="K283" s="58"/>
      <c r="L283" s="58"/>
      <c r="M283" s="58"/>
      <c r="N283" s="57"/>
      <c r="O283" s="57"/>
      <c r="P283" s="62"/>
      <c r="Q283" s="63"/>
      <c r="R283" s="63"/>
      <c r="S283" s="63"/>
      <c r="T283" s="63"/>
      <c r="U283" s="64"/>
      <c r="V283" s="64"/>
      <c r="W283" s="64"/>
      <c r="X283" s="17"/>
    </row>
    <row r="284" s="65" customFormat="true" ht="15" hidden="false" customHeight="true" outlineLevel="0" collapsed="false">
      <c r="A284" s="58" t="s">
        <v>717</v>
      </c>
      <c r="B284" s="59" t="s">
        <v>759</v>
      </c>
      <c r="C284" s="60" t="n">
        <v>23</v>
      </c>
      <c r="D284" s="58" t="s">
        <v>744</v>
      </c>
      <c r="E284" s="58" t="s">
        <v>745</v>
      </c>
      <c r="F284" s="61" t="n">
        <v>39653</v>
      </c>
      <c r="G284" s="58" t="s">
        <v>201</v>
      </c>
      <c r="H284" s="58" t="s">
        <v>202</v>
      </c>
      <c r="I284" s="60" t="n">
        <v>10</v>
      </c>
      <c r="J284" s="58" t="s">
        <v>760</v>
      </c>
      <c r="K284" s="58" t="s">
        <v>761</v>
      </c>
      <c r="L284" s="58" t="s">
        <v>748</v>
      </c>
      <c r="M284" s="58" t="s">
        <v>749</v>
      </c>
      <c r="N284" s="57" t="n">
        <v>80.7333782315254</v>
      </c>
      <c r="O284" s="57" t="n">
        <v>5.91000309213996</v>
      </c>
      <c r="P284" s="62" t="s">
        <v>759</v>
      </c>
      <c r="Q284" s="63" t="s">
        <v>47</v>
      </c>
      <c r="R284" s="63" t="n">
        <v>0.0384947267497603</v>
      </c>
      <c r="S284" s="63" t="s">
        <v>47</v>
      </c>
      <c r="T284" s="63" t="n">
        <v>0.0104506232023011</v>
      </c>
      <c r="U284" s="64" t="s">
        <v>49</v>
      </c>
      <c r="V284" s="64" t="s">
        <v>50</v>
      </c>
      <c r="W284" s="64"/>
      <c r="X284" s="17"/>
    </row>
    <row r="285" s="58" customFormat="true" ht="15" hidden="false" customHeight="true" outlineLevel="0" collapsed="false">
      <c r="A285" s="58" t="s">
        <v>717</v>
      </c>
      <c r="B285" s="65" t="s">
        <v>762</v>
      </c>
      <c r="C285" s="60" t="n">
        <v>23</v>
      </c>
      <c r="D285" s="58" t="s">
        <v>744</v>
      </c>
      <c r="E285" s="58" t="s">
        <v>745</v>
      </c>
      <c r="F285" s="61" t="n">
        <v>39653</v>
      </c>
      <c r="G285" s="58" t="s">
        <v>206</v>
      </c>
      <c r="H285" s="58" t="s">
        <v>207</v>
      </c>
      <c r="I285" s="60" t="n">
        <v>10</v>
      </c>
      <c r="J285" s="58" t="s">
        <v>763</v>
      </c>
      <c r="K285" s="58" t="s">
        <v>764</v>
      </c>
      <c r="L285" s="58" t="s">
        <v>748</v>
      </c>
      <c r="M285" s="58" t="s">
        <v>749</v>
      </c>
      <c r="N285" s="57"/>
      <c r="O285" s="57"/>
      <c r="P285" s="62" t="s">
        <v>762</v>
      </c>
      <c r="Q285" s="63" t="n">
        <v>1.29916317991632</v>
      </c>
      <c r="R285" s="63" t="s">
        <v>48</v>
      </c>
      <c r="S285" s="63" t="n">
        <v>0.389330543933054</v>
      </c>
      <c r="T285" s="63" t="s">
        <v>48</v>
      </c>
      <c r="U285" s="64" t="s">
        <v>49</v>
      </c>
      <c r="V285" s="64" t="s">
        <v>50</v>
      </c>
      <c r="W285" s="64"/>
      <c r="X285" s="17"/>
      <c r="Y285" s="65"/>
    </row>
    <row r="286" s="58" customFormat="true" ht="15" hidden="false" customHeight="true" outlineLevel="0" collapsed="false">
      <c r="B286" s="65"/>
      <c r="C286" s="60"/>
      <c r="F286" s="61"/>
      <c r="I286" s="60"/>
      <c r="N286" s="57"/>
      <c r="O286" s="57"/>
      <c r="P286" s="62"/>
      <c r="Q286" s="63"/>
      <c r="R286" s="63"/>
      <c r="S286" s="63"/>
      <c r="T286" s="63"/>
      <c r="U286" s="64"/>
      <c r="V286" s="64"/>
      <c r="W286" s="64"/>
      <c r="X286" s="17"/>
      <c r="Y286" s="65"/>
    </row>
    <row r="287" s="65" customFormat="true" ht="15" hidden="false" customHeight="true" outlineLevel="0" collapsed="false">
      <c r="A287" s="58" t="s">
        <v>717</v>
      </c>
      <c r="B287" s="59" t="s">
        <v>765</v>
      </c>
      <c r="C287" s="60" t="n">
        <v>23</v>
      </c>
      <c r="D287" s="58" t="s">
        <v>744</v>
      </c>
      <c r="E287" s="58" t="s">
        <v>745</v>
      </c>
      <c r="F287" s="61" t="n">
        <v>39653</v>
      </c>
      <c r="G287" s="58" t="s">
        <v>766</v>
      </c>
      <c r="H287" s="58" t="s">
        <v>767</v>
      </c>
      <c r="I287" s="60" t="n">
        <v>4</v>
      </c>
      <c r="J287" s="58" t="s">
        <v>768</v>
      </c>
      <c r="K287" s="58" t="s">
        <v>769</v>
      </c>
      <c r="L287" s="58" t="s">
        <v>748</v>
      </c>
      <c r="M287" s="58" t="s">
        <v>749</v>
      </c>
      <c r="N287" s="57"/>
      <c r="O287" s="57"/>
      <c r="P287" s="62" t="s">
        <v>765</v>
      </c>
      <c r="Q287" s="63" t="s">
        <v>47</v>
      </c>
      <c r="R287" s="63" t="s">
        <v>48</v>
      </c>
      <c r="S287" s="63" t="s">
        <v>47</v>
      </c>
      <c r="T287" s="63" t="n">
        <v>0.0122559974397794</v>
      </c>
      <c r="U287" s="64" t="s">
        <v>49</v>
      </c>
      <c r="V287" s="64" t="s">
        <v>50</v>
      </c>
      <c r="W287" s="64"/>
      <c r="X287" s="17"/>
      <c r="Y287" s="75" t="s">
        <v>146</v>
      </c>
    </row>
    <row r="288" s="65" customFormat="true" ht="15" hidden="false" customHeight="true" outlineLevel="0" collapsed="false">
      <c r="A288" s="58" t="s">
        <v>717</v>
      </c>
      <c r="B288" s="59" t="s">
        <v>770</v>
      </c>
      <c r="C288" s="60" t="n">
        <v>23</v>
      </c>
      <c r="D288" s="58" t="s">
        <v>744</v>
      </c>
      <c r="E288" s="58" t="s">
        <v>745</v>
      </c>
      <c r="F288" s="61" t="n">
        <v>39653</v>
      </c>
      <c r="G288" s="58" t="s">
        <v>83</v>
      </c>
      <c r="H288" s="58" t="s">
        <v>84</v>
      </c>
      <c r="I288" s="60" t="n">
        <v>5</v>
      </c>
      <c r="J288" s="58" t="s">
        <v>771</v>
      </c>
      <c r="K288" s="58" t="s">
        <v>772</v>
      </c>
      <c r="L288" s="58" t="s">
        <v>748</v>
      </c>
      <c r="M288" s="58" t="s">
        <v>749</v>
      </c>
      <c r="N288" s="57" t="n">
        <v>76.9456699490547</v>
      </c>
      <c r="O288" s="57" t="n">
        <v>23.4699971042573</v>
      </c>
      <c r="P288" s="62" t="s">
        <v>770</v>
      </c>
      <c r="Q288" s="63" t="s">
        <v>47</v>
      </c>
      <c r="R288" s="63" t="s">
        <v>48</v>
      </c>
      <c r="S288" s="63" t="s">
        <v>47</v>
      </c>
      <c r="T288" s="63" t="s">
        <v>48</v>
      </c>
      <c r="U288" s="64" t="s">
        <v>49</v>
      </c>
      <c r="V288" s="64" t="s">
        <v>50</v>
      </c>
      <c r="W288" s="64"/>
      <c r="X288" s="17"/>
    </row>
    <row r="289" s="58" customFormat="true" ht="15" hidden="false" customHeight="true" outlineLevel="0" collapsed="false">
      <c r="A289" s="58" t="s">
        <v>717</v>
      </c>
      <c r="B289" s="65" t="s">
        <v>773</v>
      </c>
      <c r="C289" s="60" t="n">
        <v>23</v>
      </c>
      <c r="D289" s="58" t="s">
        <v>744</v>
      </c>
      <c r="E289" s="58" t="s">
        <v>745</v>
      </c>
      <c r="F289" s="61" t="n">
        <v>39653</v>
      </c>
      <c r="G289" s="58" t="s">
        <v>88</v>
      </c>
      <c r="H289" s="58" t="s">
        <v>89</v>
      </c>
      <c r="I289" s="60" t="n">
        <v>4</v>
      </c>
      <c r="J289" s="58" t="s">
        <v>774</v>
      </c>
      <c r="K289" s="58" t="s">
        <v>775</v>
      </c>
      <c r="L289" s="58" t="s">
        <v>748</v>
      </c>
      <c r="M289" s="58" t="s">
        <v>749</v>
      </c>
      <c r="N289" s="57"/>
      <c r="O289" s="57"/>
      <c r="P289" s="62" t="s">
        <v>773</v>
      </c>
      <c r="Q289" s="63" t="s">
        <v>47</v>
      </c>
      <c r="R289" s="63" t="s">
        <v>48</v>
      </c>
      <c r="S289" s="63" t="s">
        <v>47</v>
      </c>
      <c r="T289" s="63" t="s">
        <v>48</v>
      </c>
      <c r="U289" s="64" t="s">
        <v>49</v>
      </c>
      <c r="V289" s="64" t="s">
        <v>50</v>
      </c>
      <c r="W289" s="64"/>
      <c r="X289" s="17"/>
      <c r="Y289" s="65"/>
    </row>
    <row r="290" s="58" customFormat="true" ht="15" hidden="false" customHeight="true" outlineLevel="0" collapsed="false">
      <c r="B290" s="65"/>
      <c r="C290" s="60"/>
      <c r="F290" s="61"/>
      <c r="I290" s="60"/>
      <c r="N290" s="57"/>
      <c r="O290" s="57"/>
      <c r="P290" s="62"/>
      <c r="Q290" s="63"/>
      <c r="R290" s="63"/>
      <c r="S290" s="63"/>
      <c r="T290" s="63"/>
      <c r="U290" s="64"/>
      <c r="V290" s="64"/>
      <c r="W290" s="64"/>
      <c r="X290" s="17"/>
      <c r="Y290" s="65"/>
    </row>
    <row r="291" s="65" customFormat="true" ht="15" hidden="false" customHeight="true" outlineLevel="0" collapsed="false">
      <c r="A291" s="58" t="s">
        <v>717</v>
      </c>
      <c r="B291" s="59" t="s">
        <v>776</v>
      </c>
      <c r="C291" s="60" t="n">
        <v>26</v>
      </c>
      <c r="D291" s="58" t="s">
        <v>777</v>
      </c>
      <c r="E291" s="58" t="s">
        <v>778</v>
      </c>
      <c r="F291" s="61" t="n">
        <v>39651</v>
      </c>
      <c r="G291" s="58" t="s">
        <v>216</v>
      </c>
      <c r="H291" s="58" t="s">
        <v>217</v>
      </c>
      <c r="I291" s="60" t="n">
        <v>4</v>
      </c>
      <c r="J291" s="58" t="s">
        <v>779</v>
      </c>
      <c r="K291" s="58" t="s">
        <v>780</v>
      </c>
      <c r="L291" s="58" t="s">
        <v>781</v>
      </c>
      <c r="M291" s="58" t="s">
        <v>782</v>
      </c>
      <c r="N291" s="57"/>
      <c r="O291" s="57"/>
      <c r="P291" s="62" t="s">
        <v>776</v>
      </c>
      <c r="Q291" s="63" t="n">
        <v>1.04712041884817</v>
      </c>
      <c r="R291" s="63" t="s">
        <v>48</v>
      </c>
      <c r="S291" s="63" t="n">
        <v>0.291697830964847</v>
      </c>
      <c r="T291" s="63" t="n">
        <v>0.0452256295188232</v>
      </c>
      <c r="U291" s="64" t="s">
        <v>49</v>
      </c>
      <c r="V291" s="64" t="s">
        <v>50</v>
      </c>
      <c r="W291" s="64"/>
      <c r="X291" s="17"/>
    </row>
    <row r="292" s="65" customFormat="true" ht="15" hidden="false" customHeight="true" outlineLevel="0" collapsed="false">
      <c r="A292" s="58" t="s">
        <v>717</v>
      </c>
      <c r="B292" s="59" t="s">
        <v>783</v>
      </c>
      <c r="C292" s="60" t="n">
        <v>26</v>
      </c>
      <c r="D292" s="58" t="s">
        <v>777</v>
      </c>
      <c r="E292" s="58" t="s">
        <v>778</v>
      </c>
      <c r="F292" s="61" t="n">
        <v>39651</v>
      </c>
      <c r="G292" s="58" t="s">
        <v>362</v>
      </c>
      <c r="H292" s="58" t="s">
        <v>363</v>
      </c>
      <c r="I292" s="60" t="n">
        <v>3</v>
      </c>
      <c r="J292" s="58" t="s">
        <v>784</v>
      </c>
      <c r="K292" s="58" t="s">
        <v>785</v>
      </c>
      <c r="L292" s="58" t="s">
        <v>781</v>
      </c>
      <c r="M292" s="58" t="s">
        <v>782</v>
      </c>
      <c r="N292" s="57"/>
      <c r="O292" s="57"/>
      <c r="P292" s="62" t="s">
        <v>783</v>
      </c>
      <c r="Q292" s="63" t="n">
        <v>0.843756204089736</v>
      </c>
      <c r="R292" s="63" t="s">
        <v>48</v>
      </c>
      <c r="S292" s="63" t="n">
        <v>0.395076434385547</v>
      </c>
      <c r="T292" s="63" t="s">
        <v>48</v>
      </c>
      <c r="U292" s="64" t="s">
        <v>49</v>
      </c>
      <c r="V292" s="64" t="s">
        <v>50</v>
      </c>
      <c r="W292" s="64"/>
      <c r="X292" s="17"/>
    </row>
    <row r="293" s="65" customFormat="true" ht="15" hidden="false" customHeight="true" outlineLevel="0" collapsed="false">
      <c r="A293" s="58"/>
      <c r="B293" s="59"/>
      <c r="C293" s="60"/>
      <c r="D293" s="58"/>
      <c r="E293" s="58"/>
      <c r="F293" s="61"/>
      <c r="G293" s="58"/>
      <c r="H293" s="58"/>
      <c r="I293" s="60"/>
      <c r="J293" s="58"/>
      <c r="K293" s="58"/>
      <c r="L293" s="58"/>
      <c r="M293" s="58"/>
      <c r="N293" s="57"/>
      <c r="O293" s="57"/>
      <c r="P293" s="62"/>
      <c r="Q293" s="63"/>
      <c r="R293" s="63"/>
      <c r="S293" s="63"/>
      <c r="T293" s="63"/>
      <c r="U293" s="64"/>
      <c r="V293" s="64"/>
      <c r="W293" s="64"/>
      <c r="X293" s="17"/>
    </row>
    <row r="294" s="65" customFormat="true" ht="15" hidden="false" customHeight="true" outlineLevel="0" collapsed="false">
      <c r="A294" s="58" t="s">
        <v>717</v>
      </c>
      <c r="B294" s="59" t="s">
        <v>786</v>
      </c>
      <c r="C294" s="60" t="n">
        <v>26</v>
      </c>
      <c r="D294" s="58" t="s">
        <v>777</v>
      </c>
      <c r="E294" s="58" t="s">
        <v>778</v>
      </c>
      <c r="F294" s="61" t="n">
        <v>39651</v>
      </c>
      <c r="G294" s="58" t="s">
        <v>63</v>
      </c>
      <c r="H294" s="58" t="s">
        <v>64</v>
      </c>
      <c r="I294" s="60" t="n">
        <v>16</v>
      </c>
      <c r="J294" s="58" t="s">
        <v>787</v>
      </c>
      <c r="K294" s="58" t="s">
        <v>788</v>
      </c>
      <c r="L294" s="58" t="s">
        <v>781</v>
      </c>
      <c r="M294" s="58" t="s">
        <v>782</v>
      </c>
      <c r="N294" s="57" t="n">
        <v>83.5875406861305</v>
      </c>
      <c r="O294" s="57" t="n">
        <v>4.769992956426</v>
      </c>
      <c r="P294" s="62" t="s">
        <v>786</v>
      </c>
      <c r="Q294" s="63" t="n">
        <v>0.889505851011258</v>
      </c>
      <c r="R294" s="63" t="s">
        <v>48</v>
      </c>
      <c r="S294" s="63" t="n">
        <v>0.351637057700778</v>
      </c>
      <c r="T294" s="63" t="n">
        <v>0.0657939820628151</v>
      </c>
      <c r="U294" s="64" t="s">
        <v>49</v>
      </c>
      <c r="V294" s="64" t="s">
        <v>50</v>
      </c>
      <c r="W294" s="64"/>
      <c r="X294" s="17"/>
      <c r="Y294" s="75" t="s">
        <v>146</v>
      </c>
    </row>
    <row r="295" s="65" customFormat="true" ht="15" hidden="false" customHeight="true" outlineLevel="0" collapsed="false">
      <c r="A295" s="58"/>
      <c r="B295" s="59"/>
      <c r="C295" s="60"/>
      <c r="D295" s="58"/>
      <c r="E295" s="58"/>
      <c r="F295" s="61"/>
      <c r="G295" s="58"/>
      <c r="H295" s="58"/>
      <c r="I295" s="60"/>
      <c r="J295" s="58"/>
      <c r="K295" s="58"/>
      <c r="L295" s="58"/>
      <c r="M295" s="58"/>
      <c r="N295" s="57"/>
      <c r="O295" s="57"/>
      <c r="P295" s="62"/>
      <c r="Q295" s="63"/>
      <c r="R295" s="63"/>
      <c r="S295" s="63"/>
      <c r="T295" s="63"/>
      <c r="U295" s="64"/>
      <c r="V295" s="64"/>
      <c r="W295" s="64"/>
      <c r="X295" s="17"/>
      <c r="Y295" s="75"/>
    </row>
    <row r="296" s="65" customFormat="true" ht="15" hidden="false" customHeight="true" outlineLevel="0" collapsed="false">
      <c r="A296" s="58" t="s">
        <v>717</v>
      </c>
      <c r="B296" s="59" t="s">
        <v>789</v>
      </c>
      <c r="C296" s="60" t="n">
        <v>26</v>
      </c>
      <c r="D296" s="58" t="s">
        <v>777</v>
      </c>
      <c r="E296" s="58" t="s">
        <v>778</v>
      </c>
      <c r="F296" s="61" t="n">
        <v>39651</v>
      </c>
      <c r="G296" s="58" t="s">
        <v>766</v>
      </c>
      <c r="H296" s="58" t="s">
        <v>767</v>
      </c>
      <c r="I296" s="60" t="n">
        <v>4</v>
      </c>
      <c r="J296" s="58" t="s">
        <v>790</v>
      </c>
      <c r="K296" s="58" t="s">
        <v>791</v>
      </c>
      <c r="L296" s="58" t="s">
        <v>781</v>
      </c>
      <c r="M296" s="58" t="s">
        <v>782</v>
      </c>
      <c r="N296" s="57"/>
      <c r="O296" s="57"/>
      <c r="P296" s="62" t="s">
        <v>789</v>
      </c>
      <c r="Q296" s="63" t="s">
        <v>47</v>
      </c>
      <c r="R296" s="63" t="s">
        <v>48</v>
      </c>
      <c r="S296" s="63" t="s">
        <v>47</v>
      </c>
      <c r="T296" s="63" t="s">
        <v>48</v>
      </c>
      <c r="U296" s="64" t="s">
        <v>49</v>
      </c>
      <c r="V296" s="64" t="s">
        <v>50</v>
      </c>
      <c r="W296" s="64"/>
      <c r="X296" s="17"/>
    </row>
    <row r="297" s="58" customFormat="true" ht="15" hidden="false" customHeight="true" outlineLevel="0" collapsed="false">
      <c r="A297" s="66" t="s">
        <v>717</v>
      </c>
      <c r="B297" s="67" t="s">
        <v>792</v>
      </c>
      <c r="C297" s="68" t="n">
        <v>26</v>
      </c>
      <c r="D297" s="66" t="s">
        <v>777</v>
      </c>
      <c r="E297" s="66" t="s">
        <v>778</v>
      </c>
      <c r="F297" s="69" t="n">
        <v>39651</v>
      </c>
      <c r="G297" s="66" t="s">
        <v>176</v>
      </c>
      <c r="H297" s="66" t="s">
        <v>177</v>
      </c>
      <c r="I297" s="68" t="n">
        <v>4</v>
      </c>
      <c r="J297" s="66" t="s">
        <v>793</v>
      </c>
      <c r="K297" s="66" t="s">
        <v>794</v>
      </c>
      <c r="L297" s="66" t="s">
        <v>781</v>
      </c>
      <c r="M297" s="66" t="s">
        <v>782</v>
      </c>
      <c r="N297" s="70" t="n">
        <v>63.9978021383286</v>
      </c>
      <c r="O297" s="70" t="n">
        <v>43.5100076720119</v>
      </c>
      <c r="P297" s="71" t="s">
        <v>56</v>
      </c>
      <c r="Q297" s="63"/>
      <c r="R297" s="63"/>
      <c r="S297" s="63"/>
      <c r="T297" s="63"/>
      <c r="U297" s="64"/>
      <c r="V297" s="64"/>
      <c r="W297" s="64"/>
      <c r="X297" s="17"/>
    </row>
    <row r="298" s="58" customFormat="true" ht="15" hidden="false" customHeight="true" outlineLevel="0" collapsed="false">
      <c r="A298" s="66"/>
      <c r="B298" s="67"/>
      <c r="C298" s="68"/>
      <c r="D298" s="66"/>
      <c r="E298" s="66"/>
      <c r="F298" s="69"/>
      <c r="G298" s="66"/>
      <c r="H298" s="66"/>
      <c r="I298" s="68"/>
      <c r="J298" s="66"/>
      <c r="K298" s="66"/>
      <c r="L298" s="66"/>
      <c r="M298" s="66"/>
      <c r="N298" s="70"/>
      <c r="O298" s="70"/>
      <c r="P298" s="62"/>
      <c r="Q298" s="63"/>
      <c r="R298" s="63"/>
      <c r="S298" s="63"/>
      <c r="T298" s="63"/>
      <c r="U298" s="64"/>
      <c r="V298" s="64"/>
      <c r="W298" s="64"/>
      <c r="X298" s="17"/>
    </row>
    <row r="299" s="65" customFormat="true" ht="15" hidden="false" customHeight="true" outlineLevel="0" collapsed="false">
      <c r="A299" s="58" t="s">
        <v>717</v>
      </c>
      <c r="B299" s="59" t="s">
        <v>795</v>
      </c>
      <c r="C299" s="60" t="n">
        <v>24</v>
      </c>
      <c r="D299" s="58" t="s">
        <v>796</v>
      </c>
      <c r="E299" s="58" t="s">
        <v>797</v>
      </c>
      <c r="F299" s="61" t="n">
        <v>39650</v>
      </c>
      <c r="G299" s="58" t="s">
        <v>216</v>
      </c>
      <c r="H299" s="58" t="s">
        <v>217</v>
      </c>
      <c r="I299" s="60" t="n">
        <v>4</v>
      </c>
      <c r="J299" s="58" t="s">
        <v>798</v>
      </c>
      <c r="K299" s="58" t="s">
        <v>799</v>
      </c>
      <c r="L299" s="58" t="s">
        <v>800</v>
      </c>
      <c r="M299" s="58" t="s">
        <v>801</v>
      </c>
      <c r="N299" s="57" t="n">
        <v>72.3018169403076</v>
      </c>
      <c r="O299" s="57" t="n">
        <v>28.3699994906783</v>
      </c>
      <c r="P299" s="62" t="s">
        <v>795</v>
      </c>
      <c r="Q299" s="63" t="n">
        <v>0.5785536159601</v>
      </c>
      <c r="R299" s="63" t="n">
        <v>1.0573566084788</v>
      </c>
      <c r="S299" s="63" t="s">
        <v>47</v>
      </c>
      <c r="T299" s="63" t="n">
        <v>0.0310224438902743</v>
      </c>
      <c r="U299" s="64" t="s">
        <v>49</v>
      </c>
      <c r="V299" s="64" t="s">
        <v>50</v>
      </c>
      <c r="W299" s="64"/>
      <c r="X299" s="17"/>
    </row>
    <row r="300" s="65" customFormat="true" ht="15" hidden="false" customHeight="true" outlineLevel="0" collapsed="false">
      <c r="A300" s="58" t="s">
        <v>717</v>
      </c>
      <c r="B300" s="59" t="s">
        <v>802</v>
      </c>
      <c r="C300" s="60" t="n">
        <v>24</v>
      </c>
      <c r="D300" s="58" t="s">
        <v>796</v>
      </c>
      <c r="E300" s="58" t="s">
        <v>797</v>
      </c>
      <c r="F300" s="61" t="n">
        <v>39650</v>
      </c>
      <c r="G300" s="58" t="s">
        <v>362</v>
      </c>
      <c r="H300" s="58" t="s">
        <v>363</v>
      </c>
      <c r="I300" s="60" t="n">
        <v>4</v>
      </c>
      <c r="J300" s="58" t="s">
        <v>803</v>
      </c>
      <c r="K300" s="58" t="s">
        <v>804</v>
      </c>
      <c r="L300" s="58" t="s">
        <v>800</v>
      </c>
      <c r="M300" s="58" t="s">
        <v>801</v>
      </c>
      <c r="N300" s="57" t="n">
        <v>78.3216819167137</v>
      </c>
      <c r="O300" s="57" t="n">
        <v>10.9200004953891</v>
      </c>
      <c r="P300" s="62" t="s">
        <v>802</v>
      </c>
      <c r="Q300" s="63" t="n">
        <v>1.03692999805632</v>
      </c>
      <c r="R300" s="63" t="s">
        <v>48</v>
      </c>
      <c r="S300" s="63" t="s">
        <v>47</v>
      </c>
      <c r="T300" s="63" t="s">
        <v>48</v>
      </c>
      <c r="U300" s="64" t="s">
        <v>49</v>
      </c>
      <c r="V300" s="64" t="s">
        <v>50</v>
      </c>
      <c r="W300" s="64"/>
      <c r="X300" s="17"/>
      <c r="Y300" s="75" t="s">
        <v>146</v>
      </c>
    </row>
    <row r="301" s="65" customFormat="true" ht="15" hidden="false" customHeight="true" outlineLevel="0" collapsed="false">
      <c r="A301" s="58"/>
      <c r="B301" s="59"/>
      <c r="C301" s="60"/>
      <c r="D301" s="58"/>
      <c r="E301" s="58"/>
      <c r="F301" s="61"/>
      <c r="G301" s="58"/>
      <c r="H301" s="58"/>
      <c r="I301" s="60"/>
      <c r="J301" s="58"/>
      <c r="K301" s="58"/>
      <c r="L301" s="58"/>
      <c r="M301" s="58"/>
      <c r="N301" s="57"/>
      <c r="O301" s="57"/>
      <c r="P301" s="62"/>
      <c r="Q301" s="63"/>
      <c r="R301" s="63"/>
      <c r="S301" s="63"/>
      <c r="T301" s="63"/>
      <c r="U301" s="64"/>
      <c r="V301" s="64"/>
      <c r="W301" s="64"/>
      <c r="X301" s="17"/>
      <c r="Y301" s="75"/>
    </row>
    <row r="302" s="65" customFormat="true" ht="15" hidden="false" customHeight="true" outlineLevel="0" collapsed="false">
      <c r="A302" s="58" t="s">
        <v>717</v>
      </c>
      <c r="B302" s="59" t="s">
        <v>805</v>
      </c>
      <c r="C302" s="60" t="n">
        <v>24</v>
      </c>
      <c r="D302" s="58" t="s">
        <v>796</v>
      </c>
      <c r="E302" s="58" t="s">
        <v>797</v>
      </c>
      <c r="F302" s="61" t="n">
        <v>39650</v>
      </c>
      <c r="G302" s="58" t="s">
        <v>63</v>
      </c>
      <c r="H302" s="58" t="s">
        <v>64</v>
      </c>
      <c r="I302" s="60" t="n">
        <v>10</v>
      </c>
      <c r="J302" s="58" t="s">
        <v>806</v>
      </c>
      <c r="K302" s="58" t="s">
        <v>807</v>
      </c>
      <c r="L302" s="58" t="s">
        <v>800</v>
      </c>
      <c r="M302" s="58" t="s">
        <v>801</v>
      </c>
      <c r="N302" s="57" t="n">
        <v>81.8908229470253</v>
      </c>
      <c r="O302" s="57" t="n">
        <v>6.27000350505114</v>
      </c>
      <c r="P302" s="62" t="s">
        <v>805</v>
      </c>
      <c r="Q302" s="63" t="n">
        <v>1.58221608832808</v>
      </c>
      <c r="R302" s="63" t="n">
        <v>0.0842862776025237</v>
      </c>
      <c r="S302" s="63" t="n">
        <v>0.208004731861199</v>
      </c>
      <c r="T302" s="63" t="n">
        <v>0.337145110410095</v>
      </c>
      <c r="U302" s="64" t="s">
        <v>49</v>
      </c>
      <c r="V302" s="64" t="s">
        <v>50</v>
      </c>
      <c r="W302" s="64"/>
      <c r="X302" s="17"/>
    </row>
    <row r="303" s="65" customFormat="true" ht="15" hidden="false" customHeight="true" outlineLevel="0" collapsed="false">
      <c r="A303" s="58" t="s">
        <v>717</v>
      </c>
      <c r="B303" s="59" t="s">
        <v>808</v>
      </c>
      <c r="C303" s="60" t="n">
        <v>24</v>
      </c>
      <c r="D303" s="58" t="s">
        <v>796</v>
      </c>
      <c r="E303" s="58" t="s">
        <v>797</v>
      </c>
      <c r="F303" s="61" t="n">
        <v>39650</v>
      </c>
      <c r="G303" s="58" t="s">
        <v>766</v>
      </c>
      <c r="H303" s="58" t="s">
        <v>767</v>
      </c>
      <c r="I303" s="60" t="n">
        <v>9</v>
      </c>
      <c r="J303" s="58" t="s">
        <v>809</v>
      </c>
      <c r="K303" s="58" t="s">
        <v>810</v>
      </c>
      <c r="L303" s="58" t="s">
        <v>800</v>
      </c>
      <c r="M303" s="58" t="s">
        <v>801</v>
      </c>
      <c r="N303" s="57"/>
      <c r="O303" s="57"/>
      <c r="P303" s="62" t="s">
        <v>808</v>
      </c>
      <c r="Q303" s="63" t="n">
        <v>1.25398089171975</v>
      </c>
      <c r="R303" s="63" t="s">
        <v>48</v>
      </c>
      <c r="S303" s="63" t="n">
        <v>0.213475318471338</v>
      </c>
      <c r="T303" s="63" t="n">
        <v>0.0179140127388535</v>
      </c>
      <c r="U303" s="64" t="s">
        <v>49</v>
      </c>
      <c r="V303" s="64" t="s">
        <v>50</v>
      </c>
      <c r="W303" s="64"/>
      <c r="X303" s="17"/>
    </row>
    <row r="304" s="65" customFormat="true" ht="15" hidden="false" customHeight="true" outlineLevel="0" collapsed="false">
      <c r="A304" s="58"/>
      <c r="B304" s="59"/>
      <c r="C304" s="60"/>
      <c r="D304" s="58"/>
      <c r="E304" s="58"/>
      <c r="F304" s="61"/>
      <c r="G304" s="58"/>
      <c r="H304" s="58"/>
      <c r="I304" s="60"/>
      <c r="J304" s="58"/>
      <c r="K304" s="58"/>
      <c r="L304" s="58"/>
      <c r="M304" s="58"/>
      <c r="N304" s="57"/>
      <c r="O304" s="57"/>
      <c r="P304" s="62"/>
      <c r="Q304" s="63"/>
      <c r="R304" s="63"/>
      <c r="S304" s="63"/>
      <c r="T304" s="63"/>
      <c r="U304" s="64"/>
      <c r="V304" s="64"/>
      <c r="W304" s="64"/>
      <c r="X304" s="17"/>
    </row>
    <row r="305" s="17" customFormat="true" ht="13.5" hidden="false" customHeight="true" outlineLevel="0" collapsed="false">
      <c r="I305" s="78"/>
    </row>
    <row r="306" s="17" customFormat="true" ht="13.5" hidden="false" customHeight="true" outlineLevel="0" collapsed="false">
      <c r="I306" s="78"/>
    </row>
    <row r="307" s="17" customFormat="true" ht="13.5" hidden="false" customHeight="true" outlineLevel="0" collapsed="false">
      <c r="I307" s="78"/>
    </row>
    <row r="308" s="17" customFormat="true" ht="13.2" hidden="false" customHeight="false" outlineLevel="0" collapsed="false">
      <c r="D308" s="44" t="s">
        <v>811</v>
      </c>
      <c r="I308" s="78"/>
    </row>
    <row r="309" s="32" customFormat="true" ht="15" hidden="false" customHeight="true" outlineLevel="0" collapsed="false">
      <c r="I309" s="79"/>
      <c r="X309" s="17"/>
    </row>
    <row r="310" s="58" customFormat="true" ht="15" hidden="false" customHeight="true" outlineLevel="0" collapsed="false">
      <c r="A310" s="58" t="s">
        <v>812</v>
      </c>
      <c r="B310" s="59" t="s">
        <v>813</v>
      </c>
      <c r="C310" s="60" t="n">
        <v>29</v>
      </c>
      <c r="D310" s="58" t="s">
        <v>814</v>
      </c>
      <c r="E310" s="58" t="s">
        <v>815</v>
      </c>
      <c r="F310" s="61" t="n">
        <v>39646</v>
      </c>
      <c r="G310" s="58" t="s">
        <v>41</v>
      </c>
      <c r="H310" s="58" t="s">
        <v>42</v>
      </c>
      <c r="I310" s="60" t="n">
        <v>3</v>
      </c>
      <c r="J310" s="58" t="s">
        <v>816</v>
      </c>
      <c r="K310" s="58" t="s">
        <v>817</v>
      </c>
      <c r="L310" s="58" t="s">
        <v>818</v>
      </c>
      <c r="M310" s="58" t="s">
        <v>819</v>
      </c>
      <c r="N310" s="57" t="n">
        <v>74.5134919881821</v>
      </c>
      <c r="O310" s="57" t="n">
        <v>14.5399931352586</v>
      </c>
      <c r="P310" s="62" t="s">
        <v>813</v>
      </c>
      <c r="Q310" s="63" t="s">
        <v>47</v>
      </c>
      <c r="R310" s="63" t="s">
        <v>48</v>
      </c>
      <c r="S310" s="63" t="n">
        <v>0.167445255474453</v>
      </c>
      <c r="T310" s="63" t="n">
        <v>0.0288564476885645</v>
      </c>
      <c r="U310" s="64" t="s">
        <v>49</v>
      </c>
      <c r="V310" s="64" t="s">
        <v>50</v>
      </c>
      <c r="W310" s="64"/>
      <c r="X310" s="17"/>
      <c r="Y310" s="65"/>
    </row>
    <row r="311" s="58" customFormat="true" ht="15" hidden="false" customHeight="true" outlineLevel="0" collapsed="false">
      <c r="A311" s="58" t="s">
        <v>812</v>
      </c>
      <c r="B311" s="59" t="s">
        <v>820</v>
      </c>
      <c r="C311" s="60" t="n">
        <v>29</v>
      </c>
      <c r="D311" s="58" t="s">
        <v>814</v>
      </c>
      <c r="E311" s="58" t="s">
        <v>815</v>
      </c>
      <c r="F311" s="61" t="n">
        <v>39646</v>
      </c>
      <c r="G311" s="58" t="s">
        <v>52</v>
      </c>
      <c r="H311" s="58" t="s">
        <v>53</v>
      </c>
      <c r="I311" s="60" t="n">
        <v>5</v>
      </c>
      <c r="J311" s="58" t="s">
        <v>821</v>
      </c>
      <c r="K311" s="58" t="s">
        <v>822</v>
      </c>
      <c r="L311" s="58" t="s">
        <v>818</v>
      </c>
      <c r="M311" s="58" t="s">
        <v>819</v>
      </c>
      <c r="N311" s="57" t="n">
        <v>74.0259766578674</v>
      </c>
      <c r="O311" s="57" t="n">
        <v>20.6699967384338</v>
      </c>
      <c r="P311" s="62" t="s">
        <v>820</v>
      </c>
      <c r="Q311" s="63" t="s">
        <v>47</v>
      </c>
      <c r="R311" s="63" t="s">
        <v>48</v>
      </c>
      <c r="S311" s="63" t="s">
        <v>47</v>
      </c>
      <c r="T311" s="63" t="n">
        <v>0.0557344222003535</v>
      </c>
      <c r="U311" s="64" t="s">
        <v>49</v>
      </c>
      <c r="V311" s="64" t="s">
        <v>50</v>
      </c>
      <c r="W311" s="64"/>
      <c r="X311" s="17"/>
      <c r="Y311" s="75" t="s">
        <v>146</v>
      </c>
    </row>
    <row r="312" s="58" customFormat="true" ht="15" hidden="false" customHeight="true" outlineLevel="0" collapsed="false">
      <c r="A312" s="58" t="s">
        <v>812</v>
      </c>
      <c r="B312" s="65" t="s">
        <v>823</v>
      </c>
      <c r="C312" s="60" t="n">
        <v>29</v>
      </c>
      <c r="D312" s="58" t="s">
        <v>814</v>
      </c>
      <c r="E312" s="58" t="s">
        <v>815</v>
      </c>
      <c r="F312" s="61" t="n">
        <v>39646</v>
      </c>
      <c r="G312" s="58" t="s">
        <v>362</v>
      </c>
      <c r="H312" s="58" t="s">
        <v>363</v>
      </c>
      <c r="I312" s="60" t="n">
        <v>2</v>
      </c>
      <c r="J312" s="58" t="s">
        <v>824</v>
      </c>
      <c r="K312" s="58" t="s">
        <v>825</v>
      </c>
      <c r="L312" s="58" t="s">
        <v>818</v>
      </c>
      <c r="M312" s="58" t="s">
        <v>819</v>
      </c>
      <c r="N312" s="57"/>
      <c r="O312" s="57"/>
      <c r="P312" s="62" t="s">
        <v>823</v>
      </c>
      <c r="Q312" s="63" t="n">
        <v>0.597179058092278</v>
      </c>
      <c r="R312" s="63" t="s">
        <v>48</v>
      </c>
      <c r="S312" s="63" t="s">
        <v>47</v>
      </c>
      <c r="T312" s="63" t="n">
        <v>0.037150370547454</v>
      </c>
      <c r="U312" s="64" t="s">
        <v>49</v>
      </c>
      <c r="V312" s="64" t="s">
        <v>50</v>
      </c>
      <c r="W312" s="64"/>
      <c r="X312" s="17"/>
      <c r="Y312" s="65"/>
    </row>
    <row r="313" s="58" customFormat="true" ht="15" hidden="false" customHeight="true" outlineLevel="0" collapsed="false">
      <c r="A313" s="58" t="s">
        <v>812</v>
      </c>
      <c r="B313" s="59" t="s">
        <v>826</v>
      </c>
      <c r="C313" s="60" t="n">
        <v>29</v>
      </c>
      <c r="D313" s="58" t="s">
        <v>814</v>
      </c>
      <c r="E313" s="58" t="s">
        <v>815</v>
      </c>
      <c r="F313" s="61" t="n">
        <v>39646</v>
      </c>
      <c r="G313" s="58" t="s">
        <v>128</v>
      </c>
      <c r="H313" s="58" t="s">
        <v>129</v>
      </c>
      <c r="I313" s="60" t="n">
        <v>3</v>
      </c>
      <c r="J313" s="58" t="s">
        <v>218</v>
      </c>
      <c r="K313" s="58" t="s">
        <v>827</v>
      </c>
      <c r="L313" s="58" t="s">
        <v>818</v>
      </c>
      <c r="M313" s="58" t="s">
        <v>819</v>
      </c>
      <c r="N313" s="57" t="n">
        <v>79.9999788403511</v>
      </c>
      <c r="O313" s="57" t="n">
        <v>5.46512193977833</v>
      </c>
      <c r="P313" s="62" t="s">
        <v>826</v>
      </c>
      <c r="Q313" s="63" t="s">
        <v>47</v>
      </c>
      <c r="R313" s="63" t="s">
        <v>48</v>
      </c>
      <c r="S313" s="63" t="n">
        <v>0.173260437375746</v>
      </c>
      <c r="T313" s="63" t="n">
        <v>0.0136182902584493</v>
      </c>
      <c r="U313" s="64" t="s">
        <v>49</v>
      </c>
      <c r="V313" s="64" t="s">
        <v>50</v>
      </c>
      <c r="W313" s="64"/>
      <c r="X313" s="17"/>
      <c r="Y313" s="65"/>
    </row>
    <row r="314" s="58" customFormat="true" ht="15" hidden="false" customHeight="true" outlineLevel="0" collapsed="false">
      <c r="B314" s="59"/>
      <c r="C314" s="60"/>
      <c r="F314" s="61"/>
      <c r="I314" s="60"/>
      <c r="N314" s="57"/>
      <c r="O314" s="57"/>
      <c r="P314" s="62"/>
      <c r="Q314" s="63"/>
      <c r="R314" s="63"/>
      <c r="S314" s="63"/>
      <c r="T314" s="63"/>
      <c r="U314" s="64"/>
      <c r="V314" s="64"/>
      <c r="W314" s="64"/>
      <c r="X314" s="17"/>
      <c r="Y314" s="65"/>
    </row>
    <row r="315" s="58" customFormat="true" ht="15" hidden="false" customHeight="true" outlineLevel="0" collapsed="false">
      <c r="A315" s="58" t="s">
        <v>812</v>
      </c>
      <c r="B315" s="59" t="s">
        <v>828</v>
      </c>
      <c r="C315" s="60" t="n">
        <v>29</v>
      </c>
      <c r="D315" s="58" t="s">
        <v>814</v>
      </c>
      <c r="E315" s="58" t="s">
        <v>815</v>
      </c>
      <c r="F315" s="61" t="n">
        <v>39646</v>
      </c>
      <c r="G315" s="58" t="s">
        <v>63</v>
      </c>
      <c r="H315" s="58" t="s">
        <v>64</v>
      </c>
      <c r="I315" s="60" t="n">
        <v>11</v>
      </c>
      <c r="J315" s="58" t="s">
        <v>829</v>
      </c>
      <c r="K315" s="58" t="s">
        <v>830</v>
      </c>
      <c r="L315" s="58" t="s">
        <v>818</v>
      </c>
      <c r="M315" s="58" t="s">
        <v>819</v>
      </c>
      <c r="N315" s="57" t="n">
        <v>77.8154268860817</v>
      </c>
      <c r="O315" s="57" t="n">
        <v>5.82000007852912</v>
      </c>
      <c r="P315" s="62" t="s">
        <v>828</v>
      </c>
      <c r="Q315" s="63" t="s">
        <v>47</v>
      </c>
      <c r="R315" s="63" t="s">
        <v>48</v>
      </c>
      <c r="S315" s="63" t="n">
        <v>0.156397637795276</v>
      </c>
      <c r="T315" s="63" t="n">
        <v>0.0239173228346457</v>
      </c>
      <c r="U315" s="64" t="s">
        <v>49</v>
      </c>
      <c r="V315" s="64" t="s">
        <v>50</v>
      </c>
      <c r="W315" s="64"/>
      <c r="X315" s="17"/>
      <c r="Y315" s="65"/>
    </row>
    <row r="316" s="58" customFormat="true" ht="15" hidden="false" customHeight="true" outlineLevel="0" collapsed="false">
      <c r="A316" s="66" t="s">
        <v>812</v>
      </c>
      <c r="B316" s="67" t="s">
        <v>831</v>
      </c>
      <c r="C316" s="68" t="n">
        <v>29</v>
      </c>
      <c r="D316" s="66" t="s">
        <v>814</v>
      </c>
      <c r="E316" s="66" t="s">
        <v>815</v>
      </c>
      <c r="F316" s="69" t="n">
        <v>39646</v>
      </c>
      <c r="G316" s="66" t="s">
        <v>176</v>
      </c>
      <c r="H316" s="66" t="s">
        <v>177</v>
      </c>
      <c r="I316" s="68" t="n">
        <v>4</v>
      </c>
      <c r="J316" s="66" t="s">
        <v>832</v>
      </c>
      <c r="K316" s="66" t="s">
        <v>833</v>
      </c>
      <c r="L316" s="66" t="s">
        <v>818</v>
      </c>
      <c r="M316" s="66" t="s">
        <v>819</v>
      </c>
      <c r="N316" s="70" t="n">
        <v>75.4597008228302</v>
      </c>
      <c r="O316" s="70" t="n">
        <v>31.2199955806136</v>
      </c>
      <c r="P316" s="71" t="s">
        <v>56</v>
      </c>
      <c r="Q316" s="63"/>
      <c r="R316" s="63"/>
      <c r="S316" s="63"/>
      <c r="T316" s="63"/>
      <c r="U316" s="64"/>
      <c r="V316" s="64"/>
      <c r="W316" s="64"/>
      <c r="X316" s="17"/>
    </row>
    <row r="317" s="58" customFormat="true" ht="15" hidden="false" customHeight="true" outlineLevel="0" collapsed="false">
      <c r="A317" s="66"/>
      <c r="B317" s="67"/>
      <c r="C317" s="68"/>
      <c r="D317" s="66"/>
      <c r="E317" s="66"/>
      <c r="F317" s="69"/>
      <c r="G317" s="66"/>
      <c r="H317" s="66"/>
      <c r="I317" s="68"/>
      <c r="J317" s="66"/>
      <c r="K317" s="66"/>
      <c r="L317" s="66"/>
      <c r="M317" s="66"/>
      <c r="N317" s="70"/>
      <c r="O317" s="70"/>
      <c r="P317" s="62"/>
      <c r="Q317" s="63"/>
      <c r="R317" s="63"/>
      <c r="S317" s="63"/>
      <c r="T317" s="63"/>
      <c r="U317" s="64"/>
      <c r="V317" s="64"/>
      <c r="W317" s="64"/>
      <c r="X317" s="17"/>
    </row>
    <row r="318" s="58" customFormat="true" ht="15" hidden="false" customHeight="true" outlineLevel="0" collapsed="false">
      <c r="A318" s="58" t="s">
        <v>834</v>
      </c>
      <c r="B318" s="59" t="s">
        <v>835</v>
      </c>
      <c r="C318" s="60" t="n">
        <v>27</v>
      </c>
      <c r="D318" s="58" t="s">
        <v>836</v>
      </c>
      <c r="E318" s="58" t="s">
        <v>837</v>
      </c>
      <c r="F318" s="61" t="n">
        <v>39616</v>
      </c>
      <c r="G318" s="58" t="s">
        <v>41</v>
      </c>
      <c r="H318" s="58" t="s">
        <v>42</v>
      </c>
      <c r="I318" s="60" t="n">
        <v>5</v>
      </c>
      <c r="J318" s="58" t="s">
        <v>838</v>
      </c>
      <c r="K318" s="58" t="s">
        <v>839</v>
      </c>
      <c r="L318" s="58" t="s">
        <v>840</v>
      </c>
      <c r="M318" s="58" t="s">
        <v>841</v>
      </c>
      <c r="N318" s="57" t="n">
        <v>75.248284637928</v>
      </c>
      <c r="O318" s="57" t="n">
        <v>15.7900096382946</v>
      </c>
      <c r="P318" s="62" t="s">
        <v>835</v>
      </c>
      <c r="Q318" s="63" t="s">
        <v>47</v>
      </c>
      <c r="R318" s="63" t="s">
        <v>48</v>
      </c>
      <c r="S318" s="63" t="s">
        <v>47</v>
      </c>
      <c r="T318" s="63" t="s">
        <v>48</v>
      </c>
      <c r="U318" s="64" t="s">
        <v>49</v>
      </c>
      <c r="V318" s="64" t="s">
        <v>50</v>
      </c>
      <c r="W318" s="64"/>
      <c r="X318" s="17"/>
      <c r="Y318" s="65"/>
    </row>
    <row r="319" s="58" customFormat="true" ht="15" hidden="false" customHeight="true" outlineLevel="0" collapsed="false">
      <c r="A319" s="58" t="s">
        <v>834</v>
      </c>
      <c r="B319" s="59" t="s">
        <v>842</v>
      </c>
      <c r="C319" s="60" t="n">
        <v>27</v>
      </c>
      <c r="D319" s="58" t="s">
        <v>836</v>
      </c>
      <c r="E319" s="58" t="s">
        <v>837</v>
      </c>
      <c r="F319" s="61" t="n">
        <v>39616</v>
      </c>
      <c r="G319" s="58" t="s">
        <v>52</v>
      </c>
      <c r="H319" s="58" t="s">
        <v>53</v>
      </c>
      <c r="I319" s="60" t="n">
        <v>4</v>
      </c>
      <c r="J319" s="58" t="s">
        <v>843</v>
      </c>
      <c r="K319" s="58" t="s">
        <v>844</v>
      </c>
      <c r="L319" s="58" t="s">
        <v>840</v>
      </c>
      <c r="M319" s="58" t="s">
        <v>841</v>
      </c>
      <c r="N319" s="57" t="n">
        <v>74.2349654436112</v>
      </c>
      <c r="O319" s="57" t="n">
        <v>20.2100048772991</v>
      </c>
      <c r="P319" s="62" t="s">
        <v>842</v>
      </c>
      <c r="Q319" s="63" t="s">
        <v>47</v>
      </c>
      <c r="R319" s="63" t="s">
        <v>48</v>
      </c>
      <c r="S319" s="63" t="s">
        <v>47</v>
      </c>
      <c r="T319" s="63" t="n">
        <v>0.199290060851927</v>
      </c>
      <c r="U319" s="64" t="s">
        <v>49</v>
      </c>
      <c r="V319" s="64" t="s">
        <v>50</v>
      </c>
      <c r="W319" s="64"/>
      <c r="X319" s="17"/>
      <c r="Y319" s="65"/>
    </row>
    <row r="320" s="58" customFormat="true" ht="15" hidden="false" customHeight="true" outlineLevel="0" collapsed="false">
      <c r="A320" s="58" t="s">
        <v>834</v>
      </c>
      <c r="B320" s="59" t="s">
        <v>845</v>
      </c>
      <c r="C320" s="60" t="n">
        <v>27</v>
      </c>
      <c r="D320" s="58" t="s">
        <v>836</v>
      </c>
      <c r="E320" s="58" t="s">
        <v>837</v>
      </c>
      <c r="F320" s="61" t="n">
        <v>39616</v>
      </c>
      <c r="G320" s="58" t="s">
        <v>63</v>
      </c>
      <c r="H320" s="58" t="s">
        <v>64</v>
      </c>
      <c r="I320" s="60" t="n">
        <v>16</v>
      </c>
      <c r="J320" s="58" t="s">
        <v>846</v>
      </c>
      <c r="K320" s="58" t="s">
        <v>847</v>
      </c>
      <c r="L320" s="58" t="s">
        <v>840</v>
      </c>
      <c r="M320" s="58" t="s">
        <v>841</v>
      </c>
      <c r="N320" s="57" t="n">
        <v>81.1952143907547</v>
      </c>
      <c r="O320" s="57" t="n">
        <v>5.37999847438186</v>
      </c>
      <c r="P320" s="62" t="s">
        <v>845</v>
      </c>
      <c r="Q320" s="63" t="s">
        <v>47</v>
      </c>
      <c r="R320" s="63" t="s">
        <v>48</v>
      </c>
      <c r="S320" s="63" t="s">
        <v>47</v>
      </c>
      <c r="T320" s="63" t="n">
        <v>0.0469434914641839</v>
      </c>
      <c r="U320" s="64" t="s">
        <v>49</v>
      </c>
      <c r="V320" s="64" t="s">
        <v>50</v>
      </c>
      <c r="W320" s="64"/>
      <c r="X320" s="17"/>
      <c r="Y320" s="75" t="s">
        <v>146</v>
      </c>
    </row>
    <row r="321" s="58" customFormat="true" ht="15" hidden="false" customHeight="true" outlineLevel="0" collapsed="false">
      <c r="B321" s="59"/>
      <c r="C321" s="60"/>
      <c r="F321" s="61"/>
      <c r="I321" s="60"/>
      <c r="N321" s="57"/>
      <c r="O321" s="57"/>
      <c r="P321" s="62"/>
      <c r="Q321" s="63"/>
      <c r="R321" s="63"/>
      <c r="S321" s="63"/>
      <c r="T321" s="63"/>
      <c r="U321" s="64"/>
      <c r="V321" s="64"/>
      <c r="W321" s="64"/>
      <c r="X321" s="17"/>
      <c r="Y321" s="75"/>
    </row>
    <row r="322" s="58" customFormat="true" ht="15" hidden="false" customHeight="true" outlineLevel="0" collapsed="false">
      <c r="A322" s="66" t="s">
        <v>848</v>
      </c>
      <c r="B322" s="67" t="s">
        <v>849</v>
      </c>
      <c r="C322" s="68" t="n">
        <v>28</v>
      </c>
      <c r="D322" s="66" t="s">
        <v>850</v>
      </c>
      <c r="E322" s="66" t="s">
        <v>851</v>
      </c>
      <c r="F322" s="69" t="n">
        <v>39619</v>
      </c>
      <c r="G322" s="66" t="s">
        <v>530</v>
      </c>
      <c r="H322" s="66" t="s">
        <v>852</v>
      </c>
      <c r="I322" s="68" t="n">
        <v>1</v>
      </c>
      <c r="J322" s="76" t="n">
        <v>43</v>
      </c>
      <c r="K322" s="77" t="n">
        <v>728</v>
      </c>
      <c r="L322" s="66" t="s">
        <v>853</v>
      </c>
      <c r="M322" s="66" t="s">
        <v>854</v>
      </c>
      <c r="N322" s="70" t="n">
        <v>77.5881707668304</v>
      </c>
      <c r="O322" s="70" t="n">
        <v>3.51001013768837</v>
      </c>
      <c r="P322" s="71" t="s">
        <v>56</v>
      </c>
      <c r="Q322" s="63"/>
      <c r="R322" s="63"/>
      <c r="S322" s="63"/>
      <c r="T322" s="63"/>
      <c r="U322" s="64"/>
      <c r="V322" s="64"/>
      <c r="W322" s="64"/>
      <c r="X322" s="17"/>
    </row>
    <row r="323" s="58" customFormat="true" ht="15" hidden="false" customHeight="true" outlineLevel="0" collapsed="false">
      <c r="A323" s="58" t="s">
        <v>848</v>
      </c>
      <c r="B323" s="59" t="s">
        <v>855</v>
      </c>
      <c r="C323" s="60" t="n">
        <v>28</v>
      </c>
      <c r="D323" s="58" t="s">
        <v>850</v>
      </c>
      <c r="E323" s="58" t="s">
        <v>851</v>
      </c>
      <c r="F323" s="61" t="n">
        <v>39619</v>
      </c>
      <c r="G323" s="58" t="s">
        <v>216</v>
      </c>
      <c r="H323" s="58" t="s">
        <v>217</v>
      </c>
      <c r="I323" s="60" t="n">
        <v>3</v>
      </c>
      <c r="J323" s="58" t="s">
        <v>856</v>
      </c>
      <c r="K323" s="58" t="s">
        <v>857</v>
      </c>
      <c r="L323" s="58" t="s">
        <v>853</v>
      </c>
      <c r="M323" s="58" t="s">
        <v>854</v>
      </c>
      <c r="N323" s="57"/>
      <c r="O323" s="57"/>
      <c r="P323" s="62" t="s">
        <v>855</v>
      </c>
      <c r="Q323" s="63" t="s">
        <v>47</v>
      </c>
      <c r="R323" s="63" t="s">
        <v>48</v>
      </c>
      <c r="S323" s="63" t="s">
        <v>47</v>
      </c>
      <c r="T323" s="63" t="n">
        <v>0.108156194400225</v>
      </c>
      <c r="U323" s="64" t="s">
        <v>49</v>
      </c>
      <c r="V323" s="64" t="s">
        <v>50</v>
      </c>
      <c r="W323" s="64"/>
      <c r="X323" s="17"/>
      <c r="Y323" s="65"/>
    </row>
    <row r="324" s="58" customFormat="true" ht="15" hidden="false" customHeight="true" outlineLevel="0" collapsed="false">
      <c r="A324" s="58" t="s">
        <v>848</v>
      </c>
      <c r="B324" s="59" t="s">
        <v>858</v>
      </c>
      <c r="C324" s="60" t="n">
        <v>28</v>
      </c>
      <c r="D324" s="58" t="s">
        <v>850</v>
      </c>
      <c r="E324" s="58" t="s">
        <v>851</v>
      </c>
      <c r="F324" s="61" t="n">
        <v>39619</v>
      </c>
      <c r="G324" s="58" t="s">
        <v>191</v>
      </c>
      <c r="H324" s="58" t="s">
        <v>192</v>
      </c>
      <c r="I324" s="60" t="n">
        <v>6</v>
      </c>
      <c r="J324" s="58" t="s">
        <v>859</v>
      </c>
      <c r="K324" s="58" t="s">
        <v>860</v>
      </c>
      <c r="L324" s="58" t="s">
        <v>853</v>
      </c>
      <c r="M324" s="58" t="s">
        <v>854</v>
      </c>
      <c r="N324" s="57" t="n">
        <v>73.8261848688126</v>
      </c>
      <c r="O324" s="57" t="n">
        <v>25.5000125616789</v>
      </c>
      <c r="P324" s="62" t="s">
        <v>858</v>
      </c>
      <c r="Q324" s="63" t="s">
        <v>47</v>
      </c>
      <c r="R324" s="63" t="s">
        <v>48</v>
      </c>
      <c r="S324" s="63" t="s">
        <v>47</v>
      </c>
      <c r="T324" s="63" t="n">
        <v>0.153162294052278</v>
      </c>
      <c r="U324" s="64" t="s">
        <v>49</v>
      </c>
      <c r="V324" s="64" t="s">
        <v>50</v>
      </c>
      <c r="W324" s="64"/>
      <c r="X324" s="17"/>
      <c r="Y324" s="65"/>
    </row>
    <row r="325" s="58" customFormat="true" ht="15" hidden="false" customHeight="true" outlineLevel="0" collapsed="false">
      <c r="A325" s="58" t="s">
        <v>848</v>
      </c>
      <c r="B325" s="65" t="s">
        <v>861</v>
      </c>
      <c r="C325" s="60" t="n">
        <v>28</v>
      </c>
      <c r="D325" s="58" t="s">
        <v>850</v>
      </c>
      <c r="E325" s="58" t="s">
        <v>851</v>
      </c>
      <c r="F325" s="61" t="n">
        <v>39647</v>
      </c>
      <c r="G325" s="58" t="s">
        <v>196</v>
      </c>
      <c r="H325" s="58" t="s">
        <v>197</v>
      </c>
      <c r="I325" s="60" t="n">
        <v>10</v>
      </c>
      <c r="J325" s="58" t="s">
        <v>862</v>
      </c>
      <c r="K325" s="58" t="s">
        <v>863</v>
      </c>
      <c r="L325" s="58" t="s">
        <v>853</v>
      </c>
      <c r="M325" s="58" t="s">
        <v>854</v>
      </c>
      <c r="N325" s="57"/>
      <c r="O325" s="57"/>
      <c r="P325" s="62" t="s">
        <v>861</v>
      </c>
      <c r="Q325" s="63" t="n">
        <v>2.088053425674</v>
      </c>
      <c r="R325" s="63" t="s">
        <v>48</v>
      </c>
      <c r="S325" s="63" t="s">
        <v>47</v>
      </c>
      <c r="T325" s="63" t="n">
        <v>0.0182537719515212</v>
      </c>
      <c r="U325" s="64" t="s">
        <v>49</v>
      </c>
      <c r="V325" s="64" t="s">
        <v>50</v>
      </c>
      <c r="W325" s="64"/>
      <c r="X325" s="17"/>
      <c r="Y325" s="65"/>
    </row>
    <row r="326" s="58" customFormat="true" ht="15" hidden="false" customHeight="true" outlineLevel="0" collapsed="false">
      <c r="B326" s="65"/>
      <c r="C326" s="60"/>
      <c r="F326" s="61"/>
      <c r="I326" s="60"/>
      <c r="N326" s="57"/>
      <c r="O326" s="57"/>
      <c r="P326" s="62"/>
      <c r="Q326" s="63"/>
      <c r="R326" s="63"/>
      <c r="S326" s="63"/>
      <c r="T326" s="63"/>
      <c r="U326" s="64"/>
      <c r="V326" s="64"/>
      <c r="W326" s="64"/>
      <c r="X326" s="17"/>
      <c r="Y326" s="65"/>
    </row>
    <row r="327" s="58" customFormat="true" ht="15" hidden="false" customHeight="true" outlineLevel="0" collapsed="false">
      <c r="A327" s="58" t="s">
        <v>848</v>
      </c>
      <c r="B327" s="59" t="s">
        <v>864</v>
      </c>
      <c r="C327" s="60" t="n">
        <v>28</v>
      </c>
      <c r="D327" s="58" t="s">
        <v>850</v>
      </c>
      <c r="E327" s="58" t="s">
        <v>851</v>
      </c>
      <c r="F327" s="61" t="n">
        <v>39619</v>
      </c>
      <c r="G327" s="58" t="s">
        <v>865</v>
      </c>
      <c r="H327" s="58" t="s">
        <v>866</v>
      </c>
      <c r="I327" s="60" t="n">
        <v>7</v>
      </c>
      <c r="J327" s="58" t="s">
        <v>867</v>
      </c>
      <c r="K327" s="58" t="s">
        <v>868</v>
      </c>
      <c r="L327" s="58" t="s">
        <v>853</v>
      </c>
      <c r="M327" s="58" t="s">
        <v>854</v>
      </c>
      <c r="N327" s="57"/>
      <c r="O327" s="57"/>
      <c r="P327" s="62" t="s">
        <v>864</v>
      </c>
      <c r="Q327" s="63" t="s">
        <v>47</v>
      </c>
      <c r="R327" s="63" t="s">
        <v>48</v>
      </c>
      <c r="S327" s="63" t="n">
        <v>0.110731339532546</v>
      </c>
      <c r="T327" s="63" t="n">
        <v>0.0255843176677557</v>
      </c>
      <c r="U327" s="64" t="s">
        <v>49</v>
      </c>
      <c r="V327" s="64" t="s">
        <v>50</v>
      </c>
      <c r="W327" s="64"/>
      <c r="X327" s="17"/>
      <c r="Y327" s="65"/>
    </row>
    <row r="328" s="58" customFormat="true" ht="15" hidden="false" customHeight="true" outlineLevel="0" collapsed="false">
      <c r="A328" s="58" t="s">
        <v>848</v>
      </c>
      <c r="B328" s="65" t="s">
        <v>869</v>
      </c>
      <c r="C328" s="60" t="n">
        <v>28</v>
      </c>
      <c r="D328" s="58" t="s">
        <v>850</v>
      </c>
      <c r="E328" s="58" t="s">
        <v>851</v>
      </c>
      <c r="F328" s="61" t="n">
        <v>39619</v>
      </c>
      <c r="G328" s="58" t="s">
        <v>870</v>
      </c>
      <c r="H328" s="58" t="s">
        <v>871</v>
      </c>
      <c r="I328" s="60" t="n">
        <v>5</v>
      </c>
      <c r="J328" s="58" t="s">
        <v>872</v>
      </c>
      <c r="K328" s="58" t="s">
        <v>873</v>
      </c>
      <c r="L328" s="58" t="s">
        <v>853</v>
      </c>
      <c r="M328" s="58" t="s">
        <v>854</v>
      </c>
      <c r="N328" s="57"/>
      <c r="O328" s="57"/>
      <c r="P328" s="62" t="s">
        <v>869</v>
      </c>
      <c r="Q328" s="63" t="n">
        <v>4.13213332014638</v>
      </c>
      <c r="R328" s="63" t="s">
        <v>48</v>
      </c>
      <c r="S328" s="63" t="s">
        <v>47</v>
      </c>
      <c r="T328" s="63" t="n">
        <v>0.0431708040747701</v>
      </c>
      <c r="U328" s="64" t="s">
        <v>49</v>
      </c>
      <c r="V328" s="64" t="s">
        <v>50</v>
      </c>
      <c r="W328" s="64"/>
      <c r="X328" s="17"/>
      <c r="Y328" s="65"/>
    </row>
    <row r="329" s="58" customFormat="true" ht="15" hidden="false" customHeight="true" outlineLevel="0" collapsed="false">
      <c r="B329" s="65"/>
      <c r="C329" s="60"/>
      <c r="F329" s="61"/>
      <c r="I329" s="60"/>
      <c r="N329" s="57"/>
      <c r="O329" s="57"/>
      <c r="P329" s="62"/>
      <c r="Q329" s="63"/>
      <c r="R329" s="63"/>
      <c r="S329" s="63"/>
      <c r="T329" s="63"/>
      <c r="U329" s="64"/>
      <c r="V329" s="64"/>
      <c r="W329" s="64"/>
      <c r="X329" s="17"/>
      <c r="Y329" s="65"/>
    </row>
    <row r="330" s="58" customFormat="true" ht="15" hidden="false" customHeight="true" outlineLevel="0" collapsed="false">
      <c r="A330" s="58" t="s">
        <v>848</v>
      </c>
      <c r="B330" s="59" t="s">
        <v>874</v>
      </c>
      <c r="C330" s="60" t="n">
        <v>28</v>
      </c>
      <c r="D330" s="58" t="s">
        <v>850</v>
      </c>
      <c r="E330" s="58" t="s">
        <v>851</v>
      </c>
      <c r="F330" s="61" t="n">
        <v>39619</v>
      </c>
      <c r="G330" s="58" t="s">
        <v>201</v>
      </c>
      <c r="H330" s="58" t="s">
        <v>202</v>
      </c>
      <c r="I330" s="60" t="n">
        <v>15</v>
      </c>
      <c r="J330" s="58" t="s">
        <v>875</v>
      </c>
      <c r="K330" s="58" t="s">
        <v>876</v>
      </c>
      <c r="L330" s="58" t="s">
        <v>853</v>
      </c>
      <c r="M330" s="58" t="s">
        <v>854</v>
      </c>
      <c r="N330" s="57" t="n">
        <v>77.0932078361511</v>
      </c>
      <c r="O330" s="57" t="n">
        <v>6.43000588752329</v>
      </c>
      <c r="P330" s="62" t="s">
        <v>874</v>
      </c>
      <c r="Q330" s="63" t="s">
        <v>47</v>
      </c>
      <c r="R330" s="63" t="n">
        <v>0.0737956952511104</v>
      </c>
      <c r="S330" s="63" t="s">
        <v>47</v>
      </c>
      <c r="T330" s="63" t="n">
        <v>0.0421201620381668</v>
      </c>
      <c r="U330" s="64" t="s">
        <v>49</v>
      </c>
      <c r="V330" s="64" t="s">
        <v>50</v>
      </c>
      <c r="W330" s="64"/>
      <c r="X330" s="17"/>
      <c r="Y330" s="65"/>
    </row>
    <row r="331" s="58" customFormat="true" ht="15" hidden="false" customHeight="true" outlineLevel="0" collapsed="false">
      <c r="A331" s="58" t="s">
        <v>848</v>
      </c>
      <c r="B331" s="65" t="s">
        <v>877</v>
      </c>
      <c r="C331" s="60" t="n">
        <v>28</v>
      </c>
      <c r="D331" s="58" t="s">
        <v>850</v>
      </c>
      <c r="E331" s="58" t="s">
        <v>851</v>
      </c>
      <c r="F331" s="61" t="n">
        <v>39619</v>
      </c>
      <c r="G331" s="58" t="s">
        <v>206</v>
      </c>
      <c r="H331" s="58" t="s">
        <v>207</v>
      </c>
      <c r="I331" s="60" t="n">
        <v>15</v>
      </c>
      <c r="J331" s="58" t="s">
        <v>878</v>
      </c>
      <c r="K331" s="58" t="s">
        <v>879</v>
      </c>
      <c r="L331" s="58" t="s">
        <v>853</v>
      </c>
      <c r="M331" s="58" t="s">
        <v>854</v>
      </c>
      <c r="N331" s="57"/>
      <c r="O331" s="57"/>
      <c r="P331" s="62" t="s">
        <v>877</v>
      </c>
      <c r="Q331" s="63" t="n">
        <v>3.85067319461444</v>
      </c>
      <c r="R331" s="63" t="n">
        <v>0.0835250917992656</v>
      </c>
      <c r="S331" s="63" t="s">
        <v>47</v>
      </c>
      <c r="T331" s="63" t="n">
        <v>0.0660954712362301</v>
      </c>
      <c r="U331" s="64" t="s">
        <v>49</v>
      </c>
      <c r="V331" s="64" t="n">
        <v>1.84626682986536</v>
      </c>
      <c r="W331" s="64"/>
      <c r="X331" s="17"/>
      <c r="Y331" s="65"/>
    </row>
    <row r="332" s="58" customFormat="true" ht="15" hidden="false" customHeight="true" outlineLevel="0" collapsed="false">
      <c r="B332" s="65"/>
      <c r="C332" s="60"/>
      <c r="F332" s="61"/>
      <c r="I332" s="60"/>
      <c r="N332" s="57"/>
      <c r="O332" s="57"/>
      <c r="P332" s="62"/>
      <c r="Q332" s="63"/>
      <c r="R332" s="63"/>
      <c r="S332" s="63"/>
      <c r="T332" s="63"/>
      <c r="U332" s="64"/>
      <c r="V332" s="64"/>
      <c r="W332" s="64"/>
      <c r="X332" s="17"/>
      <c r="Y332" s="65"/>
    </row>
    <row r="333" s="17" customFormat="true" ht="15" hidden="false" customHeight="true" outlineLevel="0" collapsed="false">
      <c r="I333" s="78"/>
    </row>
    <row r="334" s="17" customFormat="true" ht="13.2" hidden="false" customHeight="false" outlineLevel="0" collapsed="false">
      <c r="D334" s="44" t="s">
        <v>880</v>
      </c>
      <c r="I334" s="78"/>
    </row>
    <row r="335" s="32" customFormat="true" ht="15" hidden="false" customHeight="true" outlineLevel="0" collapsed="false">
      <c r="I335" s="79"/>
      <c r="X335" s="17"/>
    </row>
    <row r="336" s="58" customFormat="true" ht="15" hidden="false" customHeight="true" outlineLevel="0" collapsed="false">
      <c r="A336" s="58" t="s">
        <v>881</v>
      </c>
      <c r="B336" s="65" t="s">
        <v>882</v>
      </c>
      <c r="C336" s="60" t="n">
        <v>33</v>
      </c>
      <c r="D336" s="58" t="s">
        <v>883</v>
      </c>
      <c r="E336" s="58" t="s">
        <v>884</v>
      </c>
      <c r="F336" s="61" t="n">
        <v>39644</v>
      </c>
      <c r="G336" s="58" t="s">
        <v>362</v>
      </c>
      <c r="H336" s="58" t="s">
        <v>363</v>
      </c>
      <c r="I336" s="60" t="n">
        <v>2</v>
      </c>
      <c r="J336" s="58" t="s">
        <v>885</v>
      </c>
      <c r="K336" s="58" t="s">
        <v>886</v>
      </c>
      <c r="L336" s="58" t="s">
        <v>887</v>
      </c>
      <c r="M336" s="58" t="s">
        <v>888</v>
      </c>
      <c r="N336" s="57"/>
      <c r="O336" s="57"/>
      <c r="P336" s="62" t="s">
        <v>882</v>
      </c>
      <c r="Q336" s="63" t="n">
        <v>2.78324154209284</v>
      </c>
      <c r="R336" s="63" t="s">
        <v>48</v>
      </c>
      <c r="S336" s="63" t="s">
        <v>47</v>
      </c>
      <c r="T336" s="63" t="s">
        <v>48</v>
      </c>
      <c r="U336" s="64" t="s">
        <v>49</v>
      </c>
      <c r="V336" s="64" t="s">
        <v>50</v>
      </c>
      <c r="W336" s="64"/>
      <c r="X336" s="17"/>
      <c r="Y336" s="65"/>
    </row>
    <row r="337" s="58" customFormat="true" ht="15" hidden="false" customHeight="true" outlineLevel="0" collapsed="false">
      <c r="A337" s="58" t="s">
        <v>881</v>
      </c>
      <c r="B337" s="65" t="s">
        <v>889</v>
      </c>
      <c r="C337" s="60" t="n">
        <v>33</v>
      </c>
      <c r="D337" s="58" t="s">
        <v>883</v>
      </c>
      <c r="E337" s="58" t="s">
        <v>884</v>
      </c>
      <c r="F337" s="61" t="n">
        <v>39644</v>
      </c>
      <c r="G337" s="58" t="s">
        <v>890</v>
      </c>
      <c r="H337" s="58" t="s">
        <v>891</v>
      </c>
      <c r="I337" s="60" t="n">
        <v>2</v>
      </c>
      <c r="J337" s="58" t="s">
        <v>892</v>
      </c>
      <c r="K337" s="58" t="s">
        <v>893</v>
      </c>
      <c r="L337" s="58" t="s">
        <v>887</v>
      </c>
      <c r="M337" s="58" t="s">
        <v>888</v>
      </c>
      <c r="N337" s="57"/>
      <c r="O337" s="57"/>
      <c r="P337" s="62" t="s">
        <v>889</v>
      </c>
      <c r="Q337" s="63" t="s">
        <v>47</v>
      </c>
      <c r="R337" s="63" t="s">
        <v>48</v>
      </c>
      <c r="S337" s="63" t="s">
        <v>47</v>
      </c>
      <c r="T337" s="63" t="n">
        <v>0.229239184485331</v>
      </c>
      <c r="U337" s="64" t="s">
        <v>49</v>
      </c>
      <c r="V337" s="64" t="s">
        <v>50</v>
      </c>
      <c r="W337" s="64"/>
      <c r="X337" s="17"/>
      <c r="Y337" s="65"/>
    </row>
    <row r="338" s="58" customFormat="true" ht="15" hidden="false" customHeight="true" outlineLevel="0" collapsed="false">
      <c r="B338" s="65"/>
      <c r="C338" s="60"/>
      <c r="F338" s="61"/>
      <c r="I338" s="60"/>
      <c r="N338" s="57"/>
      <c r="O338" s="57"/>
      <c r="P338" s="62"/>
      <c r="Q338" s="63"/>
      <c r="R338" s="63"/>
      <c r="S338" s="63"/>
      <c r="T338" s="63"/>
      <c r="U338" s="64"/>
      <c r="V338" s="64"/>
      <c r="W338" s="64"/>
      <c r="X338" s="17"/>
      <c r="Y338" s="65"/>
    </row>
    <row r="339" s="58" customFormat="true" ht="15" hidden="false" customHeight="true" outlineLevel="0" collapsed="false">
      <c r="A339" s="58" t="s">
        <v>881</v>
      </c>
      <c r="B339" s="59" t="s">
        <v>894</v>
      </c>
      <c r="C339" s="60" t="n">
        <v>33</v>
      </c>
      <c r="D339" s="58" t="s">
        <v>883</v>
      </c>
      <c r="E339" s="58" t="s">
        <v>884</v>
      </c>
      <c r="F339" s="61" t="n">
        <v>39644</v>
      </c>
      <c r="G339" s="58" t="s">
        <v>201</v>
      </c>
      <c r="H339" s="58" t="s">
        <v>202</v>
      </c>
      <c r="I339" s="60" t="n">
        <v>12</v>
      </c>
      <c r="J339" s="58" t="s">
        <v>895</v>
      </c>
      <c r="K339" s="58" t="s">
        <v>896</v>
      </c>
      <c r="L339" s="58" t="s">
        <v>887</v>
      </c>
      <c r="M339" s="58" t="s">
        <v>888</v>
      </c>
      <c r="N339" s="57" t="n">
        <v>80.0507679581642</v>
      </c>
      <c r="O339" s="57" t="n">
        <v>3.6800027010031</v>
      </c>
      <c r="P339" s="62" t="s">
        <v>894</v>
      </c>
      <c r="Q339" s="63" t="s">
        <v>47</v>
      </c>
      <c r="R339" s="63" t="s">
        <v>48</v>
      </c>
      <c r="S339" s="63" t="s">
        <v>47</v>
      </c>
      <c r="T339" s="63" t="n">
        <v>0.010498046875</v>
      </c>
      <c r="U339" s="64" t="s">
        <v>49</v>
      </c>
      <c r="V339" s="64" t="s">
        <v>50</v>
      </c>
      <c r="W339" s="64"/>
      <c r="X339" s="17"/>
      <c r="Y339" s="65"/>
    </row>
    <row r="340" s="58" customFormat="true" ht="15" hidden="false" customHeight="true" outlineLevel="0" collapsed="false">
      <c r="A340" s="58" t="s">
        <v>881</v>
      </c>
      <c r="B340" s="65" t="s">
        <v>897</v>
      </c>
      <c r="C340" s="60" t="n">
        <v>33</v>
      </c>
      <c r="D340" s="58" t="s">
        <v>883</v>
      </c>
      <c r="E340" s="58" t="s">
        <v>884</v>
      </c>
      <c r="F340" s="61" t="n">
        <v>39644</v>
      </c>
      <c r="G340" s="58" t="s">
        <v>206</v>
      </c>
      <c r="H340" s="58" t="s">
        <v>207</v>
      </c>
      <c r="I340" s="60" t="n">
        <v>12</v>
      </c>
      <c r="J340" s="58" t="s">
        <v>898</v>
      </c>
      <c r="K340" s="58" t="s">
        <v>899</v>
      </c>
      <c r="L340" s="58" t="s">
        <v>887</v>
      </c>
      <c r="M340" s="58" t="s">
        <v>888</v>
      </c>
      <c r="N340" s="57"/>
      <c r="O340" s="57"/>
      <c r="P340" s="62" t="s">
        <v>897</v>
      </c>
      <c r="Q340" s="63" t="n">
        <v>3.86624570591879</v>
      </c>
      <c r="R340" s="63" t="n">
        <v>0.107300900835522</v>
      </c>
      <c r="S340" s="63" t="s">
        <v>47</v>
      </c>
      <c r="T340" s="63" t="n">
        <v>0.100175602963236</v>
      </c>
      <c r="U340" s="64" t="s">
        <v>49</v>
      </c>
      <c r="V340" s="64" t="s">
        <v>50</v>
      </c>
      <c r="W340" s="64"/>
      <c r="X340" s="17"/>
      <c r="Y340" s="75" t="s">
        <v>146</v>
      </c>
    </row>
    <row r="341" s="58" customFormat="true" ht="15" hidden="false" customHeight="true" outlineLevel="0" collapsed="false">
      <c r="A341" s="58" t="s">
        <v>881</v>
      </c>
      <c r="B341" s="59" t="s">
        <v>900</v>
      </c>
      <c r="C341" s="60" t="n">
        <v>33</v>
      </c>
      <c r="D341" s="58" t="s">
        <v>883</v>
      </c>
      <c r="E341" s="58" t="s">
        <v>884</v>
      </c>
      <c r="F341" s="61" t="n">
        <v>39644</v>
      </c>
      <c r="G341" s="58" t="s">
        <v>375</v>
      </c>
      <c r="H341" s="58" t="s">
        <v>376</v>
      </c>
      <c r="I341" s="60" t="n">
        <v>137</v>
      </c>
      <c r="J341" s="72"/>
      <c r="K341" s="73" t="n">
        <v>8002</v>
      </c>
      <c r="L341" s="58" t="s">
        <v>887</v>
      </c>
      <c r="M341" s="58" t="s">
        <v>888</v>
      </c>
      <c r="N341" s="57" t="n">
        <v>89.7932887077332</v>
      </c>
      <c r="O341" s="57" t="n">
        <v>9.94000467471778</v>
      </c>
      <c r="P341" s="62" t="s">
        <v>900</v>
      </c>
      <c r="Q341" s="63" t="s">
        <v>47</v>
      </c>
      <c r="R341" s="63" t="n">
        <v>0.192031645664417</v>
      </c>
      <c r="S341" s="63" t="n">
        <v>0.238709833059925</v>
      </c>
      <c r="T341" s="63" t="n">
        <v>0.0422185604048854</v>
      </c>
      <c r="U341" s="64" t="s">
        <v>49</v>
      </c>
      <c r="V341" s="64" t="s">
        <v>50</v>
      </c>
      <c r="W341" s="64"/>
      <c r="X341" s="17"/>
      <c r="Y341" s="75" t="s">
        <v>146</v>
      </c>
    </row>
    <row r="342" s="58" customFormat="true" ht="15" hidden="false" customHeight="true" outlineLevel="0" collapsed="false">
      <c r="B342" s="59"/>
      <c r="C342" s="60"/>
      <c r="F342" s="61"/>
      <c r="I342" s="60"/>
      <c r="J342" s="72"/>
      <c r="K342" s="73"/>
      <c r="N342" s="57"/>
      <c r="O342" s="57"/>
      <c r="P342" s="62"/>
      <c r="Q342" s="63"/>
      <c r="R342" s="63"/>
      <c r="S342" s="63"/>
      <c r="T342" s="63"/>
      <c r="U342" s="64"/>
      <c r="V342" s="64"/>
      <c r="W342" s="64"/>
      <c r="X342" s="17"/>
      <c r="Y342" s="75"/>
    </row>
    <row r="343" s="58" customFormat="true" ht="15" hidden="false" customHeight="true" outlineLevel="0" collapsed="false">
      <c r="A343" s="58" t="s">
        <v>881</v>
      </c>
      <c r="B343" s="59" t="s">
        <v>901</v>
      </c>
      <c r="C343" s="60" t="n">
        <v>32</v>
      </c>
      <c r="D343" s="91" t="s">
        <v>902</v>
      </c>
      <c r="E343" s="91" t="s">
        <v>903</v>
      </c>
      <c r="F343" s="61" t="n">
        <v>39645</v>
      </c>
      <c r="G343" s="58" t="s">
        <v>362</v>
      </c>
      <c r="H343" s="58" t="s">
        <v>363</v>
      </c>
      <c r="I343" s="60" t="n">
        <v>10</v>
      </c>
      <c r="J343" s="58" t="s">
        <v>904</v>
      </c>
      <c r="K343" s="58" t="s">
        <v>905</v>
      </c>
      <c r="L343" s="92" t="s">
        <v>906</v>
      </c>
      <c r="M343" s="92" t="s">
        <v>907</v>
      </c>
      <c r="N343" s="57" t="n">
        <v>74.3762135505676</v>
      </c>
      <c r="O343" s="57" t="n">
        <v>19.9100025929511</v>
      </c>
      <c r="P343" s="62" t="s">
        <v>901</v>
      </c>
      <c r="Q343" s="63" t="s">
        <v>47</v>
      </c>
      <c r="R343" s="63" t="s">
        <v>48</v>
      </c>
      <c r="S343" s="63" t="s">
        <v>47</v>
      </c>
      <c r="T343" s="63" t="n">
        <v>0.0152163344676714</v>
      </c>
      <c r="U343" s="64" t="s">
        <v>49</v>
      </c>
      <c r="V343" s="64" t="s">
        <v>50</v>
      </c>
      <c r="W343" s="64"/>
      <c r="X343" s="17"/>
      <c r="Y343" s="65"/>
    </row>
    <row r="344" s="58" customFormat="true" ht="15" hidden="false" customHeight="true" outlineLevel="0" collapsed="false">
      <c r="A344" s="58" t="s">
        <v>881</v>
      </c>
      <c r="B344" s="65" t="s">
        <v>908</v>
      </c>
      <c r="C344" s="60" t="n">
        <v>32</v>
      </c>
      <c r="D344" s="91" t="s">
        <v>902</v>
      </c>
      <c r="E344" s="91" t="s">
        <v>903</v>
      </c>
      <c r="F344" s="61" t="n">
        <v>39645</v>
      </c>
      <c r="G344" s="58" t="s">
        <v>909</v>
      </c>
      <c r="H344" s="58" t="s">
        <v>910</v>
      </c>
      <c r="I344" s="60" t="n">
        <v>1</v>
      </c>
      <c r="J344" s="72" t="n">
        <v>80.8</v>
      </c>
      <c r="K344" s="73" t="n">
        <v>1868</v>
      </c>
      <c r="L344" s="92" t="s">
        <v>906</v>
      </c>
      <c r="M344" s="92" t="s">
        <v>907</v>
      </c>
      <c r="N344" s="57"/>
      <c r="O344" s="57"/>
      <c r="P344" s="62" t="s">
        <v>908</v>
      </c>
      <c r="Q344" s="63" t="n">
        <v>10.2434429074322</v>
      </c>
      <c r="R344" s="63" t="s">
        <v>48</v>
      </c>
      <c r="S344" s="63" t="s">
        <v>47</v>
      </c>
      <c r="T344" s="63" t="n">
        <v>0.349546333482077</v>
      </c>
      <c r="U344" s="64" t="s">
        <v>49</v>
      </c>
      <c r="V344" s="64" t="s">
        <v>50</v>
      </c>
      <c r="W344" s="64"/>
      <c r="X344" s="17"/>
      <c r="Y344" s="65"/>
    </row>
    <row r="345" s="58" customFormat="true" ht="15" hidden="false" customHeight="true" outlineLevel="0" collapsed="false">
      <c r="A345" s="58" t="s">
        <v>881</v>
      </c>
      <c r="B345" s="59" t="s">
        <v>911</v>
      </c>
      <c r="C345" s="60" t="n">
        <v>32</v>
      </c>
      <c r="D345" s="91" t="s">
        <v>902</v>
      </c>
      <c r="E345" s="91" t="s">
        <v>903</v>
      </c>
      <c r="F345" s="61" t="n">
        <v>39645</v>
      </c>
      <c r="G345" s="58" t="s">
        <v>912</v>
      </c>
      <c r="H345" s="58" t="s">
        <v>913</v>
      </c>
      <c r="I345" s="60" t="n">
        <v>2</v>
      </c>
      <c r="J345" s="72" t="s">
        <v>914</v>
      </c>
      <c r="K345" s="73" t="s">
        <v>915</v>
      </c>
      <c r="L345" s="92" t="s">
        <v>906</v>
      </c>
      <c r="M345" s="92" t="s">
        <v>907</v>
      </c>
      <c r="N345" s="57" t="n">
        <v>74.8554885387421</v>
      </c>
      <c r="O345" s="57" t="n">
        <v>3.31000075675547</v>
      </c>
      <c r="P345" s="62" t="s">
        <v>911</v>
      </c>
      <c r="Q345" s="63" t="s">
        <v>47</v>
      </c>
      <c r="R345" s="63" t="s">
        <v>48</v>
      </c>
      <c r="S345" s="63" t="n">
        <v>0.451570807153214</v>
      </c>
      <c r="T345" s="63" t="s">
        <v>48</v>
      </c>
      <c r="U345" s="64" t="s">
        <v>49</v>
      </c>
      <c r="V345" s="64" t="s">
        <v>50</v>
      </c>
      <c r="W345" s="64"/>
      <c r="X345" s="17"/>
      <c r="Y345" s="75" t="s">
        <v>146</v>
      </c>
    </row>
    <row r="346" s="58" customFormat="true" ht="15" hidden="false" customHeight="true" outlineLevel="0" collapsed="false">
      <c r="A346" s="58" t="s">
        <v>881</v>
      </c>
      <c r="B346" s="59" t="s">
        <v>916</v>
      </c>
      <c r="C346" s="60" t="n">
        <v>32</v>
      </c>
      <c r="D346" s="91" t="s">
        <v>902</v>
      </c>
      <c r="E346" s="91" t="s">
        <v>903</v>
      </c>
      <c r="F346" s="61" t="n">
        <v>39645</v>
      </c>
      <c r="G346" s="58" t="s">
        <v>865</v>
      </c>
      <c r="H346" s="58" t="s">
        <v>866</v>
      </c>
      <c r="I346" s="60" t="n">
        <v>2</v>
      </c>
      <c r="J346" s="58" t="s">
        <v>917</v>
      </c>
      <c r="K346" s="58" t="s">
        <v>918</v>
      </c>
      <c r="L346" s="92" t="s">
        <v>906</v>
      </c>
      <c r="M346" s="92" t="s">
        <v>907</v>
      </c>
      <c r="N346" s="57" t="n">
        <v>77.2404000163078</v>
      </c>
      <c r="O346" s="57" t="n">
        <v>12.2500059660524</v>
      </c>
      <c r="P346" s="62" t="s">
        <v>916</v>
      </c>
      <c r="Q346" s="63" t="s">
        <v>47</v>
      </c>
      <c r="R346" s="63" t="s">
        <v>48</v>
      </c>
      <c r="S346" s="63" t="s">
        <v>47</v>
      </c>
      <c r="T346" s="63" t="s">
        <v>48</v>
      </c>
      <c r="U346" s="64" t="s">
        <v>49</v>
      </c>
      <c r="V346" s="64" t="s">
        <v>50</v>
      </c>
      <c r="W346" s="64"/>
      <c r="X346" s="17"/>
      <c r="Y346" s="65"/>
    </row>
    <row r="347" s="58" customFormat="true" ht="15" hidden="false" customHeight="true" outlineLevel="0" collapsed="false">
      <c r="B347" s="59"/>
      <c r="C347" s="60"/>
      <c r="D347" s="91"/>
      <c r="E347" s="91"/>
      <c r="F347" s="61"/>
      <c r="I347" s="60"/>
      <c r="L347" s="92"/>
      <c r="M347" s="92"/>
      <c r="N347" s="57"/>
      <c r="O347" s="57"/>
      <c r="P347" s="62"/>
      <c r="Q347" s="63"/>
      <c r="R347" s="63"/>
      <c r="S347" s="63"/>
      <c r="T347" s="63"/>
      <c r="U347" s="64"/>
      <c r="V347" s="64"/>
      <c r="W347" s="64"/>
      <c r="X347" s="17"/>
      <c r="Y347" s="65"/>
    </row>
    <row r="348" s="58" customFormat="true" ht="15" hidden="false" customHeight="true" outlineLevel="0" collapsed="false">
      <c r="A348" s="58" t="s">
        <v>881</v>
      </c>
      <c r="B348" s="59" t="s">
        <v>919</v>
      </c>
      <c r="C348" s="60" t="n">
        <v>32</v>
      </c>
      <c r="D348" s="91" t="s">
        <v>902</v>
      </c>
      <c r="E348" s="91" t="s">
        <v>903</v>
      </c>
      <c r="F348" s="61" t="n">
        <v>39645</v>
      </c>
      <c r="G348" s="58" t="s">
        <v>201</v>
      </c>
      <c r="H348" s="58" t="s">
        <v>202</v>
      </c>
      <c r="I348" s="60" t="n">
        <v>15</v>
      </c>
      <c r="J348" s="58" t="s">
        <v>920</v>
      </c>
      <c r="K348" s="58" t="s">
        <v>921</v>
      </c>
      <c r="L348" s="92" t="s">
        <v>906</v>
      </c>
      <c r="M348" s="92" t="s">
        <v>907</v>
      </c>
      <c r="N348" s="57" t="n">
        <v>77.7649119496346</v>
      </c>
      <c r="O348" s="57" t="n">
        <v>4.63999516796321</v>
      </c>
      <c r="P348" s="62" t="s">
        <v>919</v>
      </c>
      <c r="Q348" s="63" t="s">
        <v>47</v>
      </c>
      <c r="R348" s="63" t="n">
        <v>0.0443125618199802</v>
      </c>
      <c r="S348" s="63" t="n">
        <v>0.268447082096934</v>
      </c>
      <c r="T348" s="63" t="n">
        <v>0.01162215628091</v>
      </c>
      <c r="U348" s="64" t="s">
        <v>49</v>
      </c>
      <c r="V348" s="64" t="s">
        <v>50</v>
      </c>
      <c r="W348" s="64"/>
      <c r="X348" s="17"/>
      <c r="Y348" s="65"/>
    </row>
    <row r="349" s="58" customFormat="true" ht="15" hidden="false" customHeight="true" outlineLevel="0" collapsed="false">
      <c r="A349" s="58" t="s">
        <v>881</v>
      </c>
      <c r="B349" s="65" t="s">
        <v>922</v>
      </c>
      <c r="C349" s="60" t="n">
        <v>32</v>
      </c>
      <c r="D349" s="91" t="s">
        <v>902</v>
      </c>
      <c r="E349" s="91" t="s">
        <v>903</v>
      </c>
      <c r="F349" s="61" t="n">
        <v>39645</v>
      </c>
      <c r="G349" s="58" t="s">
        <v>206</v>
      </c>
      <c r="H349" s="58" t="s">
        <v>207</v>
      </c>
      <c r="I349" s="60" t="n">
        <v>15</v>
      </c>
      <c r="J349" s="58" t="s">
        <v>923</v>
      </c>
      <c r="K349" s="58" t="s">
        <v>924</v>
      </c>
      <c r="L349" s="92" t="s">
        <v>906</v>
      </c>
      <c r="M349" s="92" t="s">
        <v>907</v>
      </c>
      <c r="N349" s="57"/>
      <c r="O349" s="57"/>
      <c r="P349" s="62" t="s">
        <v>922</v>
      </c>
      <c r="Q349" s="63" t="n">
        <v>3.06590683845392</v>
      </c>
      <c r="R349" s="63" t="n">
        <v>0.0611000991080278</v>
      </c>
      <c r="S349" s="63" t="s">
        <v>47</v>
      </c>
      <c r="T349" s="63" t="n">
        <v>0.128344895936571</v>
      </c>
      <c r="U349" s="64" t="s">
        <v>49</v>
      </c>
      <c r="V349" s="64" t="n">
        <v>1.08275520317146</v>
      </c>
      <c r="W349" s="64"/>
      <c r="X349" s="17"/>
      <c r="Y349" s="65"/>
    </row>
    <row r="350" s="58" customFormat="true" ht="15" hidden="false" customHeight="true" outlineLevel="0" collapsed="false">
      <c r="B350" s="65"/>
      <c r="C350" s="60"/>
      <c r="D350" s="91"/>
      <c r="E350" s="91"/>
      <c r="F350" s="61"/>
      <c r="I350" s="60"/>
      <c r="L350" s="92"/>
      <c r="M350" s="92"/>
      <c r="N350" s="57"/>
      <c r="O350" s="57"/>
      <c r="P350" s="62"/>
      <c r="Q350" s="63"/>
      <c r="R350" s="63"/>
      <c r="S350" s="63"/>
      <c r="T350" s="63"/>
      <c r="U350" s="64"/>
      <c r="V350" s="64"/>
      <c r="W350" s="64"/>
      <c r="X350" s="17"/>
      <c r="Y350" s="65"/>
    </row>
    <row r="351" s="58" customFormat="true" ht="15" hidden="false" customHeight="true" outlineLevel="0" collapsed="false">
      <c r="A351" s="66" t="s">
        <v>925</v>
      </c>
      <c r="B351" s="67" t="s">
        <v>926</v>
      </c>
      <c r="C351" s="68" t="n">
        <v>31</v>
      </c>
      <c r="D351" s="66" t="s">
        <v>927</v>
      </c>
      <c r="E351" s="93" t="s">
        <v>928</v>
      </c>
      <c r="F351" s="69" t="n">
        <v>38887</v>
      </c>
      <c r="G351" s="66" t="s">
        <v>530</v>
      </c>
      <c r="H351" s="66" t="s">
        <v>852</v>
      </c>
      <c r="I351" s="68" t="n">
        <v>1</v>
      </c>
      <c r="J351" s="76" t="n">
        <v>50.3</v>
      </c>
      <c r="K351" s="77" t="n">
        <v>1007</v>
      </c>
      <c r="L351" s="94" t="s">
        <v>929</v>
      </c>
      <c r="M351" s="94" t="s">
        <v>930</v>
      </c>
      <c r="N351" s="70" t="n">
        <v>78.9776399731636</v>
      </c>
      <c r="O351" s="70" t="n">
        <v>3.35416436428204</v>
      </c>
      <c r="P351" s="71" t="s">
        <v>56</v>
      </c>
      <c r="Q351" s="63"/>
      <c r="R351" s="63"/>
      <c r="S351" s="63"/>
      <c r="T351" s="63"/>
      <c r="U351" s="64"/>
      <c r="V351" s="64"/>
      <c r="W351" s="64"/>
      <c r="X351" s="17"/>
    </row>
    <row r="352" s="58" customFormat="true" ht="15" hidden="false" customHeight="true" outlineLevel="0" collapsed="false">
      <c r="A352" s="66"/>
      <c r="B352" s="67"/>
      <c r="C352" s="68"/>
      <c r="D352" s="66"/>
      <c r="E352" s="93"/>
      <c r="F352" s="69"/>
      <c r="G352" s="66"/>
      <c r="H352" s="66"/>
      <c r="I352" s="68"/>
      <c r="J352" s="76"/>
      <c r="K352" s="77"/>
      <c r="L352" s="94"/>
      <c r="M352" s="94"/>
      <c r="N352" s="70"/>
      <c r="O352" s="70"/>
      <c r="P352" s="62"/>
      <c r="Q352" s="63"/>
      <c r="R352" s="63"/>
      <c r="S352" s="63"/>
      <c r="T352" s="63"/>
      <c r="U352" s="64"/>
      <c r="V352" s="64"/>
      <c r="W352" s="64"/>
      <c r="X352" s="17"/>
    </row>
    <row r="353" s="58" customFormat="true" ht="15" hidden="false" customHeight="true" outlineLevel="0" collapsed="false">
      <c r="A353" s="58" t="s">
        <v>925</v>
      </c>
      <c r="B353" s="59" t="s">
        <v>931</v>
      </c>
      <c r="C353" s="60" t="n">
        <v>31</v>
      </c>
      <c r="D353" s="58" t="s">
        <v>927</v>
      </c>
      <c r="E353" s="91" t="s">
        <v>928</v>
      </c>
      <c r="F353" s="61" t="n">
        <v>38887</v>
      </c>
      <c r="G353" s="58" t="s">
        <v>63</v>
      </c>
      <c r="H353" s="58" t="s">
        <v>64</v>
      </c>
      <c r="I353" s="60" t="n">
        <v>14</v>
      </c>
      <c r="J353" s="58" t="s">
        <v>932</v>
      </c>
      <c r="K353" s="58" t="s">
        <v>933</v>
      </c>
      <c r="L353" s="92" t="s">
        <v>929</v>
      </c>
      <c r="M353" s="92" t="s">
        <v>930</v>
      </c>
      <c r="N353" s="57" t="n">
        <v>81.6789954900742</v>
      </c>
      <c r="O353" s="57" t="n">
        <v>4.2399883386679</v>
      </c>
      <c r="P353" s="62" t="s">
        <v>931</v>
      </c>
      <c r="Q353" s="63" t="s">
        <v>47</v>
      </c>
      <c r="R353" s="63" t="s">
        <v>48</v>
      </c>
      <c r="S353" s="63" t="s">
        <v>47</v>
      </c>
      <c r="T353" s="63" t="n">
        <v>0.0362204563382115</v>
      </c>
      <c r="U353" s="64" t="s">
        <v>49</v>
      </c>
      <c r="V353" s="64" t="s">
        <v>50</v>
      </c>
      <c r="W353" s="64"/>
      <c r="X353" s="17"/>
      <c r="Y353" s="75" t="s">
        <v>146</v>
      </c>
    </row>
    <row r="354" s="58" customFormat="true" ht="15" hidden="false" customHeight="true" outlineLevel="0" collapsed="false">
      <c r="A354" s="58" t="s">
        <v>925</v>
      </c>
      <c r="B354" s="59" t="s">
        <v>934</v>
      </c>
      <c r="C354" s="60" t="n">
        <v>31</v>
      </c>
      <c r="D354" s="58" t="s">
        <v>927</v>
      </c>
      <c r="E354" s="91" t="s">
        <v>928</v>
      </c>
      <c r="F354" s="61" t="n">
        <v>38887</v>
      </c>
      <c r="G354" s="58" t="s">
        <v>375</v>
      </c>
      <c r="H354" s="58" t="s">
        <v>376</v>
      </c>
      <c r="I354" s="60" t="n">
        <v>61</v>
      </c>
      <c r="J354" s="72"/>
      <c r="K354" s="73" t="n">
        <v>5500</v>
      </c>
      <c r="L354" s="92" t="s">
        <v>929</v>
      </c>
      <c r="M354" s="92" t="s">
        <v>930</v>
      </c>
      <c r="N354" s="57" t="n">
        <v>90.4830254614353</v>
      </c>
      <c r="O354" s="57" t="n">
        <v>10.8600023668259</v>
      </c>
      <c r="P354" s="62" t="s">
        <v>934</v>
      </c>
      <c r="Q354" s="63" t="s">
        <v>47</v>
      </c>
      <c r="R354" s="63" t="n">
        <v>0.114391328238174</v>
      </c>
      <c r="S354" s="63" t="n">
        <v>0.119986013287377</v>
      </c>
      <c r="T354" s="63" t="n">
        <v>0.0255257505369899</v>
      </c>
      <c r="U354" s="64" t="s">
        <v>49</v>
      </c>
      <c r="V354" s="64" t="s">
        <v>50</v>
      </c>
      <c r="W354" s="64"/>
      <c r="X354" s="17"/>
      <c r="Y354" s="65"/>
    </row>
    <row r="355" s="58" customFormat="true" ht="15" hidden="false" customHeight="true" outlineLevel="0" collapsed="false">
      <c r="B355" s="59"/>
      <c r="C355" s="60"/>
      <c r="E355" s="91"/>
      <c r="F355" s="61"/>
      <c r="I355" s="60"/>
      <c r="J355" s="72"/>
      <c r="K355" s="73"/>
      <c r="L355" s="92"/>
      <c r="M355" s="92"/>
      <c r="N355" s="57"/>
      <c r="O355" s="57"/>
      <c r="P355" s="62"/>
      <c r="Q355" s="63"/>
      <c r="R355" s="63"/>
      <c r="S355" s="63"/>
      <c r="T355" s="63"/>
      <c r="U355" s="64"/>
      <c r="V355" s="64"/>
      <c r="W355" s="64"/>
      <c r="X355" s="17"/>
      <c r="Y355" s="65"/>
    </row>
    <row r="356" s="58" customFormat="true" ht="15" hidden="false" customHeight="true" outlineLevel="0" collapsed="false">
      <c r="A356" s="58" t="s">
        <v>935</v>
      </c>
      <c r="B356" s="59" t="s">
        <v>936</v>
      </c>
      <c r="C356" s="60" t="n">
        <v>35</v>
      </c>
      <c r="D356" s="58" t="s">
        <v>937</v>
      </c>
      <c r="E356" s="58" t="s">
        <v>938</v>
      </c>
      <c r="F356" s="61" t="n">
        <v>39617</v>
      </c>
      <c r="G356" s="58" t="s">
        <v>939</v>
      </c>
      <c r="H356" s="58" t="s">
        <v>940</v>
      </c>
      <c r="I356" s="60" t="n">
        <v>1</v>
      </c>
      <c r="J356" s="72" t="n">
        <v>51.5</v>
      </c>
      <c r="K356" s="73" t="n">
        <v>1107</v>
      </c>
      <c r="L356" s="58" t="s">
        <v>941</v>
      </c>
      <c r="M356" s="58" t="s">
        <v>942</v>
      </c>
      <c r="N356" s="57" t="n">
        <v>78.8876995444298</v>
      </c>
      <c r="O356" s="57" t="n">
        <v>4.28999657742679</v>
      </c>
      <c r="P356" s="62" t="s">
        <v>936</v>
      </c>
      <c r="Q356" s="63" t="s">
        <v>47</v>
      </c>
      <c r="R356" s="63" t="s">
        <v>48</v>
      </c>
      <c r="S356" s="63" t="s">
        <v>47</v>
      </c>
      <c r="T356" s="63" t="n">
        <v>0.0337441032059305</v>
      </c>
      <c r="U356" s="64" t="s">
        <v>49</v>
      </c>
      <c r="V356" s="64" t="s">
        <v>50</v>
      </c>
      <c r="W356" s="64"/>
      <c r="X356" s="17"/>
      <c r="Y356" s="65"/>
    </row>
    <row r="357" s="58" customFormat="true" ht="15" hidden="false" customHeight="true" outlineLevel="0" collapsed="false">
      <c r="A357" s="58" t="s">
        <v>935</v>
      </c>
      <c r="B357" s="65" t="s">
        <v>943</v>
      </c>
      <c r="C357" s="60" t="n">
        <v>35</v>
      </c>
      <c r="D357" s="58" t="s">
        <v>937</v>
      </c>
      <c r="E357" s="58" t="s">
        <v>938</v>
      </c>
      <c r="F357" s="61" t="n">
        <v>39617</v>
      </c>
      <c r="G357" s="58" t="s">
        <v>944</v>
      </c>
      <c r="H357" s="58" t="s">
        <v>945</v>
      </c>
      <c r="I357" s="60" t="n">
        <v>3</v>
      </c>
      <c r="J357" s="58" t="s">
        <v>946</v>
      </c>
      <c r="K357" s="58" t="s">
        <v>947</v>
      </c>
      <c r="L357" s="58" t="s">
        <v>941</v>
      </c>
      <c r="M357" s="58" t="s">
        <v>942</v>
      </c>
      <c r="N357" s="57"/>
      <c r="O357" s="57"/>
      <c r="P357" s="62" t="s">
        <v>943</v>
      </c>
      <c r="Q357" s="63" t="n">
        <v>1.04585365853659</v>
      </c>
      <c r="R357" s="63" t="s">
        <v>48</v>
      </c>
      <c r="S357" s="63" t="s">
        <v>47</v>
      </c>
      <c r="T357" s="63" t="s">
        <v>48</v>
      </c>
      <c r="U357" s="64" t="s">
        <v>49</v>
      </c>
      <c r="V357" s="64" t="s">
        <v>50</v>
      </c>
      <c r="W357" s="64"/>
      <c r="X357" s="17"/>
      <c r="Y357" s="65"/>
    </row>
    <row r="358" s="58" customFormat="true" ht="15" hidden="false" customHeight="true" outlineLevel="0" collapsed="false">
      <c r="B358" s="65"/>
      <c r="C358" s="60"/>
      <c r="F358" s="61"/>
      <c r="I358" s="60"/>
      <c r="N358" s="57"/>
      <c r="O358" s="57"/>
      <c r="P358" s="62"/>
      <c r="Q358" s="63"/>
      <c r="R358" s="63"/>
      <c r="S358" s="63"/>
      <c r="T358" s="63"/>
      <c r="U358" s="64"/>
      <c r="V358" s="64"/>
      <c r="W358" s="64"/>
      <c r="X358" s="17"/>
      <c r="Y358" s="65"/>
    </row>
    <row r="359" s="58" customFormat="true" ht="15" hidden="false" customHeight="true" outlineLevel="0" collapsed="false">
      <c r="A359" s="58" t="s">
        <v>935</v>
      </c>
      <c r="B359" s="59" t="s">
        <v>948</v>
      </c>
      <c r="C359" s="60" t="n">
        <v>35</v>
      </c>
      <c r="D359" s="58" t="s">
        <v>937</v>
      </c>
      <c r="E359" s="58" t="s">
        <v>938</v>
      </c>
      <c r="F359" s="61" t="n">
        <v>39617</v>
      </c>
      <c r="G359" s="58" t="s">
        <v>949</v>
      </c>
      <c r="H359" s="58" t="s">
        <v>950</v>
      </c>
      <c r="I359" s="60" t="n">
        <v>4</v>
      </c>
      <c r="J359" s="58" t="s">
        <v>951</v>
      </c>
      <c r="K359" s="58" t="s">
        <v>952</v>
      </c>
      <c r="L359" s="58" t="s">
        <v>941</v>
      </c>
      <c r="M359" s="58" t="s">
        <v>942</v>
      </c>
      <c r="N359" s="57" t="n">
        <v>77.1159872412682</v>
      </c>
      <c r="O359" s="57" t="n">
        <v>3.23001149808988</v>
      </c>
      <c r="P359" s="62" t="s">
        <v>948</v>
      </c>
      <c r="Q359" s="63" t="s">
        <v>47</v>
      </c>
      <c r="R359" s="63" t="s">
        <v>48</v>
      </c>
      <c r="S359" s="63" t="s">
        <v>47</v>
      </c>
      <c r="T359" s="63" t="n">
        <v>0.0158730158730159</v>
      </c>
      <c r="U359" s="64" t="s">
        <v>49</v>
      </c>
      <c r="V359" s="64" t="s">
        <v>50</v>
      </c>
      <c r="W359" s="64"/>
      <c r="X359" s="17"/>
      <c r="Y359" s="65"/>
    </row>
    <row r="360" s="58" customFormat="true" ht="15" hidden="false" customHeight="true" outlineLevel="0" collapsed="false">
      <c r="A360" s="58" t="s">
        <v>935</v>
      </c>
      <c r="B360" s="59" t="s">
        <v>953</v>
      </c>
      <c r="C360" s="60" t="n">
        <v>35</v>
      </c>
      <c r="D360" s="58" t="s">
        <v>937</v>
      </c>
      <c r="E360" s="58" t="s">
        <v>938</v>
      </c>
      <c r="F360" s="61" t="n">
        <v>39617</v>
      </c>
      <c r="G360" s="58" t="s">
        <v>954</v>
      </c>
      <c r="H360" s="58" t="s">
        <v>955</v>
      </c>
      <c r="I360" s="60" t="n">
        <v>4</v>
      </c>
      <c r="J360" s="58" t="s">
        <v>956</v>
      </c>
      <c r="K360" s="58" t="s">
        <v>957</v>
      </c>
      <c r="L360" s="58" t="s">
        <v>941</v>
      </c>
      <c r="M360" s="58" t="s">
        <v>942</v>
      </c>
      <c r="N360" s="57" t="n">
        <v>77.7230694890022</v>
      </c>
      <c r="O360" s="57" t="n">
        <v>3.57000826625153</v>
      </c>
      <c r="P360" s="62" t="s">
        <v>953</v>
      </c>
      <c r="Q360" s="63" t="s">
        <v>47</v>
      </c>
      <c r="R360" s="63" t="s">
        <v>48</v>
      </c>
      <c r="S360" s="63" t="s">
        <v>47</v>
      </c>
      <c r="T360" s="63" t="n">
        <v>0.0998810939357907</v>
      </c>
      <c r="U360" s="64" t="s">
        <v>49</v>
      </c>
      <c r="V360" s="64" t="s">
        <v>50</v>
      </c>
      <c r="W360" s="64"/>
      <c r="X360" s="17"/>
      <c r="Y360" s="65"/>
    </row>
    <row r="361" s="58" customFormat="true" ht="15" hidden="false" customHeight="true" outlineLevel="0" collapsed="false">
      <c r="B361" s="59"/>
      <c r="C361" s="60"/>
      <c r="F361" s="61"/>
      <c r="I361" s="60"/>
      <c r="N361" s="57"/>
      <c r="O361" s="57"/>
      <c r="P361" s="62"/>
      <c r="Q361" s="63"/>
      <c r="R361" s="63"/>
      <c r="S361" s="63"/>
      <c r="T361" s="63"/>
      <c r="U361" s="64"/>
      <c r="V361" s="64"/>
      <c r="W361" s="64"/>
      <c r="X361" s="17"/>
      <c r="Y361" s="65"/>
    </row>
    <row r="362" s="58" customFormat="true" ht="15" hidden="false" customHeight="true" outlineLevel="0" collapsed="false">
      <c r="A362" s="58" t="s">
        <v>935</v>
      </c>
      <c r="B362" s="59" t="s">
        <v>958</v>
      </c>
      <c r="C362" s="60" t="n">
        <v>35</v>
      </c>
      <c r="D362" s="58" t="s">
        <v>937</v>
      </c>
      <c r="E362" s="58" t="s">
        <v>938</v>
      </c>
      <c r="F362" s="61" t="n">
        <v>39617</v>
      </c>
      <c r="G362" s="58" t="s">
        <v>63</v>
      </c>
      <c r="H362" s="58" t="s">
        <v>64</v>
      </c>
      <c r="I362" s="60" t="n">
        <v>15</v>
      </c>
      <c r="J362" s="58" t="s">
        <v>959</v>
      </c>
      <c r="K362" s="58" t="s">
        <v>960</v>
      </c>
      <c r="L362" s="58" t="s">
        <v>941</v>
      </c>
      <c r="M362" s="58" t="s">
        <v>942</v>
      </c>
      <c r="N362" s="57" t="n">
        <v>83.2195147871971</v>
      </c>
      <c r="O362" s="57" t="n">
        <v>5.07000659126788</v>
      </c>
      <c r="P362" s="62" t="s">
        <v>958</v>
      </c>
      <c r="Q362" s="63" t="s">
        <v>47</v>
      </c>
      <c r="R362" s="63" t="n">
        <v>0.244750588958312</v>
      </c>
      <c r="S362" s="63" t="s">
        <v>47</v>
      </c>
      <c r="T362" s="63" t="n">
        <v>0.0452217556079074</v>
      </c>
      <c r="U362" s="64" t="s">
        <v>49</v>
      </c>
      <c r="V362" s="64" t="s">
        <v>50</v>
      </c>
      <c r="W362" s="64"/>
      <c r="X362" s="17"/>
      <c r="Y362" s="65"/>
    </row>
    <row r="363" s="58" customFormat="true" ht="15" hidden="false" customHeight="true" outlineLevel="0" collapsed="false">
      <c r="A363" s="58" t="s">
        <v>935</v>
      </c>
      <c r="B363" s="59" t="s">
        <v>961</v>
      </c>
      <c r="C363" s="60" t="n">
        <v>35</v>
      </c>
      <c r="D363" s="58" t="s">
        <v>937</v>
      </c>
      <c r="E363" s="58" t="s">
        <v>938</v>
      </c>
      <c r="F363" s="61" t="n">
        <v>39617</v>
      </c>
      <c r="G363" s="58" t="s">
        <v>375</v>
      </c>
      <c r="H363" s="58" t="s">
        <v>376</v>
      </c>
      <c r="I363" s="60" t="n">
        <v>80</v>
      </c>
      <c r="J363" s="72"/>
      <c r="K363" s="73" t="n">
        <v>5250</v>
      </c>
      <c r="L363" s="58" t="s">
        <v>941</v>
      </c>
      <c r="M363" s="58" t="s">
        <v>942</v>
      </c>
      <c r="N363" s="57" t="n">
        <v>91.2679396569729</v>
      </c>
      <c r="O363" s="57" t="n">
        <v>8.10000870842487</v>
      </c>
      <c r="P363" s="62" t="s">
        <v>961</v>
      </c>
      <c r="Q363" s="63" t="s">
        <v>47</v>
      </c>
      <c r="R363" s="63" t="n">
        <v>0.393971153366273</v>
      </c>
      <c r="S363" s="63" t="n">
        <v>0.324250137246095</v>
      </c>
      <c r="T363" s="63" t="n">
        <v>0.0768578130458652</v>
      </c>
      <c r="U363" s="64" t="s">
        <v>49</v>
      </c>
      <c r="V363" s="64" t="s">
        <v>50</v>
      </c>
      <c r="W363" s="64"/>
      <c r="X363" s="17"/>
      <c r="Y363" s="65"/>
    </row>
    <row r="364" s="58" customFormat="true" ht="15" hidden="false" customHeight="true" outlineLevel="0" collapsed="false">
      <c r="B364" s="59"/>
      <c r="C364" s="60"/>
      <c r="F364" s="61"/>
      <c r="I364" s="60"/>
      <c r="J364" s="72"/>
      <c r="K364" s="73"/>
      <c r="N364" s="57"/>
      <c r="O364" s="57"/>
      <c r="P364" s="62"/>
      <c r="Q364" s="63"/>
      <c r="R364" s="63"/>
      <c r="S364" s="63"/>
      <c r="T364" s="63"/>
      <c r="U364" s="64"/>
      <c r="V364" s="64"/>
      <c r="W364" s="64"/>
      <c r="X364" s="17"/>
      <c r="Y364" s="65"/>
    </row>
    <row r="365" s="58" customFormat="true" ht="15" hidden="false" customHeight="true" outlineLevel="0" collapsed="false">
      <c r="A365" s="58" t="s">
        <v>962</v>
      </c>
      <c r="B365" s="59" t="s">
        <v>963</v>
      </c>
      <c r="C365" s="60" t="n">
        <v>34</v>
      </c>
      <c r="D365" s="58" t="s">
        <v>964</v>
      </c>
      <c r="E365" s="58" t="s">
        <v>965</v>
      </c>
      <c r="F365" s="61" t="n">
        <v>39643</v>
      </c>
      <c r="G365" s="58" t="s">
        <v>216</v>
      </c>
      <c r="H365" s="58" t="s">
        <v>217</v>
      </c>
      <c r="I365" s="60" t="n">
        <v>5</v>
      </c>
      <c r="J365" s="58" t="s">
        <v>966</v>
      </c>
      <c r="K365" s="58" t="s">
        <v>967</v>
      </c>
      <c r="L365" s="58" t="s">
        <v>968</v>
      </c>
      <c r="M365" s="58" t="s">
        <v>969</v>
      </c>
      <c r="N365" s="57" t="n">
        <v>76.8989846110344</v>
      </c>
      <c r="O365" s="57" t="n">
        <v>10.7499957084656</v>
      </c>
      <c r="P365" s="62" t="s">
        <v>963</v>
      </c>
      <c r="Q365" s="63" t="s">
        <v>47</v>
      </c>
      <c r="R365" s="63" t="s">
        <v>48</v>
      </c>
      <c r="S365" s="63" t="n">
        <v>0.131334332833583</v>
      </c>
      <c r="T365" s="63" t="s">
        <v>48</v>
      </c>
      <c r="U365" s="64" t="s">
        <v>49</v>
      </c>
      <c r="V365" s="64" t="s">
        <v>50</v>
      </c>
      <c r="W365" s="64"/>
      <c r="X365" s="17"/>
      <c r="Y365" s="65"/>
    </row>
    <row r="366" s="58" customFormat="true" ht="15" hidden="false" customHeight="true" outlineLevel="0" collapsed="false">
      <c r="A366" s="58" t="s">
        <v>962</v>
      </c>
      <c r="B366" s="65" t="s">
        <v>970</v>
      </c>
      <c r="C366" s="60" t="n">
        <v>34</v>
      </c>
      <c r="D366" s="58" t="s">
        <v>964</v>
      </c>
      <c r="E366" s="58" t="s">
        <v>965</v>
      </c>
      <c r="F366" s="61" t="n">
        <v>39643</v>
      </c>
      <c r="G366" s="58" t="s">
        <v>362</v>
      </c>
      <c r="H366" s="58" t="s">
        <v>363</v>
      </c>
      <c r="I366" s="60" t="n">
        <v>3</v>
      </c>
      <c r="J366" s="58" t="s">
        <v>971</v>
      </c>
      <c r="K366" s="58" t="s">
        <v>972</v>
      </c>
      <c r="L366" s="58" t="s">
        <v>968</v>
      </c>
      <c r="M366" s="58" t="s">
        <v>969</v>
      </c>
      <c r="N366" s="57"/>
      <c r="O366" s="57"/>
      <c r="P366" s="62" t="s">
        <v>970</v>
      </c>
      <c r="Q366" s="63" t="s">
        <v>47</v>
      </c>
      <c r="R366" s="63" t="s">
        <v>48</v>
      </c>
      <c r="S366" s="63" t="s">
        <v>47</v>
      </c>
      <c r="T366" s="63" t="s">
        <v>48</v>
      </c>
      <c r="U366" s="64" t="s">
        <v>49</v>
      </c>
      <c r="V366" s="64" t="s">
        <v>50</v>
      </c>
      <c r="W366" s="64"/>
      <c r="X366" s="17"/>
      <c r="Y366" s="75" t="s">
        <v>146</v>
      </c>
    </row>
    <row r="367" s="58" customFormat="true" ht="15" hidden="false" customHeight="true" outlineLevel="0" collapsed="false">
      <c r="B367" s="65"/>
      <c r="C367" s="60"/>
      <c r="F367" s="61"/>
      <c r="I367" s="60"/>
      <c r="N367" s="57"/>
      <c r="O367" s="57"/>
      <c r="P367" s="62"/>
      <c r="Q367" s="63"/>
      <c r="R367" s="63"/>
      <c r="S367" s="63"/>
      <c r="T367" s="63"/>
      <c r="U367" s="64"/>
      <c r="V367" s="64"/>
      <c r="W367" s="64"/>
      <c r="X367" s="17"/>
      <c r="Y367" s="75"/>
    </row>
    <row r="368" s="58" customFormat="true" ht="15" hidden="false" customHeight="true" outlineLevel="0" collapsed="false">
      <c r="A368" s="58" t="s">
        <v>962</v>
      </c>
      <c r="B368" s="59" t="s">
        <v>973</v>
      </c>
      <c r="C368" s="60" t="n">
        <v>34</v>
      </c>
      <c r="D368" s="58" t="s">
        <v>964</v>
      </c>
      <c r="E368" s="58" t="s">
        <v>965</v>
      </c>
      <c r="F368" s="61" t="n">
        <v>39643</v>
      </c>
      <c r="G368" s="58" t="s">
        <v>949</v>
      </c>
      <c r="H368" s="58" t="s">
        <v>974</v>
      </c>
      <c r="I368" s="60" t="n">
        <v>1</v>
      </c>
      <c r="J368" s="72" t="n">
        <v>72.6</v>
      </c>
      <c r="K368" s="73" t="n">
        <v>2106</v>
      </c>
      <c r="L368" s="58" t="s">
        <v>968</v>
      </c>
      <c r="M368" s="58" t="s">
        <v>969</v>
      </c>
      <c r="N368" s="57" t="n">
        <v>75.7058471441269</v>
      </c>
      <c r="O368" s="57" t="n">
        <v>3.49999667378142</v>
      </c>
      <c r="P368" s="62" t="s">
        <v>973</v>
      </c>
      <c r="Q368" s="63" t="s">
        <v>47</v>
      </c>
      <c r="R368" s="63" t="n">
        <v>0.100627413127413</v>
      </c>
      <c r="S368" s="63" t="n">
        <v>0.158156370656371</v>
      </c>
      <c r="T368" s="63" t="n">
        <v>0.00989382239382239</v>
      </c>
      <c r="U368" s="64" t="s">
        <v>49</v>
      </c>
      <c r="V368" s="64" t="s">
        <v>50</v>
      </c>
      <c r="W368" s="64"/>
      <c r="X368" s="17"/>
      <c r="Y368" s="65"/>
    </row>
    <row r="369" s="58" customFormat="true" ht="15" hidden="false" customHeight="true" outlineLevel="0" collapsed="false">
      <c r="A369" s="58" t="s">
        <v>962</v>
      </c>
      <c r="B369" s="65" t="s">
        <v>975</v>
      </c>
      <c r="C369" s="60" t="n">
        <v>34</v>
      </c>
      <c r="D369" s="58" t="s">
        <v>964</v>
      </c>
      <c r="E369" s="58" t="s">
        <v>965</v>
      </c>
      <c r="F369" s="61" t="n">
        <v>39643</v>
      </c>
      <c r="G369" s="58" t="s">
        <v>954</v>
      </c>
      <c r="H369" s="58" t="s">
        <v>976</v>
      </c>
      <c r="I369" s="60" t="n">
        <v>1</v>
      </c>
      <c r="J369" s="72" t="n">
        <v>70.7</v>
      </c>
      <c r="K369" s="73" t="n">
        <v>2104</v>
      </c>
      <c r="L369" s="58" t="s">
        <v>968</v>
      </c>
      <c r="M369" s="58" t="s">
        <v>969</v>
      </c>
      <c r="N369" s="57"/>
      <c r="O369" s="57"/>
      <c r="P369" s="62" t="s">
        <v>975</v>
      </c>
      <c r="Q369" s="63" t="n">
        <v>9.84263806755538</v>
      </c>
      <c r="R369" s="63" t="s">
        <v>48</v>
      </c>
      <c r="S369" s="63" t="s">
        <v>47</v>
      </c>
      <c r="T369" s="63" t="n">
        <v>0.323744612609001</v>
      </c>
      <c r="U369" s="64" t="s">
        <v>49</v>
      </c>
      <c r="V369" s="64" t="s">
        <v>50</v>
      </c>
      <c r="W369" s="64"/>
      <c r="X369" s="17"/>
      <c r="Y369" s="65"/>
    </row>
    <row r="370" s="58" customFormat="true" ht="15" hidden="false" customHeight="true" outlineLevel="0" collapsed="false">
      <c r="A370" s="58" t="s">
        <v>962</v>
      </c>
      <c r="B370" s="65" t="s">
        <v>977</v>
      </c>
      <c r="C370" s="60" t="n">
        <v>34</v>
      </c>
      <c r="D370" s="58" t="s">
        <v>964</v>
      </c>
      <c r="E370" s="58" t="s">
        <v>965</v>
      </c>
      <c r="F370" s="61" t="n">
        <v>39643</v>
      </c>
      <c r="G370" s="58" t="s">
        <v>978</v>
      </c>
      <c r="H370" s="58" t="s">
        <v>979</v>
      </c>
      <c r="I370" s="60" t="n">
        <v>1</v>
      </c>
      <c r="J370" s="72" t="n">
        <v>58.7</v>
      </c>
      <c r="K370" s="73" t="n">
        <v>1090</v>
      </c>
      <c r="L370" s="58" t="s">
        <v>968</v>
      </c>
      <c r="M370" s="58" t="s">
        <v>969</v>
      </c>
      <c r="N370" s="57"/>
      <c r="O370" s="57"/>
      <c r="P370" s="62" t="s">
        <v>977</v>
      </c>
      <c r="Q370" s="63" t="n">
        <v>12.6460156065264</v>
      </c>
      <c r="R370" s="63" t="s">
        <v>48</v>
      </c>
      <c r="S370" s="63" t="s">
        <v>47</v>
      </c>
      <c r="T370" s="63" t="n">
        <v>0.487112792622369</v>
      </c>
      <c r="U370" s="64" t="s">
        <v>49</v>
      </c>
      <c r="V370" s="64" t="s">
        <v>50</v>
      </c>
      <c r="W370" s="64"/>
      <c r="X370" s="17"/>
      <c r="Y370" s="65"/>
    </row>
    <row r="371" s="58" customFormat="true" ht="15" hidden="false" customHeight="true" outlineLevel="0" collapsed="false">
      <c r="B371" s="65"/>
      <c r="C371" s="60"/>
      <c r="F371" s="61"/>
      <c r="I371" s="60"/>
      <c r="J371" s="72"/>
      <c r="K371" s="73"/>
      <c r="N371" s="57"/>
      <c r="O371" s="57"/>
      <c r="P371" s="62"/>
      <c r="Q371" s="63"/>
      <c r="R371" s="63"/>
      <c r="S371" s="63"/>
      <c r="T371" s="63"/>
      <c r="U371" s="64"/>
      <c r="V371" s="64"/>
      <c r="W371" s="64"/>
      <c r="X371" s="17"/>
      <c r="Y371" s="65"/>
    </row>
    <row r="372" s="58" customFormat="true" ht="15" hidden="false" customHeight="true" outlineLevel="0" collapsed="false">
      <c r="A372" s="58" t="s">
        <v>962</v>
      </c>
      <c r="B372" s="59" t="s">
        <v>980</v>
      </c>
      <c r="C372" s="60" t="n">
        <v>34</v>
      </c>
      <c r="D372" s="58" t="s">
        <v>964</v>
      </c>
      <c r="E372" s="58" t="s">
        <v>965</v>
      </c>
      <c r="F372" s="61" t="n">
        <v>39643</v>
      </c>
      <c r="G372" s="58" t="s">
        <v>63</v>
      </c>
      <c r="H372" s="58" t="s">
        <v>64</v>
      </c>
      <c r="I372" s="60" t="n">
        <v>14</v>
      </c>
      <c r="J372" s="58" t="s">
        <v>981</v>
      </c>
      <c r="K372" s="58" t="s">
        <v>982</v>
      </c>
      <c r="L372" s="58" t="s">
        <v>968</v>
      </c>
      <c r="M372" s="58" t="s">
        <v>969</v>
      </c>
      <c r="N372" s="57" t="n">
        <v>83.1646218895912</v>
      </c>
      <c r="O372" s="57" t="n">
        <v>3.53125244146213</v>
      </c>
      <c r="P372" s="62" t="s">
        <v>980</v>
      </c>
      <c r="Q372" s="63" t="s">
        <v>47</v>
      </c>
      <c r="R372" s="63" t="n">
        <v>0.197423887587822</v>
      </c>
      <c r="S372" s="63" t="s">
        <v>47</v>
      </c>
      <c r="T372" s="63" t="s">
        <v>48</v>
      </c>
      <c r="U372" s="64" t="s">
        <v>49</v>
      </c>
      <c r="V372" s="64" t="s">
        <v>50</v>
      </c>
      <c r="W372" s="64"/>
      <c r="X372" s="17"/>
      <c r="Y372" s="65"/>
    </row>
    <row r="373" s="58" customFormat="true" ht="15" hidden="false" customHeight="true" outlineLevel="0" collapsed="false">
      <c r="A373" s="58" t="s">
        <v>962</v>
      </c>
      <c r="B373" s="59" t="s">
        <v>983</v>
      </c>
      <c r="C373" s="60" t="n">
        <v>34</v>
      </c>
      <c r="D373" s="58" t="s">
        <v>964</v>
      </c>
      <c r="E373" s="58" t="s">
        <v>965</v>
      </c>
      <c r="F373" s="61" t="n">
        <v>39643</v>
      </c>
      <c r="G373" s="58" t="s">
        <v>375</v>
      </c>
      <c r="H373" s="58" t="s">
        <v>376</v>
      </c>
      <c r="I373" s="60" t="n">
        <v>136</v>
      </c>
      <c r="J373" s="72"/>
      <c r="K373" s="73" t="n">
        <v>5732</v>
      </c>
      <c r="L373" s="58" t="s">
        <v>968</v>
      </c>
      <c r="M373" s="58" t="s">
        <v>969</v>
      </c>
      <c r="N373" s="57" t="n">
        <v>88.7058928608894</v>
      </c>
      <c r="O373" s="57" t="n">
        <v>9.35999152716249</v>
      </c>
      <c r="P373" s="62" t="s">
        <v>983</v>
      </c>
      <c r="Q373" s="63" t="s">
        <v>47</v>
      </c>
      <c r="R373" s="63" t="n">
        <v>0.276116249589183</v>
      </c>
      <c r="S373" s="63" t="n">
        <v>0.209023897835579</v>
      </c>
      <c r="T373" s="63" t="n">
        <v>0.0760599089159116</v>
      </c>
      <c r="U373" s="64" t="s">
        <v>49</v>
      </c>
      <c r="V373" s="64" t="s">
        <v>50</v>
      </c>
      <c r="W373" s="64"/>
      <c r="X373" s="17"/>
      <c r="Y373" s="65"/>
    </row>
    <row r="374" s="58" customFormat="true" ht="15" hidden="false" customHeight="true" outlineLevel="0" collapsed="false">
      <c r="B374" s="59"/>
      <c r="C374" s="60"/>
      <c r="F374" s="61"/>
      <c r="I374" s="60"/>
      <c r="J374" s="72"/>
      <c r="K374" s="73"/>
      <c r="N374" s="57"/>
      <c r="O374" s="57"/>
      <c r="P374" s="62"/>
      <c r="Q374" s="63"/>
      <c r="R374" s="63"/>
      <c r="S374" s="63"/>
      <c r="T374" s="63"/>
      <c r="U374" s="64"/>
      <c r="V374" s="64"/>
      <c r="W374" s="64"/>
      <c r="X374" s="17"/>
      <c r="Y374" s="65"/>
    </row>
    <row r="375" s="58" customFormat="true" ht="15" hidden="false" customHeight="true" outlineLevel="0" collapsed="false">
      <c r="A375" s="58" t="s">
        <v>984</v>
      </c>
      <c r="B375" s="59" t="s">
        <v>985</v>
      </c>
      <c r="C375" s="60" t="n">
        <v>36</v>
      </c>
      <c r="D375" s="58" t="s">
        <v>986</v>
      </c>
      <c r="E375" s="58" t="s">
        <v>987</v>
      </c>
      <c r="F375" s="61" t="n">
        <v>39615</v>
      </c>
      <c r="G375" s="58" t="s">
        <v>433</v>
      </c>
      <c r="H375" s="58" t="s">
        <v>988</v>
      </c>
      <c r="I375" s="60" t="n">
        <v>1</v>
      </c>
      <c r="J375" s="72" t="n">
        <v>63.6</v>
      </c>
      <c r="K375" s="73" t="n">
        <v>2471</v>
      </c>
      <c r="L375" s="58" t="s">
        <v>989</v>
      </c>
      <c r="M375" s="58" t="s">
        <v>990</v>
      </c>
      <c r="N375" s="57" t="n">
        <v>77.5449097156525</v>
      </c>
      <c r="O375" s="57" t="n">
        <v>7.28000421077013</v>
      </c>
      <c r="P375" s="62" t="s">
        <v>985</v>
      </c>
      <c r="Q375" s="63" t="s">
        <v>47</v>
      </c>
      <c r="R375" s="63" t="s">
        <v>48</v>
      </c>
      <c r="S375" s="63" t="s">
        <v>47</v>
      </c>
      <c r="T375" s="63" t="n">
        <v>0.0338298894762134</v>
      </c>
      <c r="U375" s="64" t="s">
        <v>49</v>
      </c>
      <c r="V375" s="64" t="s">
        <v>50</v>
      </c>
      <c r="W375" s="64"/>
      <c r="X375" s="17"/>
      <c r="Y375" s="65"/>
    </row>
    <row r="376" s="58" customFormat="true" ht="15" hidden="false" customHeight="true" outlineLevel="0" collapsed="false">
      <c r="A376" s="58" t="s">
        <v>984</v>
      </c>
      <c r="B376" s="59" t="s">
        <v>991</v>
      </c>
      <c r="C376" s="60" t="n">
        <v>36</v>
      </c>
      <c r="D376" s="58" t="s">
        <v>986</v>
      </c>
      <c r="E376" s="58" t="s">
        <v>987</v>
      </c>
      <c r="F376" s="61" t="n">
        <v>39615</v>
      </c>
      <c r="G376" s="58" t="s">
        <v>367</v>
      </c>
      <c r="H376" s="58" t="s">
        <v>368</v>
      </c>
      <c r="I376" s="60" t="n">
        <v>3</v>
      </c>
      <c r="J376" s="58" t="s">
        <v>992</v>
      </c>
      <c r="K376" s="58" t="s">
        <v>993</v>
      </c>
      <c r="L376" s="58" t="s">
        <v>989</v>
      </c>
      <c r="M376" s="58" t="s">
        <v>990</v>
      </c>
      <c r="N376" s="57" t="n">
        <v>71.1622893810272</v>
      </c>
      <c r="O376" s="57" t="n">
        <v>11.4099984057248</v>
      </c>
      <c r="P376" s="62" t="s">
        <v>991</v>
      </c>
      <c r="Q376" s="63" t="s">
        <v>47</v>
      </c>
      <c r="R376" s="63" t="s">
        <v>48</v>
      </c>
      <c r="S376" s="63" t="s">
        <v>47</v>
      </c>
      <c r="T376" s="63" t="n">
        <v>0.0683648320988474</v>
      </c>
      <c r="U376" s="64" t="s">
        <v>49</v>
      </c>
      <c r="V376" s="64" t="s">
        <v>50</v>
      </c>
      <c r="W376" s="64"/>
      <c r="X376" s="17"/>
      <c r="Y376" s="75" t="s">
        <v>146</v>
      </c>
    </row>
    <row r="377" s="58" customFormat="true" ht="15" hidden="false" customHeight="true" outlineLevel="0" collapsed="false">
      <c r="A377" s="58" t="s">
        <v>984</v>
      </c>
      <c r="B377" s="59" t="s">
        <v>994</v>
      </c>
      <c r="C377" s="60" t="n">
        <v>36</v>
      </c>
      <c r="D377" s="58" t="s">
        <v>986</v>
      </c>
      <c r="E377" s="58" t="s">
        <v>987</v>
      </c>
      <c r="F377" s="61" t="n">
        <v>39615</v>
      </c>
      <c r="G377" s="58" t="s">
        <v>995</v>
      </c>
      <c r="H377" s="58" t="s">
        <v>996</v>
      </c>
      <c r="I377" s="60" t="n">
        <v>4</v>
      </c>
      <c r="J377" s="58" t="s">
        <v>997</v>
      </c>
      <c r="K377" s="58" t="s">
        <v>998</v>
      </c>
      <c r="L377" s="58" t="s">
        <v>989</v>
      </c>
      <c r="M377" s="58" t="s">
        <v>990</v>
      </c>
      <c r="N377" s="57" t="n">
        <v>78.2644480466843</v>
      </c>
      <c r="O377" s="57" t="n">
        <v>3.58999968739226</v>
      </c>
      <c r="P377" s="62" t="s">
        <v>994</v>
      </c>
      <c r="Q377" s="63" t="s">
        <v>47</v>
      </c>
      <c r="R377" s="63" t="s">
        <v>48</v>
      </c>
      <c r="S377" s="63" t="s">
        <v>47</v>
      </c>
      <c r="T377" s="63" t="n">
        <v>0.103413562734511</v>
      </c>
      <c r="U377" s="64" t="s">
        <v>49</v>
      </c>
      <c r="V377" s="64" t="s">
        <v>50</v>
      </c>
      <c r="W377" s="64"/>
      <c r="X377" s="17"/>
      <c r="Y377" s="65"/>
    </row>
    <row r="378" s="58" customFormat="true" ht="15" hidden="false" customHeight="true" outlineLevel="0" collapsed="false">
      <c r="B378" s="59"/>
      <c r="C378" s="60"/>
      <c r="F378" s="61"/>
      <c r="I378" s="60"/>
      <c r="N378" s="57"/>
      <c r="O378" s="57"/>
      <c r="P378" s="62"/>
      <c r="Q378" s="63"/>
      <c r="R378" s="63"/>
      <c r="S378" s="63"/>
      <c r="T378" s="63"/>
      <c r="U378" s="64"/>
      <c r="V378" s="64"/>
      <c r="W378" s="64"/>
      <c r="X378" s="17"/>
      <c r="Y378" s="65"/>
    </row>
    <row r="379" s="58" customFormat="true" ht="15" hidden="false" customHeight="true" outlineLevel="0" collapsed="false">
      <c r="A379" s="58" t="s">
        <v>984</v>
      </c>
      <c r="B379" s="59" t="s">
        <v>999</v>
      </c>
      <c r="C379" s="60" t="n">
        <v>36</v>
      </c>
      <c r="D379" s="58" t="s">
        <v>986</v>
      </c>
      <c r="E379" s="58" t="s">
        <v>987</v>
      </c>
      <c r="F379" s="61" t="n">
        <v>39615</v>
      </c>
      <c r="G379" s="58" t="s">
        <v>63</v>
      </c>
      <c r="H379" s="58" t="s">
        <v>64</v>
      </c>
      <c r="I379" s="60" t="n">
        <v>17</v>
      </c>
      <c r="J379" s="58" t="s">
        <v>1000</v>
      </c>
      <c r="K379" s="58" t="s">
        <v>1001</v>
      </c>
      <c r="L379" s="58" t="s">
        <v>989</v>
      </c>
      <c r="M379" s="58" t="s">
        <v>990</v>
      </c>
      <c r="N379" s="57" t="n">
        <v>80.5227190256119</v>
      </c>
      <c r="O379" s="57" t="n">
        <v>4.76000306662172</v>
      </c>
      <c r="P379" s="62" t="s">
        <v>999</v>
      </c>
      <c r="Q379" s="63" t="s">
        <v>47</v>
      </c>
      <c r="R379" s="63" t="s">
        <v>48</v>
      </c>
      <c r="S379" s="63" t="s">
        <v>47</v>
      </c>
      <c r="T379" s="63" t="s">
        <v>48</v>
      </c>
      <c r="U379" s="64" t="s">
        <v>49</v>
      </c>
      <c r="V379" s="64" t="s">
        <v>50</v>
      </c>
      <c r="W379" s="64"/>
      <c r="X379" s="17"/>
      <c r="Y379" s="65"/>
    </row>
    <row r="380" s="58" customFormat="true" ht="15" hidden="false" customHeight="true" outlineLevel="0" collapsed="false">
      <c r="A380" s="58" t="s">
        <v>984</v>
      </c>
      <c r="B380" s="59" t="s">
        <v>1002</v>
      </c>
      <c r="C380" s="60" t="n">
        <v>36</v>
      </c>
      <c r="D380" s="58" t="s">
        <v>986</v>
      </c>
      <c r="E380" s="58" t="s">
        <v>987</v>
      </c>
      <c r="F380" s="61" t="n">
        <v>39615</v>
      </c>
      <c r="G380" s="58" t="s">
        <v>375</v>
      </c>
      <c r="H380" s="58" t="s">
        <v>376</v>
      </c>
      <c r="I380" s="60" t="n">
        <v>50</v>
      </c>
      <c r="J380" s="72"/>
      <c r="K380" s="73" t="n">
        <v>4750</v>
      </c>
      <c r="L380" s="58" t="s">
        <v>989</v>
      </c>
      <c r="M380" s="58" t="s">
        <v>990</v>
      </c>
      <c r="N380" s="57" t="n">
        <v>90.897898375988</v>
      </c>
      <c r="O380" s="57" t="n">
        <v>8.93547956366092</v>
      </c>
      <c r="P380" s="62" t="s">
        <v>1002</v>
      </c>
      <c r="Q380" s="63" t="s">
        <v>47</v>
      </c>
      <c r="R380" s="63" t="n">
        <v>0.331879058441558</v>
      </c>
      <c r="S380" s="63" t="n">
        <v>0.171164772727273</v>
      </c>
      <c r="T380" s="63" t="s">
        <v>48</v>
      </c>
      <c r="U380" s="64" t="s">
        <v>49</v>
      </c>
      <c r="V380" s="64" t="s">
        <v>50</v>
      </c>
      <c r="W380" s="64"/>
      <c r="X380" s="17"/>
      <c r="Y380" s="65"/>
    </row>
    <row r="381" s="58" customFormat="true" ht="15" hidden="false" customHeight="true" outlineLevel="0" collapsed="false">
      <c r="B381" s="59"/>
      <c r="C381" s="60"/>
      <c r="F381" s="61"/>
      <c r="I381" s="60"/>
      <c r="J381" s="72"/>
      <c r="K381" s="73"/>
      <c r="N381" s="57"/>
      <c r="O381" s="57"/>
      <c r="P381" s="62"/>
      <c r="Q381" s="63"/>
      <c r="R381" s="63"/>
      <c r="S381" s="63"/>
      <c r="T381" s="63"/>
      <c r="U381" s="64"/>
      <c r="V381" s="64"/>
      <c r="W381" s="64"/>
      <c r="X381" s="17"/>
      <c r="Y381" s="65"/>
    </row>
    <row r="382" s="17" customFormat="true" ht="15" hidden="false" customHeight="true" outlineLevel="0" collapsed="false">
      <c r="I382" s="78"/>
    </row>
    <row r="383" s="17" customFormat="true" ht="13.2" hidden="false" customHeight="false" outlineLevel="0" collapsed="false">
      <c r="D383" s="25" t="s">
        <v>1003</v>
      </c>
      <c r="I383" s="78"/>
    </row>
    <row r="384" s="32" customFormat="true" ht="13.2" hidden="false" customHeight="false" outlineLevel="0" collapsed="false">
      <c r="I384" s="79"/>
      <c r="X384" s="17"/>
    </row>
    <row r="385" s="65" customFormat="true" ht="15" hidden="false" customHeight="true" outlineLevel="0" collapsed="false">
      <c r="A385" s="58" t="s">
        <v>1004</v>
      </c>
      <c r="B385" s="59" t="s">
        <v>1005</v>
      </c>
      <c r="C385" s="60" t="n">
        <v>37</v>
      </c>
      <c r="D385" s="58" t="s">
        <v>1006</v>
      </c>
      <c r="E385" s="58" t="s">
        <v>1007</v>
      </c>
      <c r="F385" s="74" t="n">
        <v>39588</v>
      </c>
      <c r="G385" s="58" t="s">
        <v>101</v>
      </c>
      <c r="H385" s="58" t="s">
        <v>102</v>
      </c>
      <c r="I385" s="60" t="n">
        <v>10</v>
      </c>
      <c r="J385" s="58" t="s">
        <v>1008</v>
      </c>
      <c r="K385" s="58" t="s">
        <v>1009</v>
      </c>
      <c r="L385" s="58" t="s">
        <v>1010</v>
      </c>
      <c r="M385" s="58" t="s">
        <v>1011</v>
      </c>
      <c r="N385" s="57" t="n">
        <v>81.4968913793564</v>
      </c>
      <c r="O385" s="57" t="n">
        <v>2.89130461169407</v>
      </c>
      <c r="P385" s="62" t="s">
        <v>1005</v>
      </c>
      <c r="Q385" s="63" t="s">
        <v>47</v>
      </c>
      <c r="R385" s="63" t="s">
        <v>48</v>
      </c>
      <c r="S385" s="63" t="n">
        <v>0.395379713223579</v>
      </c>
      <c r="T385" s="63" t="n">
        <v>0.0399975035993658</v>
      </c>
      <c r="U385" s="64" t="s">
        <v>49</v>
      </c>
      <c r="V385" s="64" t="s">
        <v>50</v>
      </c>
      <c r="W385" s="64"/>
      <c r="X385" s="17"/>
      <c r="Y385" s="75" t="s">
        <v>146</v>
      </c>
    </row>
    <row r="386" s="62" customFormat="true" ht="15" hidden="false" customHeight="true" outlineLevel="0" collapsed="false">
      <c r="A386" s="58" t="s">
        <v>1004</v>
      </c>
      <c r="B386" s="65" t="s">
        <v>1012</v>
      </c>
      <c r="C386" s="60" t="n">
        <v>37</v>
      </c>
      <c r="D386" s="58" t="s">
        <v>1006</v>
      </c>
      <c r="E386" s="58" t="s">
        <v>1007</v>
      </c>
      <c r="F386" s="74" t="n">
        <v>39588</v>
      </c>
      <c r="G386" s="58" t="s">
        <v>250</v>
      </c>
      <c r="H386" s="58" t="s">
        <v>251</v>
      </c>
      <c r="I386" s="60" t="n">
        <v>10</v>
      </c>
      <c r="J386" s="58" t="s">
        <v>1013</v>
      </c>
      <c r="K386" s="58" t="s">
        <v>1014</v>
      </c>
      <c r="L386" s="58" t="s">
        <v>1010</v>
      </c>
      <c r="M386" s="58" t="s">
        <v>1011</v>
      </c>
      <c r="N386" s="57"/>
      <c r="O386" s="57"/>
      <c r="P386" s="62" t="s">
        <v>1012</v>
      </c>
      <c r="Q386" s="63" t="s">
        <v>47</v>
      </c>
      <c r="R386" s="63" t="s">
        <v>48</v>
      </c>
      <c r="S386" s="63" t="s">
        <v>47</v>
      </c>
      <c r="T386" s="63" t="n">
        <v>0.0341536916122552</v>
      </c>
      <c r="U386" s="64" t="s">
        <v>49</v>
      </c>
      <c r="V386" s="64" t="s">
        <v>50</v>
      </c>
      <c r="W386" s="64"/>
      <c r="X386" s="17"/>
      <c r="Y386" s="65"/>
    </row>
    <row r="387" s="58" customFormat="true" ht="15" hidden="false" customHeight="true" outlineLevel="0" collapsed="false">
      <c r="A387" s="58" t="s">
        <v>1004</v>
      </c>
      <c r="B387" s="65" t="s">
        <v>1015</v>
      </c>
      <c r="C387" s="60" t="n">
        <v>37</v>
      </c>
      <c r="D387" s="58" t="s">
        <v>1006</v>
      </c>
      <c r="E387" s="58" t="s">
        <v>1007</v>
      </c>
      <c r="F387" s="74" t="n">
        <v>39588</v>
      </c>
      <c r="G387" s="58" t="s">
        <v>108</v>
      </c>
      <c r="H387" s="58" t="s">
        <v>1016</v>
      </c>
      <c r="I387" s="60" t="n">
        <v>1</v>
      </c>
      <c r="J387" s="72" t="n">
        <v>38</v>
      </c>
      <c r="K387" s="73" t="n">
        <v>398</v>
      </c>
      <c r="L387" s="58" t="s">
        <v>1010</v>
      </c>
      <c r="M387" s="58" t="s">
        <v>1011</v>
      </c>
      <c r="N387" s="57"/>
      <c r="O387" s="57"/>
      <c r="P387" s="62" t="s">
        <v>1015</v>
      </c>
      <c r="Q387" s="63" t="s">
        <v>47</v>
      </c>
      <c r="R387" s="63" t="s">
        <v>48</v>
      </c>
      <c r="S387" s="63" t="s">
        <v>47</v>
      </c>
      <c r="T387" s="63" t="n">
        <v>0.0646981844042573</v>
      </c>
      <c r="U387" s="64" t="s">
        <v>49</v>
      </c>
      <c r="V387" s="64" t="s">
        <v>50</v>
      </c>
      <c r="W387" s="64"/>
      <c r="X387" s="17"/>
      <c r="Y387" s="75" t="s">
        <v>146</v>
      </c>
    </row>
    <row r="388" s="58" customFormat="true" ht="15" hidden="false" customHeight="true" outlineLevel="0" collapsed="false">
      <c r="A388" s="58" t="s">
        <v>1004</v>
      </c>
      <c r="B388" s="65" t="s">
        <v>1017</v>
      </c>
      <c r="C388" s="60" t="n">
        <v>37</v>
      </c>
      <c r="D388" s="58" t="s">
        <v>1006</v>
      </c>
      <c r="E388" s="58" t="s">
        <v>1007</v>
      </c>
      <c r="F388" s="74" t="n">
        <v>39588</v>
      </c>
      <c r="G388" s="58" t="s">
        <v>111</v>
      </c>
      <c r="H388" s="58" t="s">
        <v>257</v>
      </c>
      <c r="I388" s="60" t="n">
        <v>1</v>
      </c>
      <c r="J388" s="72" t="n">
        <v>33.7</v>
      </c>
      <c r="K388" s="73" t="n">
        <v>352</v>
      </c>
      <c r="L388" s="58" t="s">
        <v>1010</v>
      </c>
      <c r="M388" s="58" t="s">
        <v>1011</v>
      </c>
      <c r="N388" s="57"/>
      <c r="O388" s="57"/>
      <c r="P388" s="62" t="s">
        <v>1017</v>
      </c>
      <c r="Q388" s="63" t="s">
        <v>47</v>
      </c>
      <c r="R388" s="63" t="s">
        <v>48</v>
      </c>
      <c r="S388" s="63" t="s">
        <v>47</v>
      </c>
      <c r="T388" s="63" t="n">
        <v>0.07275390625</v>
      </c>
      <c r="U388" s="64" t="s">
        <v>49</v>
      </c>
      <c r="V388" s="64" t="s">
        <v>50</v>
      </c>
      <c r="W388" s="64"/>
      <c r="X388" s="17"/>
      <c r="Y388" s="65"/>
    </row>
    <row r="389" s="58" customFormat="true" ht="15" hidden="false" customHeight="true" outlineLevel="0" collapsed="false">
      <c r="A389" s="58" t="s">
        <v>1004</v>
      </c>
      <c r="B389" s="65" t="s">
        <v>1018</v>
      </c>
      <c r="C389" s="60" t="n">
        <v>37</v>
      </c>
      <c r="D389" s="58" t="s">
        <v>1006</v>
      </c>
      <c r="E389" s="58" t="s">
        <v>1007</v>
      </c>
      <c r="F389" s="74" t="n">
        <v>39588</v>
      </c>
      <c r="G389" s="58" t="s">
        <v>114</v>
      </c>
      <c r="H389" s="58" t="s">
        <v>1019</v>
      </c>
      <c r="I389" s="60" t="n">
        <v>4</v>
      </c>
      <c r="J389" s="58" t="s">
        <v>1020</v>
      </c>
      <c r="K389" s="58" t="s">
        <v>1021</v>
      </c>
      <c r="L389" s="58" t="s">
        <v>1010</v>
      </c>
      <c r="M389" s="58" t="s">
        <v>1011</v>
      </c>
      <c r="N389" s="57"/>
      <c r="O389" s="57"/>
      <c r="P389" s="62" t="s">
        <v>1018</v>
      </c>
      <c r="Q389" s="63" t="s">
        <v>47</v>
      </c>
      <c r="R389" s="63" t="s">
        <v>48</v>
      </c>
      <c r="S389" s="63" t="s">
        <v>47</v>
      </c>
      <c r="T389" s="63" t="n">
        <v>0.0742574257425743</v>
      </c>
      <c r="U389" s="64" t="s">
        <v>49</v>
      </c>
      <c r="V389" s="64" t="s">
        <v>50</v>
      </c>
      <c r="W389" s="64"/>
      <c r="X389" s="17"/>
      <c r="Y389" s="65"/>
    </row>
    <row r="390" s="58" customFormat="true" ht="15" hidden="false" customHeight="true" outlineLevel="0" collapsed="false">
      <c r="A390" s="58" t="s">
        <v>1004</v>
      </c>
      <c r="B390" s="65" t="s">
        <v>1022</v>
      </c>
      <c r="C390" s="60" t="n">
        <v>37</v>
      </c>
      <c r="D390" s="58" t="s">
        <v>1006</v>
      </c>
      <c r="E390" s="58" t="s">
        <v>1007</v>
      </c>
      <c r="F390" s="74" t="n">
        <v>39588</v>
      </c>
      <c r="G390" s="58" t="s">
        <v>117</v>
      </c>
      <c r="H390" s="58" t="s">
        <v>409</v>
      </c>
      <c r="I390" s="60" t="n">
        <v>4</v>
      </c>
      <c r="J390" s="58" t="s">
        <v>1023</v>
      </c>
      <c r="K390" s="58" t="s">
        <v>1024</v>
      </c>
      <c r="L390" s="58" t="s">
        <v>1010</v>
      </c>
      <c r="M390" s="58" t="s">
        <v>1011</v>
      </c>
      <c r="N390" s="57"/>
      <c r="O390" s="57"/>
      <c r="P390" s="62" t="s">
        <v>1022</v>
      </c>
      <c r="Q390" s="63" t="s">
        <v>47</v>
      </c>
      <c r="R390" s="63" t="s">
        <v>48</v>
      </c>
      <c r="S390" s="63" t="s">
        <v>47</v>
      </c>
      <c r="T390" s="63" t="n">
        <v>0.0748129675810474</v>
      </c>
      <c r="U390" s="64" t="s">
        <v>49</v>
      </c>
      <c r="V390" s="64" t="s">
        <v>50</v>
      </c>
      <c r="W390" s="64"/>
      <c r="X390" s="17"/>
      <c r="Y390" s="65"/>
    </row>
    <row r="391" s="58" customFormat="true" ht="15" hidden="false" customHeight="true" outlineLevel="0" collapsed="false">
      <c r="B391" s="65"/>
      <c r="C391" s="60"/>
      <c r="F391" s="74"/>
      <c r="I391" s="60"/>
      <c r="N391" s="57"/>
      <c r="O391" s="57"/>
      <c r="P391" s="62"/>
      <c r="Q391" s="63"/>
      <c r="R391" s="63"/>
      <c r="S391" s="63"/>
      <c r="T391" s="63"/>
      <c r="U391" s="64"/>
      <c r="V391" s="64"/>
      <c r="W391" s="64"/>
      <c r="X391" s="17"/>
      <c r="Y391" s="65"/>
    </row>
    <row r="392" s="65" customFormat="true" ht="15" hidden="false" customHeight="true" outlineLevel="0" collapsed="false">
      <c r="A392" s="66" t="s">
        <v>1004</v>
      </c>
      <c r="B392" s="67" t="s">
        <v>1025</v>
      </c>
      <c r="C392" s="68" t="n">
        <v>37</v>
      </c>
      <c r="D392" s="66" t="s">
        <v>1006</v>
      </c>
      <c r="E392" s="66" t="s">
        <v>1007</v>
      </c>
      <c r="F392" s="80" t="n">
        <v>39588</v>
      </c>
      <c r="G392" s="66" t="s">
        <v>426</v>
      </c>
      <c r="H392" s="66" t="s">
        <v>427</v>
      </c>
      <c r="I392" s="68" t="n">
        <v>3</v>
      </c>
      <c r="J392" s="66" t="s">
        <v>1026</v>
      </c>
      <c r="K392" s="66" t="s">
        <v>1027</v>
      </c>
      <c r="L392" s="66" t="s">
        <v>1010</v>
      </c>
      <c r="M392" s="66" t="s">
        <v>1011</v>
      </c>
      <c r="N392" s="70" t="n">
        <v>81.1514228582382</v>
      </c>
      <c r="O392" s="70" t="n">
        <v>7.9699995694682</v>
      </c>
      <c r="P392" s="71" t="s">
        <v>56</v>
      </c>
      <c r="Q392" s="63"/>
      <c r="R392" s="63"/>
      <c r="S392" s="63"/>
      <c r="T392" s="63"/>
      <c r="U392" s="64"/>
      <c r="V392" s="64"/>
      <c r="W392" s="64"/>
      <c r="X392" s="17"/>
      <c r="Y392" s="32"/>
    </row>
    <row r="393" s="58" customFormat="true" ht="15" hidden="false" customHeight="true" outlineLevel="0" collapsed="false">
      <c r="A393" s="66" t="s">
        <v>1004</v>
      </c>
      <c r="B393" s="67" t="s">
        <v>1028</v>
      </c>
      <c r="C393" s="68" t="n">
        <v>37</v>
      </c>
      <c r="D393" s="66" t="s">
        <v>1006</v>
      </c>
      <c r="E393" s="66" t="s">
        <v>1007</v>
      </c>
      <c r="F393" s="80" t="n">
        <v>39588</v>
      </c>
      <c r="G393" s="66" t="s">
        <v>176</v>
      </c>
      <c r="H393" s="66" t="s">
        <v>177</v>
      </c>
      <c r="I393" s="68" t="n">
        <v>7</v>
      </c>
      <c r="J393" s="66" t="s">
        <v>1029</v>
      </c>
      <c r="K393" s="66" t="s">
        <v>1030</v>
      </c>
      <c r="L393" s="66" t="s">
        <v>1010</v>
      </c>
      <c r="M393" s="66" t="s">
        <v>1011</v>
      </c>
      <c r="N393" s="70" t="n">
        <v>81.2643468379974</v>
      </c>
      <c r="O393" s="70" t="n">
        <v>5.45001006685197</v>
      </c>
      <c r="P393" s="71" t="s">
        <v>56</v>
      </c>
      <c r="Q393" s="63"/>
      <c r="R393" s="63"/>
      <c r="S393" s="63"/>
      <c r="T393" s="63"/>
      <c r="U393" s="64"/>
      <c r="V393" s="64"/>
      <c r="W393" s="64"/>
      <c r="X393" s="17"/>
    </row>
    <row r="394" s="58" customFormat="true" ht="15" hidden="false" customHeight="true" outlineLevel="0" collapsed="false">
      <c r="A394" s="66"/>
      <c r="B394" s="67"/>
      <c r="C394" s="68"/>
      <c r="D394" s="66"/>
      <c r="E394" s="66"/>
      <c r="F394" s="80"/>
      <c r="G394" s="66"/>
      <c r="H394" s="66"/>
      <c r="I394" s="68"/>
      <c r="J394" s="66"/>
      <c r="K394" s="66"/>
      <c r="L394" s="66"/>
      <c r="M394" s="66"/>
      <c r="N394" s="70"/>
      <c r="O394" s="70"/>
      <c r="P394" s="62"/>
      <c r="Q394" s="63"/>
      <c r="R394" s="63"/>
      <c r="S394" s="63"/>
      <c r="T394" s="63"/>
      <c r="U394" s="64"/>
      <c r="V394" s="64"/>
      <c r="W394" s="64"/>
      <c r="X394" s="17"/>
    </row>
    <row r="395" s="58" customFormat="true" ht="15" hidden="false" customHeight="true" outlineLevel="0" collapsed="false">
      <c r="A395" s="58" t="s">
        <v>1004</v>
      </c>
      <c r="B395" s="59" t="s">
        <v>1031</v>
      </c>
      <c r="C395" s="60" t="n">
        <v>62</v>
      </c>
      <c r="D395" s="58" t="s">
        <v>1032</v>
      </c>
      <c r="E395" s="58" t="s">
        <v>1033</v>
      </c>
      <c r="F395" s="74" t="n">
        <v>39623</v>
      </c>
      <c r="G395" s="58" t="s">
        <v>101</v>
      </c>
      <c r="H395" s="58" t="s">
        <v>102</v>
      </c>
      <c r="I395" s="60" t="n">
        <v>15</v>
      </c>
      <c r="J395" s="58" t="s">
        <v>1034</v>
      </c>
      <c r="K395" s="58" t="s">
        <v>1035</v>
      </c>
      <c r="L395" s="58" t="s">
        <v>1036</v>
      </c>
      <c r="M395" s="58" t="s">
        <v>1037</v>
      </c>
      <c r="N395" s="57" t="n">
        <v>82.2619125247002</v>
      </c>
      <c r="O395" s="57" t="n">
        <v>2.91765434667468</v>
      </c>
      <c r="P395" s="62" t="s">
        <v>1031</v>
      </c>
      <c r="Q395" s="63" t="s">
        <v>47</v>
      </c>
      <c r="R395" s="63" t="s">
        <v>48</v>
      </c>
      <c r="S395" s="63" t="s">
        <v>47</v>
      </c>
      <c r="T395" s="63" t="n">
        <v>0.0623756374218994</v>
      </c>
      <c r="U395" s="64" t="s">
        <v>49</v>
      </c>
      <c r="V395" s="64" t="s">
        <v>50</v>
      </c>
      <c r="W395" s="64"/>
      <c r="X395" s="17"/>
      <c r="Y395" s="75" t="s">
        <v>146</v>
      </c>
    </row>
    <row r="396" s="58" customFormat="true" ht="15" hidden="false" customHeight="true" outlineLevel="0" collapsed="false">
      <c r="A396" s="58" t="s">
        <v>1004</v>
      </c>
      <c r="B396" s="65" t="s">
        <v>1038</v>
      </c>
      <c r="C396" s="60" t="n">
        <v>62</v>
      </c>
      <c r="D396" s="58" t="s">
        <v>1032</v>
      </c>
      <c r="E396" s="58" t="s">
        <v>1033</v>
      </c>
      <c r="F396" s="74" t="n">
        <v>39623</v>
      </c>
      <c r="G396" s="58" t="s">
        <v>250</v>
      </c>
      <c r="H396" s="58" t="s">
        <v>251</v>
      </c>
      <c r="I396" s="60" t="n">
        <v>2</v>
      </c>
      <c r="J396" s="58" t="s">
        <v>1039</v>
      </c>
      <c r="K396" s="58" t="s">
        <v>1040</v>
      </c>
      <c r="L396" s="58" t="s">
        <v>1036</v>
      </c>
      <c r="M396" s="58" t="s">
        <v>1037</v>
      </c>
      <c r="N396" s="57"/>
      <c r="O396" s="57"/>
      <c r="P396" s="62" t="s">
        <v>1038</v>
      </c>
      <c r="Q396" s="63" t="s">
        <v>47</v>
      </c>
      <c r="R396" s="63" t="s">
        <v>48</v>
      </c>
      <c r="S396" s="63" t="s">
        <v>47</v>
      </c>
      <c r="T396" s="63" t="s">
        <v>48</v>
      </c>
      <c r="U396" s="64" t="s">
        <v>49</v>
      </c>
      <c r="V396" s="64" t="s">
        <v>50</v>
      </c>
      <c r="W396" s="64"/>
      <c r="X396" s="17"/>
      <c r="Y396" s="65"/>
    </row>
    <row r="397" s="62" customFormat="true" ht="15" hidden="false" customHeight="true" outlineLevel="0" collapsed="false">
      <c r="A397" s="58" t="s">
        <v>1004</v>
      </c>
      <c r="B397" s="65" t="s">
        <v>1041</v>
      </c>
      <c r="C397" s="60" t="n">
        <v>62</v>
      </c>
      <c r="D397" s="58" t="s">
        <v>1032</v>
      </c>
      <c r="E397" s="58" t="s">
        <v>1033</v>
      </c>
      <c r="F397" s="74" t="n">
        <v>39623</v>
      </c>
      <c r="G397" s="58" t="s">
        <v>108</v>
      </c>
      <c r="H397" s="58" t="s">
        <v>1042</v>
      </c>
      <c r="I397" s="60" t="n">
        <v>1</v>
      </c>
      <c r="J397" s="72" t="n">
        <v>40.3</v>
      </c>
      <c r="K397" s="73" t="n">
        <v>1020</v>
      </c>
      <c r="L397" s="58" t="s">
        <v>1036</v>
      </c>
      <c r="M397" s="58" t="s">
        <v>1037</v>
      </c>
      <c r="N397" s="57"/>
      <c r="O397" s="57"/>
      <c r="P397" s="62" t="s">
        <v>1041</v>
      </c>
      <c r="Q397" s="63" t="s">
        <v>47</v>
      </c>
      <c r="R397" s="63" t="s">
        <v>48</v>
      </c>
      <c r="S397" s="63" t="s">
        <v>47</v>
      </c>
      <c r="T397" s="63" t="n">
        <v>0.0453716151334742</v>
      </c>
      <c r="U397" s="64" t="s">
        <v>49</v>
      </c>
      <c r="V397" s="64" t="s">
        <v>50</v>
      </c>
      <c r="W397" s="64"/>
      <c r="X397" s="17"/>
      <c r="Y397" s="65"/>
    </row>
    <row r="398" s="62" customFormat="true" ht="15" hidden="false" customHeight="true" outlineLevel="0" collapsed="false">
      <c r="A398" s="58" t="s">
        <v>1004</v>
      </c>
      <c r="B398" s="65" t="s">
        <v>1043</v>
      </c>
      <c r="C398" s="60" t="n">
        <v>62</v>
      </c>
      <c r="D398" s="58" t="s">
        <v>1032</v>
      </c>
      <c r="E398" s="58" t="s">
        <v>1033</v>
      </c>
      <c r="F398" s="74" t="n">
        <v>39623</v>
      </c>
      <c r="G398" s="58" t="s">
        <v>111</v>
      </c>
      <c r="H398" s="58" t="s">
        <v>1044</v>
      </c>
      <c r="I398" s="60" t="n">
        <v>1</v>
      </c>
      <c r="J398" s="72" t="n">
        <v>37.5</v>
      </c>
      <c r="K398" s="73" t="n">
        <v>844</v>
      </c>
      <c r="L398" s="58" t="s">
        <v>1036</v>
      </c>
      <c r="M398" s="58" t="s">
        <v>1037</v>
      </c>
      <c r="N398" s="57"/>
      <c r="O398" s="57"/>
      <c r="P398" s="62" t="s">
        <v>1043</v>
      </c>
      <c r="Q398" s="63" t="s">
        <v>47</v>
      </c>
      <c r="R398" s="63" t="s">
        <v>48</v>
      </c>
      <c r="S398" s="63" t="n">
        <v>0.128881369426752</v>
      </c>
      <c r="T398" s="63" t="s">
        <v>48</v>
      </c>
      <c r="U398" s="64" t="s">
        <v>49</v>
      </c>
      <c r="V398" s="64" t="s">
        <v>50</v>
      </c>
      <c r="W398" s="64"/>
      <c r="X398" s="17"/>
      <c r="Y398" s="75" t="s">
        <v>146</v>
      </c>
    </row>
    <row r="399" s="62" customFormat="true" ht="15" hidden="false" customHeight="true" outlineLevel="0" collapsed="false">
      <c r="A399" s="58" t="s">
        <v>1004</v>
      </c>
      <c r="B399" s="65" t="s">
        <v>1045</v>
      </c>
      <c r="C399" s="60" t="n">
        <v>62</v>
      </c>
      <c r="D399" s="58" t="s">
        <v>1032</v>
      </c>
      <c r="E399" s="58" t="s">
        <v>1033</v>
      </c>
      <c r="F399" s="74" t="n">
        <v>39623</v>
      </c>
      <c r="G399" s="58" t="s">
        <v>114</v>
      </c>
      <c r="H399" s="58" t="s">
        <v>115</v>
      </c>
      <c r="I399" s="60" t="n">
        <v>1</v>
      </c>
      <c r="J399" s="72" t="n">
        <v>35.6</v>
      </c>
      <c r="K399" s="73" t="n">
        <v>684</v>
      </c>
      <c r="L399" s="58" t="s">
        <v>1036</v>
      </c>
      <c r="M399" s="58" t="s">
        <v>1037</v>
      </c>
      <c r="N399" s="57"/>
      <c r="O399" s="57"/>
      <c r="P399" s="62" t="s">
        <v>1045</v>
      </c>
      <c r="Q399" s="63" t="s">
        <v>47</v>
      </c>
      <c r="R399" s="63" t="s">
        <v>48</v>
      </c>
      <c r="S399" s="63" t="s">
        <v>47</v>
      </c>
      <c r="T399" s="63" t="s">
        <v>48</v>
      </c>
      <c r="U399" s="64" t="s">
        <v>49</v>
      </c>
      <c r="V399" s="64" t="s">
        <v>50</v>
      </c>
      <c r="W399" s="64"/>
      <c r="X399" s="17"/>
      <c r="Y399" s="65"/>
    </row>
    <row r="400" s="62" customFormat="true" ht="15" hidden="false" customHeight="true" outlineLevel="0" collapsed="false">
      <c r="A400" s="58" t="s">
        <v>1004</v>
      </c>
      <c r="B400" s="65" t="s">
        <v>1046</v>
      </c>
      <c r="C400" s="60" t="n">
        <v>62</v>
      </c>
      <c r="D400" s="58" t="s">
        <v>1032</v>
      </c>
      <c r="E400" s="58" t="s">
        <v>1033</v>
      </c>
      <c r="F400" s="74" t="n">
        <v>39623</v>
      </c>
      <c r="G400" s="58" t="s">
        <v>117</v>
      </c>
      <c r="H400" s="58" t="s">
        <v>1047</v>
      </c>
      <c r="I400" s="60" t="n">
        <v>1</v>
      </c>
      <c r="J400" s="72" t="n">
        <v>35.5</v>
      </c>
      <c r="K400" s="73" t="n">
        <v>696</v>
      </c>
      <c r="L400" s="58" t="s">
        <v>1036</v>
      </c>
      <c r="M400" s="58" t="s">
        <v>1037</v>
      </c>
      <c r="N400" s="57"/>
      <c r="O400" s="57"/>
      <c r="P400" s="62" t="s">
        <v>1046</v>
      </c>
      <c r="Q400" s="63" t="s">
        <v>47</v>
      </c>
      <c r="R400" s="63" t="s">
        <v>48</v>
      </c>
      <c r="S400" s="63" t="s">
        <v>47</v>
      </c>
      <c r="T400" s="63" t="n">
        <v>0.0564026576167487</v>
      </c>
      <c r="U400" s="64" t="s">
        <v>49</v>
      </c>
      <c r="V400" s="64" t="s">
        <v>50</v>
      </c>
      <c r="W400" s="64"/>
      <c r="X400" s="17"/>
      <c r="Y400" s="65"/>
    </row>
    <row r="401" s="58" customFormat="true" ht="15" hidden="false" customHeight="true" outlineLevel="0" collapsed="false">
      <c r="A401" s="58" t="s">
        <v>1004</v>
      </c>
      <c r="B401" s="59" t="s">
        <v>1048</v>
      </c>
      <c r="C401" s="60" t="n">
        <v>62</v>
      </c>
      <c r="D401" s="58" t="s">
        <v>1032</v>
      </c>
      <c r="E401" s="58" t="s">
        <v>1033</v>
      </c>
      <c r="F401" s="74" t="n">
        <v>39623</v>
      </c>
      <c r="G401" s="58" t="s">
        <v>120</v>
      </c>
      <c r="H401" s="58" t="s">
        <v>413</v>
      </c>
      <c r="I401" s="60" t="n">
        <v>3</v>
      </c>
      <c r="J401" s="58" t="s">
        <v>1049</v>
      </c>
      <c r="K401" s="58" t="s">
        <v>1050</v>
      </c>
      <c r="L401" s="58" t="s">
        <v>1036</v>
      </c>
      <c r="M401" s="58" t="s">
        <v>1037</v>
      </c>
      <c r="N401" s="57" t="n">
        <v>79.327529668808</v>
      </c>
      <c r="O401" s="57" t="n">
        <v>2.67000199528411</v>
      </c>
      <c r="P401" s="62" t="s">
        <v>1048</v>
      </c>
      <c r="Q401" s="63" t="s">
        <v>47</v>
      </c>
      <c r="R401" s="63" t="s">
        <v>48</v>
      </c>
      <c r="S401" s="63" t="s">
        <v>47</v>
      </c>
      <c r="T401" s="63" t="n">
        <v>0.17814371257485</v>
      </c>
      <c r="U401" s="64" t="s">
        <v>49</v>
      </c>
      <c r="V401" s="64" t="s">
        <v>50</v>
      </c>
      <c r="W401" s="64"/>
      <c r="X401" s="17"/>
      <c r="Y401" s="65"/>
    </row>
    <row r="402" s="58" customFormat="true" ht="15" hidden="false" customHeight="true" outlineLevel="0" collapsed="false">
      <c r="A402" s="66" t="s">
        <v>1004</v>
      </c>
      <c r="B402" s="67" t="s">
        <v>1051</v>
      </c>
      <c r="C402" s="68" t="n">
        <v>62</v>
      </c>
      <c r="D402" s="66" t="s">
        <v>1032</v>
      </c>
      <c r="E402" s="66" t="s">
        <v>1033</v>
      </c>
      <c r="F402" s="80" t="n">
        <v>39623</v>
      </c>
      <c r="G402" s="66" t="s">
        <v>123</v>
      </c>
      <c r="H402" s="66" t="s">
        <v>124</v>
      </c>
      <c r="I402" s="68" t="n">
        <v>3</v>
      </c>
      <c r="J402" s="66" t="s">
        <v>1052</v>
      </c>
      <c r="K402" s="66" t="s">
        <v>1053</v>
      </c>
      <c r="L402" s="66" t="s">
        <v>1036</v>
      </c>
      <c r="M402" s="66" t="s">
        <v>1037</v>
      </c>
      <c r="N402" s="70" t="n">
        <v>79.6081438660622</v>
      </c>
      <c r="O402" s="70" t="n">
        <v>2.68000352662057</v>
      </c>
      <c r="P402" s="71" t="s">
        <v>56</v>
      </c>
      <c r="Q402" s="63"/>
      <c r="R402" s="63"/>
      <c r="S402" s="63"/>
      <c r="T402" s="63"/>
      <c r="U402" s="64"/>
      <c r="V402" s="64"/>
      <c r="W402" s="64"/>
      <c r="X402" s="17"/>
    </row>
    <row r="403" s="58" customFormat="true" ht="15" hidden="false" customHeight="true" outlineLevel="0" collapsed="false">
      <c r="A403" s="66"/>
      <c r="B403" s="67"/>
      <c r="C403" s="68"/>
      <c r="D403" s="66"/>
      <c r="E403" s="66"/>
      <c r="F403" s="80"/>
      <c r="G403" s="66"/>
      <c r="H403" s="66"/>
      <c r="I403" s="68"/>
      <c r="J403" s="66"/>
      <c r="K403" s="66"/>
      <c r="L403" s="66"/>
      <c r="M403" s="66"/>
      <c r="N403" s="70"/>
      <c r="O403" s="70"/>
      <c r="P403" s="62"/>
      <c r="Q403" s="63"/>
      <c r="R403" s="63"/>
      <c r="S403" s="63"/>
      <c r="T403" s="63"/>
      <c r="U403" s="64"/>
      <c r="V403" s="64"/>
      <c r="W403" s="64"/>
      <c r="X403" s="17"/>
    </row>
    <row r="404" s="58" customFormat="true" ht="15" hidden="false" customHeight="true" outlineLevel="0" collapsed="false">
      <c r="A404" s="66" t="s">
        <v>1004</v>
      </c>
      <c r="B404" s="67" t="s">
        <v>1054</v>
      </c>
      <c r="C404" s="68" t="n">
        <v>62</v>
      </c>
      <c r="D404" s="66" t="s">
        <v>1032</v>
      </c>
      <c r="E404" s="66" t="s">
        <v>1033</v>
      </c>
      <c r="F404" s="80" t="n">
        <v>39623</v>
      </c>
      <c r="G404" s="66" t="s">
        <v>128</v>
      </c>
      <c r="H404" s="66" t="s">
        <v>129</v>
      </c>
      <c r="I404" s="68" t="n">
        <v>6</v>
      </c>
      <c r="J404" s="66" t="s">
        <v>1055</v>
      </c>
      <c r="K404" s="66" t="s">
        <v>1056</v>
      </c>
      <c r="L404" s="66" t="s">
        <v>1036</v>
      </c>
      <c r="M404" s="66" t="s">
        <v>1037</v>
      </c>
      <c r="N404" s="70" t="n">
        <v>80.7106718420982</v>
      </c>
      <c r="O404" s="70" t="n">
        <v>3.7380910362117</v>
      </c>
      <c r="P404" s="71" t="s">
        <v>56</v>
      </c>
      <c r="Q404" s="63"/>
      <c r="R404" s="63"/>
      <c r="S404" s="63"/>
      <c r="T404" s="63"/>
      <c r="U404" s="64"/>
      <c r="V404" s="64"/>
      <c r="W404" s="64"/>
      <c r="X404" s="17"/>
    </row>
    <row r="405" s="58" customFormat="true" ht="15" hidden="false" customHeight="true" outlineLevel="0" collapsed="false">
      <c r="A405" s="66"/>
      <c r="B405" s="67"/>
      <c r="C405" s="68"/>
      <c r="D405" s="66"/>
      <c r="E405" s="66"/>
      <c r="F405" s="80"/>
      <c r="G405" s="66"/>
      <c r="H405" s="66"/>
      <c r="I405" s="68"/>
      <c r="J405" s="66"/>
      <c r="K405" s="66"/>
      <c r="L405" s="66"/>
      <c r="M405" s="66"/>
      <c r="N405" s="70"/>
      <c r="O405" s="70"/>
      <c r="P405" s="62"/>
      <c r="Q405" s="63"/>
      <c r="R405" s="63"/>
      <c r="S405" s="63"/>
      <c r="T405" s="63"/>
      <c r="U405" s="64"/>
      <c r="V405" s="64"/>
      <c r="W405" s="64"/>
      <c r="X405" s="17"/>
    </row>
    <row r="406" s="58" customFormat="true" ht="15" hidden="false" customHeight="true" outlineLevel="0" collapsed="false">
      <c r="A406" s="66" t="s">
        <v>1004</v>
      </c>
      <c r="B406" s="67" t="s">
        <v>1057</v>
      </c>
      <c r="C406" s="68" t="n">
        <v>62</v>
      </c>
      <c r="D406" s="66" t="s">
        <v>1032</v>
      </c>
      <c r="E406" s="66" t="s">
        <v>1033</v>
      </c>
      <c r="F406" s="80" t="n">
        <v>39623</v>
      </c>
      <c r="G406" s="66" t="s">
        <v>1058</v>
      </c>
      <c r="H406" s="66" t="s">
        <v>1059</v>
      </c>
      <c r="I406" s="68" t="n">
        <v>3</v>
      </c>
      <c r="J406" s="66" t="s">
        <v>1060</v>
      </c>
      <c r="K406" s="66" t="s">
        <v>1061</v>
      </c>
      <c r="L406" s="66" t="s">
        <v>1036</v>
      </c>
      <c r="M406" s="66" t="s">
        <v>1037</v>
      </c>
      <c r="N406" s="70" t="n">
        <v>81.8897634744644</v>
      </c>
      <c r="O406" s="70" t="n">
        <v>6.34000287391245</v>
      </c>
      <c r="P406" s="71" t="s">
        <v>56</v>
      </c>
      <c r="Q406" s="63"/>
      <c r="R406" s="63"/>
      <c r="S406" s="63"/>
      <c r="T406" s="63"/>
      <c r="U406" s="64"/>
      <c r="V406" s="64"/>
      <c r="W406" s="64"/>
      <c r="X406" s="17"/>
      <c r="Y406" s="32"/>
    </row>
    <row r="407" s="58" customFormat="true" ht="15" hidden="false" customHeight="true" outlineLevel="0" collapsed="false">
      <c r="A407" s="66" t="s">
        <v>1004</v>
      </c>
      <c r="B407" s="67" t="s">
        <v>1062</v>
      </c>
      <c r="C407" s="68" t="n">
        <v>62</v>
      </c>
      <c r="D407" s="66" t="s">
        <v>1032</v>
      </c>
      <c r="E407" s="66" t="s">
        <v>1033</v>
      </c>
      <c r="F407" s="80" t="n">
        <v>39623</v>
      </c>
      <c r="G407" s="66" t="s">
        <v>426</v>
      </c>
      <c r="H407" s="66" t="s">
        <v>427</v>
      </c>
      <c r="I407" s="68" t="n">
        <v>3</v>
      </c>
      <c r="J407" s="66" t="s">
        <v>1063</v>
      </c>
      <c r="K407" s="66" t="s">
        <v>1064</v>
      </c>
      <c r="L407" s="66" t="s">
        <v>1036</v>
      </c>
      <c r="M407" s="66" t="s">
        <v>1037</v>
      </c>
      <c r="N407" s="70" t="n">
        <v>83.047953248024</v>
      </c>
      <c r="O407" s="70" t="n">
        <v>1.34999747388065</v>
      </c>
      <c r="P407" s="71" t="s">
        <v>56</v>
      </c>
      <c r="Q407" s="63"/>
      <c r="R407" s="63"/>
      <c r="S407" s="63"/>
      <c r="T407" s="63"/>
      <c r="U407" s="64"/>
      <c r="V407" s="64"/>
      <c r="W407" s="64"/>
      <c r="X407" s="17"/>
    </row>
    <row r="408" s="58" customFormat="true" ht="15" hidden="false" customHeight="true" outlineLevel="0" collapsed="false">
      <c r="A408" s="66"/>
      <c r="B408" s="67"/>
      <c r="C408" s="68"/>
      <c r="D408" s="66"/>
      <c r="E408" s="66"/>
      <c r="F408" s="80"/>
      <c r="G408" s="66"/>
      <c r="H408" s="66"/>
      <c r="I408" s="68"/>
      <c r="J408" s="66"/>
      <c r="K408" s="66"/>
      <c r="L408" s="66"/>
      <c r="M408" s="66"/>
      <c r="N408" s="70"/>
      <c r="O408" s="70"/>
      <c r="P408" s="62"/>
      <c r="Q408" s="63"/>
      <c r="R408" s="63"/>
      <c r="S408" s="63"/>
      <c r="T408" s="63"/>
      <c r="U408" s="64"/>
      <c r="V408" s="64"/>
      <c r="W408" s="64"/>
      <c r="X408" s="17"/>
    </row>
    <row r="409" s="58" customFormat="true" ht="15" hidden="false" customHeight="true" outlineLevel="0" collapsed="false">
      <c r="A409" s="66" t="s">
        <v>1004</v>
      </c>
      <c r="B409" s="67" t="s">
        <v>1065</v>
      </c>
      <c r="C409" s="68" t="n">
        <v>62</v>
      </c>
      <c r="D409" s="66" t="s">
        <v>1032</v>
      </c>
      <c r="E409" s="66" t="s">
        <v>1033</v>
      </c>
      <c r="F409" s="80" t="n">
        <v>39623</v>
      </c>
      <c r="G409" s="66" t="s">
        <v>154</v>
      </c>
      <c r="H409" s="66" t="s">
        <v>1066</v>
      </c>
      <c r="I409" s="68" t="n">
        <v>1</v>
      </c>
      <c r="J409" s="76" t="n">
        <v>65.7</v>
      </c>
      <c r="K409" s="77" t="n">
        <v>3362</v>
      </c>
      <c r="L409" s="66" t="s">
        <v>1036</v>
      </c>
      <c r="M409" s="66" t="s">
        <v>1037</v>
      </c>
      <c r="N409" s="70" t="n">
        <v>79.1748568415642</v>
      </c>
      <c r="O409" s="70" t="n">
        <v>5.4200051818043</v>
      </c>
      <c r="P409" s="71" t="s">
        <v>56</v>
      </c>
      <c r="Q409" s="63"/>
      <c r="R409" s="63"/>
      <c r="S409" s="63"/>
      <c r="T409" s="63"/>
      <c r="U409" s="64"/>
      <c r="V409" s="64"/>
      <c r="W409" s="64"/>
      <c r="X409" s="17"/>
    </row>
    <row r="410" s="58" customFormat="true" ht="15" hidden="false" customHeight="true" outlineLevel="0" collapsed="false">
      <c r="A410" s="66" t="s">
        <v>1004</v>
      </c>
      <c r="B410" s="67" t="s">
        <v>1067</v>
      </c>
      <c r="C410" s="68" t="n">
        <v>62</v>
      </c>
      <c r="D410" s="66" t="s">
        <v>1032</v>
      </c>
      <c r="E410" s="66" t="s">
        <v>1033</v>
      </c>
      <c r="F410" s="80" t="n">
        <v>39623</v>
      </c>
      <c r="G410" s="66" t="s">
        <v>157</v>
      </c>
      <c r="H410" s="66" t="s">
        <v>1068</v>
      </c>
      <c r="I410" s="68" t="n">
        <v>1</v>
      </c>
      <c r="J410" s="76" t="n">
        <v>64.3</v>
      </c>
      <c r="K410" s="77" t="n">
        <v>3326</v>
      </c>
      <c r="L410" s="66" t="s">
        <v>1036</v>
      </c>
      <c r="M410" s="66" t="s">
        <v>1037</v>
      </c>
      <c r="N410" s="70" t="n">
        <v>78.7108227610588</v>
      </c>
      <c r="O410" s="70" t="n">
        <v>7.78999354224652</v>
      </c>
      <c r="P410" s="71" t="s">
        <v>56</v>
      </c>
      <c r="Q410" s="63"/>
      <c r="R410" s="63"/>
      <c r="S410" s="63"/>
      <c r="T410" s="63"/>
      <c r="U410" s="64"/>
      <c r="V410" s="64"/>
      <c r="W410" s="64"/>
      <c r="X410" s="17"/>
    </row>
    <row r="411" s="58" customFormat="true" ht="15" hidden="false" customHeight="true" outlineLevel="0" collapsed="false">
      <c r="A411" s="66" t="s">
        <v>1004</v>
      </c>
      <c r="B411" s="67" t="s">
        <v>1069</v>
      </c>
      <c r="C411" s="68" t="n">
        <v>62</v>
      </c>
      <c r="D411" s="66" t="s">
        <v>1032</v>
      </c>
      <c r="E411" s="66" t="s">
        <v>1033</v>
      </c>
      <c r="F411" s="80" t="n">
        <v>39623</v>
      </c>
      <c r="G411" s="66" t="s">
        <v>160</v>
      </c>
      <c r="H411" s="66" t="s">
        <v>283</v>
      </c>
      <c r="I411" s="68" t="n">
        <v>1</v>
      </c>
      <c r="J411" s="76" t="n">
        <v>62.3</v>
      </c>
      <c r="K411" s="77" t="n">
        <v>2950</v>
      </c>
      <c r="L411" s="66" t="s">
        <v>1036</v>
      </c>
      <c r="M411" s="66" t="s">
        <v>1037</v>
      </c>
      <c r="N411" s="70" t="n">
        <v>79.4236242771149</v>
      </c>
      <c r="O411" s="70" t="n">
        <v>3.96000134060159</v>
      </c>
      <c r="P411" s="71" t="s">
        <v>56</v>
      </c>
      <c r="Q411" s="63"/>
      <c r="R411" s="63"/>
      <c r="S411" s="63"/>
      <c r="T411" s="63"/>
      <c r="U411" s="64"/>
      <c r="V411" s="64"/>
      <c r="W411" s="64"/>
      <c r="X411" s="17"/>
    </row>
    <row r="412" s="58" customFormat="true" ht="15" hidden="false" customHeight="true" outlineLevel="0" collapsed="false">
      <c r="A412" s="66" t="s">
        <v>1004</v>
      </c>
      <c r="B412" s="67" t="s">
        <v>1070</v>
      </c>
      <c r="C412" s="68" t="n">
        <v>62</v>
      </c>
      <c r="D412" s="66" t="s">
        <v>1032</v>
      </c>
      <c r="E412" s="66" t="s">
        <v>1033</v>
      </c>
      <c r="F412" s="80" t="n">
        <v>39623</v>
      </c>
      <c r="G412" s="66" t="s">
        <v>163</v>
      </c>
      <c r="H412" s="66" t="s">
        <v>1071</v>
      </c>
      <c r="I412" s="68" t="n">
        <v>1</v>
      </c>
      <c r="J412" s="76" t="n">
        <v>61.4</v>
      </c>
      <c r="K412" s="77" t="n">
        <v>2986</v>
      </c>
      <c r="L412" s="66" t="s">
        <v>1036</v>
      </c>
      <c r="M412" s="66" t="s">
        <v>1037</v>
      </c>
      <c r="N412" s="70" t="n">
        <v>77.7462840080261</v>
      </c>
      <c r="O412" s="70" t="n">
        <v>9.20000078622252</v>
      </c>
      <c r="P412" s="71" t="s">
        <v>56</v>
      </c>
      <c r="Q412" s="63"/>
      <c r="R412" s="63"/>
      <c r="S412" s="63"/>
      <c r="T412" s="63"/>
      <c r="U412" s="64"/>
      <c r="V412" s="64"/>
      <c r="W412" s="64"/>
      <c r="X412" s="17"/>
    </row>
    <row r="413" s="65" customFormat="true" ht="15" hidden="false" customHeight="true" outlineLevel="0" collapsed="false">
      <c r="A413" s="66" t="s">
        <v>1004</v>
      </c>
      <c r="B413" s="67" t="s">
        <v>1072</v>
      </c>
      <c r="C413" s="68" t="n">
        <v>62</v>
      </c>
      <c r="D413" s="66" t="s">
        <v>1032</v>
      </c>
      <c r="E413" s="66" t="s">
        <v>1033</v>
      </c>
      <c r="F413" s="80" t="n">
        <v>39623</v>
      </c>
      <c r="G413" s="66" t="s">
        <v>166</v>
      </c>
      <c r="H413" s="66" t="s">
        <v>167</v>
      </c>
      <c r="I413" s="68" t="n">
        <v>2</v>
      </c>
      <c r="J413" s="66" t="s">
        <v>1073</v>
      </c>
      <c r="K413" s="66" t="s">
        <v>1074</v>
      </c>
      <c r="L413" s="66" t="s">
        <v>1036</v>
      </c>
      <c r="M413" s="66" t="s">
        <v>1037</v>
      </c>
      <c r="N413" s="70" t="n">
        <v>76.1558473110199</v>
      </c>
      <c r="O413" s="70" t="n">
        <v>12.0900035835803</v>
      </c>
      <c r="P413" s="71" t="s">
        <v>56</v>
      </c>
      <c r="Q413" s="63"/>
      <c r="R413" s="63"/>
      <c r="S413" s="63"/>
      <c r="T413" s="63"/>
      <c r="U413" s="64"/>
      <c r="V413" s="64"/>
      <c r="W413" s="64"/>
      <c r="X413" s="17"/>
      <c r="Y413" s="58"/>
    </row>
    <row r="414" s="58" customFormat="true" ht="15" hidden="false" customHeight="true" outlineLevel="0" collapsed="false">
      <c r="A414" s="66" t="s">
        <v>1004</v>
      </c>
      <c r="B414" s="67" t="s">
        <v>1075</v>
      </c>
      <c r="C414" s="68" t="n">
        <v>62</v>
      </c>
      <c r="D414" s="66" t="s">
        <v>1032</v>
      </c>
      <c r="E414" s="66" t="s">
        <v>1033</v>
      </c>
      <c r="F414" s="80" t="n">
        <v>39623</v>
      </c>
      <c r="G414" s="66" t="s">
        <v>171</v>
      </c>
      <c r="H414" s="66" t="s">
        <v>172</v>
      </c>
      <c r="I414" s="68" t="n">
        <v>3</v>
      </c>
      <c r="J414" s="66" t="s">
        <v>1076</v>
      </c>
      <c r="K414" s="66" t="s">
        <v>1077</v>
      </c>
      <c r="L414" s="66" t="s">
        <v>1036</v>
      </c>
      <c r="M414" s="66" t="s">
        <v>1037</v>
      </c>
      <c r="N414" s="70" t="n">
        <v>78.3459663391113</v>
      </c>
      <c r="O414" s="70" t="n">
        <v>8.4499956574291</v>
      </c>
      <c r="P414" s="71" t="s">
        <v>56</v>
      </c>
      <c r="Q414" s="63"/>
      <c r="R414" s="63"/>
      <c r="S414" s="63"/>
      <c r="T414" s="63"/>
      <c r="U414" s="64"/>
      <c r="V414" s="64"/>
      <c r="W414" s="64"/>
      <c r="X414" s="17"/>
    </row>
    <row r="415" s="58" customFormat="true" ht="15" hidden="false" customHeight="true" outlineLevel="0" collapsed="false">
      <c r="A415" s="66"/>
      <c r="B415" s="67"/>
      <c r="C415" s="68"/>
      <c r="D415" s="66"/>
      <c r="E415" s="66"/>
      <c r="F415" s="80"/>
      <c r="G415" s="66"/>
      <c r="H415" s="66"/>
      <c r="I415" s="68"/>
      <c r="J415" s="66"/>
      <c r="K415" s="66"/>
      <c r="L415" s="66"/>
      <c r="M415" s="66"/>
      <c r="N415" s="70"/>
      <c r="O415" s="70"/>
      <c r="P415" s="62"/>
      <c r="Q415" s="63"/>
      <c r="R415" s="63"/>
      <c r="S415" s="63"/>
      <c r="T415" s="63"/>
      <c r="U415" s="64"/>
      <c r="V415" s="64"/>
      <c r="W415" s="64"/>
      <c r="X415" s="17"/>
    </row>
    <row r="416" s="58" customFormat="true" ht="15" hidden="false" customHeight="true" outlineLevel="0" collapsed="false">
      <c r="A416" s="66" t="s">
        <v>1004</v>
      </c>
      <c r="B416" s="67" t="s">
        <v>1078</v>
      </c>
      <c r="C416" s="68" t="n">
        <v>62</v>
      </c>
      <c r="D416" s="66" t="s">
        <v>1032</v>
      </c>
      <c r="E416" s="66" t="s">
        <v>1033</v>
      </c>
      <c r="F416" s="80" t="n">
        <v>39623</v>
      </c>
      <c r="G416" s="66" t="s">
        <v>83</v>
      </c>
      <c r="H416" s="66" t="s">
        <v>84</v>
      </c>
      <c r="I416" s="68" t="n">
        <v>5</v>
      </c>
      <c r="J416" s="66" t="s">
        <v>1079</v>
      </c>
      <c r="K416" s="66" t="s">
        <v>1080</v>
      </c>
      <c r="L416" s="66" t="s">
        <v>1036</v>
      </c>
      <c r="M416" s="66" t="s">
        <v>1037</v>
      </c>
      <c r="N416" s="70" t="n">
        <v>81.4070358872414</v>
      </c>
      <c r="O416" s="70" t="n">
        <v>4.64444688986987</v>
      </c>
      <c r="P416" s="71" t="s">
        <v>56</v>
      </c>
      <c r="Q416" s="63"/>
      <c r="R416" s="63"/>
      <c r="S416" s="63"/>
      <c r="T416" s="63"/>
      <c r="U416" s="64"/>
      <c r="V416" s="64"/>
      <c r="W416" s="64"/>
      <c r="X416" s="17"/>
    </row>
    <row r="417" s="58" customFormat="true" ht="15" hidden="false" customHeight="true" outlineLevel="0" collapsed="false">
      <c r="A417" s="66" t="s">
        <v>1004</v>
      </c>
      <c r="B417" s="67" t="s">
        <v>1081</v>
      </c>
      <c r="C417" s="68" t="n">
        <v>62</v>
      </c>
      <c r="D417" s="66" t="s">
        <v>1032</v>
      </c>
      <c r="E417" s="66" t="s">
        <v>1033</v>
      </c>
      <c r="F417" s="80" t="n">
        <v>39623</v>
      </c>
      <c r="G417" s="66" t="s">
        <v>88</v>
      </c>
      <c r="H417" s="66" t="s">
        <v>89</v>
      </c>
      <c r="I417" s="68" t="n">
        <v>5</v>
      </c>
      <c r="J417" s="66" t="s">
        <v>1082</v>
      </c>
      <c r="K417" s="66" t="s">
        <v>1083</v>
      </c>
      <c r="L417" s="66" t="s">
        <v>1036</v>
      </c>
      <c r="M417" s="66" t="s">
        <v>1037</v>
      </c>
      <c r="N417" s="70" t="n">
        <v>81.5151631832123</v>
      </c>
      <c r="O417" s="70" t="n">
        <v>5.08000841364265</v>
      </c>
      <c r="P417" s="71" t="s">
        <v>56</v>
      </c>
      <c r="Q417" s="63"/>
      <c r="R417" s="63"/>
      <c r="S417" s="63"/>
      <c r="T417" s="63"/>
      <c r="U417" s="64"/>
      <c r="V417" s="64"/>
      <c r="W417" s="64"/>
      <c r="X417" s="17"/>
    </row>
    <row r="418" s="58" customFormat="true" ht="15" hidden="false" customHeight="true" outlineLevel="0" collapsed="false">
      <c r="A418" s="66"/>
      <c r="B418" s="67"/>
      <c r="C418" s="68"/>
      <c r="D418" s="66"/>
      <c r="E418" s="66"/>
      <c r="F418" s="80"/>
      <c r="G418" s="66"/>
      <c r="H418" s="66"/>
      <c r="I418" s="68"/>
      <c r="J418" s="66"/>
      <c r="K418" s="66"/>
      <c r="L418" s="66"/>
      <c r="M418" s="66"/>
      <c r="N418" s="70"/>
      <c r="O418" s="70"/>
      <c r="P418" s="62"/>
      <c r="Q418" s="63"/>
      <c r="R418" s="63"/>
      <c r="S418" s="63"/>
      <c r="T418" s="63"/>
      <c r="U418" s="64"/>
      <c r="V418" s="64"/>
      <c r="W418" s="64"/>
      <c r="X418" s="17"/>
    </row>
    <row r="419" s="62" customFormat="true" ht="15" hidden="false" customHeight="true" outlineLevel="0" collapsed="false">
      <c r="A419" s="58" t="s">
        <v>1004</v>
      </c>
      <c r="B419" s="65" t="s">
        <v>1084</v>
      </c>
      <c r="C419" s="60" t="n">
        <v>40</v>
      </c>
      <c r="D419" s="58" t="s">
        <v>1085</v>
      </c>
      <c r="E419" s="58" t="s">
        <v>1086</v>
      </c>
      <c r="F419" s="74" t="n">
        <v>39625</v>
      </c>
      <c r="G419" s="58" t="s">
        <v>101</v>
      </c>
      <c r="H419" s="58" t="s">
        <v>102</v>
      </c>
      <c r="I419" s="60" t="n">
        <v>15</v>
      </c>
      <c r="J419" s="58" t="s">
        <v>399</v>
      </c>
      <c r="K419" s="58" t="s">
        <v>1087</v>
      </c>
      <c r="L419" s="58" t="s">
        <v>1088</v>
      </c>
      <c r="M419" s="58" t="s">
        <v>1089</v>
      </c>
      <c r="N419" s="57"/>
      <c r="O419" s="57"/>
      <c r="P419" s="62" t="s">
        <v>1084</v>
      </c>
      <c r="Q419" s="63" t="s">
        <v>47</v>
      </c>
      <c r="R419" s="63" t="s">
        <v>48</v>
      </c>
      <c r="S419" s="63" t="n">
        <v>0.113518605746585</v>
      </c>
      <c r="T419" s="63" t="n">
        <v>0.0635892604804522</v>
      </c>
      <c r="U419" s="64" t="s">
        <v>49</v>
      </c>
      <c r="V419" s="64" t="s">
        <v>50</v>
      </c>
      <c r="W419" s="64"/>
      <c r="X419" s="17"/>
      <c r="Y419" s="65"/>
    </row>
    <row r="420" s="58" customFormat="true" ht="15" hidden="false" customHeight="true" outlineLevel="0" collapsed="false">
      <c r="A420" s="58" t="s">
        <v>1004</v>
      </c>
      <c r="B420" s="65" t="s">
        <v>1090</v>
      </c>
      <c r="C420" s="60" t="n">
        <v>40</v>
      </c>
      <c r="D420" s="58" t="s">
        <v>1085</v>
      </c>
      <c r="E420" s="58" t="s">
        <v>1086</v>
      </c>
      <c r="F420" s="74" t="n">
        <v>39625</v>
      </c>
      <c r="G420" s="58" t="s">
        <v>108</v>
      </c>
      <c r="H420" s="58" t="s">
        <v>255</v>
      </c>
      <c r="I420" s="60" t="n">
        <v>1</v>
      </c>
      <c r="J420" s="72" t="n">
        <v>39.7</v>
      </c>
      <c r="K420" s="73" t="n">
        <v>1072</v>
      </c>
      <c r="L420" s="58" t="s">
        <v>1088</v>
      </c>
      <c r="M420" s="58" t="s">
        <v>1089</v>
      </c>
      <c r="N420" s="57"/>
      <c r="O420" s="57"/>
      <c r="P420" s="62" t="s">
        <v>1090</v>
      </c>
      <c r="Q420" s="63" t="s">
        <v>47</v>
      </c>
      <c r="R420" s="63" t="s">
        <v>48</v>
      </c>
      <c r="S420" s="63" t="s">
        <v>47</v>
      </c>
      <c r="T420" s="63" t="n">
        <v>0.0406571184787908</v>
      </c>
      <c r="U420" s="64" t="s">
        <v>49</v>
      </c>
      <c r="V420" s="64" t="s">
        <v>50</v>
      </c>
      <c r="W420" s="64"/>
      <c r="X420" s="17"/>
      <c r="Y420" s="75" t="s">
        <v>146</v>
      </c>
    </row>
    <row r="421" s="58" customFormat="true" ht="15" hidden="false" customHeight="true" outlineLevel="0" collapsed="false">
      <c r="A421" s="58" t="s">
        <v>1004</v>
      </c>
      <c r="B421" s="65" t="s">
        <v>1091</v>
      </c>
      <c r="C421" s="60" t="n">
        <v>40</v>
      </c>
      <c r="D421" s="58" t="s">
        <v>1085</v>
      </c>
      <c r="E421" s="58" t="s">
        <v>1086</v>
      </c>
      <c r="F421" s="74" t="n">
        <v>39625</v>
      </c>
      <c r="G421" s="58" t="s">
        <v>111</v>
      </c>
      <c r="H421" s="58" t="s">
        <v>405</v>
      </c>
      <c r="I421" s="60" t="n">
        <v>1</v>
      </c>
      <c r="J421" s="72" t="n">
        <v>39</v>
      </c>
      <c r="K421" s="73" t="n">
        <v>794</v>
      </c>
      <c r="L421" s="58" t="s">
        <v>1088</v>
      </c>
      <c r="M421" s="58" t="s">
        <v>1089</v>
      </c>
      <c r="N421" s="57"/>
      <c r="O421" s="57"/>
      <c r="P421" s="62" t="s">
        <v>1091</v>
      </c>
      <c r="Q421" s="63" t="n">
        <v>1.82800982800983</v>
      </c>
      <c r="R421" s="63" t="s">
        <v>48</v>
      </c>
      <c r="S421" s="63" t="n">
        <v>0.114987714987715</v>
      </c>
      <c r="T421" s="63" t="n">
        <v>0.0462407862407862</v>
      </c>
      <c r="U421" s="64" t="s">
        <v>49</v>
      </c>
      <c r="V421" s="64" t="s">
        <v>50</v>
      </c>
      <c r="W421" s="64"/>
      <c r="X421" s="17"/>
      <c r="Y421" s="65"/>
    </row>
    <row r="422" s="58" customFormat="true" ht="15" hidden="false" customHeight="true" outlineLevel="0" collapsed="false">
      <c r="A422" s="58" t="s">
        <v>1004</v>
      </c>
      <c r="B422" s="65" t="s">
        <v>1092</v>
      </c>
      <c r="C422" s="60" t="n">
        <v>40</v>
      </c>
      <c r="D422" s="58" t="s">
        <v>1085</v>
      </c>
      <c r="E422" s="58" t="s">
        <v>1086</v>
      </c>
      <c r="F422" s="74" t="n">
        <v>39625</v>
      </c>
      <c r="G422" s="58" t="s">
        <v>114</v>
      </c>
      <c r="H422" s="58" t="s">
        <v>115</v>
      </c>
      <c r="I422" s="60" t="n">
        <v>1</v>
      </c>
      <c r="J422" s="72" t="n">
        <v>36</v>
      </c>
      <c r="K422" s="73" t="n">
        <v>718</v>
      </c>
      <c r="L422" s="58" t="s">
        <v>1088</v>
      </c>
      <c r="M422" s="58" t="s">
        <v>1089</v>
      </c>
      <c r="N422" s="57"/>
      <c r="O422" s="57"/>
      <c r="P422" s="62" t="s">
        <v>1092</v>
      </c>
      <c r="Q422" s="63" t="n">
        <v>2.2004662004662</v>
      </c>
      <c r="R422" s="63" t="s">
        <v>48</v>
      </c>
      <c r="S422" s="63" t="n">
        <v>0.257808857808858</v>
      </c>
      <c r="T422" s="63" t="n">
        <v>0.0302097902097902</v>
      </c>
      <c r="U422" s="64" t="s">
        <v>49</v>
      </c>
      <c r="V422" s="64" t="s">
        <v>50</v>
      </c>
      <c r="W422" s="64"/>
      <c r="X422" s="17"/>
      <c r="Y422" s="65"/>
    </row>
    <row r="423" s="58" customFormat="true" ht="15" hidden="false" customHeight="true" outlineLevel="0" collapsed="false">
      <c r="A423" s="58" t="s">
        <v>1004</v>
      </c>
      <c r="B423" s="59" t="s">
        <v>1093</v>
      </c>
      <c r="C423" s="60" t="n">
        <v>40</v>
      </c>
      <c r="D423" s="58" t="s">
        <v>1085</v>
      </c>
      <c r="E423" s="58" t="s">
        <v>1086</v>
      </c>
      <c r="F423" s="74" t="n">
        <v>39625</v>
      </c>
      <c r="G423" s="58" t="s">
        <v>117</v>
      </c>
      <c r="H423" s="58" t="s">
        <v>409</v>
      </c>
      <c r="I423" s="60" t="n">
        <v>3</v>
      </c>
      <c r="J423" s="58" t="s">
        <v>1094</v>
      </c>
      <c r="K423" s="58" t="s">
        <v>1095</v>
      </c>
      <c r="L423" s="58" t="s">
        <v>1088</v>
      </c>
      <c r="M423" s="58" t="s">
        <v>1089</v>
      </c>
      <c r="N423" s="57" t="n">
        <v>80.6960016489029</v>
      </c>
      <c r="O423" s="57" t="n">
        <v>2.76999460766092</v>
      </c>
      <c r="P423" s="62" t="s">
        <v>1093</v>
      </c>
      <c r="Q423" s="63" t="s">
        <v>47</v>
      </c>
      <c r="R423" s="63" t="s">
        <v>48</v>
      </c>
      <c r="S423" s="63" t="s">
        <v>47</v>
      </c>
      <c r="T423" s="63" t="n">
        <v>0.314468503937008</v>
      </c>
      <c r="U423" s="64" t="s">
        <v>49</v>
      </c>
      <c r="V423" s="64" t="s">
        <v>50</v>
      </c>
      <c r="W423" s="64"/>
      <c r="X423" s="17"/>
      <c r="Y423" s="65"/>
    </row>
    <row r="424" s="58" customFormat="true" ht="15" hidden="false" customHeight="true" outlineLevel="0" collapsed="false">
      <c r="A424" s="58" t="s">
        <v>1004</v>
      </c>
      <c r="B424" s="65" t="s">
        <v>1096</v>
      </c>
      <c r="C424" s="60" t="n">
        <v>40</v>
      </c>
      <c r="D424" s="58" t="s">
        <v>1085</v>
      </c>
      <c r="E424" s="58" t="s">
        <v>1086</v>
      </c>
      <c r="F424" s="74" t="n">
        <v>39625</v>
      </c>
      <c r="G424" s="58" t="s">
        <v>120</v>
      </c>
      <c r="H424" s="58" t="s">
        <v>413</v>
      </c>
      <c r="I424" s="60" t="n">
        <v>4</v>
      </c>
      <c r="J424" s="58" t="s">
        <v>1097</v>
      </c>
      <c r="K424" s="58" t="s">
        <v>1098</v>
      </c>
      <c r="L424" s="58" t="s">
        <v>1088</v>
      </c>
      <c r="M424" s="58" t="s">
        <v>1089</v>
      </c>
      <c r="N424" s="57"/>
      <c r="O424" s="57"/>
      <c r="P424" s="62" t="s">
        <v>1096</v>
      </c>
      <c r="Q424" s="63" t="n">
        <v>2.45658835546476</v>
      </c>
      <c r="R424" s="63" t="s">
        <v>48</v>
      </c>
      <c r="S424" s="63" t="n">
        <v>0.531154239019408</v>
      </c>
      <c r="T424" s="63" t="n">
        <v>0.0111848825331971</v>
      </c>
      <c r="U424" s="64" t="s">
        <v>49</v>
      </c>
      <c r="V424" s="64" t="s">
        <v>50</v>
      </c>
      <c r="W424" s="64"/>
      <c r="X424" s="17"/>
      <c r="Y424" s="65"/>
    </row>
    <row r="425" s="58" customFormat="true" ht="15" hidden="false" customHeight="true" outlineLevel="0" collapsed="false">
      <c r="B425" s="65"/>
      <c r="C425" s="60"/>
      <c r="F425" s="74"/>
      <c r="I425" s="60"/>
      <c r="N425" s="57"/>
      <c r="O425" s="57"/>
      <c r="P425" s="62"/>
      <c r="Q425" s="63"/>
      <c r="R425" s="63"/>
      <c r="S425" s="63"/>
      <c r="T425" s="63"/>
      <c r="U425" s="64"/>
      <c r="V425" s="64"/>
      <c r="W425" s="64"/>
      <c r="X425" s="17"/>
      <c r="Y425" s="65"/>
    </row>
    <row r="426" s="58" customFormat="true" ht="15" hidden="false" customHeight="true" outlineLevel="0" collapsed="false">
      <c r="A426" s="66" t="s">
        <v>1004</v>
      </c>
      <c r="B426" s="67" t="s">
        <v>1099</v>
      </c>
      <c r="C426" s="68" t="n">
        <v>40</v>
      </c>
      <c r="D426" s="66" t="s">
        <v>1085</v>
      </c>
      <c r="E426" s="66" t="s">
        <v>1086</v>
      </c>
      <c r="F426" s="80" t="n">
        <v>39625</v>
      </c>
      <c r="G426" s="66" t="s">
        <v>1058</v>
      </c>
      <c r="H426" s="66" t="s">
        <v>1059</v>
      </c>
      <c r="I426" s="68" t="n">
        <v>4</v>
      </c>
      <c r="J426" s="66" t="s">
        <v>1100</v>
      </c>
      <c r="K426" s="66" t="s">
        <v>1101</v>
      </c>
      <c r="L426" s="66" t="s">
        <v>1088</v>
      </c>
      <c r="M426" s="66" t="s">
        <v>1089</v>
      </c>
      <c r="N426" s="70"/>
      <c r="O426" s="70"/>
      <c r="P426" s="71" t="s">
        <v>56</v>
      </c>
      <c r="Q426" s="63"/>
      <c r="R426" s="63"/>
      <c r="S426" s="63"/>
      <c r="T426" s="63"/>
      <c r="U426" s="64"/>
      <c r="V426" s="64"/>
      <c r="W426" s="64"/>
      <c r="X426" s="17"/>
      <c r="Y426" s="32"/>
    </row>
    <row r="427" s="58" customFormat="true" ht="15" hidden="false" customHeight="true" outlineLevel="0" collapsed="false">
      <c r="A427" s="66" t="s">
        <v>1004</v>
      </c>
      <c r="B427" s="67" t="s">
        <v>1102</v>
      </c>
      <c r="C427" s="68" t="n">
        <v>40</v>
      </c>
      <c r="D427" s="66" t="s">
        <v>1085</v>
      </c>
      <c r="E427" s="66" t="s">
        <v>1086</v>
      </c>
      <c r="F427" s="80" t="n">
        <v>39625</v>
      </c>
      <c r="G427" s="66" t="s">
        <v>1103</v>
      </c>
      <c r="H427" s="66" t="s">
        <v>1104</v>
      </c>
      <c r="I427" s="68" t="n">
        <v>1</v>
      </c>
      <c r="J427" s="76" t="n">
        <v>41.6</v>
      </c>
      <c r="K427" s="77" t="n">
        <v>1124</v>
      </c>
      <c r="L427" s="66" t="s">
        <v>1088</v>
      </c>
      <c r="M427" s="66" t="s">
        <v>1089</v>
      </c>
      <c r="N427" s="70" t="n">
        <v>82.0102408528328</v>
      </c>
      <c r="O427" s="70" t="n">
        <v>4.20999538619071</v>
      </c>
      <c r="P427" s="71" t="s">
        <v>56</v>
      </c>
      <c r="Q427" s="63"/>
      <c r="R427" s="63"/>
      <c r="S427" s="63"/>
      <c r="T427" s="63"/>
      <c r="U427" s="64"/>
      <c r="V427" s="64"/>
      <c r="W427" s="64"/>
      <c r="X427" s="17"/>
      <c r="Y427" s="32"/>
    </row>
    <row r="428" s="62" customFormat="true" ht="15" hidden="false" customHeight="true" outlineLevel="0" collapsed="false">
      <c r="A428" s="58" t="s">
        <v>1004</v>
      </c>
      <c r="B428" s="65" t="s">
        <v>1105</v>
      </c>
      <c r="C428" s="60" t="n">
        <v>40</v>
      </c>
      <c r="D428" s="58" t="s">
        <v>1085</v>
      </c>
      <c r="E428" s="58" t="s">
        <v>1086</v>
      </c>
      <c r="F428" s="74" t="n">
        <v>39625</v>
      </c>
      <c r="G428" s="58" t="s">
        <v>1106</v>
      </c>
      <c r="H428" s="58" t="s">
        <v>1107</v>
      </c>
      <c r="I428" s="60" t="n">
        <v>4</v>
      </c>
      <c r="J428" s="58" t="s">
        <v>1108</v>
      </c>
      <c r="K428" s="58" t="s">
        <v>1109</v>
      </c>
      <c r="L428" s="58" t="s">
        <v>1088</v>
      </c>
      <c r="M428" s="58" t="s">
        <v>1089</v>
      </c>
      <c r="N428" s="57"/>
      <c r="O428" s="57"/>
      <c r="P428" s="62" t="s">
        <v>1105</v>
      </c>
      <c r="Q428" s="63" t="s">
        <v>47</v>
      </c>
      <c r="R428" s="63" t="s">
        <v>48</v>
      </c>
      <c r="S428" s="63" t="n">
        <v>0.166395112016293</v>
      </c>
      <c r="T428" s="63" t="s">
        <v>48</v>
      </c>
      <c r="U428" s="64" t="s">
        <v>49</v>
      </c>
      <c r="V428" s="64" t="s">
        <v>50</v>
      </c>
      <c r="W428" s="64"/>
      <c r="X428" s="17"/>
      <c r="Y428" s="75" t="s">
        <v>146</v>
      </c>
    </row>
    <row r="429" s="62" customFormat="true" ht="15" hidden="false" customHeight="true" outlineLevel="0" collapsed="false">
      <c r="A429" s="58"/>
      <c r="B429" s="65"/>
      <c r="C429" s="60"/>
      <c r="D429" s="58"/>
      <c r="E429" s="58"/>
      <c r="F429" s="74"/>
      <c r="G429" s="58"/>
      <c r="H429" s="58"/>
      <c r="I429" s="60"/>
      <c r="J429" s="58"/>
      <c r="K429" s="58"/>
      <c r="L429" s="58"/>
      <c r="M429" s="58"/>
      <c r="N429" s="57"/>
      <c r="O429" s="57"/>
      <c r="Q429" s="63"/>
      <c r="R429" s="63"/>
      <c r="S429" s="63"/>
      <c r="T429" s="63"/>
      <c r="U429" s="64"/>
      <c r="V429" s="64"/>
      <c r="W429" s="64"/>
      <c r="X429" s="17"/>
      <c r="Y429" s="75"/>
    </row>
    <row r="430" s="58" customFormat="true" ht="15" hidden="false" customHeight="true" outlineLevel="0" collapsed="false">
      <c r="A430" s="66" t="s">
        <v>1004</v>
      </c>
      <c r="B430" s="67" t="s">
        <v>1110</v>
      </c>
      <c r="C430" s="68" t="n">
        <v>40</v>
      </c>
      <c r="D430" s="66" t="s">
        <v>1085</v>
      </c>
      <c r="E430" s="66" t="s">
        <v>1086</v>
      </c>
      <c r="F430" s="80" t="n">
        <v>39625</v>
      </c>
      <c r="G430" s="66" t="s">
        <v>154</v>
      </c>
      <c r="H430" s="66" t="s">
        <v>279</v>
      </c>
      <c r="I430" s="68" t="n">
        <v>1</v>
      </c>
      <c r="J430" s="76" t="n">
        <v>66.5</v>
      </c>
      <c r="K430" s="77" t="n">
        <v>3158</v>
      </c>
      <c r="L430" s="66" t="s">
        <v>1088</v>
      </c>
      <c r="M430" s="66" t="s">
        <v>1089</v>
      </c>
      <c r="N430" s="70" t="n">
        <v>78.7610694766045</v>
      </c>
      <c r="O430" s="70" t="n">
        <v>6.27000350505114</v>
      </c>
      <c r="P430" s="71" t="s">
        <v>56</v>
      </c>
      <c r="Q430" s="63"/>
      <c r="R430" s="63"/>
      <c r="S430" s="63"/>
      <c r="T430" s="63"/>
      <c r="U430" s="64"/>
      <c r="V430" s="64"/>
      <c r="W430" s="64"/>
      <c r="X430" s="17"/>
      <c r="Y430" s="32"/>
    </row>
    <row r="431" s="58" customFormat="true" ht="15" hidden="false" customHeight="true" outlineLevel="0" collapsed="false">
      <c r="A431" s="66" t="s">
        <v>1004</v>
      </c>
      <c r="B431" s="67" t="s">
        <v>1111</v>
      </c>
      <c r="C431" s="68" t="n">
        <v>40</v>
      </c>
      <c r="D431" s="66" t="s">
        <v>1085</v>
      </c>
      <c r="E431" s="66" t="s">
        <v>1086</v>
      </c>
      <c r="F431" s="80" t="n">
        <v>39625</v>
      </c>
      <c r="G431" s="66" t="s">
        <v>157</v>
      </c>
      <c r="H431" s="66" t="s">
        <v>339</v>
      </c>
      <c r="I431" s="68" t="n">
        <v>1</v>
      </c>
      <c r="J431" s="76" t="n">
        <v>66.5</v>
      </c>
      <c r="K431" s="77" t="n">
        <v>3738</v>
      </c>
      <c r="L431" s="66" t="s">
        <v>1088</v>
      </c>
      <c r="M431" s="66" t="s">
        <v>1089</v>
      </c>
      <c r="N431" s="70" t="n">
        <v>78.9177030324936</v>
      </c>
      <c r="O431" s="70" t="n">
        <v>6.14999560639262</v>
      </c>
      <c r="P431" s="71" t="s">
        <v>56</v>
      </c>
      <c r="Q431" s="63"/>
      <c r="R431" s="63"/>
      <c r="S431" s="63"/>
      <c r="T431" s="63"/>
      <c r="U431" s="64"/>
      <c r="V431" s="64"/>
      <c r="W431" s="64"/>
      <c r="X431" s="17"/>
      <c r="Y431" s="32"/>
    </row>
    <row r="432" s="58" customFormat="true" ht="15" hidden="false" customHeight="true" outlineLevel="0" collapsed="false">
      <c r="A432" s="66" t="s">
        <v>1004</v>
      </c>
      <c r="B432" s="67" t="s">
        <v>1112</v>
      </c>
      <c r="C432" s="68" t="n">
        <v>40</v>
      </c>
      <c r="D432" s="66" t="s">
        <v>1085</v>
      </c>
      <c r="E432" s="66" t="s">
        <v>1086</v>
      </c>
      <c r="F432" s="80" t="n">
        <v>39625</v>
      </c>
      <c r="G432" s="66" t="s">
        <v>160</v>
      </c>
      <c r="H432" s="66" t="s">
        <v>1113</v>
      </c>
      <c r="I432" s="68" t="n">
        <v>1</v>
      </c>
      <c r="J432" s="76" t="n">
        <v>61.6</v>
      </c>
      <c r="K432" s="77" t="n">
        <v>2828</v>
      </c>
      <c r="L432" s="66" t="s">
        <v>1088</v>
      </c>
      <c r="M432" s="66" t="s">
        <v>1089</v>
      </c>
      <c r="N432" s="70" t="n">
        <v>79.2588517069817</v>
      </c>
      <c r="O432" s="70" t="n">
        <v>8.78999242559075</v>
      </c>
      <c r="P432" s="71" t="s">
        <v>56</v>
      </c>
      <c r="Q432" s="63"/>
      <c r="R432" s="63"/>
      <c r="S432" s="63"/>
      <c r="T432" s="63"/>
      <c r="U432" s="64"/>
      <c r="V432" s="64"/>
      <c r="W432" s="64"/>
      <c r="X432" s="17"/>
      <c r="Y432" s="32"/>
    </row>
    <row r="433" s="65" customFormat="true" ht="15" hidden="false" customHeight="true" outlineLevel="0" collapsed="false">
      <c r="A433" s="66" t="s">
        <v>1004</v>
      </c>
      <c r="B433" s="67" t="s">
        <v>1114</v>
      </c>
      <c r="C433" s="68" t="n">
        <v>40</v>
      </c>
      <c r="D433" s="66" t="s">
        <v>1085</v>
      </c>
      <c r="E433" s="66" t="s">
        <v>1086</v>
      </c>
      <c r="F433" s="80" t="n">
        <v>39625</v>
      </c>
      <c r="G433" s="66" t="s">
        <v>163</v>
      </c>
      <c r="H433" s="66" t="s">
        <v>1115</v>
      </c>
      <c r="I433" s="68" t="n">
        <v>2</v>
      </c>
      <c r="J433" s="66" t="s">
        <v>1116</v>
      </c>
      <c r="K433" s="66" t="s">
        <v>1117</v>
      </c>
      <c r="L433" s="66" t="s">
        <v>1088</v>
      </c>
      <c r="M433" s="66" t="s">
        <v>1089</v>
      </c>
      <c r="N433" s="70" t="n">
        <v>79.1907474398613</v>
      </c>
      <c r="O433" s="70" t="n">
        <v>6.8099977215752</v>
      </c>
      <c r="P433" s="71" t="s">
        <v>56</v>
      </c>
      <c r="Q433" s="63"/>
      <c r="R433" s="63"/>
      <c r="S433" s="63"/>
      <c r="T433" s="63"/>
      <c r="U433" s="64"/>
      <c r="V433" s="64"/>
      <c r="W433" s="64"/>
      <c r="X433" s="17"/>
      <c r="Y433" s="58"/>
    </row>
    <row r="434" s="65" customFormat="true" ht="15" hidden="false" customHeight="true" outlineLevel="0" collapsed="false">
      <c r="A434" s="66"/>
      <c r="B434" s="67"/>
      <c r="C434" s="68"/>
      <c r="D434" s="66"/>
      <c r="E434" s="66"/>
      <c r="F434" s="80"/>
      <c r="G434" s="66"/>
      <c r="H434" s="66"/>
      <c r="I434" s="68"/>
      <c r="J434" s="66"/>
      <c r="K434" s="66"/>
      <c r="L434" s="66"/>
      <c r="M434" s="66"/>
      <c r="N434" s="70"/>
      <c r="O434" s="70"/>
      <c r="P434" s="62"/>
      <c r="Q434" s="63"/>
      <c r="R434" s="63"/>
      <c r="S434" s="63"/>
      <c r="T434" s="63"/>
      <c r="U434" s="64"/>
      <c r="V434" s="64"/>
      <c r="W434" s="64"/>
      <c r="X434" s="17"/>
      <c r="Y434" s="58"/>
    </row>
    <row r="435" s="58" customFormat="true" ht="15" hidden="false" customHeight="true" outlineLevel="0" collapsed="false">
      <c r="A435" s="66" t="s">
        <v>1004</v>
      </c>
      <c r="B435" s="67" t="s">
        <v>1118</v>
      </c>
      <c r="C435" s="68" t="n">
        <v>40</v>
      </c>
      <c r="D435" s="66" t="s">
        <v>1085</v>
      </c>
      <c r="E435" s="66" t="s">
        <v>1086</v>
      </c>
      <c r="F435" s="80" t="n">
        <v>39625</v>
      </c>
      <c r="G435" s="66" t="s">
        <v>176</v>
      </c>
      <c r="H435" s="66" t="s">
        <v>177</v>
      </c>
      <c r="I435" s="68" t="n">
        <v>10</v>
      </c>
      <c r="J435" s="66" t="s">
        <v>1119</v>
      </c>
      <c r="K435" s="66" t="s">
        <v>1120</v>
      </c>
      <c r="L435" s="66" t="s">
        <v>1088</v>
      </c>
      <c r="M435" s="66" t="s">
        <v>1089</v>
      </c>
      <c r="N435" s="70" t="n">
        <v>80.5888593196869</v>
      </c>
      <c r="O435" s="70" t="n">
        <v>8.98000027518719</v>
      </c>
      <c r="P435" s="71" t="s">
        <v>56</v>
      </c>
      <c r="Q435" s="63"/>
      <c r="R435" s="63"/>
      <c r="S435" s="63"/>
      <c r="T435" s="63"/>
      <c r="U435" s="64"/>
      <c r="V435" s="64"/>
      <c r="W435" s="64"/>
      <c r="X435" s="17"/>
      <c r="Y435" s="32"/>
    </row>
    <row r="436" s="58" customFormat="true" ht="15" hidden="false" customHeight="true" outlineLevel="0" collapsed="false">
      <c r="A436" s="66"/>
      <c r="B436" s="67"/>
      <c r="C436" s="68"/>
      <c r="D436" s="66"/>
      <c r="E436" s="66"/>
      <c r="F436" s="80"/>
      <c r="G436" s="66"/>
      <c r="H436" s="66"/>
      <c r="I436" s="68"/>
      <c r="J436" s="66"/>
      <c r="K436" s="66"/>
      <c r="L436" s="66"/>
      <c r="M436" s="66"/>
      <c r="N436" s="70"/>
      <c r="O436" s="70"/>
      <c r="P436" s="62"/>
      <c r="Q436" s="63"/>
      <c r="R436" s="63"/>
      <c r="S436" s="63"/>
      <c r="T436" s="63"/>
      <c r="U436" s="64"/>
      <c r="V436" s="64"/>
      <c r="W436" s="64"/>
      <c r="X436" s="17"/>
      <c r="Y436" s="32"/>
    </row>
    <row r="437" s="58" customFormat="true" ht="15" hidden="false" customHeight="true" outlineLevel="0" collapsed="false">
      <c r="A437" s="58" t="s">
        <v>1004</v>
      </c>
      <c r="B437" s="65" t="s">
        <v>1121</v>
      </c>
      <c r="C437" s="60" t="n">
        <v>38</v>
      </c>
      <c r="D437" s="58" t="s">
        <v>1122</v>
      </c>
      <c r="E437" s="58" t="s">
        <v>1123</v>
      </c>
      <c r="F437" s="74" t="n">
        <v>39624</v>
      </c>
      <c r="G437" s="58" t="s">
        <v>101</v>
      </c>
      <c r="H437" s="58" t="s">
        <v>102</v>
      </c>
      <c r="I437" s="60" t="n">
        <v>7</v>
      </c>
      <c r="J437" s="58" t="s">
        <v>1124</v>
      </c>
      <c r="K437" s="58" t="s">
        <v>1125</v>
      </c>
      <c r="L437" s="58" t="s">
        <v>1126</v>
      </c>
      <c r="M437" s="58" t="s">
        <v>1127</v>
      </c>
      <c r="N437" s="57"/>
      <c r="O437" s="57"/>
      <c r="P437" s="62" t="s">
        <v>1121</v>
      </c>
      <c r="Q437" s="63" t="s">
        <v>47</v>
      </c>
      <c r="R437" s="63" t="s">
        <v>48</v>
      </c>
      <c r="S437" s="63" t="s">
        <v>47</v>
      </c>
      <c r="T437" s="63" t="n">
        <v>0.0659023471535636</v>
      </c>
      <c r="U437" s="64" t="s">
        <v>49</v>
      </c>
      <c r="V437" s="64" t="s">
        <v>50</v>
      </c>
      <c r="W437" s="64"/>
      <c r="X437" s="17"/>
      <c r="Y437" s="75" t="s">
        <v>146</v>
      </c>
    </row>
    <row r="438" s="58" customFormat="true" ht="15" hidden="false" customHeight="true" outlineLevel="0" collapsed="false">
      <c r="A438" s="58" t="s">
        <v>1004</v>
      </c>
      <c r="B438" s="65" t="s">
        <v>1128</v>
      </c>
      <c r="C438" s="60" t="n">
        <v>38</v>
      </c>
      <c r="D438" s="58" t="s">
        <v>1122</v>
      </c>
      <c r="E438" s="58" t="s">
        <v>1123</v>
      </c>
      <c r="F438" s="74" t="n">
        <v>39624</v>
      </c>
      <c r="G438" s="58" t="s">
        <v>108</v>
      </c>
      <c r="H438" s="58" t="s">
        <v>1129</v>
      </c>
      <c r="I438" s="60" t="n">
        <v>1</v>
      </c>
      <c r="J438" s="72" t="n">
        <v>39.5</v>
      </c>
      <c r="K438" s="73" t="n">
        <v>872</v>
      </c>
      <c r="L438" s="58" t="s">
        <v>1126</v>
      </c>
      <c r="M438" s="58" t="s">
        <v>1127</v>
      </c>
      <c r="N438" s="57"/>
      <c r="O438" s="57"/>
      <c r="P438" s="62" t="s">
        <v>1128</v>
      </c>
      <c r="Q438" s="63" t="s">
        <v>47</v>
      </c>
      <c r="R438" s="63" t="s">
        <v>48</v>
      </c>
      <c r="S438" s="63" t="s">
        <v>47</v>
      </c>
      <c r="T438" s="63" t="n">
        <v>0.035941204362257</v>
      </c>
      <c r="U438" s="64" t="s">
        <v>49</v>
      </c>
      <c r="V438" s="64" t="s">
        <v>50</v>
      </c>
      <c r="W438" s="64"/>
      <c r="X438" s="17"/>
      <c r="Y438" s="65"/>
    </row>
    <row r="439" s="58" customFormat="true" ht="15" hidden="false" customHeight="true" outlineLevel="0" collapsed="false">
      <c r="A439" s="58" t="s">
        <v>1004</v>
      </c>
      <c r="B439" s="65" t="s">
        <v>1130</v>
      </c>
      <c r="C439" s="60" t="n">
        <v>38</v>
      </c>
      <c r="D439" s="58" t="s">
        <v>1122</v>
      </c>
      <c r="E439" s="58" t="s">
        <v>1123</v>
      </c>
      <c r="F439" s="74" t="n">
        <v>39624</v>
      </c>
      <c r="G439" s="58" t="s">
        <v>111</v>
      </c>
      <c r="H439" s="58" t="s">
        <v>405</v>
      </c>
      <c r="I439" s="60" t="n">
        <v>1</v>
      </c>
      <c r="J439" s="72" t="n">
        <v>36.3</v>
      </c>
      <c r="K439" s="73" t="n">
        <v>746</v>
      </c>
      <c r="L439" s="58" t="s">
        <v>1126</v>
      </c>
      <c r="M439" s="58" t="s">
        <v>1127</v>
      </c>
      <c r="N439" s="57"/>
      <c r="O439" s="57"/>
      <c r="P439" s="62" t="s">
        <v>1130</v>
      </c>
      <c r="Q439" s="63" t="s">
        <v>47</v>
      </c>
      <c r="R439" s="63" t="s">
        <v>48</v>
      </c>
      <c r="S439" s="63" t="s">
        <v>47</v>
      </c>
      <c r="T439" s="63" t="s">
        <v>48</v>
      </c>
      <c r="U439" s="64" t="s">
        <v>49</v>
      </c>
      <c r="V439" s="64" t="s">
        <v>50</v>
      </c>
      <c r="W439" s="64"/>
      <c r="X439" s="17"/>
      <c r="Y439" s="65"/>
    </row>
    <row r="440" s="58" customFormat="true" ht="15" hidden="false" customHeight="true" outlineLevel="0" collapsed="false">
      <c r="A440" s="58" t="s">
        <v>1004</v>
      </c>
      <c r="B440" s="65" t="s">
        <v>1131</v>
      </c>
      <c r="C440" s="60" t="n">
        <v>38</v>
      </c>
      <c r="D440" s="58" t="s">
        <v>1122</v>
      </c>
      <c r="E440" s="58" t="s">
        <v>1123</v>
      </c>
      <c r="F440" s="74" t="n">
        <v>39624</v>
      </c>
      <c r="G440" s="58" t="s">
        <v>114</v>
      </c>
      <c r="H440" s="58" t="s">
        <v>319</v>
      </c>
      <c r="I440" s="60" t="n">
        <v>1</v>
      </c>
      <c r="J440" s="72" t="n">
        <v>35</v>
      </c>
      <c r="K440" s="73" t="n">
        <v>620</v>
      </c>
      <c r="L440" s="58" t="s">
        <v>1126</v>
      </c>
      <c r="M440" s="58" t="s">
        <v>1127</v>
      </c>
      <c r="N440" s="57"/>
      <c r="O440" s="57"/>
      <c r="P440" s="62" t="s">
        <v>1131</v>
      </c>
      <c r="Q440" s="63" t="s">
        <v>47</v>
      </c>
      <c r="R440" s="63" t="s">
        <v>48</v>
      </c>
      <c r="S440" s="63" t="s">
        <v>47</v>
      </c>
      <c r="T440" s="63" t="n">
        <v>0.0252562225475842</v>
      </c>
      <c r="U440" s="64" t="s">
        <v>49</v>
      </c>
      <c r="V440" s="64" t="s">
        <v>50</v>
      </c>
      <c r="W440" s="64"/>
      <c r="X440" s="17"/>
      <c r="Y440" s="65"/>
    </row>
    <row r="441" s="58" customFormat="true" ht="15" hidden="false" customHeight="true" outlineLevel="0" collapsed="false">
      <c r="A441" s="58" t="s">
        <v>1004</v>
      </c>
      <c r="B441" s="65" t="s">
        <v>1132</v>
      </c>
      <c r="C441" s="60" t="n">
        <v>38</v>
      </c>
      <c r="D441" s="58" t="s">
        <v>1122</v>
      </c>
      <c r="E441" s="58" t="s">
        <v>1123</v>
      </c>
      <c r="F441" s="74" t="n">
        <v>39624</v>
      </c>
      <c r="G441" s="58" t="s">
        <v>117</v>
      </c>
      <c r="H441" s="58" t="s">
        <v>1133</v>
      </c>
      <c r="I441" s="60" t="n">
        <v>1</v>
      </c>
      <c r="J441" s="72" t="n">
        <v>35</v>
      </c>
      <c r="K441" s="73" t="n">
        <v>690</v>
      </c>
      <c r="L441" s="58" t="s">
        <v>1126</v>
      </c>
      <c r="M441" s="58" t="s">
        <v>1127</v>
      </c>
      <c r="N441" s="57"/>
      <c r="O441" s="57"/>
      <c r="P441" s="62" t="s">
        <v>1132</v>
      </c>
      <c r="Q441" s="63" t="s">
        <v>47</v>
      </c>
      <c r="R441" s="63" t="s">
        <v>48</v>
      </c>
      <c r="S441" s="63" t="s">
        <v>47</v>
      </c>
      <c r="T441" s="63" t="s">
        <v>48</v>
      </c>
      <c r="U441" s="64" t="s">
        <v>49</v>
      </c>
      <c r="V441" s="64" t="s">
        <v>50</v>
      </c>
      <c r="W441" s="64"/>
      <c r="X441" s="17"/>
      <c r="Y441" s="65"/>
    </row>
    <row r="442" s="58" customFormat="true" ht="15" hidden="false" customHeight="true" outlineLevel="0" collapsed="false">
      <c r="A442" s="66" t="s">
        <v>1004</v>
      </c>
      <c r="B442" s="67" t="s">
        <v>1134</v>
      </c>
      <c r="C442" s="68" t="n">
        <v>38</v>
      </c>
      <c r="D442" s="66" t="s">
        <v>1122</v>
      </c>
      <c r="E442" s="66" t="s">
        <v>1123</v>
      </c>
      <c r="F442" s="80" t="n">
        <v>39624</v>
      </c>
      <c r="G442" s="66" t="s">
        <v>120</v>
      </c>
      <c r="H442" s="66" t="s">
        <v>413</v>
      </c>
      <c r="I442" s="68" t="n">
        <v>4</v>
      </c>
      <c r="J442" s="66" t="s">
        <v>1135</v>
      </c>
      <c r="K442" s="66" t="s">
        <v>1136</v>
      </c>
      <c r="L442" s="66" t="s">
        <v>1126</v>
      </c>
      <c r="M442" s="66" t="s">
        <v>1127</v>
      </c>
      <c r="N442" s="70" t="n">
        <v>80.0144404172897</v>
      </c>
      <c r="O442" s="70" t="n">
        <v>2.86999944364652</v>
      </c>
      <c r="P442" s="71" t="s">
        <v>56</v>
      </c>
      <c r="Q442" s="63"/>
      <c r="R442" s="63"/>
      <c r="S442" s="63"/>
      <c r="T442" s="63"/>
      <c r="U442" s="64"/>
      <c r="V442" s="64"/>
      <c r="W442" s="64"/>
      <c r="X442" s="17"/>
      <c r="Y442" s="32"/>
    </row>
    <row r="443" s="58" customFormat="true" ht="15" hidden="false" customHeight="true" outlineLevel="0" collapsed="false">
      <c r="A443" s="66"/>
      <c r="B443" s="67"/>
      <c r="C443" s="68"/>
      <c r="D443" s="66"/>
      <c r="E443" s="66"/>
      <c r="F443" s="80"/>
      <c r="G443" s="66"/>
      <c r="H443" s="66"/>
      <c r="I443" s="68"/>
      <c r="J443" s="66"/>
      <c r="K443" s="66"/>
      <c r="L443" s="66"/>
      <c r="M443" s="66"/>
      <c r="N443" s="70"/>
      <c r="O443" s="70"/>
      <c r="P443" s="62"/>
      <c r="Q443" s="63"/>
      <c r="R443" s="63"/>
      <c r="S443" s="63"/>
      <c r="T443" s="63"/>
      <c r="U443" s="64"/>
      <c r="V443" s="64"/>
      <c r="W443" s="64"/>
      <c r="X443" s="17"/>
      <c r="Y443" s="32"/>
    </row>
    <row r="444" s="58" customFormat="true" ht="15" hidden="false" customHeight="true" outlineLevel="0" collapsed="false">
      <c r="A444" s="66" t="s">
        <v>1004</v>
      </c>
      <c r="B444" s="67" t="s">
        <v>1137</v>
      </c>
      <c r="C444" s="68" t="n">
        <v>38</v>
      </c>
      <c r="D444" s="66" t="s">
        <v>1122</v>
      </c>
      <c r="E444" s="66" t="s">
        <v>1123</v>
      </c>
      <c r="F444" s="80" t="n">
        <v>39624</v>
      </c>
      <c r="G444" s="66" t="s">
        <v>540</v>
      </c>
      <c r="H444" s="66" t="s">
        <v>541</v>
      </c>
      <c r="I444" s="68" t="n">
        <v>2</v>
      </c>
      <c r="J444" s="66" t="s">
        <v>1138</v>
      </c>
      <c r="K444" s="66" t="s">
        <v>1139</v>
      </c>
      <c r="L444" s="66" t="s">
        <v>1126</v>
      </c>
      <c r="M444" s="66" t="s">
        <v>1127</v>
      </c>
      <c r="N444" s="70" t="n">
        <v>81.9565489888191</v>
      </c>
      <c r="O444" s="70" t="n">
        <v>6.5937452018261</v>
      </c>
      <c r="P444" s="71" t="s">
        <v>56</v>
      </c>
      <c r="Q444" s="63"/>
      <c r="R444" s="63"/>
      <c r="S444" s="63"/>
      <c r="T444" s="63"/>
      <c r="U444" s="64"/>
      <c r="V444" s="64"/>
      <c r="W444" s="64"/>
      <c r="X444" s="17"/>
      <c r="Y444" s="32"/>
    </row>
    <row r="445" s="58" customFormat="true" ht="15" hidden="false" customHeight="true" outlineLevel="0" collapsed="false">
      <c r="A445" s="66"/>
      <c r="B445" s="67"/>
      <c r="C445" s="68"/>
      <c r="D445" s="66"/>
      <c r="E445" s="66"/>
      <c r="F445" s="80"/>
      <c r="G445" s="66"/>
      <c r="H445" s="66"/>
      <c r="I445" s="68"/>
      <c r="J445" s="66"/>
      <c r="K445" s="66"/>
      <c r="L445" s="66"/>
      <c r="M445" s="66"/>
      <c r="N445" s="70"/>
      <c r="O445" s="70"/>
      <c r="P445" s="62"/>
      <c r="Q445" s="63"/>
      <c r="R445" s="63"/>
      <c r="S445" s="63"/>
      <c r="T445" s="63"/>
      <c r="U445" s="64"/>
      <c r="V445" s="64"/>
      <c r="W445" s="64"/>
      <c r="X445" s="17"/>
      <c r="Y445" s="32"/>
    </row>
    <row r="446" s="58" customFormat="true" ht="15" hidden="false" customHeight="true" outlineLevel="0" collapsed="false">
      <c r="A446" s="66" t="s">
        <v>1004</v>
      </c>
      <c r="B446" s="67" t="s">
        <v>1140</v>
      </c>
      <c r="C446" s="68" t="n">
        <v>38</v>
      </c>
      <c r="D446" s="66" t="s">
        <v>1122</v>
      </c>
      <c r="E446" s="66" t="s">
        <v>1123</v>
      </c>
      <c r="F446" s="80" t="n">
        <v>39624</v>
      </c>
      <c r="G446" s="66" t="s">
        <v>154</v>
      </c>
      <c r="H446" s="66" t="s">
        <v>1141</v>
      </c>
      <c r="I446" s="68" t="n">
        <v>1</v>
      </c>
      <c r="J446" s="76" t="n">
        <v>62.6</v>
      </c>
      <c r="K446" s="77" t="n">
        <v>2744</v>
      </c>
      <c r="L446" s="66" t="s">
        <v>1126</v>
      </c>
      <c r="M446" s="66" t="s">
        <v>1127</v>
      </c>
      <c r="N446" s="70" t="n">
        <v>80.5128052830696</v>
      </c>
      <c r="O446" s="70" t="n">
        <v>4.37999959103763</v>
      </c>
      <c r="P446" s="71" t="s">
        <v>56</v>
      </c>
      <c r="Q446" s="63"/>
      <c r="R446" s="63"/>
      <c r="S446" s="63"/>
      <c r="T446" s="63"/>
      <c r="U446" s="64"/>
      <c r="V446" s="64"/>
      <c r="W446" s="64"/>
      <c r="X446" s="17"/>
      <c r="Y446" s="32"/>
    </row>
    <row r="447" s="58" customFormat="true" ht="15" hidden="false" customHeight="true" outlineLevel="0" collapsed="false">
      <c r="A447" s="66" t="s">
        <v>1004</v>
      </c>
      <c r="B447" s="67" t="s">
        <v>1142</v>
      </c>
      <c r="C447" s="68" t="n">
        <v>38</v>
      </c>
      <c r="D447" s="66" t="s">
        <v>1122</v>
      </c>
      <c r="E447" s="66" t="s">
        <v>1123</v>
      </c>
      <c r="F447" s="80" t="n">
        <v>39624</v>
      </c>
      <c r="G447" s="66" t="s">
        <v>157</v>
      </c>
      <c r="H447" s="66" t="s">
        <v>1143</v>
      </c>
      <c r="I447" s="68" t="n">
        <v>1</v>
      </c>
      <c r="J447" s="76" t="n">
        <v>62.5</v>
      </c>
      <c r="K447" s="77" t="n">
        <v>2688</v>
      </c>
      <c r="L447" s="66" t="s">
        <v>1126</v>
      </c>
      <c r="M447" s="66" t="s">
        <v>1127</v>
      </c>
      <c r="N447" s="70" t="n">
        <v>79.0506288409233</v>
      </c>
      <c r="O447" s="70" t="n">
        <v>9.31999704334885</v>
      </c>
      <c r="P447" s="71" t="s">
        <v>56</v>
      </c>
      <c r="Q447" s="63"/>
      <c r="R447" s="63"/>
      <c r="S447" s="63"/>
      <c r="T447" s="63"/>
      <c r="U447" s="64"/>
      <c r="V447" s="64"/>
      <c r="W447" s="64"/>
      <c r="X447" s="17"/>
      <c r="Y447" s="32"/>
    </row>
    <row r="448" s="58" customFormat="true" ht="15" hidden="false" customHeight="true" outlineLevel="0" collapsed="false">
      <c r="A448" s="66" t="s">
        <v>1004</v>
      </c>
      <c r="B448" s="67" t="s">
        <v>1144</v>
      </c>
      <c r="C448" s="68" t="n">
        <v>38</v>
      </c>
      <c r="D448" s="66" t="s">
        <v>1122</v>
      </c>
      <c r="E448" s="66" t="s">
        <v>1123</v>
      </c>
      <c r="F448" s="80" t="n">
        <v>39624</v>
      </c>
      <c r="G448" s="66" t="s">
        <v>160</v>
      </c>
      <c r="H448" s="66" t="s">
        <v>1145</v>
      </c>
      <c r="I448" s="68" t="n">
        <v>1</v>
      </c>
      <c r="J448" s="76" t="n">
        <v>62.5</v>
      </c>
      <c r="K448" s="77" t="n">
        <v>2576</v>
      </c>
      <c r="L448" s="66" t="s">
        <v>1126</v>
      </c>
      <c r="M448" s="66" t="s">
        <v>1127</v>
      </c>
      <c r="N448" s="70" t="n">
        <v>80.2156090736389</v>
      </c>
      <c r="O448" s="70" t="n">
        <v>5.99999446421862</v>
      </c>
      <c r="P448" s="71" t="s">
        <v>56</v>
      </c>
      <c r="Q448" s="63"/>
      <c r="R448" s="63"/>
      <c r="S448" s="63"/>
      <c r="T448" s="63"/>
      <c r="U448" s="64"/>
      <c r="V448" s="64"/>
      <c r="W448" s="64"/>
      <c r="X448" s="17"/>
      <c r="Y448" s="32"/>
    </row>
    <row r="449" s="65" customFormat="true" ht="15" hidden="false" customHeight="true" outlineLevel="0" collapsed="false">
      <c r="A449" s="66" t="s">
        <v>1004</v>
      </c>
      <c r="B449" s="67" t="s">
        <v>1146</v>
      </c>
      <c r="C449" s="68" t="n">
        <v>38</v>
      </c>
      <c r="D449" s="66" t="s">
        <v>1122</v>
      </c>
      <c r="E449" s="66" t="s">
        <v>1123</v>
      </c>
      <c r="F449" s="80" t="n">
        <v>39624</v>
      </c>
      <c r="G449" s="66" t="s">
        <v>163</v>
      </c>
      <c r="H449" s="66" t="s">
        <v>1115</v>
      </c>
      <c r="I449" s="68" t="n">
        <v>3</v>
      </c>
      <c r="J449" s="66" t="s">
        <v>1147</v>
      </c>
      <c r="K449" s="66" t="s">
        <v>1148</v>
      </c>
      <c r="L449" s="66" t="s">
        <v>1126</v>
      </c>
      <c r="M449" s="66" t="s">
        <v>1127</v>
      </c>
      <c r="N449" s="70" t="n">
        <v>80.2251905202866</v>
      </c>
      <c r="O449" s="70" t="n">
        <v>7.71999359130859</v>
      </c>
      <c r="P449" s="71" t="s">
        <v>56</v>
      </c>
      <c r="Q449" s="63"/>
      <c r="R449" s="63"/>
      <c r="S449" s="63"/>
      <c r="T449" s="63"/>
      <c r="U449" s="64"/>
      <c r="V449" s="64"/>
      <c r="W449" s="64"/>
      <c r="X449" s="17"/>
      <c r="Y449" s="58"/>
    </row>
    <row r="450" s="65" customFormat="true" ht="15" hidden="false" customHeight="true" outlineLevel="0" collapsed="false">
      <c r="A450" s="66"/>
      <c r="B450" s="67"/>
      <c r="C450" s="68"/>
      <c r="D450" s="66"/>
      <c r="E450" s="66"/>
      <c r="F450" s="80"/>
      <c r="G450" s="66"/>
      <c r="H450" s="66"/>
      <c r="I450" s="68"/>
      <c r="J450" s="66"/>
      <c r="K450" s="66"/>
      <c r="L450" s="66"/>
      <c r="M450" s="66"/>
      <c r="N450" s="70"/>
      <c r="O450" s="70"/>
      <c r="P450" s="62"/>
      <c r="Q450" s="63"/>
      <c r="R450" s="63"/>
      <c r="S450" s="63"/>
      <c r="T450" s="63"/>
      <c r="U450" s="64"/>
      <c r="V450" s="64"/>
      <c r="W450" s="64"/>
      <c r="X450" s="17"/>
      <c r="Y450" s="58"/>
    </row>
    <row r="451" s="58" customFormat="true" ht="15" hidden="false" customHeight="true" outlineLevel="0" collapsed="false">
      <c r="A451" s="66" t="s">
        <v>1004</v>
      </c>
      <c r="B451" s="67" t="s">
        <v>1149</v>
      </c>
      <c r="C451" s="68" t="n">
        <v>38</v>
      </c>
      <c r="D451" s="66" t="s">
        <v>1122</v>
      </c>
      <c r="E451" s="66" t="s">
        <v>1123</v>
      </c>
      <c r="F451" s="80" t="n">
        <v>39624</v>
      </c>
      <c r="G451" s="66" t="s">
        <v>176</v>
      </c>
      <c r="H451" s="66" t="s">
        <v>177</v>
      </c>
      <c r="I451" s="68" t="n">
        <v>5</v>
      </c>
      <c r="J451" s="66" t="s">
        <v>1150</v>
      </c>
      <c r="K451" s="66" t="s">
        <v>1151</v>
      </c>
      <c r="L451" s="66" t="s">
        <v>1126</v>
      </c>
      <c r="M451" s="66" t="s">
        <v>1127</v>
      </c>
      <c r="N451" s="70" t="n">
        <v>81.2932893633843</v>
      </c>
      <c r="O451" s="70" t="n">
        <v>5.92000491451472</v>
      </c>
      <c r="P451" s="71" t="s">
        <v>56</v>
      </c>
      <c r="Q451" s="63"/>
      <c r="R451" s="63"/>
      <c r="S451" s="63"/>
      <c r="T451" s="63"/>
      <c r="U451" s="64"/>
      <c r="V451" s="64"/>
      <c r="W451" s="64"/>
      <c r="X451" s="17"/>
      <c r="Y451" s="32"/>
    </row>
    <row r="452" s="58" customFormat="true" ht="15" hidden="false" customHeight="true" outlineLevel="0" collapsed="false">
      <c r="A452" s="66"/>
      <c r="B452" s="67"/>
      <c r="C452" s="68"/>
      <c r="D452" s="66"/>
      <c r="E452" s="66"/>
      <c r="F452" s="80"/>
      <c r="G452" s="66"/>
      <c r="H452" s="66"/>
      <c r="I452" s="68"/>
      <c r="J452" s="66"/>
      <c r="K452" s="66"/>
      <c r="L452" s="66"/>
      <c r="M452" s="66"/>
      <c r="N452" s="70"/>
      <c r="O452" s="70"/>
      <c r="P452" s="62"/>
      <c r="Q452" s="63"/>
      <c r="R452" s="63"/>
      <c r="S452" s="63"/>
      <c r="T452" s="63"/>
      <c r="U452" s="64"/>
      <c r="V452" s="64"/>
      <c r="W452" s="64"/>
      <c r="X452" s="17"/>
      <c r="Y452" s="32"/>
    </row>
    <row r="453" s="58" customFormat="true" ht="15" hidden="false" customHeight="true" outlineLevel="0" collapsed="false">
      <c r="A453" s="58" t="s">
        <v>1004</v>
      </c>
      <c r="B453" s="65" t="s">
        <v>1152</v>
      </c>
      <c r="C453" s="60" t="n">
        <v>48</v>
      </c>
      <c r="D453" s="58" t="s">
        <v>1153</v>
      </c>
      <c r="E453" s="58" t="s">
        <v>1154</v>
      </c>
      <c r="F453" s="74" t="n">
        <v>39701</v>
      </c>
      <c r="G453" s="58" t="s">
        <v>651</v>
      </c>
      <c r="H453" s="58" t="s">
        <v>652</v>
      </c>
      <c r="I453" s="60" t="n">
        <v>10</v>
      </c>
      <c r="J453" s="58" t="s">
        <v>1155</v>
      </c>
      <c r="K453" s="58" t="s">
        <v>1156</v>
      </c>
      <c r="L453" s="58" t="s">
        <v>1157</v>
      </c>
      <c r="M453" s="58" t="s">
        <v>1158</v>
      </c>
      <c r="N453" s="57"/>
      <c r="O453" s="57"/>
      <c r="P453" s="62" t="s">
        <v>1152</v>
      </c>
      <c r="Q453" s="63" t="s">
        <v>47</v>
      </c>
      <c r="R453" s="63" t="s">
        <v>48</v>
      </c>
      <c r="S453" s="63" t="s">
        <v>47</v>
      </c>
      <c r="T453" s="63" t="n">
        <v>0.0411599625818522</v>
      </c>
      <c r="U453" s="64" t="s">
        <v>49</v>
      </c>
      <c r="V453" s="64" t="s">
        <v>50</v>
      </c>
      <c r="W453" s="64"/>
      <c r="X453" s="17"/>
      <c r="Y453" s="65"/>
    </row>
    <row r="454" s="58" customFormat="true" ht="15" hidden="false" customHeight="true" outlineLevel="0" collapsed="false">
      <c r="A454" s="58" t="s">
        <v>1004</v>
      </c>
      <c r="B454" s="65" t="s">
        <v>1159</v>
      </c>
      <c r="C454" s="60" t="n">
        <v>48</v>
      </c>
      <c r="D454" s="58" t="s">
        <v>1153</v>
      </c>
      <c r="E454" s="58" t="s">
        <v>1154</v>
      </c>
      <c r="F454" s="74" t="n">
        <v>39701</v>
      </c>
      <c r="G454" s="58" t="s">
        <v>108</v>
      </c>
      <c r="H454" s="58" t="s">
        <v>1160</v>
      </c>
      <c r="I454" s="60" t="n">
        <v>1</v>
      </c>
      <c r="J454" s="72" t="n">
        <v>39.8</v>
      </c>
      <c r="K454" s="73" t="n">
        <v>844</v>
      </c>
      <c r="L454" s="58" t="s">
        <v>1157</v>
      </c>
      <c r="M454" s="58" t="s">
        <v>1158</v>
      </c>
      <c r="N454" s="57"/>
      <c r="O454" s="57"/>
      <c r="P454" s="62" t="s">
        <v>1159</v>
      </c>
      <c r="Q454" s="63" t="s">
        <v>47</v>
      </c>
      <c r="R454" s="63" t="s">
        <v>48</v>
      </c>
      <c r="S454" s="63" t="s">
        <v>47</v>
      </c>
      <c r="T454" s="63" t="n">
        <v>0.0705</v>
      </c>
      <c r="U454" s="64" t="s">
        <v>49</v>
      </c>
      <c r="V454" s="64" t="s">
        <v>50</v>
      </c>
      <c r="W454" s="64"/>
      <c r="X454" s="17"/>
      <c r="Y454" s="65"/>
    </row>
    <row r="455" s="58" customFormat="true" ht="15" hidden="false" customHeight="true" outlineLevel="0" collapsed="false">
      <c r="A455" s="58" t="s">
        <v>1004</v>
      </c>
      <c r="B455" s="65" t="s">
        <v>1161</v>
      </c>
      <c r="C455" s="60" t="n">
        <v>48</v>
      </c>
      <c r="D455" s="58" t="s">
        <v>1153</v>
      </c>
      <c r="E455" s="58" t="s">
        <v>1154</v>
      </c>
      <c r="F455" s="74" t="n">
        <v>39701</v>
      </c>
      <c r="G455" s="58" t="s">
        <v>111</v>
      </c>
      <c r="H455" s="58" t="s">
        <v>317</v>
      </c>
      <c r="I455" s="60" t="n">
        <v>1</v>
      </c>
      <c r="J455" s="72" t="n">
        <v>38.1</v>
      </c>
      <c r="K455" s="73" t="n">
        <v>724</v>
      </c>
      <c r="L455" s="58" t="s">
        <v>1157</v>
      </c>
      <c r="M455" s="58" t="s">
        <v>1158</v>
      </c>
      <c r="N455" s="57"/>
      <c r="O455" s="57"/>
      <c r="P455" s="62" t="s">
        <v>1161</v>
      </c>
      <c r="Q455" s="63" t="s">
        <v>47</v>
      </c>
      <c r="R455" s="63" t="s">
        <v>48</v>
      </c>
      <c r="S455" s="63" t="s">
        <v>47</v>
      </c>
      <c r="T455" s="63" t="s">
        <v>48</v>
      </c>
      <c r="U455" s="64" t="s">
        <v>49</v>
      </c>
      <c r="V455" s="64" t="s">
        <v>50</v>
      </c>
      <c r="W455" s="64"/>
      <c r="X455" s="17"/>
      <c r="Y455" s="75" t="s">
        <v>146</v>
      </c>
    </row>
    <row r="456" s="58" customFormat="true" ht="15" hidden="false" customHeight="true" outlineLevel="0" collapsed="false">
      <c r="A456" s="58" t="s">
        <v>1004</v>
      </c>
      <c r="B456" s="65" t="s">
        <v>1162</v>
      </c>
      <c r="C456" s="60" t="n">
        <v>48</v>
      </c>
      <c r="D456" s="58" t="s">
        <v>1153</v>
      </c>
      <c r="E456" s="58" t="s">
        <v>1154</v>
      </c>
      <c r="F456" s="74" t="n">
        <v>39701</v>
      </c>
      <c r="G456" s="58" t="s">
        <v>114</v>
      </c>
      <c r="H456" s="58" t="s">
        <v>319</v>
      </c>
      <c r="I456" s="60" t="n">
        <v>1</v>
      </c>
      <c r="J456" s="72" t="n">
        <v>35.9</v>
      </c>
      <c r="K456" s="73" t="n">
        <v>498</v>
      </c>
      <c r="L456" s="58" t="s">
        <v>1157</v>
      </c>
      <c r="M456" s="58" t="s">
        <v>1158</v>
      </c>
      <c r="N456" s="57"/>
      <c r="O456" s="57"/>
      <c r="P456" s="62" t="s">
        <v>1162</v>
      </c>
      <c r="Q456" s="63" t="s">
        <v>47</v>
      </c>
      <c r="R456" s="63" t="s">
        <v>48</v>
      </c>
      <c r="S456" s="63" t="s">
        <v>47</v>
      </c>
      <c r="T456" s="63" t="n">
        <v>0.0360201511335013</v>
      </c>
      <c r="U456" s="64" t="s">
        <v>49</v>
      </c>
      <c r="V456" s="64" t="s">
        <v>50</v>
      </c>
      <c r="W456" s="64"/>
      <c r="X456" s="17"/>
      <c r="Y456" s="65"/>
    </row>
    <row r="457" s="58" customFormat="true" ht="15" hidden="false" customHeight="true" outlineLevel="0" collapsed="false">
      <c r="A457" s="58" t="s">
        <v>1004</v>
      </c>
      <c r="B457" s="65" t="s">
        <v>1163</v>
      </c>
      <c r="C457" s="60" t="n">
        <v>48</v>
      </c>
      <c r="D457" s="58" t="s">
        <v>1153</v>
      </c>
      <c r="E457" s="58" t="s">
        <v>1154</v>
      </c>
      <c r="F457" s="74" t="n">
        <v>39701</v>
      </c>
      <c r="G457" s="58" t="s">
        <v>117</v>
      </c>
      <c r="H457" s="58" t="s">
        <v>1164</v>
      </c>
      <c r="I457" s="60" t="n">
        <v>1</v>
      </c>
      <c r="J457" s="72" t="n">
        <v>35.5</v>
      </c>
      <c r="K457" s="73" t="n">
        <v>628</v>
      </c>
      <c r="L457" s="58" t="s">
        <v>1157</v>
      </c>
      <c r="M457" s="58" t="s">
        <v>1158</v>
      </c>
      <c r="N457" s="57"/>
      <c r="O457" s="57"/>
      <c r="P457" s="62" t="s">
        <v>1163</v>
      </c>
      <c r="Q457" s="63" t="s">
        <v>47</v>
      </c>
      <c r="R457" s="63" t="s">
        <v>48</v>
      </c>
      <c r="S457" s="63" t="s">
        <v>47</v>
      </c>
      <c r="T457" s="63" t="s">
        <v>48</v>
      </c>
      <c r="U457" s="64" t="s">
        <v>49</v>
      </c>
      <c r="V457" s="64" t="s">
        <v>50</v>
      </c>
      <c r="W457" s="64"/>
      <c r="X457" s="17"/>
      <c r="Y457" s="65"/>
    </row>
    <row r="458" s="65" customFormat="true" ht="15" hidden="false" customHeight="true" outlineLevel="0" collapsed="false">
      <c r="A458" s="58" t="s">
        <v>1004</v>
      </c>
      <c r="B458" s="59" t="s">
        <v>1165</v>
      </c>
      <c r="C458" s="60" t="n">
        <v>48</v>
      </c>
      <c r="D458" s="58" t="s">
        <v>1153</v>
      </c>
      <c r="E458" s="58" t="s">
        <v>1154</v>
      </c>
      <c r="F458" s="74" t="n">
        <v>39701</v>
      </c>
      <c r="G458" s="58" t="s">
        <v>120</v>
      </c>
      <c r="H458" s="58" t="s">
        <v>413</v>
      </c>
      <c r="I458" s="60" t="n">
        <v>3</v>
      </c>
      <c r="J458" s="58" t="s">
        <v>1166</v>
      </c>
      <c r="K458" s="58" t="s">
        <v>1167</v>
      </c>
      <c r="L458" s="58" t="s">
        <v>1157</v>
      </c>
      <c r="M458" s="58" t="s">
        <v>1158</v>
      </c>
      <c r="N458" s="57" t="n">
        <v>79.3663188815117</v>
      </c>
      <c r="O458" s="57" t="n">
        <v>3.17000143695623</v>
      </c>
      <c r="P458" s="62" t="s">
        <v>1165</v>
      </c>
      <c r="Q458" s="63" t="s">
        <v>47</v>
      </c>
      <c r="R458" s="63" t="s">
        <v>48</v>
      </c>
      <c r="S458" s="63" t="s">
        <v>47</v>
      </c>
      <c r="T458" s="63" t="n">
        <v>0.205166418281172</v>
      </c>
      <c r="U458" s="64" t="s">
        <v>49</v>
      </c>
      <c r="V458" s="64" t="s">
        <v>50</v>
      </c>
      <c r="W458" s="64"/>
      <c r="X458" s="17"/>
    </row>
    <row r="459" s="58" customFormat="true" ht="15" hidden="false" customHeight="true" outlineLevel="0" collapsed="false">
      <c r="A459" s="58" t="s">
        <v>1004</v>
      </c>
      <c r="B459" s="65" t="s">
        <v>1168</v>
      </c>
      <c r="C459" s="60" t="n">
        <v>48</v>
      </c>
      <c r="D459" s="58" t="s">
        <v>1153</v>
      </c>
      <c r="E459" s="58" t="s">
        <v>1154</v>
      </c>
      <c r="F459" s="74" t="n">
        <v>39701</v>
      </c>
      <c r="G459" s="58" t="s">
        <v>123</v>
      </c>
      <c r="H459" s="58" t="s">
        <v>124</v>
      </c>
      <c r="I459" s="60" t="n">
        <v>3</v>
      </c>
      <c r="J459" s="58" t="s">
        <v>1169</v>
      </c>
      <c r="K459" s="58" t="s">
        <v>1170</v>
      </c>
      <c r="L459" s="58" t="s">
        <v>1157</v>
      </c>
      <c r="M459" s="58" t="s">
        <v>1158</v>
      </c>
      <c r="N459" s="57"/>
      <c r="O459" s="57"/>
      <c r="P459" s="62" t="s">
        <v>1168</v>
      </c>
      <c r="Q459" s="63" t="s">
        <v>47</v>
      </c>
      <c r="R459" s="63" t="s">
        <v>48</v>
      </c>
      <c r="S459" s="63" t="s">
        <v>47</v>
      </c>
      <c r="T459" s="63" t="n">
        <v>0.0651741293532338</v>
      </c>
      <c r="U459" s="64" t="s">
        <v>49</v>
      </c>
      <c r="V459" s="64" t="s">
        <v>50</v>
      </c>
      <c r="W459" s="64"/>
      <c r="X459" s="17"/>
      <c r="Y459" s="65"/>
    </row>
    <row r="460" s="58" customFormat="true" ht="15" hidden="false" customHeight="true" outlineLevel="0" collapsed="false">
      <c r="B460" s="65"/>
      <c r="C460" s="60"/>
      <c r="F460" s="74"/>
      <c r="I460" s="60"/>
      <c r="N460" s="57"/>
      <c r="O460" s="57"/>
      <c r="P460" s="62"/>
      <c r="Q460" s="63"/>
      <c r="R460" s="63"/>
      <c r="S460" s="63"/>
      <c r="T460" s="63"/>
      <c r="U460" s="64"/>
      <c r="V460" s="64"/>
      <c r="W460" s="64"/>
      <c r="X460" s="17"/>
      <c r="Y460" s="65"/>
    </row>
    <row r="461" s="58" customFormat="true" ht="15" hidden="false" customHeight="true" outlineLevel="0" collapsed="false">
      <c r="A461" s="66" t="s">
        <v>1004</v>
      </c>
      <c r="B461" s="67" t="s">
        <v>1171</v>
      </c>
      <c r="C461" s="68" t="n">
        <v>48</v>
      </c>
      <c r="D461" s="66" t="s">
        <v>1153</v>
      </c>
      <c r="E461" s="66" t="s">
        <v>1154</v>
      </c>
      <c r="F461" s="80" t="n">
        <v>39701</v>
      </c>
      <c r="G461" s="66" t="s">
        <v>1058</v>
      </c>
      <c r="H461" s="66" t="s">
        <v>1059</v>
      </c>
      <c r="I461" s="68" t="n">
        <v>6</v>
      </c>
      <c r="J461" s="66" t="s">
        <v>1172</v>
      </c>
      <c r="K461" s="66" t="s">
        <v>1173</v>
      </c>
      <c r="L461" s="66" t="s">
        <v>1157</v>
      </c>
      <c r="M461" s="66" t="s">
        <v>1158</v>
      </c>
      <c r="N461" s="70" t="n">
        <v>80.9991151094437</v>
      </c>
      <c r="O461" s="70" t="n">
        <v>9.81999677605927</v>
      </c>
      <c r="P461" s="71" t="s">
        <v>56</v>
      </c>
      <c r="Q461" s="63"/>
      <c r="R461" s="63"/>
      <c r="S461" s="63"/>
      <c r="T461" s="63"/>
      <c r="U461" s="64"/>
      <c r="V461" s="64"/>
      <c r="W461" s="64"/>
      <c r="X461" s="17"/>
      <c r="Y461" s="32"/>
    </row>
    <row r="462" s="58" customFormat="true" ht="15" hidden="false" customHeight="true" outlineLevel="0" collapsed="false">
      <c r="A462" s="66"/>
      <c r="B462" s="67"/>
      <c r="C462" s="68"/>
      <c r="D462" s="66"/>
      <c r="E462" s="66"/>
      <c r="F462" s="80"/>
      <c r="G462" s="66"/>
      <c r="H462" s="66"/>
      <c r="I462" s="68"/>
      <c r="J462" s="66"/>
      <c r="K462" s="66"/>
      <c r="L462" s="66"/>
      <c r="M462" s="66"/>
      <c r="N462" s="70"/>
      <c r="O462" s="70"/>
      <c r="P462" s="62"/>
      <c r="Q462" s="63"/>
      <c r="R462" s="63"/>
      <c r="S462" s="63"/>
      <c r="T462" s="63"/>
      <c r="U462" s="64"/>
      <c r="V462" s="64"/>
      <c r="W462" s="64"/>
      <c r="X462" s="17"/>
      <c r="Y462" s="32"/>
    </row>
    <row r="463" s="58" customFormat="true" ht="15" hidden="false" customHeight="true" outlineLevel="0" collapsed="false">
      <c r="A463" s="66" t="s">
        <v>1004</v>
      </c>
      <c r="B463" s="67" t="s">
        <v>1174</v>
      </c>
      <c r="C463" s="68" t="n">
        <v>48</v>
      </c>
      <c r="D463" s="66" t="s">
        <v>1153</v>
      </c>
      <c r="E463" s="66" t="s">
        <v>1154</v>
      </c>
      <c r="F463" s="80" t="n">
        <v>39701</v>
      </c>
      <c r="G463" s="66" t="s">
        <v>154</v>
      </c>
      <c r="H463" s="66" t="s">
        <v>279</v>
      </c>
      <c r="I463" s="68" t="n">
        <v>1</v>
      </c>
      <c r="J463" s="76" t="n">
        <v>77.5</v>
      </c>
      <c r="K463" s="77" t="n">
        <v>6250</v>
      </c>
      <c r="L463" s="66" t="s">
        <v>1157</v>
      </c>
      <c r="M463" s="66" t="s">
        <v>1158</v>
      </c>
      <c r="N463" s="70" t="n">
        <v>78.723406791687</v>
      </c>
      <c r="O463" s="70" t="n">
        <v>5.44999842531979</v>
      </c>
      <c r="P463" s="71" t="s">
        <v>56</v>
      </c>
      <c r="Q463" s="63"/>
      <c r="R463" s="63"/>
      <c r="S463" s="63"/>
      <c r="T463" s="63"/>
      <c r="U463" s="64"/>
      <c r="V463" s="64"/>
      <c r="W463" s="64"/>
      <c r="X463" s="17"/>
      <c r="Y463" s="32"/>
    </row>
    <row r="464" s="58" customFormat="true" ht="15" hidden="false" customHeight="true" outlineLevel="0" collapsed="false">
      <c r="A464" s="66" t="s">
        <v>1004</v>
      </c>
      <c r="B464" s="67" t="s">
        <v>1175</v>
      </c>
      <c r="C464" s="68" t="n">
        <v>48</v>
      </c>
      <c r="D464" s="66" t="s">
        <v>1153</v>
      </c>
      <c r="E464" s="66" t="s">
        <v>1154</v>
      </c>
      <c r="F464" s="80" t="n">
        <v>39701</v>
      </c>
      <c r="G464" s="66" t="s">
        <v>157</v>
      </c>
      <c r="H464" s="66" t="s">
        <v>158</v>
      </c>
      <c r="I464" s="68" t="n">
        <v>1</v>
      </c>
      <c r="J464" s="76" t="n">
        <v>64.6</v>
      </c>
      <c r="K464" s="77" t="n">
        <v>3472</v>
      </c>
      <c r="L464" s="66" t="s">
        <v>1157</v>
      </c>
      <c r="M464" s="66" t="s">
        <v>1158</v>
      </c>
      <c r="N464" s="70" t="n">
        <v>77.3153513669968</v>
      </c>
      <c r="O464" s="70" t="n">
        <v>12.0900035835803</v>
      </c>
      <c r="P464" s="71" t="s">
        <v>56</v>
      </c>
      <c r="Q464" s="63"/>
      <c r="R464" s="63"/>
      <c r="S464" s="63"/>
      <c r="T464" s="63"/>
      <c r="U464" s="64"/>
      <c r="V464" s="64"/>
      <c r="W464" s="64"/>
      <c r="X464" s="17"/>
      <c r="Y464" s="32"/>
    </row>
    <row r="465" s="58" customFormat="true" ht="15" hidden="false" customHeight="true" outlineLevel="0" collapsed="false">
      <c r="A465" s="66" t="s">
        <v>1004</v>
      </c>
      <c r="B465" s="67" t="s">
        <v>1176</v>
      </c>
      <c r="C465" s="68" t="n">
        <v>48</v>
      </c>
      <c r="D465" s="66" t="s">
        <v>1153</v>
      </c>
      <c r="E465" s="66" t="s">
        <v>1154</v>
      </c>
      <c r="F465" s="80" t="n">
        <v>39701</v>
      </c>
      <c r="G465" s="66" t="s">
        <v>160</v>
      </c>
      <c r="H465" s="66" t="s">
        <v>283</v>
      </c>
      <c r="I465" s="68" t="n">
        <v>1</v>
      </c>
      <c r="J465" s="76" t="n">
        <v>63.1</v>
      </c>
      <c r="K465" s="77" t="n">
        <v>3152</v>
      </c>
      <c r="L465" s="66" t="s">
        <v>1157</v>
      </c>
      <c r="M465" s="66" t="s">
        <v>1158</v>
      </c>
      <c r="N465" s="70" t="n">
        <v>76.6277149319649</v>
      </c>
      <c r="O465" s="70" t="n">
        <v>19.620000384748</v>
      </c>
      <c r="P465" s="71" t="s">
        <v>56</v>
      </c>
      <c r="Q465" s="63"/>
      <c r="R465" s="63"/>
      <c r="S465" s="63"/>
      <c r="T465" s="63"/>
      <c r="U465" s="64"/>
      <c r="V465" s="64"/>
      <c r="W465" s="64"/>
      <c r="X465" s="17"/>
      <c r="Y465" s="32"/>
    </row>
    <row r="466" s="58" customFormat="true" ht="15" hidden="false" customHeight="true" outlineLevel="0" collapsed="false">
      <c r="A466" s="66" t="s">
        <v>1004</v>
      </c>
      <c r="B466" s="67" t="s">
        <v>1177</v>
      </c>
      <c r="C466" s="68" t="n">
        <v>48</v>
      </c>
      <c r="D466" s="66" t="s">
        <v>1153</v>
      </c>
      <c r="E466" s="66" t="s">
        <v>1154</v>
      </c>
      <c r="F466" s="80" t="n">
        <v>39701</v>
      </c>
      <c r="G466" s="66" t="s">
        <v>163</v>
      </c>
      <c r="H466" s="66" t="s">
        <v>1115</v>
      </c>
      <c r="I466" s="68" t="n">
        <v>2</v>
      </c>
      <c r="J466" s="66" t="s">
        <v>1178</v>
      </c>
      <c r="K466" s="66" t="s">
        <v>1179</v>
      </c>
      <c r="L466" s="66" t="s">
        <v>1157</v>
      </c>
      <c r="M466" s="66" t="s">
        <v>1158</v>
      </c>
      <c r="N466" s="70" t="n">
        <v>78.2239809632301</v>
      </c>
      <c r="O466" s="70" t="n">
        <v>10.5200055986643</v>
      </c>
      <c r="P466" s="71" t="s">
        <v>56</v>
      </c>
      <c r="Q466" s="63"/>
      <c r="R466" s="63"/>
      <c r="S466" s="63"/>
      <c r="T466" s="63"/>
      <c r="U466" s="64"/>
      <c r="V466" s="64"/>
      <c r="W466" s="64"/>
      <c r="X466" s="17"/>
      <c r="Y466" s="32"/>
    </row>
    <row r="467" s="58" customFormat="true" ht="15" hidden="false" customHeight="true" outlineLevel="0" collapsed="false">
      <c r="A467" s="66"/>
      <c r="B467" s="67"/>
      <c r="C467" s="68"/>
      <c r="D467" s="66"/>
      <c r="E467" s="66"/>
      <c r="F467" s="80"/>
      <c r="G467" s="66"/>
      <c r="H467" s="66"/>
      <c r="I467" s="68"/>
      <c r="J467" s="66"/>
      <c r="K467" s="66"/>
      <c r="L467" s="66"/>
      <c r="M467" s="66"/>
      <c r="N467" s="70"/>
      <c r="O467" s="70"/>
      <c r="P467" s="62"/>
      <c r="Q467" s="63"/>
      <c r="R467" s="63"/>
      <c r="S467" s="63"/>
      <c r="T467" s="63"/>
      <c r="U467" s="64"/>
      <c r="V467" s="64"/>
      <c r="W467" s="64"/>
      <c r="X467" s="17"/>
      <c r="Y467" s="32"/>
    </row>
    <row r="468" s="58" customFormat="true" ht="15" hidden="false" customHeight="true" outlineLevel="0" collapsed="false">
      <c r="A468" s="66" t="s">
        <v>1004</v>
      </c>
      <c r="B468" s="67" t="s">
        <v>1180</v>
      </c>
      <c r="C468" s="68" t="n">
        <v>48</v>
      </c>
      <c r="D468" s="66" t="s">
        <v>1153</v>
      </c>
      <c r="E468" s="66" t="s">
        <v>1154</v>
      </c>
      <c r="F468" s="80" t="n">
        <v>39701</v>
      </c>
      <c r="G468" s="66" t="s">
        <v>176</v>
      </c>
      <c r="H468" s="66" t="s">
        <v>177</v>
      </c>
      <c r="I468" s="68" t="n">
        <v>5</v>
      </c>
      <c r="J468" s="66" t="s">
        <v>1181</v>
      </c>
      <c r="K468" s="66" t="s">
        <v>1182</v>
      </c>
      <c r="L468" s="66" t="s">
        <v>1157</v>
      </c>
      <c r="M468" s="66" t="s">
        <v>1158</v>
      </c>
      <c r="N468" s="70" t="n">
        <v>79.690520465374</v>
      </c>
      <c r="O468" s="70" t="n">
        <v>12.5700002536178</v>
      </c>
      <c r="P468" s="71" t="s">
        <v>56</v>
      </c>
      <c r="Q468" s="63"/>
      <c r="R468" s="63"/>
      <c r="S468" s="63"/>
      <c r="T468" s="63"/>
      <c r="U468" s="64"/>
      <c r="V468" s="64"/>
      <c r="W468" s="64"/>
      <c r="X468" s="17"/>
      <c r="Y468" s="32"/>
    </row>
    <row r="469" s="58" customFormat="true" ht="15" hidden="false" customHeight="true" outlineLevel="0" collapsed="false">
      <c r="A469" s="66"/>
      <c r="B469" s="67"/>
      <c r="C469" s="68"/>
      <c r="D469" s="66"/>
      <c r="E469" s="66"/>
      <c r="F469" s="80"/>
      <c r="G469" s="66"/>
      <c r="H469" s="66"/>
      <c r="I469" s="68"/>
      <c r="J469" s="66"/>
      <c r="K469" s="66"/>
      <c r="L469" s="66"/>
      <c r="M469" s="66"/>
      <c r="N469" s="70"/>
      <c r="O469" s="70"/>
      <c r="P469" s="62"/>
      <c r="Q469" s="63"/>
      <c r="R469" s="63"/>
      <c r="S469" s="63"/>
      <c r="T469" s="63"/>
      <c r="U469" s="64"/>
      <c r="V469" s="64"/>
      <c r="W469" s="64"/>
      <c r="X469" s="17"/>
      <c r="Y469" s="32"/>
    </row>
    <row r="470" s="32" customFormat="true" ht="15" hidden="false" customHeight="true" outlineLevel="0" collapsed="false">
      <c r="A470" s="32" t="s">
        <v>1183</v>
      </c>
      <c r="B470" s="65" t="s">
        <v>1184</v>
      </c>
      <c r="C470" s="79" t="n">
        <v>50</v>
      </c>
      <c r="D470" s="32" t="s">
        <v>1185</v>
      </c>
      <c r="E470" s="32" t="s">
        <v>1186</v>
      </c>
      <c r="F470" s="82" t="n">
        <v>39685</v>
      </c>
      <c r="G470" s="32" t="s">
        <v>687</v>
      </c>
      <c r="H470" s="32" t="s">
        <v>688</v>
      </c>
      <c r="I470" s="79" t="n">
        <v>3</v>
      </c>
      <c r="J470" s="32" t="s">
        <v>1187</v>
      </c>
      <c r="K470" s="32" t="s">
        <v>1188</v>
      </c>
      <c r="L470" s="32" t="s">
        <v>1189</v>
      </c>
      <c r="M470" s="32" t="s">
        <v>1190</v>
      </c>
      <c r="N470" s="57"/>
      <c r="O470" s="57"/>
      <c r="P470" s="62" t="s">
        <v>1184</v>
      </c>
      <c r="Q470" s="63" t="s">
        <v>47</v>
      </c>
      <c r="R470" s="63" t="s">
        <v>48</v>
      </c>
      <c r="S470" s="63" t="s">
        <v>47</v>
      </c>
      <c r="T470" s="63" t="n">
        <v>0.0745977571916139</v>
      </c>
      <c r="U470" s="64" t="s">
        <v>49</v>
      </c>
      <c r="V470" s="64" t="s">
        <v>50</v>
      </c>
      <c r="W470" s="64"/>
      <c r="X470" s="17"/>
      <c r="Y470" s="65"/>
    </row>
    <row r="471" s="65" customFormat="true" ht="15" hidden="false" customHeight="true" outlineLevel="0" collapsed="false">
      <c r="A471" s="32" t="s">
        <v>1183</v>
      </c>
      <c r="B471" s="65" t="s">
        <v>1191</v>
      </c>
      <c r="C471" s="79" t="n">
        <v>50</v>
      </c>
      <c r="D471" s="32" t="s">
        <v>1185</v>
      </c>
      <c r="E471" s="32" t="s">
        <v>1186</v>
      </c>
      <c r="F471" s="82" t="n">
        <v>39685</v>
      </c>
      <c r="G471" s="32" t="s">
        <v>423</v>
      </c>
      <c r="H471" s="32" t="s">
        <v>1192</v>
      </c>
      <c r="I471" s="79" t="n">
        <v>1</v>
      </c>
      <c r="J471" s="55" t="n">
        <v>31.5</v>
      </c>
      <c r="K471" s="56" t="n">
        <v>212</v>
      </c>
      <c r="L471" s="32" t="s">
        <v>1189</v>
      </c>
      <c r="M471" s="32" t="s">
        <v>1190</v>
      </c>
      <c r="N471" s="57"/>
      <c r="O471" s="57"/>
      <c r="P471" s="62" t="s">
        <v>1191</v>
      </c>
      <c r="Q471" s="63" t="s">
        <v>47</v>
      </c>
      <c r="R471" s="63" t="s">
        <v>48</v>
      </c>
      <c r="S471" s="63" t="s">
        <v>47</v>
      </c>
      <c r="T471" s="63" t="n">
        <v>0.192857142857143</v>
      </c>
      <c r="U471" s="64" t="s">
        <v>49</v>
      </c>
      <c r="V471" s="64" t="s">
        <v>50</v>
      </c>
      <c r="W471" s="64"/>
      <c r="X471" s="17"/>
    </row>
    <row r="472" s="65" customFormat="true" ht="15" hidden="false" customHeight="true" outlineLevel="0" collapsed="false">
      <c r="A472" s="32"/>
      <c r="C472" s="79"/>
      <c r="D472" s="32"/>
      <c r="E472" s="32"/>
      <c r="F472" s="82"/>
      <c r="G472" s="32"/>
      <c r="H472" s="32"/>
      <c r="I472" s="79"/>
      <c r="J472" s="55"/>
      <c r="K472" s="56"/>
      <c r="L472" s="32"/>
      <c r="M472" s="32"/>
      <c r="N472" s="57"/>
      <c r="O472" s="57"/>
      <c r="P472" s="62"/>
      <c r="Q472" s="63"/>
      <c r="R472" s="63"/>
      <c r="S472" s="63"/>
      <c r="T472" s="63"/>
      <c r="U472" s="64"/>
      <c r="V472" s="64"/>
      <c r="W472" s="64"/>
      <c r="X472" s="17"/>
    </row>
    <row r="473" s="58" customFormat="true" ht="15" hidden="false" customHeight="true" outlineLevel="0" collapsed="false">
      <c r="A473" s="83" t="s">
        <v>1183</v>
      </c>
      <c r="B473" s="67" t="s">
        <v>1193</v>
      </c>
      <c r="C473" s="84" t="n">
        <v>50</v>
      </c>
      <c r="D473" s="83" t="s">
        <v>1185</v>
      </c>
      <c r="E473" s="83" t="s">
        <v>1186</v>
      </c>
      <c r="F473" s="85" t="n">
        <v>39685</v>
      </c>
      <c r="G473" s="83" t="s">
        <v>1194</v>
      </c>
      <c r="H473" s="83" t="s">
        <v>1195</v>
      </c>
      <c r="I473" s="84" t="n">
        <v>1</v>
      </c>
      <c r="J473" s="95" t="n">
        <v>64.7</v>
      </c>
      <c r="K473" s="96" t="n">
        <v>502</v>
      </c>
      <c r="L473" s="83" t="s">
        <v>1189</v>
      </c>
      <c r="M473" s="83" t="s">
        <v>1190</v>
      </c>
      <c r="N473" s="70" t="n">
        <v>67.0546919107437</v>
      </c>
      <c r="O473" s="70" t="n">
        <v>43.5199961066246</v>
      </c>
      <c r="P473" s="71" t="s">
        <v>56</v>
      </c>
      <c r="Q473" s="63"/>
      <c r="R473" s="63"/>
      <c r="S473" s="63"/>
      <c r="T473" s="63"/>
      <c r="U473" s="64"/>
      <c r="V473" s="64"/>
      <c r="W473" s="64"/>
      <c r="X473" s="17"/>
      <c r="Y473" s="32"/>
    </row>
    <row r="474" s="65" customFormat="true" ht="15" hidden="false" customHeight="true" outlineLevel="0" collapsed="false">
      <c r="A474" s="32" t="s">
        <v>1183</v>
      </c>
      <c r="B474" s="65" t="s">
        <v>1196</v>
      </c>
      <c r="C474" s="79" t="n">
        <v>50</v>
      </c>
      <c r="D474" s="32" t="s">
        <v>1185</v>
      </c>
      <c r="E474" s="32" t="s">
        <v>1186</v>
      </c>
      <c r="F474" s="82" t="n">
        <v>39685</v>
      </c>
      <c r="G474" s="32" t="s">
        <v>1197</v>
      </c>
      <c r="H474" s="32" t="s">
        <v>1198</v>
      </c>
      <c r="I474" s="79" t="n">
        <v>6</v>
      </c>
      <c r="J474" s="32" t="s">
        <v>1199</v>
      </c>
      <c r="K474" s="32" t="s">
        <v>1200</v>
      </c>
      <c r="L474" s="32" t="s">
        <v>1189</v>
      </c>
      <c r="M474" s="32" t="s">
        <v>1190</v>
      </c>
      <c r="N474" s="57"/>
      <c r="O474" s="57"/>
      <c r="P474" s="62" t="s">
        <v>1196</v>
      </c>
      <c r="Q474" s="63" t="s">
        <v>47</v>
      </c>
      <c r="R474" s="63" t="s">
        <v>48</v>
      </c>
      <c r="S474" s="63" t="n">
        <v>0.0675675675675676</v>
      </c>
      <c r="T474" s="63" t="n">
        <v>0.168219944082013</v>
      </c>
      <c r="U474" s="64" t="s">
        <v>49</v>
      </c>
      <c r="V474" s="64" t="s">
        <v>50</v>
      </c>
      <c r="W474" s="64"/>
      <c r="X474" s="17"/>
    </row>
    <row r="475" s="65" customFormat="true" ht="15" hidden="false" customHeight="true" outlineLevel="0" collapsed="false">
      <c r="A475" s="32"/>
      <c r="C475" s="79"/>
      <c r="D475" s="32"/>
      <c r="E475" s="32"/>
      <c r="F475" s="82"/>
      <c r="G475" s="32"/>
      <c r="H475" s="32"/>
      <c r="I475" s="79"/>
      <c r="J475" s="32"/>
      <c r="K475" s="32"/>
      <c r="L475" s="32"/>
      <c r="M475" s="32"/>
      <c r="N475" s="57"/>
      <c r="O475" s="57"/>
      <c r="P475" s="62"/>
      <c r="Q475" s="63"/>
      <c r="R475" s="63"/>
      <c r="S475" s="63"/>
      <c r="T475" s="63"/>
      <c r="U475" s="64"/>
      <c r="V475" s="64"/>
      <c r="W475" s="64"/>
      <c r="X475" s="17"/>
    </row>
    <row r="476" s="65" customFormat="true" ht="15" hidden="false" customHeight="true" outlineLevel="0" collapsed="false">
      <c r="A476" s="32" t="s">
        <v>1183</v>
      </c>
      <c r="B476" s="59" t="s">
        <v>1201</v>
      </c>
      <c r="C476" s="79" t="n">
        <v>50</v>
      </c>
      <c r="D476" s="32" t="s">
        <v>1185</v>
      </c>
      <c r="E476" s="32" t="s">
        <v>1186</v>
      </c>
      <c r="F476" s="82" t="n">
        <v>39685</v>
      </c>
      <c r="G476" s="32" t="s">
        <v>426</v>
      </c>
      <c r="H476" s="32" t="s">
        <v>427</v>
      </c>
      <c r="I476" s="79" t="n">
        <v>3</v>
      </c>
      <c r="J476" s="32" t="s">
        <v>1202</v>
      </c>
      <c r="K476" s="32" t="s">
        <v>1203</v>
      </c>
      <c r="L476" s="32" t="s">
        <v>1189</v>
      </c>
      <c r="M476" s="32" t="s">
        <v>1190</v>
      </c>
      <c r="N476" s="57" t="n">
        <v>79.120859503746</v>
      </c>
      <c r="O476" s="57" t="n">
        <v>7.66666722483933</v>
      </c>
      <c r="P476" s="62" t="s">
        <v>1201</v>
      </c>
      <c r="Q476" s="63" t="s">
        <v>47</v>
      </c>
      <c r="R476" s="63" t="s">
        <v>48</v>
      </c>
      <c r="S476" s="63" t="s">
        <v>47</v>
      </c>
      <c r="T476" s="63" t="n">
        <v>0.0200412158681092</v>
      </c>
      <c r="U476" s="64" t="s">
        <v>49</v>
      </c>
      <c r="V476" s="64" t="s">
        <v>50</v>
      </c>
      <c r="W476" s="64"/>
      <c r="X476" s="17"/>
    </row>
    <row r="477" s="65" customFormat="true" ht="15" hidden="false" customHeight="true" outlineLevel="0" collapsed="false">
      <c r="A477" s="32"/>
      <c r="B477" s="59"/>
      <c r="C477" s="79"/>
      <c r="D477" s="32"/>
      <c r="E477" s="32"/>
      <c r="F477" s="82"/>
      <c r="G477" s="32"/>
      <c r="H477" s="32"/>
      <c r="I477" s="79"/>
      <c r="J477" s="32"/>
      <c r="K477" s="32"/>
      <c r="L477" s="32"/>
      <c r="M477" s="32"/>
      <c r="N477" s="57"/>
      <c r="O477" s="57"/>
      <c r="P477" s="62"/>
      <c r="Q477" s="63"/>
      <c r="R477" s="63"/>
      <c r="S477" s="63"/>
      <c r="T477" s="63"/>
      <c r="U477" s="64"/>
      <c r="V477" s="64"/>
      <c r="W477" s="64"/>
      <c r="X477" s="17"/>
    </row>
    <row r="478" s="17" customFormat="true" ht="15" hidden="false" customHeight="true" outlineLevel="0" collapsed="false">
      <c r="I478" s="78"/>
    </row>
    <row r="479" s="17" customFormat="true" ht="13.2" hidden="false" customHeight="false" outlineLevel="0" collapsed="false">
      <c r="D479" s="25" t="s">
        <v>1204</v>
      </c>
      <c r="I479" s="78"/>
    </row>
    <row r="480" s="32" customFormat="true" ht="13.2" hidden="false" customHeight="false" outlineLevel="0" collapsed="false">
      <c r="I480" s="79"/>
      <c r="X480" s="17"/>
    </row>
    <row r="481" s="65" customFormat="true" ht="15" hidden="false" customHeight="true" outlineLevel="0" collapsed="false">
      <c r="A481" s="32" t="s">
        <v>1205</v>
      </c>
      <c r="B481" s="59" t="s">
        <v>1206</v>
      </c>
      <c r="C481" s="79" t="n">
        <v>61</v>
      </c>
      <c r="D481" s="32" t="s">
        <v>1207</v>
      </c>
      <c r="E481" s="32" t="s">
        <v>1208</v>
      </c>
      <c r="F481" s="82" t="n">
        <v>39685</v>
      </c>
      <c r="G481" s="32" t="s">
        <v>687</v>
      </c>
      <c r="H481" s="32" t="s">
        <v>688</v>
      </c>
      <c r="I481" s="79" t="n">
        <v>10</v>
      </c>
      <c r="J481" s="32" t="s">
        <v>1209</v>
      </c>
      <c r="K481" s="32" t="s">
        <v>1210</v>
      </c>
      <c r="L481" s="32" t="s">
        <v>1211</v>
      </c>
      <c r="M481" s="32" t="s">
        <v>1212</v>
      </c>
      <c r="N481" s="57" t="n">
        <v>80.7601124048233</v>
      </c>
      <c r="O481" s="57" t="n">
        <v>3.22999956551939</v>
      </c>
      <c r="P481" s="62" t="s">
        <v>1206</v>
      </c>
      <c r="Q481" s="63" t="s">
        <v>47</v>
      </c>
      <c r="R481" s="63" t="s">
        <v>48</v>
      </c>
      <c r="S481" s="63" t="s">
        <v>47</v>
      </c>
      <c r="T481" s="63" t="n">
        <v>0.2045</v>
      </c>
      <c r="U481" s="64" t="s">
        <v>49</v>
      </c>
      <c r="V481" s="64" t="s">
        <v>50</v>
      </c>
      <c r="W481" s="64"/>
      <c r="X481" s="17"/>
    </row>
    <row r="482" s="65" customFormat="true" ht="15" hidden="false" customHeight="true" outlineLevel="0" collapsed="false">
      <c r="A482" s="32" t="s">
        <v>1205</v>
      </c>
      <c r="B482" s="59" t="s">
        <v>1213</v>
      </c>
      <c r="C482" s="79" t="n">
        <v>61</v>
      </c>
      <c r="D482" s="32" t="s">
        <v>1207</v>
      </c>
      <c r="E482" s="32" t="s">
        <v>1208</v>
      </c>
      <c r="F482" s="82" t="n">
        <v>39685</v>
      </c>
      <c r="G482" s="32" t="s">
        <v>679</v>
      </c>
      <c r="H482" s="32" t="s">
        <v>1214</v>
      </c>
      <c r="I482" s="79" t="n">
        <v>1</v>
      </c>
      <c r="J482" s="55" t="n">
        <v>49</v>
      </c>
      <c r="K482" s="56" t="n">
        <v>204</v>
      </c>
      <c r="L482" s="32" t="s">
        <v>1211</v>
      </c>
      <c r="M482" s="32" t="s">
        <v>1212</v>
      </c>
      <c r="N482" s="57" t="n">
        <v>74.5140582323074</v>
      </c>
      <c r="O482" s="57" t="n">
        <v>22.262497805059</v>
      </c>
      <c r="P482" s="62" t="s">
        <v>1213</v>
      </c>
      <c r="Q482" s="63" t="s">
        <v>47</v>
      </c>
      <c r="R482" s="63" t="s">
        <v>48</v>
      </c>
      <c r="S482" s="63" t="s">
        <v>47</v>
      </c>
      <c r="T482" s="63" t="n">
        <v>0.226061397047647</v>
      </c>
      <c r="U482" s="64" t="s">
        <v>49</v>
      </c>
      <c r="V482" s="64" t="s">
        <v>50</v>
      </c>
      <c r="W482" s="64"/>
      <c r="X482" s="17"/>
      <c r="Y482" s="75" t="s">
        <v>146</v>
      </c>
    </row>
    <row r="483" s="65" customFormat="true" ht="15" hidden="false" customHeight="true" outlineLevel="0" collapsed="false">
      <c r="A483" s="32"/>
      <c r="B483" s="59"/>
      <c r="C483" s="79"/>
      <c r="D483" s="32"/>
      <c r="E483" s="32"/>
      <c r="F483" s="82"/>
      <c r="G483" s="32"/>
      <c r="H483" s="32"/>
      <c r="I483" s="79"/>
      <c r="J483" s="55"/>
      <c r="K483" s="56"/>
      <c r="L483" s="32"/>
      <c r="M483" s="32"/>
      <c r="N483" s="57"/>
      <c r="O483" s="57"/>
      <c r="P483" s="62"/>
      <c r="Q483" s="63"/>
      <c r="R483" s="63"/>
      <c r="S483" s="63"/>
      <c r="T483" s="63"/>
      <c r="U483" s="64"/>
      <c r="V483" s="64"/>
      <c r="W483" s="64"/>
      <c r="X483" s="17"/>
      <c r="Y483" s="75"/>
    </row>
    <row r="484" s="65" customFormat="true" ht="15" hidden="false" customHeight="true" outlineLevel="0" collapsed="false">
      <c r="A484" s="32" t="s">
        <v>1205</v>
      </c>
      <c r="B484" s="59" t="s">
        <v>1215</v>
      </c>
      <c r="C484" s="79" t="n">
        <v>61</v>
      </c>
      <c r="D484" s="32" t="s">
        <v>1207</v>
      </c>
      <c r="E484" s="32" t="s">
        <v>1208</v>
      </c>
      <c r="F484" s="82" t="n">
        <v>39685</v>
      </c>
      <c r="G484" s="32" t="s">
        <v>1216</v>
      </c>
      <c r="H484" s="32" t="s">
        <v>1217</v>
      </c>
      <c r="I484" s="79" t="n">
        <v>9</v>
      </c>
      <c r="J484" s="32" t="s">
        <v>1218</v>
      </c>
      <c r="K484" s="32" t="s">
        <v>1219</v>
      </c>
      <c r="L484" s="32" t="s">
        <v>1211</v>
      </c>
      <c r="M484" s="32" t="s">
        <v>1212</v>
      </c>
      <c r="N484" s="57" t="n">
        <v>79.7361880540848</v>
      </c>
      <c r="O484" s="57" t="n">
        <v>4.48000442702323</v>
      </c>
      <c r="P484" s="62" t="s">
        <v>1215</v>
      </c>
      <c r="Q484" s="63" t="s">
        <v>47</v>
      </c>
      <c r="R484" s="63" t="s">
        <v>48</v>
      </c>
      <c r="S484" s="63" t="s">
        <v>47</v>
      </c>
      <c r="T484" s="63" t="n">
        <v>0.112158808933002</v>
      </c>
      <c r="U484" s="64" t="s">
        <v>49</v>
      </c>
      <c r="V484" s="64" t="s">
        <v>50</v>
      </c>
      <c r="W484" s="64"/>
      <c r="X484" s="17"/>
    </row>
    <row r="485" s="65" customFormat="true" ht="15" hidden="false" customHeight="true" outlineLevel="0" collapsed="false">
      <c r="A485" s="32" t="s">
        <v>1205</v>
      </c>
      <c r="B485" s="59" t="s">
        <v>1220</v>
      </c>
      <c r="C485" s="79" t="n">
        <v>61</v>
      </c>
      <c r="D485" s="32" t="s">
        <v>1207</v>
      </c>
      <c r="E485" s="32" t="s">
        <v>1208</v>
      </c>
      <c r="F485" s="82" t="n">
        <v>39685</v>
      </c>
      <c r="G485" s="32" t="s">
        <v>1221</v>
      </c>
      <c r="H485" s="32" t="s">
        <v>1222</v>
      </c>
      <c r="I485" s="79" t="n">
        <v>2</v>
      </c>
      <c r="J485" s="32" t="s">
        <v>1223</v>
      </c>
      <c r="K485" s="32" t="s">
        <v>1224</v>
      </c>
      <c r="L485" s="32" t="s">
        <v>1211</v>
      </c>
      <c r="M485" s="32" t="s">
        <v>1212</v>
      </c>
      <c r="N485" s="57" t="n">
        <v>78.0737400054932</v>
      </c>
      <c r="O485" s="57" t="n">
        <v>5.33750629983842</v>
      </c>
      <c r="P485" s="62" t="s">
        <v>1220</v>
      </c>
      <c r="Q485" s="63" t="s">
        <v>47</v>
      </c>
      <c r="R485" s="63" t="s">
        <v>48</v>
      </c>
      <c r="S485" s="63" t="s">
        <v>47</v>
      </c>
      <c r="T485" s="63" t="n">
        <v>0.073339483394834</v>
      </c>
      <c r="U485" s="64" t="s">
        <v>49</v>
      </c>
      <c r="V485" s="64" t="s">
        <v>50</v>
      </c>
      <c r="W485" s="64"/>
      <c r="X485" s="17"/>
    </row>
    <row r="486" s="58" customFormat="true" ht="15" hidden="false" customHeight="true" outlineLevel="0" collapsed="false">
      <c r="A486" s="83" t="s">
        <v>1205</v>
      </c>
      <c r="B486" s="67" t="s">
        <v>1225</v>
      </c>
      <c r="C486" s="84" t="n">
        <v>61</v>
      </c>
      <c r="D486" s="83" t="s">
        <v>1207</v>
      </c>
      <c r="E486" s="83" t="s">
        <v>1208</v>
      </c>
      <c r="F486" s="85" t="n">
        <v>39685</v>
      </c>
      <c r="G486" s="83" t="s">
        <v>1226</v>
      </c>
      <c r="H486" s="83" t="s">
        <v>1227</v>
      </c>
      <c r="I486" s="84" t="n">
        <v>5</v>
      </c>
      <c r="J486" s="83" t="s">
        <v>1228</v>
      </c>
      <c r="K486" s="83" t="s">
        <v>1229</v>
      </c>
      <c r="L486" s="83" t="s">
        <v>1211</v>
      </c>
      <c r="M486" s="83" t="s">
        <v>1212</v>
      </c>
      <c r="N486" s="70" t="n">
        <v>78.5097271203995</v>
      </c>
      <c r="O486" s="70" t="n">
        <v>5.50999655388296</v>
      </c>
      <c r="P486" s="71" t="s">
        <v>56</v>
      </c>
      <c r="Q486" s="63"/>
      <c r="R486" s="63"/>
      <c r="S486" s="63"/>
      <c r="T486" s="63"/>
      <c r="U486" s="64"/>
      <c r="V486" s="64"/>
      <c r="W486" s="64"/>
      <c r="X486" s="17"/>
      <c r="Y486" s="32"/>
    </row>
    <row r="487" s="58" customFormat="true" ht="15" hidden="false" customHeight="true" outlineLevel="0" collapsed="false">
      <c r="A487" s="83"/>
      <c r="B487" s="67"/>
      <c r="C487" s="84"/>
      <c r="D487" s="83"/>
      <c r="E487" s="83"/>
      <c r="F487" s="85"/>
      <c r="G487" s="83"/>
      <c r="H487" s="83"/>
      <c r="I487" s="84"/>
      <c r="J487" s="83"/>
      <c r="K487" s="83"/>
      <c r="L487" s="83"/>
      <c r="M487" s="83"/>
      <c r="N487" s="70"/>
      <c r="O487" s="70"/>
      <c r="P487" s="62"/>
      <c r="Q487" s="63"/>
      <c r="R487" s="63"/>
      <c r="S487" s="63"/>
      <c r="T487" s="63"/>
      <c r="U487" s="64"/>
      <c r="V487" s="64"/>
      <c r="W487" s="64"/>
      <c r="X487" s="17"/>
      <c r="Y487" s="32"/>
    </row>
    <row r="488" s="65" customFormat="true" ht="15" hidden="false" customHeight="true" outlineLevel="0" collapsed="false">
      <c r="A488" s="58" t="s">
        <v>1230</v>
      </c>
      <c r="B488" s="59" t="s">
        <v>1231</v>
      </c>
      <c r="C488" s="60" t="n">
        <v>39</v>
      </c>
      <c r="D488" s="86" t="s">
        <v>1232</v>
      </c>
      <c r="E488" s="86" t="s">
        <v>1233</v>
      </c>
      <c r="F488" s="74" t="n">
        <v>39587</v>
      </c>
      <c r="G488" s="58" t="s">
        <v>101</v>
      </c>
      <c r="H488" s="58" t="s">
        <v>102</v>
      </c>
      <c r="I488" s="60" t="n">
        <v>10</v>
      </c>
      <c r="J488" s="58" t="s">
        <v>1234</v>
      </c>
      <c r="K488" s="58" t="s">
        <v>1235</v>
      </c>
      <c r="L488" s="33" t="s">
        <v>1236</v>
      </c>
      <c r="M488" s="33" t="s">
        <v>1237</v>
      </c>
      <c r="N488" s="57" t="n">
        <v>80.4166659712791</v>
      </c>
      <c r="O488" s="57" t="n">
        <v>3.79999866709113</v>
      </c>
      <c r="P488" s="62" t="s">
        <v>1231</v>
      </c>
      <c r="Q488" s="63" t="s">
        <v>47</v>
      </c>
      <c r="R488" s="63" t="s">
        <v>48</v>
      </c>
      <c r="S488" s="63" t="s">
        <v>47</v>
      </c>
      <c r="T488" s="63" t="s">
        <v>48</v>
      </c>
      <c r="U488" s="64" t="s">
        <v>49</v>
      </c>
      <c r="V488" s="64" t="s">
        <v>50</v>
      </c>
      <c r="W488" s="64"/>
      <c r="X488" s="17"/>
    </row>
    <row r="489" s="65" customFormat="true" ht="15" hidden="false" customHeight="true" outlineLevel="0" collapsed="false">
      <c r="A489" s="58" t="s">
        <v>1230</v>
      </c>
      <c r="B489" s="59" t="s">
        <v>1238</v>
      </c>
      <c r="C489" s="60" t="n">
        <v>39</v>
      </c>
      <c r="D489" s="86" t="s">
        <v>1232</v>
      </c>
      <c r="E489" s="86" t="s">
        <v>1233</v>
      </c>
      <c r="F489" s="74" t="n">
        <v>39587</v>
      </c>
      <c r="G489" s="58" t="s">
        <v>250</v>
      </c>
      <c r="H489" s="58" t="s">
        <v>251</v>
      </c>
      <c r="I489" s="60" t="n">
        <v>10</v>
      </c>
      <c r="J489" s="58" t="s">
        <v>1239</v>
      </c>
      <c r="K489" s="58" t="s">
        <v>1240</v>
      </c>
      <c r="L489" s="33" t="s">
        <v>1236</v>
      </c>
      <c r="M489" s="33" t="s">
        <v>1237</v>
      </c>
      <c r="N489" s="57"/>
      <c r="O489" s="57"/>
      <c r="P489" s="62" t="s">
        <v>1238</v>
      </c>
      <c r="Q489" s="63" t="s">
        <v>47</v>
      </c>
      <c r="R489" s="63" t="s">
        <v>48</v>
      </c>
      <c r="S489" s="63" t="s">
        <v>47</v>
      </c>
      <c r="T489" s="63" t="n">
        <v>0.0173056994818653</v>
      </c>
      <c r="U489" s="64" t="s">
        <v>49</v>
      </c>
      <c r="V489" s="64" t="s">
        <v>50</v>
      </c>
      <c r="W489" s="64"/>
      <c r="X489" s="17"/>
    </row>
    <row r="490" s="58" customFormat="true" ht="15" hidden="false" customHeight="true" outlineLevel="0" collapsed="false">
      <c r="A490" s="58" t="s">
        <v>1230</v>
      </c>
      <c r="B490" s="65" t="s">
        <v>1241</v>
      </c>
      <c r="C490" s="60" t="n">
        <v>39</v>
      </c>
      <c r="D490" s="86" t="s">
        <v>1232</v>
      </c>
      <c r="E490" s="86" t="s">
        <v>1233</v>
      </c>
      <c r="F490" s="74" t="n">
        <v>39587</v>
      </c>
      <c r="G490" s="58" t="s">
        <v>108</v>
      </c>
      <c r="H490" s="58" t="s">
        <v>255</v>
      </c>
      <c r="I490" s="60" t="n">
        <v>1</v>
      </c>
      <c r="J490" s="72" t="n">
        <v>41.1</v>
      </c>
      <c r="K490" s="73" t="n">
        <v>844</v>
      </c>
      <c r="L490" s="33" t="s">
        <v>1236</v>
      </c>
      <c r="M490" s="33" t="s">
        <v>1237</v>
      </c>
      <c r="N490" s="57"/>
      <c r="O490" s="57"/>
      <c r="P490" s="62" t="s">
        <v>1241</v>
      </c>
      <c r="Q490" s="63" t="s">
        <v>47</v>
      </c>
      <c r="R490" s="63" t="s">
        <v>48</v>
      </c>
      <c r="S490" s="63" t="s">
        <v>47</v>
      </c>
      <c r="T490" s="63" t="n">
        <v>0.037089439110662</v>
      </c>
      <c r="U490" s="64" t="s">
        <v>49</v>
      </c>
      <c r="V490" s="64" t="s">
        <v>50</v>
      </c>
      <c r="W490" s="64"/>
      <c r="X490" s="17"/>
      <c r="Y490" s="65"/>
    </row>
    <row r="491" s="58" customFormat="true" ht="15" hidden="false" customHeight="true" outlineLevel="0" collapsed="false">
      <c r="A491" s="58" t="s">
        <v>1230</v>
      </c>
      <c r="B491" s="65" t="s">
        <v>1242</v>
      </c>
      <c r="C491" s="60" t="n">
        <v>39</v>
      </c>
      <c r="D491" s="86" t="s">
        <v>1232</v>
      </c>
      <c r="E491" s="86" t="s">
        <v>1233</v>
      </c>
      <c r="F491" s="74" t="n">
        <v>39587</v>
      </c>
      <c r="G491" s="58" t="s">
        <v>111</v>
      </c>
      <c r="H491" s="58" t="s">
        <v>257</v>
      </c>
      <c r="I491" s="60" t="n">
        <v>1</v>
      </c>
      <c r="J491" s="72" t="n">
        <v>37.7</v>
      </c>
      <c r="K491" s="73" t="n">
        <v>712</v>
      </c>
      <c r="L491" s="33" t="s">
        <v>1236</v>
      </c>
      <c r="M491" s="33" t="s">
        <v>1237</v>
      </c>
      <c r="N491" s="57"/>
      <c r="O491" s="57"/>
      <c r="P491" s="62" t="s">
        <v>1242</v>
      </c>
      <c r="Q491" s="63" t="s">
        <v>47</v>
      </c>
      <c r="R491" s="63" t="s">
        <v>48</v>
      </c>
      <c r="S491" s="63" t="s">
        <v>47</v>
      </c>
      <c r="T491" s="63" t="s">
        <v>48</v>
      </c>
      <c r="U491" s="64" t="s">
        <v>49</v>
      </c>
      <c r="V491" s="64" t="s">
        <v>50</v>
      </c>
      <c r="W491" s="64"/>
      <c r="X491" s="17"/>
      <c r="Y491" s="65"/>
    </row>
    <row r="492" s="58" customFormat="true" ht="15" hidden="false" customHeight="true" outlineLevel="0" collapsed="false">
      <c r="A492" s="58" t="s">
        <v>1230</v>
      </c>
      <c r="B492" s="65" t="s">
        <v>1243</v>
      </c>
      <c r="C492" s="60" t="n">
        <v>39</v>
      </c>
      <c r="D492" s="86" t="s">
        <v>1232</v>
      </c>
      <c r="E492" s="86" t="s">
        <v>1233</v>
      </c>
      <c r="F492" s="74" t="n">
        <v>39587</v>
      </c>
      <c r="G492" s="58" t="s">
        <v>114</v>
      </c>
      <c r="H492" s="58" t="s">
        <v>1244</v>
      </c>
      <c r="I492" s="60" t="n">
        <v>1</v>
      </c>
      <c r="J492" s="72" t="n">
        <v>35.2</v>
      </c>
      <c r="K492" s="73" t="n">
        <v>560</v>
      </c>
      <c r="L492" s="33" t="s">
        <v>1236</v>
      </c>
      <c r="M492" s="33" t="s">
        <v>1237</v>
      </c>
      <c r="N492" s="57"/>
      <c r="O492" s="57"/>
      <c r="P492" s="62" t="s">
        <v>1243</v>
      </c>
      <c r="Q492" s="63" t="s">
        <v>47</v>
      </c>
      <c r="R492" s="63" t="s">
        <v>48</v>
      </c>
      <c r="S492" s="63" t="s">
        <v>47</v>
      </c>
      <c r="T492" s="63" t="n">
        <v>0.038238188976378</v>
      </c>
      <c r="U492" s="64" t="s">
        <v>49</v>
      </c>
      <c r="V492" s="64" t="s">
        <v>50</v>
      </c>
      <c r="W492" s="64"/>
      <c r="X492" s="17"/>
      <c r="Y492" s="65"/>
    </row>
    <row r="493" s="58" customFormat="true" ht="15" hidden="false" customHeight="true" outlineLevel="0" collapsed="false">
      <c r="A493" s="58" t="s">
        <v>1230</v>
      </c>
      <c r="B493" s="65" t="s">
        <v>1245</v>
      </c>
      <c r="C493" s="60" t="n">
        <v>39</v>
      </c>
      <c r="D493" s="86" t="s">
        <v>1232</v>
      </c>
      <c r="E493" s="86" t="s">
        <v>1233</v>
      </c>
      <c r="F493" s="74" t="n">
        <v>39587</v>
      </c>
      <c r="G493" s="58" t="s">
        <v>117</v>
      </c>
      <c r="H493" s="58" t="s">
        <v>261</v>
      </c>
      <c r="I493" s="60" t="n">
        <v>1</v>
      </c>
      <c r="J493" s="72" t="n">
        <v>34.3</v>
      </c>
      <c r="K493" s="73" t="n">
        <v>576</v>
      </c>
      <c r="L493" s="33" t="s">
        <v>1236</v>
      </c>
      <c r="M493" s="33" t="s">
        <v>1237</v>
      </c>
      <c r="N493" s="57"/>
      <c r="O493" s="57"/>
      <c r="P493" s="62" t="s">
        <v>1245</v>
      </c>
      <c r="Q493" s="63" t="s">
        <v>47</v>
      </c>
      <c r="R493" s="63" t="s">
        <v>48</v>
      </c>
      <c r="S493" s="63" t="s">
        <v>47</v>
      </c>
      <c r="T493" s="63" t="n">
        <v>0.0479543978415975</v>
      </c>
      <c r="U493" s="64" t="s">
        <v>49</v>
      </c>
      <c r="V493" s="64" t="s">
        <v>50</v>
      </c>
      <c r="W493" s="64"/>
      <c r="X493" s="17"/>
      <c r="Y493" s="75" t="s">
        <v>146</v>
      </c>
    </row>
    <row r="494" s="58" customFormat="true" ht="15" hidden="false" customHeight="true" outlineLevel="0" collapsed="false">
      <c r="A494" s="58" t="s">
        <v>1230</v>
      </c>
      <c r="B494" s="65" t="s">
        <v>1246</v>
      </c>
      <c r="C494" s="60" t="n">
        <v>39</v>
      </c>
      <c r="D494" s="86" t="s">
        <v>1232</v>
      </c>
      <c r="E494" s="86" t="s">
        <v>1233</v>
      </c>
      <c r="F494" s="74" t="n">
        <v>39587</v>
      </c>
      <c r="G494" s="58" t="s">
        <v>120</v>
      </c>
      <c r="H494" s="58" t="s">
        <v>1247</v>
      </c>
      <c r="I494" s="60" t="n">
        <v>1</v>
      </c>
      <c r="J494" s="72" t="n">
        <v>34.2</v>
      </c>
      <c r="K494" s="73" t="n">
        <v>568</v>
      </c>
      <c r="L494" s="33" t="s">
        <v>1236</v>
      </c>
      <c r="M494" s="33" t="s">
        <v>1237</v>
      </c>
      <c r="N494" s="57"/>
      <c r="O494" s="57"/>
      <c r="P494" s="62" t="s">
        <v>1246</v>
      </c>
      <c r="Q494" s="63" t="s">
        <v>47</v>
      </c>
      <c r="R494" s="63" t="s">
        <v>48</v>
      </c>
      <c r="S494" s="63" t="s">
        <v>47</v>
      </c>
      <c r="T494" s="63" t="n">
        <v>0.0550724637681159</v>
      </c>
      <c r="U494" s="64" t="s">
        <v>49</v>
      </c>
      <c r="V494" s="64" t="s">
        <v>50</v>
      </c>
      <c r="W494" s="64"/>
      <c r="X494" s="17"/>
      <c r="Y494" s="65"/>
    </row>
    <row r="495" s="58" customFormat="true" ht="15" hidden="false" customHeight="true" outlineLevel="0" collapsed="false">
      <c r="A495" s="58" t="s">
        <v>1230</v>
      </c>
      <c r="B495" s="65" t="s">
        <v>1248</v>
      </c>
      <c r="C495" s="60" t="n">
        <v>39</v>
      </c>
      <c r="D495" s="86" t="s">
        <v>1232</v>
      </c>
      <c r="E495" s="86" t="s">
        <v>1233</v>
      </c>
      <c r="F495" s="74" t="n">
        <v>39587</v>
      </c>
      <c r="G495" s="58" t="s">
        <v>123</v>
      </c>
      <c r="H495" s="58" t="s">
        <v>1249</v>
      </c>
      <c r="I495" s="60" t="n">
        <v>1</v>
      </c>
      <c r="J495" s="72" t="n">
        <v>34</v>
      </c>
      <c r="K495" s="73" t="n">
        <v>544</v>
      </c>
      <c r="L495" s="33" t="s">
        <v>1236</v>
      </c>
      <c r="M495" s="33" t="s">
        <v>1237</v>
      </c>
      <c r="N495" s="57"/>
      <c r="O495" s="57"/>
      <c r="P495" s="62" t="s">
        <v>1248</v>
      </c>
      <c r="Q495" s="63" t="s">
        <v>47</v>
      </c>
      <c r="R495" s="63" t="s">
        <v>48</v>
      </c>
      <c r="S495" s="63" t="s">
        <v>47</v>
      </c>
      <c r="T495" s="63" t="n">
        <v>0.0461691542288557</v>
      </c>
      <c r="U495" s="64" t="s">
        <v>49</v>
      </c>
      <c r="V495" s="64" t="s">
        <v>50</v>
      </c>
      <c r="W495" s="64"/>
      <c r="X495" s="17"/>
      <c r="Y495" s="65"/>
    </row>
    <row r="496" s="58" customFormat="true" ht="15" hidden="false" customHeight="true" outlineLevel="0" collapsed="false">
      <c r="A496" s="58" t="s">
        <v>1230</v>
      </c>
      <c r="B496" s="65" t="s">
        <v>1250</v>
      </c>
      <c r="C496" s="60" t="n">
        <v>39</v>
      </c>
      <c r="D496" s="86" t="s">
        <v>1232</v>
      </c>
      <c r="E496" s="86" t="s">
        <v>1233</v>
      </c>
      <c r="F496" s="74" t="n">
        <v>39587</v>
      </c>
      <c r="G496" s="58" t="s">
        <v>267</v>
      </c>
      <c r="H496" s="58" t="s">
        <v>1251</v>
      </c>
      <c r="I496" s="60" t="n">
        <v>4</v>
      </c>
      <c r="J496" s="58" t="s">
        <v>1252</v>
      </c>
      <c r="K496" s="58" t="s">
        <v>1253</v>
      </c>
      <c r="L496" s="33" t="s">
        <v>1236</v>
      </c>
      <c r="M496" s="33" t="s">
        <v>1237</v>
      </c>
      <c r="N496" s="57"/>
      <c r="O496" s="57"/>
      <c r="P496" s="62" t="s">
        <v>1250</v>
      </c>
      <c r="Q496" s="63" t="s">
        <v>47</v>
      </c>
      <c r="R496" s="63" t="s">
        <v>48</v>
      </c>
      <c r="S496" s="63" t="s">
        <v>47</v>
      </c>
      <c r="T496" s="63" t="n">
        <v>0.0477477477477477</v>
      </c>
      <c r="U496" s="64" t="s">
        <v>49</v>
      </c>
      <c r="V496" s="64" t="s">
        <v>50</v>
      </c>
      <c r="W496" s="64"/>
      <c r="X496" s="17"/>
      <c r="Y496" s="65"/>
    </row>
    <row r="497" s="58" customFormat="true" ht="15" hidden="false" customHeight="true" outlineLevel="0" collapsed="false">
      <c r="B497" s="65"/>
      <c r="C497" s="60"/>
      <c r="D497" s="86"/>
      <c r="E497" s="86"/>
      <c r="F497" s="74"/>
      <c r="I497" s="60"/>
      <c r="L497" s="33"/>
      <c r="M497" s="33"/>
      <c r="N497" s="57"/>
      <c r="O497" s="57"/>
      <c r="P497" s="62"/>
      <c r="Q497" s="63"/>
      <c r="R497" s="63"/>
      <c r="S497" s="63"/>
      <c r="T497" s="63"/>
      <c r="U497" s="64"/>
      <c r="V497" s="64"/>
      <c r="W497" s="64"/>
      <c r="X497" s="17"/>
      <c r="Y497" s="65"/>
    </row>
    <row r="498" s="65" customFormat="true" ht="15" hidden="false" customHeight="true" outlineLevel="0" collapsed="false">
      <c r="A498" s="66" t="s">
        <v>1230</v>
      </c>
      <c r="B498" s="67" t="s">
        <v>1254</v>
      </c>
      <c r="C498" s="68" t="n">
        <v>39</v>
      </c>
      <c r="D498" s="97" t="s">
        <v>1232</v>
      </c>
      <c r="E498" s="97" t="s">
        <v>1233</v>
      </c>
      <c r="F498" s="80" t="n">
        <v>39587</v>
      </c>
      <c r="G498" s="66" t="s">
        <v>426</v>
      </c>
      <c r="H498" s="66" t="s">
        <v>427</v>
      </c>
      <c r="I498" s="68" t="n">
        <v>2</v>
      </c>
      <c r="J498" s="66" t="s">
        <v>1166</v>
      </c>
      <c r="K498" s="66" t="s">
        <v>1255</v>
      </c>
      <c r="L498" s="81" t="s">
        <v>1236</v>
      </c>
      <c r="M498" s="81" t="s">
        <v>1237</v>
      </c>
      <c r="N498" s="70" t="n">
        <v>81.3584506511688</v>
      </c>
      <c r="O498" s="70" t="n">
        <v>5.52999961655587</v>
      </c>
      <c r="P498" s="71" t="s">
        <v>56</v>
      </c>
      <c r="Q498" s="63"/>
      <c r="R498" s="63"/>
      <c r="S498" s="63"/>
      <c r="T498" s="63"/>
      <c r="U498" s="64"/>
      <c r="V498" s="64"/>
      <c r="W498" s="64"/>
      <c r="X498" s="17"/>
      <c r="Y498" s="32"/>
    </row>
    <row r="499" s="65" customFormat="true" ht="15" hidden="false" customHeight="true" outlineLevel="0" collapsed="false">
      <c r="A499" s="66"/>
      <c r="B499" s="67"/>
      <c r="C499" s="68"/>
      <c r="D499" s="97"/>
      <c r="E499" s="97"/>
      <c r="F499" s="80"/>
      <c r="G499" s="66"/>
      <c r="H499" s="66"/>
      <c r="I499" s="68"/>
      <c r="J499" s="66"/>
      <c r="K499" s="66"/>
      <c r="L499" s="81"/>
      <c r="M499" s="81"/>
      <c r="N499" s="70"/>
      <c r="O499" s="70"/>
      <c r="P499" s="62"/>
      <c r="Q499" s="63"/>
      <c r="R499" s="63"/>
      <c r="S499" s="63"/>
      <c r="T499" s="63"/>
      <c r="U499" s="64"/>
      <c r="V499" s="64"/>
      <c r="W499" s="64"/>
      <c r="X499" s="17"/>
      <c r="Y499" s="32"/>
    </row>
    <row r="500" s="58" customFormat="true" ht="15" hidden="false" customHeight="true" outlineLevel="0" collapsed="false">
      <c r="A500" s="58" t="s">
        <v>1256</v>
      </c>
      <c r="B500" s="65" t="s">
        <v>1257</v>
      </c>
      <c r="C500" s="60" t="n">
        <v>51</v>
      </c>
      <c r="D500" s="86" t="s">
        <v>1258</v>
      </c>
      <c r="E500" s="86" t="s">
        <v>1259</v>
      </c>
      <c r="F500" s="74" t="n">
        <v>39716</v>
      </c>
      <c r="G500" s="58" t="s">
        <v>101</v>
      </c>
      <c r="H500" s="58" t="s">
        <v>102</v>
      </c>
      <c r="I500" s="60" t="n">
        <v>6</v>
      </c>
      <c r="J500" s="58" t="s">
        <v>1260</v>
      </c>
      <c r="K500" s="58" t="s">
        <v>1261</v>
      </c>
      <c r="L500" s="33" t="s">
        <v>1262</v>
      </c>
      <c r="M500" s="33" t="s">
        <v>1263</v>
      </c>
      <c r="N500" s="57"/>
      <c r="O500" s="57"/>
      <c r="P500" s="62" t="s">
        <v>1257</v>
      </c>
      <c r="Q500" s="63" t="s">
        <v>47</v>
      </c>
      <c r="R500" s="63" t="s">
        <v>48</v>
      </c>
      <c r="S500" s="63" t="s">
        <v>47</v>
      </c>
      <c r="T500" s="63" t="n">
        <v>0.0537072243346008</v>
      </c>
      <c r="U500" s="64" t="s">
        <v>49</v>
      </c>
      <c r="V500" s="64" t="n">
        <v>0.636882129277567</v>
      </c>
      <c r="W500" s="64"/>
      <c r="X500" s="17"/>
      <c r="Y500" s="65"/>
    </row>
    <row r="501" s="65" customFormat="true" ht="15" hidden="false" customHeight="true" outlineLevel="0" collapsed="false">
      <c r="A501" s="58" t="s">
        <v>1256</v>
      </c>
      <c r="B501" s="59" t="s">
        <v>1264</v>
      </c>
      <c r="C501" s="60" t="n">
        <v>51</v>
      </c>
      <c r="D501" s="86" t="s">
        <v>1258</v>
      </c>
      <c r="E501" s="86" t="s">
        <v>1259</v>
      </c>
      <c r="F501" s="74" t="n">
        <v>39716</v>
      </c>
      <c r="G501" s="58" t="s">
        <v>651</v>
      </c>
      <c r="H501" s="58" t="s">
        <v>652</v>
      </c>
      <c r="I501" s="60" t="n">
        <v>10</v>
      </c>
      <c r="J501" s="58" t="s">
        <v>1265</v>
      </c>
      <c r="K501" s="58" t="s">
        <v>1266</v>
      </c>
      <c r="L501" s="33" t="s">
        <v>1262</v>
      </c>
      <c r="M501" s="33" t="s">
        <v>1263</v>
      </c>
      <c r="N501" s="57" t="n">
        <v>80.0626277923584</v>
      </c>
      <c r="O501" s="57" t="n">
        <v>2.75000347755849</v>
      </c>
      <c r="P501" s="62" t="s">
        <v>1264</v>
      </c>
      <c r="Q501" s="63" t="s">
        <v>47</v>
      </c>
      <c r="R501" s="63" t="s">
        <v>48</v>
      </c>
      <c r="S501" s="63" t="n">
        <v>0.191342378609413</v>
      </c>
      <c r="T501" s="63" t="n">
        <v>0.0330500472143532</v>
      </c>
      <c r="U501" s="64" t="s">
        <v>49</v>
      </c>
      <c r="V501" s="64" t="s">
        <v>50</v>
      </c>
      <c r="W501" s="64"/>
      <c r="X501" s="17"/>
    </row>
    <row r="502" s="58" customFormat="true" ht="15" hidden="false" customHeight="true" outlineLevel="0" collapsed="false">
      <c r="A502" s="58" t="s">
        <v>1256</v>
      </c>
      <c r="B502" s="65" t="s">
        <v>1267</v>
      </c>
      <c r="C502" s="60" t="n">
        <v>51</v>
      </c>
      <c r="D502" s="86" t="s">
        <v>1258</v>
      </c>
      <c r="E502" s="86" t="s">
        <v>1259</v>
      </c>
      <c r="F502" s="74" t="n">
        <v>39716</v>
      </c>
      <c r="G502" s="58" t="s">
        <v>250</v>
      </c>
      <c r="H502" s="58" t="s">
        <v>251</v>
      </c>
      <c r="I502" s="60" t="n">
        <v>4</v>
      </c>
      <c r="J502" s="58" t="s">
        <v>1268</v>
      </c>
      <c r="K502" s="58" t="s">
        <v>1269</v>
      </c>
      <c r="L502" s="33" t="s">
        <v>1262</v>
      </c>
      <c r="M502" s="33" t="s">
        <v>1263</v>
      </c>
      <c r="N502" s="57"/>
      <c r="O502" s="57"/>
      <c r="P502" s="62" t="s">
        <v>1267</v>
      </c>
      <c r="Q502" s="63" t="s">
        <v>47</v>
      </c>
      <c r="R502" s="63" t="s">
        <v>48</v>
      </c>
      <c r="S502" s="63" t="s">
        <v>47</v>
      </c>
      <c r="T502" s="63" t="n">
        <v>0.0335589941972921</v>
      </c>
      <c r="U502" s="64" t="s">
        <v>49</v>
      </c>
      <c r="V502" s="64" t="s">
        <v>50</v>
      </c>
      <c r="W502" s="64"/>
      <c r="X502" s="17"/>
      <c r="Y502" s="65"/>
    </row>
    <row r="503" s="58" customFormat="true" ht="15" hidden="false" customHeight="true" outlineLevel="0" collapsed="false">
      <c r="A503" s="58" t="s">
        <v>1256</v>
      </c>
      <c r="B503" s="65" t="s">
        <v>1270</v>
      </c>
      <c r="C503" s="60" t="n">
        <v>51</v>
      </c>
      <c r="D503" s="86" t="s">
        <v>1258</v>
      </c>
      <c r="E503" s="86" t="s">
        <v>1259</v>
      </c>
      <c r="F503" s="74" t="n">
        <v>39716</v>
      </c>
      <c r="G503" s="58" t="s">
        <v>108</v>
      </c>
      <c r="H503" s="58" t="s">
        <v>255</v>
      </c>
      <c r="I503" s="60" t="n">
        <v>1</v>
      </c>
      <c r="J503" s="72" t="n">
        <v>31.3</v>
      </c>
      <c r="K503" s="73" t="n">
        <v>370</v>
      </c>
      <c r="L503" s="33" t="s">
        <v>1262</v>
      </c>
      <c r="M503" s="33" t="s">
        <v>1263</v>
      </c>
      <c r="N503" s="57"/>
      <c r="O503" s="57"/>
      <c r="P503" s="62" t="s">
        <v>1270</v>
      </c>
      <c r="Q503" s="63" t="s">
        <v>47</v>
      </c>
      <c r="R503" s="63" t="s">
        <v>48</v>
      </c>
      <c r="S503" s="63" t="s">
        <v>47</v>
      </c>
      <c r="T503" s="63" t="n">
        <v>0.0555828824397442</v>
      </c>
      <c r="U503" s="64" t="s">
        <v>49</v>
      </c>
      <c r="V503" s="64" t="s">
        <v>50</v>
      </c>
      <c r="W503" s="64"/>
      <c r="X503" s="17"/>
      <c r="Y503" s="65"/>
    </row>
    <row r="504" s="62" customFormat="true" ht="15" hidden="false" customHeight="true" outlineLevel="0" collapsed="false">
      <c r="A504" s="58" t="s">
        <v>1256</v>
      </c>
      <c r="B504" s="65" t="s">
        <v>1271</v>
      </c>
      <c r="C504" s="60" t="n">
        <v>51</v>
      </c>
      <c r="D504" s="86" t="s">
        <v>1258</v>
      </c>
      <c r="E504" s="86" t="s">
        <v>1259</v>
      </c>
      <c r="F504" s="74" t="n">
        <v>39716</v>
      </c>
      <c r="G504" s="58" t="s">
        <v>111</v>
      </c>
      <c r="H504" s="58" t="s">
        <v>1272</v>
      </c>
      <c r="I504" s="60" t="n">
        <v>1</v>
      </c>
      <c r="J504" s="72" t="n">
        <v>29.8</v>
      </c>
      <c r="K504" s="73" t="n">
        <v>312</v>
      </c>
      <c r="L504" s="33" t="s">
        <v>1262</v>
      </c>
      <c r="M504" s="33" t="s">
        <v>1263</v>
      </c>
      <c r="N504" s="57"/>
      <c r="O504" s="57"/>
      <c r="P504" s="62" t="s">
        <v>1271</v>
      </c>
      <c r="Q504" s="63" t="s">
        <v>47</v>
      </c>
      <c r="R504" s="63" t="s">
        <v>48</v>
      </c>
      <c r="S504" s="63" t="n">
        <v>0.112433220009713</v>
      </c>
      <c r="T504" s="63" t="n">
        <v>0.0403476005224427</v>
      </c>
      <c r="U504" s="64" t="s">
        <v>49</v>
      </c>
      <c r="V504" s="64" t="s">
        <v>50</v>
      </c>
      <c r="W504" s="64"/>
      <c r="X504" s="17"/>
      <c r="Y504" s="75" t="s">
        <v>146</v>
      </c>
    </row>
    <row r="505" s="62" customFormat="true" ht="15" hidden="false" customHeight="true" outlineLevel="0" collapsed="false">
      <c r="A505" s="58" t="s">
        <v>1256</v>
      </c>
      <c r="B505" s="65" t="s">
        <v>1273</v>
      </c>
      <c r="C505" s="60" t="n">
        <v>51</v>
      </c>
      <c r="D505" s="86" t="s">
        <v>1258</v>
      </c>
      <c r="E505" s="86" t="s">
        <v>1259</v>
      </c>
      <c r="F505" s="74" t="n">
        <v>39716</v>
      </c>
      <c r="G505" s="58" t="s">
        <v>114</v>
      </c>
      <c r="H505" s="58" t="s">
        <v>259</v>
      </c>
      <c r="I505" s="60" t="n">
        <v>1</v>
      </c>
      <c r="J505" s="72" t="n">
        <v>29.2</v>
      </c>
      <c r="K505" s="73" t="n">
        <v>316</v>
      </c>
      <c r="L505" s="33" t="s">
        <v>1262</v>
      </c>
      <c r="M505" s="33" t="s">
        <v>1263</v>
      </c>
      <c r="N505" s="57"/>
      <c r="O505" s="57"/>
      <c r="P505" s="62" t="s">
        <v>1273</v>
      </c>
      <c r="Q505" s="63" t="s">
        <v>47</v>
      </c>
      <c r="R505" s="63" t="s">
        <v>48</v>
      </c>
      <c r="S505" s="63" t="s">
        <v>47</v>
      </c>
      <c r="T505" s="63" t="n">
        <v>0.0401387512388504</v>
      </c>
      <c r="U505" s="64" t="s">
        <v>49</v>
      </c>
      <c r="V505" s="64" t="s">
        <v>50</v>
      </c>
      <c r="W505" s="64"/>
      <c r="X505" s="17"/>
      <c r="Y505" s="65"/>
    </row>
    <row r="506" s="58" customFormat="true" ht="15" hidden="false" customHeight="true" outlineLevel="0" collapsed="false">
      <c r="A506" s="58" t="s">
        <v>1256</v>
      </c>
      <c r="B506" s="65" t="s">
        <v>1274</v>
      </c>
      <c r="C506" s="60" t="n">
        <v>51</v>
      </c>
      <c r="D506" s="86" t="s">
        <v>1258</v>
      </c>
      <c r="E506" s="86" t="s">
        <v>1259</v>
      </c>
      <c r="F506" s="74" t="n">
        <v>39716</v>
      </c>
      <c r="G506" s="58" t="s">
        <v>117</v>
      </c>
      <c r="H506" s="58" t="s">
        <v>409</v>
      </c>
      <c r="I506" s="60" t="n">
        <v>11</v>
      </c>
      <c r="J506" s="58" t="s">
        <v>1275</v>
      </c>
      <c r="K506" s="58" t="s">
        <v>1276</v>
      </c>
      <c r="L506" s="33" t="s">
        <v>1262</v>
      </c>
      <c r="M506" s="33" t="s">
        <v>1263</v>
      </c>
      <c r="N506" s="57"/>
      <c r="O506" s="57"/>
      <c r="P506" s="62" t="s">
        <v>1274</v>
      </c>
      <c r="Q506" s="63" t="s">
        <v>47</v>
      </c>
      <c r="R506" s="63" t="s">
        <v>48</v>
      </c>
      <c r="S506" s="63" t="n">
        <v>0.104656523743661</v>
      </c>
      <c r="T506" s="63" t="n">
        <v>0.0553250345781466</v>
      </c>
      <c r="U506" s="64" t="s">
        <v>49</v>
      </c>
      <c r="V506" s="64" t="s">
        <v>50</v>
      </c>
      <c r="W506" s="64"/>
      <c r="X506" s="17"/>
      <c r="Y506" s="65"/>
    </row>
    <row r="507" s="58" customFormat="true" ht="15" hidden="false" customHeight="true" outlineLevel="0" collapsed="false">
      <c r="B507" s="65"/>
      <c r="C507" s="60"/>
      <c r="D507" s="86"/>
      <c r="E507" s="86"/>
      <c r="F507" s="74"/>
      <c r="I507" s="60"/>
      <c r="L507" s="33"/>
      <c r="M507" s="33"/>
      <c r="N507" s="57"/>
      <c r="O507" s="57"/>
      <c r="P507" s="62"/>
      <c r="Q507" s="63"/>
      <c r="R507" s="63"/>
      <c r="S507" s="63"/>
      <c r="T507" s="63"/>
      <c r="U507" s="64"/>
      <c r="V507" s="64"/>
      <c r="W507" s="64"/>
      <c r="X507" s="17"/>
      <c r="Y507" s="65"/>
    </row>
    <row r="508" s="65" customFormat="true" ht="15" hidden="false" customHeight="true" outlineLevel="0" collapsed="false">
      <c r="A508" s="66" t="s">
        <v>1256</v>
      </c>
      <c r="B508" s="67" t="s">
        <v>1277</v>
      </c>
      <c r="C508" s="68" t="n">
        <v>51</v>
      </c>
      <c r="D508" s="97" t="s">
        <v>1258</v>
      </c>
      <c r="E508" s="97" t="s">
        <v>1259</v>
      </c>
      <c r="F508" s="80" t="n">
        <v>39716</v>
      </c>
      <c r="G508" s="66" t="s">
        <v>1058</v>
      </c>
      <c r="H508" s="66" t="s">
        <v>1059</v>
      </c>
      <c r="I508" s="68" t="n">
        <v>3</v>
      </c>
      <c r="J508" s="66" t="s">
        <v>1278</v>
      </c>
      <c r="K508" s="66" t="s">
        <v>1279</v>
      </c>
      <c r="L508" s="81" t="s">
        <v>1262</v>
      </c>
      <c r="M508" s="81" t="s">
        <v>1263</v>
      </c>
      <c r="N508" s="70" t="n">
        <v>82.1380272507668</v>
      </c>
      <c r="O508" s="70" t="n">
        <v>5.65999769605696</v>
      </c>
      <c r="P508" s="71" t="s">
        <v>56</v>
      </c>
      <c r="Q508" s="63"/>
      <c r="R508" s="63"/>
      <c r="S508" s="63"/>
      <c r="T508" s="63"/>
      <c r="U508" s="64"/>
      <c r="V508" s="64"/>
      <c r="W508" s="64"/>
      <c r="X508" s="17"/>
      <c r="Y508" s="32"/>
    </row>
    <row r="509" s="65" customFormat="true" ht="15" hidden="false" customHeight="true" outlineLevel="0" collapsed="false">
      <c r="A509" s="66"/>
      <c r="B509" s="67"/>
      <c r="C509" s="68"/>
      <c r="D509" s="97"/>
      <c r="E509" s="97"/>
      <c r="F509" s="80"/>
      <c r="G509" s="66"/>
      <c r="H509" s="66"/>
      <c r="I509" s="68"/>
      <c r="J509" s="66"/>
      <c r="K509" s="66"/>
      <c r="L509" s="81"/>
      <c r="M509" s="81"/>
      <c r="N509" s="70"/>
      <c r="O509" s="70"/>
      <c r="P509" s="62"/>
      <c r="Q509" s="63"/>
      <c r="R509" s="63"/>
      <c r="S509" s="63"/>
      <c r="T509" s="63"/>
      <c r="U509" s="64"/>
      <c r="V509" s="64"/>
      <c r="W509" s="64"/>
      <c r="X509" s="17"/>
      <c r="Y509" s="32"/>
    </row>
    <row r="510" s="32" customFormat="true" ht="15" hidden="false" customHeight="true" outlineLevel="0" collapsed="false">
      <c r="A510" s="32" t="s">
        <v>1280</v>
      </c>
      <c r="B510" s="59" t="s">
        <v>1281</v>
      </c>
      <c r="C510" s="79" t="n">
        <v>60</v>
      </c>
      <c r="D510" s="91" t="s">
        <v>1282</v>
      </c>
      <c r="E510" s="91" t="s">
        <v>1283</v>
      </c>
      <c r="F510" s="82" t="n">
        <v>39681</v>
      </c>
      <c r="G510" s="32" t="s">
        <v>687</v>
      </c>
      <c r="H510" s="32" t="s">
        <v>688</v>
      </c>
      <c r="I510" s="79" t="n">
        <v>11</v>
      </c>
      <c r="J510" s="32" t="s">
        <v>1284</v>
      </c>
      <c r="K510" s="32" t="s">
        <v>1285</v>
      </c>
      <c r="L510" s="92" t="s">
        <v>1286</v>
      </c>
      <c r="M510" s="92" t="s">
        <v>1287</v>
      </c>
      <c r="N510" s="57" t="n">
        <v>79.5393258333206</v>
      </c>
      <c r="O510" s="57" t="n">
        <v>3.06665897369385</v>
      </c>
      <c r="P510" s="62" t="s">
        <v>1281</v>
      </c>
      <c r="Q510" s="63" t="s">
        <v>47</v>
      </c>
      <c r="R510" s="63" t="s">
        <v>48</v>
      </c>
      <c r="S510" s="63" t="s">
        <v>47</v>
      </c>
      <c r="T510" s="63" t="n">
        <v>0.107086614173228</v>
      </c>
      <c r="U510" s="64" t="s">
        <v>49</v>
      </c>
      <c r="V510" s="64" t="s">
        <v>50</v>
      </c>
      <c r="W510" s="64"/>
      <c r="X510" s="17"/>
      <c r="Y510" s="65"/>
    </row>
    <row r="511" s="65" customFormat="true" ht="15" hidden="false" customHeight="true" outlineLevel="0" collapsed="false">
      <c r="A511" s="32" t="s">
        <v>1280</v>
      </c>
      <c r="B511" s="59" t="s">
        <v>1288</v>
      </c>
      <c r="C511" s="79" t="n">
        <v>60</v>
      </c>
      <c r="D511" s="91" t="s">
        <v>1282</v>
      </c>
      <c r="E511" s="91" t="s">
        <v>1283</v>
      </c>
      <c r="F511" s="82" t="n">
        <v>39681</v>
      </c>
      <c r="G511" s="32" t="s">
        <v>1194</v>
      </c>
      <c r="H511" s="32" t="s">
        <v>1289</v>
      </c>
      <c r="I511" s="79" t="n">
        <v>1</v>
      </c>
      <c r="J511" s="55" t="n">
        <v>63.7</v>
      </c>
      <c r="K511" s="56" t="n">
        <v>662</v>
      </c>
      <c r="L511" s="92" t="s">
        <v>1286</v>
      </c>
      <c r="M511" s="92" t="s">
        <v>1287</v>
      </c>
      <c r="N511" s="57" t="n">
        <v>64.600333571434</v>
      </c>
      <c r="O511" s="57" t="n">
        <v>46.4699976146221</v>
      </c>
      <c r="P511" s="62" t="s">
        <v>1288</v>
      </c>
      <c r="Q511" s="63" t="s">
        <v>47</v>
      </c>
      <c r="R511" s="63" t="s">
        <v>48</v>
      </c>
      <c r="S511" s="63" t="s">
        <v>47</v>
      </c>
      <c r="T511" s="63" t="n">
        <v>0.239826370048833</v>
      </c>
      <c r="U511" s="64" t="s">
        <v>49</v>
      </c>
      <c r="V511" s="64" t="s">
        <v>50</v>
      </c>
      <c r="W511" s="64"/>
      <c r="X511" s="17"/>
    </row>
    <row r="512" s="58" customFormat="true" ht="15" hidden="false" customHeight="true" outlineLevel="0" collapsed="false">
      <c r="A512" s="83" t="s">
        <v>1280</v>
      </c>
      <c r="B512" s="67" t="s">
        <v>1290</v>
      </c>
      <c r="C512" s="84" t="n">
        <v>60</v>
      </c>
      <c r="D512" s="93" t="s">
        <v>1282</v>
      </c>
      <c r="E512" s="93" t="s">
        <v>1283</v>
      </c>
      <c r="F512" s="85" t="n">
        <v>39681</v>
      </c>
      <c r="G512" s="83" t="s">
        <v>1197</v>
      </c>
      <c r="H512" s="83" t="s">
        <v>1198</v>
      </c>
      <c r="I512" s="84" t="n">
        <v>3</v>
      </c>
      <c r="J512" s="83" t="s">
        <v>1291</v>
      </c>
      <c r="K512" s="83" t="s">
        <v>1292</v>
      </c>
      <c r="L512" s="94" t="s">
        <v>1286</v>
      </c>
      <c r="M512" s="94" t="s">
        <v>1287</v>
      </c>
      <c r="N512" s="70" t="n">
        <v>75.0460579991341</v>
      </c>
      <c r="O512" s="70" t="n">
        <v>22.0500002615154</v>
      </c>
      <c r="P512" s="71" t="s">
        <v>56</v>
      </c>
      <c r="Q512" s="63"/>
      <c r="R512" s="63"/>
      <c r="S512" s="63"/>
      <c r="T512" s="63"/>
      <c r="U512" s="64"/>
      <c r="V512" s="64"/>
      <c r="W512" s="64"/>
      <c r="X512" s="17"/>
      <c r="Y512" s="32"/>
    </row>
    <row r="513" s="58" customFormat="true" ht="15" hidden="false" customHeight="true" outlineLevel="0" collapsed="false">
      <c r="A513" s="83"/>
      <c r="B513" s="67"/>
      <c r="C513" s="84"/>
      <c r="D513" s="93"/>
      <c r="E513" s="93"/>
      <c r="F513" s="85"/>
      <c r="G513" s="83"/>
      <c r="H513" s="83"/>
      <c r="I513" s="84"/>
      <c r="J513" s="83"/>
      <c r="K513" s="83"/>
      <c r="L513" s="94"/>
      <c r="M513" s="94"/>
      <c r="N513" s="70"/>
      <c r="O513" s="70"/>
      <c r="P513" s="62"/>
      <c r="Q513" s="63"/>
      <c r="R513" s="63"/>
      <c r="S513" s="63"/>
      <c r="T513" s="63"/>
      <c r="U513" s="64"/>
      <c r="V513" s="64"/>
      <c r="W513" s="64"/>
      <c r="X513" s="17"/>
      <c r="Y513" s="32"/>
    </row>
    <row r="514" s="65" customFormat="true" ht="15" hidden="false" customHeight="true" outlineLevel="0" collapsed="false">
      <c r="A514" s="32" t="s">
        <v>1280</v>
      </c>
      <c r="B514" s="59" t="s">
        <v>1293</v>
      </c>
      <c r="C514" s="79" t="n">
        <v>60</v>
      </c>
      <c r="D514" s="91" t="s">
        <v>1282</v>
      </c>
      <c r="E514" s="91" t="s">
        <v>1283</v>
      </c>
      <c r="F514" s="82" t="n">
        <v>39681</v>
      </c>
      <c r="G514" s="32" t="s">
        <v>1216</v>
      </c>
      <c r="H514" s="32" t="s">
        <v>1217</v>
      </c>
      <c r="I514" s="79" t="n">
        <v>2</v>
      </c>
      <c r="J514" s="32" t="s">
        <v>1294</v>
      </c>
      <c r="K514" s="32" t="s">
        <v>1295</v>
      </c>
      <c r="L514" s="92" t="s">
        <v>1286</v>
      </c>
      <c r="M514" s="92" t="s">
        <v>1287</v>
      </c>
      <c r="N514" s="57" t="n">
        <v>78.7775874137878</v>
      </c>
      <c r="O514" s="57" t="n">
        <v>4.24706231569871</v>
      </c>
      <c r="P514" s="62" t="s">
        <v>1293</v>
      </c>
      <c r="Q514" s="63" t="s">
        <v>47</v>
      </c>
      <c r="R514" s="63" t="s">
        <v>48</v>
      </c>
      <c r="S514" s="63" t="s">
        <v>47</v>
      </c>
      <c r="T514" s="63" t="n">
        <v>0.339359504132231</v>
      </c>
      <c r="U514" s="64" t="s">
        <v>49</v>
      </c>
      <c r="V514" s="64" t="s">
        <v>50</v>
      </c>
      <c r="W514" s="64"/>
      <c r="X514" s="17"/>
    </row>
    <row r="515" s="65" customFormat="true" ht="15" hidden="false" customHeight="true" outlineLevel="0" collapsed="false">
      <c r="A515" s="32" t="s">
        <v>1280</v>
      </c>
      <c r="B515" s="59" t="s">
        <v>1296</v>
      </c>
      <c r="C515" s="79" t="n">
        <v>60</v>
      </c>
      <c r="D515" s="91" t="s">
        <v>1282</v>
      </c>
      <c r="E515" s="91" t="s">
        <v>1283</v>
      </c>
      <c r="F515" s="82" t="n">
        <v>39681</v>
      </c>
      <c r="G515" s="32" t="s">
        <v>1226</v>
      </c>
      <c r="H515" s="32" t="s">
        <v>1227</v>
      </c>
      <c r="I515" s="79" t="n">
        <v>1</v>
      </c>
      <c r="J515" s="55" t="n">
        <v>40.2</v>
      </c>
      <c r="K515" s="56" t="n">
        <v>636</v>
      </c>
      <c r="L515" s="92" t="s">
        <v>1286</v>
      </c>
      <c r="M515" s="92" t="s">
        <v>1287</v>
      </c>
      <c r="N515" s="57" t="n">
        <v>79.6393647789955</v>
      </c>
      <c r="O515" s="57" t="n">
        <v>7.50999432057142</v>
      </c>
      <c r="P515" s="62" t="s">
        <v>1296</v>
      </c>
      <c r="Q515" s="63" t="s">
        <v>47</v>
      </c>
      <c r="R515" s="63" t="s">
        <v>48</v>
      </c>
      <c r="S515" s="63" t="s">
        <v>47</v>
      </c>
      <c r="T515" s="63" t="n">
        <v>0.212996389891697</v>
      </c>
      <c r="U515" s="64" t="s">
        <v>49</v>
      </c>
      <c r="V515" s="64" t="s">
        <v>50</v>
      </c>
      <c r="W515" s="64"/>
      <c r="X515" s="17"/>
    </row>
    <row r="516" s="65" customFormat="true" ht="15" hidden="false" customHeight="true" outlineLevel="0" collapsed="false">
      <c r="A516" s="32"/>
      <c r="B516" s="59"/>
      <c r="C516" s="79"/>
      <c r="D516" s="91"/>
      <c r="E516" s="91"/>
      <c r="F516" s="82"/>
      <c r="G516" s="32"/>
      <c r="H516" s="32"/>
      <c r="I516" s="79"/>
      <c r="J516" s="55"/>
      <c r="K516" s="56"/>
      <c r="L516" s="92"/>
      <c r="M516" s="92"/>
      <c r="N516" s="57"/>
      <c r="O516" s="57"/>
      <c r="P516" s="62"/>
      <c r="Q516" s="63"/>
      <c r="R516" s="63"/>
      <c r="S516" s="63"/>
      <c r="T516" s="63"/>
      <c r="U516" s="64"/>
      <c r="V516" s="64"/>
      <c r="W516" s="64"/>
      <c r="X516" s="17"/>
    </row>
    <row r="517" s="17" customFormat="true" ht="15" hidden="false" customHeight="true" outlineLevel="0" collapsed="false">
      <c r="I517" s="78"/>
    </row>
    <row r="518" s="17" customFormat="true" ht="13.2" hidden="false" customHeight="false" outlineLevel="0" collapsed="false">
      <c r="D518" s="25" t="s">
        <v>1297</v>
      </c>
      <c r="I518" s="78"/>
    </row>
    <row r="519" s="32" customFormat="true" ht="13.2" hidden="false" customHeight="false" outlineLevel="0" collapsed="false">
      <c r="I519" s="79"/>
      <c r="X519" s="17"/>
    </row>
    <row r="520" s="65" customFormat="true" ht="15" hidden="false" customHeight="true" outlineLevel="0" collapsed="false">
      <c r="A520" s="58" t="s">
        <v>1298</v>
      </c>
      <c r="B520" s="59" t="s">
        <v>1299</v>
      </c>
      <c r="C520" s="60" t="n">
        <v>55</v>
      </c>
      <c r="D520" s="58" t="s">
        <v>1300</v>
      </c>
      <c r="E520" s="58" t="s">
        <v>1301</v>
      </c>
      <c r="F520" s="61" t="n">
        <v>39708</v>
      </c>
      <c r="G520" s="58" t="s">
        <v>1302</v>
      </c>
      <c r="H520" s="58" t="s">
        <v>1303</v>
      </c>
      <c r="I520" s="60" t="n">
        <v>4</v>
      </c>
      <c r="J520" s="58" t="s">
        <v>1304</v>
      </c>
      <c r="K520" s="58" t="s">
        <v>1305</v>
      </c>
      <c r="L520" s="58" t="s">
        <v>1306</v>
      </c>
      <c r="M520" s="58" t="s">
        <v>1307</v>
      </c>
      <c r="N520" s="57" t="n">
        <v>74.1394609212875</v>
      </c>
      <c r="O520" s="57" t="n">
        <v>2.32999329455197</v>
      </c>
      <c r="P520" s="62" t="s">
        <v>1299</v>
      </c>
      <c r="Q520" s="63" t="s">
        <v>47</v>
      </c>
      <c r="R520" s="63" t="s">
        <v>48</v>
      </c>
      <c r="S520" s="63" t="s">
        <v>47</v>
      </c>
      <c r="T520" s="63" t="n">
        <v>0.291834677419355</v>
      </c>
      <c r="U520" s="64" t="s">
        <v>49</v>
      </c>
      <c r="V520" s="64" t="s">
        <v>50</v>
      </c>
      <c r="W520" s="64"/>
      <c r="X520" s="17"/>
    </row>
    <row r="521" s="65" customFormat="true" ht="15" hidden="false" customHeight="true" outlineLevel="0" collapsed="false">
      <c r="A521" s="58" t="s">
        <v>1298</v>
      </c>
      <c r="B521" s="59" t="s">
        <v>1308</v>
      </c>
      <c r="C521" s="60" t="n">
        <v>55</v>
      </c>
      <c r="D521" s="58" t="s">
        <v>1300</v>
      </c>
      <c r="E521" s="58" t="s">
        <v>1301</v>
      </c>
      <c r="F521" s="61" t="n">
        <v>39708</v>
      </c>
      <c r="G521" s="58" t="s">
        <v>101</v>
      </c>
      <c r="H521" s="58" t="s">
        <v>102</v>
      </c>
      <c r="I521" s="60" t="n">
        <v>8</v>
      </c>
      <c r="J521" s="58" t="s">
        <v>1309</v>
      </c>
      <c r="K521" s="58" t="s">
        <v>1310</v>
      </c>
      <c r="L521" s="58" t="s">
        <v>1306</v>
      </c>
      <c r="M521" s="58" t="s">
        <v>1307</v>
      </c>
      <c r="N521" s="57" t="n">
        <v>79.4061288237572</v>
      </c>
      <c r="O521" s="57" t="n">
        <v>3.81000048946589</v>
      </c>
      <c r="P521" s="62" t="s">
        <v>1308</v>
      </c>
      <c r="Q521" s="63" t="s">
        <v>47</v>
      </c>
      <c r="R521" s="63" t="s">
        <v>48</v>
      </c>
      <c r="S521" s="63" t="s">
        <v>47</v>
      </c>
      <c r="T521" s="63" t="n">
        <v>0.0619959677419355</v>
      </c>
      <c r="U521" s="64" t="s">
        <v>49</v>
      </c>
      <c r="V521" s="64" t="s">
        <v>50</v>
      </c>
      <c r="W521" s="64"/>
      <c r="X521" s="17"/>
    </row>
    <row r="522" s="65" customFormat="true" ht="15" hidden="false" customHeight="true" outlineLevel="0" collapsed="false">
      <c r="A522" s="58"/>
      <c r="B522" s="59"/>
      <c r="C522" s="60"/>
      <c r="D522" s="58"/>
      <c r="E522" s="58"/>
      <c r="F522" s="61"/>
      <c r="G522" s="58"/>
      <c r="H522" s="58"/>
      <c r="I522" s="60"/>
      <c r="J522" s="58"/>
      <c r="K522" s="58"/>
      <c r="L522" s="58"/>
      <c r="M522" s="58"/>
      <c r="N522" s="57"/>
      <c r="O522" s="57"/>
      <c r="P522" s="62"/>
      <c r="Q522" s="63"/>
      <c r="R522" s="63"/>
      <c r="S522" s="63"/>
      <c r="T522" s="63"/>
      <c r="U522" s="64"/>
      <c r="V522" s="64"/>
      <c r="W522" s="64"/>
      <c r="X522" s="17"/>
    </row>
    <row r="523" s="65" customFormat="true" ht="15" hidden="false" customHeight="true" outlineLevel="0" collapsed="false">
      <c r="A523" s="58" t="s">
        <v>1298</v>
      </c>
      <c r="B523" s="59" t="s">
        <v>1311</v>
      </c>
      <c r="C523" s="60" t="n">
        <v>55</v>
      </c>
      <c r="D523" s="58" t="s">
        <v>1300</v>
      </c>
      <c r="E523" s="58" t="s">
        <v>1301</v>
      </c>
      <c r="F523" s="61" t="n">
        <v>39708</v>
      </c>
      <c r="G523" s="58" t="s">
        <v>1058</v>
      </c>
      <c r="H523" s="58" t="s">
        <v>1059</v>
      </c>
      <c r="I523" s="60" t="n">
        <v>6</v>
      </c>
      <c r="J523" s="58" t="s">
        <v>1312</v>
      </c>
      <c r="K523" s="58" t="s">
        <v>1313</v>
      </c>
      <c r="L523" s="58" t="s">
        <v>1306</v>
      </c>
      <c r="M523" s="58" t="s">
        <v>1307</v>
      </c>
      <c r="N523" s="57" t="n">
        <v>77.9166758060455</v>
      </c>
      <c r="O523" s="57" t="n">
        <v>18.109988886863</v>
      </c>
      <c r="P523" s="62" t="s">
        <v>1311</v>
      </c>
      <c r="Q523" s="63" t="s">
        <v>47</v>
      </c>
      <c r="R523" s="63" t="s">
        <v>48</v>
      </c>
      <c r="S523" s="63" t="n">
        <v>0.0837701612903226</v>
      </c>
      <c r="T523" s="63" t="n">
        <v>0.160282258064516</v>
      </c>
      <c r="U523" s="64" t="s">
        <v>49</v>
      </c>
      <c r="V523" s="64" t="s">
        <v>50</v>
      </c>
      <c r="W523" s="64"/>
      <c r="X523" s="17"/>
    </row>
    <row r="524" s="65" customFormat="true" ht="15" hidden="false" customHeight="true" outlineLevel="0" collapsed="false">
      <c r="A524" s="58"/>
      <c r="B524" s="59"/>
      <c r="C524" s="60"/>
      <c r="D524" s="58"/>
      <c r="E524" s="58"/>
      <c r="F524" s="61"/>
      <c r="G524" s="58"/>
      <c r="H524" s="58"/>
      <c r="I524" s="60"/>
      <c r="J524" s="58"/>
      <c r="K524" s="58"/>
      <c r="L524" s="58"/>
      <c r="M524" s="58"/>
      <c r="N524" s="57"/>
      <c r="O524" s="57"/>
      <c r="P524" s="62"/>
      <c r="Q524" s="63"/>
      <c r="R524" s="63"/>
      <c r="S524" s="63"/>
      <c r="T524" s="63"/>
      <c r="U524" s="64"/>
      <c r="V524" s="64"/>
      <c r="W524" s="64"/>
      <c r="X524" s="17"/>
    </row>
    <row r="525" s="58" customFormat="true" ht="15" hidden="false" customHeight="true" outlineLevel="0" collapsed="false">
      <c r="A525" s="66" t="s">
        <v>1298</v>
      </c>
      <c r="B525" s="67" t="s">
        <v>1314</v>
      </c>
      <c r="C525" s="68" t="n">
        <v>55</v>
      </c>
      <c r="D525" s="66" t="s">
        <v>1300</v>
      </c>
      <c r="E525" s="66" t="s">
        <v>1301</v>
      </c>
      <c r="F525" s="69" t="n">
        <v>39708</v>
      </c>
      <c r="G525" s="66" t="s">
        <v>154</v>
      </c>
      <c r="H525" s="66" t="s">
        <v>1315</v>
      </c>
      <c r="I525" s="68" t="n">
        <v>5</v>
      </c>
      <c r="J525" s="66" t="s">
        <v>1316</v>
      </c>
      <c r="K525" s="66" t="s">
        <v>1317</v>
      </c>
      <c r="L525" s="66" t="s">
        <v>1306</v>
      </c>
      <c r="M525" s="66" t="s">
        <v>1307</v>
      </c>
      <c r="N525" s="70" t="n">
        <v>78.5927295684815</v>
      </c>
      <c r="O525" s="70" t="n">
        <v>5.04000170622021</v>
      </c>
      <c r="P525" s="71" t="s">
        <v>56</v>
      </c>
      <c r="Q525" s="63"/>
      <c r="R525" s="63"/>
      <c r="S525" s="63"/>
      <c r="T525" s="63"/>
      <c r="U525" s="64"/>
      <c r="V525" s="64"/>
      <c r="W525" s="64"/>
      <c r="X525" s="17"/>
    </row>
    <row r="526" s="58" customFormat="true" ht="15" hidden="false" customHeight="true" outlineLevel="0" collapsed="false">
      <c r="A526" s="66" t="s">
        <v>1298</v>
      </c>
      <c r="B526" s="67" t="s">
        <v>1318</v>
      </c>
      <c r="C526" s="68" t="n">
        <v>55</v>
      </c>
      <c r="D526" s="66" t="s">
        <v>1300</v>
      </c>
      <c r="E526" s="66" t="s">
        <v>1301</v>
      </c>
      <c r="F526" s="69" t="n">
        <v>39708</v>
      </c>
      <c r="G526" s="66" t="s">
        <v>157</v>
      </c>
      <c r="H526" s="66" t="s">
        <v>1319</v>
      </c>
      <c r="I526" s="68" t="n">
        <v>5</v>
      </c>
      <c r="J526" s="66" t="s">
        <v>1320</v>
      </c>
      <c r="K526" s="66" t="s">
        <v>1321</v>
      </c>
      <c r="L526" s="66" t="s">
        <v>1306</v>
      </c>
      <c r="M526" s="66" t="s">
        <v>1307</v>
      </c>
      <c r="N526" s="70" t="n">
        <v>78.0916944146156</v>
      </c>
      <c r="O526" s="70" t="n">
        <v>8.7499973597005</v>
      </c>
      <c r="P526" s="71" t="s">
        <v>56</v>
      </c>
      <c r="Q526" s="63"/>
      <c r="R526" s="63"/>
      <c r="S526" s="63"/>
      <c r="T526" s="63"/>
      <c r="U526" s="64"/>
      <c r="V526" s="64"/>
      <c r="W526" s="64"/>
      <c r="X526" s="17"/>
    </row>
    <row r="527" s="58" customFormat="true" ht="15" hidden="false" customHeight="true" outlineLevel="0" collapsed="false">
      <c r="A527" s="66"/>
      <c r="B527" s="67"/>
      <c r="C527" s="68"/>
      <c r="D527" s="66"/>
      <c r="E527" s="66"/>
      <c r="F527" s="69"/>
      <c r="G527" s="66"/>
      <c r="H527" s="66"/>
      <c r="I527" s="68"/>
      <c r="J527" s="66"/>
      <c r="K527" s="66"/>
      <c r="L527" s="66"/>
      <c r="M527" s="66"/>
      <c r="N527" s="70"/>
      <c r="O527" s="70"/>
      <c r="P527" s="62"/>
      <c r="Q527" s="63"/>
      <c r="R527" s="63"/>
      <c r="S527" s="63"/>
      <c r="T527" s="63"/>
      <c r="U527" s="64"/>
      <c r="V527" s="64"/>
      <c r="W527" s="64"/>
      <c r="X527" s="17"/>
    </row>
    <row r="528" s="65" customFormat="true" ht="15" hidden="false" customHeight="true" outlineLevel="0" collapsed="false">
      <c r="A528" s="58" t="s">
        <v>1322</v>
      </c>
      <c r="B528" s="59" t="s">
        <v>1323</v>
      </c>
      <c r="C528" s="60" t="n">
        <v>54</v>
      </c>
      <c r="D528" s="58" t="s">
        <v>1324</v>
      </c>
      <c r="E528" s="58" t="s">
        <v>1325</v>
      </c>
      <c r="F528" s="61" t="n">
        <v>39707</v>
      </c>
      <c r="G528" s="58" t="s">
        <v>1302</v>
      </c>
      <c r="H528" s="58" t="s">
        <v>1303</v>
      </c>
      <c r="I528" s="60" t="n">
        <v>5</v>
      </c>
      <c r="J528" s="58" t="s">
        <v>1326</v>
      </c>
      <c r="K528" s="58" t="s">
        <v>1327</v>
      </c>
      <c r="L528" s="58" t="s">
        <v>1328</v>
      </c>
      <c r="M528" s="58" t="s">
        <v>1329</v>
      </c>
      <c r="N528" s="57" t="n">
        <v>79.166667163372</v>
      </c>
      <c r="O528" s="57" t="n">
        <v>3.18000325933099</v>
      </c>
      <c r="P528" s="62" t="s">
        <v>1323</v>
      </c>
      <c r="Q528" s="63" t="s">
        <v>47</v>
      </c>
      <c r="R528" s="63" t="s">
        <v>48</v>
      </c>
      <c r="S528" s="63" t="s">
        <v>47</v>
      </c>
      <c r="T528" s="63" t="n">
        <v>0.15658441695527</v>
      </c>
      <c r="U528" s="64" t="s">
        <v>49</v>
      </c>
      <c r="V528" s="64" t="s">
        <v>50</v>
      </c>
      <c r="W528" s="64"/>
      <c r="X528" s="17"/>
      <c r="Y528" s="75" t="s">
        <v>146</v>
      </c>
    </row>
    <row r="529" s="65" customFormat="true" ht="15" hidden="false" customHeight="true" outlineLevel="0" collapsed="false">
      <c r="A529" s="58"/>
      <c r="B529" s="59"/>
      <c r="C529" s="60"/>
      <c r="D529" s="58"/>
      <c r="E529" s="58"/>
      <c r="F529" s="61"/>
      <c r="G529" s="58"/>
      <c r="H529" s="58"/>
      <c r="I529" s="60"/>
      <c r="J529" s="58"/>
      <c r="K529" s="58"/>
      <c r="L529" s="58"/>
      <c r="M529" s="58"/>
      <c r="N529" s="57"/>
      <c r="O529" s="57"/>
      <c r="P529" s="62"/>
      <c r="Q529" s="63"/>
      <c r="R529" s="63"/>
      <c r="S529" s="63"/>
      <c r="T529" s="63"/>
      <c r="U529" s="64"/>
      <c r="V529" s="64"/>
      <c r="W529" s="64"/>
      <c r="X529" s="17"/>
      <c r="Y529" s="75"/>
    </row>
    <row r="530" s="65" customFormat="true" ht="15" hidden="false" customHeight="true" outlineLevel="0" collapsed="false">
      <c r="A530" s="58" t="s">
        <v>1322</v>
      </c>
      <c r="B530" s="59" t="s">
        <v>1330</v>
      </c>
      <c r="C530" s="60" t="n">
        <v>54</v>
      </c>
      <c r="D530" s="58" t="s">
        <v>1324</v>
      </c>
      <c r="E530" s="58" t="s">
        <v>1325</v>
      </c>
      <c r="F530" s="61" t="n">
        <v>39707</v>
      </c>
      <c r="G530" s="58" t="s">
        <v>1331</v>
      </c>
      <c r="H530" s="58" t="s">
        <v>1332</v>
      </c>
      <c r="I530" s="60" t="n">
        <v>1</v>
      </c>
      <c r="J530" s="72" t="n">
        <v>84.5</v>
      </c>
      <c r="K530" s="73" t="n">
        <v>7500</v>
      </c>
      <c r="L530" s="58" t="s">
        <v>1328</v>
      </c>
      <c r="M530" s="58" t="s">
        <v>1329</v>
      </c>
      <c r="N530" s="57" t="n">
        <v>73.1791764497757</v>
      </c>
      <c r="O530" s="57" t="n">
        <v>35.1500045508146</v>
      </c>
      <c r="P530" s="62" t="s">
        <v>1330</v>
      </c>
      <c r="Q530" s="63" t="s">
        <v>47</v>
      </c>
      <c r="R530" s="63" t="s">
        <v>48</v>
      </c>
      <c r="S530" s="63" t="s">
        <v>47</v>
      </c>
      <c r="T530" s="63" t="n">
        <v>0.351310483870968</v>
      </c>
      <c r="U530" s="64" t="s">
        <v>49</v>
      </c>
      <c r="V530" s="64" t="s">
        <v>50</v>
      </c>
      <c r="W530" s="64"/>
      <c r="X530" s="17"/>
    </row>
    <row r="531" s="65" customFormat="true" ht="15" hidden="false" customHeight="true" outlineLevel="0" collapsed="false">
      <c r="A531" s="58" t="s">
        <v>1322</v>
      </c>
      <c r="B531" s="59" t="s">
        <v>1333</v>
      </c>
      <c r="C531" s="60" t="n">
        <v>54</v>
      </c>
      <c r="D531" s="58" t="s">
        <v>1324</v>
      </c>
      <c r="E531" s="58" t="s">
        <v>1325</v>
      </c>
      <c r="F531" s="61" t="n">
        <v>39707</v>
      </c>
      <c r="G531" s="58" t="s">
        <v>1334</v>
      </c>
      <c r="H531" s="58" t="s">
        <v>1335</v>
      </c>
      <c r="I531" s="60" t="n">
        <v>3</v>
      </c>
      <c r="J531" s="58" t="s">
        <v>1336</v>
      </c>
      <c r="K531" s="58" t="s">
        <v>1337</v>
      </c>
      <c r="L531" s="58" t="s">
        <v>1328</v>
      </c>
      <c r="M531" s="58" t="s">
        <v>1329</v>
      </c>
      <c r="N531" s="57" t="n">
        <v>80.6504920125008</v>
      </c>
      <c r="O531" s="57" t="n">
        <v>9.43999271839857</v>
      </c>
      <c r="P531" s="62" t="s">
        <v>1333</v>
      </c>
      <c r="Q531" s="63" t="s">
        <v>47</v>
      </c>
      <c r="R531" s="63" t="s">
        <v>48</v>
      </c>
      <c r="S531" s="63" t="s">
        <v>47</v>
      </c>
      <c r="T531" s="63" t="s">
        <v>48</v>
      </c>
      <c r="U531" s="64" t="s">
        <v>49</v>
      </c>
      <c r="V531" s="64" t="s">
        <v>50</v>
      </c>
      <c r="W531" s="64"/>
      <c r="X531" s="17"/>
    </row>
    <row r="532" s="65" customFormat="true" ht="15" hidden="false" customHeight="true" outlineLevel="0" collapsed="false">
      <c r="A532" s="58" t="s">
        <v>1322</v>
      </c>
      <c r="B532" s="59" t="s">
        <v>1338</v>
      </c>
      <c r="C532" s="60" t="n">
        <v>54</v>
      </c>
      <c r="D532" s="58" t="s">
        <v>1324</v>
      </c>
      <c r="E532" s="58" t="s">
        <v>1325</v>
      </c>
      <c r="F532" s="61" t="n">
        <v>39707</v>
      </c>
      <c r="G532" s="58" t="s">
        <v>1058</v>
      </c>
      <c r="H532" s="58" t="s">
        <v>1059</v>
      </c>
      <c r="I532" s="60" t="n">
        <v>7</v>
      </c>
      <c r="J532" s="58" t="s">
        <v>1339</v>
      </c>
      <c r="K532" s="58" t="s">
        <v>1340</v>
      </c>
      <c r="L532" s="58" t="s">
        <v>1328</v>
      </c>
      <c r="M532" s="58" t="s">
        <v>1329</v>
      </c>
      <c r="N532" s="57" t="n">
        <v>79.2179495096207</v>
      </c>
      <c r="O532" s="57" t="n">
        <v>17.2899966128171</v>
      </c>
      <c r="P532" s="62" t="s">
        <v>1338</v>
      </c>
      <c r="Q532" s="63" t="s">
        <v>47</v>
      </c>
      <c r="R532" s="63" t="s">
        <v>48</v>
      </c>
      <c r="S532" s="63" t="s">
        <v>47</v>
      </c>
      <c r="T532" s="63" t="s">
        <v>48</v>
      </c>
      <c r="U532" s="64" t="s">
        <v>49</v>
      </c>
      <c r="V532" s="64" t="s">
        <v>50</v>
      </c>
      <c r="W532" s="64"/>
      <c r="X532" s="17"/>
    </row>
    <row r="533" s="65" customFormat="true" ht="15" hidden="false" customHeight="true" outlineLevel="0" collapsed="false">
      <c r="A533" s="58"/>
      <c r="B533" s="59"/>
      <c r="C533" s="60"/>
      <c r="D533" s="58"/>
      <c r="E533" s="58"/>
      <c r="F533" s="61"/>
      <c r="G533" s="58"/>
      <c r="H533" s="58"/>
      <c r="I533" s="60"/>
      <c r="J533" s="58"/>
      <c r="K533" s="58"/>
      <c r="L533" s="58"/>
      <c r="M533" s="58"/>
      <c r="N533" s="57"/>
      <c r="O533" s="57"/>
      <c r="P533" s="62"/>
      <c r="Q533" s="63"/>
      <c r="R533" s="63"/>
      <c r="S533" s="63"/>
      <c r="T533" s="63"/>
      <c r="U533" s="64"/>
      <c r="V533" s="64"/>
      <c r="W533" s="64"/>
      <c r="X533" s="17"/>
    </row>
    <row r="534" s="58" customFormat="true" ht="15" hidden="false" customHeight="true" outlineLevel="0" collapsed="false">
      <c r="A534" s="66" t="s">
        <v>1322</v>
      </c>
      <c r="B534" s="67" t="s">
        <v>1341</v>
      </c>
      <c r="C534" s="68" t="n">
        <v>54</v>
      </c>
      <c r="D534" s="66" t="s">
        <v>1324</v>
      </c>
      <c r="E534" s="66" t="s">
        <v>1325</v>
      </c>
      <c r="F534" s="69" t="n">
        <v>39707</v>
      </c>
      <c r="G534" s="66" t="s">
        <v>154</v>
      </c>
      <c r="H534" s="66" t="s">
        <v>1342</v>
      </c>
      <c r="I534" s="68" t="n">
        <v>1</v>
      </c>
      <c r="J534" s="76" t="n">
        <v>71.8</v>
      </c>
      <c r="K534" s="77" t="n">
        <v>6500</v>
      </c>
      <c r="L534" s="66" t="s">
        <v>1328</v>
      </c>
      <c r="M534" s="66" t="s">
        <v>1329</v>
      </c>
      <c r="N534" s="70" t="n">
        <v>76.5898257493973</v>
      </c>
      <c r="O534" s="70" t="n">
        <v>9.01999475900084</v>
      </c>
      <c r="P534" s="71" t="s">
        <v>56</v>
      </c>
      <c r="Q534" s="63"/>
      <c r="R534" s="63"/>
      <c r="S534" s="63"/>
      <c r="T534" s="63"/>
      <c r="U534" s="64"/>
      <c r="V534" s="64"/>
      <c r="W534" s="64"/>
      <c r="X534" s="17"/>
    </row>
    <row r="535" s="58" customFormat="true" ht="15" hidden="false" customHeight="true" outlineLevel="0" collapsed="false">
      <c r="A535" s="66" t="s">
        <v>1322</v>
      </c>
      <c r="B535" s="67" t="s">
        <v>1343</v>
      </c>
      <c r="C535" s="68" t="n">
        <v>54</v>
      </c>
      <c r="D535" s="66" t="s">
        <v>1324</v>
      </c>
      <c r="E535" s="66" t="s">
        <v>1325</v>
      </c>
      <c r="F535" s="69" t="n">
        <v>39707</v>
      </c>
      <c r="G535" s="66" t="s">
        <v>157</v>
      </c>
      <c r="H535" s="66" t="s">
        <v>1319</v>
      </c>
      <c r="I535" s="68" t="n">
        <v>4</v>
      </c>
      <c r="J535" s="76" t="s">
        <v>1344</v>
      </c>
      <c r="K535" s="77" t="s">
        <v>1345</v>
      </c>
      <c r="L535" s="66" t="s">
        <v>1328</v>
      </c>
      <c r="M535" s="66" t="s">
        <v>1329</v>
      </c>
      <c r="N535" s="70" t="n">
        <v>74.8702764511108</v>
      </c>
      <c r="O535" s="70" t="n">
        <v>21.6599949635565</v>
      </c>
      <c r="P535" s="71" t="s">
        <v>56</v>
      </c>
      <c r="Q535" s="63"/>
      <c r="R535" s="63"/>
      <c r="S535" s="63"/>
      <c r="T535" s="63"/>
      <c r="U535" s="64"/>
      <c r="V535" s="64"/>
      <c r="W535" s="64"/>
      <c r="X535" s="17"/>
    </row>
    <row r="536" s="58" customFormat="true" ht="15" hidden="false" customHeight="true" outlineLevel="0" collapsed="false">
      <c r="A536" s="66" t="s">
        <v>1322</v>
      </c>
      <c r="B536" s="67" t="s">
        <v>1346</v>
      </c>
      <c r="C536" s="68" t="n">
        <v>54</v>
      </c>
      <c r="D536" s="66" t="s">
        <v>1324</v>
      </c>
      <c r="E536" s="66" t="s">
        <v>1325</v>
      </c>
      <c r="F536" s="69" t="n">
        <v>39707</v>
      </c>
      <c r="G536" s="66" t="s">
        <v>160</v>
      </c>
      <c r="H536" s="66" t="s">
        <v>1347</v>
      </c>
      <c r="I536" s="68" t="n">
        <v>4</v>
      </c>
      <c r="J536" s="66" t="s">
        <v>1348</v>
      </c>
      <c r="K536" s="66" t="s">
        <v>1349</v>
      </c>
      <c r="L536" s="66" t="s">
        <v>1328</v>
      </c>
      <c r="M536" s="66" t="s">
        <v>1329</v>
      </c>
      <c r="N536" s="70" t="n">
        <v>77.639751136303</v>
      </c>
      <c r="O536" s="70" t="n">
        <v>9.329998283647</v>
      </c>
      <c r="P536" s="71" t="s">
        <v>56</v>
      </c>
      <c r="Q536" s="63"/>
      <c r="R536" s="63"/>
      <c r="S536" s="63"/>
      <c r="T536" s="63"/>
      <c r="U536" s="64"/>
      <c r="V536" s="64"/>
      <c r="W536" s="64"/>
      <c r="X536" s="17"/>
    </row>
    <row r="537" s="58" customFormat="true" ht="15" hidden="false" customHeight="true" outlineLevel="0" collapsed="false">
      <c r="A537" s="66"/>
      <c r="B537" s="67"/>
      <c r="C537" s="68"/>
      <c r="D537" s="66"/>
      <c r="E537" s="66"/>
      <c r="F537" s="69"/>
      <c r="G537" s="66"/>
      <c r="H537" s="66"/>
      <c r="I537" s="68"/>
      <c r="J537" s="66"/>
      <c r="K537" s="66"/>
      <c r="L537" s="66"/>
      <c r="M537" s="66"/>
      <c r="N537" s="70"/>
      <c r="O537" s="70"/>
      <c r="P537" s="62"/>
      <c r="Q537" s="63"/>
      <c r="R537" s="63"/>
      <c r="S537" s="63"/>
      <c r="T537" s="63"/>
      <c r="U537" s="64"/>
      <c r="V537" s="64"/>
      <c r="W537" s="64"/>
      <c r="X537" s="17"/>
    </row>
    <row r="538" s="58" customFormat="true" ht="15" hidden="false" customHeight="true" outlineLevel="0" collapsed="false">
      <c r="A538" s="66" t="s">
        <v>1322</v>
      </c>
      <c r="B538" s="67" t="s">
        <v>1350</v>
      </c>
      <c r="C538" s="68" t="n">
        <v>54</v>
      </c>
      <c r="D538" s="66" t="s">
        <v>1324</v>
      </c>
      <c r="E538" s="66" t="s">
        <v>1325</v>
      </c>
      <c r="F538" s="69" t="n">
        <v>39707</v>
      </c>
      <c r="G538" s="66" t="s">
        <v>176</v>
      </c>
      <c r="H538" s="66" t="s">
        <v>177</v>
      </c>
      <c r="I538" s="68" t="n">
        <v>10</v>
      </c>
      <c r="J538" s="66" t="s">
        <v>1351</v>
      </c>
      <c r="K538" s="66" t="s">
        <v>1352</v>
      </c>
      <c r="L538" s="66" t="s">
        <v>1328</v>
      </c>
      <c r="M538" s="66" t="s">
        <v>1329</v>
      </c>
      <c r="N538" s="70" t="n">
        <v>75.9776473045349</v>
      </c>
      <c r="O538" s="70" t="n">
        <v>20.729994866997</v>
      </c>
      <c r="P538" s="71" t="s">
        <v>56</v>
      </c>
      <c r="Q538" s="63"/>
      <c r="R538" s="63"/>
      <c r="S538" s="63"/>
      <c r="T538" s="63"/>
      <c r="U538" s="64"/>
      <c r="V538" s="64"/>
      <c r="W538" s="64"/>
      <c r="X538" s="17"/>
    </row>
    <row r="539" s="58" customFormat="true" ht="15" hidden="false" customHeight="true" outlineLevel="0" collapsed="false">
      <c r="A539" s="66"/>
      <c r="B539" s="67"/>
      <c r="C539" s="68"/>
      <c r="D539" s="66"/>
      <c r="E539" s="66"/>
      <c r="F539" s="69"/>
      <c r="G539" s="66"/>
      <c r="H539" s="66"/>
      <c r="I539" s="68"/>
      <c r="J539" s="66"/>
      <c r="K539" s="66"/>
      <c r="L539" s="66"/>
      <c r="M539" s="66"/>
      <c r="N539" s="70"/>
      <c r="O539" s="70"/>
      <c r="P539" s="62"/>
      <c r="Q539" s="63"/>
      <c r="R539" s="63"/>
      <c r="S539" s="63"/>
      <c r="T539" s="63"/>
      <c r="U539" s="64"/>
      <c r="V539" s="64"/>
      <c r="W539" s="64"/>
      <c r="X539" s="17"/>
    </row>
    <row r="540" s="58" customFormat="true" ht="15" hidden="false" customHeight="true" outlineLevel="0" collapsed="false">
      <c r="A540" s="58" t="s">
        <v>1353</v>
      </c>
      <c r="B540" s="65" t="s">
        <v>1354</v>
      </c>
      <c r="C540" s="60" t="n">
        <v>44</v>
      </c>
      <c r="D540" s="58" t="s">
        <v>1355</v>
      </c>
      <c r="E540" s="58" t="s">
        <v>1356</v>
      </c>
      <c r="F540" s="74" t="n">
        <v>39591</v>
      </c>
      <c r="G540" s="58" t="s">
        <v>101</v>
      </c>
      <c r="H540" s="58" t="s">
        <v>102</v>
      </c>
      <c r="I540" s="60" t="n">
        <v>8</v>
      </c>
      <c r="J540" s="58" t="s">
        <v>1357</v>
      </c>
      <c r="K540" s="58" t="s">
        <v>1358</v>
      </c>
      <c r="L540" s="98" t="s">
        <v>1359</v>
      </c>
      <c r="M540" s="98" t="s">
        <v>1360</v>
      </c>
      <c r="N540" s="57"/>
      <c r="O540" s="57"/>
      <c r="P540" s="62" t="s">
        <v>1354</v>
      </c>
      <c r="Q540" s="63" t="s">
        <v>47</v>
      </c>
      <c r="R540" s="63" t="s">
        <v>48</v>
      </c>
      <c r="S540" s="63" t="s">
        <v>47</v>
      </c>
      <c r="T540" s="63" t="n">
        <v>0.0412240768841679</v>
      </c>
      <c r="U540" s="64" t="s">
        <v>49</v>
      </c>
      <c r="V540" s="64" t="s">
        <v>50</v>
      </c>
      <c r="W540" s="64"/>
      <c r="X540" s="17"/>
      <c r="Y540" s="65"/>
    </row>
    <row r="541" s="58" customFormat="true" ht="15" hidden="false" customHeight="true" outlineLevel="0" collapsed="false">
      <c r="A541" s="58" t="s">
        <v>1353</v>
      </c>
      <c r="B541" s="65" t="s">
        <v>1361</v>
      </c>
      <c r="C541" s="60" t="n">
        <v>44</v>
      </c>
      <c r="D541" s="58" t="s">
        <v>1355</v>
      </c>
      <c r="E541" s="58" t="s">
        <v>1356</v>
      </c>
      <c r="F541" s="74" t="n">
        <v>39591</v>
      </c>
      <c r="G541" s="58" t="s">
        <v>687</v>
      </c>
      <c r="H541" s="58" t="s">
        <v>688</v>
      </c>
      <c r="I541" s="60" t="n">
        <v>3</v>
      </c>
      <c r="J541" s="58" t="s">
        <v>1362</v>
      </c>
      <c r="K541" s="58" t="s">
        <v>1363</v>
      </c>
      <c r="L541" s="98" t="s">
        <v>1359</v>
      </c>
      <c r="M541" s="98" t="s">
        <v>1360</v>
      </c>
      <c r="N541" s="57"/>
      <c r="O541" s="57"/>
      <c r="P541" s="62" t="s">
        <v>1361</v>
      </c>
      <c r="Q541" s="63" t="s">
        <v>47</v>
      </c>
      <c r="R541" s="63" t="s">
        <v>48</v>
      </c>
      <c r="S541" s="63" t="s">
        <v>47</v>
      </c>
      <c r="T541" s="63" t="n">
        <v>0.0774258421317245</v>
      </c>
      <c r="U541" s="64" t="s">
        <v>49</v>
      </c>
      <c r="V541" s="64" t="s">
        <v>50</v>
      </c>
      <c r="W541" s="64"/>
      <c r="X541" s="17"/>
      <c r="Y541" s="75" t="s">
        <v>146</v>
      </c>
    </row>
    <row r="542" s="58" customFormat="true" ht="15" hidden="false" customHeight="true" outlineLevel="0" collapsed="false">
      <c r="B542" s="65"/>
      <c r="C542" s="60"/>
      <c r="F542" s="74"/>
      <c r="I542" s="60"/>
      <c r="L542" s="98"/>
      <c r="M542" s="98"/>
      <c r="N542" s="57"/>
      <c r="O542" s="57"/>
      <c r="P542" s="62"/>
      <c r="Q542" s="63"/>
      <c r="R542" s="63"/>
      <c r="S542" s="63"/>
      <c r="T542" s="63"/>
      <c r="U542" s="64"/>
      <c r="V542" s="64"/>
      <c r="W542" s="64"/>
      <c r="X542" s="17"/>
      <c r="Y542" s="75"/>
    </row>
    <row r="543" s="65" customFormat="true" ht="15" hidden="false" customHeight="true" outlineLevel="0" collapsed="false">
      <c r="A543" s="58" t="s">
        <v>1353</v>
      </c>
      <c r="B543" s="59" t="s">
        <v>1364</v>
      </c>
      <c r="C543" s="60" t="n">
        <v>44</v>
      </c>
      <c r="D543" s="58" t="s">
        <v>1355</v>
      </c>
      <c r="E543" s="58" t="s">
        <v>1356</v>
      </c>
      <c r="F543" s="74" t="n">
        <v>39591</v>
      </c>
      <c r="G543" s="58" t="s">
        <v>679</v>
      </c>
      <c r="H543" s="58" t="s">
        <v>1365</v>
      </c>
      <c r="I543" s="60" t="n">
        <v>3</v>
      </c>
      <c r="J543" s="58" t="s">
        <v>1366</v>
      </c>
      <c r="K543" s="58" t="s">
        <v>1367</v>
      </c>
      <c r="L543" s="98" t="s">
        <v>1359</v>
      </c>
      <c r="M543" s="98" t="s">
        <v>1360</v>
      </c>
      <c r="N543" s="57" t="n">
        <v>73.6238569021225</v>
      </c>
      <c r="O543" s="57" t="n">
        <v>27.1882303059101</v>
      </c>
      <c r="P543" s="62" t="s">
        <v>1364</v>
      </c>
      <c r="Q543" s="63" t="s">
        <v>47</v>
      </c>
      <c r="R543" s="63" t="s">
        <v>48</v>
      </c>
      <c r="S543" s="63" t="s">
        <v>47</v>
      </c>
      <c r="T543" s="63" t="s">
        <v>48</v>
      </c>
      <c r="U543" s="64" t="s">
        <v>49</v>
      </c>
      <c r="V543" s="64" t="s">
        <v>50</v>
      </c>
      <c r="W543" s="64"/>
      <c r="X543" s="17"/>
    </row>
    <row r="544" s="65" customFormat="true" ht="15" hidden="false" customHeight="true" outlineLevel="0" collapsed="false">
      <c r="A544" s="58"/>
      <c r="B544" s="59"/>
      <c r="C544" s="60"/>
      <c r="D544" s="58"/>
      <c r="E544" s="58"/>
      <c r="F544" s="74"/>
      <c r="G544" s="58"/>
      <c r="H544" s="58"/>
      <c r="I544" s="60"/>
      <c r="J544" s="58"/>
      <c r="K544" s="58"/>
      <c r="L544" s="98"/>
      <c r="M544" s="98"/>
      <c r="N544" s="57"/>
      <c r="O544" s="57"/>
      <c r="P544" s="62"/>
      <c r="Q544" s="63"/>
      <c r="R544" s="63"/>
      <c r="S544" s="63"/>
      <c r="T544" s="63"/>
      <c r="U544" s="64"/>
      <c r="V544" s="64"/>
      <c r="W544" s="64"/>
      <c r="X544" s="17"/>
    </row>
    <row r="545" s="58" customFormat="true" ht="15" hidden="false" customHeight="true" outlineLevel="0" collapsed="false">
      <c r="A545" s="58" t="s">
        <v>1353</v>
      </c>
      <c r="B545" s="65" t="s">
        <v>1368</v>
      </c>
      <c r="C545" s="60" t="n">
        <v>44</v>
      </c>
      <c r="D545" s="58" t="s">
        <v>1355</v>
      </c>
      <c r="E545" s="58" t="s">
        <v>1356</v>
      </c>
      <c r="F545" s="74" t="n">
        <v>39591</v>
      </c>
      <c r="G545" s="58" t="s">
        <v>1216</v>
      </c>
      <c r="H545" s="58" t="s">
        <v>1217</v>
      </c>
      <c r="I545" s="60" t="n">
        <v>5</v>
      </c>
      <c r="J545" s="58" t="s">
        <v>1369</v>
      </c>
      <c r="K545" s="58" t="s">
        <v>1370</v>
      </c>
      <c r="L545" s="98" t="s">
        <v>1359</v>
      </c>
      <c r="M545" s="98" t="s">
        <v>1360</v>
      </c>
      <c r="N545" s="57"/>
      <c r="O545" s="57"/>
      <c r="P545" s="62" t="s">
        <v>1368</v>
      </c>
      <c r="Q545" s="63" t="s">
        <v>47</v>
      </c>
      <c r="R545" s="63" t="s">
        <v>48</v>
      </c>
      <c r="S545" s="63" t="s">
        <v>47</v>
      </c>
      <c r="T545" s="63" t="n">
        <v>0.0389447236180905</v>
      </c>
      <c r="U545" s="64" t="s">
        <v>49</v>
      </c>
      <c r="V545" s="64" t="s">
        <v>50</v>
      </c>
      <c r="W545" s="64"/>
      <c r="X545" s="17"/>
      <c r="Y545" s="65"/>
    </row>
    <row r="546" s="58" customFormat="true" ht="15" hidden="false" customHeight="true" outlineLevel="0" collapsed="false">
      <c r="B546" s="65"/>
      <c r="C546" s="60"/>
      <c r="F546" s="74"/>
      <c r="I546" s="60"/>
      <c r="L546" s="98"/>
      <c r="M546" s="98"/>
      <c r="N546" s="57"/>
      <c r="O546" s="57"/>
      <c r="P546" s="62"/>
      <c r="Q546" s="63"/>
      <c r="R546" s="63"/>
      <c r="S546" s="63"/>
      <c r="T546" s="63"/>
      <c r="U546" s="64"/>
      <c r="V546" s="64"/>
      <c r="W546" s="64"/>
      <c r="X546" s="17"/>
      <c r="Y546" s="65"/>
    </row>
    <row r="547" s="58" customFormat="true" ht="15" hidden="false" customHeight="true" outlineLevel="0" collapsed="false">
      <c r="A547" s="58" t="s">
        <v>1371</v>
      </c>
      <c r="B547" s="65" t="s">
        <v>1372</v>
      </c>
      <c r="C547" s="60" t="n">
        <v>53</v>
      </c>
      <c r="D547" s="58" t="s">
        <v>1373</v>
      </c>
      <c r="E547" s="58" t="s">
        <v>1374</v>
      </c>
      <c r="F547" s="61" t="n">
        <v>39631</v>
      </c>
      <c r="G547" s="58" t="s">
        <v>108</v>
      </c>
      <c r="H547" s="58" t="s">
        <v>1160</v>
      </c>
      <c r="I547" s="60" t="n">
        <v>1</v>
      </c>
      <c r="J547" s="72" t="n">
        <v>33.6</v>
      </c>
      <c r="K547" s="73" t="n">
        <v>546</v>
      </c>
      <c r="L547" s="58" t="s">
        <v>1375</v>
      </c>
      <c r="M547" s="58" t="s">
        <v>1376</v>
      </c>
      <c r="N547" s="57"/>
      <c r="O547" s="57"/>
      <c r="P547" s="62" t="s">
        <v>1372</v>
      </c>
      <c r="Q547" s="63" t="s">
        <v>47</v>
      </c>
      <c r="R547" s="63" t="s">
        <v>48</v>
      </c>
      <c r="S547" s="63" t="s">
        <v>47</v>
      </c>
      <c r="T547" s="63" t="n">
        <v>0.0959461495956196</v>
      </c>
      <c r="U547" s="64" t="s">
        <v>49</v>
      </c>
      <c r="V547" s="64" t="s">
        <v>50</v>
      </c>
      <c r="W547" s="64"/>
      <c r="X547" s="17"/>
      <c r="Y547" s="65"/>
    </row>
    <row r="548" s="58" customFormat="true" ht="15" hidden="false" customHeight="true" outlineLevel="0" collapsed="false">
      <c r="A548" s="58" t="s">
        <v>1371</v>
      </c>
      <c r="B548" s="65" t="s">
        <v>1377</v>
      </c>
      <c r="C548" s="60" t="n">
        <v>53</v>
      </c>
      <c r="D548" s="58" t="s">
        <v>1373</v>
      </c>
      <c r="E548" s="58" t="s">
        <v>1374</v>
      </c>
      <c r="F548" s="61" t="n">
        <v>39631</v>
      </c>
      <c r="G548" s="58" t="s">
        <v>111</v>
      </c>
      <c r="H548" s="58" t="s">
        <v>1272</v>
      </c>
      <c r="I548" s="60" t="n">
        <v>1</v>
      </c>
      <c r="J548" s="72" t="n">
        <v>30.2</v>
      </c>
      <c r="K548" s="73" t="n">
        <v>400</v>
      </c>
      <c r="L548" s="58" t="s">
        <v>1375</v>
      </c>
      <c r="M548" s="58" t="s">
        <v>1376</v>
      </c>
      <c r="N548" s="57"/>
      <c r="O548" s="57"/>
      <c r="P548" s="62" t="s">
        <v>1377</v>
      </c>
      <c r="Q548" s="63" t="s">
        <v>47</v>
      </c>
      <c r="R548" s="63" t="s">
        <v>48</v>
      </c>
      <c r="S548" s="63" t="s">
        <v>47</v>
      </c>
      <c r="T548" s="63" t="n">
        <v>0.17879501176942</v>
      </c>
      <c r="U548" s="64" t="s">
        <v>49</v>
      </c>
      <c r="V548" s="64" t="s">
        <v>50</v>
      </c>
      <c r="W548" s="64"/>
      <c r="X548" s="17"/>
      <c r="Y548" s="65"/>
    </row>
    <row r="549" s="58" customFormat="true" ht="15" hidden="false" customHeight="true" outlineLevel="0" collapsed="false">
      <c r="A549" s="58" t="s">
        <v>1371</v>
      </c>
      <c r="B549" s="65" t="s">
        <v>1378</v>
      </c>
      <c r="C549" s="60" t="n">
        <v>53</v>
      </c>
      <c r="D549" s="58" t="s">
        <v>1373</v>
      </c>
      <c r="E549" s="58" t="s">
        <v>1374</v>
      </c>
      <c r="F549" s="61" t="n">
        <v>39631</v>
      </c>
      <c r="G549" s="58" t="s">
        <v>114</v>
      </c>
      <c r="H549" s="58" t="s">
        <v>1019</v>
      </c>
      <c r="I549" s="60" t="n">
        <v>6</v>
      </c>
      <c r="J549" s="58" t="s">
        <v>1379</v>
      </c>
      <c r="K549" s="58" t="s">
        <v>1380</v>
      </c>
      <c r="L549" s="58" t="s">
        <v>1375</v>
      </c>
      <c r="M549" s="58" t="s">
        <v>1376</v>
      </c>
      <c r="N549" s="57"/>
      <c r="O549" s="57"/>
      <c r="P549" s="62" t="s">
        <v>1378</v>
      </c>
      <c r="Q549" s="63" t="s">
        <v>47</v>
      </c>
      <c r="R549" s="63" t="s">
        <v>48</v>
      </c>
      <c r="S549" s="63" t="n">
        <v>0.190157127353371</v>
      </c>
      <c r="T549" s="63" t="n">
        <v>0.0221299485679234</v>
      </c>
      <c r="U549" s="64" t="s">
        <v>49</v>
      </c>
      <c r="V549" s="64" t="n">
        <v>4.00132119095928</v>
      </c>
      <c r="W549" s="64"/>
      <c r="X549" s="17"/>
      <c r="Y549" s="65"/>
    </row>
    <row r="550" s="58" customFormat="true" ht="15" hidden="false" customHeight="true" outlineLevel="0" collapsed="false">
      <c r="B550" s="65"/>
      <c r="C550" s="60"/>
      <c r="F550" s="61"/>
      <c r="I550" s="60"/>
      <c r="N550" s="57"/>
      <c r="O550" s="57"/>
      <c r="P550" s="62"/>
      <c r="Q550" s="63"/>
      <c r="R550" s="63"/>
      <c r="S550" s="63"/>
      <c r="T550" s="63"/>
      <c r="U550" s="64"/>
      <c r="V550" s="64"/>
      <c r="W550" s="64"/>
      <c r="X550" s="17"/>
      <c r="Y550" s="65"/>
    </row>
    <row r="551" s="58" customFormat="true" ht="15" hidden="false" customHeight="true" outlineLevel="0" collapsed="false">
      <c r="A551" s="58" t="s">
        <v>1371</v>
      </c>
      <c r="B551" s="59" t="s">
        <v>1381</v>
      </c>
      <c r="C551" s="60" t="n">
        <v>53</v>
      </c>
      <c r="D551" s="58" t="s">
        <v>1373</v>
      </c>
      <c r="E551" s="58" t="s">
        <v>1374</v>
      </c>
      <c r="F551" s="61" t="n">
        <v>39631</v>
      </c>
      <c r="G551" s="58" t="s">
        <v>1382</v>
      </c>
      <c r="H551" s="58" t="s">
        <v>1383</v>
      </c>
      <c r="I551" s="60" t="n">
        <v>2</v>
      </c>
      <c r="J551" s="58" t="s">
        <v>1384</v>
      </c>
      <c r="K551" s="58" t="s">
        <v>1385</v>
      </c>
      <c r="L551" s="58" t="s">
        <v>1375</v>
      </c>
      <c r="M551" s="58" t="s">
        <v>1376</v>
      </c>
      <c r="N551" s="57" t="n">
        <v>80.0347238779068</v>
      </c>
      <c r="O551" s="57" t="n">
        <v>13.8100027106702</v>
      </c>
      <c r="P551" s="62" t="s">
        <v>1381</v>
      </c>
      <c r="Q551" s="63" t="s">
        <v>47</v>
      </c>
      <c r="R551" s="63" t="s">
        <v>48</v>
      </c>
      <c r="S551" s="63" t="s">
        <v>47</v>
      </c>
      <c r="T551" s="63" t="s">
        <v>48</v>
      </c>
      <c r="U551" s="64" t="s">
        <v>49</v>
      </c>
      <c r="V551" s="64" t="s">
        <v>50</v>
      </c>
      <c r="W551" s="64"/>
      <c r="X551" s="17"/>
      <c r="Y551" s="65"/>
    </row>
    <row r="552" s="58" customFormat="true" ht="15" hidden="false" customHeight="true" outlineLevel="0" collapsed="false">
      <c r="A552" s="58" t="s">
        <v>1371</v>
      </c>
      <c r="B552" s="59" t="s">
        <v>1386</v>
      </c>
      <c r="C552" s="60" t="n">
        <v>53</v>
      </c>
      <c r="D552" s="58" t="s">
        <v>1373</v>
      </c>
      <c r="E552" s="58" t="s">
        <v>1374</v>
      </c>
      <c r="F552" s="61" t="n">
        <v>39631</v>
      </c>
      <c r="G552" s="58" t="s">
        <v>1058</v>
      </c>
      <c r="H552" s="58" t="s">
        <v>1059</v>
      </c>
      <c r="I552" s="60" t="n">
        <v>5</v>
      </c>
      <c r="J552" s="58" t="s">
        <v>1387</v>
      </c>
      <c r="K552" s="58" t="s">
        <v>1388</v>
      </c>
      <c r="L552" s="58" t="s">
        <v>1375</v>
      </c>
      <c r="M552" s="58" t="s">
        <v>1376</v>
      </c>
      <c r="N552" s="57" t="n">
        <v>81.5394222736359</v>
      </c>
      <c r="O552" s="57" t="n">
        <v>11.6899970453233</v>
      </c>
      <c r="P552" s="62" t="s">
        <v>1386</v>
      </c>
      <c r="Q552" s="63" t="s">
        <v>47</v>
      </c>
      <c r="R552" s="63" t="s">
        <v>48</v>
      </c>
      <c r="S552" s="63" t="s">
        <v>47</v>
      </c>
      <c r="T552" s="63" t="s">
        <v>48</v>
      </c>
      <c r="U552" s="64" t="s">
        <v>49</v>
      </c>
      <c r="V552" s="64" t="s">
        <v>50</v>
      </c>
      <c r="W552" s="64"/>
      <c r="X552" s="17"/>
      <c r="Y552" s="75" t="s">
        <v>146</v>
      </c>
    </row>
    <row r="553" s="65" customFormat="true" ht="15" hidden="false" customHeight="true" outlineLevel="0" collapsed="false">
      <c r="A553" s="32" t="s">
        <v>1371</v>
      </c>
      <c r="B553" s="65" t="s">
        <v>1389</v>
      </c>
      <c r="C553" s="79" t="n">
        <v>53</v>
      </c>
      <c r="D553" s="32" t="s">
        <v>1373</v>
      </c>
      <c r="E553" s="32" t="s">
        <v>1374</v>
      </c>
      <c r="F553" s="82" t="n">
        <v>39631</v>
      </c>
      <c r="G553" s="32" t="s">
        <v>1390</v>
      </c>
      <c r="H553" s="32" t="s">
        <v>1391</v>
      </c>
      <c r="I553" s="79" t="n">
        <v>8</v>
      </c>
      <c r="J553" s="32" t="s">
        <v>1392</v>
      </c>
      <c r="K553" s="32" t="s">
        <v>1393</v>
      </c>
      <c r="L553" s="32" t="s">
        <v>1375</v>
      </c>
      <c r="M553" s="32" t="s">
        <v>1376</v>
      </c>
      <c r="N553" s="57"/>
      <c r="O553" s="57"/>
      <c r="P553" s="62" t="s">
        <v>1389</v>
      </c>
      <c r="Q553" s="63" t="s">
        <v>47</v>
      </c>
      <c r="R553" s="63" t="s">
        <v>48</v>
      </c>
      <c r="S553" s="63" t="n">
        <v>0.19091796875</v>
      </c>
      <c r="T553" s="63" t="n">
        <v>0.12255859375</v>
      </c>
      <c r="U553" s="64" t="s">
        <v>49</v>
      </c>
      <c r="V553" s="64" t="s">
        <v>50</v>
      </c>
      <c r="W553" s="64"/>
      <c r="X553" s="17"/>
    </row>
    <row r="554" s="65" customFormat="true" ht="15" hidden="false" customHeight="true" outlineLevel="0" collapsed="false">
      <c r="A554" s="32"/>
      <c r="C554" s="79"/>
      <c r="D554" s="32"/>
      <c r="E554" s="32"/>
      <c r="F554" s="82"/>
      <c r="G554" s="32"/>
      <c r="H554" s="32"/>
      <c r="I554" s="79"/>
      <c r="J554" s="32"/>
      <c r="K554" s="32"/>
      <c r="L554" s="32"/>
      <c r="M554" s="32"/>
      <c r="N554" s="57"/>
      <c r="O554" s="57"/>
      <c r="P554" s="62"/>
      <c r="Q554" s="63"/>
      <c r="R554" s="63"/>
      <c r="S554" s="63"/>
      <c r="T554" s="63"/>
      <c r="U554" s="64"/>
      <c r="V554" s="64"/>
      <c r="W554" s="64"/>
      <c r="X554" s="17"/>
    </row>
    <row r="555" s="58" customFormat="true" ht="15" hidden="false" customHeight="true" outlineLevel="0" collapsed="false">
      <c r="A555" s="58" t="s">
        <v>1371</v>
      </c>
      <c r="B555" s="59" t="s">
        <v>1394</v>
      </c>
      <c r="C555" s="60" t="n">
        <v>53</v>
      </c>
      <c r="D555" s="58" t="s">
        <v>1373</v>
      </c>
      <c r="E555" s="58" t="s">
        <v>1374</v>
      </c>
      <c r="F555" s="61" t="n">
        <v>39631</v>
      </c>
      <c r="G555" s="58" t="s">
        <v>128</v>
      </c>
      <c r="H555" s="58" t="s">
        <v>129</v>
      </c>
      <c r="I555" s="60" t="n">
        <v>12</v>
      </c>
      <c r="J555" s="58" t="s">
        <v>1395</v>
      </c>
      <c r="K555" s="58" t="s">
        <v>1396</v>
      </c>
      <c r="L555" s="58" t="s">
        <v>1375</v>
      </c>
      <c r="M555" s="58" t="s">
        <v>1376</v>
      </c>
      <c r="N555" s="57" t="n">
        <v>80.796229839325</v>
      </c>
      <c r="O555" s="57" t="n">
        <v>2.68000352662057</v>
      </c>
      <c r="P555" s="62" t="s">
        <v>1394</v>
      </c>
      <c r="Q555" s="63" t="s">
        <v>47</v>
      </c>
      <c r="R555" s="63" t="s">
        <v>48</v>
      </c>
      <c r="S555" s="63" t="s">
        <v>47</v>
      </c>
      <c r="T555" s="63" t="n">
        <v>0.0594758064516129</v>
      </c>
      <c r="U555" s="64" t="s">
        <v>49</v>
      </c>
      <c r="V555" s="64" t="s">
        <v>50</v>
      </c>
      <c r="W555" s="64"/>
      <c r="X555" s="17"/>
      <c r="Y555" s="65"/>
    </row>
    <row r="556" s="65" customFormat="true" ht="15" hidden="false" customHeight="true" outlineLevel="0" collapsed="false">
      <c r="A556" s="58" t="s">
        <v>1371</v>
      </c>
      <c r="B556" s="59" t="s">
        <v>1397</v>
      </c>
      <c r="C556" s="60" t="n">
        <v>53</v>
      </c>
      <c r="D556" s="58" t="s">
        <v>1373</v>
      </c>
      <c r="E556" s="58" t="s">
        <v>1374</v>
      </c>
      <c r="F556" s="99" t="n">
        <v>39540</v>
      </c>
      <c r="G556" s="58" t="s">
        <v>1398</v>
      </c>
      <c r="H556" s="58" t="s">
        <v>1399</v>
      </c>
      <c r="I556" s="60" t="n">
        <v>5</v>
      </c>
      <c r="J556" s="58" t="s">
        <v>1400</v>
      </c>
      <c r="K556" s="58" t="s">
        <v>1401</v>
      </c>
      <c r="L556" s="58" t="s">
        <v>1375</v>
      </c>
      <c r="M556" s="58" t="s">
        <v>1376</v>
      </c>
      <c r="N556" s="57" t="n">
        <v>72.0789015293121</v>
      </c>
      <c r="O556" s="57" t="n">
        <v>30.4999947547913</v>
      </c>
      <c r="P556" s="62" t="s">
        <v>1397</v>
      </c>
      <c r="Q556" s="63" t="n">
        <v>3.85030241935484</v>
      </c>
      <c r="R556" s="63" t="s">
        <v>48</v>
      </c>
      <c r="S556" s="63" t="s">
        <v>47</v>
      </c>
      <c r="T556" s="63" t="s">
        <v>48</v>
      </c>
      <c r="U556" s="64" t="s">
        <v>49</v>
      </c>
      <c r="V556" s="64" t="s">
        <v>50</v>
      </c>
      <c r="W556" s="64"/>
      <c r="X556" s="17"/>
    </row>
    <row r="557" s="65" customFormat="true" ht="15" hidden="false" customHeight="true" outlineLevel="0" collapsed="false">
      <c r="A557" s="58" t="s">
        <v>1371</v>
      </c>
      <c r="B557" s="59" t="s">
        <v>1402</v>
      </c>
      <c r="C557" s="60" t="n">
        <v>53</v>
      </c>
      <c r="D557" s="58" t="s">
        <v>1373</v>
      </c>
      <c r="E557" s="58" t="s">
        <v>1374</v>
      </c>
      <c r="F557" s="99" t="n">
        <v>39540</v>
      </c>
      <c r="G557" s="58" t="s">
        <v>1403</v>
      </c>
      <c r="H557" s="58" t="s">
        <v>1404</v>
      </c>
      <c r="I557" s="60" t="n">
        <v>5</v>
      </c>
      <c r="J557" s="58" t="s">
        <v>1405</v>
      </c>
      <c r="K557" s="58" t="s">
        <v>1406</v>
      </c>
      <c r="L557" s="58" t="s">
        <v>1375</v>
      </c>
      <c r="M557" s="58" t="s">
        <v>1376</v>
      </c>
      <c r="N557" s="57" t="n">
        <v>70.3663766384125</v>
      </c>
      <c r="O557" s="57" t="n">
        <v>26.2600067071617</v>
      </c>
      <c r="P557" s="62" t="s">
        <v>1402</v>
      </c>
      <c r="Q557" s="63" t="n">
        <v>4.36982295117125</v>
      </c>
      <c r="R557" s="63" t="s">
        <v>48</v>
      </c>
      <c r="S557" s="63" t="s">
        <v>47</v>
      </c>
      <c r="T557" s="63" t="s">
        <v>48</v>
      </c>
      <c r="U557" s="64" t="s">
        <v>49</v>
      </c>
      <c r="V557" s="64" t="s">
        <v>50</v>
      </c>
      <c r="W557" s="64"/>
      <c r="X557" s="17"/>
      <c r="Y557" s="75" t="s">
        <v>146</v>
      </c>
    </row>
    <row r="558" s="65" customFormat="true" ht="15" hidden="false" customHeight="true" outlineLevel="0" collapsed="false">
      <c r="A558" s="58" t="s">
        <v>1371</v>
      </c>
      <c r="B558" s="59" t="s">
        <v>1407</v>
      </c>
      <c r="C558" s="60" t="n">
        <v>53</v>
      </c>
      <c r="D558" s="58" t="s">
        <v>1373</v>
      </c>
      <c r="E558" s="58" t="s">
        <v>1374</v>
      </c>
      <c r="F558" s="99" t="n">
        <v>39540</v>
      </c>
      <c r="G558" s="58" t="s">
        <v>1408</v>
      </c>
      <c r="H558" s="58" t="s">
        <v>1409</v>
      </c>
      <c r="I558" s="60" t="n">
        <v>5</v>
      </c>
      <c r="J558" s="58" t="s">
        <v>1410</v>
      </c>
      <c r="K558" s="58" t="s">
        <v>1411</v>
      </c>
      <c r="L558" s="58" t="s">
        <v>1375</v>
      </c>
      <c r="M558" s="58" t="s">
        <v>1376</v>
      </c>
      <c r="N558" s="57" t="n">
        <v>69.0920025110245</v>
      </c>
      <c r="O558" s="57" t="n">
        <v>35.4900001548231</v>
      </c>
      <c r="P558" s="62" t="s">
        <v>1407</v>
      </c>
      <c r="Q558" s="63" t="n">
        <v>3.5226814516129</v>
      </c>
      <c r="R558" s="63" t="s">
        <v>48</v>
      </c>
      <c r="S558" s="63" t="s">
        <v>47</v>
      </c>
      <c r="T558" s="63" t="s">
        <v>48</v>
      </c>
      <c r="U558" s="64" t="s">
        <v>49</v>
      </c>
      <c r="V558" s="64" t="s">
        <v>50</v>
      </c>
      <c r="W558" s="64"/>
      <c r="X558" s="17"/>
    </row>
    <row r="559" s="65" customFormat="true" ht="15" hidden="false" customHeight="true" outlineLevel="0" collapsed="false">
      <c r="A559" s="58" t="s">
        <v>1371</v>
      </c>
      <c r="B559" s="59" t="s">
        <v>1412</v>
      </c>
      <c r="C559" s="60" t="n">
        <v>53</v>
      </c>
      <c r="D559" s="58" t="s">
        <v>1373</v>
      </c>
      <c r="E559" s="58" t="s">
        <v>1374</v>
      </c>
      <c r="F559" s="99" t="n">
        <v>39540</v>
      </c>
      <c r="G559" s="58" t="s">
        <v>1413</v>
      </c>
      <c r="H559" s="58" t="s">
        <v>1414</v>
      </c>
      <c r="I559" s="60" t="n">
        <v>5</v>
      </c>
      <c r="J559" s="58" t="s">
        <v>1415</v>
      </c>
      <c r="K559" s="58" t="s">
        <v>1416</v>
      </c>
      <c r="L559" s="58" t="s">
        <v>1375</v>
      </c>
      <c r="M559" s="58" t="s">
        <v>1376</v>
      </c>
      <c r="N559" s="57" t="n">
        <v>69.5375829935074</v>
      </c>
      <c r="O559" s="57" t="n">
        <v>34.4499945640564</v>
      </c>
      <c r="P559" s="62" t="s">
        <v>1412</v>
      </c>
      <c r="Q559" s="63" t="n">
        <v>3.24596774193548</v>
      </c>
      <c r="R559" s="63" t="s">
        <v>48</v>
      </c>
      <c r="S559" s="63" t="s">
        <v>47</v>
      </c>
      <c r="T559" s="63" t="s">
        <v>48</v>
      </c>
      <c r="U559" s="64" t="s">
        <v>49</v>
      </c>
      <c r="V559" s="64" t="s">
        <v>50</v>
      </c>
      <c r="W559" s="64"/>
      <c r="X559" s="17"/>
    </row>
    <row r="560" s="65" customFormat="true" ht="15" hidden="false" customHeight="true" outlineLevel="0" collapsed="false">
      <c r="A560" s="58"/>
      <c r="B560" s="59"/>
      <c r="C560" s="60"/>
      <c r="D560" s="58"/>
      <c r="E560" s="58"/>
      <c r="F560" s="99"/>
      <c r="G560" s="58"/>
      <c r="H560" s="58"/>
      <c r="I560" s="60"/>
      <c r="J560" s="58"/>
      <c r="K560" s="58"/>
      <c r="L560" s="58"/>
      <c r="M560" s="58"/>
      <c r="N560" s="57"/>
      <c r="O560" s="57"/>
      <c r="P560" s="62"/>
      <c r="Q560" s="63"/>
      <c r="R560" s="63"/>
      <c r="S560" s="63"/>
      <c r="T560" s="63"/>
      <c r="U560" s="64"/>
      <c r="V560" s="64"/>
      <c r="W560" s="64"/>
      <c r="X560" s="17"/>
    </row>
    <row r="561" s="65" customFormat="true" ht="15" hidden="false" customHeight="true" outlineLevel="0" collapsed="false">
      <c r="A561" s="58" t="s">
        <v>1371</v>
      </c>
      <c r="B561" s="59" t="s">
        <v>1417</v>
      </c>
      <c r="C561" s="60" t="n">
        <v>53</v>
      </c>
      <c r="D561" s="58" t="s">
        <v>1373</v>
      </c>
      <c r="E561" s="58" t="s">
        <v>1374</v>
      </c>
      <c r="F561" s="61" t="n">
        <v>39631</v>
      </c>
      <c r="G561" s="58" t="s">
        <v>548</v>
      </c>
      <c r="H561" s="58" t="s">
        <v>1418</v>
      </c>
      <c r="I561" s="60" t="n">
        <v>2</v>
      </c>
      <c r="J561" s="58" t="s">
        <v>1419</v>
      </c>
      <c r="K561" s="58" t="s">
        <v>1420</v>
      </c>
      <c r="L561" s="58" t="s">
        <v>1375</v>
      </c>
      <c r="M561" s="58" t="s">
        <v>1376</v>
      </c>
      <c r="N561" s="57" t="n">
        <v>80.8199048042297</v>
      </c>
      <c r="O561" s="57" t="n">
        <v>2.50000943196937</v>
      </c>
      <c r="P561" s="62" t="s">
        <v>1417</v>
      </c>
      <c r="Q561" s="63" t="n">
        <v>0.165826612903226</v>
      </c>
      <c r="R561" s="63" t="s">
        <v>48</v>
      </c>
      <c r="S561" s="63" t="s">
        <v>47</v>
      </c>
      <c r="T561" s="63" t="n">
        <v>0.0806451612903226</v>
      </c>
      <c r="U561" s="64" t="s">
        <v>49</v>
      </c>
      <c r="V561" s="64" t="s">
        <v>50</v>
      </c>
      <c r="W561" s="64"/>
      <c r="X561" s="17"/>
    </row>
    <row r="562" s="58" customFormat="true" ht="15" hidden="false" customHeight="true" outlineLevel="0" collapsed="false">
      <c r="A562" s="58" t="s">
        <v>1371</v>
      </c>
      <c r="B562" s="59" t="s">
        <v>1421</v>
      </c>
      <c r="C562" s="60" t="n">
        <v>53</v>
      </c>
      <c r="D562" s="58" t="s">
        <v>1373</v>
      </c>
      <c r="E562" s="58" t="s">
        <v>1374</v>
      </c>
      <c r="F562" s="61" t="n">
        <v>39631</v>
      </c>
      <c r="G562" s="58" t="s">
        <v>551</v>
      </c>
      <c r="H562" s="58" t="s">
        <v>1422</v>
      </c>
      <c r="I562" s="60" t="n">
        <v>3</v>
      </c>
      <c r="J562" s="58" t="s">
        <v>1423</v>
      </c>
      <c r="K562" s="58" t="s">
        <v>1424</v>
      </c>
      <c r="L562" s="58" t="s">
        <v>1375</v>
      </c>
      <c r="M562" s="58" t="s">
        <v>1376</v>
      </c>
      <c r="N562" s="57" t="n">
        <v>80.916553735733</v>
      </c>
      <c r="O562" s="57" t="n">
        <v>2.52000085311011</v>
      </c>
      <c r="P562" s="62" t="s">
        <v>1421</v>
      </c>
      <c r="Q562" s="63" t="s">
        <v>47</v>
      </c>
      <c r="R562" s="63" t="s">
        <v>48</v>
      </c>
      <c r="S562" s="63" t="s">
        <v>47</v>
      </c>
      <c r="T562" s="63" t="n">
        <v>0.294354838709677</v>
      </c>
      <c r="U562" s="64" t="s">
        <v>49</v>
      </c>
      <c r="V562" s="64" t="s">
        <v>50</v>
      </c>
      <c r="W562" s="64"/>
      <c r="X562" s="17"/>
      <c r="Y562" s="65"/>
    </row>
    <row r="563" s="58" customFormat="true" ht="15" hidden="false" customHeight="true" outlineLevel="0" collapsed="false">
      <c r="B563" s="59"/>
      <c r="C563" s="60"/>
      <c r="F563" s="61"/>
      <c r="I563" s="60"/>
      <c r="N563" s="57"/>
      <c r="O563" s="57"/>
      <c r="P563" s="62"/>
      <c r="Q563" s="63"/>
      <c r="R563" s="63"/>
      <c r="S563" s="63"/>
      <c r="T563" s="63"/>
      <c r="U563" s="64"/>
      <c r="V563" s="64"/>
      <c r="W563" s="64"/>
      <c r="X563" s="17"/>
      <c r="Y563" s="65"/>
    </row>
    <row r="564" s="58" customFormat="true" ht="15" hidden="false" customHeight="true" outlineLevel="0" collapsed="false">
      <c r="A564" s="66" t="s">
        <v>1371</v>
      </c>
      <c r="B564" s="67" t="s">
        <v>1425</v>
      </c>
      <c r="C564" s="68" t="n">
        <v>53</v>
      </c>
      <c r="D564" s="66" t="s">
        <v>1373</v>
      </c>
      <c r="E564" s="66" t="s">
        <v>1374</v>
      </c>
      <c r="F564" s="69" t="n">
        <v>39631</v>
      </c>
      <c r="G564" s="66" t="s">
        <v>176</v>
      </c>
      <c r="H564" s="66" t="s">
        <v>177</v>
      </c>
      <c r="I564" s="68" t="n">
        <v>9</v>
      </c>
      <c r="J564" s="66" t="s">
        <v>1426</v>
      </c>
      <c r="K564" s="66" t="s">
        <v>1427</v>
      </c>
      <c r="L564" s="66" t="s">
        <v>1375</v>
      </c>
      <c r="M564" s="66" t="s">
        <v>1376</v>
      </c>
      <c r="N564" s="70" t="n">
        <v>80.9679687023163</v>
      </c>
      <c r="O564" s="70" t="n">
        <v>6.59999845083803</v>
      </c>
      <c r="P564" s="71" t="s">
        <v>56</v>
      </c>
      <c r="Q564" s="63"/>
      <c r="R564" s="63"/>
      <c r="S564" s="63"/>
      <c r="T564" s="63"/>
      <c r="U564" s="64"/>
      <c r="V564" s="64"/>
      <c r="W564" s="64"/>
      <c r="X564" s="17"/>
    </row>
    <row r="565" s="58" customFormat="true" ht="15" hidden="false" customHeight="true" outlineLevel="0" collapsed="false">
      <c r="A565" s="66"/>
      <c r="B565" s="67"/>
      <c r="C565" s="68"/>
      <c r="D565" s="66"/>
      <c r="E565" s="66"/>
      <c r="F565" s="69"/>
      <c r="G565" s="66"/>
      <c r="H565" s="66"/>
      <c r="I565" s="68"/>
      <c r="J565" s="66"/>
      <c r="K565" s="66"/>
      <c r="L565" s="66"/>
      <c r="M565" s="66"/>
      <c r="N565" s="70"/>
      <c r="O565" s="70"/>
      <c r="P565" s="62"/>
      <c r="Q565" s="63"/>
      <c r="R565" s="63"/>
      <c r="S565" s="63"/>
      <c r="T565" s="63"/>
      <c r="U565" s="64"/>
      <c r="V565" s="64"/>
      <c r="W565" s="64"/>
      <c r="X565" s="17"/>
    </row>
    <row r="566" s="58" customFormat="true" ht="15" hidden="false" customHeight="true" outlineLevel="0" collapsed="false">
      <c r="A566" s="66" t="s">
        <v>1371</v>
      </c>
      <c r="B566" s="67" t="s">
        <v>1428</v>
      </c>
      <c r="C566" s="68" t="n">
        <v>52</v>
      </c>
      <c r="D566" s="66" t="s">
        <v>1429</v>
      </c>
      <c r="E566" s="66" t="s">
        <v>1430</v>
      </c>
      <c r="F566" s="69" t="n">
        <v>39693</v>
      </c>
      <c r="G566" s="66" t="s">
        <v>128</v>
      </c>
      <c r="H566" s="66" t="s">
        <v>129</v>
      </c>
      <c r="I566" s="68" t="n">
        <v>3</v>
      </c>
      <c r="J566" s="66" t="s">
        <v>1431</v>
      </c>
      <c r="K566" s="66" t="s">
        <v>1432</v>
      </c>
      <c r="L566" s="66" t="s">
        <v>1433</v>
      </c>
      <c r="M566" s="66" t="s">
        <v>1434</v>
      </c>
      <c r="N566" s="70" t="n">
        <v>79.6000003814697</v>
      </c>
      <c r="O566" s="70" t="n">
        <v>2.12359969737008</v>
      </c>
      <c r="P566" s="71" t="s">
        <v>56</v>
      </c>
      <c r="Q566" s="63"/>
      <c r="R566" s="63"/>
      <c r="S566" s="63"/>
      <c r="T566" s="63"/>
      <c r="U566" s="64"/>
      <c r="V566" s="64"/>
      <c r="W566" s="64"/>
      <c r="X566" s="17"/>
    </row>
    <row r="567" s="58" customFormat="true" ht="15" hidden="false" customHeight="true" outlineLevel="0" collapsed="false">
      <c r="A567" s="58" t="s">
        <v>1371</v>
      </c>
      <c r="B567" s="65" t="s">
        <v>1435</v>
      </c>
      <c r="C567" s="60" t="n">
        <v>52</v>
      </c>
      <c r="D567" s="58" t="s">
        <v>1429</v>
      </c>
      <c r="E567" s="58" t="s">
        <v>1430</v>
      </c>
      <c r="F567" s="61" t="n">
        <v>39693</v>
      </c>
      <c r="G567" s="58" t="s">
        <v>548</v>
      </c>
      <c r="H567" s="58" t="s">
        <v>549</v>
      </c>
      <c r="I567" s="60" t="n">
        <v>1</v>
      </c>
      <c r="J567" s="72" t="n">
        <v>103</v>
      </c>
      <c r="K567" s="73" t="n">
        <v>3215</v>
      </c>
      <c r="L567" s="58" t="s">
        <v>1433</v>
      </c>
      <c r="M567" s="58" t="s">
        <v>1434</v>
      </c>
      <c r="N567" s="57"/>
      <c r="O567" s="57"/>
      <c r="P567" s="62" t="s">
        <v>1435</v>
      </c>
      <c r="Q567" s="63" t="s">
        <v>47</v>
      </c>
      <c r="R567" s="63" t="s">
        <v>48</v>
      </c>
      <c r="S567" s="63" t="s">
        <v>47</v>
      </c>
      <c r="T567" s="63" t="n">
        <v>0.0133464180569186</v>
      </c>
      <c r="U567" s="64" t="s">
        <v>49</v>
      </c>
      <c r="V567" s="64" t="s">
        <v>50</v>
      </c>
      <c r="W567" s="64"/>
      <c r="X567" s="17"/>
      <c r="Y567" s="65"/>
    </row>
    <row r="568" s="58" customFormat="true" ht="15" hidden="false" customHeight="true" outlineLevel="0" collapsed="false">
      <c r="A568" s="58" t="s">
        <v>1371</v>
      </c>
      <c r="B568" s="59" t="s">
        <v>1436</v>
      </c>
      <c r="C568" s="60" t="n">
        <v>52</v>
      </c>
      <c r="D568" s="58" t="s">
        <v>1429</v>
      </c>
      <c r="E568" s="58" t="s">
        <v>1430</v>
      </c>
      <c r="F568" s="61" t="n">
        <v>39693</v>
      </c>
      <c r="G568" s="58" t="s">
        <v>551</v>
      </c>
      <c r="H568" s="58" t="s">
        <v>1422</v>
      </c>
      <c r="I568" s="60" t="n">
        <v>2</v>
      </c>
      <c r="J568" s="72" t="s">
        <v>1437</v>
      </c>
      <c r="K568" s="73" t="s">
        <v>1438</v>
      </c>
      <c r="L568" s="58" t="s">
        <v>1433</v>
      </c>
      <c r="M568" s="58" t="s">
        <v>1434</v>
      </c>
      <c r="N568" s="57" t="n">
        <v>77.878250181675</v>
      </c>
      <c r="O568" s="57" t="n">
        <v>6.79999589920044</v>
      </c>
      <c r="P568" s="62" t="s">
        <v>1436</v>
      </c>
      <c r="Q568" s="63" t="n">
        <v>1.1008064516129</v>
      </c>
      <c r="R568" s="63" t="s">
        <v>48</v>
      </c>
      <c r="S568" s="63" t="s">
        <v>47</v>
      </c>
      <c r="T568" s="63" t="s">
        <v>48</v>
      </c>
      <c r="U568" s="64" t="s">
        <v>49</v>
      </c>
      <c r="V568" s="64" t="s">
        <v>50</v>
      </c>
      <c r="W568" s="64"/>
      <c r="X568" s="17"/>
      <c r="Y568" s="65"/>
    </row>
    <row r="569" s="58" customFormat="true" ht="15" hidden="false" customHeight="true" outlineLevel="0" collapsed="false">
      <c r="B569" s="59"/>
      <c r="C569" s="60"/>
      <c r="F569" s="61"/>
      <c r="I569" s="60"/>
      <c r="J569" s="72"/>
      <c r="K569" s="73"/>
      <c r="N569" s="57"/>
      <c r="O569" s="57"/>
      <c r="P569" s="62"/>
      <c r="Q569" s="63"/>
      <c r="R569" s="63"/>
      <c r="S569" s="63"/>
      <c r="T569" s="63"/>
      <c r="U569" s="64"/>
      <c r="V569" s="64"/>
      <c r="W569" s="64"/>
      <c r="X569" s="17"/>
      <c r="Y569" s="65"/>
    </row>
    <row r="570" s="58" customFormat="true" ht="15" hidden="false" customHeight="true" outlineLevel="0" collapsed="false">
      <c r="A570" s="58" t="s">
        <v>1371</v>
      </c>
      <c r="B570" s="59" t="s">
        <v>1439</v>
      </c>
      <c r="C570" s="60" t="n">
        <v>52</v>
      </c>
      <c r="D570" s="58" t="s">
        <v>1429</v>
      </c>
      <c r="E570" s="58" t="s">
        <v>1430</v>
      </c>
      <c r="F570" s="61" t="n">
        <v>39693</v>
      </c>
      <c r="G570" s="58" t="s">
        <v>63</v>
      </c>
      <c r="H570" s="58" t="s">
        <v>64</v>
      </c>
      <c r="I570" s="60" t="n">
        <v>11</v>
      </c>
      <c r="J570" s="58" t="s">
        <v>1440</v>
      </c>
      <c r="K570" s="58" t="s">
        <v>1441</v>
      </c>
      <c r="L570" s="58" t="s">
        <v>1433</v>
      </c>
      <c r="M570" s="58" t="s">
        <v>1434</v>
      </c>
      <c r="N570" s="57" t="n">
        <v>78.975273668766</v>
      </c>
      <c r="O570" s="57" t="n">
        <v>5.1699997857213</v>
      </c>
      <c r="P570" s="62" t="s">
        <v>1439</v>
      </c>
      <c r="Q570" s="63" t="n">
        <v>0.449344758064516</v>
      </c>
      <c r="R570" s="63" t="n">
        <v>0.304838709677419</v>
      </c>
      <c r="S570" s="63" t="s">
        <v>47</v>
      </c>
      <c r="T570" s="63" t="n">
        <v>0.0202620967741936</v>
      </c>
      <c r="U570" s="64" t="s">
        <v>49</v>
      </c>
      <c r="V570" s="64" t="s">
        <v>50</v>
      </c>
      <c r="W570" s="64"/>
      <c r="X570" s="17"/>
      <c r="Y570" s="65"/>
    </row>
    <row r="571" s="58" customFormat="true" ht="15" hidden="false" customHeight="true" outlineLevel="0" collapsed="false">
      <c r="A571" s="66" t="s">
        <v>1371</v>
      </c>
      <c r="B571" s="67" t="s">
        <v>1442</v>
      </c>
      <c r="C571" s="68" t="n">
        <v>52</v>
      </c>
      <c r="D571" s="66" t="s">
        <v>1429</v>
      </c>
      <c r="E571" s="66" t="s">
        <v>1430</v>
      </c>
      <c r="F571" s="69" t="n">
        <v>39693</v>
      </c>
      <c r="G571" s="66" t="s">
        <v>176</v>
      </c>
      <c r="H571" s="66" t="s">
        <v>177</v>
      </c>
      <c r="I571" s="68" t="n">
        <v>2</v>
      </c>
      <c r="J571" s="66" t="s">
        <v>1443</v>
      </c>
      <c r="K571" s="66" t="s">
        <v>1444</v>
      </c>
      <c r="L571" s="66" t="s">
        <v>1433</v>
      </c>
      <c r="M571" s="66" t="s">
        <v>1434</v>
      </c>
      <c r="N571" s="70" t="n">
        <v>77.5043994188309</v>
      </c>
      <c r="O571" s="70" t="n">
        <v>18.2600016705692</v>
      </c>
      <c r="P571" s="71" t="s">
        <v>56</v>
      </c>
      <c r="Q571" s="63"/>
      <c r="R571" s="63"/>
      <c r="S571" s="63"/>
      <c r="T571" s="63"/>
      <c r="U571" s="64"/>
      <c r="V571" s="64"/>
      <c r="W571" s="64"/>
      <c r="X571" s="17"/>
    </row>
    <row r="572" s="58" customFormat="true" ht="15" hidden="false" customHeight="true" outlineLevel="0" collapsed="false">
      <c r="A572" s="66"/>
      <c r="B572" s="67"/>
      <c r="C572" s="68"/>
      <c r="D572" s="66"/>
      <c r="E572" s="66"/>
      <c r="F572" s="69"/>
      <c r="G572" s="66"/>
      <c r="H572" s="66"/>
      <c r="I572" s="68"/>
      <c r="J572" s="66"/>
      <c r="K572" s="66"/>
      <c r="L572" s="66"/>
      <c r="M572" s="66"/>
      <c r="N572" s="70"/>
      <c r="O572" s="70"/>
      <c r="P572" s="62"/>
      <c r="Q572" s="63"/>
      <c r="R572" s="63"/>
      <c r="S572" s="63"/>
      <c r="T572" s="63"/>
      <c r="U572" s="64"/>
      <c r="V572" s="64"/>
      <c r="W572" s="64"/>
      <c r="X572" s="17"/>
    </row>
    <row r="573" s="17" customFormat="true" ht="15" hidden="false" customHeight="true" outlineLevel="0" collapsed="false">
      <c r="I573" s="78"/>
    </row>
    <row r="574" s="17" customFormat="true" ht="13.2" hidden="false" customHeight="false" outlineLevel="0" collapsed="false">
      <c r="D574" s="25" t="s">
        <v>1445</v>
      </c>
      <c r="I574" s="78"/>
    </row>
    <row r="575" s="32" customFormat="true" ht="13.2" hidden="false" customHeight="false" outlineLevel="0" collapsed="false">
      <c r="I575" s="79"/>
      <c r="X575" s="17"/>
    </row>
    <row r="576" s="58" customFormat="true" ht="15" hidden="false" customHeight="true" outlineLevel="0" collapsed="false">
      <c r="A576" s="58" t="s">
        <v>1446</v>
      </c>
      <c r="B576" s="59" t="s">
        <v>1447</v>
      </c>
      <c r="C576" s="60" t="n">
        <v>49</v>
      </c>
      <c r="D576" s="86" t="s">
        <v>1448</v>
      </c>
      <c r="E576" s="86" t="s">
        <v>1449</v>
      </c>
      <c r="F576" s="74" t="n">
        <v>39709</v>
      </c>
      <c r="G576" s="58" t="s">
        <v>651</v>
      </c>
      <c r="H576" s="58" t="s">
        <v>652</v>
      </c>
      <c r="I576" s="60" t="n">
        <v>15</v>
      </c>
      <c r="J576" s="58" t="s">
        <v>1450</v>
      </c>
      <c r="K576" s="58" t="s">
        <v>1451</v>
      </c>
      <c r="L576" s="33" t="s">
        <v>1452</v>
      </c>
      <c r="M576" s="33" t="s">
        <v>1453</v>
      </c>
      <c r="N576" s="57" t="n">
        <v>80.1163867115974</v>
      </c>
      <c r="O576" s="57" t="n">
        <v>2.8888913220726</v>
      </c>
      <c r="P576" s="62" t="s">
        <v>1447</v>
      </c>
      <c r="Q576" s="63" t="s">
        <v>47</v>
      </c>
      <c r="R576" s="63" t="s">
        <v>48</v>
      </c>
      <c r="S576" s="63" t="s">
        <v>47</v>
      </c>
      <c r="T576" s="63" t="n">
        <v>0.11177347242921</v>
      </c>
      <c r="U576" s="64" t="n">
        <v>0.200695479384004</v>
      </c>
      <c r="V576" s="64" t="s">
        <v>50</v>
      </c>
      <c r="W576" s="64"/>
      <c r="X576" s="17"/>
      <c r="Y576" s="65"/>
    </row>
    <row r="577" s="58" customFormat="true" ht="15" hidden="false" customHeight="true" outlineLevel="0" collapsed="false">
      <c r="A577" s="58" t="s">
        <v>1446</v>
      </c>
      <c r="B577" s="65" t="s">
        <v>1454</v>
      </c>
      <c r="C577" s="60" t="n">
        <v>49</v>
      </c>
      <c r="D577" s="86" t="s">
        <v>1448</v>
      </c>
      <c r="E577" s="86" t="s">
        <v>1449</v>
      </c>
      <c r="F577" s="74" t="n">
        <v>39709</v>
      </c>
      <c r="G577" s="58" t="s">
        <v>250</v>
      </c>
      <c r="H577" s="58" t="s">
        <v>251</v>
      </c>
      <c r="I577" s="60" t="n">
        <v>6</v>
      </c>
      <c r="J577" s="58" t="s">
        <v>1455</v>
      </c>
      <c r="K577" s="58" t="s">
        <v>1456</v>
      </c>
      <c r="L577" s="33" t="s">
        <v>1452</v>
      </c>
      <c r="M577" s="33" t="s">
        <v>1453</v>
      </c>
      <c r="N577" s="57"/>
      <c r="O577" s="57"/>
      <c r="P577" s="62" t="s">
        <v>1454</v>
      </c>
      <c r="Q577" s="63" t="s">
        <v>47</v>
      </c>
      <c r="R577" s="63" t="s">
        <v>48</v>
      </c>
      <c r="S577" s="63" t="s">
        <v>47</v>
      </c>
      <c r="T577" s="63" t="s">
        <v>48</v>
      </c>
      <c r="U577" s="64" t="s">
        <v>49</v>
      </c>
      <c r="V577" s="64" t="s">
        <v>50</v>
      </c>
      <c r="W577" s="64"/>
      <c r="X577" s="17"/>
      <c r="Y577" s="65"/>
    </row>
    <row r="578" s="58" customFormat="true" ht="15" hidden="false" customHeight="true" outlineLevel="0" collapsed="false">
      <c r="A578" s="58" t="s">
        <v>1446</v>
      </c>
      <c r="B578" s="65" t="s">
        <v>1457</v>
      </c>
      <c r="C578" s="60" t="n">
        <v>49</v>
      </c>
      <c r="D578" s="86" t="s">
        <v>1448</v>
      </c>
      <c r="E578" s="86" t="s">
        <v>1449</v>
      </c>
      <c r="F578" s="74" t="n">
        <v>39709</v>
      </c>
      <c r="G578" s="58" t="s">
        <v>108</v>
      </c>
      <c r="H578" s="58" t="s">
        <v>1458</v>
      </c>
      <c r="I578" s="60" t="n">
        <v>1</v>
      </c>
      <c r="J578" s="72" t="n">
        <v>46</v>
      </c>
      <c r="K578" s="73" t="n">
        <v>1261</v>
      </c>
      <c r="L578" s="33" t="s">
        <v>1452</v>
      </c>
      <c r="M578" s="33" t="s">
        <v>1453</v>
      </c>
      <c r="N578" s="57"/>
      <c r="O578" s="57"/>
      <c r="P578" s="62" t="s">
        <v>1457</v>
      </c>
      <c r="Q578" s="63" t="s">
        <v>47</v>
      </c>
      <c r="R578" s="63" t="s">
        <v>48</v>
      </c>
      <c r="S578" s="63" t="s">
        <v>47</v>
      </c>
      <c r="T578" s="63" t="s">
        <v>48</v>
      </c>
      <c r="U578" s="64" t="s">
        <v>49</v>
      </c>
      <c r="V578" s="64" t="s">
        <v>50</v>
      </c>
      <c r="W578" s="64"/>
      <c r="X578" s="17"/>
      <c r="Y578" s="65"/>
    </row>
    <row r="579" s="58" customFormat="true" ht="15" hidden="false" customHeight="true" outlineLevel="0" collapsed="false">
      <c r="A579" s="58" t="s">
        <v>1446</v>
      </c>
      <c r="B579" s="65" t="s">
        <v>1459</v>
      </c>
      <c r="C579" s="60" t="n">
        <v>49</v>
      </c>
      <c r="D579" s="86" t="s">
        <v>1448</v>
      </c>
      <c r="E579" s="86" t="s">
        <v>1449</v>
      </c>
      <c r="F579" s="74" t="n">
        <v>39709</v>
      </c>
      <c r="G579" s="58" t="s">
        <v>111</v>
      </c>
      <c r="H579" s="58" t="s">
        <v>1272</v>
      </c>
      <c r="I579" s="60" t="n">
        <v>1</v>
      </c>
      <c r="J579" s="72" t="n">
        <v>44.7</v>
      </c>
      <c r="K579" s="73" t="n">
        <v>1271</v>
      </c>
      <c r="L579" s="33" t="s">
        <v>1452</v>
      </c>
      <c r="M579" s="33" t="s">
        <v>1453</v>
      </c>
      <c r="N579" s="57"/>
      <c r="O579" s="57"/>
      <c r="P579" s="62" t="s">
        <v>1459</v>
      </c>
      <c r="Q579" s="63" t="s">
        <v>47</v>
      </c>
      <c r="R579" s="63" t="s">
        <v>48</v>
      </c>
      <c r="S579" s="63" t="s">
        <v>47</v>
      </c>
      <c r="T579" s="63" t="n">
        <v>0.0154504277805737</v>
      </c>
      <c r="U579" s="64" t="s">
        <v>49</v>
      </c>
      <c r="V579" s="64" t="s">
        <v>50</v>
      </c>
      <c r="W579" s="64"/>
      <c r="X579" s="17"/>
      <c r="Y579" s="65"/>
    </row>
    <row r="580" s="58" customFormat="true" ht="15" hidden="false" customHeight="true" outlineLevel="0" collapsed="false">
      <c r="A580" s="58" t="s">
        <v>1446</v>
      </c>
      <c r="B580" s="65" t="s">
        <v>1460</v>
      </c>
      <c r="C580" s="60" t="n">
        <v>49</v>
      </c>
      <c r="D580" s="86" t="s">
        <v>1448</v>
      </c>
      <c r="E580" s="86" t="s">
        <v>1449</v>
      </c>
      <c r="F580" s="74" t="n">
        <v>39709</v>
      </c>
      <c r="G580" s="58" t="s">
        <v>114</v>
      </c>
      <c r="H580" s="58" t="s">
        <v>663</v>
      </c>
      <c r="I580" s="60" t="n">
        <v>1</v>
      </c>
      <c r="J580" s="72" t="n">
        <v>43.7</v>
      </c>
      <c r="K580" s="73" t="n">
        <v>1062</v>
      </c>
      <c r="L580" s="33" t="s">
        <v>1452</v>
      </c>
      <c r="M580" s="33" t="s">
        <v>1453</v>
      </c>
      <c r="N580" s="57"/>
      <c r="O580" s="57"/>
      <c r="P580" s="62" t="s">
        <v>1460</v>
      </c>
      <c r="Q580" s="63" t="s">
        <v>47</v>
      </c>
      <c r="R580" s="63" t="s">
        <v>48</v>
      </c>
      <c r="S580" s="63" t="s">
        <v>47</v>
      </c>
      <c r="T580" s="63" t="s">
        <v>48</v>
      </c>
      <c r="U580" s="64" t="s">
        <v>49</v>
      </c>
      <c r="V580" s="64" t="s">
        <v>50</v>
      </c>
      <c r="W580" s="64"/>
      <c r="X580" s="17"/>
      <c r="Y580" s="65"/>
    </row>
    <row r="581" s="58" customFormat="true" ht="15" hidden="false" customHeight="true" outlineLevel="0" collapsed="false">
      <c r="A581" s="58" t="s">
        <v>1446</v>
      </c>
      <c r="B581" s="65" t="s">
        <v>1461</v>
      </c>
      <c r="C581" s="60" t="n">
        <v>49</v>
      </c>
      <c r="D581" s="86" t="s">
        <v>1448</v>
      </c>
      <c r="E581" s="86" t="s">
        <v>1449</v>
      </c>
      <c r="F581" s="74" t="n">
        <v>39709</v>
      </c>
      <c r="G581" s="58" t="s">
        <v>117</v>
      </c>
      <c r="H581" s="58" t="s">
        <v>1462</v>
      </c>
      <c r="I581" s="60" t="n">
        <v>1</v>
      </c>
      <c r="J581" s="72" t="n">
        <v>36.2</v>
      </c>
      <c r="K581" s="73" t="n">
        <v>752</v>
      </c>
      <c r="L581" s="33" t="s">
        <v>1452</v>
      </c>
      <c r="M581" s="33" t="s">
        <v>1453</v>
      </c>
      <c r="N581" s="57"/>
      <c r="O581" s="57"/>
      <c r="P581" s="62" t="s">
        <v>1461</v>
      </c>
      <c r="Q581" s="63" t="s">
        <v>47</v>
      </c>
      <c r="R581" s="63" t="s">
        <v>48</v>
      </c>
      <c r="S581" s="63" t="s">
        <v>47</v>
      </c>
      <c r="T581" s="63" t="s">
        <v>48</v>
      </c>
      <c r="U581" s="64" t="s">
        <v>49</v>
      </c>
      <c r="V581" s="64" t="s">
        <v>50</v>
      </c>
      <c r="W581" s="64"/>
      <c r="X581" s="17"/>
      <c r="Y581" s="75" t="s">
        <v>146</v>
      </c>
    </row>
    <row r="582" s="58" customFormat="true" ht="15" hidden="false" customHeight="true" outlineLevel="0" collapsed="false">
      <c r="A582" s="58" t="s">
        <v>1446</v>
      </c>
      <c r="B582" s="65" t="s">
        <v>1463</v>
      </c>
      <c r="C582" s="60" t="n">
        <v>49</v>
      </c>
      <c r="D582" s="86" t="s">
        <v>1448</v>
      </c>
      <c r="E582" s="86" t="s">
        <v>1449</v>
      </c>
      <c r="F582" s="74" t="n">
        <v>39709</v>
      </c>
      <c r="G582" s="58" t="s">
        <v>120</v>
      </c>
      <c r="H582" s="58" t="s">
        <v>413</v>
      </c>
      <c r="I582" s="60" t="n">
        <v>5</v>
      </c>
      <c r="J582" s="58" t="s">
        <v>1464</v>
      </c>
      <c r="K582" s="58" t="s">
        <v>1465</v>
      </c>
      <c r="L582" s="33" t="s">
        <v>1452</v>
      </c>
      <c r="M582" s="33" t="s">
        <v>1453</v>
      </c>
      <c r="N582" s="57"/>
      <c r="O582" s="57"/>
      <c r="P582" s="62" t="s">
        <v>1463</v>
      </c>
      <c r="Q582" s="63" t="s">
        <v>47</v>
      </c>
      <c r="R582" s="63" t="s">
        <v>48</v>
      </c>
      <c r="S582" s="63" t="s">
        <v>47</v>
      </c>
      <c r="T582" s="63" t="n">
        <v>0.0140579710144928</v>
      </c>
      <c r="U582" s="64" t="s">
        <v>49</v>
      </c>
      <c r="V582" s="64" t="s">
        <v>50</v>
      </c>
      <c r="W582" s="64"/>
      <c r="X582" s="17"/>
      <c r="Y582" s="65"/>
    </row>
    <row r="583" s="58" customFormat="true" ht="15" hidden="false" customHeight="true" outlineLevel="0" collapsed="false">
      <c r="B583" s="65"/>
      <c r="C583" s="60"/>
      <c r="D583" s="86"/>
      <c r="E583" s="86"/>
      <c r="F583" s="74"/>
      <c r="I583" s="60"/>
      <c r="L583" s="33"/>
      <c r="M583" s="33"/>
      <c r="N583" s="57"/>
      <c r="O583" s="57"/>
      <c r="P583" s="62"/>
      <c r="Q583" s="63"/>
      <c r="R583" s="63"/>
      <c r="S583" s="63"/>
      <c r="T583" s="63"/>
      <c r="U583" s="64"/>
      <c r="V583" s="64"/>
      <c r="W583" s="64"/>
      <c r="X583" s="17"/>
      <c r="Y583" s="65"/>
    </row>
    <row r="584" s="58" customFormat="true" ht="15" hidden="false" customHeight="true" outlineLevel="0" collapsed="false">
      <c r="A584" s="58" t="s">
        <v>1446</v>
      </c>
      <c r="B584" s="65" t="s">
        <v>1466</v>
      </c>
      <c r="C584" s="60" t="n">
        <v>49</v>
      </c>
      <c r="D584" s="86" t="s">
        <v>1448</v>
      </c>
      <c r="E584" s="86" t="s">
        <v>1449</v>
      </c>
      <c r="F584" s="74" t="n">
        <v>39709</v>
      </c>
      <c r="G584" s="58" t="s">
        <v>423</v>
      </c>
      <c r="H584" s="58" t="s">
        <v>672</v>
      </c>
      <c r="I584" s="60" t="n">
        <v>2</v>
      </c>
      <c r="J584" s="72" t="s">
        <v>1467</v>
      </c>
      <c r="K584" s="73" t="s">
        <v>1468</v>
      </c>
      <c r="L584" s="33" t="s">
        <v>1452</v>
      </c>
      <c r="M584" s="33" t="s">
        <v>1453</v>
      </c>
      <c r="N584" s="57"/>
      <c r="O584" s="57"/>
      <c r="P584" s="62" t="s">
        <v>1466</v>
      </c>
      <c r="Q584" s="63" t="s">
        <v>47</v>
      </c>
      <c r="R584" s="63" t="s">
        <v>48</v>
      </c>
      <c r="S584" s="63" t="s">
        <v>47</v>
      </c>
      <c r="T584" s="63" t="n">
        <v>0.0348286013671972</v>
      </c>
      <c r="U584" s="64" t="s">
        <v>49</v>
      </c>
      <c r="V584" s="64" t="s">
        <v>50</v>
      </c>
      <c r="W584" s="64"/>
      <c r="X584" s="17"/>
      <c r="Y584" s="65"/>
    </row>
    <row r="585" s="58" customFormat="true" ht="15" hidden="false" customHeight="true" outlineLevel="0" collapsed="false">
      <c r="B585" s="65"/>
      <c r="C585" s="60"/>
      <c r="D585" s="86"/>
      <c r="E585" s="86"/>
      <c r="F585" s="74"/>
      <c r="I585" s="60"/>
      <c r="J585" s="72"/>
      <c r="K585" s="73"/>
      <c r="L585" s="33"/>
      <c r="M585" s="33"/>
      <c r="N585" s="57"/>
      <c r="O585" s="57"/>
      <c r="P585" s="62"/>
      <c r="Q585" s="63"/>
      <c r="R585" s="63"/>
      <c r="S585" s="63"/>
      <c r="T585" s="63"/>
      <c r="U585" s="64"/>
      <c r="V585" s="64"/>
      <c r="W585" s="64"/>
      <c r="X585" s="17"/>
      <c r="Y585" s="65"/>
    </row>
    <row r="586" s="58" customFormat="true" ht="15" hidden="false" customHeight="true" outlineLevel="0" collapsed="false">
      <c r="A586" s="66" t="s">
        <v>1446</v>
      </c>
      <c r="B586" s="67" t="s">
        <v>1469</v>
      </c>
      <c r="C586" s="68" t="n">
        <v>49</v>
      </c>
      <c r="D586" s="97" t="s">
        <v>1448</v>
      </c>
      <c r="E586" s="97" t="s">
        <v>1449</v>
      </c>
      <c r="F586" s="80" t="n">
        <v>39709</v>
      </c>
      <c r="G586" s="66" t="s">
        <v>176</v>
      </c>
      <c r="H586" s="66" t="s">
        <v>177</v>
      </c>
      <c r="I586" s="68" t="n">
        <v>10</v>
      </c>
      <c r="J586" s="66" t="s">
        <v>1470</v>
      </c>
      <c r="K586" s="66" t="s">
        <v>1471</v>
      </c>
      <c r="L586" s="81" t="s">
        <v>1452</v>
      </c>
      <c r="M586" s="81" t="s">
        <v>1453</v>
      </c>
      <c r="N586" s="70" t="n">
        <v>77.0597770810127</v>
      </c>
      <c r="O586" s="70" t="n">
        <v>17.4400093965232</v>
      </c>
      <c r="P586" s="71" t="s">
        <v>56</v>
      </c>
      <c r="Q586" s="63"/>
      <c r="R586" s="63"/>
      <c r="S586" s="63"/>
      <c r="T586" s="63"/>
      <c r="U586" s="64"/>
      <c r="V586" s="64"/>
      <c r="W586" s="64"/>
      <c r="X586" s="17"/>
    </row>
    <row r="587" s="58" customFormat="true" ht="15" hidden="false" customHeight="true" outlineLevel="0" collapsed="false">
      <c r="A587" s="66"/>
      <c r="B587" s="67"/>
      <c r="C587" s="68"/>
      <c r="D587" s="97"/>
      <c r="E587" s="97"/>
      <c r="F587" s="80"/>
      <c r="G587" s="66"/>
      <c r="H587" s="66"/>
      <c r="I587" s="68"/>
      <c r="J587" s="66"/>
      <c r="K587" s="66"/>
      <c r="L587" s="81"/>
      <c r="M587" s="81"/>
      <c r="N587" s="70"/>
      <c r="O587" s="70"/>
      <c r="P587" s="62"/>
      <c r="Q587" s="63"/>
      <c r="R587" s="63"/>
      <c r="S587" s="63"/>
      <c r="T587" s="63"/>
      <c r="U587" s="64"/>
      <c r="V587" s="64"/>
      <c r="W587" s="64"/>
      <c r="X587" s="17"/>
    </row>
    <row r="588" s="58" customFormat="true" ht="15" hidden="false" customHeight="true" outlineLevel="0" collapsed="false">
      <c r="A588" s="58" t="s">
        <v>1472</v>
      </c>
      <c r="B588" s="59" t="s">
        <v>1473</v>
      </c>
      <c r="C588" s="60" t="n">
        <v>58</v>
      </c>
      <c r="D588" s="86" t="s">
        <v>1474</v>
      </c>
      <c r="E588" s="86" t="s">
        <v>1475</v>
      </c>
      <c r="F588" s="74" t="n">
        <v>39723</v>
      </c>
      <c r="G588" s="58" t="s">
        <v>101</v>
      </c>
      <c r="H588" s="58" t="s">
        <v>102</v>
      </c>
      <c r="I588" s="60" t="n">
        <v>6</v>
      </c>
      <c r="J588" s="58" t="s">
        <v>1476</v>
      </c>
      <c r="K588" s="58" t="s">
        <v>1477</v>
      </c>
      <c r="L588" s="33" t="s">
        <v>1478</v>
      </c>
      <c r="M588" s="33" t="s">
        <v>1479</v>
      </c>
      <c r="N588" s="57" t="n">
        <v>80.1306113600731</v>
      </c>
      <c r="O588" s="57" t="n">
        <v>3.40000377036631</v>
      </c>
      <c r="P588" s="62" t="s">
        <v>1473</v>
      </c>
      <c r="Q588" s="63" t="s">
        <v>47</v>
      </c>
      <c r="R588" s="63" t="s">
        <v>48</v>
      </c>
      <c r="S588" s="63" t="s">
        <v>47</v>
      </c>
      <c r="T588" s="63" t="n">
        <v>0.211100569259962</v>
      </c>
      <c r="U588" s="64" t="s">
        <v>49</v>
      </c>
      <c r="V588" s="64" t="s">
        <v>50</v>
      </c>
      <c r="W588" s="64"/>
      <c r="X588" s="17"/>
      <c r="Y588" s="65"/>
    </row>
    <row r="589" s="58" customFormat="true" ht="15" hidden="false" customHeight="true" outlineLevel="0" collapsed="false">
      <c r="A589" s="58" t="s">
        <v>1472</v>
      </c>
      <c r="B589" s="59" t="s">
        <v>1480</v>
      </c>
      <c r="C589" s="60" t="n">
        <v>58</v>
      </c>
      <c r="D589" s="86" t="s">
        <v>1481</v>
      </c>
      <c r="E589" s="86" t="s">
        <v>1475</v>
      </c>
      <c r="F589" s="74" t="n">
        <v>39723</v>
      </c>
      <c r="G589" s="58" t="s">
        <v>687</v>
      </c>
      <c r="H589" s="58" t="s">
        <v>688</v>
      </c>
      <c r="I589" s="60" t="n">
        <v>6</v>
      </c>
      <c r="J589" s="58" t="s">
        <v>1482</v>
      </c>
      <c r="K589" s="58" t="s">
        <v>1483</v>
      </c>
      <c r="L589" s="33" t="s">
        <v>1478</v>
      </c>
      <c r="M589" s="33" t="s">
        <v>1479</v>
      </c>
      <c r="N589" s="57" t="n">
        <v>81.2015295028687</v>
      </c>
      <c r="O589" s="57" t="n">
        <v>2.97142774797976</v>
      </c>
      <c r="P589" s="62" t="s">
        <v>1480</v>
      </c>
      <c r="Q589" s="63" t="s">
        <v>47</v>
      </c>
      <c r="R589" s="63" t="s">
        <v>48</v>
      </c>
      <c r="S589" s="63" t="n">
        <v>0.19431704885344</v>
      </c>
      <c r="T589" s="63" t="n">
        <v>0.375872382851446</v>
      </c>
      <c r="U589" s="64" t="s">
        <v>49</v>
      </c>
      <c r="V589" s="64" t="s">
        <v>50</v>
      </c>
      <c r="W589" s="64"/>
      <c r="X589" s="17"/>
      <c r="Y589" s="65"/>
    </row>
    <row r="590" s="58" customFormat="true" ht="15" hidden="false" customHeight="true" outlineLevel="0" collapsed="false">
      <c r="B590" s="59"/>
      <c r="C590" s="60"/>
      <c r="D590" s="86"/>
      <c r="E590" s="86"/>
      <c r="F590" s="74"/>
      <c r="I590" s="60"/>
      <c r="L590" s="33"/>
      <c r="M590" s="33"/>
      <c r="N590" s="57"/>
      <c r="O590" s="57"/>
      <c r="P590" s="62"/>
      <c r="Q590" s="63"/>
      <c r="R590" s="63"/>
      <c r="S590" s="63"/>
      <c r="T590" s="63"/>
      <c r="U590" s="64"/>
      <c r="V590" s="64"/>
      <c r="W590" s="64"/>
      <c r="X590" s="17"/>
      <c r="Y590" s="65"/>
    </row>
    <row r="591" s="58" customFormat="true" ht="15" hidden="false" customHeight="true" outlineLevel="0" collapsed="false">
      <c r="A591" s="58" t="s">
        <v>1472</v>
      </c>
      <c r="B591" s="65" t="s">
        <v>1484</v>
      </c>
      <c r="C591" s="60" t="n">
        <v>58</v>
      </c>
      <c r="D591" s="86" t="s">
        <v>1481</v>
      </c>
      <c r="E591" s="86" t="s">
        <v>1475</v>
      </c>
      <c r="F591" s="74" t="n">
        <v>39723</v>
      </c>
      <c r="G591" s="58" t="s">
        <v>108</v>
      </c>
      <c r="H591" s="58" t="s">
        <v>255</v>
      </c>
      <c r="I591" s="60" t="n">
        <v>1</v>
      </c>
      <c r="J591" s="72" t="n">
        <v>35</v>
      </c>
      <c r="K591" s="73" t="n">
        <v>558</v>
      </c>
      <c r="L591" s="33" t="s">
        <v>1478</v>
      </c>
      <c r="M591" s="33" t="s">
        <v>1479</v>
      </c>
      <c r="N591" s="57"/>
      <c r="O591" s="57"/>
      <c r="P591" s="62" t="s">
        <v>1484</v>
      </c>
      <c r="Q591" s="63" t="s">
        <v>47</v>
      </c>
      <c r="R591" s="63" t="s">
        <v>48</v>
      </c>
      <c r="S591" s="63" t="s">
        <v>47</v>
      </c>
      <c r="T591" s="63" t="n">
        <v>0.0285877372401655</v>
      </c>
      <c r="U591" s="64" t="s">
        <v>49</v>
      </c>
      <c r="V591" s="64" t="s">
        <v>50</v>
      </c>
      <c r="W591" s="64"/>
      <c r="X591" s="17"/>
      <c r="Y591" s="65"/>
    </row>
    <row r="592" s="58" customFormat="true" ht="15" hidden="false" customHeight="true" outlineLevel="0" collapsed="false">
      <c r="A592" s="58" t="s">
        <v>1472</v>
      </c>
      <c r="B592" s="65" t="s">
        <v>1485</v>
      </c>
      <c r="C592" s="60" t="n">
        <v>58</v>
      </c>
      <c r="D592" s="86" t="s">
        <v>1481</v>
      </c>
      <c r="E592" s="86" t="s">
        <v>1475</v>
      </c>
      <c r="F592" s="74" t="n">
        <v>39723</v>
      </c>
      <c r="G592" s="58" t="s">
        <v>111</v>
      </c>
      <c r="H592" s="58" t="s">
        <v>1486</v>
      </c>
      <c r="I592" s="60" t="n">
        <v>2</v>
      </c>
      <c r="J592" s="72" t="s">
        <v>1487</v>
      </c>
      <c r="K592" s="73" t="s">
        <v>1488</v>
      </c>
      <c r="L592" s="33" t="s">
        <v>1478</v>
      </c>
      <c r="M592" s="33" t="s">
        <v>1479</v>
      </c>
      <c r="N592" s="57"/>
      <c r="O592" s="57"/>
      <c r="P592" s="62" t="s">
        <v>1485</v>
      </c>
      <c r="Q592" s="63" t="s">
        <v>47</v>
      </c>
      <c r="R592" s="63" t="s">
        <v>48</v>
      </c>
      <c r="S592" s="63" t="s">
        <v>47</v>
      </c>
      <c r="T592" s="63" t="n">
        <v>0.0306513276453544</v>
      </c>
      <c r="U592" s="64" t="s">
        <v>49</v>
      </c>
      <c r="V592" s="64" t="s">
        <v>50</v>
      </c>
      <c r="W592" s="64"/>
      <c r="X592" s="17"/>
      <c r="Y592" s="75" t="s">
        <v>146</v>
      </c>
    </row>
    <row r="593" s="58" customFormat="true" ht="15" hidden="false" customHeight="true" outlineLevel="0" collapsed="false">
      <c r="A593" s="58" t="s">
        <v>1472</v>
      </c>
      <c r="B593" s="65" t="s">
        <v>1489</v>
      </c>
      <c r="C593" s="60" t="n">
        <v>58</v>
      </c>
      <c r="D593" s="86" t="s">
        <v>1481</v>
      </c>
      <c r="E593" s="86" t="s">
        <v>1475</v>
      </c>
      <c r="F593" s="74" t="n">
        <v>39723</v>
      </c>
      <c r="G593" s="58" t="s">
        <v>133</v>
      </c>
      <c r="H593" s="58" t="s">
        <v>134</v>
      </c>
      <c r="I593" s="60" t="n">
        <v>2</v>
      </c>
      <c r="J593" s="58" t="s">
        <v>1490</v>
      </c>
      <c r="K593" s="58" t="s">
        <v>1491</v>
      </c>
      <c r="L593" s="33" t="s">
        <v>1478</v>
      </c>
      <c r="M593" s="33" t="s">
        <v>1479</v>
      </c>
      <c r="N593" s="57"/>
      <c r="O593" s="57"/>
      <c r="P593" s="62" t="s">
        <v>1489</v>
      </c>
      <c r="Q593" s="63" t="s">
        <v>47</v>
      </c>
      <c r="R593" s="63" t="s">
        <v>48</v>
      </c>
      <c r="S593" s="63" t="s">
        <v>47</v>
      </c>
      <c r="T593" s="63" t="s">
        <v>48</v>
      </c>
      <c r="U593" s="64" t="s">
        <v>49</v>
      </c>
      <c r="V593" s="64" t="s">
        <v>50</v>
      </c>
      <c r="W593" s="64"/>
      <c r="X593" s="17"/>
      <c r="Y593" s="65"/>
    </row>
    <row r="594" s="58" customFormat="true" ht="15" hidden="false" customHeight="true" outlineLevel="0" collapsed="false">
      <c r="B594" s="65"/>
      <c r="C594" s="60"/>
      <c r="D594" s="86"/>
      <c r="E594" s="86"/>
      <c r="F594" s="74"/>
      <c r="I594" s="60"/>
      <c r="L594" s="33"/>
      <c r="M594" s="33"/>
      <c r="N594" s="57"/>
      <c r="O594" s="57"/>
      <c r="P594" s="62"/>
      <c r="Q594" s="63"/>
      <c r="R594" s="63"/>
      <c r="S594" s="63"/>
      <c r="T594" s="63"/>
      <c r="U594" s="64"/>
      <c r="V594" s="64"/>
      <c r="W594" s="64"/>
      <c r="X594" s="17"/>
      <c r="Y594" s="65"/>
    </row>
    <row r="595" s="58" customFormat="true" ht="15" hidden="false" customHeight="true" outlineLevel="0" collapsed="false">
      <c r="A595" s="58" t="s">
        <v>1492</v>
      </c>
      <c r="B595" s="59" t="s">
        <v>1493</v>
      </c>
      <c r="C595" s="60" t="n">
        <v>59</v>
      </c>
      <c r="D595" s="86" t="s">
        <v>1494</v>
      </c>
      <c r="E595" s="86" t="s">
        <v>1495</v>
      </c>
      <c r="F595" s="74" t="n">
        <v>39710</v>
      </c>
      <c r="G595" s="58" t="s">
        <v>101</v>
      </c>
      <c r="H595" s="58" t="s">
        <v>102</v>
      </c>
      <c r="I595" s="60" t="n">
        <v>7</v>
      </c>
      <c r="J595" s="58" t="s">
        <v>1496</v>
      </c>
      <c r="K595" s="58" t="s">
        <v>1497</v>
      </c>
      <c r="L595" s="33" t="s">
        <v>1498</v>
      </c>
      <c r="M595" s="33" t="s">
        <v>1499</v>
      </c>
      <c r="N595" s="57" t="n">
        <v>79.6208366751671</v>
      </c>
      <c r="O595" s="57" t="n">
        <v>3.79000906832516</v>
      </c>
      <c r="P595" s="62" t="s">
        <v>1493</v>
      </c>
      <c r="Q595" s="63" t="s">
        <v>47</v>
      </c>
      <c r="R595" s="63" t="s">
        <v>48</v>
      </c>
      <c r="S595" s="63" t="n">
        <v>0.117087329631499</v>
      </c>
      <c r="T595" s="63" t="n">
        <v>0.430884778636483</v>
      </c>
      <c r="U595" s="64" t="s">
        <v>49</v>
      </c>
      <c r="V595" s="64" t="s">
        <v>50</v>
      </c>
      <c r="W595" s="64"/>
      <c r="X595" s="17"/>
      <c r="Y595" s="75" t="s">
        <v>146</v>
      </c>
    </row>
    <row r="596" s="58" customFormat="true" ht="15" hidden="false" customHeight="true" outlineLevel="0" collapsed="false">
      <c r="A596" s="58" t="s">
        <v>1492</v>
      </c>
      <c r="B596" s="59" t="s">
        <v>1500</v>
      </c>
      <c r="C596" s="60" t="n">
        <v>59</v>
      </c>
      <c r="D596" s="86" t="s">
        <v>1494</v>
      </c>
      <c r="E596" s="86" t="s">
        <v>1495</v>
      </c>
      <c r="F596" s="74" t="n">
        <v>39710</v>
      </c>
      <c r="G596" s="58" t="s">
        <v>687</v>
      </c>
      <c r="H596" s="58" t="s">
        <v>688</v>
      </c>
      <c r="I596" s="60" t="n">
        <v>5</v>
      </c>
      <c r="J596" s="58" t="s">
        <v>1501</v>
      </c>
      <c r="K596" s="58" t="s">
        <v>1502</v>
      </c>
      <c r="L596" s="33" t="s">
        <v>1498</v>
      </c>
      <c r="M596" s="33" t="s">
        <v>1499</v>
      </c>
      <c r="N596" s="57" t="n">
        <v>81.1881303787231</v>
      </c>
      <c r="O596" s="57" t="n">
        <v>2.84285197267309</v>
      </c>
      <c r="P596" s="62" t="s">
        <v>1500</v>
      </c>
      <c r="Q596" s="63" t="s">
        <v>47</v>
      </c>
      <c r="R596" s="63" t="s">
        <v>48</v>
      </c>
      <c r="S596" s="63" t="s">
        <v>47</v>
      </c>
      <c r="T596" s="63" t="n">
        <v>0.729635182408796</v>
      </c>
      <c r="U596" s="64" t="n">
        <v>0.157771114442779</v>
      </c>
      <c r="V596" s="64" t="s">
        <v>50</v>
      </c>
      <c r="W596" s="64"/>
      <c r="X596" s="17"/>
      <c r="Y596" s="65"/>
    </row>
    <row r="597" s="58" customFormat="true" ht="15" hidden="false" customHeight="true" outlineLevel="0" collapsed="false">
      <c r="A597" s="58" t="s">
        <v>1492</v>
      </c>
      <c r="B597" s="65" t="s">
        <v>1503</v>
      </c>
      <c r="C597" s="60" t="n">
        <v>59</v>
      </c>
      <c r="D597" s="86" t="s">
        <v>1494</v>
      </c>
      <c r="E597" s="86" t="s">
        <v>1495</v>
      </c>
      <c r="F597" s="74" t="n">
        <v>39710</v>
      </c>
      <c r="G597" s="58" t="s">
        <v>1504</v>
      </c>
      <c r="H597" s="58" t="s">
        <v>1505</v>
      </c>
      <c r="I597" s="60" t="n">
        <v>4</v>
      </c>
      <c r="J597" s="58" t="s">
        <v>1506</v>
      </c>
      <c r="K597" s="58" t="s">
        <v>1507</v>
      </c>
      <c r="L597" s="33" t="s">
        <v>1498</v>
      </c>
      <c r="M597" s="33" t="s">
        <v>1499</v>
      </c>
      <c r="N597" s="57"/>
      <c r="O597" s="57"/>
      <c r="P597" s="62" t="s">
        <v>1503</v>
      </c>
      <c r="Q597" s="63" t="s">
        <v>47</v>
      </c>
      <c r="R597" s="63" t="s">
        <v>48</v>
      </c>
      <c r="S597" s="63" t="s">
        <v>47</v>
      </c>
      <c r="T597" s="63" t="s">
        <v>48</v>
      </c>
      <c r="U597" s="64" t="s">
        <v>49</v>
      </c>
      <c r="V597" s="64" t="n">
        <v>2.60427060466973</v>
      </c>
      <c r="W597" s="64"/>
      <c r="X597" s="17"/>
      <c r="Y597" s="65"/>
    </row>
    <row r="598" s="58" customFormat="true" ht="15" hidden="false" customHeight="true" outlineLevel="0" collapsed="false">
      <c r="B598" s="65"/>
      <c r="C598" s="60"/>
      <c r="D598" s="86"/>
      <c r="E598" s="86"/>
      <c r="F598" s="74"/>
      <c r="I598" s="60"/>
      <c r="L598" s="33"/>
      <c r="M598" s="33"/>
      <c r="N598" s="57"/>
      <c r="O598" s="57"/>
      <c r="P598" s="62"/>
      <c r="Q598" s="63"/>
      <c r="R598" s="63"/>
      <c r="S598" s="63"/>
      <c r="T598" s="63"/>
      <c r="U598" s="64"/>
      <c r="V598" s="64"/>
      <c r="W598" s="64"/>
      <c r="X598" s="17"/>
      <c r="Y598" s="65"/>
    </row>
    <row r="599" s="58" customFormat="true" ht="15" hidden="false" customHeight="true" outlineLevel="0" collapsed="false">
      <c r="A599" s="58" t="s">
        <v>1492</v>
      </c>
      <c r="B599" s="59" t="s">
        <v>1508</v>
      </c>
      <c r="C599" s="60" t="n">
        <v>59</v>
      </c>
      <c r="D599" s="86" t="s">
        <v>1494</v>
      </c>
      <c r="E599" s="86" t="s">
        <v>1495</v>
      </c>
      <c r="F599" s="74" t="n">
        <v>39710</v>
      </c>
      <c r="G599" s="58" t="s">
        <v>1509</v>
      </c>
      <c r="H599" s="58" t="s">
        <v>1510</v>
      </c>
      <c r="I599" s="60" t="n">
        <v>13</v>
      </c>
      <c r="J599" s="58" t="s">
        <v>1511</v>
      </c>
      <c r="K599" s="58" t="s">
        <v>1512</v>
      </c>
      <c r="L599" s="33" t="s">
        <v>1498</v>
      </c>
      <c r="M599" s="33" t="s">
        <v>1499</v>
      </c>
      <c r="N599" s="57" t="n">
        <v>83.4930762648583</v>
      </c>
      <c r="O599" s="57" t="n">
        <v>4.06383187510073</v>
      </c>
      <c r="P599" s="62" t="s">
        <v>1508</v>
      </c>
      <c r="Q599" s="63" t="s">
        <v>47</v>
      </c>
      <c r="R599" s="63" t="s">
        <v>48</v>
      </c>
      <c r="S599" s="63" t="n">
        <v>0.17349159248269</v>
      </c>
      <c r="T599" s="63" t="n">
        <v>0.835806132542038</v>
      </c>
      <c r="U599" s="64" t="s">
        <v>49</v>
      </c>
      <c r="V599" s="64" t="s">
        <v>50</v>
      </c>
      <c r="W599" s="64"/>
      <c r="X599" s="17"/>
      <c r="Y599" s="65"/>
    </row>
    <row r="600" s="58" customFormat="true" ht="15" hidden="false" customHeight="true" outlineLevel="0" collapsed="false">
      <c r="B600" s="59"/>
      <c r="C600" s="60"/>
      <c r="D600" s="86"/>
      <c r="E600" s="86"/>
      <c r="F600" s="74"/>
      <c r="I600" s="60"/>
      <c r="L600" s="33"/>
      <c r="M600" s="33"/>
      <c r="N600" s="57"/>
      <c r="O600" s="57"/>
      <c r="P600" s="62"/>
      <c r="Q600" s="63"/>
      <c r="R600" s="63"/>
      <c r="S600" s="63"/>
      <c r="T600" s="63"/>
      <c r="U600" s="64"/>
      <c r="V600" s="64"/>
      <c r="W600" s="64"/>
      <c r="X600" s="17"/>
      <c r="Y600" s="65"/>
    </row>
    <row r="601" s="62" customFormat="true" ht="15" hidden="false" customHeight="true" outlineLevel="0" collapsed="false">
      <c r="A601" s="58" t="s">
        <v>1492</v>
      </c>
      <c r="B601" s="65" t="s">
        <v>1513</v>
      </c>
      <c r="C601" s="60" t="n">
        <v>41</v>
      </c>
      <c r="D601" s="58" t="s">
        <v>1514</v>
      </c>
      <c r="E601" s="58" t="s">
        <v>1515</v>
      </c>
      <c r="F601" s="74" t="n">
        <v>39626</v>
      </c>
      <c r="G601" s="58" t="s">
        <v>101</v>
      </c>
      <c r="H601" s="58" t="s">
        <v>1516</v>
      </c>
      <c r="I601" s="60" t="n">
        <v>1</v>
      </c>
      <c r="J601" s="72" t="n">
        <v>14.3</v>
      </c>
      <c r="K601" s="73" t="n">
        <v>62</v>
      </c>
      <c r="L601" s="58" t="s">
        <v>1517</v>
      </c>
      <c r="M601" s="58" t="s">
        <v>1518</v>
      </c>
      <c r="N601" s="57"/>
      <c r="O601" s="57"/>
      <c r="P601" s="62" t="s">
        <v>1513</v>
      </c>
      <c r="Q601" s="63" t="s">
        <v>47</v>
      </c>
      <c r="R601" s="63" t="s">
        <v>48</v>
      </c>
      <c r="S601" s="63" t="s">
        <v>47</v>
      </c>
      <c r="T601" s="63" t="s">
        <v>48</v>
      </c>
      <c r="U601" s="64" t="s">
        <v>49</v>
      </c>
      <c r="V601" s="64" t="s">
        <v>50</v>
      </c>
      <c r="W601" s="64"/>
      <c r="X601" s="17"/>
      <c r="Y601" s="65"/>
    </row>
    <row r="602" s="58" customFormat="true" ht="15" hidden="false" customHeight="true" outlineLevel="0" collapsed="false">
      <c r="A602" s="58" t="s">
        <v>1492</v>
      </c>
      <c r="B602" s="65" t="s">
        <v>1519</v>
      </c>
      <c r="C602" s="60" t="n">
        <v>41</v>
      </c>
      <c r="D602" s="58" t="s">
        <v>1514</v>
      </c>
      <c r="E602" s="58" t="s">
        <v>1515</v>
      </c>
      <c r="F602" s="74" t="n">
        <v>39626</v>
      </c>
      <c r="G602" s="58" t="s">
        <v>687</v>
      </c>
      <c r="H602" s="58" t="s">
        <v>688</v>
      </c>
      <c r="I602" s="60" t="n">
        <v>4</v>
      </c>
      <c r="J602" s="58" t="s">
        <v>1520</v>
      </c>
      <c r="K602" s="58" t="s">
        <v>1521</v>
      </c>
      <c r="L602" s="58" t="s">
        <v>1517</v>
      </c>
      <c r="M602" s="58" t="s">
        <v>1518</v>
      </c>
      <c r="N602" s="57"/>
      <c r="O602" s="57"/>
      <c r="P602" s="62" t="s">
        <v>1519</v>
      </c>
      <c r="Q602" s="63" t="s">
        <v>47</v>
      </c>
      <c r="R602" s="63" t="s">
        <v>48</v>
      </c>
      <c r="S602" s="63" t="s">
        <v>47</v>
      </c>
      <c r="T602" s="63" t="s">
        <v>48</v>
      </c>
      <c r="U602" s="64" t="s">
        <v>49</v>
      </c>
      <c r="V602" s="64" t="s">
        <v>50</v>
      </c>
      <c r="W602" s="64"/>
      <c r="X602" s="17"/>
      <c r="Y602" s="65"/>
    </row>
    <row r="603" s="58" customFormat="true" ht="15" hidden="false" customHeight="true" outlineLevel="0" collapsed="false">
      <c r="A603" s="58" t="s">
        <v>1492</v>
      </c>
      <c r="B603" s="65" t="s">
        <v>1522</v>
      </c>
      <c r="C603" s="60" t="n">
        <v>41</v>
      </c>
      <c r="D603" s="58" t="s">
        <v>1514</v>
      </c>
      <c r="E603" s="58" t="s">
        <v>1515</v>
      </c>
      <c r="F603" s="74" t="n">
        <v>39626</v>
      </c>
      <c r="G603" s="58" t="s">
        <v>423</v>
      </c>
      <c r="H603" s="58" t="s">
        <v>672</v>
      </c>
      <c r="I603" s="60" t="n">
        <v>2</v>
      </c>
      <c r="J603" s="58" t="s">
        <v>1523</v>
      </c>
      <c r="K603" s="58" t="s">
        <v>1524</v>
      </c>
      <c r="L603" s="58" t="s">
        <v>1517</v>
      </c>
      <c r="M603" s="58" t="s">
        <v>1518</v>
      </c>
      <c r="N603" s="57"/>
      <c r="O603" s="57"/>
      <c r="P603" s="62" t="s">
        <v>1522</v>
      </c>
      <c r="Q603" s="63" t="s">
        <v>47</v>
      </c>
      <c r="R603" s="63" t="s">
        <v>48</v>
      </c>
      <c r="S603" s="63" t="s">
        <v>47</v>
      </c>
      <c r="T603" s="63" t="s">
        <v>48</v>
      </c>
      <c r="U603" s="64" t="s">
        <v>49</v>
      </c>
      <c r="V603" s="64" t="s">
        <v>50</v>
      </c>
      <c r="W603" s="64"/>
      <c r="X603" s="17"/>
      <c r="Y603" s="75" t="s">
        <v>146</v>
      </c>
    </row>
    <row r="604" s="58" customFormat="true" ht="15" hidden="false" customHeight="true" outlineLevel="0" collapsed="false">
      <c r="B604" s="65"/>
      <c r="C604" s="60"/>
      <c r="F604" s="74"/>
      <c r="I604" s="60"/>
      <c r="N604" s="57"/>
      <c r="O604" s="57"/>
      <c r="P604" s="62"/>
      <c r="Q604" s="63"/>
      <c r="R604" s="63"/>
      <c r="S604" s="63"/>
      <c r="T604" s="63"/>
      <c r="U604" s="64"/>
      <c r="V604" s="64"/>
      <c r="W604" s="64"/>
      <c r="X604" s="17"/>
      <c r="Y604" s="75"/>
    </row>
    <row r="605" s="62" customFormat="true" ht="15" hidden="false" customHeight="true" outlineLevel="0" collapsed="false">
      <c r="A605" s="58" t="s">
        <v>1492</v>
      </c>
      <c r="B605" s="65" t="s">
        <v>1525</v>
      </c>
      <c r="C605" s="60" t="n">
        <v>41</v>
      </c>
      <c r="D605" s="58" t="s">
        <v>1514</v>
      </c>
      <c r="E605" s="58" t="s">
        <v>1515</v>
      </c>
      <c r="F605" s="74" t="n">
        <v>39626</v>
      </c>
      <c r="G605" s="58" t="s">
        <v>1216</v>
      </c>
      <c r="H605" s="58" t="s">
        <v>1526</v>
      </c>
      <c r="I605" s="60" t="n">
        <v>1</v>
      </c>
      <c r="J605" s="72" t="n">
        <v>23.1</v>
      </c>
      <c r="K605" s="73" t="n">
        <v>116</v>
      </c>
      <c r="L605" s="58" t="s">
        <v>1517</v>
      </c>
      <c r="M605" s="58" t="s">
        <v>1518</v>
      </c>
      <c r="N605" s="57"/>
      <c r="O605" s="57"/>
      <c r="P605" s="62" t="s">
        <v>1525</v>
      </c>
      <c r="Q605" s="63" t="s">
        <v>47</v>
      </c>
      <c r="R605" s="63" t="s">
        <v>48</v>
      </c>
      <c r="S605" s="63" t="s">
        <v>47</v>
      </c>
      <c r="T605" s="63" t="s">
        <v>48</v>
      </c>
      <c r="U605" s="64" t="s">
        <v>49</v>
      </c>
      <c r="V605" s="64" t="s">
        <v>50</v>
      </c>
      <c r="W605" s="64"/>
      <c r="X605" s="17"/>
      <c r="Y605" s="65"/>
    </row>
    <row r="606" s="58" customFormat="true" ht="15" hidden="false" customHeight="true" outlineLevel="0" collapsed="false">
      <c r="A606" s="58" t="s">
        <v>1492</v>
      </c>
      <c r="B606" s="65" t="s">
        <v>1527</v>
      </c>
      <c r="C606" s="60" t="n">
        <v>41</v>
      </c>
      <c r="D606" s="58" t="s">
        <v>1514</v>
      </c>
      <c r="E606" s="58" t="s">
        <v>1515</v>
      </c>
      <c r="F606" s="74" t="n">
        <v>39626</v>
      </c>
      <c r="G606" s="58" t="s">
        <v>1509</v>
      </c>
      <c r="H606" s="58" t="s">
        <v>1528</v>
      </c>
      <c r="I606" s="60" t="n">
        <v>1</v>
      </c>
      <c r="J606" s="72" t="n">
        <v>19.5</v>
      </c>
      <c r="K606" s="73" t="n">
        <v>108</v>
      </c>
      <c r="L606" s="58" t="s">
        <v>1517</v>
      </c>
      <c r="M606" s="58" t="s">
        <v>1518</v>
      </c>
      <c r="N606" s="57"/>
      <c r="O606" s="57"/>
      <c r="P606" s="62" t="s">
        <v>1527</v>
      </c>
      <c r="Q606" s="63" t="s">
        <v>47</v>
      </c>
      <c r="R606" s="63" t="s">
        <v>48</v>
      </c>
      <c r="S606" s="63" t="s">
        <v>47</v>
      </c>
      <c r="T606" s="63" t="n">
        <v>0.0329071265734959</v>
      </c>
      <c r="U606" s="64" t="s">
        <v>49</v>
      </c>
      <c r="V606" s="64" t="s">
        <v>50</v>
      </c>
      <c r="W606" s="64"/>
      <c r="X606" s="17"/>
      <c r="Y606" s="65"/>
    </row>
    <row r="607" s="58" customFormat="true" ht="15" hidden="false" customHeight="true" outlineLevel="0" collapsed="false">
      <c r="B607" s="65"/>
      <c r="C607" s="60"/>
      <c r="F607" s="74"/>
      <c r="I607" s="60"/>
      <c r="J607" s="72"/>
      <c r="K607" s="73"/>
      <c r="N607" s="57"/>
      <c r="O607" s="57"/>
      <c r="P607" s="62"/>
      <c r="Q607" s="63"/>
      <c r="R607" s="63"/>
      <c r="S607" s="63"/>
      <c r="T607" s="63"/>
      <c r="U607" s="64"/>
      <c r="V607" s="64"/>
      <c r="W607" s="64"/>
      <c r="X607" s="17"/>
      <c r="Y607" s="65"/>
    </row>
    <row r="608" s="17" customFormat="true" ht="15" hidden="false" customHeight="true" outlineLevel="0" collapsed="false">
      <c r="I608" s="78"/>
    </row>
    <row r="609" s="17" customFormat="true" ht="13.2" hidden="false" customHeight="false" outlineLevel="0" collapsed="false">
      <c r="D609" s="25" t="s">
        <v>1529</v>
      </c>
      <c r="I609" s="78"/>
    </row>
    <row r="610" s="32" customFormat="true" ht="13.2" hidden="false" customHeight="false" outlineLevel="0" collapsed="false">
      <c r="I610" s="79"/>
      <c r="X610" s="17"/>
    </row>
    <row r="611" s="58" customFormat="true" ht="15" hidden="false" customHeight="true" outlineLevel="0" collapsed="false">
      <c r="A611" s="58" t="s">
        <v>1530</v>
      </c>
      <c r="B611" s="65" t="s">
        <v>1531</v>
      </c>
      <c r="C611" s="60" t="n">
        <v>47</v>
      </c>
      <c r="D611" s="33" t="s">
        <v>1532</v>
      </c>
      <c r="E611" s="58" t="s">
        <v>1533</v>
      </c>
      <c r="F611" s="74" t="n">
        <v>39694</v>
      </c>
      <c r="G611" s="58" t="s">
        <v>101</v>
      </c>
      <c r="H611" s="58" t="s">
        <v>102</v>
      </c>
      <c r="I611" s="60" t="n">
        <v>4</v>
      </c>
      <c r="J611" s="58" t="s">
        <v>1534</v>
      </c>
      <c r="K611" s="58" t="s">
        <v>1535</v>
      </c>
      <c r="L611" s="58" t="s">
        <v>1536</v>
      </c>
      <c r="M611" s="58" t="s">
        <v>1537</v>
      </c>
      <c r="N611" s="57"/>
      <c r="O611" s="57"/>
      <c r="P611" s="62" t="s">
        <v>1531</v>
      </c>
      <c r="Q611" s="63" t="s">
        <v>47</v>
      </c>
      <c r="R611" s="63" t="s">
        <v>48</v>
      </c>
      <c r="S611" s="63" t="s">
        <v>47</v>
      </c>
      <c r="T611" s="63" t="s">
        <v>48</v>
      </c>
      <c r="U611" s="64" t="s">
        <v>49</v>
      </c>
      <c r="V611" s="64" t="s">
        <v>50</v>
      </c>
      <c r="W611" s="64"/>
      <c r="X611" s="17"/>
      <c r="Y611" s="65"/>
    </row>
    <row r="612" s="58" customFormat="true" ht="15" hidden="false" customHeight="true" outlineLevel="0" collapsed="false">
      <c r="A612" s="58" t="s">
        <v>1530</v>
      </c>
      <c r="B612" s="65" t="s">
        <v>1538</v>
      </c>
      <c r="C612" s="60" t="n">
        <v>47</v>
      </c>
      <c r="D612" s="33" t="s">
        <v>1532</v>
      </c>
      <c r="E612" s="58" t="s">
        <v>1533</v>
      </c>
      <c r="F612" s="74" t="n">
        <v>39694</v>
      </c>
      <c r="G612" s="58" t="s">
        <v>108</v>
      </c>
      <c r="H612" s="58" t="s">
        <v>1160</v>
      </c>
      <c r="I612" s="60" t="n">
        <v>1</v>
      </c>
      <c r="J612" s="72" t="n">
        <v>42.6</v>
      </c>
      <c r="K612" s="73" t="n">
        <v>1058</v>
      </c>
      <c r="L612" s="58" t="s">
        <v>1536</v>
      </c>
      <c r="M612" s="58" t="s">
        <v>1537</v>
      </c>
      <c r="N612" s="57"/>
      <c r="O612" s="57"/>
      <c r="P612" s="62" t="s">
        <v>1538</v>
      </c>
      <c r="Q612" s="63" t="s">
        <v>47</v>
      </c>
      <c r="R612" s="63" t="s">
        <v>48</v>
      </c>
      <c r="S612" s="63" t="s">
        <v>47</v>
      </c>
      <c r="T612" s="63" t="n">
        <v>0.0268776210446054</v>
      </c>
      <c r="U612" s="64" t="s">
        <v>49</v>
      </c>
      <c r="V612" s="64" t="s">
        <v>50</v>
      </c>
      <c r="W612" s="64"/>
      <c r="X612" s="17"/>
      <c r="Y612" s="65"/>
    </row>
    <row r="613" s="58" customFormat="true" ht="15" hidden="false" customHeight="true" outlineLevel="0" collapsed="false">
      <c r="A613" s="58" t="s">
        <v>1530</v>
      </c>
      <c r="B613" s="65" t="s">
        <v>1539</v>
      </c>
      <c r="C613" s="60" t="n">
        <v>47</v>
      </c>
      <c r="D613" s="33" t="s">
        <v>1532</v>
      </c>
      <c r="E613" s="58" t="s">
        <v>1533</v>
      </c>
      <c r="F613" s="74" t="n">
        <v>39694</v>
      </c>
      <c r="G613" s="58" t="s">
        <v>111</v>
      </c>
      <c r="H613" s="58" t="s">
        <v>1044</v>
      </c>
      <c r="I613" s="60" t="n">
        <v>1</v>
      </c>
      <c r="J613" s="72" t="n">
        <v>42.2</v>
      </c>
      <c r="K613" s="73" t="n">
        <v>1048</v>
      </c>
      <c r="L613" s="58" t="s">
        <v>1536</v>
      </c>
      <c r="M613" s="58" t="s">
        <v>1537</v>
      </c>
      <c r="N613" s="57"/>
      <c r="O613" s="57"/>
      <c r="P613" s="62" t="s">
        <v>1539</v>
      </c>
      <c r="Q613" s="63" t="s">
        <v>47</v>
      </c>
      <c r="R613" s="63" t="s">
        <v>48</v>
      </c>
      <c r="S613" s="63" t="s">
        <v>47</v>
      </c>
      <c r="T613" s="63" t="n">
        <v>0.0365029663401585</v>
      </c>
      <c r="U613" s="64" t="s">
        <v>49</v>
      </c>
      <c r="V613" s="64" t="n">
        <v>3.01939807687169</v>
      </c>
      <c r="W613" s="64"/>
      <c r="X613" s="17"/>
      <c r="Y613" s="75" t="s">
        <v>146</v>
      </c>
    </row>
    <row r="614" s="58" customFormat="true" ht="15" hidden="false" customHeight="true" outlineLevel="0" collapsed="false">
      <c r="A614" s="58" t="s">
        <v>1530</v>
      </c>
      <c r="B614" s="65" t="s">
        <v>1540</v>
      </c>
      <c r="C614" s="60" t="n">
        <v>47</v>
      </c>
      <c r="D614" s="33" t="s">
        <v>1532</v>
      </c>
      <c r="E614" s="58" t="s">
        <v>1533</v>
      </c>
      <c r="F614" s="74" t="n">
        <v>39694</v>
      </c>
      <c r="G614" s="58" t="s">
        <v>114</v>
      </c>
      <c r="H614" s="58" t="s">
        <v>1541</v>
      </c>
      <c r="I614" s="60" t="n">
        <v>1</v>
      </c>
      <c r="J614" s="72" t="n">
        <v>35.3</v>
      </c>
      <c r="K614" s="73" t="n">
        <v>622</v>
      </c>
      <c r="L614" s="58" t="s">
        <v>1536</v>
      </c>
      <c r="M614" s="58" t="s">
        <v>1537</v>
      </c>
      <c r="N614" s="57"/>
      <c r="O614" s="57"/>
      <c r="P614" s="62" t="s">
        <v>1540</v>
      </c>
      <c r="Q614" s="63" t="s">
        <v>47</v>
      </c>
      <c r="R614" s="63" t="s">
        <v>48</v>
      </c>
      <c r="S614" s="63" t="s">
        <v>47</v>
      </c>
      <c r="T614" s="63" t="n">
        <v>0.0224036642437519</v>
      </c>
      <c r="U614" s="64" t="s">
        <v>49</v>
      </c>
      <c r="V614" s="64" t="s">
        <v>50</v>
      </c>
      <c r="W614" s="64"/>
      <c r="X614" s="17"/>
      <c r="Y614" s="65"/>
    </row>
    <row r="615" s="58" customFormat="true" ht="15" hidden="false" customHeight="true" outlineLevel="0" collapsed="false">
      <c r="A615" s="58" t="s">
        <v>1530</v>
      </c>
      <c r="B615" s="65" t="s">
        <v>1542</v>
      </c>
      <c r="C615" s="60" t="n">
        <v>47</v>
      </c>
      <c r="D615" s="33" t="s">
        <v>1532</v>
      </c>
      <c r="E615" s="58" t="s">
        <v>1533</v>
      </c>
      <c r="F615" s="74" t="n">
        <v>39694</v>
      </c>
      <c r="G615" s="58" t="s">
        <v>117</v>
      </c>
      <c r="H615" s="58" t="s">
        <v>409</v>
      </c>
      <c r="I615" s="60" t="n">
        <v>4</v>
      </c>
      <c r="J615" s="58" t="s">
        <v>326</v>
      </c>
      <c r="K615" s="58" t="s">
        <v>1543</v>
      </c>
      <c r="L615" s="58" t="s">
        <v>1536</v>
      </c>
      <c r="M615" s="58" t="s">
        <v>1537</v>
      </c>
      <c r="N615" s="57"/>
      <c r="O615" s="57"/>
      <c r="P615" s="62" t="s">
        <v>1542</v>
      </c>
      <c r="Q615" s="63" t="s">
        <v>47</v>
      </c>
      <c r="R615" s="63" t="s">
        <v>48</v>
      </c>
      <c r="S615" s="63" t="s">
        <v>47</v>
      </c>
      <c r="T615" s="63" t="n">
        <v>0.0155687457429211</v>
      </c>
      <c r="U615" s="64" t="s">
        <v>49</v>
      </c>
      <c r="V615" s="64" t="n">
        <v>4.27167461321397</v>
      </c>
      <c r="W615" s="64"/>
      <c r="X615" s="17"/>
      <c r="Y615" s="65"/>
    </row>
    <row r="616" s="58" customFormat="true" ht="15" hidden="false" customHeight="true" outlineLevel="0" collapsed="false">
      <c r="B616" s="65"/>
      <c r="C616" s="60"/>
      <c r="D616" s="33"/>
      <c r="F616" s="74"/>
      <c r="I616" s="60"/>
      <c r="N616" s="57"/>
      <c r="O616" s="57"/>
      <c r="P616" s="62"/>
      <c r="Q616" s="63"/>
      <c r="R616" s="63"/>
      <c r="S616" s="63"/>
      <c r="T616" s="63"/>
      <c r="U616" s="64"/>
      <c r="V616" s="64"/>
      <c r="W616" s="64"/>
      <c r="X616" s="17"/>
      <c r="Y616" s="65"/>
    </row>
    <row r="617" s="65" customFormat="true" ht="15" hidden="false" customHeight="true" outlineLevel="0" collapsed="false">
      <c r="A617" s="58" t="s">
        <v>1530</v>
      </c>
      <c r="B617" s="59" t="s">
        <v>1544</v>
      </c>
      <c r="C617" s="60" t="n">
        <v>47</v>
      </c>
      <c r="D617" s="33" t="s">
        <v>1532</v>
      </c>
      <c r="E617" s="58" t="s">
        <v>1533</v>
      </c>
      <c r="F617" s="74" t="n">
        <v>39694</v>
      </c>
      <c r="G617" s="58" t="s">
        <v>453</v>
      </c>
      <c r="H617" s="58" t="s">
        <v>1545</v>
      </c>
      <c r="I617" s="60" t="n">
        <v>1</v>
      </c>
      <c r="J617" s="72" t="n">
        <v>76.5</v>
      </c>
      <c r="K617" s="73" t="n">
        <v>3812</v>
      </c>
      <c r="L617" s="58" t="s">
        <v>1536</v>
      </c>
      <c r="M617" s="58" t="s">
        <v>1537</v>
      </c>
      <c r="N617" s="57" t="n">
        <v>77.355283498764</v>
      </c>
      <c r="O617" s="57" t="n">
        <v>13.6700039729476</v>
      </c>
      <c r="P617" s="62" t="s">
        <v>1544</v>
      </c>
      <c r="Q617" s="63" t="s">
        <v>47</v>
      </c>
      <c r="R617" s="63" t="s">
        <v>48</v>
      </c>
      <c r="S617" s="63" t="s">
        <v>47</v>
      </c>
      <c r="T617" s="63" t="n">
        <v>1.95896433805569</v>
      </c>
      <c r="U617" s="64" t="s">
        <v>49</v>
      </c>
      <c r="V617" s="64" t="s">
        <v>50</v>
      </c>
      <c r="W617" s="64"/>
      <c r="X617" s="17"/>
      <c r="Y617" s="100"/>
    </row>
    <row r="618" s="65" customFormat="true" ht="15" hidden="false" customHeight="true" outlineLevel="0" collapsed="false">
      <c r="A618" s="58" t="s">
        <v>1530</v>
      </c>
      <c r="B618" s="59" t="s">
        <v>1546</v>
      </c>
      <c r="C618" s="60" t="n">
        <v>47</v>
      </c>
      <c r="D618" s="33" t="s">
        <v>1532</v>
      </c>
      <c r="E618" s="58" t="s">
        <v>1533</v>
      </c>
      <c r="F618" s="74" t="n">
        <v>39694</v>
      </c>
      <c r="G618" s="58" t="s">
        <v>458</v>
      </c>
      <c r="H618" s="58" t="s">
        <v>1547</v>
      </c>
      <c r="I618" s="60" t="n">
        <v>1</v>
      </c>
      <c r="J618" s="72" t="n">
        <v>75.5</v>
      </c>
      <c r="K618" s="73" t="n">
        <v>3924</v>
      </c>
      <c r="L618" s="58" t="s">
        <v>1536</v>
      </c>
      <c r="M618" s="58" t="s">
        <v>1537</v>
      </c>
      <c r="N618" s="57" t="n">
        <v>80.5318668484688</v>
      </c>
      <c r="O618" s="57" t="n">
        <v>6.09000911936164</v>
      </c>
      <c r="P618" s="62" t="s">
        <v>1546</v>
      </c>
      <c r="Q618" s="63" t="s">
        <v>47</v>
      </c>
      <c r="R618" s="63" t="s">
        <v>48</v>
      </c>
      <c r="S618" s="63" t="s">
        <v>47</v>
      </c>
      <c r="T618" s="63" t="n">
        <v>0.607210626185958</v>
      </c>
      <c r="U618" s="64" t="s">
        <v>49</v>
      </c>
      <c r="V618" s="64" t="s">
        <v>50</v>
      </c>
      <c r="W618" s="64"/>
      <c r="X618" s="17"/>
    </row>
    <row r="619" s="65" customFormat="true" ht="15" hidden="false" customHeight="true" outlineLevel="0" collapsed="false">
      <c r="A619" s="58" t="s">
        <v>1530</v>
      </c>
      <c r="B619" s="59" t="s">
        <v>1548</v>
      </c>
      <c r="C619" s="60" t="n">
        <v>47</v>
      </c>
      <c r="D619" s="33" t="s">
        <v>1532</v>
      </c>
      <c r="E619" s="58" t="s">
        <v>1533</v>
      </c>
      <c r="F619" s="74" t="n">
        <v>39694</v>
      </c>
      <c r="G619" s="58" t="s">
        <v>461</v>
      </c>
      <c r="H619" s="58" t="s">
        <v>1549</v>
      </c>
      <c r="I619" s="60" t="n">
        <v>1</v>
      </c>
      <c r="J619" s="72" t="n">
        <v>74</v>
      </c>
      <c r="K619" s="73" t="n">
        <v>3602</v>
      </c>
      <c r="L619" s="58" t="s">
        <v>1536</v>
      </c>
      <c r="M619" s="58" t="s">
        <v>1537</v>
      </c>
      <c r="N619" s="57" t="n">
        <v>78.547628223896</v>
      </c>
      <c r="O619" s="57" t="n">
        <v>8.81999731063843</v>
      </c>
      <c r="P619" s="62" t="s">
        <v>1548</v>
      </c>
      <c r="Q619" s="63" t="s">
        <v>47</v>
      </c>
      <c r="R619" s="63" t="s">
        <v>48</v>
      </c>
      <c r="S619" s="63" t="s">
        <v>47</v>
      </c>
      <c r="T619" s="63" t="n">
        <v>0.366812227074236</v>
      </c>
      <c r="U619" s="64" t="s">
        <v>49</v>
      </c>
      <c r="V619" s="64" t="s">
        <v>50</v>
      </c>
      <c r="W619" s="64"/>
      <c r="X619" s="17"/>
    </row>
    <row r="620" s="58" customFormat="true" ht="15" hidden="false" customHeight="true" outlineLevel="0" collapsed="false">
      <c r="A620" s="58" t="s">
        <v>1530</v>
      </c>
      <c r="B620" s="59" t="s">
        <v>1550</v>
      </c>
      <c r="C620" s="60" t="n">
        <v>47</v>
      </c>
      <c r="D620" s="33" t="s">
        <v>1532</v>
      </c>
      <c r="E620" s="58" t="s">
        <v>1533</v>
      </c>
      <c r="F620" s="74" t="n">
        <v>39694</v>
      </c>
      <c r="G620" s="58" t="s">
        <v>464</v>
      </c>
      <c r="H620" s="58" t="s">
        <v>1551</v>
      </c>
      <c r="I620" s="60" t="n">
        <v>1</v>
      </c>
      <c r="J620" s="72" t="n">
        <v>70.6</v>
      </c>
      <c r="K620" s="73" t="n">
        <v>3280</v>
      </c>
      <c r="L620" s="58" t="s">
        <v>1536</v>
      </c>
      <c r="M620" s="58" t="s">
        <v>1537</v>
      </c>
      <c r="N620" s="57" t="n">
        <v>80.5667906999588</v>
      </c>
      <c r="O620" s="57" t="n">
        <v>5.35999541170895</v>
      </c>
      <c r="P620" s="62" t="s">
        <v>1550</v>
      </c>
      <c r="Q620" s="63" t="s">
        <v>47</v>
      </c>
      <c r="R620" s="63" t="s">
        <v>48</v>
      </c>
      <c r="S620" s="63" t="s">
        <v>47</v>
      </c>
      <c r="T620" s="63" t="n">
        <v>0.464824120603015</v>
      </c>
      <c r="U620" s="64" t="s">
        <v>49</v>
      </c>
      <c r="V620" s="64" t="s">
        <v>50</v>
      </c>
      <c r="W620" s="64"/>
      <c r="X620" s="17"/>
      <c r="Y620" s="65"/>
    </row>
    <row r="621" s="58" customFormat="true" ht="15" hidden="false" customHeight="true" outlineLevel="0" collapsed="false">
      <c r="A621" s="58" t="s">
        <v>1530</v>
      </c>
      <c r="B621" s="59" t="s">
        <v>1552</v>
      </c>
      <c r="C621" s="60" t="n">
        <v>47</v>
      </c>
      <c r="D621" s="33" t="s">
        <v>1532</v>
      </c>
      <c r="E621" s="58" t="s">
        <v>1533</v>
      </c>
      <c r="F621" s="74" t="n">
        <v>39694</v>
      </c>
      <c r="G621" s="58" t="s">
        <v>1553</v>
      </c>
      <c r="H621" s="58" t="s">
        <v>1554</v>
      </c>
      <c r="I621" s="60" t="n">
        <v>1</v>
      </c>
      <c r="J621" s="72" t="n">
        <v>68.6</v>
      </c>
      <c r="K621" s="73" t="n">
        <v>3016</v>
      </c>
      <c r="L621" s="58" t="s">
        <v>1536</v>
      </c>
      <c r="M621" s="58" t="s">
        <v>1537</v>
      </c>
      <c r="N621" s="57" t="n">
        <v>77.1665811538696</v>
      </c>
      <c r="O621" s="57" t="n">
        <v>9.23999527003616</v>
      </c>
      <c r="P621" s="62" t="s">
        <v>1552</v>
      </c>
      <c r="Q621" s="63" t="s">
        <v>47</v>
      </c>
      <c r="R621" s="63" t="s">
        <v>48</v>
      </c>
      <c r="S621" s="63" t="s">
        <v>47</v>
      </c>
      <c r="T621" s="63" t="n">
        <v>1.21559059059059</v>
      </c>
      <c r="U621" s="64" t="s">
        <v>49</v>
      </c>
      <c r="V621" s="64" t="s">
        <v>50</v>
      </c>
      <c r="W621" s="64"/>
      <c r="X621" s="17"/>
      <c r="Y621" s="75" t="s">
        <v>146</v>
      </c>
    </row>
    <row r="622" s="65" customFormat="true" ht="15" hidden="false" customHeight="true" outlineLevel="0" collapsed="false">
      <c r="A622" s="66" t="s">
        <v>1530</v>
      </c>
      <c r="B622" s="67" t="s">
        <v>1555</v>
      </c>
      <c r="C622" s="68" t="n">
        <v>47</v>
      </c>
      <c r="D622" s="81" t="s">
        <v>1532</v>
      </c>
      <c r="E622" s="66" t="s">
        <v>1533</v>
      </c>
      <c r="F622" s="80" t="n">
        <v>39694</v>
      </c>
      <c r="G622" s="66" t="s">
        <v>1556</v>
      </c>
      <c r="H622" s="66" t="s">
        <v>1557</v>
      </c>
      <c r="I622" s="68" t="n">
        <v>1</v>
      </c>
      <c r="J622" s="76" t="n">
        <v>65</v>
      </c>
      <c r="K622" s="77" t="n">
        <v>2502</v>
      </c>
      <c r="L622" s="66" t="s">
        <v>1536</v>
      </c>
      <c r="M622" s="66" t="s">
        <v>1537</v>
      </c>
      <c r="N622" s="70" t="n">
        <v>78.8248255848885</v>
      </c>
      <c r="O622" s="70" t="n">
        <v>7.50000472180545</v>
      </c>
      <c r="P622" s="71" t="s">
        <v>56</v>
      </c>
      <c r="Q622" s="63"/>
      <c r="R622" s="63"/>
      <c r="S622" s="63"/>
      <c r="T622" s="63"/>
      <c r="U622" s="64"/>
      <c r="V622" s="64"/>
      <c r="W622" s="64"/>
      <c r="X622" s="17"/>
    </row>
    <row r="623" s="65" customFormat="true" ht="15" hidden="false" customHeight="true" outlineLevel="0" collapsed="false">
      <c r="A623" s="66" t="s">
        <v>1530</v>
      </c>
      <c r="B623" s="67" t="s">
        <v>1558</v>
      </c>
      <c r="C623" s="68" t="n">
        <v>47</v>
      </c>
      <c r="D623" s="81" t="s">
        <v>1532</v>
      </c>
      <c r="E623" s="66" t="s">
        <v>1533</v>
      </c>
      <c r="F623" s="80" t="n">
        <v>39694</v>
      </c>
      <c r="G623" s="66" t="s">
        <v>1559</v>
      </c>
      <c r="H623" s="66" t="s">
        <v>1560</v>
      </c>
      <c r="I623" s="68" t="n">
        <v>1</v>
      </c>
      <c r="J623" s="76" t="n">
        <v>62.2</v>
      </c>
      <c r="K623" s="77" t="n">
        <v>2174</v>
      </c>
      <c r="L623" s="66" t="s">
        <v>1536</v>
      </c>
      <c r="M623" s="66" t="s">
        <v>1537</v>
      </c>
      <c r="N623" s="70" t="n">
        <v>79.2079120874405</v>
      </c>
      <c r="O623" s="70" t="n">
        <v>6.8099977215752</v>
      </c>
      <c r="P623" s="71" t="s">
        <v>56</v>
      </c>
      <c r="Q623" s="63"/>
      <c r="R623" s="63"/>
      <c r="S623" s="63"/>
      <c r="T623" s="63"/>
      <c r="U623" s="64"/>
      <c r="V623" s="64"/>
      <c r="W623" s="64"/>
      <c r="X623" s="17"/>
      <c r="Y623" s="58"/>
    </row>
    <row r="624" s="58" customFormat="true" ht="15" hidden="false" customHeight="true" outlineLevel="0" collapsed="false">
      <c r="A624" s="58" t="s">
        <v>1530</v>
      </c>
      <c r="B624" s="59" t="s">
        <v>1561</v>
      </c>
      <c r="C624" s="60" t="n">
        <v>47</v>
      </c>
      <c r="D624" s="33" t="s">
        <v>1532</v>
      </c>
      <c r="E624" s="58" t="s">
        <v>1533</v>
      </c>
      <c r="F624" s="74" t="n">
        <v>39694</v>
      </c>
      <c r="G624" s="58" t="s">
        <v>1562</v>
      </c>
      <c r="H624" s="58" t="s">
        <v>1563</v>
      </c>
      <c r="I624" s="60" t="n">
        <v>1</v>
      </c>
      <c r="J624" s="72" t="n">
        <v>59.1</v>
      </c>
      <c r="K624" s="73" t="n">
        <v>1978</v>
      </c>
      <c r="L624" s="58" t="s">
        <v>1536</v>
      </c>
      <c r="M624" s="58" t="s">
        <v>1537</v>
      </c>
      <c r="N624" s="57" t="n">
        <v>78.1944483518601</v>
      </c>
      <c r="O624" s="57" t="n">
        <v>7.37999682314694</v>
      </c>
      <c r="P624" s="62" t="s">
        <v>1561</v>
      </c>
      <c r="Q624" s="63" t="s">
        <v>47</v>
      </c>
      <c r="R624" s="63" t="s">
        <v>48</v>
      </c>
      <c r="S624" s="63" t="s">
        <v>47</v>
      </c>
      <c r="T624" s="63" t="n">
        <v>0.38330258302583</v>
      </c>
      <c r="U624" s="64" t="s">
        <v>49</v>
      </c>
      <c r="V624" s="64" t="s">
        <v>50</v>
      </c>
      <c r="W624" s="64"/>
      <c r="X624" s="17"/>
      <c r="Y624" s="65"/>
    </row>
    <row r="625" s="58" customFormat="true" ht="15" hidden="false" customHeight="true" outlineLevel="0" collapsed="false">
      <c r="B625" s="59"/>
      <c r="C625" s="60"/>
      <c r="D625" s="33"/>
      <c r="F625" s="74"/>
      <c r="I625" s="60"/>
      <c r="J625" s="72"/>
      <c r="K625" s="73"/>
      <c r="N625" s="57"/>
      <c r="O625" s="57"/>
      <c r="P625" s="62"/>
      <c r="Q625" s="63"/>
      <c r="R625" s="63"/>
      <c r="S625" s="63"/>
      <c r="T625" s="63"/>
      <c r="U625" s="64"/>
      <c r="V625" s="64"/>
      <c r="W625" s="64"/>
      <c r="X625" s="17"/>
      <c r="Y625" s="65"/>
    </row>
    <row r="626" s="58" customFormat="true" ht="15" hidden="false" customHeight="true" outlineLevel="0" collapsed="false">
      <c r="A626" s="58" t="s">
        <v>1530</v>
      </c>
      <c r="B626" s="65" t="s">
        <v>1564</v>
      </c>
      <c r="C626" s="60" t="n">
        <v>47</v>
      </c>
      <c r="D626" s="33" t="s">
        <v>1532</v>
      </c>
      <c r="E626" s="58" t="s">
        <v>1533</v>
      </c>
      <c r="F626" s="74" t="n">
        <v>39694</v>
      </c>
      <c r="G626" s="58" t="s">
        <v>1565</v>
      </c>
      <c r="H626" s="58" t="s">
        <v>1566</v>
      </c>
      <c r="I626" s="60" t="n">
        <v>1</v>
      </c>
      <c r="J626" s="72" t="n">
        <v>61</v>
      </c>
      <c r="K626" s="73" t="n">
        <v>2194</v>
      </c>
      <c r="L626" s="58" t="s">
        <v>1536</v>
      </c>
      <c r="M626" s="58" t="s">
        <v>1537</v>
      </c>
      <c r="N626" s="57"/>
      <c r="O626" s="57"/>
      <c r="P626" s="62" t="s">
        <v>1564</v>
      </c>
      <c r="Q626" s="63" t="s">
        <v>47</v>
      </c>
      <c r="R626" s="63" t="s">
        <v>48</v>
      </c>
      <c r="S626" s="63" t="s">
        <v>47</v>
      </c>
      <c r="T626" s="63" t="n">
        <v>0.0536406079268899</v>
      </c>
      <c r="U626" s="64" t="n">
        <v>1.56451773120095</v>
      </c>
      <c r="V626" s="64" t="n">
        <v>4.55945167378564</v>
      </c>
      <c r="W626" s="64"/>
      <c r="X626" s="17"/>
      <c r="Y626" s="65"/>
    </row>
    <row r="627" s="58" customFormat="true" ht="15" hidden="false" customHeight="true" outlineLevel="0" collapsed="false">
      <c r="A627" s="58" t="s">
        <v>1530</v>
      </c>
      <c r="B627" s="65" t="s">
        <v>1567</v>
      </c>
      <c r="C627" s="60" t="n">
        <v>47</v>
      </c>
      <c r="D627" s="33" t="s">
        <v>1532</v>
      </c>
      <c r="E627" s="58" t="s">
        <v>1533</v>
      </c>
      <c r="F627" s="74" t="n">
        <v>39694</v>
      </c>
      <c r="G627" s="58" t="s">
        <v>1568</v>
      </c>
      <c r="H627" s="58" t="s">
        <v>1569</v>
      </c>
      <c r="I627" s="60" t="n">
        <v>1</v>
      </c>
      <c r="J627" s="72" t="n">
        <v>59.1</v>
      </c>
      <c r="K627" s="73" t="n">
        <v>2086</v>
      </c>
      <c r="L627" s="58" t="s">
        <v>1536</v>
      </c>
      <c r="M627" s="58" t="s">
        <v>1537</v>
      </c>
      <c r="N627" s="57"/>
      <c r="O627" s="57"/>
      <c r="P627" s="62" t="s">
        <v>1567</v>
      </c>
      <c r="Q627" s="63" t="s">
        <v>47</v>
      </c>
      <c r="R627" s="63" t="s">
        <v>48</v>
      </c>
      <c r="S627" s="63" t="s">
        <v>47</v>
      </c>
      <c r="T627" s="63" t="n">
        <v>0.0648487052970422</v>
      </c>
      <c r="U627" s="64" t="s">
        <v>49</v>
      </c>
      <c r="V627" s="64" t="s">
        <v>50</v>
      </c>
      <c r="W627" s="64"/>
      <c r="X627" s="17"/>
      <c r="Y627" s="75" t="s">
        <v>146</v>
      </c>
    </row>
    <row r="628" s="58" customFormat="true" ht="15" hidden="false" customHeight="true" outlineLevel="0" collapsed="false">
      <c r="A628" s="58" t="s">
        <v>1530</v>
      </c>
      <c r="B628" s="65" t="s">
        <v>1570</v>
      </c>
      <c r="C628" s="60" t="n">
        <v>47</v>
      </c>
      <c r="D628" s="33" t="s">
        <v>1532</v>
      </c>
      <c r="E628" s="58" t="s">
        <v>1533</v>
      </c>
      <c r="F628" s="74" t="n">
        <v>39694</v>
      </c>
      <c r="G628" s="58" t="s">
        <v>1571</v>
      </c>
      <c r="H628" s="58" t="s">
        <v>1572</v>
      </c>
      <c r="I628" s="60" t="n">
        <v>3</v>
      </c>
      <c r="J628" s="58" t="s">
        <v>1573</v>
      </c>
      <c r="K628" s="58" t="s">
        <v>1574</v>
      </c>
      <c r="L628" s="58" t="s">
        <v>1536</v>
      </c>
      <c r="M628" s="58" t="s">
        <v>1537</v>
      </c>
      <c r="N628" s="57"/>
      <c r="O628" s="57"/>
      <c r="P628" s="62" t="s">
        <v>1570</v>
      </c>
      <c r="Q628" s="63" t="s">
        <v>47</v>
      </c>
      <c r="R628" s="63" t="s">
        <v>48</v>
      </c>
      <c r="S628" s="63" t="s">
        <v>47</v>
      </c>
      <c r="T628" s="63" t="n">
        <v>0.0246532372690291</v>
      </c>
      <c r="U628" s="64" t="s">
        <v>49</v>
      </c>
      <c r="V628" s="64" t="n">
        <v>1.38705092388374</v>
      </c>
      <c r="W628" s="64"/>
      <c r="X628" s="17"/>
      <c r="Y628" s="65"/>
    </row>
    <row r="629" s="58" customFormat="true" ht="15" hidden="false" customHeight="true" outlineLevel="0" collapsed="false">
      <c r="A629" s="58" t="s">
        <v>1530</v>
      </c>
      <c r="B629" s="65" t="s">
        <v>1575</v>
      </c>
      <c r="C629" s="60" t="n">
        <v>47</v>
      </c>
      <c r="D629" s="33" t="s">
        <v>1532</v>
      </c>
      <c r="E629" s="58" t="s">
        <v>1533</v>
      </c>
      <c r="F629" s="74" t="n">
        <v>39694</v>
      </c>
      <c r="G629" s="58" t="s">
        <v>1576</v>
      </c>
      <c r="H629" s="58" t="s">
        <v>1577</v>
      </c>
      <c r="I629" s="60" t="n">
        <v>3</v>
      </c>
      <c r="J629" s="58" t="s">
        <v>1578</v>
      </c>
      <c r="K629" s="58" t="s">
        <v>1579</v>
      </c>
      <c r="L629" s="58" t="s">
        <v>1536</v>
      </c>
      <c r="M629" s="58" t="s">
        <v>1537</v>
      </c>
      <c r="N629" s="57"/>
      <c r="O629" s="57"/>
      <c r="P629" s="62" t="s">
        <v>1575</v>
      </c>
      <c r="Q629" s="63" t="s">
        <v>47</v>
      </c>
      <c r="R629" s="63" t="s">
        <v>48</v>
      </c>
      <c r="S629" s="63" t="s">
        <v>47</v>
      </c>
      <c r="T629" s="63" t="s">
        <v>48</v>
      </c>
      <c r="U629" s="64" t="s">
        <v>49</v>
      </c>
      <c r="V629" s="64" t="s">
        <v>50</v>
      </c>
      <c r="W629" s="64"/>
      <c r="X629" s="17"/>
      <c r="Y629" s="65"/>
    </row>
    <row r="630" s="58" customFormat="true" ht="15" hidden="false" customHeight="true" outlineLevel="0" collapsed="false">
      <c r="B630" s="65"/>
      <c r="C630" s="60"/>
      <c r="D630" s="33"/>
      <c r="F630" s="74"/>
      <c r="I630" s="60"/>
      <c r="N630" s="57"/>
      <c r="O630" s="57"/>
      <c r="P630" s="62"/>
      <c r="Q630" s="63"/>
      <c r="R630" s="63"/>
      <c r="S630" s="63"/>
      <c r="T630" s="63"/>
      <c r="U630" s="64"/>
      <c r="V630" s="64"/>
      <c r="W630" s="64"/>
      <c r="X630" s="17"/>
      <c r="Y630" s="65"/>
    </row>
    <row r="631" s="58" customFormat="true" ht="15" hidden="false" customHeight="true" outlineLevel="0" collapsed="false">
      <c r="A631" s="58" t="s">
        <v>1530</v>
      </c>
      <c r="B631" s="65" t="s">
        <v>1580</v>
      </c>
      <c r="C631" s="60" t="n">
        <v>47</v>
      </c>
      <c r="D631" s="33" t="s">
        <v>1532</v>
      </c>
      <c r="E631" s="58" t="s">
        <v>1533</v>
      </c>
      <c r="F631" s="74" t="n">
        <v>39694</v>
      </c>
      <c r="G631" s="58" t="s">
        <v>1390</v>
      </c>
      <c r="H631" s="58" t="s">
        <v>1391</v>
      </c>
      <c r="I631" s="60" t="n">
        <v>5</v>
      </c>
      <c r="J631" s="58" t="s">
        <v>1581</v>
      </c>
      <c r="K631" s="58" t="s">
        <v>1582</v>
      </c>
      <c r="L631" s="58" t="s">
        <v>1536</v>
      </c>
      <c r="M631" s="58" t="s">
        <v>1537</v>
      </c>
      <c r="N631" s="57"/>
      <c r="O631" s="57"/>
      <c r="P631" s="62" t="s">
        <v>1580</v>
      </c>
      <c r="Q631" s="63" t="s">
        <v>47</v>
      </c>
      <c r="R631" s="63" t="s">
        <v>48</v>
      </c>
      <c r="S631" s="63" t="s">
        <v>47</v>
      </c>
      <c r="T631" s="63" t="n">
        <v>0.037595785440613</v>
      </c>
      <c r="U631" s="64" t="s">
        <v>49</v>
      </c>
      <c r="V631" s="64" t="s">
        <v>50</v>
      </c>
      <c r="W631" s="64"/>
      <c r="X631" s="17"/>
      <c r="Y631" s="65"/>
    </row>
    <row r="632" s="65" customFormat="true" ht="15" hidden="false" customHeight="true" outlineLevel="0" collapsed="false">
      <c r="A632" s="58" t="s">
        <v>1530</v>
      </c>
      <c r="B632" s="59" t="s">
        <v>1583</v>
      </c>
      <c r="C632" s="60" t="n">
        <v>47</v>
      </c>
      <c r="D632" s="33" t="s">
        <v>1532</v>
      </c>
      <c r="E632" s="58" t="s">
        <v>1533</v>
      </c>
      <c r="F632" s="74" t="n">
        <v>39694</v>
      </c>
      <c r="G632" s="58" t="s">
        <v>1584</v>
      </c>
      <c r="H632" s="58" t="s">
        <v>1585</v>
      </c>
      <c r="I632" s="60" t="n">
        <v>5</v>
      </c>
      <c r="J632" s="58" t="s">
        <v>1586</v>
      </c>
      <c r="K632" s="58" t="s">
        <v>1587</v>
      </c>
      <c r="L632" s="58" t="s">
        <v>1536</v>
      </c>
      <c r="M632" s="58" t="s">
        <v>1537</v>
      </c>
      <c r="N632" s="57" t="n">
        <v>79.3706297874451</v>
      </c>
      <c r="O632" s="57" t="n">
        <v>14.4500017631799</v>
      </c>
      <c r="P632" s="62" t="s">
        <v>1583</v>
      </c>
      <c r="Q632" s="63" t="s">
        <v>47</v>
      </c>
      <c r="R632" s="63" t="s">
        <v>48</v>
      </c>
      <c r="S632" s="63" t="s">
        <v>47</v>
      </c>
      <c r="T632" s="63" t="n">
        <v>1.45098806260566</v>
      </c>
      <c r="U632" s="64" t="s">
        <v>49</v>
      </c>
      <c r="V632" s="64" t="s">
        <v>50</v>
      </c>
      <c r="W632" s="64"/>
      <c r="X632" s="17"/>
      <c r="Y632" s="75" t="s">
        <v>146</v>
      </c>
    </row>
    <row r="633" s="65" customFormat="true" ht="15" hidden="false" customHeight="true" outlineLevel="0" collapsed="false">
      <c r="A633" s="58"/>
      <c r="B633" s="59"/>
      <c r="C633" s="60"/>
      <c r="D633" s="33"/>
      <c r="E633" s="58"/>
      <c r="F633" s="74"/>
      <c r="G633" s="58"/>
      <c r="H633" s="58"/>
      <c r="I633" s="60"/>
      <c r="J633" s="58"/>
      <c r="K633" s="58"/>
      <c r="L633" s="58"/>
      <c r="M633" s="58"/>
      <c r="N633" s="57"/>
      <c r="O633" s="57"/>
      <c r="P633" s="62"/>
      <c r="Q633" s="63"/>
      <c r="R633" s="63"/>
      <c r="S633" s="63"/>
      <c r="T633" s="63"/>
      <c r="U633" s="64"/>
      <c r="V633" s="64"/>
      <c r="W633" s="64"/>
      <c r="X633" s="17"/>
      <c r="Y633" s="75"/>
    </row>
    <row r="634" s="58" customFormat="true" ht="15" hidden="false" customHeight="true" outlineLevel="0" collapsed="false">
      <c r="A634" s="58" t="s">
        <v>1530</v>
      </c>
      <c r="B634" s="59" t="s">
        <v>1588</v>
      </c>
      <c r="C634" s="60" t="n">
        <v>47</v>
      </c>
      <c r="D634" s="33" t="s">
        <v>1532</v>
      </c>
      <c r="E634" s="58" t="s">
        <v>1533</v>
      </c>
      <c r="F634" s="74" t="n">
        <v>39694</v>
      </c>
      <c r="G634" s="58" t="s">
        <v>1589</v>
      </c>
      <c r="H634" s="58" t="s">
        <v>1590</v>
      </c>
      <c r="I634" s="60" t="n">
        <v>9</v>
      </c>
      <c r="J634" s="58" t="s">
        <v>1591</v>
      </c>
      <c r="K634" s="58" t="s">
        <v>1592</v>
      </c>
      <c r="L634" s="58" t="s">
        <v>1536</v>
      </c>
      <c r="M634" s="58" t="s">
        <v>1537</v>
      </c>
      <c r="N634" s="57" t="n">
        <v>79.40913438797</v>
      </c>
      <c r="O634" s="57" t="n">
        <v>7.41999130696058</v>
      </c>
      <c r="P634" s="62" t="s">
        <v>1588</v>
      </c>
      <c r="Q634" s="63" t="s">
        <v>47</v>
      </c>
      <c r="R634" s="63" t="s">
        <v>48</v>
      </c>
      <c r="S634" s="63" t="s">
        <v>47</v>
      </c>
      <c r="T634" s="63" t="n">
        <v>0.379004435682602</v>
      </c>
      <c r="U634" s="64" t="s">
        <v>49</v>
      </c>
      <c r="V634" s="64" t="s">
        <v>50</v>
      </c>
      <c r="W634" s="64"/>
      <c r="X634" s="17"/>
      <c r="Y634" s="65"/>
    </row>
    <row r="635" s="58" customFormat="true" ht="15" hidden="false" customHeight="true" outlineLevel="0" collapsed="false">
      <c r="A635" s="66" t="s">
        <v>1530</v>
      </c>
      <c r="B635" s="67" t="s">
        <v>1593</v>
      </c>
      <c r="C635" s="68" t="n">
        <v>47</v>
      </c>
      <c r="D635" s="81" t="s">
        <v>1532</v>
      </c>
      <c r="E635" s="66" t="s">
        <v>1533</v>
      </c>
      <c r="F635" s="80" t="n">
        <v>39694</v>
      </c>
      <c r="G635" s="66" t="s">
        <v>176</v>
      </c>
      <c r="H635" s="66" t="s">
        <v>177</v>
      </c>
      <c r="I635" s="68" t="n">
        <v>5</v>
      </c>
      <c r="J635" s="66" t="s">
        <v>1594</v>
      </c>
      <c r="K635" s="66" t="s">
        <v>1595</v>
      </c>
      <c r="L635" s="66" t="s">
        <v>1536</v>
      </c>
      <c r="M635" s="66" t="s">
        <v>1537</v>
      </c>
      <c r="N635" s="70" t="n">
        <v>69.2023515701294</v>
      </c>
      <c r="O635" s="70" t="n">
        <v>33.9900027029216</v>
      </c>
      <c r="P635" s="71" t="s">
        <v>56</v>
      </c>
      <c r="Q635" s="63"/>
      <c r="R635" s="63"/>
      <c r="S635" s="63"/>
      <c r="T635" s="63"/>
      <c r="U635" s="64"/>
      <c r="V635" s="64"/>
      <c r="W635" s="64"/>
      <c r="X635" s="17"/>
    </row>
    <row r="636" s="58" customFormat="true" ht="15" hidden="false" customHeight="true" outlineLevel="0" collapsed="false">
      <c r="A636" s="66"/>
      <c r="B636" s="67"/>
      <c r="C636" s="68"/>
      <c r="D636" s="81"/>
      <c r="E636" s="66"/>
      <c r="F636" s="80"/>
      <c r="G636" s="66"/>
      <c r="H636" s="66"/>
      <c r="I636" s="68"/>
      <c r="J636" s="66"/>
      <c r="K636" s="66"/>
      <c r="L636" s="66"/>
      <c r="M636" s="66"/>
      <c r="N636" s="70"/>
      <c r="O636" s="70"/>
      <c r="P636" s="62"/>
      <c r="Q636" s="63"/>
      <c r="R636" s="63"/>
      <c r="S636" s="63"/>
      <c r="T636" s="63"/>
      <c r="U636" s="64"/>
      <c r="V636" s="64"/>
      <c r="W636" s="64"/>
      <c r="X636" s="17"/>
    </row>
    <row r="637" s="58" customFormat="true" ht="15" hidden="false" customHeight="true" outlineLevel="0" collapsed="false">
      <c r="A637" s="58" t="s">
        <v>1596</v>
      </c>
      <c r="B637" s="65" t="s">
        <v>1597</v>
      </c>
      <c r="C637" s="60" t="n">
        <v>46</v>
      </c>
      <c r="D637" s="86" t="s">
        <v>1598</v>
      </c>
      <c r="E637" s="101" t="s">
        <v>1599</v>
      </c>
      <c r="F637" s="74" t="n">
        <v>39679</v>
      </c>
      <c r="G637" s="58" t="s">
        <v>687</v>
      </c>
      <c r="H637" s="58" t="s">
        <v>688</v>
      </c>
      <c r="I637" s="60" t="n">
        <v>10</v>
      </c>
      <c r="J637" s="58" t="s">
        <v>1600</v>
      </c>
      <c r="K637" s="58" t="s">
        <v>1601</v>
      </c>
      <c r="L637" s="33" t="s">
        <v>1602</v>
      </c>
      <c r="M637" s="33" t="s">
        <v>1603</v>
      </c>
      <c r="N637" s="57"/>
      <c r="O637" s="57"/>
      <c r="P637" s="62" t="s">
        <v>1597</v>
      </c>
      <c r="Q637" s="63" t="s">
        <v>47</v>
      </c>
      <c r="R637" s="63" t="s">
        <v>48</v>
      </c>
      <c r="S637" s="63" t="s">
        <v>47</v>
      </c>
      <c r="T637" s="63" t="n">
        <v>0.039002400901563</v>
      </c>
      <c r="U637" s="64" t="s">
        <v>49</v>
      </c>
      <c r="V637" s="64" t="s">
        <v>50</v>
      </c>
      <c r="W637" s="64"/>
      <c r="X637" s="17"/>
      <c r="Y637" s="65"/>
    </row>
    <row r="638" s="58" customFormat="true" ht="15" hidden="false" customHeight="true" outlineLevel="0" collapsed="false">
      <c r="A638" s="58" t="s">
        <v>1596</v>
      </c>
      <c r="B638" s="65" t="s">
        <v>1604</v>
      </c>
      <c r="C638" s="60" t="n">
        <v>46</v>
      </c>
      <c r="D638" s="86" t="s">
        <v>1598</v>
      </c>
      <c r="E638" s="101" t="s">
        <v>1599</v>
      </c>
      <c r="F638" s="74" t="n">
        <v>39679</v>
      </c>
      <c r="G638" s="58" t="s">
        <v>108</v>
      </c>
      <c r="H638" s="58" t="s">
        <v>255</v>
      </c>
      <c r="I638" s="60" t="n">
        <v>1</v>
      </c>
      <c r="J638" s="72" t="n">
        <v>40.8</v>
      </c>
      <c r="K638" s="73" t="n">
        <v>1018</v>
      </c>
      <c r="L638" s="33" t="s">
        <v>1602</v>
      </c>
      <c r="M638" s="33" t="s">
        <v>1603</v>
      </c>
      <c r="N638" s="57"/>
      <c r="O638" s="57"/>
      <c r="P638" s="62" t="s">
        <v>1604</v>
      </c>
      <c r="Q638" s="63" t="s">
        <v>47</v>
      </c>
      <c r="R638" s="63" t="s">
        <v>48</v>
      </c>
      <c r="S638" s="63" t="s">
        <v>47</v>
      </c>
      <c r="T638" s="63" t="n">
        <v>0.039578194508955</v>
      </c>
      <c r="U638" s="64" t="s">
        <v>49</v>
      </c>
      <c r="V638" s="64" t="s">
        <v>50</v>
      </c>
      <c r="W638" s="64"/>
      <c r="X638" s="17"/>
      <c r="Y638" s="75" t="s">
        <v>146</v>
      </c>
    </row>
    <row r="639" s="58" customFormat="true" ht="15" hidden="false" customHeight="true" outlineLevel="0" collapsed="false">
      <c r="A639" s="58" t="s">
        <v>1596</v>
      </c>
      <c r="B639" s="65" t="s">
        <v>1605</v>
      </c>
      <c r="C639" s="60" t="n">
        <v>46</v>
      </c>
      <c r="D639" s="86" t="s">
        <v>1598</v>
      </c>
      <c r="E639" s="101" t="s">
        <v>1599</v>
      </c>
      <c r="F639" s="74" t="n">
        <v>39679</v>
      </c>
      <c r="G639" s="58" t="s">
        <v>111</v>
      </c>
      <c r="H639" s="58" t="s">
        <v>405</v>
      </c>
      <c r="I639" s="60" t="n">
        <v>1</v>
      </c>
      <c r="J639" s="72" t="n">
        <v>31.7</v>
      </c>
      <c r="K639" s="73" t="n">
        <v>438</v>
      </c>
      <c r="L639" s="33" t="s">
        <v>1602</v>
      </c>
      <c r="M639" s="33" t="s">
        <v>1603</v>
      </c>
      <c r="N639" s="57"/>
      <c r="O639" s="57"/>
      <c r="P639" s="62" t="s">
        <v>1605</v>
      </c>
      <c r="Q639" s="63" t="s">
        <v>47</v>
      </c>
      <c r="R639" s="63" t="s">
        <v>48</v>
      </c>
      <c r="S639" s="63" t="s">
        <v>47</v>
      </c>
      <c r="T639" s="63" t="s">
        <v>48</v>
      </c>
      <c r="U639" s="64" t="s">
        <v>49</v>
      </c>
      <c r="V639" s="64" t="n">
        <v>6.70801860837377</v>
      </c>
      <c r="W639" s="64"/>
      <c r="X639" s="17"/>
      <c r="Y639" s="65"/>
    </row>
    <row r="640" s="58" customFormat="true" ht="15" hidden="false" customHeight="true" outlineLevel="0" collapsed="false">
      <c r="A640" s="58" t="s">
        <v>1596</v>
      </c>
      <c r="B640" s="65" t="s">
        <v>1606</v>
      </c>
      <c r="C640" s="60" t="n">
        <v>46</v>
      </c>
      <c r="D640" s="86" t="s">
        <v>1598</v>
      </c>
      <c r="E640" s="101" t="s">
        <v>1599</v>
      </c>
      <c r="F640" s="74" t="n">
        <v>39679</v>
      </c>
      <c r="G640" s="58" t="s">
        <v>114</v>
      </c>
      <c r="H640" s="58" t="s">
        <v>1019</v>
      </c>
      <c r="I640" s="60" t="n">
        <v>3</v>
      </c>
      <c r="J640" s="58" t="s">
        <v>1607</v>
      </c>
      <c r="K640" s="58" t="s">
        <v>1608</v>
      </c>
      <c r="L640" s="33" t="s">
        <v>1602</v>
      </c>
      <c r="M640" s="33" t="s">
        <v>1603</v>
      </c>
      <c r="N640" s="57"/>
      <c r="O640" s="57"/>
      <c r="P640" s="62" t="s">
        <v>1606</v>
      </c>
      <c r="Q640" s="63" t="s">
        <v>47</v>
      </c>
      <c r="R640" s="63" t="s">
        <v>48</v>
      </c>
      <c r="S640" s="63" t="s">
        <v>47</v>
      </c>
      <c r="T640" s="63" t="n">
        <v>0.036995351113286</v>
      </c>
      <c r="U640" s="64" t="s">
        <v>49</v>
      </c>
      <c r="V640" s="64" t="s">
        <v>50</v>
      </c>
      <c r="W640" s="64"/>
      <c r="X640" s="17"/>
      <c r="Y640" s="65"/>
    </row>
    <row r="641" s="58" customFormat="true" ht="15" hidden="false" customHeight="true" outlineLevel="0" collapsed="false">
      <c r="B641" s="65"/>
      <c r="C641" s="60"/>
      <c r="D641" s="86"/>
      <c r="E641" s="101"/>
      <c r="F641" s="74"/>
      <c r="I641" s="60"/>
      <c r="L641" s="33"/>
      <c r="M641" s="33"/>
      <c r="N641" s="57"/>
      <c r="O641" s="57"/>
      <c r="P641" s="62"/>
      <c r="Q641" s="63"/>
      <c r="R641" s="63"/>
      <c r="S641" s="63"/>
      <c r="T641" s="63"/>
      <c r="U641" s="64"/>
      <c r="V641" s="64"/>
      <c r="W641" s="64"/>
      <c r="X641" s="17"/>
      <c r="Y641" s="65"/>
    </row>
    <row r="642" s="65" customFormat="true" ht="15" hidden="false" customHeight="true" outlineLevel="0" collapsed="false">
      <c r="A642" s="58" t="s">
        <v>1596</v>
      </c>
      <c r="B642" s="59" t="s">
        <v>1609</v>
      </c>
      <c r="C642" s="60" t="n">
        <v>46</v>
      </c>
      <c r="D642" s="86" t="s">
        <v>1598</v>
      </c>
      <c r="E642" s="101" t="s">
        <v>1599</v>
      </c>
      <c r="F642" s="74" t="n">
        <v>39679</v>
      </c>
      <c r="G642" s="58" t="s">
        <v>1331</v>
      </c>
      <c r="H642" s="58" t="s">
        <v>1332</v>
      </c>
      <c r="I642" s="60" t="n">
        <v>1</v>
      </c>
      <c r="J642" s="72" t="n">
        <v>96.1</v>
      </c>
      <c r="K642" s="73" t="n">
        <v>9500</v>
      </c>
      <c r="L642" s="33" t="s">
        <v>1602</v>
      </c>
      <c r="M642" s="33" t="s">
        <v>1603</v>
      </c>
      <c r="N642" s="57" t="n">
        <v>80.2338540554047</v>
      </c>
      <c r="O642" s="57" t="n">
        <v>6.84000260662288</v>
      </c>
      <c r="P642" s="62" t="s">
        <v>1609</v>
      </c>
      <c r="Q642" s="63" t="n">
        <v>0.106488698363211</v>
      </c>
      <c r="R642" s="63" t="s">
        <v>48</v>
      </c>
      <c r="S642" s="63" t="s">
        <v>47</v>
      </c>
      <c r="T642" s="63" t="n">
        <v>0.901208106001559</v>
      </c>
      <c r="U642" s="64" t="s">
        <v>49</v>
      </c>
      <c r="V642" s="64" t="s">
        <v>50</v>
      </c>
      <c r="W642" s="64"/>
      <c r="X642" s="17"/>
    </row>
    <row r="643" s="65" customFormat="true" ht="15" hidden="false" customHeight="true" outlineLevel="0" collapsed="false">
      <c r="A643" s="58" t="s">
        <v>1596</v>
      </c>
      <c r="B643" s="59" t="s">
        <v>1610</v>
      </c>
      <c r="C643" s="60" t="n">
        <v>46</v>
      </c>
      <c r="D643" s="86" t="s">
        <v>1598</v>
      </c>
      <c r="E643" s="101" t="s">
        <v>1599</v>
      </c>
      <c r="F643" s="74" t="n">
        <v>39679</v>
      </c>
      <c r="G643" s="58" t="s">
        <v>1334</v>
      </c>
      <c r="H643" s="58" t="s">
        <v>1611</v>
      </c>
      <c r="I643" s="60" t="n">
        <v>1</v>
      </c>
      <c r="J643" s="72" t="n">
        <v>78.7</v>
      </c>
      <c r="K643" s="73" t="n">
        <v>5500</v>
      </c>
      <c r="L643" s="33" t="s">
        <v>1602</v>
      </c>
      <c r="M643" s="33" t="s">
        <v>1603</v>
      </c>
      <c r="N643" s="57" t="n">
        <v>78.8980081677437</v>
      </c>
      <c r="O643" s="57" t="n">
        <v>11.0700016375631</v>
      </c>
      <c r="P643" s="62" t="s">
        <v>1610</v>
      </c>
      <c r="Q643" s="63" t="s">
        <v>47</v>
      </c>
      <c r="R643" s="63" t="s">
        <v>48</v>
      </c>
      <c r="S643" s="63" t="s">
        <v>47</v>
      </c>
      <c r="T643" s="63" t="n">
        <v>0.273629489603025</v>
      </c>
      <c r="U643" s="64" t="s">
        <v>49</v>
      </c>
      <c r="V643" s="64" t="s">
        <v>50</v>
      </c>
      <c r="W643" s="64"/>
      <c r="X643" s="17"/>
    </row>
    <row r="644" s="58" customFormat="true" ht="15" hidden="false" customHeight="true" outlineLevel="0" collapsed="false">
      <c r="A644" s="58" t="s">
        <v>1596</v>
      </c>
      <c r="B644" s="65" t="s">
        <v>1612</v>
      </c>
      <c r="C644" s="60" t="n">
        <v>46</v>
      </c>
      <c r="D644" s="86" t="s">
        <v>1598</v>
      </c>
      <c r="E644" s="101" t="s">
        <v>1599</v>
      </c>
      <c r="F644" s="74" t="n">
        <v>39679</v>
      </c>
      <c r="G644" s="58" t="s">
        <v>1613</v>
      </c>
      <c r="H644" s="58" t="s">
        <v>1614</v>
      </c>
      <c r="I644" s="60" t="n">
        <v>4</v>
      </c>
      <c r="J644" s="58" t="s">
        <v>1615</v>
      </c>
      <c r="K644" s="58" t="s">
        <v>1616</v>
      </c>
      <c r="L644" s="33" t="s">
        <v>1602</v>
      </c>
      <c r="M644" s="33" t="s">
        <v>1603</v>
      </c>
      <c r="N644" s="57"/>
      <c r="O644" s="57"/>
      <c r="P644" s="62" t="s">
        <v>1612</v>
      </c>
      <c r="Q644" s="63" t="s">
        <v>47</v>
      </c>
      <c r="R644" s="63" t="s">
        <v>48</v>
      </c>
      <c r="S644" s="63" t="s">
        <v>47</v>
      </c>
      <c r="T644" s="63" t="s">
        <v>48</v>
      </c>
      <c r="U644" s="64" t="s">
        <v>49</v>
      </c>
      <c r="V644" s="64" t="s">
        <v>50</v>
      </c>
      <c r="W644" s="64"/>
      <c r="X644" s="17"/>
      <c r="Y644" s="65"/>
    </row>
    <row r="645" s="58" customFormat="true" ht="15" hidden="false" customHeight="true" outlineLevel="0" collapsed="false">
      <c r="A645" s="58" t="s">
        <v>1596</v>
      </c>
      <c r="B645" s="65" t="s">
        <v>1617</v>
      </c>
      <c r="C645" s="60" t="n">
        <v>46</v>
      </c>
      <c r="D645" s="86" t="s">
        <v>1598</v>
      </c>
      <c r="E645" s="101" t="s">
        <v>1599</v>
      </c>
      <c r="F645" s="74" t="n">
        <v>39679</v>
      </c>
      <c r="G645" s="58" t="s">
        <v>1618</v>
      </c>
      <c r="H645" s="58" t="s">
        <v>1619</v>
      </c>
      <c r="I645" s="60" t="n">
        <v>4</v>
      </c>
      <c r="J645" s="58" t="s">
        <v>1620</v>
      </c>
      <c r="K645" s="58" t="s">
        <v>1621</v>
      </c>
      <c r="L645" s="33" t="s">
        <v>1602</v>
      </c>
      <c r="M645" s="33" t="s">
        <v>1603</v>
      </c>
      <c r="N645" s="57"/>
      <c r="O645" s="57"/>
      <c r="P645" s="62" t="s">
        <v>1617</v>
      </c>
      <c r="Q645" s="63" t="s">
        <v>47</v>
      </c>
      <c r="R645" s="63" t="s">
        <v>48</v>
      </c>
      <c r="S645" s="63" t="s">
        <v>47</v>
      </c>
      <c r="T645" s="63" t="n">
        <v>0.0232439926062847</v>
      </c>
      <c r="U645" s="64" t="s">
        <v>49</v>
      </c>
      <c r="V645" s="64" t="s">
        <v>50</v>
      </c>
      <c r="W645" s="64"/>
      <c r="X645" s="17"/>
      <c r="Y645" s="65"/>
    </row>
    <row r="646" s="65" customFormat="true" ht="15" hidden="false" customHeight="true" outlineLevel="0" collapsed="false">
      <c r="A646" s="58" t="s">
        <v>1596</v>
      </c>
      <c r="B646" s="59" t="s">
        <v>1622</v>
      </c>
      <c r="C646" s="60" t="n">
        <v>46</v>
      </c>
      <c r="D646" s="86" t="s">
        <v>1598</v>
      </c>
      <c r="E646" s="101" t="s">
        <v>1599</v>
      </c>
      <c r="F646" s="74" t="n">
        <v>39679</v>
      </c>
      <c r="G646" s="58" t="s">
        <v>1058</v>
      </c>
      <c r="H646" s="58" t="s">
        <v>1059</v>
      </c>
      <c r="I646" s="60" t="n">
        <v>6</v>
      </c>
      <c r="J646" s="58" t="s">
        <v>1623</v>
      </c>
      <c r="K646" s="58" t="s">
        <v>1624</v>
      </c>
      <c r="L646" s="33" t="s">
        <v>1602</v>
      </c>
      <c r="M646" s="33" t="s">
        <v>1603</v>
      </c>
      <c r="N646" s="57" t="n">
        <v>79.9756571650505</v>
      </c>
      <c r="O646" s="57" t="n">
        <v>12.8299952484667</v>
      </c>
      <c r="P646" s="62" t="s">
        <v>1622</v>
      </c>
      <c r="Q646" s="63" t="s">
        <v>47</v>
      </c>
      <c r="R646" s="63" t="s">
        <v>48</v>
      </c>
      <c r="S646" s="63" t="n">
        <v>0.0683807439824945</v>
      </c>
      <c r="T646" s="63" t="s">
        <v>48</v>
      </c>
      <c r="U646" s="64" t="s">
        <v>49</v>
      </c>
      <c r="V646" s="64" t="s">
        <v>50</v>
      </c>
      <c r="W646" s="64"/>
      <c r="X646" s="17"/>
    </row>
    <row r="647" s="65" customFormat="true" ht="15" hidden="false" customHeight="true" outlineLevel="0" collapsed="false">
      <c r="A647" s="58"/>
      <c r="B647" s="59"/>
      <c r="C647" s="60"/>
      <c r="D647" s="86"/>
      <c r="E647" s="101"/>
      <c r="F647" s="74"/>
      <c r="G647" s="58"/>
      <c r="H647" s="58"/>
      <c r="I647" s="60"/>
      <c r="J647" s="58"/>
      <c r="K647" s="58"/>
      <c r="L647" s="33"/>
      <c r="M647" s="33"/>
      <c r="N647" s="57"/>
      <c r="O647" s="57"/>
      <c r="P647" s="62"/>
      <c r="Q647" s="63"/>
      <c r="R647" s="63"/>
      <c r="S647" s="63"/>
      <c r="T647" s="63"/>
      <c r="U647" s="64"/>
      <c r="V647" s="64"/>
      <c r="W647" s="64"/>
      <c r="X647" s="17"/>
    </row>
    <row r="648" s="65" customFormat="true" ht="15" hidden="false" customHeight="true" outlineLevel="0" collapsed="false">
      <c r="A648" s="58" t="s">
        <v>1596</v>
      </c>
      <c r="B648" s="59" t="s">
        <v>1625</v>
      </c>
      <c r="C648" s="60" t="n">
        <v>46</v>
      </c>
      <c r="D648" s="86" t="s">
        <v>1598</v>
      </c>
      <c r="E648" s="101" t="s">
        <v>1599</v>
      </c>
      <c r="F648" s="74" t="n">
        <v>39679</v>
      </c>
      <c r="G648" s="58" t="s">
        <v>1626</v>
      </c>
      <c r="H648" s="58" t="s">
        <v>1627</v>
      </c>
      <c r="I648" s="60" t="n">
        <v>5</v>
      </c>
      <c r="J648" s="58" t="s">
        <v>1628</v>
      </c>
      <c r="K648" s="58" t="s">
        <v>1629</v>
      </c>
      <c r="L648" s="33" t="s">
        <v>1602</v>
      </c>
      <c r="M648" s="33" t="s">
        <v>1603</v>
      </c>
      <c r="N648" s="57" t="n">
        <v>80.2560716867447</v>
      </c>
      <c r="O648" s="57" t="n">
        <v>6.29000656772405</v>
      </c>
      <c r="P648" s="62" t="s">
        <v>1625</v>
      </c>
      <c r="Q648" s="63" t="s">
        <v>47</v>
      </c>
      <c r="R648" s="63" t="s">
        <v>48</v>
      </c>
      <c r="S648" s="63" t="s">
        <v>47</v>
      </c>
      <c r="T648" s="63" t="n">
        <v>0.510427300568762</v>
      </c>
      <c r="U648" s="64" t="s">
        <v>49</v>
      </c>
      <c r="V648" s="64" t="s">
        <v>50</v>
      </c>
      <c r="W648" s="64"/>
      <c r="X648" s="17"/>
    </row>
    <row r="649" s="65" customFormat="true" ht="15" hidden="false" customHeight="true" outlineLevel="0" collapsed="false">
      <c r="A649" s="58"/>
      <c r="B649" s="59"/>
      <c r="C649" s="60"/>
      <c r="D649" s="86"/>
      <c r="E649" s="101"/>
      <c r="F649" s="74"/>
      <c r="G649" s="58"/>
      <c r="H649" s="58"/>
      <c r="I649" s="60"/>
      <c r="J649" s="58"/>
      <c r="K649" s="58"/>
      <c r="L649" s="33"/>
      <c r="M649" s="33"/>
      <c r="N649" s="57"/>
      <c r="O649" s="57"/>
      <c r="P649" s="62"/>
      <c r="Q649" s="63"/>
      <c r="R649" s="63"/>
      <c r="S649" s="63"/>
      <c r="T649" s="63"/>
      <c r="U649" s="64"/>
      <c r="V649" s="64"/>
      <c r="W649" s="64"/>
      <c r="X649" s="17"/>
    </row>
    <row r="650" s="58" customFormat="true" ht="15" hidden="false" customHeight="true" outlineLevel="0" collapsed="false">
      <c r="A650" s="58" t="s">
        <v>1630</v>
      </c>
      <c r="B650" s="65" t="s">
        <v>1631</v>
      </c>
      <c r="C650" s="60" t="n">
        <v>45</v>
      </c>
      <c r="D650" s="58" t="s">
        <v>1632</v>
      </c>
      <c r="E650" s="58" t="s">
        <v>1633</v>
      </c>
      <c r="F650" s="74" t="n">
        <v>39706</v>
      </c>
      <c r="G650" s="58" t="s">
        <v>108</v>
      </c>
      <c r="H650" s="58" t="s">
        <v>255</v>
      </c>
      <c r="I650" s="60" t="n">
        <v>1</v>
      </c>
      <c r="J650" s="72" t="n">
        <v>37</v>
      </c>
      <c r="K650" s="73" t="n">
        <v>768</v>
      </c>
      <c r="L650" s="58" t="s">
        <v>1634</v>
      </c>
      <c r="M650" s="58" t="s">
        <v>1635</v>
      </c>
      <c r="N650" s="57"/>
      <c r="O650" s="57"/>
      <c r="P650" s="62" t="s">
        <v>1631</v>
      </c>
      <c r="Q650" s="63" t="s">
        <v>47</v>
      </c>
      <c r="R650" s="63" t="s">
        <v>48</v>
      </c>
      <c r="S650" s="63" t="s">
        <v>47</v>
      </c>
      <c r="T650" s="63" t="n">
        <v>0.101424907753906</v>
      </c>
      <c r="U650" s="64" t="s">
        <v>49</v>
      </c>
      <c r="V650" s="64" t="s">
        <v>50</v>
      </c>
      <c r="W650" s="64"/>
      <c r="X650" s="17"/>
      <c r="Y650" s="75" t="s">
        <v>146</v>
      </c>
    </row>
    <row r="651" s="58" customFormat="true" ht="15" hidden="false" customHeight="true" outlineLevel="0" collapsed="false">
      <c r="A651" s="58" t="s">
        <v>1630</v>
      </c>
      <c r="B651" s="65" t="s">
        <v>1636</v>
      </c>
      <c r="C651" s="60" t="n">
        <v>45</v>
      </c>
      <c r="D651" s="58" t="s">
        <v>1632</v>
      </c>
      <c r="E651" s="58" t="s">
        <v>1633</v>
      </c>
      <c r="F651" s="74" t="n">
        <v>39706</v>
      </c>
      <c r="G651" s="58" t="s">
        <v>111</v>
      </c>
      <c r="H651" s="58" t="s">
        <v>405</v>
      </c>
      <c r="I651" s="60" t="n">
        <v>1</v>
      </c>
      <c r="J651" s="72" t="n">
        <v>34.5</v>
      </c>
      <c r="K651" s="73" t="n">
        <v>564</v>
      </c>
      <c r="L651" s="58" t="s">
        <v>1634</v>
      </c>
      <c r="M651" s="58" t="s">
        <v>1635</v>
      </c>
      <c r="N651" s="57"/>
      <c r="O651" s="57"/>
      <c r="P651" s="62" t="s">
        <v>1636</v>
      </c>
      <c r="Q651" s="63" t="s">
        <v>47</v>
      </c>
      <c r="R651" s="63" t="s">
        <v>48</v>
      </c>
      <c r="S651" s="63" t="s">
        <v>47</v>
      </c>
      <c r="T651" s="63" t="n">
        <v>0.0267406659939455</v>
      </c>
      <c r="U651" s="64" t="s">
        <v>49</v>
      </c>
      <c r="V651" s="64" t="s">
        <v>50</v>
      </c>
      <c r="W651" s="64"/>
      <c r="X651" s="17"/>
      <c r="Y651" s="65"/>
    </row>
    <row r="652" s="58" customFormat="true" ht="15" hidden="false" customHeight="true" outlineLevel="0" collapsed="false">
      <c r="B652" s="65"/>
      <c r="C652" s="60"/>
      <c r="F652" s="74"/>
      <c r="I652" s="60"/>
      <c r="J652" s="72"/>
      <c r="K652" s="73"/>
      <c r="N652" s="57"/>
      <c r="O652" s="57"/>
      <c r="P652" s="62"/>
      <c r="Q652" s="63"/>
      <c r="R652" s="63"/>
      <c r="S652" s="63"/>
      <c r="T652" s="63"/>
      <c r="U652" s="64"/>
      <c r="V652" s="64"/>
      <c r="W652" s="64"/>
      <c r="X652" s="17"/>
      <c r="Y652" s="65"/>
    </row>
    <row r="653" s="58" customFormat="true" ht="15" hidden="false" customHeight="true" outlineLevel="0" collapsed="false">
      <c r="A653" s="66" t="s">
        <v>1630</v>
      </c>
      <c r="B653" s="67" t="s">
        <v>1637</v>
      </c>
      <c r="C653" s="68" t="n">
        <v>45</v>
      </c>
      <c r="D653" s="66" t="s">
        <v>1632</v>
      </c>
      <c r="E653" s="66" t="s">
        <v>1633</v>
      </c>
      <c r="F653" s="80" t="n">
        <v>39706</v>
      </c>
      <c r="G653" s="66" t="s">
        <v>362</v>
      </c>
      <c r="H653" s="66" t="s">
        <v>363</v>
      </c>
      <c r="I653" s="68" t="n">
        <v>15</v>
      </c>
      <c r="J653" s="66" t="s">
        <v>1638</v>
      </c>
      <c r="K653" s="66" t="s">
        <v>1639</v>
      </c>
      <c r="L653" s="66" t="s">
        <v>1634</v>
      </c>
      <c r="M653" s="66" t="s">
        <v>1635</v>
      </c>
      <c r="N653" s="70" t="n">
        <v>81.4133748412132</v>
      </c>
      <c r="O653" s="70" t="n">
        <v>4.09998901886866</v>
      </c>
      <c r="P653" s="71" t="s">
        <v>56</v>
      </c>
      <c r="Q653" s="63"/>
      <c r="R653" s="63"/>
      <c r="S653" s="63"/>
      <c r="T653" s="63"/>
      <c r="U653" s="64"/>
      <c r="V653" s="64"/>
      <c r="W653" s="64"/>
      <c r="X653" s="17"/>
    </row>
    <row r="654" s="58" customFormat="true" ht="15" hidden="false" customHeight="true" outlineLevel="0" collapsed="false">
      <c r="A654" s="66" t="s">
        <v>1630</v>
      </c>
      <c r="B654" s="67" t="s">
        <v>1640</v>
      </c>
      <c r="C654" s="68" t="n">
        <v>45</v>
      </c>
      <c r="D654" s="66" t="s">
        <v>1632</v>
      </c>
      <c r="E654" s="66" t="s">
        <v>1633</v>
      </c>
      <c r="F654" s="80" t="n">
        <v>39706</v>
      </c>
      <c r="G654" s="66" t="s">
        <v>128</v>
      </c>
      <c r="H654" s="66" t="s">
        <v>129</v>
      </c>
      <c r="I654" s="68" t="n">
        <v>10</v>
      </c>
      <c r="J654" s="66" t="s">
        <v>1641</v>
      </c>
      <c r="K654" s="66" t="s">
        <v>1642</v>
      </c>
      <c r="L654" s="66" t="s">
        <v>1634</v>
      </c>
      <c r="M654" s="66" t="s">
        <v>1635</v>
      </c>
      <c r="N654" s="70" t="n">
        <v>80.8368250727654</v>
      </c>
      <c r="O654" s="70" t="n">
        <v>2.81000131508335</v>
      </c>
      <c r="P654" s="71" t="s">
        <v>56</v>
      </c>
      <c r="Q654" s="63"/>
      <c r="R654" s="63"/>
      <c r="S654" s="63"/>
      <c r="T654" s="63"/>
      <c r="U654" s="64"/>
      <c r="V654" s="64"/>
      <c r="W654" s="64"/>
      <c r="X654" s="17"/>
    </row>
    <row r="655" s="58" customFormat="true" ht="15" hidden="false" customHeight="true" outlineLevel="0" collapsed="false">
      <c r="A655" s="66"/>
      <c r="B655" s="67"/>
      <c r="C655" s="68"/>
      <c r="D655" s="66"/>
      <c r="E655" s="66"/>
      <c r="F655" s="80"/>
      <c r="G655" s="66"/>
      <c r="H655" s="66"/>
      <c r="I655" s="68"/>
      <c r="J655" s="66"/>
      <c r="K655" s="66"/>
      <c r="L655" s="66"/>
      <c r="M655" s="66"/>
      <c r="N655" s="70"/>
      <c r="O655" s="70"/>
      <c r="P655" s="62"/>
      <c r="Q655" s="63"/>
      <c r="R655" s="63"/>
      <c r="S655" s="63"/>
      <c r="T655" s="63"/>
      <c r="U655" s="64"/>
      <c r="V655" s="64"/>
      <c r="W655" s="64"/>
      <c r="X655" s="17"/>
    </row>
    <row r="656" s="58" customFormat="true" ht="15" hidden="false" customHeight="true" outlineLevel="0" collapsed="false">
      <c r="A656" s="58" t="s">
        <v>1630</v>
      </c>
      <c r="B656" s="59" t="s">
        <v>1643</v>
      </c>
      <c r="C656" s="60" t="n">
        <v>45</v>
      </c>
      <c r="D656" s="58" t="s">
        <v>1632</v>
      </c>
      <c r="E656" s="58" t="s">
        <v>1633</v>
      </c>
      <c r="F656" s="74" t="n">
        <v>39539</v>
      </c>
      <c r="G656" s="58" t="s">
        <v>453</v>
      </c>
      <c r="H656" s="58" t="s">
        <v>1644</v>
      </c>
      <c r="I656" s="60" t="n">
        <v>1</v>
      </c>
      <c r="J656" s="72" t="n">
        <v>62</v>
      </c>
      <c r="K656" s="73" t="n">
        <v>2598</v>
      </c>
      <c r="L656" s="58" t="s">
        <v>1634</v>
      </c>
      <c r="M656" s="58" t="s">
        <v>1635</v>
      </c>
      <c r="N656" s="57" t="n">
        <v>75.6851240992546</v>
      </c>
      <c r="O656" s="57" t="n">
        <v>16.6200043167919</v>
      </c>
      <c r="P656" s="62" t="s">
        <v>1643</v>
      </c>
      <c r="Q656" s="63" t="n">
        <v>0.388588046530285</v>
      </c>
      <c r="R656" s="63" t="s">
        <v>48</v>
      </c>
      <c r="S656" s="63" t="s">
        <v>47</v>
      </c>
      <c r="T656" s="63" t="n">
        <v>0.331929402326514</v>
      </c>
      <c r="U656" s="64" t="s">
        <v>49</v>
      </c>
      <c r="V656" s="64" t="s">
        <v>50</v>
      </c>
      <c r="W656" s="64"/>
      <c r="X656" s="17"/>
      <c r="Y656" s="65"/>
    </row>
    <row r="657" s="65" customFormat="true" ht="15" hidden="false" customHeight="true" outlineLevel="0" collapsed="false">
      <c r="A657" s="58" t="s">
        <v>1630</v>
      </c>
      <c r="B657" s="59" t="s">
        <v>1645</v>
      </c>
      <c r="C657" s="60" t="n">
        <v>45</v>
      </c>
      <c r="D657" s="58" t="s">
        <v>1632</v>
      </c>
      <c r="E657" s="58" t="s">
        <v>1633</v>
      </c>
      <c r="F657" s="74" t="n">
        <v>39546</v>
      </c>
      <c r="G657" s="58" t="s">
        <v>453</v>
      </c>
      <c r="H657" s="58" t="s">
        <v>1646</v>
      </c>
      <c r="I657" s="60" t="n">
        <v>1</v>
      </c>
      <c r="J657" s="72" t="n">
        <v>56.8</v>
      </c>
      <c r="K657" s="73" t="n">
        <v>2078</v>
      </c>
      <c r="L657" s="58" t="s">
        <v>1634</v>
      </c>
      <c r="M657" s="58" t="s">
        <v>1635</v>
      </c>
      <c r="N657" s="57" t="n">
        <v>76.7903715372086</v>
      </c>
      <c r="O657" s="57" t="n">
        <v>13.0200025159866</v>
      </c>
      <c r="P657" s="62" t="s">
        <v>1645</v>
      </c>
      <c r="Q657" s="63" t="n">
        <v>0.255235204855842</v>
      </c>
      <c r="R657" s="63" t="s">
        <v>48</v>
      </c>
      <c r="S657" s="63" t="s">
        <v>47</v>
      </c>
      <c r="T657" s="63" t="n">
        <v>0.154779969650986</v>
      </c>
      <c r="U657" s="64" t="s">
        <v>49</v>
      </c>
      <c r="V657" s="64" t="s">
        <v>50</v>
      </c>
      <c r="W657" s="64"/>
      <c r="X657" s="17"/>
    </row>
    <row r="658" s="58" customFormat="true" ht="15" hidden="false" customHeight="true" outlineLevel="0" collapsed="false">
      <c r="A658" s="58" t="s">
        <v>1630</v>
      </c>
      <c r="B658" s="59" t="s">
        <v>1647</v>
      </c>
      <c r="C658" s="60" t="n">
        <v>45</v>
      </c>
      <c r="D658" s="58" t="s">
        <v>1632</v>
      </c>
      <c r="E658" s="58" t="s">
        <v>1633</v>
      </c>
      <c r="F658" s="74" t="n">
        <v>39539</v>
      </c>
      <c r="G658" s="58" t="s">
        <v>458</v>
      </c>
      <c r="H658" s="58" t="s">
        <v>1547</v>
      </c>
      <c r="I658" s="60" t="n">
        <v>1</v>
      </c>
      <c r="J658" s="72" t="n">
        <v>59.5</v>
      </c>
      <c r="K658" s="73" t="n">
        <v>2340</v>
      </c>
      <c r="L658" s="58" t="s">
        <v>1634</v>
      </c>
      <c r="M658" s="58" t="s">
        <v>1635</v>
      </c>
      <c r="N658" s="57" t="n">
        <v>77.265040576458</v>
      </c>
      <c r="O658" s="57" t="n">
        <v>11.1899967305362</v>
      </c>
      <c r="P658" s="62" t="s">
        <v>1647</v>
      </c>
      <c r="Q658" s="63" t="s">
        <v>47</v>
      </c>
      <c r="R658" s="63" t="s">
        <v>48</v>
      </c>
      <c r="S658" s="63" t="n">
        <v>0.11403242147923</v>
      </c>
      <c r="T658" s="63" t="n">
        <v>0.304964539007092</v>
      </c>
      <c r="U658" s="64" t="s">
        <v>49</v>
      </c>
      <c r="V658" s="64" t="s">
        <v>50</v>
      </c>
      <c r="W658" s="64"/>
      <c r="X658" s="17"/>
      <c r="Y658" s="65"/>
    </row>
    <row r="659" s="65" customFormat="true" ht="15" hidden="false" customHeight="true" outlineLevel="0" collapsed="false">
      <c r="A659" s="58" t="s">
        <v>1630</v>
      </c>
      <c r="B659" s="59" t="s">
        <v>1648</v>
      </c>
      <c r="C659" s="60" t="n">
        <v>45</v>
      </c>
      <c r="D659" s="58" t="s">
        <v>1632</v>
      </c>
      <c r="E659" s="58" t="s">
        <v>1633</v>
      </c>
      <c r="F659" s="74" t="n">
        <v>39546</v>
      </c>
      <c r="G659" s="58" t="s">
        <v>458</v>
      </c>
      <c r="H659" s="58" t="s">
        <v>1649</v>
      </c>
      <c r="I659" s="60" t="n">
        <v>1</v>
      </c>
      <c r="J659" s="72" t="n">
        <v>52.4</v>
      </c>
      <c r="K659" s="73" t="n">
        <v>1560</v>
      </c>
      <c r="L659" s="58" t="s">
        <v>1634</v>
      </c>
      <c r="M659" s="58" t="s">
        <v>1635</v>
      </c>
      <c r="N659" s="57" t="n">
        <v>76.6374036669731</v>
      </c>
      <c r="O659" s="57" t="n">
        <v>12.1899961959571</v>
      </c>
      <c r="P659" s="62" t="s">
        <v>1648</v>
      </c>
      <c r="Q659" s="63" t="n">
        <v>0.503152073845852</v>
      </c>
      <c r="R659" s="63" t="s">
        <v>48</v>
      </c>
      <c r="S659" s="63" t="s">
        <v>47</v>
      </c>
      <c r="T659" s="63" t="n">
        <v>0.287183644911437</v>
      </c>
      <c r="U659" s="64" t="s">
        <v>49</v>
      </c>
      <c r="V659" s="64" t="s">
        <v>50</v>
      </c>
      <c r="W659" s="64"/>
      <c r="X659" s="17"/>
      <c r="Y659" s="75" t="s">
        <v>146</v>
      </c>
    </row>
    <row r="660" s="58" customFormat="true" ht="15" hidden="false" customHeight="true" outlineLevel="0" collapsed="false">
      <c r="A660" s="58" t="s">
        <v>1630</v>
      </c>
      <c r="B660" s="59" t="s">
        <v>1650</v>
      </c>
      <c r="C660" s="60" t="n">
        <v>45</v>
      </c>
      <c r="D660" s="58" t="s">
        <v>1632</v>
      </c>
      <c r="E660" s="58" t="s">
        <v>1633</v>
      </c>
      <c r="F660" s="74" t="n">
        <v>39539</v>
      </c>
      <c r="G660" s="58" t="s">
        <v>461</v>
      </c>
      <c r="H660" s="58" t="s">
        <v>1549</v>
      </c>
      <c r="I660" s="60" t="n">
        <v>1</v>
      </c>
      <c r="J660" s="72" t="n">
        <v>59.2</v>
      </c>
      <c r="K660" s="73" t="n">
        <v>2056</v>
      </c>
      <c r="L660" s="58" t="s">
        <v>1634</v>
      </c>
      <c r="M660" s="58" t="s">
        <v>1635</v>
      </c>
      <c r="N660" s="57" t="n">
        <v>79.9547821283341</v>
      </c>
      <c r="O660" s="57" t="n">
        <v>4.37999959103763</v>
      </c>
      <c r="P660" s="62" t="s">
        <v>1650</v>
      </c>
      <c r="Q660" s="63" t="n">
        <v>0.136188118811881</v>
      </c>
      <c r="R660" s="63" t="s">
        <v>48</v>
      </c>
      <c r="S660" s="63" t="s">
        <v>47</v>
      </c>
      <c r="T660" s="63" t="n">
        <v>0.301485148514852</v>
      </c>
      <c r="U660" s="64" t="s">
        <v>49</v>
      </c>
      <c r="V660" s="64" t="s">
        <v>50</v>
      </c>
      <c r="W660" s="64"/>
      <c r="X660" s="17"/>
      <c r="Y660" s="65"/>
    </row>
    <row r="661" s="65" customFormat="true" ht="15" hidden="false" customHeight="true" outlineLevel="0" collapsed="false">
      <c r="A661" s="58" t="s">
        <v>1630</v>
      </c>
      <c r="B661" s="59" t="s">
        <v>1651</v>
      </c>
      <c r="C661" s="60" t="n">
        <v>45</v>
      </c>
      <c r="D661" s="58" t="s">
        <v>1632</v>
      </c>
      <c r="E661" s="58" t="s">
        <v>1633</v>
      </c>
      <c r="F661" s="74" t="n">
        <v>39546</v>
      </c>
      <c r="G661" s="58" t="s">
        <v>461</v>
      </c>
      <c r="H661" s="58" t="s">
        <v>1652</v>
      </c>
      <c r="I661" s="60" t="n">
        <v>1</v>
      </c>
      <c r="J661" s="72" t="n">
        <v>52</v>
      </c>
      <c r="K661" s="73" t="n">
        <v>1600</v>
      </c>
      <c r="L661" s="58" t="s">
        <v>1634</v>
      </c>
      <c r="M661" s="58" t="s">
        <v>1635</v>
      </c>
      <c r="N661" s="57" t="n">
        <v>76.9010171294212</v>
      </c>
      <c r="O661" s="57" t="n">
        <v>11.2599972635508</v>
      </c>
      <c r="P661" s="62" t="s">
        <v>1651</v>
      </c>
      <c r="Q661" s="63" t="s">
        <v>47</v>
      </c>
      <c r="R661" s="63" t="s">
        <v>48</v>
      </c>
      <c r="S661" s="63" t="s">
        <v>47</v>
      </c>
      <c r="T661" s="63" t="n">
        <v>0.181775700934579</v>
      </c>
      <c r="U661" s="64" t="s">
        <v>49</v>
      </c>
      <c r="V661" s="64" t="s">
        <v>50</v>
      </c>
      <c r="W661" s="64"/>
      <c r="X661" s="17"/>
    </row>
    <row r="662" s="58" customFormat="true" ht="15" hidden="false" customHeight="true" outlineLevel="0" collapsed="false">
      <c r="A662" s="58" t="s">
        <v>1630</v>
      </c>
      <c r="B662" s="59" t="s">
        <v>1653</v>
      </c>
      <c r="C662" s="60" t="n">
        <v>45</v>
      </c>
      <c r="D662" s="58" t="s">
        <v>1632</v>
      </c>
      <c r="E662" s="58" t="s">
        <v>1633</v>
      </c>
      <c r="F662" s="74" t="n">
        <v>39539</v>
      </c>
      <c r="G662" s="58" t="s">
        <v>464</v>
      </c>
      <c r="H662" s="58" t="s">
        <v>465</v>
      </c>
      <c r="I662" s="60" t="n">
        <v>1</v>
      </c>
      <c r="J662" s="72" t="n">
        <v>57.6</v>
      </c>
      <c r="K662" s="73" t="n">
        <v>2088</v>
      </c>
      <c r="L662" s="58" t="s">
        <v>1634</v>
      </c>
      <c r="M662" s="58" t="s">
        <v>1635</v>
      </c>
      <c r="N662" s="57" t="n">
        <v>77.1159872412682</v>
      </c>
      <c r="O662" s="57" t="n">
        <v>8.99000151548535</v>
      </c>
      <c r="P662" s="62" t="s">
        <v>1653</v>
      </c>
      <c r="Q662" s="63" t="n">
        <v>0.240882517482518</v>
      </c>
      <c r="R662" s="63" t="s">
        <v>48</v>
      </c>
      <c r="S662" s="63" t="s">
        <v>47</v>
      </c>
      <c r="T662" s="63" t="n">
        <v>0.158414585414585</v>
      </c>
      <c r="U662" s="64" t="s">
        <v>49</v>
      </c>
      <c r="V662" s="64" t="s">
        <v>50</v>
      </c>
      <c r="W662" s="64"/>
      <c r="X662" s="17"/>
      <c r="Y662" s="75" t="s">
        <v>146</v>
      </c>
    </row>
    <row r="663" s="65" customFormat="true" ht="15" hidden="false" customHeight="true" outlineLevel="0" collapsed="false">
      <c r="A663" s="58" t="s">
        <v>1630</v>
      </c>
      <c r="B663" s="59" t="s">
        <v>1654</v>
      </c>
      <c r="C663" s="60" t="n">
        <v>45</v>
      </c>
      <c r="D663" s="58" t="s">
        <v>1632</v>
      </c>
      <c r="E663" s="58" t="s">
        <v>1633</v>
      </c>
      <c r="F663" s="74" t="n">
        <v>39546</v>
      </c>
      <c r="G663" s="58" t="s">
        <v>464</v>
      </c>
      <c r="H663" s="58" t="s">
        <v>1655</v>
      </c>
      <c r="I663" s="60" t="n">
        <v>1</v>
      </c>
      <c r="J663" s="72" t="n">
        <v>50.6</v>
      </c>
      <c r="K663" s="73" t="n">
        <v>1454</v>
      </c>
      <c r="L663" s="58" t="s">
        <v>1634</v>
      </c>
      <c r="M663" s="58" t="s">
        <v>1635</v>
      </c>
      <c r="N663" s="57" t="n">
        <v>76.892951130867</v>
      </c>
      <c r="O663" s="57" t="n">
        <v>11.8999963160604</v>
      </c>
      <c r="P663" s="62" t="s">
        <v>1654</v>
      </c>
      <c r="Q663" s="63" t="n">
        <v>0.33941351888668</v>
      </c>
      <c r="R663" s="63" t="s">
        <v>48</v>
      </c>
      <c r="S663" s="63" t="s">
        <v>47</v>
      </c>
      <c r="T663" s="63" t="n">
        <v>0.216202783300199</v>
      </c>
      <c r="U663" s="64" t="s">
        <v>49</v>
      </c>
      <c r="V663" s="64" t="s">
        <v>50</v>
      </c>
      <c r="W663" s="64"/>
      <c r="X663" s="17"/>
    </row>
    <row r="664" s="58" customFormat="true" ht="15" hidden="false" customHeight="true" outlineLevel="0" collapsed="false">
      <c r="A664" s="58" t="s">
        <v>1630</v>
      </c>
      <c r="B664" s="59" t="s">
        <v>1656</v>
      </c>
      <c r="C664" s="60" t="n">
        <v>45</v>
      </c>
      <c r="D664" s="58" t="s">
        <v>1632</v>
      </c>
      <c r="E664" s="58" t="s">
        <v>1633</v>
      </c>
      <c r="F664" s="74" t="n">
        <v>39539</v>
      </c>
      <c r="G664" s="58" t="s">
        <v>1553</v>
      </c>
      <c r="H664" s="58" t="s">
        <v>1657</v>
      </c>
      <c r="I664" s="60" t="n">
        <v>1</v>
      </c>
      <c r="J664" s="72" t="n">
        <v>56.8</v>
      </c>
      <c r="K664" s="73" t="n">
        <v>2248</v>
      </c>
      <c r="L664" s="58" t="s">
        <v>1634</v>
      </c>
      <c r="M664" s="58" t="s">
        <v>1635</v>
      </c>
      <c r="N664" s="57" t="n">
        <v>75.3791779279709</v>
      </c>
      <c r="O664" s="57" t="n">
        <v>12.1399993076921</v>
      </c>
      <c r="P664" s="62" t="s">
        <v>1656</v>
      </c>
      <c r="Q664" s="63" t="n">
        <v>0.253718199608611</v>
      </c>
      <c r="R664" s="63" t="s">
        <v>48</v>
      </c>
      <c r="S664" s="63" t="s">
        <v>47</v>
      </c>
      <c r="T664" s="63" t="n">
        <v>0.210371819960861</v>
      </c>
      <c r="U664" s="64" t="s">
        <v>49</v>
      </c>
      <c r="V664" s="64" t="s">
        <v>50</v>
      </c>
      <c r="W664" s="64"/>
      <c r="X664" s="17"/>
      <c r="Y664" s="65"/>
    </row>
    <row r="665" s="65" customFormat="true" ht="15" hidden="false" customHeight="true" outlineLevel="0" collapsed="false">
      <c r="A665" s="58" t="s">
        <v>1630</v>
      </c>
      <c r="B665" s="59" t="s">
        <v>1658</v>
      </c>
      <c r="C665" s="60" t="n">
        <v>45</v>
      </c>
      <c r="D665" s="58" t="s">
        <v>1632</v>
      </c>
      <c r="E665" s="58" t="s">
        <v>1633</v>
      </c>
      <c r="F665" s="74" t="n">
        <v>39546</v>
      </c>
      <c r="G665" s="58" t="s">
        <v>1553</v>
      </c>
      <c r="H665" s="58" t="s">
        <v>1659</v>
      </c>
      <c r="I665" s="60" t="n">
        <v>3</v>
      </c>
      <c r="J665" s="58" t="s">
        <v>1660</v>
      </c>
      <c r="K665" s="58" t="s">
        <v>1661</v>
      </c>
      <c r="L665" s="58" t="s">
        <v>1634</v>
      </c>
      <c r="M665" s="58" t="s">
        <v>1635</v>
      </c>
      <c r="N665" s="57" t="n">
        <v>76.7543971538544</v>
      </c>
      <c r="O665" s="57" t="n">
        <v>13.459991896525</v>
      </c>
      <c r="P665" s="62" t="s">
        <v>1658</v>
      </c>
      <c r="Q665" s="63" t="n">
        <v>0.536433365292426</v>
      </c>
      <c r="R665" s="63" t="s">
        <v>48</v>
      </c>
      <c r="S665" s="63" t="s">
        <v>47</v>
      </c>
      <c r="T665" s="63" t="n">
        <v>0.191754554170662</v>
      </c>
      <c r="U665" s="64" t="s">
        <v>49</v>
      </c>
      <c r="V665" s="64" t="s">
        <v>50</v>
      </c>
      <c r="W665" s="64"/>
      <c r="X665" s="17"/>
    </row>
    <row r="666" s="58" customFormat="true" ht="15" hidden="false" customHeight="true" outlineLevel="0" collapsed="false">
      <c r="A666" s="58" t="s">
        <v>1630</v>
      </c>
      <c r="B666" s="59" t="s">
        <v>1662</v>
      </c>
      <c r="C666" s="60" t="n">
        <v>45</v>
      </c>
      <c r="D666" s="58" t="s">
        <v>1632</v>
      </c>
      <c r="E666" s="58" t="s">
        <v>1633</v>
      </c>
      <c r="F666" s="74" t="n">
        <v>39539</v>
      </c>
      <c r="G666" s="58" t="s">
        <v>1556</v>
      </c>
      <c r="H666" s="58" t="s">
        <v>1663</v>
      </c>
      <c r="I666" s="60" t="n">
        <v>1</v>
      </c>
      <c r="J666" s="72" t="n">
        <v>56.7</v>
      </c>
      <c r="K666" s="73" t="n">
        <v>2142</v>
      </c>
      <c r="L666" s="58" t="s">
        <v>1634</v>
      </c>
      <c r="M666" s="58" t="s">
        <v>1635</v>
      </c>
      <c r="N666" s="57" t="n">
        <v>78.0370965600014</v>
      </c>
      <c r="O666" s="57" t="n">
        <v>9.95000591501594</v>
      </c>
      <c r="P666" s="62" t="s">
        <v>1662</v>
      </c>
      <c r="Q666" s="63" t="n">
        <v>0.111957618567104</v>
      </c>
      <c r="R666" s="63" t="s">
        <v>48</v>
      </c>
      <c r="S666" s="63" t="s">
        <v>47</v>
      </c>
      <c r="T666" s="63" t="n">
        <v>0.197275479313824</v>
      </c>
      <c r="U666" s="64" t="s">
        <v>49</v>
      </c>
      <c r="V666" s="64" t="s">
        <v>50</v>
      </c>
      <c r="W666" s="64"/>
      <c r="X666" s="17"/>
      <c r="Y666" s="65"/>
    </row>
    <row r="667" s="65" customFormat="true" ht="15" hidden="false" customHeight="true" outlineLevel="0" collapsed="false">
      <c r="A667" s="58" t="s">
        <v>1630</v>
      </c>
      <c r="B667" s="59" t="s">
        <v>1664</v>
      </c>
      <c r="C667" s="60" t="n">
        <v>45</v>
      </c>
      <c r="D667" s="58" t="s">
        <v>1632</v>
      </c>
      <c r="E667" s="58" t="s">
        <v>1633</v>
      </c>
      <c r="F667" s="74" t="n">
        <v>39546</v>
      </c>
      <c r="G667" s="58" t="s">
        <v>1556</v>
      </c>
      <c r="H667" s="58" t="s">
        <v>1665</v>
      </c>
      <c r="I667" s="60" t="n">
        <v>3</v>
      </c>
      <c r="J667" s="58" t="s">
        <v>1666</v>
      </c>
      <c r="K667" s="58" t="s">
        <v>1667</v>
      </c>
      <c r="L667" s="58" t="s">
        <v>1634</v>
      </c>
      <c r="M667" s="58" t="s">
        <v>1635</v>
      </c>
      <c r="N667" s="57" t="n">
        <v>77.0737409591675</v>
      </c>
      <c r="O667" s="57" t="n">
        <v>9.54999937675893</v>
      </c>
      <c r="P667" s="62" t="s">
        <v>1664</v>
      </c>
      <c r="Q667" s="63" t="n">
        <v>0.429352226720648</v>
      </c>
      <c r="R667" s="63" t="s">
        <v>48</v>
      </c>
      <c r="S667" s="63" t="s">
        <v>47</v>
      </c>
      <c r="T667" s="63" t="n">
        <v>0.143218623481781</v>
      </c>
      <c r="U667" s="64" t="s">
        <v>49</v>
      </c>
      <c r="V667" s="64" t="s">
        <v>50</v>
      </c>
      <c r="W667" s="64"/>
      <c r="X667" s="17"/>
    </row>
    <row r="668" s="65" customFormat="true" ht="15" hidden="false" customHeight="true" outlineLevel="0" collapsed="false">
      <c r="A668" s="58" t="s">
        <v>1630</v>
      </c>
      <c r="B668" s="59" t="s">
        <v>1668</v>
      </c>
      <c r="C668" s="60" t="n">
        <v>45</v>
      </c>
      <c r="D668" s="58" t="s">
        <v>1632</v>
      </c>
      <c r="E668" s="58" t="s">
        <v>1633</v>
      </c>
      <c r="F668" s="74" t="n">
        <v>39539</v>
      </c>
      <c r="G668" s="58" t="s">
        <v>1559</v>
      </c>
      <c r="H668" s="58" t="s">
        <v>1669</v>
      </c>
      <c r="I668" s="60" t="n">
        <v>4</v>
      </c>
      <c r="J668" s="58" t="s">
        <v>1670</v>
      </c>
      <c r="K668" s="58" t="s">
        <v>1671</v>
      </c>
      <c r="L668" s="58" t="s">
        <v>1634</v>
      </c>
      <c r="M668" s="58" t="s">
        <v>1635</v>
      </c>
      <c r="N668" s="57" t="n">
        <v>75.0448912382126</v>
      </c>
      <c r="O668" s="57" t="n">
        <v>18.3100102003664</v>
      </c>
      <c r="P668" s="62" t="s">
        <v>1668</v>
      </c>
      <c r="Q668" s="63" t="n">
        <v>0.185607196401799</v>
      </c>
      <c r="R668" s="63" t="s">
        <v>48</v>
      </c>
      <c r="S668" s="63" t="s">
        <v>47</v>
      </c>
      <c r="T668" s="63" t="n">
        <v>0.23688155922039</v>
      </c>
      <c r="U668" s="64" t="s">
        <v>49</v>
      </c>
      <c r="V668" s="64" t="s">
        <v>50</v>
      </c>
      <c r="W668" s="64"/>
      <c r="X668" s="17"/>
    </row>
    <row r="669" s="65" customFormat="true" ht="15" hidden="false" customHeight="true" outlineLevel="0" collapsed="false">
      <c r="A669" s="58"/>
      <c r="B669" s="59"/>
      <c r="C669" s="60"/>
      <c r="D669" s="58"/>
      <c r="E669" s="58"/>
      <c r="F669" s="74"/>
      <c r="G669" s="58"/>
      <c r="H669" s="58"/>
      <c r="I669" s="60"/>
      <c r="J669" s="58"/>
      <c r="K669" s="58"/>
      <c r="L669" s="58"/>
      <c r="M669" s="58"/>
      <c r="N669" s="57"/>
      <c r="O669" s="57"/>
      <c r="P669" s="62"/>
      <c r="Q669" s="63"/>
      <c r="R669" s="63"/>
      <c r="S669" s="63"/>
      <c r="T669" s="63"/>
      <c r="U669" s="64"/>
      <c r="V669" s="64"/>
      <c r="W669" s="64"/>
      <c r="X669" s="17"/>
    </row>
    <row r="670" s="58" customFormat="true" ht="15" hidden="false" customHeight="true" outlineLevel="0" collapsed="false">
      <c r="A670" s="58" t="s">
        <v>1630</v>
      </c>
      <c r="B670" s="65" t="s">
        <v>1672</v>
      </c>
      <c r="C670" s="60" t="n">
        <v>45</v>
      </c>
      <c r="D670" s="58" t="s">
        <v>1632</v>
      </c>
      <c r="E670" s="58" t="s">
        <v>1633</v>
      </c>
      <c r="F670" s="74" t="n">
        <v>39706</v>
      </c>
      <c r="G670" s="58" t="s">
        <v>1565</v>
      </c>
      <c r="H670" s="58" t="s">
        <v>1673</v>
      </c>
      <c r="I670" s="60" t="n">
        <v>1</v>
      </c>
      <c r="J670" s="72" t="n">
        <v>58.6</v>
      </c>
      <c r="K670" s="73" t="n">
        <v>1688</v>
      </c>
      <c r="L670" s="58" t="s">
        <v>1634</v>
      </c>
      <c r="M670" s="58" t="s">
        <v>1635</v>
      </c>
      <c r="N670" s="57"/>
      <c r="O670" s="57"/>
      <c r="P670" s="62" t="s">
        <v>1672</v>
      </c>
      <c r="Q670" s="63" t="n">
        <v>0.333004440059201</v>
      </c>
      <c r="R670" s="63" t="s">
        <v>48</v>
      </c>
      <c r="S670" s="63" t="s">
        <v>47</v>
      </c>
      <c r="T670" s="63" t="n">
        <v>0.0462752836704489</v>
      </c>
      <c r="U670" s="64" t="s">
        <v>49</v>
      </c>
      <c r="V670" s="64" t="n">
        <v>2.94523926985693</v>
      </c>
      <c r="W670" s="64"/>
      <c r="X670" s="17"/>
      <c r="Y670" s="65"/>
    </row>
    <row r="671" s="58" customFormat="true" ht="15" hidden="false" customHeight="true" outlineLevel="0" collapsed="false">
      <c r="A671" s="58" t="s">
        <v>1630</v>
      </c>
      <c r="B671" s="65" t="s">
        <v>1674</v>
      </c>
      <c r="C671" s="60" t="n">
        <v>45</v>
      </c>
      <c r="D671" s="58" t="s">
        <v>1632</v>
      </c>
      <c r="E671" s="58" t="s">
        <v>1633</v>
      </c>
      <c r="F671" s="74" t="n">
        <v>39706</v>
      </c>
      <c r="G671" s="58" t="s">
        <v>1568</v>
      </c>
      <c r="H671" s="58" t="s">
        <v>1675</v>
      </c>
      <c r="I671" s="60" t="n">
        <v>1</v>
      </c>
      <c r="J671" s="72" t="n">
        <v>57.5</v>
      </c>
      <c r="K671" s="73" t="n">
        <v>1750</v>
      </c>
      <c r="L671" s="58" t="s">
        <v>1634</v>
      </c>
      <c r="M671" s="58" t="s">
        <v>1635</v>
      </c>
      <c r="N671" s="57"/>
      <c r="O671" s="57"/>
      <c r="P671" s="62" t="s">
        <v>1674</v>
      </c>
      <c r="Q671" s="63" t="n">
        <v>0.197507190795781</v>
      </c>
      <c r="R671" s="63" t="s">
        <v>48</v>
      </c>
      <c r="S671" s="63" t="s">
        <v>47</v>
      </c>
      <c r="T671" s="63" t="n">
        <v>0.0321668264621285</v>
      </c>
      <c r="U671" s="64" t="s">
        <v>49</v>
      </c>
      <c r="V671" s="64" t="n">
        <v>3.51390220517737</v>
      </c>
      <c r="W671" s="64"/>
      <c r="X671" s="17"/>
      <c r="Y671" s="65"/>
    </row>
    <row r="672" s="58" customFormat="true" ht="15" hidden="false" customHeight="true" outlineLevel="0" collapsed="false">
      <c r="A672" s="58" t="s">
        <v>1630</v>
      </c>
      <c r="B672" s="65" t="s">
        <v>1676</v>
      </c>
      <c r="C672" s="60" t="n">
        <v>45</v>
      </c>
      <c r="D672" s="58" t="s">
        <v>1632</v>
      </c>
      <c r="E672" s="58" t="s">
        <v>1633</v>
      </c>
      <c r="F672" s="74" t="n">
        <v>39706</v>
      </c>
      <c r="G672" s="58" t="s">
        <v>1571</v>
      </c>
      <c r="H672" s="58" t="s">
        <v>1677</v>
      </c>
      <c r="I672" s="60" t="n">
        <v>1</v>
      </c>
      <c r="J672" s="72" t="n">
        <v>53.5</v>
      </c>
      <c r="K672" s="73" t="n">
        <v>1418</v>
      </c>
      <c r="L672" s="58" t="s">
        <v>1634</v>
      </c>
      <c r="M672" s="58" t="s">
        <v>1635</v>
      </c>
      <c r="N672" s="57"/>
      <c r="O672" s="57"/>
      <c r="P672" s="62" t="s">
        <v>1676</v>
      </c>
      <c r="Q672" s="63" t="n">
        <v>0.249887235002255</v>
      </c>
      <c r="R672" s="63" t="s">
        <v>48</v>
      </c>
      <c r="S672" s="63" t="s">
        <v>47</v>
      </c>
      <c r="T672" s="63" t="n">
        <v>0.0171402796571944</v>
      </c>
      <c r="U672" s="64" t="s">
        <v>49</v>
      </c>
      <c r="V672" s="64" t="s">
        <v>50</v>
      </c>
      <c r="W672" s="64"/>
      <c r="X672" s="17"/>
      <c r="Y672" s="65"/>
    </row>
    <row r="673" s="58" customFormat="true" ht="15" hidden="false" customHeight="true" outlineLevel="0" collapsed="false">
      <c r="B673" s="65"/>
      <c r="C673" s="60"/>
      <c r="F673" s="74"/>
      <c r="I673" s="60"/>
      <c r="J673" s="72"/>
      <c r="K673" s="73"/>
      <c r="N673" s="57"/>
      <c r="O673" s="57"/>
      <c r="P673" s="62"/>
      <c r="Q673" s="63"/>
      <c r="R673" s="63"/>
      <c r="S673" s="63"/>
      <c r="T673" s="63"/>
      <c r="U673" s="64"/>
      <c r="V673" s="64"/>
      <c r="W673" s="64"/>
      <c r="X673" s="17"/>
      <c r="Y673" s="65"/>
    </row>
    <row r="674" s="65" customFormat="true" ht="15" hidden="false" customHeight="true" outlineLevel="0" collapsed="false">
      <c r="A674" s="58" t="s">
        <v>1630</v>
      </c>
      <c r="B674" s="59" t="s">
        <v>1678</v>
      </c>
      <c r="C674" s="60" t="n">
        <v>45</v>
      </c>
      <c r="D674" s="58" t="s">
        <v>1632</v>
      </c>
      <c r="E674" s="58" t="s">
        <v>1633</v>
      </c>
      <c r="F674" s="74" t="n">
        <v>39706</v>
      </c>
      <c r="G674" s="58" t="s">
        <v>1331</v>
      </c>
      <c r="H674" s="58" t="s">
        <v>1332</v>
      </c>
      <c r="I674" s="60" t="n">
        <v>1</v>
      </c>
      <c r="J674" s="72" t="n">
        <v>72.5</v>
      </c>
      <c r="K674" s="73" t="n">
        <v>5000</v>
      </c>
      <c r="L674" s="58" t="s">
        <v>1634</v>
      </c>
      <c r="M674" s="58" t="s">
        <v>1635</v>
      </c>
      <c r="N674" s="57" t="n">
        <v>81.5995171666145</v>
      </c>
      <c r="O674" s="57" t="n">
        <v>4.91000420879573</v>
      </c>
      <c r="P674" s="62" t="s">
        <v>1678</v>
      </c>
      <c r="Q674" s="63" t="s">
        <v>47</v>
      </c>
      <c r="R674" s="63" t="s">
        <v>48</v>
      </c>
      <c r="S674" s="63" t="s">
        <v>47</v>
      </c>
      <c r="T674" s="63" t="n">
        <v>0.280145218191425</v>
      </c>
      <c r="U674" s="64" t="s">
        <v>49</v>
      </c>
      <c r="V674" s="64" t="s">
        <v>50</v>
      </c>
      <c r="W674" s="64"/>
      <c r="X674" s="17"/>
      <c r="Y674" s="75" t="s">
        <v>146</v>
      </c>
    </row>
    <row r="675" s="58" customFormat="true" ht="15" hidden="false" customHeight="true" outlineLevel="0" collapsed="false">
      <c r="A675" s="58" t="s">
        <v>1630</v>
      </c>
      <c r="B675" s="65" t="s">
        <v>1679</v>
      </c>
      <c r="C675" s="60" t="n">
        <v>45</v>
      </c>
      <c r="D675" s="58" t="s">
        <v>1632</v>
      </c>
      <c r="E675" s="58" t="s">
        <v>1633</v>
      </c>
      <c r="F675" s="74" t="n">
        <v>39706</v>
      </c>
      <c r="G675" s="58" t="s">
        <v>1334</v>
      </c>
      <c r="H675" s="58" t="s">
        <v>1611</v>
      </c>
      <c r="I675" s="60" t="n">
        <v>1</v>
      </c>
      <c r="J675" s="72" t="n">
        <v>54.5</v>
      </c>
      <c r="K675" s="73" t="n">
        <v>1658</v>
      </c>
      <c r="L675" s="58" t="s">
        <v>1634</v>
      </c>
      <c r="M675" s="58" t="s">
        <v>1635</v>
      </c>
      <c r="N675" s="57"/>
      <c r="O675" s="57"/>
      <c r="P675" s="62" t="s">
        <v>1679</v>
      </c>
      <c r="Q675" s="63" t="s">
        <v>47</v>
      </c>
      <c r="R675" s="63" t="s">
        <v>48</v>
      </c>
      <c r="S675" s="63" t="s">
        <v>47</v>
      </c>
      <c r="T675" s="63" t="n">
        <v>0.0277422303473492</v>
      </c>
      <c r="U675" s="64" t="s">
        <v>49</v>
      </c>
      <c r="V675" s="64" t="n">
        <v>1.96069469835466</v>
      </c>
      <c r="W675" s="64"/>
      <c r="X675" s="17"/>
      <c r="Y675" s="65"/>
    </row>
    <row r="676" s="65" customFormat="true" ht="15" hidden="false" customHeight="true" outlineLevel="0" collapsed="false">
      <c r="A676" s="58" t="s">
        <v>1630</v>
      </c>
      <c r="B676" s="59" t="s">
        <v>1680</v>
      </c>
      <c r="C676" s="60" t="n">
        <v>45</v>
      </c>
      <c r="D676" s="58" t="s">
        <v>1632</v>
      </c>
      <c r="E676" s="58" t="s">
        <v>1633</v>
      </c>
      <c r="F676" s="74" t="n">
        <v>39706</v>
      </c>
      <c r="G676" s="58" t="s">
        <v>1058</v>
      </c>
      <c r="H676" s="58" t="s">
        <v>1681</v>
      </c>
      <c r="I676" s="60" t="n">
        <v>1</v>
      </c>
      <c r="J676" s="72" t="n">
        <v>52.3</v>
      </c>
      <c r="K676" s="73" t="n">
        <v>1276</v>
      </c>
      <c r="L676" s="58" t="s">
        <v>1634</v>
      </c>
      <c r="M676" s="58" t="s">
        <v>1635</v>
      </c>
      <c r="N676" s="57" t="n">
        <v>84.0813562273979</v>
      </c>
      <c r="O676" s="57" t="n">
        <v>3.00999876344577</v>
      </c>
      <c r="P676" s="62" t="s">
        <v>1680</v>
      </c>
      <c r="Q676" s="63" t="s">
        <v>47</v>
      </c>
      <c r="R676" s="63" t="s">
        <v>48</v>
      </c>
      <c r="S676" s="63" t="s">
        <v>47</v>
      </c>
      <c r="T676" s="63" t="n">
        <v>0.23033969288041</v>
      </c>
      <c r="U676" s="64" t="s">
        <v>49</v>
      </c>
      <c r="V676" s="64" t="s">
        <v>50</v>
      </c>
      <c r="W676" s="64"/>
      <c r="X676" s="17"/>
    </row>
    <row r="677" s="65" customFormat="true" ht="15" hidden="false" customHeight="true" outlineLevel="0" collapsed="false">
      <c r="A677" s="58"/>
      <c r="B677" s="59"/>
      <c r="C677" s="60"/>
      <c r="D677" s="58"/>
      <c r="E677" s="58"/>
      <c r="F677" s="74"/>
      <c r="G677" s="58"/>
      <c r="H677" s="58"/>
      <c r="I677" s="60"/>
      <c r="J677" s="72"/>
      <c r="K677" s="73"/>
      <c r="L677" s="58"/>
      <c r="M677" s="58"/>
      <c r="N677" s="57"/>
      <c r="O677" s="57"/>
      <c r="P677" s="62"/>
      <c r="Q677" s="63"/>
      <c r="R677" s="63"/>
      <c r="S677" s="63"/>
      <c r="T677" s="63"/>
      <c r="U677" s="64"/>
      <c r="V677" s="64"/>
      <c r="W677" s="64"/>
      <c r="X677" s="17"/>
    </row>
    <row r="678" s="58" customFormat="true" ht="15" hidden="false" customHeight="true" outlineLevel="0" collapsed="false">
      <c r="A678" s="66" t="s">
        <v>1630</v>
      </c>
      <c r="B678" s="67" t="s">
        <v>1682</v>
      </c>
      <c r="C678" s="68" t="n">
        <v>45</v>
      </c>
      <c r="D678" s="66" t="s">
        <v>1632</v>
      </c>
      <c r="E678" s="66" t="s">
        <v>1633</v>
      </c>
      <c r="F678" s="80" t="n">
        <v>39706</v>
      </c>
      <c r="G678" s="66" t="s">
        <v>176</v>
      </c>
      <c r="H678" s="66" t="s">
        <v>177</v>
      </c>
      <c r="I678" s="68" t="n">
        <v>9</v>
      </c>
      <c r="J678" s="66" t="s">
        <v>1683</v>
      </c>
      <c r="K678" s="66" t="s">
        <v>1684</v>
      </c>
      <c r="L678" s="66" t="s">
        <v>1634</v>
      </c>
      <c r="M678" s="66" t="s">
        <v>1635</v>
      </c>
      <c r="N678" s="70" t="n">
        <v>75.586462020874</v>
      </c>
      <c r="O678" s="70" t="n">
        <v>26.339995674789</v>
      </c>
      <c r="P678" s="71" t="s">
        <v>56</v>
      </c>
      <c r="Q678" s="63"/>
      <c r="R678" s="63"/>
      <c r="S678" s="63"/>
      <c r="T678" s="63"/>
      <c r="U678" s="64"/>
      <c r="V678" s="64"/>
      <c r="W678" s="64"/>
      <c r="X678" s="17"/>
    </row>
    <row r="679" s="58" customFormat="true" ht="15" hidden="false" customHeight="true" outlineLevel="0" collapsed="false">
      <c r="A679" s="66"/>
      <c r="B679" s="67"/>
      <c r="C679" s="68"/>
      <c r="D679" s="66"/>
      <c r="E679" s="66"/>
      <c r="F679" s="80"/>
      <c r="G679" s="66"/>
      <c r="H679" s="66"/>
      <c r="I679" s="68"/>
      <c r="J679" s="66"/>
      <c r="K679" s="66"/>
      <c r="L679" s="66"/>
      <c r="M679" s="66"/>
      <c r="N679" s="70"/>
      <c r="O679" s="70"/>
      <c r="P679" s="62"/>
      <c r="Q679" s="63"/>
      <c r="R679" s="63"/>
      <c r="S679" s="63"/>
      <c r="T679" s="63"/>
      <c r="U679" s="64"/>
      <c r="V679" s="64"/>
      <c r="W679" s="64"/>
      <c r="X679" s="17"/>
    </row>
    <row r="680" s="17" customFormat="true" ht="15" hidden="false" customHeight="true" outlineLevel="0" collapsed="false">
      <c r="I680" s="78"/>
    </row>
    <row r="681" s="17" customFormat="true" ht="13.2" hidden="false" customHeight="false" outlineLevel="0" collapsed="false">
      <c r="D681" s="25" t="s">
        <v>1685</v>
      </c>
      <c r="I681" s="78"/>
    </row>
    <row r="682" s="32" customFormat="true" ht="15" hidden="false" customHeight="true" outlineLevel="0" collapsed="false">
      <c r="I682" s="79"/>
      <c r="X682" s="17"/>
    </row>
    <row r="683" s="58" customFormat="true" ht="15" hidden="false" customHeight="true" outlineLevel="0" collapsed="false">
      <c r="A683" s="66" t="s">
        <v>1686</v>
      </c>
      <c r="B683" s="67" t="s">
        <v>1687</v>
      </c>
      <c r="C683" s="68" t="n">
        <v>67</v>
      </c>
      <c r="D683" s="66" t="s">
        <v>1688</v>
      </c>
      <c r="E683" s="66" t="s">
        <v>1689</v>
      </c>
      <c r="F683" s="69" t="n">
        <v>39661</v>
      </c>
      <c r="G683" s="66" t="s">
        <v>216</v>
      </c>
      <c r="H683" s="66" t="s">
        <v>217</v>
      </c>
      <c r="I683" s="68" t="n">
        <v>5</v>
      </c>
      <c r="J683" s="66" t="s">
        <v>1690</v>
      </c>
      <c r="K683" s="66" t="s">
        <v>1691</v>
      </c>
      <c r="L683" s="66" t="s">
        <v>1692</v>
      </c>
      <c r="M683" s="66" t="s">
        <v>1693</v>
      </c>
      <c r="N683" s="70" t="n">
        <v>71.8603104352951</v>
      </c>
      <c r="O683" s="70" t="n">
        <v>26.7000077292323</v>
      </c>
      <c r="P683" s="71" t="s">
        <v>56</v>
      </c>
      <c r="Q683" s="63"/>
      <c r="R683" s="63"/>
      <c r="S683" s="63"/>
      <c r="T683" s="63"/>
      <c r="U683" s="64"/>
      <c r="V683" s="64"/>
      <c r="W683" s="64"/>
      <c r="X683" s="17"/>
    </row>
    <row r="684" s="58" customFormat="true" ht="15" hidden="false" customHeight="true" outlineLevel="0" collapsed="false">
      <c r="A684" s="66" t="s">
        <v>1686</v>
      </c>
      <c r="B684" s="67" t="s">
        <v>1694</v>
      </c>
      <c r="C684" s="68" t="n">
        <v>67</v>
      </c>
      <c r="D684" s="66" t="s">
        <v>1688</v>
      </c>
      <c r="E684" s="66" t="s">
        <v>1689</v>
      </c>
      <c r="F684" s="69" t="n">
        <v>39661</v>
      </c>
      <c r="G684" s="66" t="s">
        <v>362</v>
      </c>
      <c r="H684" s="66" t="s">
        <v>363</v>
      </c>
      <c r="I684" s="68" t="n">
        <v>3</v>
      </c>
      <c r="J684" s="66" t="s">
        <v>1695</v>
      </c>
      <c r="K684" s="66" t="s">
        <v>1696</v>
      </c>
      <c r="L684" s="66" t="s">
        <v>1692</v>
      </c>
      <c r="M684" s="66" t="s">
        <v>1693</v>
      </c>
      <c r="N684" s="70"/>
      <c r="O684" s="70"/>
      <c r="P684" s="71" t="s">
        <v>56</v>
      </c>
      <c r="Q684" s="63"/>
      <c r="R684" s="63"/>
      <c r="S684" s="63"/>
      <c r="T684" s="63"/>
      <c r="U684" s="64"/>
      <c r="V684" s="64"/>
      <c r="W684" s="64"/>
      <c r="X684" s="17"/>
    </row>
    <row r="685" s="58" customFormat="true" ht="15" hidden="false" customHeight="true" outlineLevel="0" collapsed="false">
      <c r="A685" s="66"/>
      <c r="B685" s="67"/>
      <c r="C685" s="68"/>
      <c r="D685" s="66"/>
      <c r="E685" s="66"/>
      <c r="F685" s="69"/>
      <c r="G685" s="66"/>
      <c r="H685" s="66"/>
      <c r="I685" s="68"/>
      <c r="J685" s="66"/>
      <c r="K685" s="66"/>
      <c r="L685" s="66"/>
      <c r="M685" s="66"/>
      <c r="N685" s="70"/>
      <c r="O685" s="70"/>
      <c r="P685" s="62"/>
      <c r="Q685" s="63"/>
      <c r="R685" s="63"/>
      <c r="S685" s="63"/>
      <c r="T685" s="63"/>
      <c r="U685" s="64"/>
      <c r="V685" s="64"/>
      <c r="W685" s="64"/>
      <c r="X685" s="17"/>
    </row>
    <row r="686" s="58" customFormat="true" ht="15" hidden="false" customHeight="true" outlineLevel="0" collapsed="false">
      <c r="A686" s="58" t="s">
        <v>1686</v>
      </c>
      <c r="B686" s="59" t="s">
        <v>1697</v>
      </c>
      <c r="C686" s="60" t="n">
        <v>67</v>
      </c>
      <c r="D686" s="58" t="s">
        <v>1688</v>
      </c>
      <c r="E686" s="58" t="s">
        <v>1689</v>
      </c>
      <c r="F686" s="61" t="n">
        <v>39661</v>
      </c>
      <c r="G686" s="58" t="s">
        <v>1698</v>
      </c>
      <c r="H686" s="58" t="s">
        <v>1699</v>
      </c>
      <c r="I686" s="60" t="n">
        <v>3</v>
      </c>
      <c r="J686" s="58" t="s">
        <v>1700</v>
      </c>
      <c r="K686" s="58" t="s">
        <v>1701</v>
      </c>
      <c r="L686" s="58" t="s">
        <v>1692</v>
      </c>
      <c r="M686" s="58" t="s">
        <v>1693</v>
      </c>
      <c r="N686" s="57" t="n">
        <v>77.1929830312729</v>
      </c>
      <c r="O686" s="57" t="n">
        <v>10.6099958065897</v>
      </c>
      <c r="P686" s="62" t="s">
        <v>1697</v>
      </c>
      <c r="Q686" s="63" t="s">
        <v>47</v>
      </c>
      <c r="R686" s="63" t="s">
        <v>48</v>
      </c>
      <c r="S686" s="63" t="s">
        <v>47</v>
      </c>
      <c r="T686" s="63" t="n">
        <v>0.106037112989546</v>
      </c>
      <c r="U686" s="64" t="s">
        <v>49</v>
      </c>
      <c r="V686" s="64" t="s">
        <v>50</v>
      </c>
      <c r="W686" s="64"/>
      <c r="X686" s="17"/>
      <c r="Y686" s="65"/>
    </row>
    <row r="687" s="58" customFormat="true" ht="15" hidden="false" customHeight="true" outlineLevel="0" collapsed="false">
      <c r="B687" s="59"/>
      <c r="C687" s="60"/>
      <c r="F687" s="61"/>
      <c r="I687" s="60"/>
      <c r="N687" s="57"/>
      <c r="O687" s="57"/>
      <c r="P687" s="62"/>
      <c r="Q687" s="63"/>
      <c r="R687" s="63"/>
      <c r="S687" s="63"/>
      <c r="T687" s="63"/>
      <c r="U687" s="64"/>
      <c r="V687" s="64"/>
      <c r="W687" s="64"/>
      <c r="X687" s="17"/>
      <c r="Y687" s="65"/>
    </row>
    <row r="688" s="58" customFormat="true" ht="15" hidden="false" customHeight="true" outlineLevel="0" collapsed="false">
      <c r="A688" s="58" t="s">
        <v>1686</v>
      </c>
      <c r="B688" s="59" t="s">
        <v>1702</v>
      </c>
      <c r="C688" s="60" t="n">
        <v>67</v>
      </c>
      <c r="D688" s="58" t="s">
        <v>1688</v>
      </c>
      <c r="E688" s="58" t="s">
        <v>1689</v>
      </c>
      <c r="F688" s="61" t="n">
        <v>39661</v>
      </c>
      <c r="G688" s="58" t="s">
        <v>63</v>
      </c>
      <c r="H688" s="58" t="s">
        <v>64</v>
      </c>
      <c r="I688" s="60" t="n">
        <v>10</v>
      </c>
      <c r="J688" s="58" t="s">
        <v>1703</v>
      </c>
      <c r="K688" s="58" t="s">
        <v>1704</v>
      </c>
      <c r="L688" s="58" t="s">
        <v>1692</v>
      </c>
      <c r="M688" s="58" t="s">
        <v>1693</v>
      </c>
      <c r="N688" s="57" t="n">
        <v>81.231889128685</v>
      </c>
      <c r="O688" s="57" t="n">
        <v>6.31999981123954</v>
      </c>
      <c r="P688" s="62" t="s">
        <v>1702</v>
      </c>
      <c r="Q688" s="63" t="s">
        <v>47</v>
      </c>
      <c r="R688" s="63" t="s">
        <v>48</v>
      </c>
      <c r="S688" s="63" t="n">
        <v>0.0975792130105617</v>
      </c>
      <c r="T688" s="63" t="n">
        <v>0.049537339938312</v>
      </c>
      <c r="U688" s="64" t="s">
        <v>49</v>
      </c>
      <c r="V688" s="64" t="s">
        <v>50</v>
      </c>
      <c r="W688" s="64"/>
      <c r="X688" s="17"/>
      <c r="Y688" s="65"/>
    </row>
    <row r="689" s="58" customFormat="true" ht="15" hidden="false" customHeight="true" outlineLevel="0" collapsed="false">
      <c r="A689" s="66" t="s">
        <v>1686</v>
      </c>
      <c r="B689" s="67" t="s">
        <v>1705</v>
      </c>
      <c r="C689" s="68" t="n">
        <v>67</v>
      </c>
      <c r="D689" s="66" t="s">
        <v>1688</v>
      </c>
      <c r="E689" s="66" t="s">
        <v>1689</v>
      </c>
      <c r="F689" s="69" t="n">
        <v>39661</v>
      </c>
      <c r="G689" s="66" t="s">
        <v>176</v>
      </c>
      <c r="H689" s="66" t="s">
        <v>177</v>
      </c>
      <c r="I689" s="68" t="n">
        <v>1</v>
      </c>
      <c r="J689" s="76" t="n">
        <v>23.3</v>
      </c>
      <c r="K689" s="77" t="n">
        <v>361</v>
      </c>
      <c r="L689" s="66" t="s">
        <v>1692</v>
      </c>
      <c r="M689" s="66" t="s">
        <v>1693</v>
      </c>
      <c r="N689" s="70" t="n">
        <v>72.7822601795197</v>
      </c>
      <c r="O689" s="70" t="n">
        <v>31.9000007584691</v>
      </c>
      <c r="P689" s="71" t="s">
        <v>56</v>
      </c>
      <c r="Q689" s="63"/>
      <c r="R689" s="63"/>
      <c r="S689" s="63"/>
      <c r="T689" s="63"/>
      <c r="U689" s="64"/>
      <c r="V689" s="64"/>
      <c r="W689" s="64"/>
      <c r="X689" s="17"/>
    </row>
    <row r="690" s="58" customFormat="true" ht="15" hidden="false" customHeight="true" outlineLevel="0" collapsed="false">
      <c r="A690" s="66"/>
      <c r="B690" s="67"/>
      <c r="C690" s="68"/>
      <c r="D690" s="66"/>
      <c r="E690" s="66"/>
      <c r="F690" s="69"/>
      <c r="G690" s="66"/>
      <c r="H690" s="66"/>
      <c r="I690" s="68"/>
      <c r="J690" s="76"/>
      <c r="K690" s="77"/>
      <c r="L690" s="66"/>
      <c r="M690" s="66"/>
      <c r="N690" s="70"/>
      <c r="O690" s="70"/>
      <c r="P690" s="62"/>
      <c r="Q690" s="63"/>
      <c r="R690" s="63"/>
      <c r="S690" s="63"/>
      <c r="T690" s="63"/>
      <c r="U690" s="64"/>
      <c r="V690" s="64"/>
      <c r="W690" s="64"/>
      <c r="X690" s="17"/>
    </row>
    <row r="691" s="58" customFormat="true" ht="15" hidden="false" customHeight="true" outlineLevel="0" collapsed="false">
      <c r="A691" s="66" t="s">
        <v>1686</v>
      </c>
      <c r="B691" s="67" t="s">
        <v>1706</v>
      </c>
      <c r="C691" s="68" t="n">
        <v>66</v>
      </c>
      <c r="D691" s="71" t="s">
        <v>1707</v>
      </c>
      <c r="E691" s="66" t="s">
        <v>1708</v>
      </c>
      <c r="F691" s="69" t="n">
        <v>39602</v>
      </c>
      <c r="G691" s="66" t="s">
        <v>41</v>
      </c>
      <c r="H691" s="66" t="s">
        <v>42</v>
      </c>
      <c r="I691" s="68" t="n">
        <v>8</v>
      </c>
      <c r="J691" s="66" t="s">
        <v>1709</v>
      </c>
      <c r="K691" s="66" t="s">
        <v>1710</v>
      </c>
      <c r="L691" s="66" t="s">
        <v>1711</v>
      </c>
      <c r="M691" s="66" t="s">
        <v>1712</v>
      </c>
      <c r="N691" s="70" t="n">
        <v>74.4942277669907</v>
      </c>
      <c r="O691" s="70" t="n">
        <v>19.6300027891994</v>
      </c>
      <c r="P691" s="71" t="s">
        <v>56</v>
      </c>
      <c r="Q691" s="63"/>
      <c r="R691" s="63"/>
      <c r="S691" s="63"/>
      <c r="T691" s="63"/>
      <c r="U691" s="64"/>
      <c r="V691" s="64"/>
      <c r="W691" s="64"/>
      <c r="X691" s="17"/>
    </row>
    <row r="692" s="58" customFormat="true" ht="15" hidden="false" customHeight="true" outlineLevel="0" collapsed="false">
      <c r="A692" s="66" t="s">
        <v>1686</v>
      </c>
      <c r="B692" s="67" t="s">
        <v>1713</v>
      </c>
      <c r="C692" s="68" t="n">
        <v>66</v>
      </c>
      <c r="D692" s="71" t="s">
        <v>1707</v>
      </c>
      <c r="E692" s="66" t="s">
        <v>1708</v>
      </c>
      <c r="F692" s="69" t="n">
        <v>39602</v>
      </c>
      <c r="G692" s="66" t="s">
        <v>52</v>
      </c>
      <c r="H692" s="66" t="s">
        <v>53</v>
      </c>
      <c r="I692" s="68" t="n">
        <v>7</v>
      </c>
      <c r="J692" s="66" t="s">
        <v>1714</v>
      </c>
      <c r="K692" s="66" t="s">
        <v>1715</v>
      </c>
      <c r="L692" s="66" t="s">
        <v>1711</v>
      </c>
      <c r="M692" s="66" t="s">
        <v>1712</v>
      </c>
      <c r="N692" s="70" t="n">
        <v>76.2679547071457</v>
      </c>
      <c r="O692" s="70" t="n">
        <v>18.7299971003085</v>
      </c>
      <c r="P692" s="71" t="s">
        <v>56</v>
      </c>
      <c r="Q692" s="63"/>
      <c r="R692" s="63"/>
      <c r="S692" s="63"/>
      <c r="T692" s="63"/>
      <c r="U692" s="64"/>
      <c r="V692" s="64"/>
      <c r="W692" s="64"/>
      <c r="X692" s="17"/>
    </row>
    <row r="693" s="58" customFormat="true" ht="15" hidden="false" customHeight="true" outlineLevel="0" collapsed="false">
      <c r="A693" s="66" t="s">
        <v>1686</v>
      </c>
      <c r="B693" s="67" t="s">
        <v>1716</v>
      </c>
      <c r="C693" s="68" t="n">
        <v>66</v>
      </c>
      <c r="D693" s="71" t="s">
        <v>1707</v>
      </c>
      <c r="E693" s="66" t="s">
        <v>1708</v>
      </c>
      <c r="F693" s="69" t="n">
        <v>39602</v>
      </c>
      <c r="G693" s="66" t="s">
        <v>362</v>
      </c>
      <c r="H693" s="66" t="s">
        <v>363</v>
      </c>
      <c r="I693" s="68" t="n">
        <v>7</v>
      </c>
      <c r="J693" s="66" t="s">
        <v>1717</v>
      </c>
      <c r="K693" s="66" t="s">
        <v>1718</v>
      </c>
      <c r="L693" s="66" t="s">
        <v>1711</v>
      </c>
      <c r="M693" s="66" t="s">
        <v>1712</v>
      </c>
      <c r="N693" s="70" t="n">
        <v>76.7922207713127</v>
      </c>
      <c r="O693" s="70" t="n">
        <v>22.0000022090971</v>
      </c>
      <c r="P693" s="71" t="s">
        <v>56</v>
      </c>
      <c r="Q693" s="63"/>
      <c r="R693" s="63"/>
      <c r="S693" s="63"/>
      <c r="T693" s="63"/>
      <c r="U693" s="64"/>
      <c r="V693" s="64"/>
      <c r="W693" s="64"/>
      <c r="X693" s="17"/>
    </row>
    <row r="694" s="58" customFormat="true" ht="15" hidden="false" customHeight="true" outlineLevel="0" collapsed="false">
      <c r="A694" s="58" t="s">
        <v>1686</v>
      </c>
      <c r="B694" s="59" t="s">
        <v>1719</v>
      </c>
      <c r="C694" s="60" t="n">
        <v>66</v>
      </c>
      <c r="D694" s="62" t="s">
        <v>1707</v>
      </c>
      <c r="E694" s="58" t="s">
        <v>1708</v>
      </c>
      <c r="F694" s="61" t="n">
        <v>39602</v>
      </c>
      <c r="G694" s="58" t="s">
        <v>128</v>
      </c>
      <c r="H694" s="58" t="s">
        <v>129</v>
      </c>
      <c r="I694" s="60" t="n">
        <v>3</v>
      </c>
      <c r="J694" s="58" t="s">
        <v>1720</v>
      </c>
      <c r="K694" s="58" t="s">
        <v>1721</v>
      </c>
      <c r="L694" s="58" t="s">
        <v>1711</v>
      </c>
      <c r="M694" s="58" t="s">
        <v>1712</v>
      </c>
      <c r="N694" s="57" t="n">
        <v>79.027034342289</v>
      </c>
      <c r="O694" s="57" t="n">
        <v>7.50000472180545</v>
      </c>
      <c r="P694" s="62" t="s">
        <v>1719</v>
      </c>
      <c r="Q694" s="63" t="s">
        <v>47</v>
      </c>
      <c r="R694" s="63" t="s">
        <v>48</v>
      </c>
      <c r="S694" s="63" t="s">
        <v>47</v>
      </c>
      <c r="T694" s="63" t="n">
        <v>0.0771297770700637</v>
      </c>
      <c r="U694" s="64" t="s">
        <v>49</v>
      </c>
      <c r="V694" s="64" t="s">
        <v>50</v>
      </c>
      <c r="W694" s="64"/>
      <c r="X694" s="17"/>
      <c r="Y694" s="65"/>
    </row>
    <row r="695" s="58" customFormat="true" ht="15" hidden="false" customHeight="true" outlineLevel="0" collapsed="false">
      <c r="B695" s="59"/>
      <c r="C695" s="60"/>
      <c r="D695" s="62"/>
      <c r="F695" s="61"/>
      <c r="I695" s="60"/>
      <c r="N695" s="57"/>
      <c r="O695" s="57"/>
      <c r="P695" s="62"/>
      <c r="Q695" s="63"/>
      <c r="R695" s="63"/>
      <c r="S695" s="63"/>
      <c r="T695" s="63"/>
      <c r="U695" s="64"/>
      <c r="V695" s="64"/>
      <c r="W695" s="64"/>
      <c r="X695" s="17"/>
      <c r="Y695" s="65"/>
    </row>
    <row r="696" s="58" customFormat="true" ht="15" hidden="false" customHeight="true" outlineLevel="0" collapsed="false">
      <c r="A696" s="58" t="s">
        <v>1686</v>
      </c>
      <c r="B696" s="59" t="s">
        <v>1722</v>
      </c>
      <c r="C696" s="60" t="n">
        <v>66</v>
      </c>
      <c r="D696" s="62" t="s">
        <v>1707</v>
      </c>
      <c r="E696" s="58" t="s">
        <v>1708</v>
      </c>
      <c r="F696" s="61" t="n">
        <v>39602</v>
      </c>
      <c r="G696" s="58" t="s">
        <v>63</v>
      </c>
      <c r="H696" s="58" t="s">
        <v>64</v>
      </c>
      <c r="I696" s="60" t="n">
        <v>15</v>
      </c>
      <c r="J696" s="58" t="s">
        <v>234</v>
      </c>
      <c r="K696" s="58" t="s">
        <v>1723</v>
      </c>
      <c r="L696" s="58" t="s">
        <v>1711</v>
      </c>
      <c r="M696" s="58" t="s">
        <v>1712</v>
      </c>
      <c r="N696" s="57" t="n">
        <v>81.1576306819916</v>
      </c>
      <c r="O696" s="57" t="n">
        <v>8.59999679960311</v>
      </c>
      <c r="P696" s="62" t="s">
        <v>1722</v>
      </c>
      <c r="Q696" s="63" t="s">
        <v>47</v>
      </c>
      <c r="R696" s="63" t="s">
        <v>48</v>
      </c>
      <c r="S696" s="63" t="s">
        <v>47</v>
      </c>
      <c r="T696" s="63" t="s">
        <v>48</v>
      </c>
      <c r="U696" s="64" t="s">
        <v>49</v>
      </c>
      <c r="V696" s="64" t="s">
        <v>50</v>
      </c>
      <c r="W696" s="64"/>
      <c r="X696" s="17"/>
      <c r="Y696" s="65"/>
    </row>
    <row r="697" s="58" customFormat="true" ht="15" hidden="false" customHeight="true" outlineLevel="0" collapsed="false">
      <c r="B697" s="59"/>
      <c r="C697" s="60"/>
      <c r="D697" s="62"/>
      <c r="F697" s="61"/>
      <c r="I697" s="60"/>
      <c r="N697" s="57"/>
      <c r="O697" s="57"/>
      <c r="P697" s="62"/>
      <c r="Q697" s="63"/>
      <c r="R697" s="63"/>
      <c r="S697" s="63"/>
      <c r="T697" s="63"/>
      <c r="U697" s="64"/>
      <c r="V697" s="64"/>
      <c r="W697" s="64"/>
      <c r="X697" s="17"/>
      <c r="Y697" s="65"/>
    </row>
    <row r="698" s="58" customFormat="true" ht="15" hidden="false" customHeight="true" outlineLevel="0" collapsed="false">
      <c r="A698" s="66" t="s">
        <v>1686</v>
      </c>
      <c r="B698" s="67" t="s">
        <v>1724</v>
      </c>
      <c r="C698" s="68" t="n">
        <v>65</v>
      </c>
      <c r="D698" s="71" t="s">
        <v>1725</v>
      </c>
      <c r="E698" s="66" t="s">
        <v>1726</v>
      </c>
      <c r="F698" s="69" t="n">
        <v>39601</v>
      </c>
      <c r="G698" s="66" t="s">
        <v>216</v>
      </c>
      <c r="H698" s="66" t="s">
        <v>217</v>
      </c>
      <c r="I698" s="68" t="n">
        <v>10</v>
      </c>
      <c r="J698" s="66" t="s">
        <v>1727</v>
      </c>
      <c r="K698" s="66" t="s">
        <v>1728</v>
      </c>
      <c r="L698" s="66" t="s">
        <v>1729</v>
      </c>
      <c r="M698" s="66" t="s">
        <v>1730</v>
      </c>
      <c r="N698" s="70" t="n">
        <v>73.3131974935532</v>
      </c>
      <c r="O698" s="70" t="n">
        <v>24.3499991483986</v>
      </c>
      <c r="P698" s="71" t="s">
        <v>56</v>
      </c>
      <c r="Q698" s="63"/>
      <c r="R698" s="63"/>
      <c r="S698" s="63"/>
      <c r="T698" s="63"/>
      <c r="U698" s="64"/>
      <c r="V698" s="64"/>
      <c r="W698" s="64"/>
      <c r="X698" s="17"/>
    </row>
    <row r="699" s="58" customFormat="true" ht="15" hidden="false" customHeight="true" outlineLevel="0" collapsed="false">
      <c r="A699" s="66" t="s">
        <v>1686</v>
      </c>
      <c r="B699" s="67" t="s">
        <v>1731</v>
      </c>
      <c r="C699" s="68" t="n">
        <v>65</v>
      </c>
      <c r="D699" s="71" t="s">
        <v>1725</v>
      </c>
      <c r="E699" s="66" t="s">
        <v>1726</v>
      </c>
      <c r="F699" s="69" t="n">
        <v>39601</v>
      </c>
      <c r="G699" s="66" t="s">
        <v>362</v>
      </c>
      <c r="H699" s="66" t="s">
        <v>363</v>
      </c>
      <c r="I699" s="68" t="n">
        <v>6</v>
      </c>
      <c r="J699" s="66" t="s">
        <v>1732</v>
      </c>
      <c r="K699" s="66" t="s">
        <v>1733</v>
      </c>
      <c r="L699" s="66" t="s">
        <v>1729</v>
      </c>
      <c r="M699" s="66" t="s">
        <v>1730</v>
      </c>
      <c r="N699" s="70" t="n">
        <v>76.7782315611839</v>
      </c>
      <c r="O699" s="70" t="n">
        <v>14.7899985313416</v>
      </c>
      <c r="P699" s="71" t="s">
        <v>56</v>
      </c>
      <c r="Q699" s="63"/>
      <c r="R699" s="63"/>
      <c r="S699" s="63"/>
      <c r="T699" s="63"/>
      <c r="U699" s="64"/>
      <c r="V699" s="64"/>
      <c r="W699" s="64"/>
      <c r="X699" s="17"/>
    </row>
    <row r="700" s="58" customFormat="true" ht="15" hidden="false" customHeight="true" outlineLevel="0" collapsed="false">
      <c r="A700" s="58" t="s">
        <v>1686</v>
      </c>
      <c r="B700" s="59" t="s">
        <v>1734</v>
      </c>
      <c r="C700" s="60" t="n">
        <v>65</v>
      </c>
      <c r="D700" s="62" t="s">
        <v>1725</v>
      </c>
      <c r="E700" s="58" t="s">
        <v>1726</v>
      </c>
      <c r="F700" s="61" t="n">
        <v>39601</v>
      </c>
      <c r="G700" s="58" t="s">
        <v>128</v>
      </c>
      <c r="H700" s="58" t="s">
        <v>129</v>
      </c>
      <c r="I700" s="60" t="n">
        <v>5</v>
      </c>
      <c r="J700" s="58" t="s">
        <v>1735</v>
      </c>
      <c r="K700" s="58" t="s">
        <v>1736</v>
      </c>
      <c r="L700" s="58" t="s">
        <v>1729</v>
      </c>
      <c r="M700" s="58" t="s">
        <v>1730</v>
      </c>
      <c r="N700" s="57" t="n">
        <v>79.1704222559929</v>
      </c>
      <c r="O700" s="57" t="n">
        <v>7.48000165913254</v>
      </c>
      <c r="P700" s="62" t="s">
        <v>1734</v>
      </c>
      <c r="Q700" s="63" t="s">
        <v>47</v>
      </c>
      <c r="R700" s="63" t="s">
        <v>48</v>
      </c>
      <c r="S700" s="63" t="s">
        <v>47</v>
      </c>
      <c r="T700" s="63" t="n">
        <v>0.0366383471712686</v>
      </c>
      <c r="U700" s="64" t="s">
        <v>49</v>
      </c>
      <c r="V700" s="64" t="s">
        <v>50</v>
      </c>
      <c r="W700" s="64"/>
      <c r="X700" s="17"/>
      <c r="Y700" s="65"/>
    </row>
    <row r="701" s="58" customFormat="true" ht="15" hidden="false" customHeight="true" outlineLevel="0" collapsed="false">
      <c r="B701" s="59"/>
      <c r="C701" s="60"/>
      <c r="D701" s="62"/>
      <c r="F701" s="61"/>
      <c r="I701" s="60"/>
      <c r="N701" s="57"/>
      <c r="O701" s="57"/>
      <c r="P701" s="62"/>
      <c r="Q701" s="63"/>
      <c r="R701" s="63"/>
      <c r="S701" s="63"/>
      <c r="T701" s="63"/>
      <c r="U701" s="64"/>
      <c r="V701" s="64"/>
      <c r="W701" s="64"/>
      <c r="X701" s="17"/>
      <c r="Y701" s="65"/>
    </row>
    <row r="702" s="58" customFormat="true" ht="15" hidden="false" customHeight="true" outlineLevel="0" collapsed="false">
      <c r="A702" s="58" t="s">
        <v>1686</v>
      </c>
      <c r="B702" s="59" t="s">
        <v>1737</v>
      </c>
      <c r="C702" s="60" t="n">
        <v>65</v>
      </c>
      <c r="D702" s="62" t="s">
        <v>1725</v>
      </c>
      <c r="E702" s="58" t="s">
        <v>1726</v>
      </c>
      <c r="F702" s="61" t="n">
        <v>39601</v>
      </c>
      <c r="G702" s="58" t="s">
        <v>63</v>
      </c>
      <c r="H702" s="58" t="s">
        <v>64</v>
      </c>
      <c r="I702" s="60" t="n">
        <v>6</v>
      </c>
      <c r="J702" s="58" t="s">
        <v>1738</v>
      </c>
      <c r="K702" s="58" t="s">
        <v>1739</v>
      </c>
      <c r="L702" s="58" t="s">
        <v>1729</v>
      </c>
      <c r="M702" s="58" t="s">
        <v>1730</v>
      </c>
      <c r="N702" s="57" t="n">
        <v>80.6731000542641</v>
      </c>
      <c r="O702" s="57" t="n">
        <v>8.24999820906669</v>
      </c>
      <c r="P702" s="62" t="s">
        <v>1737</v>
      </c>
      <c r="Q702" s="63" t="s">
        <v>47</v>
      </c>
      <c r="R702" s="63" t="s">
        <v>48</v>
      </c>
      <c r="S702" s="63" t="s">
        <v>47</v>
      </c>
      <c r="T702" s="63" t="n">
        <v>0.0217557251908397</v>
      </c>
      <c r="U702" s="64" t="s">
        <v>49</v>
      </c>
      <c r="V702" s="64" t="s">
        <v>50</v>
      </c>
      <c r="W702" s="64"/>
      <c r="X702" s="17"/>
      <c r="Y702" s="65"/>
    </row>
    <row r="703" s="58" customFormat="true" ht="15" hidden="false" customHeight="true" outlineLevel="0" collapsed="false">
      <c r="A703" s="66" t="s">
        <v>1686</v>
      </c>
      <c r="B703" s="67" t="s">
        <v>1740</v>
      </c>
      <c r="C703" s="68" t="n">
        <v>65</v>
      </c>
      <c r="D703" s="71" t="s">
        <v>1725</v>
      </c>
      <c r="E703" s="66" t="s">
        <v>1726</v>
      </c>
      <c r="F703" s="69" t="n">
        <v>39601</v>
      </c>
      <c r="G703" s="66" t="s">
        <v>176</v>
      </c>
      <c r="H703" s="66" t="s">
        <v>177</v>
      </c>
      <c r="I703" s="68" t="n">
        <v>5</v>
      </c>
      <c r="J703" s="66" t="s">
        <v>1741</v>
      </c>
      <c r="K703" s="66" t="s">
        <v>1742</v>
      </c>
      <c r="L703" s="66" t="s">
        <v>1729</v>
      </c>
      <c r="M703" s="66" t="s">
        <v>1730</v>
      </c>
      <c r="N703" s="70" t="n">
        <v>74.7445434331894</v>
      </c>
      <c r="O703" s="70" t="n">
        <v>26.4299986883998</v>
      </c>
      <c r="P703" s="71" t="s">
        <v>56</v>
      </c>
      <c r="Q703" s="63"/>
      <c r="R703" s="63"/>
      <c r="S703" s="63"/>
      <c r="T703" s="63"/>
      <c r="U703" s="64"/>
      <c r="V703" s="64"/>
      <c r="W703" s="64"/>
      <c r="X703" s="17"/>
    </row>
    <row r="704" s="58" customFormat="true" ht="15" hidden="false" customHeight="true" outlineLevel="0" collapsed="false">
      <c r="A704" s="66"/>
      <c r="B704" s="67"/>
      <c r="C704" s="68"/>
      <c r="D704" s="71"/>
      <c r="E704" s="66"/>
      <c r="F704" s="69"/>
      <c r="G704" s="66"/>
      <c r="H704" s="66"/>
      <c r="I704" s="68"/>
      <c r="J704" s="66"/>
      <c r="K704" s="66"/>
      <c r="L704" s="66"/>
      <c r="M704" s="66"/>
      <c r="N704" s="70"/>
      <c r="O704" s="70"/>
      <c r="P704" s="62"/>
      <c r="Q704" s="63"/>
      <c r="R704" s="63"/>
      <c r="S704" s="63"/>
      <c r="T704" s="63"/>
      <c r="U704" s="64"/>
      <c r="V704" s="64"/>
      <c r="W704" s="64"/>
      <c r="X704" s="17"/>
    </row>
    <row r="705" s="58" customFormat="true" ht="15" hidden="false" customHeight="true" outlineLevel="0" collapsed="false">
      <c r="A705" s="66" t="s">
        <v>1686</v>
      </c>
      <c r="B705" s="67" t="s">
        <v>1743</v>
      </c>
      <c r="C705" s="68" t="n">
        <v>57</v>
      </c>
      <c r="D705" s="71" t="s">
        <v>1744</v>
      </c>
      <c r="E705" s="66" t="s">
        <v>1745</v>
      </c>
      <c r="F705" s="69" t="n">
        <v>39666</v>
      </c>
      <c r="G705" s="66" t="s">
        <v>362</v>
      </c>
      <c r="H705" s="66" t="s">
        <v>363</v>
      </c>
      <c r="I705" s="68" t="n">
        <v>10</v>
      </c>
      <c r="J705" s="66" t="s">
        <v>1746</v>
      </c>
      <c r="K705" s="66" t="s">
        <v>1747</v>
      </c>
      <c r="L705" s="66" t="s">
        <v>1748</v>
      </c>
      <c r="M705" s="66" t="s">
        <v>1749</v>
      </c>
      <c r="N705" s="70" t="n">
        <v>80.7142704725266</v>
      </c>
      <c r="O705" s="70" t="n">
        <v>4.32222412200645</v>
      </c>
      <c r="P705" s="71" t="s">
        <v>56</v>
      </c>
      <c r="Q705" s="63"/>
      <c r="R705" s="63"/>
      <c r="S705" s="63"/>
      <c r="T705" s="63"/>
      <c r="U705" s="64"/>
      <c r="V705" s="64"/>
      <c r="W705" s="64"/>
      <c r="X705" s="17"/>
    </row>
    <row r="706" s="58" customFormat="true" ht="15" hidden="false" customHeight="true" outlineLevel="0" collapsed="false">
      <c r="A706" s="58" t="s">
        <v>1686</v>
      </c>
      <c r="B706" s="59" t="s">
        <v>1750</v>
      </c>
      <c r="C706" s="60" t="n">
        <v>57</v>
      </c>
      <c r="D706" s="62" t="s">
        <v>1744</v>
      </c>
      <c r="E706" s="58" t="s">
        <v>1745</v>
      </c>
      <c r="F706" s="61" t="n">
        <v>39666</v>
      </c>
      <c r="G706" s="58" t="s">
        <v>128</v>
      </c>
      <c r="H706" s="58" t="s">
        <v>129</v>
      </c>
      <c r="I706" s="60" t="n">
        <v>9</v>
      </c>
      <c r="J706" s="58" t="s">
        <v>1751</v>
      </c>
      <c r="K706" s="58" t="s">
        <v>1752</v>
      </c>
      <c r="L706" s="58" t="s">
        <v>1748</v>
      </c>
      <c r="M706" s="58" t="s">
        <v>1749</v>
      </c>
      <c r="N706" s="57" t="n">
        <v>79.610750079155</v>
      </c>
      <c r="O706" s="57" t="n">
        <v>4.70999482786283</v>
      </c>
      <c r="P706" s="62" t="s">
        <v>1750</v>
      </c>
      <c r="Q706" s="63" t="s">
        <v>47</v>
      </c>
      <c r="R706" s="63" t="s">
        <v>48</v>
      </c>
      <c r="S706" s="63" t="s">
        <v>47</v>
      </c>
      <c r="T706" s="63" t="n">
        <v>0.0241157556270096</v>
      </c>
      <c r="U706" s="64" t="s">
        <v>49</v>
      </c>
      <c r="V706" s="64" t="s">
        <v>50</v>
      </c>
      <c r="W706" s="64"/>
      <c r="X706" s="17"/>
      <c r="Y706" s="65"/>
    </row>
    <row r="707" s="58" customFormat="true" ht="15" hidden="false" customHeight="true" outlineLevel="0" collapsed="false">
      <c r="A707" s="83" t="s">
        <v>1686</v>
      </c>
      <c r="B707" s="67" t="s">
        <v>1753</v>
      </c>
      <c r="C707" s="84" t="n">
        <v>57</v>
      </c>
      <c r="D707" s="102" t="s">
        <v>1744</v>
      </c>
      <c r="E707" s="83" t="s">
        <v>1745</v>
      </c>
      <c r="F707" s="85" t="n">
        <v>39666</v>
      </c>
      <c r="G707" s="83" t="s">
        <v>68</v>
      </c>
      <c r="H707" s="83" t="s">
        <v>69</v>
      </c>
      <c r="I707" s="84" t="n">
        <v>10</v>
      </c>
      <c r="J707" s="83" t="s">
        <v>1754</v>
      </c>
      <c r="K707" s="83" t="s">
        <v>1755</v>
      </c>
      <c r="L707" s="83" t="s">
        <v>1748</v>
      </c>
      <c r="M707" s="83" t="s">
        <v>1749</v>
      </c>
      <c r="N707" s="70" t="n">
        <v>78.8443759083748</v>
      </c>
      <c r="O707" s="70" t="n">
        <v>2.2800087754149</v>
      </c>
      <c r="P707" s="71" t="s">
        <v>56</v>
      </c>
      <c r="Q707" s="63"/>
      <c r="R707" s="63"/>
      <c r="S707" s="63"/>
      <c r="T707" s="63"/>
      <c r="U707" s="64"/>
      <c r="V707" s="64"/>
      <c r="W707" s="64"/>
      <c r="X707" s="17"/>
      <c r="Y707" s="32"/>
    </row>
    <row r="708" s="58" customFormat="true" ht="15" hidden="false" customHeight="true" outlineLevel="0" collapsed="false">
      <c r="A708" s="83"/>
      <c r="B708" s="67"/>
      <c r="C708" s="84"/>
      <c r="D708" s="102"/>
      <c r="E708" s="83"/>
      <c r="F708" s="85"/>
      <c r="G708" s="83"/>
      <c r="H708" s="83"/>
      <c r="I708" s="84"/>
      <c r="J708" s="83"/>
      <c r="K708" s="83"/>
      <c r="L708" s="83"/>
      <c r="M708" s="83"/>
      <c r="N708" s="70"/>
      <c r="O708" s="70"/>
      <c r="P708" s="62"/>
      <c r="Q708" s="63"/>
      <c r="R708" s="63"/>
      <c r="S708" s="63"/>
      <c r="T708" s="63"/>
      <c r="U708" s="64"/>
      <c r="V708" s="64"/>
      <c r="W708" s="64"/>
      <c r="X708" s="17"/>
      <c r="Y708" s="32"/>
    </row>
    <row r="709" s="58" customFormat="true" ht="15" hidden="false" customHeight="true" outlineLevel="0" collapsed="false">
      <c r="A709" s="66" t="s">
        <v>1686</v>
      </c>
      <c r="B709" s="67" t="s">
        <v>1756</v>
      </c>
      <c r="C709" s="68" t="n">
        <v>57</v>
      </c>
      <c r="D709" s="71" t="s">
        <v>1744</v>
      </c>
      <c r="E709" s="66" t="s">
        <v>1745</v>
      </c>
      <c r="F709" s="69" t="n">
        <v>39666</v>
      </c>
      <c r="G709" s="66" t="s">
        <v>540</v>
      </c>
      <c r="H709" s="66" t="s">
        <v>541</v>
      </c>
      <c r="I709" s="68" t="n">
        <v>9</v>
      </c>
      <c r="J709" s="66" t="s">
        <v>1757</v>
      </c>
      <c r="K709" s="66" t="s">
        <v>1758</v>
      </c>
      <c r="L709" s="66" t="s">
        <v>1748</v>
      </c>
      <c r="M709" s="66" t="s">
        <v>1749</v>
      </c>
      <c r="N709" s="70" t="n">
        <v>80.659344792366</v>
      </c>
      <c r="O709" s="70" t="n">
        <v>11.2200016155839</v>
      </c>
      <c r="P709" s="71" t="s">
        <v>56</v>
      </c>
      <c r="Q709" s="63"/>
      <c r="R709" s="63"/>
      <c r="S709" s="63"/>
      <c r="T709" s="63"/>
      <c r="U709" s="64"/>
      <c r="V709" s="64"/>
      <c r="W709" s="64"/>
      <c r="X709" s="17"/>
    </row>
    <row r="710" s="58" customFormat="true" ht="15" hidden="false" customHeight="true" outlineLevel="0" collapsed="false">
      <c r="A710" s="66"/>
      <c r="B710" s="67"/>
      <c r="C710" s="68"/>
      <c r="D710" s="71"/>
      <c r="E710" s="66"/>
      <c r="F710" s="69"/>
      <c r="G710" s="66"/>
      <c r="H710" s="66"/>
      <c r="I710" s="68"/>
      <c r="J710" s="66"/>
      <c r="K710" s="66"/>
      <c r="L710" s="66"/>
      <c r="M710" s="66"/>
      <c r="N710" s="70"/>
      <c r="O710" s="70"/>
      <c r="P710" s="62"/>
      <c r="Q710" s="63"/>
      <c r="R710" s="63"/>
      <c r="S710" s="63"/>
      <c r="T710" s="63"/>
      <c r="U710" s="64"/>
      <c r="V710" s="64"/>
      <c r="W710" s="64"/>
      <c r="X710" s="17"/>
    </row>
    <row r="711" s="58" customFormat="true" ht="15" hidden="false" customHeight="true" outlineLevel="0" collapsed="false">
      <c r="A711" s="58" t="s">
        <v>1686</v>
      </c>
      <c r="B711" s="59" t="s">
        <v>1759</v>
      </c>
      <c r="C711" s="60" t="n">
        <v>57</v>
      </c>
      <c r="D711" s="62" t="s">
        <v>1744</v>
      </c>
      <c r="E711" s="58" t="s">
        <v>1745</v>
      </c>
      <c r="F711" s="61" t="n">
        <v>39666</v>
      </c>
      <c r="G711" s="58" t="s">
        <v>63</v>
      </c>
      <c r="H711" s="58" t="s">
        <v>64</v>
      </c>
      <c r="I711" s="60" t="n">
        <v>15</v>
      </c>
      <c r="J711" s="58" t="s">
        <v>1760</v>
      </c>
      <c r="K711" s="58" t="s">
        <v>1761</v>
      </c>
      <c r="L711" s="58" t="s">
        <v>1748</v>
      </c>
      <c r="M711" s="58" t="s">
        <v>1749</v>
      </c>
      <c r="N711" s="57" t="n">
        <v>83.1365898251534</v>
      </c>
      <c r="O711" s="57" t="n">
        <v>4.98999375849962</v>
      </c>
      <c r="P711" s="62" t="s">
        <v>1759</v>
      </c>
      <c r="Q711" s="63" t="s">
        <v>47</v>
      </c>
      <c r="R711" s="63" t="s">
        <v>48</v>
      </c>
      <c r="S711" s="63" t="s">
        <v>47</v>
      </c>
      <c r="T711" s="63" t="s">
        <v>48</v>
      </c>
      <c r="U711" s="64" t="s">
        <v>49</v>
      </c>
      <c r="V711" s="64" t="s">
        <v>50</v>
      </c>
      <c r="W711" s="64"/>
      <c r="X711" s="17"/>
      <c r="Y711" s="75" t="s">
        <v>146</v>
      </c>
    </row>
    <row r="712" s="58" customFormat="true" ht="15" hidden="false" customHeight="true" outlineLevel="0" collapsed="false">
      <c r="B712" s="59"/>
      <c r="C712" s="60"/>
      <c r="D712" s="62"/>
      <c r="F712" s="61"/>
      <c r="I712" s="60"/>
      <c r="N712" s="57"/>
      <c r="O712" s="57"/>
      <c r="P712" s="62"/>
      <c r="Q712" s="63"/>
      <c r="R712" s="63"/>
      <c r="S712" s="63"/>
      <c r="T712" s="63"/>
      <c r="U712" s="64"/>
      <c r="V712" s="64"/>
      <c r="W712" s="64"/>
      <c r="X712" s="17"/>
      <c r="Y712" s="75"/>
    </row>
    <row r="713" s="58" customFormat="true" ht="15" hidden="false" customHeight="true" outlineLevel="0" collapsed="false">
      <c r="A713" s="66" t="s">
        <v>1686</v>
      </c>
      <c r="B713" s="67" t="s">
        <v>1762</v>
      </c>
      <c r="C713" s="68" t="n">
        <v>57</v>
      </c>
      <c r="D713" s="71" t="s">
        <v>1744</v>
      </c>
      <c r="E713" s="66" t="s">
        <v>1745</v>
      </c>
      <c r="F713" s="69" t="n">
        <v>39666</v>
      </c>
      <c r="G713" s="66" t="s">
        <v>83</v>
      </c>
      <c r="H713" s="66" t="s">
        <v>84</v>
      </c>
      <c r="I713" s="68" t="n">
        <v>10</v>
      </c>
      <c r="J713" s="66" t="s">
        <v>1763</v>
      </c>
      <c r="K713" s="66" t="s">
        <v>1764</v>
      </c>
      <c r="L713" s="66" t="s">
        <v>1748</v>
      </c>
      <c r="M713" s="66" t="s">
        <v>1749</v>
      </c>
      <c r="N713" s="70" t="n">
        <v>75.5588561296463</v>
      </c>
      <c r="O713" s="70" t="n">
        <v>30.1499967463315</v>
      </c>
      <c r="P713" s="71" t="s">
        <v>56</v>
      </c>
      <c r="Q713" s="63"/>
      <c r="R713" s="63"/>
      <c r="S713" s="63"/>
      <c r="T713" s="63"/>
      <c r="U713" s="64"/>
      <c r="V713" s="64"/>
      <c r="W713" s="64"/>
      <c r="X713" s="17"/>
    </row>
    <row r="714" s="58" customFormat="true" ht="15" hidden="false" customHeight="true" outlineLevel="0" collapsed="false">
      <c r="A714" s="66" t="s">
        <v>1686</v>
      </c>
      <c r="B714" s="67" t="s">
        <v>1765</v>
      </c>
      <c r="C714" s="68" t="n">
        <v>57</v>
      </c>
      <c r="D714" s="71" t="s">
        <v>1744</v>
      </c>
      <c r="E714" s="66" t="s">
        <v>1745</v>
      </c>
      <c r="F714" s="69" t="n">
        <v>39666</v>
      </c>
      <c r="G714" s="66" t="s">
        <v>88</v>
      </c>
      <c r="H714" s="66" t="s">
        <v>89</v>
      </c>
      <c r="I714" s="68" t="n">
        <v>10</v>
      </c>
      <c r="J714" s="66" t="s">
        <v>1766</v>
      </c>
      <c r="K714" s="66" t="s">
        <v>1767</v>
      </c>
      <c r="L714" s="66" t="s">
        <v>1748</v>
      </c>
      <c r="M714" s="66" t="s">
        <v>1749</v>
      </c>
      <c r="N714" s="70" t="n">
        <v>73.0589956045151</v>
      </c>
      <c r="O714" s="70" t="n">
        <v>30.8600068092346</v>
      </c>
      <c r="P714" s="71" t="s">
        <v>56</v>
      </c>
      <c r="Q714" s="63"/>
      <c r="R714" s="63"/>
      <c r="S714" s="63"/>
      <c r="T714" s="63"/>
      <c r="U714" s="64"/>
      <c r="V714" s="64"/>
      <c r="W714" s="64"/>
      <c r="X714" s="17"/>
    </row>
    <row r="715" s="58" customFormat="true" ht="15" hidden="false" customHeight="true" outlineLevel="0" collapsed="false">
      <c r="A715" s="66"/>
      <c r="B715" s="67"/>
      <c r="C715" s="68"/>
      <c r="D715" s="71"/>
      <c r="E715" s="66"/>
      <c r="F715" s="69"/>
      <c r="G715" s="66"/>
      <c r="H715" s="66"/>
      <c r="I715" s="68"/>
      <c r="J715" s="66"/>
      <c r="K715" s="66"/>
      <c r="L715" s="66"/>
      <c r="M715" s="66"/>
      <c r="N715" s="70"/>
      <c r="O715" s="70"/>
      <c r="P715" s="62"/>
      <c r="Q715" s="63"/>
      <c r="R715" s="63"/>
      <c r="S715" s="63"/>
      <c r="T715" s="63"/>
      <c r="U715" s="64"/>
      <c r="V715" s="64"/>
      <c r="W715" s="64"/>
      <c r="X715" s="17"/>
    </row>
    <row r="716" s="58" customFormat="true" ht="15" hidden="false" customHeight="true" outlineLevel="0" collapsed="false">
      <c r="A716" s="66" t="s">
        <v>1686</v>
      </c>
      <c r="B716" s="67" t="s">
        <v>1768</v>
      </c>
      <c r="C716" s="68" t="n">
        <v>56</v>
      </c>
      <c r="D716" s="71" t="s">
        <v>1769</v>
      </c>
      <c r="E716" s="66" t="s">
        <v>1770</v>
      </c>
      <c r="F716" s="69" t="n">
        <v>39667</v>
      </c>
      <c r="G716" s="66" t="s">
        <v>216</v>
      </c>
      <c r="H716" s="66" t="s">
        <v>217</v>
      </c>
      <c r="I716" s="68" t="n">
        <v>3</v>
      </c>
      <c r="J716" s="66" t="s">
        <v>1771</v>
      </c>
      <c r="K716" s="66" t="s">
        <v>1772</v>
      </c>
      <c r="L716" s="66" t="s">
        <v>1773</v>
      </c>
      <c r="M716" s="66" t="s">
        <v>1774</v>
      </c>
      <c r="N716" s="70" t="n">
        <v>72.2605496644974</v>
      </c>
      <c r="O716" s="70" t="n">
        <v>25.0399950891733</v>
      </c>
      <c r="P716" s="71" t="s">
        <v>56</v>
      </c>
      <c r="Q716" s="63"/>
      <c r="R716" s="63"/>
      <c r="S716" s="63"/>
      <c r="T716" s="63"/>
      <c r="U716" s="64"/>
      <c r="V716" s="64"/>
      <c r="W716" s="64"/>
      <c r="X716" s="17"/>
    </row>
    <row r="717" s="58" customFormat="true" ht="15" hidden="false" customHeight="true" outlineLevel="0" collapsed="false">
      <c r="A717" s="66"/>
      <c r="B717" s="67"/>
      <c r="C717" s="68"/>
      <c r="D717" s="71"/>
      <c r="E717" s="66"/>
      <c r="F717" s="69"/>
      <c r="G717" s="66"/>
      <c r="H717" s="66"/>
      <c r="I717" s="68"/>
      <c r="J717" s="66"/>
      <c r="K717" s="66"/>
      <c r="L717" s="66"/>
      <c r="M717" s="66"/>
      <c r="N717" s="70"/>
      <c r="O717" s="70"/>
      <c r="P717" s="62"/>
      <c r="Q717" s="63"/>
      <c r="R717" s="63"/>
      <c r="S717" s="63"/>
      <c r="T717" s="63"/>
      <c r="U717" s="64"/>
      <c r="V717" s="64"/>
      <c r="W717" s="64"/>
      <c r="X717" s="17"/>
    </row>
    <row r="718" s="58" customFormat="true" ht="15" hidden="false" customHeight="true" outlineLevel="0" collapsed="false">
      <c r="A718" s="58" t="s">
        <v>1686</v>
      </c>
      <c r="B718" s="59" t="s">
        <v>1775</v>
      </c>
      <c r="C718" s="60" t="n">
        <v>56</v>
      </c>
      <c r="D718" s="62" t="s">
        <v>1769</v>
      </c>
      <c r="E718" s="58" t="s">
        <v>1770</v>
      </c>
      <c r="F718" s="61" t="n">
        <v>39667</v>
      </c>
      <c r="G718" s="58" t="s">
        <v>63</v>
      </c>
      <c r="H718" s="58" t="s">
        <v>64</v>
      </c>
      <c r="I718" s="60" t="n">
        <v>14</v>
      </c>
      <c r="J718" s="58" t="s">
        <v>1776</v>
      </c>
      <c r="K718" s="58" t="s">
        <v>1777</v>
      </c>
      <c r="L718" s="58" t="s">
        <v>1773</v>
      </c>
      <c r="M718" s="58" t="s">
        <v>1774</v>
      </c>
      <c r="N718" s="57" t="n">
        <v>81.769897043705</v>
      </c>
      <c r="O718" s="57" t="n">
        <v>7.28000421077013</v>
      </c>
      <c r="P718" s="62" t="s">
        <v>1775</v>
      </c>
      <c r="Q718" s="63" t="s">
        <v>47</v>
      </c>
      <c r="R718" s="63" t="s">
        <v>48</v>
      </c>
      <c r="S718" s="63" t="s">
        <v>47</v>
      </c>
      <c r="T718" s="63" t="n">
        <v>0.0721520743721382</v>
      </c>
      <c r="U718" s="64" t="s">
        <v>49</v>
      </c>
      <c r="V718" s="64" t="s">
        <v>50</v>
      </c>
      <c r="W718" s="64"/>
      <c r="X718" s="17"/>
      <c r="Y718" s="65"/>
    </row>
    <row r="719" s="58" customFormat="true" ht="15" hidden="false" customHeight="true" outlineLevel="0" collapsed="false">
      <c r="A719" s="66" t="s">
        <v>1686</v>
      </c>
      <c r="B719" s="67" t="s">
        <v>1778</v>
      </c>
      <c r="C719" s="68" t="n">
        <v>56</v>
      </c>
      <c r="D719" s="71" t="s">
        <v>1769</v>
      </c>
      <c r="E719" s="66" t="s">
        <v>1770</v>
      </c>
      <c r="F719" s="69" t="n">
        <v>39667</v>
      </c>
      <c r="G719" s="83" t="s">
        <v>83</v>
      </c>
      <c r="H719" s="83" t="s">
        <v>84</v>
      </c>
      <c r="I719" s="68" t="n">
        <v>9</v>
      </c>
      <c r="J719" s="66" t="s">
        <v>1779</v>
      </c>
      <c r="K719" s="66" t="s">
        <v>1780</v>
      </c>
      <c r="L719" s="66" t="s">
        <v>1773</v>
      </c>
      <c r="M719" s="66" t="s">
        <v>1774</v>
      </c>
      <c r="N719" s="70" t="n">
        <v>73.3695596456528</v>
      </c>
      <c r="O719" s="70" t="n">
        <v>28.609992004931</v>
      </c>
      <c r="P719" s="71" t="s">
        <v>56</v>
      </c>
      <c r="Q719" s="63"/>
      <c r="R719" s="63"/>
      <c r="S719" s="63"/>
      <c r="T719" s="63"/>
      <c r="U719" s="64"/>
      <c r="V719" s="64"/>
      <c r="W719" s="64"/>
      <c r="X719" s="17"/>
    </row>
    <row r="720" s="58" customFormat="true" ht="15" hidden="false" customHeight="true" outlineLevel="0" collapsed="false">
      <c r="A720" s="83" t="s">
        <v>1686</v>
      </c>
      <c r="B720" s="67" t="s">
        <v>1781</v>
      </c>
      <c r="C720" s="84" t="n">
        <v>56</v>
      </c>
      <c r="D720" s="102" t="s">
        <v>1769</v>
      </c>
      <c r="E720" s="83" t="s">
        <v>1770</v>
      </c>
      <c r="F720" s="85" t="n">
        <v>39667</v>
      </c>
      <c r="G720" s="83" t="s">
        <v>88</v>
      </c>
      <c r="H720" s="83" t="s">
        <v>89</v>
      </c>
      <c r="I720" s="84" t="n">
        <v>9</v>
      </c>
      <c r="J720" s="83" t="s">
        <v>1782</v>
      </c>
      <c r="K720" s="83" t="s">
        <v>1783</v>
      </c>
      <c r="L720" s="83" t="s">
        <v>1773</v>
      </c>
      <c r="M720" s="83" t="s">
        <v>1774</v>
      </c>
      <c r="N720" s="70" t="n">
        <v>71.338164806366</v>
      </c>
      <c r="O720" s="70" t="n">
        <v>31.1500066891313</v>
      </c>
      <c r="P720" s="71" t="s">
        <v>56</v>
      </c>
      <c r="Q720" s="63"/>
      <c r="R720" s="63"/>
      <c r="S720" s="63"/>
      <c r="T720" s="63"/>
      <c r="U720" s="64"/>
      <c r="V720" s="64"/>
      <c r="W720" s="64"/>
      <c r="X720" s="17"/>
      <c r="Y720" s="32"/>
    </row>
    <row r="721" s="58" customFormat="true" ht="15" hidden="false" customHeight="true" outlineLevel="0" collapsed="false">
      <c r="A721" s="83"/>
      <c r="B721" s="67"/>
      <c r="C721" s="84"/>
      <c r="D721" s="102"/>
      <c r="E721" s="83"/>
      <c r="F721" s="85"/>
      <c r="G721" s="83"/>
      <c r="H721" s="83"/>
      <c r="I721" s="84"/>
      <c r="J721" s="83"/>
      <c r="K721" s="83"/>
      <c r="L721" s="83"/>
      <c r="M721" s="83"/>
      <c r="N721" s="70"/>
      <c r="O721" s="70"/>
      <c r="P721" s="62"/>
      <c r="Q721" s="63"/>
      <c r="R721" s="63"/>
      <c r="S721" s="63"/>
      <c r="T721" s="63"/>
      <c r="U721" s="64"/>
      <c r="V721" s="64"/>
      <c r="W721" s="64"/>
      <c r="X721" s="17"/>
      <c r="Y721" s="32"/>
    </row>
    <row r="722" s="58" customFormat="true" ht="15" hidden="false" customHeight="true" outlineLevel="0" collapsed="false">
      <c r="A722" s="66" t="s">
        <v>1784</v>
      </c>
      <c r="B722" s="67" t="s">
        <v>1785</v>
      </c>
      <c r="C722" s="68" t="n">
        <v>43</v>
      </c>
      <c r="D722" s="66" t="s">
        <v>1786</v>
      </c>
      <c r="E722" s="66" t="s">
        <v>1787</v>
      </c>
      <c r="F722" s="69" t="n">
        <v>39671</v>
      </c>
      <c r="G722" s="66" t="s">
        <v>41</v>
      </c>
      <c r="H722" s="66" t="s">
        <v>42</v>
      </c>
      <c r="I722" s="68" t="n">
        <v>3</v>
      </c>
      <c r="J722" s="66" t="s">
        <v>1788</v>
      </c>
      <c r="K722" s="66" t="s">
        <v>1789</v>
      </c>
      <c r="L722" s="66" t="s">
        <v>1790</v>
      </c>
      <c r="M722" s="66" t="s">
        <v>1791</v>
      </c>
      <c r="N722" s="70" t="n">
        <v>71.9775795936585</v>
      </c>
      <c r="O722" s="70" t="n">
        <v>27.9600033536553</v>
      </c>
      <c r="P722" s="71" t="s">
        <v>56</v>
      </c>
      <c r="Q722" s="63"/>
      <c r="R722" s="63"/>
      <c r="S722" s="63"/>
      <c r="T722" s="63"/>
      <c r="U722" s="64"/>
      <c r="V722" s="64"/>
      <c r="W722" s="64"/>
      <c r="X722" s="17"/>
    </row>
    <row r="723" s="58" customFormat="true" ht="15" hidden="false" customHeight="true" outlineLevel="0" collapsed="false">
      <c r="A723" s="66" t="s">
        <v>1784</v>
      </c>
      <c r="B723" s="67" t="s">
        <v>1792</v>
      </c>
      <c r="C723" s="68" t="n">
        <v>43</v>
      </c>
      <c r="D723" s="66" t="s">
        <v>1786</v>
      </c>
      <c r="E723" s="66" t="s">
        <v>1787</v>
      </c>
      <c r="F723" s="69" t="n">
        <v>39671</v>
      </c>
      <c r="G723" s="66" t="s">
        <v>52</v>
      </c>
      <c r="H723" s="66" t="s">
        <v>53</v>
      </c>
      <c r="I723" s="68" t="n">
        <v>10</v>
      </c>
      <c r="J723" s="66" t="s">
        <v>1793</v>
      </c>
      <c r="K723" s="66" t="s">
        <v>1794</v>
      </c>
      <c r="L723" s="66" t="s">
        <v>1790</v>
      </c>
      <c r="M723" s="66" t="s">
        <v>1791</v>
      </c>
      <c r="N723" s="70" t="n">
        <v>73.2590585947037</v>
      </c>
      <c r="O723" s="70" t="n">
        <v>25.2099987119436</v>
      </c>
      <c r="P723" s="71" t="s">
        <v>56</v>
      </c>
      <c r="Q723" s="63"/>
      <c r="R723" s="63"/>
      <c r="S723" s="63"/>
      <c r="T723" s="63"/>
      <c r="U723" s="64"/>
      <c r="V723" s="64"/>
      <c r="W723" s="64"/>
      <c r="X723" s="17"/>
    </row>
    <row r="724" s="58" customFormat="true" ht="15" hidden="false" customHeight="true" outlineLevel="0" collapsed="false">
      <c r="A724" s="66"/>
      <c r="B724" s="67"/>
      <c r="C724" s="68"/>
      <c r="D724" s="66"/>
      <c r="E724" s="66"/>
      <c r="F724" s="69"/>
      <c r="G724" s="66"/>
      <c r="H724" s="66"/>
      <c r="I724" s="68"/>
      <c r="J724" s="66"/>
      <c r="K724" s="66"/>
      <c r="L724" s="66"/>
      <c r="M724" s="66"/>
      <c r="N724" s="70"/>
      <c r="O724" s="70"/>
      <c r="P724" s="62"/>
      <c r="Q724" s="63"/>
      <c r="R724" s="63"/>
      <c r="S724" s="63"/>
      <c r="T724" s="63"/>
      <c r="U724" s="64"/>
      <c r="V724" s="64"/>
      <c r="W724" s="64"/>
      <c r="X724" s="17"/>
    </row>
    <row r="725" s="65" customFormat="true" ht="15" hidden="false" customHeight="true" outlineLevel="0" collapsed="false">
      <c r="A725" s="32" t="s">
        <v>1784</v>
      </c>
      <c r="B725" s="65" t="s">
        <v>1795</v>
      </c>
      <c r="C725" s="79" t="n">
        <v>43</v>
      </c>
      <c r="D725" s="32" t="s">
        <v>1786</v>
      </c>
      <c r="E725" s="32" t="s">
        <v>1787</v>
      </c>
      <c r="F725" s="82" t="n">
        <v>39671</v>
      </c>
      <c r="G725" s="32" t="s">
        <v>1796</v>
      </c>
      <c r="H725" s="32" t="s">
        <v>1797</v>
      </c>
      <c r="I725" s="79" t="n">
        <v>1</v>
      </c>
      <c r="J725" s="55" t="n">
        <v>50.1</v>
      </c>
      <c r="K725" s="56" t="n">
        <v>1417</v>
      </c>
      <c r="L725" s="32" t="s">
        <v>1790</v>
      </c>
      <c r="M725" s="32" t="s">
        <v>1791</v>
      </c>
      <c r="N725" s="57"/>
      <c r="O725" s="57"/>
      <c r="P725" s="62" t="s">
        <v>1795</v>
      </c>
      <c r="Q725" s="63" t="n">
        <v>0.334328358208955</v>
      </c>
      <c r="R725" s="63" t="s">
        <v>48</v>
      </c>
      <c r="S725" s="63" t="n">
        <v>0.117910447761194</v>
      </c>
      <c r="T725" s="63" t="s">
        <v>48</v>
      </c>
      <c r="U725" s="64" t="s">
        <v>49</v>
      </c>
      <c r="V725" s="64" t="s">
        <v>50</v>
      </c>
      <c r="W725" s="64"/>
      <c r="X725" s="17"/>
    </row>
    <row r="726" s="65" customFormat="true" ht="15" hidden="false" customHeight="true" outlineLevel="0" collapsed="false">
      <c r="A726" s="32"/>
      <c r="C726" s="79"/>
      <c r="D726" s="32"/>
      <c r="E726" s="32"/>
      <c r="F726" s="82"/>
      <c r="G726" s="32"/>
      <c r="H726" s="32"/>
      <c r="I726" s="79"/>
      <c r="J726" s="55"/>
      <c r="K726" s="56"/>
      <c r="L726" s="32"/>
      <c r="M726" s="32"/>
      <c r="N726" s="57"/>
      <c r="O726" s="57"/>
      <c r="P726" s="62"/>
      <c r="Q726" s="63"/>
      <c r="R726" s="63"/>
      <c r="S726" s="63"/>
      <c r="T726" s="63"/>
      <c r="U726" s="64"/>
      <c r="V726" s="64"/>
      <c r="W726" s="64"/>
      <c r="X726" s="17"/>
    </row>
    <row r="727" s="58" customFormat="true" ht="15" hidden="false" customHeight="true" outlineLevel="0" collapsed="false">
      <c r="A727" s="58" t="s">
        <v>1784</v>
      </c>
      <c r="B727" s="59" t="s">
        <v>1798</v>
      </c>
      <c r="C727" s="60" t="n">
        <v>43</v>
      </c>
      <c r="D727" s="58" t="s">
        <v>1786</v>
      </c>
      <c r="E727" s="58" t="s">
        <v>1787</v>
      </c>
      <c r="F727" s="61" t="n">
        <v>39671</v>
      </c>
      <c r="G727" s="58" t="s">
        <v>63</v>
      </c>
      <c r="H727" s="58" t="s">
        <v>64</v>
      </c>
      <c r="I727" s="60" t="n">
        <v>15</v>
      </c>
      <c r="J727" s="58" t="s">
        <v>1799</v>
      </c>
      <c r="K727" s="58" t="s">
        <v>1800</v>
      </c>
      <c r="L727" s="58" t="s">
        <v>1790</v>
      </c>
      <c r="M727" s="58" t="s">
        <v>1791</v>
      </c>
      <c r="N727" s="57" t="n">
        <v>81.8252801895142</v>
      </c>
      <c r="O727" s="57" t="n">
        <v>5.51111181266606</v>
      </c>
      <c r="P727" s="62" t="s">
        <v>1798</v>
      </c>
      <c r="Q727" s="63" t="s">
        <v>47</v>
      </c>
      <c r="R727" s="63" t="s">
        <v>48</v>
      </c>
      <c r="S727" s="63" t="s">
        <v>47</v>
      </c>
      <c r="T727" s="63" t="s">
        <v>48</v>
      </c>
      <c r="U727" s="64" t="s">
        <v>49</v>
      </c>
      <c r="V727" s="64" t="s">
        <v>50</v>
      </c>
      <c r="W727" s="64"/>
      <c r="X727" s="17"/>
      <c r="Y727" s="65"/>
    </row>
    <row r="728" s="58" customFormat="true" ht="15" hidden="false" customHeight="true" outlineLevel="0" collapsed="false">
      <c r="A728" s="66" t="s">
        <v>1784</v>
      </c>
      <c r="B728" s="67" t="s">
        <v>1801</v>
      </c>
      <c r="C728" s="68" t="n">
        <v>43</v>
      </c>
      <c r="D728" s="66" t="s">
        <v>1786</v>
      </c>
      <c r="E728" s="66" t="s">
        <v>1787</v>
      </c>
      <c r="F728" s="69" t="n">
        <v>39671</v>
      </c>
      <c r="G728" s="66" t="s">
        <v>176</v>
      </c>
      <c r="H728" s="66" t="s">
        <v>177</v>
      </c>
      <c r="I728" s="68" t="n">
        <v>10</v>
      </c>
      <c r="J728" s="66" t="s">
        <v>1802</v>
      </c>
      <c r="K728" s="66" t="s">
        <v>1803</v>
      </c>
      <c r="L728" s="66" t="s">
        <v>1790</v>
      </c>
      <c r="M728" s="66" t="s">
        <v>1791</v>
      </c>
      <c r="N728" s="70" t="n">
        <v>74.0548551082611</v>
      </c>
      <c r="O728" s="70" t="n">
        <v>29.8799993470311</v>
      </c>
      <c r="P728" s="71" t="s">
        <v>56</v>
      </c>
      <c r="Q728" s="63"/>
      <c r="R728" s="63"/>
      <c r="S728" s="63"/>
      <c r="T728" s="63"/>
      <c r="U728" s="64"/>
      <c r="V728" s="64"/>
      <c r="W728" s="64"/>
      <c r="X728" s="17"/>
    </row>
    <row r="729" s="58" customFormat="true" ht="15" hidden="false" customHeight="true" outlineLevel="0" collapsed="false">
      <c r="A729" s="66"/>
      <c r="B729" s="67"/>
      <c r="C729" s="68"/>
      <c r="D729" s="66"/>
      <c r="E729" s="66"/>
      <c r="F729" s="69"/>
      <c r="G729" s="66"/>
      <c r="H729" s="66"/>
      <c r="I729" s="68"/>
      <c r="J729" s="66"/>
      <c r="K729" s="66"/>
      <c r="L729" s="66"/>
      <c r="M729" s="66"/>
      <c r="N729" s="70"/>
      <c r="O729" s="70"/>
      <c r="P729" s="62"/>
      <c r="Q729" s="63"/>
      <c r="R729" s="63"/>
      <c r="S729" s="63"/>
      <c r="T729" s="63"/>
      <c r="U729" s="64"/>
      <c r="V729" s="64"/>
      <c r="W729" s="64"/>
      <c r="X729" s="17"/>
    </row>
    <row r="730" s="58" customFormat="true" ht="15" hidden="false" customHeight="true" outlineLevel="0" collapsed="false">
      <c r="A730" s="66" t="s">
        <v>1784</v>
      </c>
      <c r="B730" s="67" t="s">
        <v>1804</v>
      </c>
      <c r="C730" s="68" t="n">
        <v>42</v>
      </c>
      <c r="D730" s="71" t="s">
        <v>1805</v>
      </c>
      <c r="E730" s="66" t="s">
        <v>1806</v>
      </c>
      <c r="F730" s="69" t="n">
        <v>39672</v>
      </c>
      <c r="G730" s="66" t="s">
        <v>41</v>
      </c>
      <c r="H730" s="66" t="s">
        <v>42</v>
      </c>
      <c r="I730" s="68" t="n">
        <v>3</v>
      </c>
      <c r="J730" s="66" t="s">
        <v>1807</v>
      </c>
      <c r="K730" s="66" t="s">
        <v>1808</v>
      </c>
      <c r="L730" s="66" t="s">
        <v>1809</v>
      </c>
      <c r="M730" s="66" t="s">
        <v>1810</v>
      </c>
      <c r="N730" s="70" t="n">
        <v>71.7821717262268</v>
      </c>
      <c r="O730" s="70" t="n">
        <v>29.0099973790348</v>
      </c>
      <c r="P730" s="71" t="s">
        <v>56</v>
      </c>
      <c r="Q730" s="63"/>
      <c r="R730" s="63"/>
      <c r="S730" s="63"/>
      <c r="T730" s="63"/>
      <c r="U730" s="64"/>
      <c r="V730" s="64"/>
      <c r="W730" s="64"/>
      <c r="X730" s="17"/>
    </row>
    <row r="731" s="58" customFormat="true" ht="15" hidden="false" customHeight="true" outlineLevel="0" collapsed="false">
      <c r="A731" s="66" t="s">
        <v>1784</v>
      </c>
      <c r="B731" s="67" t="s">
        <v>1811</v>
      </c>
      <c r="C731" s="68" t="n">
        <v>42</v>
      </c>
      <c r="D731" s="71" t="s">
        <v>1805</v>
      </c>
      <c r="E731" s="66" t="s">
        <v>1806</v>
      </c>
      <c r="F731" s="69" t="n">
        <v>39672</v>
      </c>
      <c r="G731" s="66" t="s">
        <v>52</v>
      </c>
      <c r="H731" s="66" t="s">
        <v>53</v>
      </c>
      <c r="I731" s="68" t="n">
        <v>6</v>
      </c>
      <c r="J731" s="66" t="s">
        <v>1812</v>
      </c>
      <c r="K731" s="66" t="s">
        <v>1813</v>
      </c>
      <c r="L731" s="66" t="s">
        <v>1809</v>
      </c>
      <c r="M731" s="66" t="s">
        <v>1810</v>
      </c>
      <c r="N731" s="70" t="n">
        <v>72.7696061134338</v>
      </c>
      <c r="O731" s="70" t="n">
        <v>27.6700011454523</v>
      </c>
      <c r="P731" s="71" t="s">
        <v>56</v>
      </c>
      <c r="Q731" s="63"/>
      <c r="R731" s="63"/>
      <c r="S731" s="63"/>
      <c r="T731" s="63"/>
      <c r="U731" s="64"/>
      <c r="V731" s="64"/>
      <c r="W731" s="64"/>
      <c r="X731" s="17"/>
    </row>
    <row r="732" s="58" customFormat="true" ht="15" hidden="false" customHeight="true" outlineLevel="0" collapsed="false">
      <c r="A732" s="66" t="s">
        <v>1784</v>
      </c>
      <c r="B732" s="67" t="s">
        <v>1814</v>
      </c>
      <c r="C732" s="68" t="n">
        <v>42</v>
      </c>
      <c r="D732" s="71" t="s">
        <v>1805</v>
      </c>
      <c r="E732" s="66" t="s">
        <v>1806</v>
      </c>
      <c r="F732" s="69" t="n">
        <v>39672</v>
      </c>
      <c r="G732" s="66" t="s">
        <v>362</v>
      </c>
      <c r="H732" s="66" t="s">
        <v>363</v>
      </c>
      <c r="I732" s="68" t="n">
        <v>2</v>
      </c>
      <c r="J732" s="66" t="s">
        <v>1815</v>
      </c>
      <c r="K732" s="66" t="s">
        <v>1816</v>
      </c>
      <c r="L732" s="66" t="s">
        <v>1809</v>
      </c>
      <c r="M732" s="66" t="s">
        <v>1810</v>
      </c>
      <c r="N732" s="70" t="n">
        <v>70.1075404882431</v>
      </c>
      <c r="O732" s="70" t="n">
        <v>34.4700086861849</v>
      </c>
      <c r="P732" s="71" t="s">
        <v>56</v>
      </c>
      <c r="Q732" s="63"/>
      <c r="R732" s="63"/>
      <c r="S732" s="63"/>
      <c r="T732" s="63"/>
      <c r="U732" s="64"/>
      <c r="V732" s="64"/>
      <c r="W732" s="64"/>
      <c r="X732" s="17"/>
    </row>
    <row r="733" s="58" customFormat="true" ht="15" hidden="false" customHeight="true" outlineLevel="0" collapsed="false">
      <c r="A733" s="66"/>
      <c r="B733" s="67"/>
      <c r="C733" s="68"/>
      <c r="D733" s="71"/>
      <c r="E733" s="66"/>
      <c r="F733" s="69"/>
      <c r="G733" s="66"/>
      <c r="H733" s="66"/>
      <c r="I733" s="68"/>
      <c r="J733" s="66"/>
      <c r="K733" s="66"/>
      <c r="L733" s="66"/>
      <c r="M733" s="66"/>
      <c r="N733" s="70"/>
      <c r="O733" s="70"/>
      <c r="P733" s="62"/>
      <c r="Q733" s="63"/>
      <c r="R733" s="63"/>
      <c r="S733" s="63"/>
      <c r="T733" s="63"/>
      <c r="U733" s="64"/>
      <c r="V733" s="64"/>
      <c r="W733" s="64"/>
      <c r="X733" s="17"/>
    </row>
    <row r="734" s="58" customFormat="true" ht="15" hidden="false" customHeight="true" outlineLevel="0" collapsed="false">
      <c r="A734" s="58" t="s">
        <v>1784</v>
      </c>
      <c r="B734" s="59" t="s">
        <v>1817</v>
      </c>
      <c r="C734" s="60" t="n">
        <v>42</v>
      </c>
      <c r="D734" s="62" t="s">
        <v>1805</v>
      </c>
      <c r="E734" s="58" t="s">
        <v>1806</v>
      </c>
      <c r="F734" s="61" t="n">
        <v>39672</v>
      </c>
      <c r="G734" s="58" t="s">
        <v>201</v>
      </c>
      <c r="H734" s="58" t="s">
        <v>202</v>
      </c>
      <c r="I734" s="60" t="n">
        <v>15</v>
      </c>
      <c r="J734" s="58" t="s">
        <v>1818</v>
      </c>
      <c r="K734" s="58" t="s">
        <v>1819</v>
      </c>
      <c r="L734" s="58" t="s">
        <v>1809</v>
      </c>
      <c r="M734" s="58" t="s">
        <v>1810</v>
      </c>
      <c r="N734" s="57" t="n">
        <v>80.9723973274231</v>
      </c>
      <c r="O734" s="57" t="n">
        <v>4.29000850999728</v>
      </c>
      <c r="P734" s="62" t="s">
        <v>1817</v>
      </c>
      <c r="Q734" s="63" t="s">
        <v>47</v>
      </c>
      <c r="R734" s="63" t="n">
        <v>0.0878872176906031</v>
      </c>
      <c r="S734" s="63" t="s">
        <v>47</v>
      </c>
      <c r="T734" s="63" t="n">
        <v>0.0117402989296997</v>
      </c>
      <c r="U734" s="64" t="s">
        <v>49</v>
      </c>
      <c r="V734" s="64" t="s">
        <v>50</v>
      </c>
      <c r="W734" s="64"/>
      <c r="X734" s="17"/>
      <c r="Y734" s="65"/>
    </row>
    <row r="735" s="58" customFormat="true" ht="15" hidden="false" customHeight="true" outlineLevel="0" collapsed="false">
      <c r="A735" s="83" t="s">
        <v>1784</v>
      </c>
      <c r="B735" s="67" t="s">
        <v>1820</v>
      </c>
      <c r="C735" s="84" t="n">
        <v>42</v>
      </c>
      <c r="D735" s="102" t="s">
        <v>1805</v>
      </c>
      <c r="E735" s="83" t="s">
        <v>1806</v>
      </c>
      <c r="F735" s="85" t="n">
        <v>39672</v>
      </c>
      <c r="G735" s="83" t="s">
        <v>206</v>
      </c>
      <c r="H735" s="83" t="s">
        <v>207</v>
      </c>
      <c r="I735" s="84" t="n">
        <v>15</v>
      </c>
      <c r="J735" s="83" t="s">
        <v>1821</v>
      </c>
      <c r="K735" s="83" t="s">
        <v>1822</v>
      </c>
      <c r="L735" s="83" t="s">
        <v>1809</v>
      </c>
      <c r="M735" s="83" t="s">
        <v>1810</v>
      </c>
      <c r="N735" s="70" t="n">
        <v>79.700493812561</v>
      </c>
      <c r="O735" s="70" t="n">
        <v>7.36999500077218</v>
      </c>
      <c r="P735" s="71" t="s">
        <v>56</v>
      </c>
      <c r="Q735" s="63"/>
      <c r="R735" s="63"/>
      <c r="S735" s="63"/>
      <c r="T735" s="63"/>
      <c r="U735" s="64"/>
      <c r="V735" s="64"/>
      <c r="W735" s="64"/>
      <c r="X735" s="17"/>
      <c r="Y735" s="32"/>
    </row>
    <row r="736" s="58" customFormat="true" ht="15" hidden="false" customHeight="true" outlineLevel="0" collapsed="false">
      <c r="A736" s="66" t="s">
        <v>1784</v>
      </c>
      <c r="B736" s="67" t="s">
        <v>1823</v>
      </c>
      <c r="C736" s="68" t="n">
        <v>42</v>
      </c>
      <c r="D736" s="71" t="s">
        <v>1805</v>
      </c>
      <c r="E736" s="66" t="s">
        <v>1806</v>
      </c>
      <c r="F736" s="69" t="n">
        <v>39672</v>
      </c>
      <c r="G736" s="66" t="s">
        <v>176</v>
      </c>
      <c r="H736" s="66" t="s">
        <v>177</v>
      </c>
      <c r="I736" s="68" t="n">
        <v>10</v>
      </c>
      <c r="J736" s="66" t="s">
        <v>1824</v>
      </c>
      <c r="K736" s="66" t="s">
        <v>1825</v>
      </c>
      <c r="L736" s="66" t="s">
        <v>1809</v>
      </c>
      <c r="M736" s="66" t="s">
        <v>1810</v>
      </c>
      <c r="N736" s="70" t="n">
        <v>74.7939497232437</v>
      </c>
      <c r="O736" s="70" t="n">
        <v>25.5300034768879</v>
      </c>
      <c r="P736" s="71" t="s">
        <v>56</v>
      </c>
      <c r="Q736" s="63"/>
      <c r="R736" s="63"/>
      <c r="S736" s="63"/>
      <c r="T736" s="63"/>
      <c r="U736" s="64"/>
      <c r="V736" s="64"/>
      <c r="W736" s="64"/>
      <c r="X736" s="17"/>
    </row>
    <row r="737" s="58" customFormat="true" ht="15" hidden="false" customHeight="true" outlineLevel="0" collapsed="false">
      <c r="A737" s="66"/>
      <c r="B737" s="67"/>
      <c r="C737" s="68"/>
      <c r="D737" s="71"/>
      <c r="E737" s="66"/>
      <c r="F737" s="69"/>
      <c r="G737" s="66"/>
      <c r="H737" s="66"/>
      <c r="I737" s="68"/>
      <c r="J737" s="66"/>
      <c r="K737" s="66"/>
      <c r="L737" s="66"/>
      <c r="M737" s="66"/>
      <c r="N737" s="70"/>
      <c r="O737" s="70"/>
      <c r="P737" s="62"/>
      <c r="Q737" s="63"/>
      <c r="R737" s="63"/>
      <c r="S737" s="63"/>
      <c r="T737" s="63"/>
      <c r="U737" s="64"/>
      <c r="V737" s="64"/>
      <c r="W737" s="64"/>
      <c r="X737" s="17"/>
    </row>
    <row r="738" s="58" customFormat="true" ht="15" hidden="false" customHeight="true" outlineLevel="0" collapsed="false">
      <c r="A738" s="58" t="s">
        <v>1784</v>
      </c>
      <c r="B738" s="59" t="s">
        <v>1826</v>
      </c>
      <c r="C738" s="60" t="n">
        <v>64</v>
      </c>
      <c r="D738" s="91" t="s">
        <v>1827</v>
      </c>
      <c r="E738" s="91" t="s">
        <v>1828</v>
      </c>
      <c r="F738" s="61" t="n">
        <v>39597</v>
      </c>
      <c r="G738" s="58" t="s">
        <v>530</v>
      </c>
      <c r="H738" s="58" t="s">
        <v>531</v>
      </c>
      <c r="I738" s="60" t="n">
        <v>3</v>
      </c>
      <c r="J738" s="58" t="s">
        <v>1829</v>
      </c>
      <c r="K738" s="58" t="s">
        <v>1830</v>
      </c>
      <c r="L738" s="103" t="s">
        <v>1831</v>
      </c>
      <c r="M738" s="103" t="s">
        <v>1832</v>
      </c>
      <c r="N738" s="57" t="n">
        <v>78.8996398448944</v>
      </c>
      <c r="O738" s="57" t="n">
        <v>5.25999057572335</v>
      </c>
      <c r="P738" s="62" t="s">
        <v>1826</v>
      </c>
      <c r="Q738" s="63" t="s">
        <v>47</v>
      </c>
      <c r="R738" s="63" t="s">
        <v>48</v>
      </c>
      <c r="S738" s="63" t="s">
        <v>47</v>
      </c>
      <c r="T738" s="63" t="n">
        <v>0.0456356606196291</v>
      </c>
      <c r="U738" s="64" t="s">
        <v>49</v>
      </c>
      <c r="V738" s="64" t="s">
        <v>50</v>
      </c>
      <c r="W738" s="64"/>
      <c r="X738" s="17"/>
      <c r="Y738" s="75" t="s">
        <v>146</v>
      </c>
    </row>
    <row r="739" s="58" customFormat="true" ht="15" hidden="false" customHeight="true" outlineLevel="0" collapsed="false">
      <c r="A739" s="66" t="s">
        <v>1784</v>
      </c>
      <c r="B739" s="67" t="s">
        <v>1833</v>
      </c>
      <c r="C739" s="68" t="n">
        <v>64</v>
      </c>
      <c r="D739" s="93" t="s">
        <v>1827</v>
      </c>
      <c r="E739" s="93" t="s">
        <v>1828</v>
      </c>
      <c r="F739" s="69" t="n">
        <v>39597</v>
      </c>
      <c r="G739" s="66" t="s">
        <v>216</v>
      </c>
      <c r="H739" s="66" t="s">
        <v>217</v>
      </c>
      <c r="I739" s="68" t="n">
        <v>10</v>
      </c>
      <c r="J739" s="66" t="s">
        <v>1834</v>
      </c>
      <c r="K739" s="66" t="s">
        <v>1835</v>
      </c>
      <c r="L739" s="104" t="s">
        <v>1831</v>
      </c>
      <c r="M739" s="104" t="s">
        <v>1832</v>
      </c>
      <c r="N739" s="70" t="n">
        <v>76.9622787833214</v>
      </c>
      <c r="O739" s="70" t="n">
        <v>17.399990465492</v>
      </c>
      <c r="P739" s="71" t="s">
        <v>56</v>
      </c>
      <c r="Q739" s="63"/>
      <c r="R739" s="63"/>
      <c r="S739" s="63"/>
      <c r="T739" s="63"/>
      <c r="U739" s="64"/>
      <c r="V739" s="64"/>
      <c r="W739" s="64"/>
      <c r="X739" s="17"/>
    </row>
    <row r="740" s="58" customFormat="true" ht="15" hidden="false" customHeight="true" outlineLevel="0" collapsed="false">
      <c r="A740" s="66" t="s">
        <v>1784</v>
      </c>
      <c r="B740" s="67" t="s">
        <v>1836</v>
      </c>
      <c r="C740" s="68" t="n">
        <v>64</v>
      </c>
      <c r="D740" s="93" t="s">
        <v>1827</v>
      </c>
      <c r="E740" s="93" t="s">
        <v>1828</v>
      </c>
      <c r="F740" s="69" t="n">
        <v>39597</v>
      </c>
      <c r="G740" s="66" t="s">
        <v>362</v>
      </c>
      <c r="H740" s="66" t="s">
        <v>363</v>
      </c>
      <c r="I740" s="68" t="n">
        <v>10</v>
      </c>
      <c r="J740" s="66" t="s">
        <v>1837</v>
      </c>
      <c r="K740" s="66" t="s">
        <v>1838</v>
      </c>
      <c r="L740" s="104" t="s">
        <v>1831</v>
      </c>
      <c r="M740" s="104" t="s">
        <v>1832</v>
      </c>
      <c r="N740" s="70" t="n">
        <v>79.7101572155953</v>
      </c>
      <c r="O740" s="70" t="n">
        <v>7.8105297870934</v>
      </c>
      <c r="P740" s="71" t="s">
        <v>56</v>
      </c>
      <c r="Q740" s="63"/>
      <c r="R740" s="63"/>
      <c r="S740" s="63"/>
      <c r="T740" s="63"/>
      <c r="U740" s="64"/>
      <c r="V740" s="64"/>
      <c r="W740" s="64"/>
      <c r="X740" s="17"/>
    </row>
    <row r="741" s="58" customFormat="true" ht="15" hidden="false" customHeight="true" outlineLevel="0" collapsed="false">
      <c r="A741" s="66"/>
      <c r="B741" s="67"/>
      <c r="C741" s="68"/>
      <c r="D741" s="93"/>
      <c r="E741" s="93"/>
      <c r="F741" s="69"/>
      <c r="G741" s="66"/>
      <c r="H741" s="66"/>
      <c r="I741" s="68"/>
      <c r="J741" s="66"/>
      <c r="K741" s="66"/>
      <c r="L741" s="104"/>
      <c r="M741" s="104"/>
      <c r="N741" s="70"/>
      <c r="O741" s="70"/>
      <c r="P741" s="62"/>
      <c r="Q741" s="63"/>
      <c r="R741" s="63"/>
      <c r="S741" s="63"/>
      <c r="T741" s="63"/>
      <c r="U741" s="64"/>
      <c r="V741" s="64"/>
      <c r="W741" s="64"/>
      <c r="X741" s="17"/>
    </row>
    <row r="742" s="58" customFormat="true" ht="15" hidden="false" customHeight="true" outlineLevel="0" collapsed="false">
      <c r="A742" s="66" t="s">
        <v>1784</v>
      </c>
      <c r="B742" s="67" t="s">
        <v>1839</v>
      </c>
      <c r="C742" s="68" t="n">
        <v>63</v>
      </c>
      <c r="D742" s="66" t="s">
        <v>1840</v>
      </c>
      <c r="E742" s="66" t="s">
        <v>1841</v>
      </c>
      <c r="F742" s="69" t="n">
        <v>39595</v>
      </c>
      <c r="G742" s="66" t="s">
        <v>216</v>
      </c>
      <c r="H742" s="66" t="s">
        <v>217</v>
      </c>
      <c r="I742" s="68" t="n">
        <v>9</v>
      </c>
      <c r="J742" s="66" t="s">
        <v>1842</v>
      </c>
      <c r="K742" s="66" t="s">
        <v>1843</v>
      </c>
      <c r="L742" s="66" t="s">
        <v>1844</v>
      </c>
      <c r="M742" s="66" t="s">
        <v>1845</v>
      </c>
      <c r="N742" s="70" t="n">
        <v>76.3352960348129</v>
      </c>
      <c r="O742" s="70" t="n">
        <v>19.7200058028102</v>
      </c>
      <c r="P742" s="71" t="s">
        <v>56</v>
      </c>
      <c r="Q742" s="63"/>
      <c r="R742" s="63"/>
      <c r="S742" s="63"/>
      <c r="T742" s="63"/>
      <c r="U742" s="64"/>
      <c r="V742" s="64"/>
      <c r="W742" s="64"/>
      <c r="X742" s="17"/>
    </row>
    <row r="743" s="58" customFormat="true" ht="15" hidden="false" customHeight="true" outlineLevel="0" collapsed="false">
      <c r="A743" s="66" t="s">
        <v>1784</v>
      </c>
      <c r="B743" s="67" t="s">
        <v>1846</v>
      </c>
      <c r="C743" s="68" t="n">
        <v>63</v>
      </c>
      <c r="D743" s="66" t="s">
        <v>1840</v>
      </c>
      <c r="E743" s="66" t="s">
        <v>1841</v>
      </c>
      <c r="F743" s="69" t="n">
        <v>39595</v>
      </c>
      <c r="G743" s="66" t="s">
        <v>362</v>
      </c>
      <c r="H743" s="66" t="s">
        <v>363</v>
      </c>
      <c r="I743" s="68" t="n">
        <v>2</v>
      </c>
      <c r="J743" s="66" t="s">
        <v>1847</v>
      </c>
      <c r="K743" s="66" t="s">
        <v>1848</v>
      </c>
      <c r="L743" s="66" t="s">
        <v>1844</v>
      </c>
      <c r="M743" s="66" t="s">
        <v>1845</v>
      </c>
      <c r="N743" s="70" t="n">
        <v>76.8939197063446</v>
      </c>
      <c r="O743" s="70" t="n">
        <v>14.8700003046542</v>
      </c>
      <c r="P743" s="71" t="s">
        <v>56</v>
      </c>
      <c r="Q743" s="63"/>
      <c r="R743" s="63"/>
      <c r="S743" s="63"/>
      <c r="T743" s="63"/>
      <c r="U743" s="64"/>
      <c r="V743" s="64"/>
      <c r="W743" s="64"/>
      <c r="X743" s="17"/>
    </row>
    <row r="744" s="58" customFormat="true" ht="15" hidden="false" customHeight="true" outlineLevel="0" collapsed="false">
      <c r="A744" s="66"/>
      <c r="B744" s="67"/>
      <c r="C744" s="68"/>
      <c r="D744" s="66"/>
      <c r="E744" s="66"/>
      <c r="F744" s="69"/>
      <c r="G744" s="66"/>
      <c r="H744" s="66"/>
      <c r="I744" s="68"/>
      <c r="J744" s="66"/>
      <c r="K744" s="66"/>
      <c r="L744" s="66"/>
      <c r="M744" s="66"/>
      <c r="N744" s="70"/>
      <c r="O744" s="70"/>
      <c r="P744" s="62"/>
      <c r="Q744" s="63"/>
      <c r="R744" s="63"/>
      <c r="S744" s="63"/>
      <c r="T744" s="63"/>
      <c r="U744" s="64"/>
      <c r="V744" s="64"/>
      <c r="W744" s="64"/>
      <c r="X744" s="17"/>
    </row>
    <row r="745" s="58" customFormat="true" ht="15" hidden="false" customHeight="true" outlineLevel="0" collapsed="false">
      <c r="A745" s="58" t="s">
        <v>1784</v>
      </c>
      <c r="B745" s="59" t="s">
        <v>1849</v>
      </c>
      <c r="C745" s="60" t="n">
        <v>63</v>
      </c>
      <c r="D745" s="58" t="s">
        <v>1840</v>
      </c>
      <c r="E745" s="58" t="s">
        <v>1841</v>
      </c>
      <c r="F745" s="61" t="n">
        <v>39595</v>
      </c>
      <c r="G745" s="58" t="s">
        <v>63</v>
      </c>
      <c r="H745" s="58" t="s">
        <v>64</v>
      </c>
      <c r="I745" s="60" t="n">
        <v>13</v>
      </c>
      <c r="J745" s="58" t="s">
        <v>1850</v>
      </c>
      <c r="K745" s="58" t="s">
        <v>1851</v>
      </c>
      <c r="L745" s="58" t="s">
        <v>1844</v>
      </c>
      <c r="M745" s="58" t="s">
        <v>1845</v>
      </c>
      <c r="N745" s="57" t="n">
        <v>81.0661822557449</v>
      </c>
      <c r="O745" s="57" t="n">
        <v>6.87000749167055</v>
      </c>
      <c r="P745" s="62" t="s">
        <v>1849</v>
      </c>
      <c r="Q745" s="63" t="s">
        <v>47</v>
      </c>
      <c r="R745" s="63" t="s">
        <v>48</v>
      </c>
      <c r="S745" s="63" t="s">
        <v>47</v>
      </c>
      <c r="T745" s="63" t="n">
        <v>0.0131257631257631</v>
      </c>
      <c r="U745" s="64" t="s">
        <v>49</v>
      </c>
      <c r="V745" s="64" t="s">
        <v>50</v>
      </c>
      <c r="W745" s="64"/>
      <c r="X745" s="17"/>
      <c r="Y745" s="65"/>
    </row>
    <row r="746" s="58" customFormat="true" ht="15" hidden="false" customHeight="true" outlineLevel="0" collapsed="false">
      <c r="A746" s="66" t="s">
        <v>1784</v>
      </c>
      <c r="B746" s="67" t="s">
        <v>1852</v>
      </c>
      <c r="C746" s="68" t="n">
        <v>63</v>
      </c>
      <c r="D746" s="66" t="s">
        <v>1840</v>
      </c>
      <c r="E746" s="66" t="s">
        <v>1841</v>
      </c>
      <c r="F746" s="69" t="n">
        <v>39595</v>
      </c>
      <c r="G746" s="66" t="s">
        <v>176</v>
      </c>
      <c r="H746" s="66" t="s">
        <v>177</v>
      </c>
      <c r="I746" s="68" t="n">
        <v>10</v>
      </c>
      <c r="J746" s="66" t="s">
        <v>1853</v>
      </c>
      <c r="K746" s="66" t="s">
        <v>1854</v>
      </c>
      <c r="L746" s="66" t="s">
        <v>1844</v>
      </c>
      <c r="M746" s="66" t="s">
        <v>1845</v>
      </c>
      <c r="N746" s="70" t="n">
        <v>73.1874227523804</v>
      </c>
      <c r="O746" s="70" t="n">
        <v>31.8300002254546</v>
      </c>
      <c r="P746" s="71" t="s">
        <v>56</v>
      </c>
      <c r="Q746" s="63"/>
      <c r="R746" s="63"/>
      <c r="S746" s="63"/>
      <c r="T746" s="63"/>
      <c r="U746" s="64"/>
      <c r="V746" s="64"/>
      <c r="W746" s="64"/>
      <c r="X746" s="17"/>
    </row>
    <row r="747" s="58" customFormat="true" ht="15" hidden="false" customHeight="true" outlineLevel="0" collapsed="false">
      <c r="A747" s="66"/>
      <c r="B747" s="67"/>
      <c r="C747" s="68"/>
      <c r="D747" s="66"/>
      <c r="E747" s="66"/>
      <c r="F747" s="69"/>
      <c r="G747" s="66"/>
      <c r="H747" s="66"/>
      <c r="I747" s="68"/>
      <c r="J747" s="66"/>
      <c r="K747" s="66"/>
      <c r="L747" s="66"/>
      <c r="M747" s="66"/>
      <c r="N747" s="70"/>
      <c r="O747" s="70"/>
      <c r="P747" s="62"/>
      <c r="Q747" s="63"/>
      <c r="R747" s="63"/>
      <c r="S747" s="63"/>
      <c r="T747" s="63"/>
      <c r="U747" s="64"/>
      <c r="V747" s="64"/>
      <c r="W747" s="64"/>
      <c r="X747" s="17"/>
    </row>
    <row r="748" s="17" customFormat="true" ht="15" hidden="false" customHeight="true" outlineLevel="0" collapsed="false">
      <c r="I748" s="78"/>
    </row>
    <row r="749" s="17" customFormat="true" ht="13.2" hidden="false" customHeight="false" outlineLevel="0" collapsed="false">
      <c r="D749" s="25" t="s">
        <v>1855</v>
      </c>
      <c r="I749" s="78"/>
    </row>
    <row r="750" s="32" customFormat="true" ht="15" hidden="false" customHeight="true" outlineLevel="0" collapsed="false">
      <c r="I750" s="79"/>
      <c r="X750" s="17"/>
    </row>
    <row r="751" s="65" customFormat="true" ht="15" hidden="false" customHeight="true" outlineLevel="0" collapsed="false">
      <c r="A751" s="58" t="s">
        <v>1856</v>
      </c>
      <c r="B751" s="59" t="s">
        <v>1857</v>
      </c>
      <c r="C751" s="60" t="n">
        <v>70</v>
      </c>
      <c r="D751" s="58" t="s">
        <v>1858</v>
      </c>
      <c r="E751" s="58" t="s">
        <v>1859</v>
      </c>
      <c r="F751" s="74" t="n">
        <v>39636</v>
      </c>
      <c r="G751" s="58" t="s">
        <v>530</v>
      </c>
      <c r="H751" s="58" t="s">
        <v>531</v>
      </c>
      <c r="I751" s="60" t="n">
        <v>6</v>
      </c>
      <c r="J751" s="58" t="s">
        <v>1860</v>
      </c>
      <c r="K751" s="58" t="s">
        <v>1861</v>
      </c>
      <c r="L751" s="58" t="s">
        <v>1862</v>
      </c>
      <c r="M751" s="58" t="s">
        <v>1863</v>
      </c>
      <c r="N751" s="57" t="n">
        <v>78.507174551487</v>
      </c>
      <c r="O751" s="57" t="n">
        <v>3.72999900719151</v>
      </c>
      <c r="P751" s="62" t="s">
        <v>1857</v>
      </c>
      <c r="Q751" s="63" t="s">
        <v>47</v>
      </c>
      <c r="R751" s="63" t="s">
        <v>48</v>
      </c>
      <c r="S751" s="63" t="s">
        <v>47</v>
      </c>
      <c r="T751" s="63" t="s">
        <v>48</v>
      </c>
      <c r="U751" s="64" t="s">
        <v>49</v>
      </c>
      <c r="V751" s="64" t="s">
        <v>50</v>
      </c>
      <c r="W751" s="64"/>
      <c r="X751" s="17"/>
    </row>
    <row r="752" s="65" customFormat="true" ht="15" hidden="false" customHeight="true" outlineLevel="0" collapsed="false">
      <c r="A752" s="66" t="s">
        <v>1856</v>
      </c>
      <c r="B752" s="67" t="s">
        <v>1864</v>
      </c>
      <c r="C752" s="68" t="n">
        <v>70</v>
      </c>
      <c r="D752" s="66" t="s">
        <v>1858</v>
      </c>
      <c r="E752" s="66" t="s">
        <v>1859</v>
      </c>
      <c r="F752" s="80" t="n">
        <v>39636</v>
      </c>
      <c r="G752" s="66" t="s">
        <v>216</v>
      </c>
      <c r="H752" s="66" t="s">
        <v>217</v>
      </c>
      <c r="I752" s="68" t="n">
        <v>4</v>
      </c>
      <c r="J752" s="66" t="s">
        <v>1865</v>
      </c>
      <c r="K752" s="66" t="s">
        <v>1866</v>
      </c>
      <c r="L752" s="66" t="s">
        <v>1862</v>
      </c>
      <c r="M752" s="66" t="s">
        <v>1863</v>
      </c>
      <c r="N752" s="70" t="n">
        <v>73.9701926708221</v>
      </c>
      <c r="O752" s="70" t="n">
        <v>20.9900015033782</v>
      </c>
      <c r="P752" s="71" t="s">
        <v>56</v>
      </c>
      <c r="Q752" s="63"/>
      <c r="R752" s="63"/>
      <c r="S752" s="63"/>
      <c r="T752" s="63"/>
      <c r="U752" s="64"/>
      <c r="V752" s="64"/>
      <c r="W752" s="64"/>
      <c r="X752" s="17"/>
      <c r="Y752" s="32"/>
    </row>
    <row r="753" s="65" customFormat="true" ht="15" hidden="false" customHeight="true" outlineLevel="0" collapsed="false">
      <c r="A753" s="66"/>
      <c r="B753" s="67"/>
      <c r="C753" s="68"/>
      <c r="D753" s="66"/>
      <c r="E753" s="66"/>
      <c r="F753" s="80"/>
      <c r="G753" s="66"/>
      <c r="H753" s="66"/>
      <c r="I753" s="68"/>
      <c r="J753" s="66"/>
      <c r="K753" s="66"/>
      <c r="L753" s="66"/>
      <c r="M753" s="66"/>
      <c r="N753" s="70"/>
      <c r="O753" s="70"/>
      <c r="P753" s="62"/>
      <c r="Q753" s="63"/>
      <c r="R753" s="63"/>
      <c r="S753" s="63"/>
      <c r="T753" s="63"/>
      <c r="U753" s="64"/>
      <c r="V753" s="64"/>
      <c r="W753" s="64"/>
      <c r="X753" s="17"/>
      <c r="Y753" s="32"/>
    </row>
    <row r="754" s="65" customFormat="true" ht="15" hidden="false" customHeight="true" outlineLevel="0" collapsed="false">
      <c r="A754" s="58" t="s">
        <v>1856</v>
      </c>
      <c r="B754" s="59" t="s">
        <v>1867</v>
      </c>
      <c r="C754" s="60" t="n">
        <v>70</v>
      </c>
      <c r="D754" s="58" t="s">
        <v>1858</v>
      </c>
      <c r="E754" s="58" t="s">
        <v>1859</v>
      </c>
      <c r="F754" s="74" t="n">
        <v>39636</v>
      </c>
      <c r="G754" s="58" t="s">
        <v>63</v>
      </c>
      <c r="H754" s="58" t="s">
        <v>64</v>
      </c>
      <c r="I754" s="60" t="n">
        <v>14</v>
      </c>
      <c r="J754" s="58" t="s">
        <v>1868</v>
      </c>
      <c r="K754" s="58" t="s">
        <v>1869</v>
      </c>
      <c r="L754" s="58" t="s">
        <v>1862</v>
      </c>
      <c r="M754" s="58" t="s">
        <v>1863</v>
      </c>
      <c r="N754" s="57" t="n">
        <v>81.9368183612824</v>
      </c>
      <c r="O754" s="57" t="n">
        <v>4.57999703940004</v>
      </c>
      <c r="P754" s="62" t="s">
        <v>1867</v>
      </c>
      <c r="Q754" s="63" t="s">
        <v>47</v>
      </c>
      <c r="R754" s="63" t="s">
        <v>48</v>
      </c>
      <c r="S754" s="63" t="n">
        <v>0.923961096374889</v>
      </c>
      <c r="T754" s="63" t="n">
        <v>0.0258620689655172</v>
      </c>
      <c r="U754" s="64" t="s">
        <v>49</v>
      </c>
      <c r="V754" s="64" t="s">
        <v>50</v>
      </c>
      <c r="W754" s="64"/>
      <c r="X754" s="17"/>
    </row>
    <row r="755" s="58" customFormat="true" ht="15" hidden="false" customHeight="true" outlineLevel="0" collapsed="false">
      <c r="A755" s="66" t="s">
        <v>1856</v>
      </c>
      <c r="B755" s="67" t="s">
        <v>1870</v>
      </c>
      <c r="C755" s="68" t="n">
        <v>70</v>
      </c>
      <c r="D755" s="66" t="s">
        <v>1858</v>
      </c>
      <c r="E755" s="66" t="s">
        <v>1859</v>
      </c>
      <c r="F755" s="80" t="n">
        <v>39636</v>
      </c>
      <c r="G755" s="66" t="s">
        <v>176</v>
      </c>
      <c r="H755" s="66" t="s">
        <v>177</v>
      </c>
      <c r="I755" s="68" t="n">
        <v>3</v>
      </c>
      <c r="J755" s="66" t="s">
        <v>1871</v>
      </c>
      <c r="K755" s="66" t="s">
        <v>1872</v>
      </c>
      <c r="L755" s="66" t="s">
        <v>1862</v>
      </c>
      <c r="M755" s="66" t="s">
        <v>1863</v>
      </c>
      <c r="N755" s="70" t="n">
        <v>74.789109826088</v>
      </c>
      <c r="O755" s="70" t="n">
        <v>27.090001385659</v>
      </c>
      <c r="P755" s="71" t="s">
        <v>56</v>
      </c>
      <c r="Q755" s="63"/>
      <c r="R755" s="63"/>
      <c r="S755" s="63"/>
      <c r="T755" s="63"/>
      <c r="U755" s="64"/>
      <c r="V755" s="64"/>
      <c r="W755" s="64"/>
      <c r="X755" s="17"/>
    </row>
    <row r="756" s="58" customFormat="true" ht="15" hidden="false" customHeight="true" outlineLevel="0" collapsed="false">
      <c r="A756" s="66"/>
      <c r="B756" s="67"/>
      <c r="C756" s="68"/>
      <c r="D756" s="66"/>
      <c r="E756" s="66"/>
      <c r="F756" s="80"/>
      <c r="G756" s="66"/>
      <c r="H756" s="66"/>
      <c r="I756" s="68"/>
      <c r="J756" s="66"/>
      <c r="K756" s="66"/>
      <c r="L756" s="66"/>
      <c r="M756" s="66"/>
      <c r="N756" s="70"/>
      <c r="O756" s="70"/>
      <c r="P756" s="62"/>
      <c r="Q756" s="63"/>
      <c r="R756" s="63"/>
      <c r="S756" s="63"/>
      <c r="T756" s="63"/>
      <c r="U756" s="64"/>
      <c r="V756" s="64"/>
      <c r="W756" s="64"/>
      <c r="X756" s="17"/>
    </row>
    <row r="757" s="58" customFormat="true" ht="15" hidden="false" customHeight="true" outlineLevel="0" collapsed="false">
      <c r="A757" s="58" t="s">
        <v>1856</v>
      </c>
      <c r="B757" s="59" t="s">
        <v>1873</v>
      </c>
      <c r="C757" s="60" t="n">
        <v>70</v>
      </c>
      <c r="D757" s="58" t="s">
        <v>1858</v>
      </c>
      <c r="E757" s="58" t="s">
        <v>1859</v>
      </c>
      <c r="F757" s="74" t="n">
        <v>39636</v>
      </c>
      <c r="G757" s="58" t="s">
        <v>1874</v>
      </c>
      <c r="H757" s="58" t="s">
        <v>1875</v>
      </c>
      <c r="I757" s="60" t="n">
        <v>71</v>
      </c>
      <c r="J757" s="72"/>
      <c r="K757" s="73" t="n">
        <v>325</v>
      </c>
      <c r="L757" s="58" t="s">
        <v>1862</v>
      </c>
      <c r="M757" s="58" t="s">
        <v>1863</v>
      </c>
      <c r="N757" s="57" t="n">
        <v>74.17893409729</v>
      </c>
      <c r="O757" s="57" t="n">
        <v>7.15000613126904</v>
      </c>
      <c r="P757" s="62" t="s">
        <v>1873</v>
      </c>
      <c r="Q757" s="63" t="s">
        <v>47</v>
      </c>
      <c r="R757" s="63" t="s">
        <v>48</v>
      </c>
      <c r="S757" s="63" t="s">
        <v>47</v>
      </c>
      <c r="T757" s="63" t="n">
        <v>0.0158134820070958</v>
      </c>
      <c r="U757" s="64" t="s">
        <v>49</v>
      </c>
      <c r="V757" s="64" t="s">
        <v>50</v>
      </c>
      <c r="W757" s="64"/>
      <c r="X757" s="17"/>
      <c r="Y757" s="65"/>
    </row>
    <row r="758" s="58" customFormat="true" ht="15" hidden="false" customHeight="true" outlineLevel="0" collapsed="false">
      <c r="B758" s="59"/>
      <c r="C758" s="60"/>
      <c r="F758" s="74"/>
      <c r="I758" s="60"/>
      <c r="J758" s="72"/>
      <c r="K758" s="73"/>
      <c r="N758" s="57"/>
      <c r="O758" s="57"/>
      <c r="P758" s="62"/>
      <c r="Q758" s="63"/>
      <c r="R758" s="63"/>
      <c r="S758" s="63"/>
      <c r="T758" s="63"/>
      <c r="U758" s="64"/>
      <c r="V758" s="64"/>
      <c r="W758" s="64"/>
      <c r="X758" s="17"/>
      <c r="Y758" s="65"/>
    </row>
    <row r="759" s="65" customFormat="true" ht="15" hidden="false" customHeight="true" outlineLevel="0" collapsed="false">
      <c r="A759" s="66" t="s">
        <v>1856</v>
      </c>
      <c r="B759" s="67" t="s">
        <v>1876</v>
      </c>
      <c r="C759" s="68" t="n">
        <v>69</v>
      </c>
      <c r="D759" s="66" t="s">
        <v>1877</v>
      </c>
      <c r="E759" s="66" t="s">
        <v>1878</v>
      </c>
      <c r="F759" s="80" t="n">
        <v>39637</v>
      </c>
      <c r="G759" s="66" t="s">
        <v>216</v>
      </c>
      <c r="H759" s="66" t="s">
        <v>217</v>
      </c>
      <c r="I759" s="68" t="n">
        <v>10</v>
      </c>
      <c r="J759" s="66" t="s">
        <v>1879</v>
      </c>
      <c r="K759" s="66" t="s">
        <v>1880</v>
      </c>
      <c r="L759" s="66" t="s">
        <v>1881</v>
      </c>
      <c r="M759" s="66" t="s">
        <v>1882</v>
      </c>
      <c r="N759" s="70" t="n">
        <v>75.5383089184761</v>
      </c>
      <c r="O759" s="70" t="n">
        <v>16.5500049479306</v>
      </c>
      <c r="P759" s="71" t="s">
        <v>56</v>
      </c>
      <c r="Q759" s="63"/>
      <c r="R759" s="63"/>
      <c r="S759" s="63"/>
      <c r="T759" s="63"/>
      <c r="U759" s="64"/>
      <c r="V759" s="64"/>
      <c r="W759" s="64"/>
      <c r="X759" s="17"/>
      <c r="Y759" s="32"/>
    </row>
    <row r="760" s="58" customFormat="true" ht="15" hidden="false" customHeight="true" outlineLevel="0" collapsed="false">
      <c r="A760" s="66" t="s">
        <v>1856</v>
      </c>
      <c r="B760" s="67" t="s">
        <v>1883</v>
      </c>
      <c r="C760" s="68" t="n">
        <v>69</v>
      </c>
      <c r="D760" s="66" t="s">
        <v>1877</v>
      </c>
      <c r="E760" s="66" t="s">
        <v>1878</v>
      </c>
      <c r="F760" s="80" t="n">
        <v>39637</v>
      </c>
      <c r="G760" s="66" t="s">
        <v>362</v>
      </c>
      <c r="H760" s="66" t="s">
        <v>363</v>
      </c>
      <c r="I760" s="68" t="n">
        <v>4</v>
      </c>
      <c r="J760" s="66" t="s">
        <v>1884</v>
      </c>
      <c r="K760" s="66" t="s">
        <v>1885</v>
      </c>
      <c r="L760" s="66" t="s">
        <v>1881</v>
      </c>
      <c r="M760" s="66" t="s">
        <v>1882</v>
      </c>
      <c r="N760" s="70" t="n">
        <v>78.7965521216393</v>
      </c>
      <c r="O760" s="70" t="n">
        <v>8.60999803990126</v>
      </c>
      <c r="P760" s="71" t="s">
        <v>56</v>
      </c>
      <c r="Q760" s="63"/>
      <c r="R760" s="63"/>
      <c r="S760" s="63"/>
      <c r="T760" s="63"/>
      <c r="U760" s="64"/>
      <c r="V760" s="64"/>
      <c r="W760" s="64"/>
      <c r="X760" s="17"/>
    </row>
    <row r="761" s="58" customFormat="true" ht="15" hidden="false" customHeight="true" outlineLevel="0" collapsed="false">
      <c r="A761" s="66"/>
      <c r="B761" s="67"/>
      <c r="C761" s="68"/>
      <c r="D761" s="66"/>
      <c r="E761" s="66"/>
      <c r="F761" s="80"/>
      <c r="G761" s="66"/>
      <c r="H761" s="66"/>
      <c r="I761" s="68"/>
      <c r="J761" s="66"/>
      <c r="K761" s="66"/>
      <c r="L761" s="66"/>
      <c r="M761" s="66"/>
      <c r="N761" s="70"/>
      <c r="O761" s="70"/>
      <c r="P761" s="62"/>
      <c r="Q761" s="63"/>
      <c r="R761" s="63"/>
      <c r="S761" s="63"/>
      <c r="T761" s="63"/>
      <c r="U761" s="64"/>
      <c r="V761" s="64"/>
      <c r="W761" s="64"/>
      <c r="X761" s="17"/>
    </row>
    <row r="762" s="65" customFormat="true" ht="15" hidden="false" customHeight="true" outlineLevel="0" collapsed="false">
      <c r="A762" s="58" t="s">
        <v>1856</v>
      </c>
      <c r="B762" s="59" t="s">
        <v>1886</v>
      </c>
      <c r="C762" s="60" t="n">
        <v>69</v>
      </c>
      <c r="D762" s="58" t="s">
        <v>1877</v>
      </c>
      <c r="E762" s="58" t="s">
        <v>1878</v>
      </c>
      <c r="F762" s="74" t="n">
        <v>39637</v>
      </c>
      <c r="G762" s="58" t="s">
        <v>201</v>
      </c>
      <c r="H762" s="58" t="s">
        <v>202</v>
      </c>
      <c r="I762" s="60" t="n">
        <v>12</v>
      </c>
      <c r="J762" s="58" t="s">
        <v>1887</v>
      </c>
      <c r="K762" s="58" t="s">
        <v>1888</v>
      </c>
      <c r="L762" s="58" t="s">
        <v>1881</v>
      </c>
      <c r="M762" s="58" t="s">
        <v>1882</v>
      </c>
      <c r="N762" s="57" t="n">
        <v>79.6641737222672</v>
      </c>
      <c r="O762" s="57" t="n">
        <v>4.59999515442178</v>
      </c>
      <c r="P762" s="62" t="s">
        <v>1886</v>
      </c>
      <c r="Q762" s="63" t="s">
        <v>47</v>
      </c>
      <c r="R762" s="63" t="s">
        <v>48</v>
      </c>
      <c r="S762" s="63" t="s">
        <v>47</v>
      </c>
      <c r="T762" s="63" t="s">
        <v>48</v>
      </c>
      <c r="U762" s="64" t="s">
        <v>49</v>
      </c>
      <c r="V762" s="64" t="s">
        <v>50</v>
      </c>
      <c r="W762" s="64"/>
      <c r="X762" s="17"/>
    </row>
    <row r="763" s="65" customFormat="true" ht="15" hidden="false" customHeight="true" outlineLevel="0" collapsed="false">
      <c r="A763" s="58" t="s">
        <v>1856</v>
      </c>
      <c r="B763" s="59" t="s">
        <v>1889</v>
      </c>
      <c r="C763" s="60" t="n">
        <v>69</v>
      </c>
      <c r="D763" s="58" t="s">
        <v>1877</v>
      </c>
      <c r="E763" s="58" t="s">
        <v>1878</v>
      </c>
      <c r="F763" s="74" t="n">
        <v>39637</v>
      </c>
      <c r="G763" s="58" t="s">
        <v>206</v>
      </c>
      <c r="H763" s="58" t="s">
        <v>207</v>
      </c>
      <c r="I763" s="60" t="n">
        <v>13</v>
      </c>
      <c r="J763" s="58" t="s">
        <v>1890</v>
      </c>
      <c r="K763" s="58" t="s">
        <v>1891</v>
      </c>
      <c r="L763" s="58" t="s">
        <v>1881</v>
      </c>
      <c r="M763" s="58" t="s">
        <v>1882</v>
      </c>
      <c r="N763" s="57" t="n">
        <v>80.4630264639854</v>
      </c>
      <c r="O763" s="57" t="n">
        <v>4.46000107331201</v>
      </c>
      <c r="P763" s="62" t="s">
        <v>1889</v>
      </c>
      <c r="Q763" s="63" t="s">
        <v>47</v>
      </c>
      <c r="R763" s="63" t="s">
        <v>48</v>
      </c>
      <c r="S763" s="63" t="n">
        <v>0.690454124189064</v>
      </c>
      <c r="T763" s="63" t="n">
        <v>0.0354958294717331</v>
      </c>
      <c r="U763" s="64" t="s">
        <v>49</v>
      </c>
      <c r="V763" s="64" t="s">
        <v>50</v>
      </c>
      <c r="W763" s="64"/>
      <c r="X763" s="17"/>
    </row>
    <row r="764" s="58" customFormat="true" ht="15" hidden="false" customHeight="true" outlineLevel="0" collapsed="false">
      <c r="A764" s="66" t="s">
        <v>1856</v>
      </c>
      <c r="B764" s="67" t="s">
        <v>1892</v>
      </c>
      <c r="C764" s="68" t="n">
        <v>69</v>
      </c>
      <c r="D764" s="66" t="s">
        <v>1877</v>
      </c>
      <c r="E764" s="66" t="s">
        <v>1878</v>
      </c>
      <c r="F764" s="80" t="n">
        <v>39637</v>
      </c>
      <c r="G764" s="66" t="s">
        <v>176</v>
      </c>
      <c r="H764" s="66" t="s">
        <v>177</v>
      </c>
      <c r="I764" s="68" t="n">
        <v>10</v>
      </c>
      <c r="J764" s="66" t="s">
        <v>1893</v>
      </c>
      <c r="K764" s="66" t="s">
        <v>1894</v>
      </c>
      <c r="L764" s="66" t="s">
        <v>1881</v>
      </c>
      <c r="M764" s="66" t="s">
        <v>1882</v>
      </c>
      <c r="N764" s="70" t="n">
        <v>77.3204386234283</v>
      </c>
      <c r="O764" s="70" t="n">
        <v>18.6900014523417</v>
      </c>
      <c r="P764" s="71" t="s">
        <v>56</v>
      </c>
      <c r="Q764" s="63"/>
      <c r="R764" s="63"/>
      <c r="S764" s="63"/>
      <c r="T764" s="63"/>
      <c r="U764" s="64"/>
      <c r="V764" s="64"/>
      <c r="W764" s="64"/>
      <c r="X764" s="17"/>
    </row>
    <row r="765" s="58" customFormat="true" ht="15" hidden="false" customHeight="true" outlineLevel="0" collapsed="false">
      <c r="A765" s="66"/>
      <c r="B765" s="67"/>
      <c r="C765" s="68"/>
      <c r="D765" s="66"/>
      <c r="E765" s="66"/>
      <c r="F765" s="80"/>
      <c r="G765" s="66"/>
      <c r="H765" s="66"/>
      <c r="I765" s="68"/>
      <c r="J765" s="66"/>
      <c r="K765" s="66"/>
      <c r="L765" s="66"/>
      <c r="M765" s="66"/>
      <c r="N765" s="70"/>
      <c r="O765" s="70"/>
      <c r="P765" s="62"/>
      <c r="Q765" s="63"/>
      <c r="R765" s="63"/>
      <c r="S765" s="63"/>
      <c r="T765" s="63"/>
      <c r="U765" s="64"/>
      <c r="V765" s="64"/>
      <c r="W765" s="64"/>
      <c r="X765" s="17"/>
    </row>
    <row r="766" s="58" customFormat="true" ht="15" hidden="false" customHeight="true" outlineLevel="0" collapsed="false">
      <c r="A766" s="58" t="s">
        <v>1856</v>
      </c>
      <c r="B766" s="59" t="s">
        <v>1895</v>
      </c>
      <c r="C766" s="60" t="n">
        <v>69</v>
      </c>
      <c r="D766" s="58" t="s">
        <v>1877</v>
      </c>
      <c r="E766" s="58" t="s">
        <v>1878</v>
      </c>
      <c r="F766" s="74" t="n">
        <v>39637</v>
      </c>
      <c r="G766" s="58" t="s">
        <v>1874</v>
      </c>
      <c r="H766" s="58" t="s">
        <v>1875</v>
      </c>
      <c r="I766" s="60" t="n">
        <v>37</v>
      </c>
      <c r="J766" s="72"/>
      <c r="K766" s="73" t="n">
        <v>165</v>
      </c>
      <c r="L766" s="58" t="s">
        <v>1881</v>
      </c>
      <c r="M766" s="58" t="s">
        <v>1882</v>
      </c>
      <c r="N766" s="57" t="n">
        <v>75</v>
      </c>
      <c r="O766" s="57" t="n">
        <v>7.36999500077218</v>
      </c>
      <c r="P766" s="62" t="s">
        <v>1895</v>
      </c>
      <c r="Q766" s="63" t="s">
        <v>47</v>
      </c>
      <c r="R766" s="63" t="s">
        <v>48</v>
      </c>
      <c r="S766" s="63" t="s">
        <v>47</v>
      </c>
      <c r="T766" s="63" t="n">
        <v>0.0173789173789174</v>
      </c>
      <c r="U766" s="64" t="s">
        <v>49</v>
      </c>
      <c r="V766" s="64" t="s">
        <v>50</v>
      </c>
      <c r="W766" s="64"/>
      <c r="X766" s="17"/>
      <c r="Y766" s="65"/>
    </row>
    <row r="767" s="58" customFormat="true" ht="15" hidden="false" customHeight="true" outlineLevel="0" collapsed="false">
      <c r="B767" s="59"/>
      <c r="C767" s="60"/>
      <c r="F767" s="74"/>
      <c r="I767" s="60"/>
      <c r="J767" s="72"/>
      <c r="K767" s="73"/>
      <c r="N767" s="57"/>
      <c r="O767" s="57"/>
      <c r="P767" s="62"/>
      <c r="Q767" s="63"/>
      <c r="R767" s="63"/>
      <c r="S767" s="63"/>
      <c r="T767" s="63"/>
      <c r="U767" s="64"/>
      <c r="V767" s="64"/>
      <c r="W767" s="64"/>
      <c r="X767" s="17"/>
      <c r="Y767" s="65"/>
    </row>
    <row r="768" s="58" customFormat="true" ht="15" hidden="false" customHeight="true" outlineLevel="0" collapsed="false">
      <c r="A768" s="58" t="s">
        <v>1856</v>
      </c>
      <c r="B768" s="59" t="s">
        <v>1896</v>
      </c>
      <c r="C768" s="60" t="n">
        <v>68</v>
      </c>
      <c r="D768" s="58" t="s">
        <v>1897</v>
      </c>
      <c r="E768" s="58" t="s">
        <v>1898</v>
      </c>
      <c r="F768" s="74" t="n">
        <v>39638</v>
      </c>
      <c r="G768" s="58" t="s">
        <v>349</v>
      </c>
      <c r="H768" s="58" t="s">
        <v>610</v>
      </c>
      <c r="I768" s="60" t="n">
        <v>10</v>
      </c>
      <c r="J768" s="58" t="s">
        <v>1899</v>
      </c>
      <c r="K768" s="58" t="s">
        <v>1900</v>
      </c>
      <c r="L768" s="58" t="s">
        <v>1901</v>
      </c>
      <c r="M768" s="58" t="s">
        <v>1902</v>
      </c>
      <c r="N768" s="57" t="n">
        <v>77.7567833662033</v>
      </c>
      <c r="O768" s="57" t="n">
        <v>4.9400090938434</v>
      </c>
      <c r="P768" s="62" t="s">
        <v>1896</v>
      </c>
      <c r="Q768" s="63" t="s">
        <v>47</v>
      </c>
      <c r="R768" s="63" t="s">
        <v>48</v>
      </c>
      <c r="S768" s="63" t="s">
        <v>47</v>
      </c>
      <c r="T768" s="63" t="n">
        <v>0.0301444773215959</v>
      </c>
      <c r="U768" s="64" t="s">
        <v>49</v>
      </c>
      <c r="V768" s="64" t="s">
        <v>50</v>
      </c>
      <c r="W768" s="64"/>
      <c r="X768" s="17"/>
      <c r="Y768" s="75" t="s">
        <v>146</v>
      </c>
    </row>
    <row r="769" s="58" customFormat="true" ht="15" hidden="false" customHeight="true" outlineLevel="0" collapsed="false">
      <c r="A769" s="66" t="s">
        <v>1856</v>
      </c>
      <c r="B769" s="67" t="s">
        <v>1903</v>
      </c>
      <c r="C769" s="68" t="n">
        <v>68</v>
      </c>
      <c r="D769" s="66" t="s">
        <v>1897</v>
      </c>
      <c r="E769" s="66" t="s">
        <v>1898</v>
      </c>
      <c r="F769" s="80" t="n">
        <v>39638</v>
      </c>
      <c r="G769" s="66" t="s">
        <v>354</v>
      </c>
      <c r="H769" s="66" t="s">
        <v>355</v>
      </c>
      <c r="I769" s="68" t="n">
        <v>10</v>
      </c>
      <c r="J769" s="66" t="s">
        <v>1904</v>
      </c>
      <c r="K769" s="66" t="s">
        <v>1905</v>
      </c>
      <c r="L769" s="66" t="s">
        <v>1901</v>
      </c>
      <c r="M769" s="66" t="s">
        <v>1902</v>
      </c>
      <c r="N769" s="70" t="n">
        <v>77.9220744967461</v>
      </c>
      <c r="O769" s="70" t="n">
        <v>4.46000107331201</v>
      </c>
      <c r="P769" s="71" t="s">
        <v>56</v>
      </c>
      <c r="Q769" s="63"/>
      <c r="R769" s="63"/>
      <c r="S769" s="63"/>
      <c r="T769" s="63"/>
      <c r="U769" s="64"/>
      <c r="V769" s="64"/>
      <c r="W769" s="64"/>
      <c r="X769" s="17"/>
    </row>
    <row r="770" s="65" customFormat="true" ht="15" hidden="false" customHeight="true" outlineLevel="0" collapsed="false">
      <c r="A770" s="66" t="s">
        <v>1856</v>
      </c>
      <c r="B770" s="67" t="s">
        <v>1906</v>
      </c>
      <c r="C770" s="68" t="n">
        <v>68</v>
      </c>
      <c r="D770" s="66" t="s">
        <v>1897</v>
      </c>
      <c r="E770" s="66" t="s">
        <v>1898</v>
      </c>
      <c r="F770" s="80" t="n">
        <v>39638</v>
      </c>
      <c r="G770" s="66" t="s">
        <v>216</v>
      </c>
      <c r="H770" s="66" t="s">
        <v>217</v>
      </c>
      <c r="I770" s="68" t="n">
        <v>7</v>
      </c>
      <c r="J770" s="66" t="s">
        <v>1907</v>
      </c>
      <c r="K770" s="66" t="s">
        <v>1908</v>
      </c>
      <c r="L770" s="66" t="s">
        <v>1901</v>
      </c>
      <c r="M770" s="66" t="s">
        <v>1902</v>
      </c>
      <c r="N770" s="70" t="n">
        <v>73.9064812660217</v>
      </c>
      <c r="O770" s="70" t="n">
        <v>22.7000005543232</v>
      </c>
      <c r="P770" s="71" t="s">
        <v>56</v>
      </c>
      <c r="Q770" s="63"/>
      <c r="R770" s="63"/>
      <c r="S770" s="63"/>
      <c r="T770" s="63"/>
      <c r="U770" s="64"/>
      <c r="V770" s="64"/>
      <c r="W770" s="64"/>
      <c r="X770" s="17"/>
    </row>
    <row r="771" s="58" customFormat="true" ht="15" hidden="false" customHeight="true" outlineLevel="0" collapsed="false">
      <c r="A771" s="66" t="s">
        <v>1856</v>
      </c>
      <c r="B771" s="67" t="s">
        <v>1909</v>
      </c>
      <c r="C771" s="68" t="n">
        <v>68</v>
      </c>
      <c r="D771" s="66" t="s">
        <v>1897</v>
      </c>
      <c r="E771" s="66" t="s">
        <v>1898</v>
      </c>
      <c r="F771" s="80" t="n">
        <v>39638</v>
      </c>
      <c r="G771" s="66" t="s">
        <v>362</v>
      </c>
      <c r="H771" s="66" t="s">
        <v>363</v>
      </c>
      <c r="I771" s="68" t="n">
        <v>3</v>
      </c>
      <c r="J771" s="66" t="s">
        <v>1910</v>
      </c>
      <c r="K771" s="66" t="s">
        <v>1911</v>
      </c>
      <c r="L771" s="66" t="s">
        <v>1901</v>
      </c>
      <c r="M771" s="66" t="s">
        <v>1902</v>
      </c>
      <c r="N771" s="70" t="n">
        <v>77.973572909832</v>
      </c>
      <c r="O771" s="70" t="n">
        <v>9.18999896384776</v>
      </c>
      <c r="P771" s="71" t="s">
        <v>56</v>
      </c>
      <c r="Q771" s="63"/>
      <c r="R771" s="63"/>
      <c r="S771" s="63"/>
      <c r="T771" s="63"/>
      <c r="U771" s="64"/>
      <c r="V771" s="64"/>
      <c r="W771" s="64"/>
      <c r="X771" s="17"/>
    </row>
    <row r="772" s="58" customFormat="true" ht="15" hidden="false" customHeight="true" outlineLevel="0" collapsed="false">
      <c r="A772" s="66"/>
      <c r="B772" s="67"/>
      <c r="C772" s="68"/>
      <c r="D772" s="66"/>
      <c r="E772" s="66"/>
      <c r="F772" s="80"/>
      <c r="G772" s="66"/>
      <c r="H772" s="66"/>
      <c r="I772" s="68"/>
      <c r="J772" s="66"/>
      <c r="K772" s="66"/>
      <c r="L772" s="66"/>
      <c r="M772" s="66"/>
      <c r="N772" s="70"/>
      <c r="O772" s="70"/>
      <c r="P772" s="62"/>
      <c r="Q772" s="63"/>
      <c r="R772" s="63"/>
      <c r="S772" s="63"/>
      <c r="T772" s="63"/>
      <c r="U772" s="64"/>
      <c r="V772" s="64"/>
      <c r="W772" s="64"/>
      <c r="X772" s="17"/>
    </row>
    <row r="773" s="58" customFormat="true" ht="15" hidden="false" customHeight="true" outlineLevel="0" collapsed="false">
      <c r="A773" s="58" t="s">
        <v>1856</v>
      </c>
      <c r="B773" s="59" t="s">
        <v>1912</v>
      </c>
      <c r="C773" s="60" t="n">
        <v>68</v>
      </c>
      <c r="D773" s="58" t="s">
        <v>1897</v>
      </c>
      <c r="E773" s="58" t="s">
        <v>1898</v>
      </c>
      <c r="F773" s="74" t="n">
        <v>39638</v>
      </c>
      <c r="G773" s="58" t="s">
        <v>201</v>
      </c>
      <c r="H773" s="58" t="s">
        <v>202</v>
      </c>
      <c r="I773" s="60" t="n">
        <v>12</v>
      </c>
      <c r="J773" s="58" t="s">
        <v>237</v>
      </c>
      <c r="K773" s="58" t="s">
        <v>1913</v>
      </c>
      <c r="L773" s="58" t="s">
        <v>1901</v>
      </c>
      <c r="M773" s="58" t="s">
        <v>1902</v>
      </c>
      <c r="N773" s="57" t="n">
        <v>80.1004499197006</v>
      </c>
      <c r="O773" s="57" t="n">
        <v>4.07999759772793</v>
      </c>
      <c r="P773" s="62" t="s">
        <v>1912</v>
      </c>
      <c r="Q773" s="63" t="s">
        <v>47</v>
      </c>
      <c r="R773" s="63" t="s">
        <v>48</v>
      </c>
      <c r="S773" s="63" t="s">
        <v>47</v>
      </c>
      <c r="T773" s="63" t="n">
        <v>0.0321319796954315</v>
      </c>
      <c r="U773" s="64" t="s">
        <v>49</v>
      </c>
      <c r="V773" s="64" t="s">
        <v>50</v>
      </c>
      <c r="W773" s="64"/>
      <c r="X773" s="17"/>
      <c r="Y773" s="65"/>
    </row>
    <row r="774" s="58" customFormat="true" ht="15" hidden="false" customHeight="true" outlineLevel="0" collapsed="false">
      <c r="A774" s="58" t="s">
        <v>1856</v>
      </c>
      <c r="B774" s="59" t="s">
        <v>1914</v>
      </c>
      <c r="C774" s="60" t="n">
        <v>68</v>
      </c>
      <c r="D774" s="58" t="s">
        <v>1897</v>
      </c>
      <c r="E774" s="58" t="s">
        <v>1898</v>
      </c>
      <c r="F774" s="74" t="n">
        <v>39638</v>
      </c>
      <c r="G774" s="58" t="s">
        <v>206</v>
      </c>
      <c r="H774" s="58" t="s">
        <v>207</v>
      </c>
      <c r="I774" s="60" t="n">
        <v>13</v>
      </c>
      <c r="J774" s="58" t="s">
        <v>1915</v>
      </c>
      <c r="K774" s="58" t="s">
        <v>1916</v>
      </c>
      <c r="L774" s="58" t="s">
        <v>1901</v>
      </c>
      <c r="M774" s="58" t="s">
        <v>1902</v>
      </c>
      <c r="N774" s="57" t="n">
        <v>79.0904328227043</v>
      </c>
      <c r="O774" s="57" t="n">
        <v>4.67000005301088</v>
      </c>
      <c r="P774" s="62" t="s">
        <v>1914</v>
      </c>
      <c r="Q774" s="63" t="n">
        <v>1.9052830564123</v>
      </c>
      <c r="R774" s="63" t="s">
        <v>48</v>
      </c>
      <c r="S774" s="63" t="s">
        <v>47</v>
      </c>
      <c r="T774" s="63" t="n">
        <v>0.0552183862302259</v>
      </c>
      <c r="U774" s="64" t="s">
        <v>49</v>
      </c>
      <c r="V774" s="64" t="s">
        <v>50</v>
      </c>
      <c r="W774" s="64"/>
      <c r="X774" s="17"/>
      <c r="Y774" s="65"/>
    </row>
    <row r="775" s="58" customFormat="true" ht="15" hidden="false" customHeight="true" outlineLevel="0" collapsed="false">
      <c r="B775" s="59"/>
      <c r="C775" s="60"/>
      <c r="F775" s="74"/>
      <c r="I775" s="60"/>
      <c r="N775" s="57"/>
      <c r="O775" s="57"/>
      <c r="P775" s="62"/>
      <c r="Q775" s="63"/>
      <c r="R775" s="63"/>
      <c r="S775" s="63"/>
      <c r="T775" s="63"/>
      <c r="U775" s="64"/>
      <c r="V775" s="64"/>
      <c r="W775" s="64"/>
      <c r="X775" s="17"/>
      <c r="Y775" s="65"/>
    </row>
    <row r="776" s="58" customFormat="true" ht="15" hidden="false" customHeight="true" outlineLevel="0" collapsed="false">
      <c r="A776" s="58" t="s">
        <v>1856</v>
      </c>
      <c r="B776" s="59" t="s">
        <v>1917</v>
      </c>
      <c r="C776" s="60" t="n">
        <v>68</v>
      </c>
      <c r="D776" s="58" t="s">
        <v>1897</v>
      </c>
      <c r="E776" s="58" t="s">
        <v>1898</v>
      </c>
      <c r="F776" s="74" t="n">
        <v>39638</v>
      </c>
      <c r="G776" s="58" t="s">
        <v>375</v>
      </c>
      <c r="H776" s="58" t="s">
        <v>376</v>
      </c>
      <c r="I776" s="60" t="n">
        <v>95</v>
      </c>
      <c r="J776" s="72"/>
      <c r="K776" s="73" t="n">
        <v>6173</v>
      </c>
      <c r="L776" s="58" t="s">
        <v>1901</v>
      </c>
      <c r="M776" s="58" t="s">
        <v>1902</v>
      </c>
      <c r="N776" s="57" t="n">
        <v>89.0860661864281</v>
      </c>
      <c r="O776" s="57" t="n">
        <v>11.5199922583997</v>
      </c>
      <c r="P776" s="62" t="s">
        <v>1917</v>
      </c>
      <c r="Q776" s="63" t="n">
        <v>1.07233181588265</v>
      </c>
      <c r="R776" s="63" t="n">
        <v>0.241780475467881</v>
      </c>
      <c r="S776" s="63" t="s">
        <v>47</v>
      </c>
      <c r="T776" s="63" t="s">
        <v>48</v>
      </c>
      <c r="U776" s="64" t="n">
        <v>0.230652503793627</v>
      </c>
      <c r="V776" s="64" t="s">
        <v>50</v>
      </c>
      <c r="W776" s="64"/>
      <c r="X776" s="17"/>
      <c r="Y776" s="65"/>
    </row>
    <row r="777" s="58" customFormat="true" ht="15" hidden="false" customHeight="true" outlineLevel="0" collapsed="false">
      <c r="I777" s="60"/>
      <c r="J777" s="72"/>
      <c r="K777" s="73"/>
      <c r="N777" s="57"/>
      <c r="O777" s="57"/>
      <c r="P777" s="62"/>
      <c r="Q777" s="63"/>
      <c r="R777" s="63"/>
      <c r="S777" s="63"/>
      <c r="T777" s="63"/>
      <c r="U777" s="63"/>
      <c r="V777" s="63"/>
      <c r="W777" s="63"/>
      <c r="X777" s="17"/>
      <c r="Y777" s="65"/>
    </row>
    <row r="778" s="58" customFormat="true" ht="15" hidden="false" customHeight="true" outlineLevel="0" collapsed="false">
      <c r="A778" s="66" t="s">
        <v>1856</v>
      </c>
      <c r="B778" s="67" t="s">
        <v>1918</v>
      </c>
      <c r="C778" s="68" t="n">
        <v>68</v>
      </c>
      <c r="D778" s="66" t="s">
        <v>1897</v>
      </c>
      <c r="E778" s="66" t="s">
        <v>1898</v>
      </c>
      <c r="F778" s="80" t="n">
        <v>39638</v>
      </c>
      <c r="G778" s="66" t="s">
        <v>176</v>
      </c>
      <c r="H778" s="66" t="s">
        <v>177</v>
      </c>
      <c r="I778" s="68" t="n">
        <v>9</v>
      </c>
      <c r="J778" s="66" t="s">
        <v>1919</v>
      </c>
      <c r="K778" s="66" t="s">
        <v>1920</v>
      </c>
      <c r="L778" s="66" t="s">
        <v>1901</v>
      </c>
      <c r="M778" s="66" t="s">
        <v>1902</v>
      </c>
      <c r="N778" s="70" t="n">
        <v>73.418664932251</v>
      </c>
      <c r="O778" s="70" t="n">
        <v>29.5099965296686</v>
      </c>
      <c r="P778" s="71" t="s">
        <v>56</v>
      </c>
      <c r="Q778" s="63"/>
      <c r="R778" s="63"/>
      <c r="S778" s="63"/>
      <c r="T778" s="63"/>
      <c r="U778" s="64"/>
      <c r="V778" s="64"/>
      <c r="W778" s="64"/>
      <c r="X778" s="17"/>
    </row>
    <row r="779" s="58" customFormat="true" ht="15" hidden="false" customHeight="true" outlineLevel="0" collapsed="false">
      <c r="A779" s="66"/>
      <c r="B779" s="67"/>
      <c r="C779" s="68"/>
      <c r="D779" s="66"/>
      <c r="E779" s="66"/>
      <c r="F779" s="80"/>
      <c r="G779" s="66"/>
      <c r="H779" s="66"/>
      <c r="I779" s="68"/>
      <c r="J779" s="66"/>
      <c r="K779" s="66"/>
      <c r="L779" s="66"/>
      <c r="M779" s="66"/>
      <c r="N779" s="70"/>
      <c r="O779" s="70"/>
      <c r="P779" s="62"/>
      <c r="Q779" s="63"/>
      <c r="R779" s="63"/>
      <c r="S779" s="63"/>
      <c r="T779" s="63"/>
      <c r="U779" s="64"/>
      <c r="V779" s="64"/>
      <c r="W779" s="64"/>
      <c r="X779" s="17"/>
    </row>
    <row r="780" s="17" customFormat="true" ht="15" hidden="false" customHeight="true" outlineLevel="0" collapsed="false">
      <c r="I780" s="78"/>
    </row>
    <row r="781" s="17" customFormat="true" ht="13.2" hidden="false" customHeight="false" outlineLevel="0" collapsed="false">
      <c r="D781" s="25" t="s">
        <v>1921</v>
      </c>
      <c r="I781" s="78"/>
    </row>
    <row r="782" s="32" customFormat="true" ht="15" hidden="false" customHeight="true" outlineLevel="0" collapsed="false">
      <c r="I782" s="79"/>
      <c r="X782" s="17"/>
    </row>
    <row r="783" s="58" customFormat="true" ht="15" hidden="false" customHeight="true" outlineLevel="0" collapsed="false">
      <c r="A783" s="32" t="s">
        <v>1922</v>
      </c>
      <c r="B783" s="59" t="s">
        <v>1923</v>
      </c>
      <c r="C783" s="79" t="n">
        <v>77</v>
      </c>
      <c r="D783" s="32" t="s">
        <v>1924</v>
      </c>
      <c r="E783" s="32" t="s">
        <v>1925</v>
      </c>
      <c r="F783" s="82" t="n">
        <v>39678</v>
      </c>
      <c r="G783" s="32" t="s">
        <v>503</v>
      </c>
      <c r="H783" s="32" t="s">
        <v>504</v>
      </c>
      <c r="I783" s="79" t="n">
        <v>10</v>
      </c>
      <c r="J783" s="32" t="s">
        <v>1034</v>
      </c>
      <c r="K783" s="32" t="s">
        <v>1926</v>
      </c>
      <c r="L783" s="92" t="s">
        <v>1927</v>
      </c>
      <c r="M783" s="92" t="s">
        <v>1928</v>
      </c>
      <c r="N783" s="57" t="n">
        <v>81.1001136898994</v>
      </c>
      <c r="O783" s="57" t="n">
        <v>3.09999770252034</v>
      </c>
      <c r="P783" s="62" t="s">
        <v>1923</v>
      </c>
      <c r="Q783" s="63" t="s">
        <v>47</v>
      </c>
      <c r="R783" s="63" t="s">
        <v>48</v>
      </c>
      <c r="S783" s="63" t="s">
        <v>47</v>
      </c>
      <c r="T783" s="63" t="n">
        <v>0.17116125481563</v>
      </c>
      <c r="U783" s="64" t="s">
        <v>49</v>
      </c>
      <c r="V783" s="64" t="s">
        <v>50</v>
      </c>
      <c r="W783" s="64"/>
      <c r="X783" s="17"/>
      <c r="Y783" s="65"/>
    </row>
    <row r="784" s="65" customFormat="true" ht="15" hidden="false" customHeight="true" outlineLevel="0" collapsed="false">
      <c r="A784" s="32" t="s">
        <v>1922</v>
      </c>
      <c r="B784" s="65" t="s">
        <v>1929</v>
      </c>
      <c r="C784" s="79" t="n">
        <v>77</v>
      </c>
      <c r="D784" s="32" t="s">
        <v>1924</v>
      </c>
      <c r="E784" s="32" t="s">
        <v>1925</v>
      </c>
      <c r="F784" s="82" t="n">
        <v>39678</v>
      </c>
      <c r="G784" s="32" t="s">
        <v>108</v>
      </c>
      <c r="H784" s="32" t="s">
        <v>255</v>
      </c>
      <c r="I784" s="79" t="n">
        <v>1</v>
      </c>
      <c r="J784" s="55" t="n">
        <v>49</v>
      </c>
      <c r="K784" s="56" t="n">
        <v>2204</v>
      </c>
      <c r="L784" s="92" t="s">
        <v>1927</v>
      </c>
      <c r="M784" s="92" t="s">
        <v>1928</v>
      </c>
      <c r="N784" s="57"/>
      <c r="O784" s="57"/>
      <c r="P784" s="62" t="s">
        <v>1929</v>
      </c>
      <c r="Q784" s="63" t="s">
        <v>47</v>
      </c>
      <c r="R784" s="63" t="s">
        <v>48</v>
      </c>
      <c r="S784" s="63" t="s">
        <v>47</v>
      </c>
      <c r="T784" s="63" t="n">
        <v>0.63102119460501</v>
      </c>
      <c r="U784" s="64" t="s">
        <v>49</v>
      </c>
      <c r="V784" s="64" t="s">
        <v>50</v>
      </c>
      <c r="W784" s="64"/>
      <c r="X784" s="17"/>
    </row>
    <row r="785" s="65" customFormat="true" ht="15" hidden="false" customHeight="true" outlineLevel="0" collapsed="false">
      <c r="A785" s="32" t="s">
        <v>1922</v>
      </c>
      <c r="B785" s="65" t="s">
        <v>1930</v>
      </c>
      <c r="C785" s="79" t="n">
        <v>77</v>
      </c>
      <c r="D785" s="32" t="s">
        <v>1924</v>
      </c>
      <c r="E785" s="32" t="s">
        <v>1925</v>
      </c>
      <c r="F785" s="82" t="n">
        <v>39678</v>
      </c>
      <c r="G785" s="32" t="s">
        <v>111</v>
      </c>
      <c r="H785" s="32" t="s">
        <v>257</v>
      </c>
      <c r="I785" s="79" t="n">
        <v>1</v>
      </c>
      <c r="J785" s="55" t="n">
        <v>46.7</v>
      </c>
      <c r="K785" s="56" t="n">
        <v>1586</v>
      </c>
      <c r="L785" s="92" t="s">
        <v>1927</v>
      </c>
      <c r="M785" s="92" t="s">
        <v>1928</v>
      </c>
      <c r="N785" s="57"/>
      <c r="O785" s="57"/>
      <c r="P785" s="62" t="s">
        <v>1930</v>
      </c>
      <c r="Q785" s="63" t="s">
        <v>47</v>
      </c>
      <c r="R785" s="63" t="s">
        <v>48</v>
      </c>
      <c r="S785" s="63" t="s">
        <v>47</v>
      </c>
      <c r="T785" s="63" t="n">
        <v>0.744985673352436</v>
      </c>
      <c r="U785" s="64" t="s">
        <v>49</v>
      </c>
      <c r="V785" s="64" t="s">
        <v>50</v>
      </c>
      <c r="W785" s="64"/>
      <c r="X785" s="17"/>
    </row>
    <row r="786" s="65" customFormat="true" ht="15" hidden="false" customHeight="true" outlineLevel="0" collapsed="false">
      <c r="A786" s="32" t="s">
        <v>1922</v>
      </c>
      <c r="B786" s="65" t="s">
        <v>1931</v>
      </c>
      <c r="C786" s="79" t="n">
        <v>77</v>
      </c>
      <c r="D786" s="32" t="s">
        <v>1924</v>
      </c>
      <c r="E786" s="32" t="s">
        <v>1925</v>
      </c>
      <c r="F786" s="82" t="n">
        <v>39678</v>
      </c>
      <c r="G786" s="32" t="s">
        <v>114</v>
      </c>
      <c r="H786" s="32" t="s">
        <v>1541</v>
      </c>
      <c r="I786" s="79" t="n">
        <v>1</v>
      </c>
      <c r="J786" s="55" t="n">
        <v>46.5</v>
      </c>
      <c r="K786" s="56" t="n">
        <v>1290</v>
      </c>
      <c r="L786" s="92" t="s">
        <v>1927</v>
      </c>
      <c r="M786" s="92" t="s">
        <v>1928</v>
      </c>
      <c r="N786" s="57"/>
      <c r="O786" s="57"/>
      <c r="P786" s="62" t="s">
        <v>1931</v>
      </c>
      <c r="Q786" s="63" t="s">
        <v>47</v>
      </c>
      <c r="R786" s="63" t="s">
        <v>48</v>
      </c>
      <c r="S786" s="63" t="s">
        <v>47</v>
      </c>
      <c r="T786" s="63" t="n">
        <v>0.576923076923077</v>
      </c>
      <c r="U786" s="64" t="s">
        <v>49</v>
      </c>
      <c r="V786" s="64" t="s">
        <v>50</v>
      </c>
      <c r="W786" s="64"/>
      <c r="X786" s="17"/>
    </row>
    <row r="787" s="65" customFormat="true" ht="15" hidden="false" customHeight="true" outlineLevel="0" collapsed="false">
      <c r="A787" s="32" t="s">
        <v>1922</v>
      </c>
      <c r="B787" s="65" t="s">
        <v>1932</v>
      </c>
      <c r="C787" s="79" t="n">
        <v>77</v>
      </c>
      <c r="D787" s="32" t="s">
        <v>1924</v>
      </c>
      <c r="E787" s="32" t="s">
        <v>1925</v>
      </c>
      <c r="F787" s="82" t="n">
        <v>39678</v>
      </c>
      <c r="G787" s="32" t="s">
        <v>117</v>
      </c>
      <c r="H787" s="32" t="s">
        <v>118</v>
      </c>
      <c r="I787" s="79" t="n">
        <v>1</v>
      </c>
      <c r="J787" s="55" t="n">
        <v>44</v>
      </c>
      <c r="K787" s="56" t="n">
        <v>1396</v>
      </c>
      <c r="L787" s="92" t="s">
        <v>1927</v>
      </c>
      <c r="M787" s="92" t="s">
        <v>1928</v>
      </c>
      <c r="N787" s="57"/>
      <c r="O787" s="57"/>
      <c r="P787" s="62" t="s">
        <v>1932</v>
      </c>
      <c r="Q787" s="63" t="s">
        <v>47</v>
      </c>
      <c r="R787" s="63" t="s">
        <v>48</v>
      </c>
      <c r="S787" s="63" t="s">
        <v>47</v>
      </c>
      <c r="T787" s="63" t="n">
        <v>0.709476954945624</v>
      </c>
      <c r="U787" s="64" t="s">
        <v>49</v>
      </c>
      <c r="V787" s="64" t="s">
        <v>50</v>
      </c>
      <c r="W787" s="64"/>
      <c r="X787" s="17"/>
    </row>
    <row r="788" s="65" customFormat="true" ht="15" hidden="false" customHeight="true" outlineLevel="0" collapsed="false">
      <c r="A788" s="32" t="s">
        <v>1922</v>
      </c>
      <c r="B788" s="65" t="s">
        <v>1933</v>
      </c>
      <c r="C788" s="79" t="n">
        <v>77</v>
      </c>
      <c r="D788" s="32" t="s">
        <v>1924</v>
      </c>
      <c r="E788" s="32" t="s">
        <v>1925</v>
      </c>
      <c r="F788" s="82" t="n">
        <v>39678</v>
      </c>
      <c r="G788" s="32" t="s">
        <v>120</v>
      </c>
      <c r="H788" s="32" t="s">
        <v>1934</v>
      </c>
      <c r="I788" s="79" t="n">
        <v>1</v>
      </c>
      <c r="J788" s="55" t="n">
        <v>42.2</v>
      </c>
      <c r="K788" s="56" t="n">
        <v>1576</v>
      </c>
      <c r="L788" s="92" t="s">
        <v>1927</v>
      </c>
      <c r="M788" s="92" t="s">
        <v>1928</v>
      </c>
      <c r="N788" s="57"/>
      <c r="O788" s="57"/>
      <c r="P788" s="62" t="s">
        <v>1933</v>
      </c>
      <c r="Q788" s="63" t="s">
        <v>47</v>
      </c>
      <c r="R788" s="63" t="s">
        <v>48</v>
      </c>
      <c r="S788" s="63" t="s">
        <v>47</v>
      </c>
      <c r="T788" s="63" t="n">
        <v>0.277343603357198</v>
      </c>
      <c r="U788" s="64" t="s">
        <v>49</v>
      </c>
      <c r="V788" s="64" t="s">
        <v>50</v>
      </c>
      <c r="W788" s="64"/>
      <c r="X788" s="17"/>
      <c r="Y788" s="75" t="s">
        <v>146</v>
      </c>
    </row>
    <row r="789" s="58" customFormat="true" ht="15" hidden="false" customHeight="true" outlineLevel="0" collapsed="false">
      <c r="A789" s="32" t="s">
        <v>1922</v>
      </c>
      <c r="B789" s="59" t="s">
        <v>1935</v>
      </c>
      <c r="C789" s="79" t="n">
        <v>77</v>
      </c>
      <c r="D789" s="32" t="s">
        <v>1924</v>
      </c>
      <c r="E789" s="32" t="s">
        <v>1925</v>
      </c>
      <c r="F789" s="82" t="n">
        <v>39678</v>
      </c>
      <c r="G789" s="32" t="s">
        <v>123</v>
      </c>
      <c r="H789" s="32" t="s">
        <v>124</v>
      </c>
      <c r="I789" s="79" t="n">
        <v>3</v>
      </c>
      <c r="J789" s="32" t="s">
        <v>1936</v>
      </c>
      <c r="K789" s="32" t="s">
        <v>1937</v>
      </c>
      <c r="L789" s="92" t="s">
        <v>1927</v>
      </c>
      <c r="M789" s="92" t="s">
        <v>1928</v>
      </c>
      <c r="N789" s="57" t="n">
        <v>79.4520571827889</v>
      </c>
      <c r="O789" s="57" t="n">
        <v>3.74000082956627</v>
      </c>
      <c r="P789" s="62" t="s">
        <v>1935</v>
      </c>
      <c r="Q789" s="63" t="s">
        <v>47</v>
      </c>
      <c r="R789" s="63" t="s">
        <v>48</v>
      </c>
      <c r="S789" s="63" t="s">
        <v>47</v>
      </c>
      <c r="T789" s="63" t="n">
        <v>0.156058193778858</v>
      </c>
      <c r="U789" s="64" t="s">
        <v>49</v>
      </c>
      <c r="V789" s="64" t="s">
        <v>50</v>
      </c>
      <c r="W789" s="64"/>
      <c r="X789" s="17"/>
      <c r="Y789" s="75" t="s">
        <v>146</v>
      </c>
    </row>
    <row r="790" s="65" customFormat="true" ht="15" hidden="false" customHeight="true" outlineLevel="0" collapsed="false">
      <c r="A790" s="32" t="s">
        <v>1922</v>
      </c>
      <c r="B790" s="65" t="s">
        <v>1938</v>
      </c>
      <c r="C790" s="79" t="n">
        <v>77</v>
      </c>
      <c r="D790" s="32" t="s">
        <v>1924</v>
      </c>
      <c r="E790" s="32" t="s">
        <v>1925</v>
      </c>
      <c r="F790" s="82" t="n">
        <v>39678</v>
      </c>
      <c r="G790" s="32" t="s">
        <v>267</v>
      </c>
      <c r="H790" s="32" t="s">
        <v>1251</v>
      </c>
      <c r="I790" s="79" t="n">
        <v>2</v>
      </c>
      <c r="J790" s="32" t="s">
        <v>1939</v>
      </c>
      <c r="K790" s="32" t="s">
        <v>1940</v>
      </c>
      <c r="L790" s="92" t="s">
        <v>1927</v>
      </c>
      <c r="M790" s="92" t="s">
        <v>1928</v>
      </c>
      <c r="N790" s="57"/>
      <c r="O790" s="57"/>
      <c r="P790" s="62" t="s">
        <v>1938</v>
      </c>
      <c r="Q790" s="63" t="s">
        <v>47</v>
      </c>
      <c r="R790" s="63" t="s">
        <v>48</v>
      </c>
      <c r="S790" s="63" t="s">
        <v>47</v>
      </c>
      <c r="T790" s="63" t="n">
        <v>0.171573604060914</v>
      </c>
      <c r="U790" s="64" t="s">
        <v>49</v>
      </c>
      <c r="V790" s="64" t="s">
        <v>50</v>
      </c>
      <c r="W790" s="64"/>
      <c r="X790" s="17"/>
    </row>
    <row r="791" s="65" customFormat="true" ht="15" hidden="false" customHeight="true" outlineLevel="0" collapsed="false">
      <c r="A791" s="32"/>
      <c r="C791" s="79"/>
      <c r="D791" s="32"/>
      <c r="E791" s="32"/>
      <c r="F791" s="82"/>
      <c r="G791" s="32"/>
      <c r="H791" s="32"/>
      <c r="I791" s="79"/>
      <c r="J791" s="32"/>
      <c r="K791" s="32"/>
      <c r="L791" s="92"/>
      <c r="M791" s="92"/>
      <c r="N791" s="57"/>
      <c r="O791" s="57"/>
      <c r="P791" s="62"/>
      <c r="Q791" s="63"/>
      <c r="R791" s="63"/>
      <c r="S791" s="63"/>
      <c r="T791" s="63"/>
      <c r="U791" s="64"/>
      <c r="V791" s="64"/>
      <c r="W791" s="64"/>
      <c r="X791" s="17"/>
    </row>
    <row r="792" s="58" customFormat="true" ht="15" hidden="false" customHeight="true" outlineLevel="0" collapsed="false">
      <c r="A792" s="32" t="s">
        <v>1922</v>
      </c>
      <c r="B792" s="59" t="s">
        <v>1941</v>
      </c>
      <c r="C792" s="79" t="n">
        <v>77</v>
      </c>
      <c r="D792" s="32" t="s">
        <v>1924</v>
      </c>
      <c r="E792" s="32" t="s">
        <v>1925</v>
      </c>
      <c r="F792" s="82" t="n">
        <v>39678</v>
      </c>
      <c r="G792" s="32" t="s">
        <v>128</v>
      </c>
      <c r="H792" s="32" t="s">
        <v>129</v>
      </c>
      <c r="I792" s="79" t="n">
        <v>15</v>
      </c>
      <c r="J792" s="32" t="s">
        <v>1942</v>
      </c>
      <c r="K792" s="32" t="s">
        <v>1943</v>
      </c>
      <c r="L792" s="92" t="s">
        <v>1927</v>
      </c>
      <c r="M792" s="92" t="s">
        <v>1928</v>
      </c>
      <c r="N792" s="57" t="n">
        <v>79.5893758535385</v>
      </c>
      <c r="O792" s="57" t="n">
        <v>5.97000122070313</v>
      </c>
      <c r="P792" s="62" t="s">
        <v>1941</v>
      </c>
      <c r="Q792" s="63" t="s">
        <v>47</v>
      </c>
      <c r="R792" s="63" t="s">
        <v>48</v>
      </c>
      <c r="S792" s="63" t="s">
        <v>47</v>
      </c>
      <c r="T792" s="63" t="n">
        <v>0.154943934760449</v>
      </c>
      <c r="U792" s="64" t="s">
        <v>49</v>
      </c>
      <c r="V792" s="64" t="s">
        <v>50</v>
      </c>
      <c r="W792" s="64"/>
      <c r="X792" s="17"/>
      <c r="Y792" s="65"/>
    </row>
    <row r="793" s="58" customFormat="true" ht="15" hidden="false" customHeight="true" outlineLevel="0" collapsed="false">
      <c r="A793" s="32"/>
      <c r="B793" s="59"/>
      <c r="C793" s="79"/>
      <c r="D793" s="32"/>
      <c r="E793" s="32"/>
      <c r="F793" s="82"/>
      <c r="G793" s="32"/>
      <c r="H793" s="32"/>
      <c r="I793" s="79"/>
      <c r="J793" s="32"/>
      <c r="K793" s="32"/>
      <c r="L793" s="92"/>
      <c r="M793" s="92"/>
      <c r="N793" s="57"/>
      <c r="O793" s="57"/>
      <c r="P793" s="62"/>
      <c r="Q793" s="63"/>
      <c r="R793" s="63"/>
      <c r="S793" s="63"/>
      <c r="T793" s="63"/>
      <c r="U793" s="64"/>
      <c r="V793" s="64"/>
      <c r="W793" s="64"/>
      <c r="X793" s="17"/>
      <c r="Y793" s="65"/>
    </row>
    <row r="794" s="58" customFormat="true" ht="15" hidden="false" customHeight="true" outlineLevel="0" collapsed="false">
      <c r="A794" s="32" t="s">
        <v>1922</v>
      </c>
      <c r="B794" s="59" t="s">
        <v>1944</v>
      </c>
      <c r="C794" s="79" t="n">
        <v>77</v>
      </c>
      <c r="D794" s="32" t="s">
        <v>1924</v>
      </c>
      <c r="E794" s="32" t="s">
        <v>1925</v>
      </c>
      <c r="F794" s="82" t="n">
        <v>39678</v>
      </c>
      <c r="G794" s="32" t="s">
        <v>1058</v>
      </c>
      <c r="H794" s="32" t="s">
        <v>1059</v>
      </c>
      <c r="I794" s="79" t="n">
        <v>4</v>
      </c>
      <c r="J794" s="32" t="s">
        <v>1945</v>
      </c>
      <c r="K794" s="32" t="s">
        <v>1946</v>
      </c>
      <c r="L794" s="92" t="s">
        <v>1927</v>
      </c>
      <c r="M794" s="92" t="s">
        <v>1928</v>
      </c>
      <c r="N794" s="57" t="n">
        <v>80.458964407444</v>
      </c>
      <c r="O794" s="57" t="n">
        <v>16.6000006720424</v>
      </c>
      <c r="P794" s="62" t="s">
        <v>1944</v>
      </c>
      <c r="Q794" s="63" t="s">
        <v>47</v>
      </c>
      <c r="R794" s="63" t="s">
        <v>48</v>
      </c>
      <c r="S794" s="63" t="s">
        <v>47</v>
      </c>
      <c r="T794" s="63" t="n">
        <v>0.183710841332922</v>
      </c>
      <c r="U794" s="64" t="s">
        <v>49</v>
      </c>
      <c r="V794" s="64" t="s">
        <v>50</v>
      </c>
      <c r="W794" s="64"/>
      <c r="X794" s="17"/>
      <c r="Y794" s="75" t="s">
        <v>146</v>
      </c>
    </row>
    <row r="795" s="58" customFormat="true" ht="15" hidden="false" customHeight="true" outlineLevel="0" collapsed="false">
      <c r="A795" s="32"/>
      <c r="B795" s="59"/>
      <c r="C795" s="79"/>
      <c r="D795" s="32"/>
      <c r="E795" s="32"/>
      <c r="F795" s="82"/>
      <c r="G795" s="32"/>
      <c r="H795" s="32"/>
      <c r="I795" s="79"/>
      <c r="J795" s="32"/>
      <c r="K795" s="32"/>
      <c r="L795" s="92"/>
      <c r="M795" s="92"/>
      <c r="N795" s="57"/>
      <c r="O795" s="57"/>
      <c r="P795" s="62"/>
      <c r="Q795" s="63"/>
      <c r="R795" s="63"/>
      <c r="S795" s="63"/>
      <c r="T795" s="63"/>
      <c r="U795" s="64"/>
      <c r="V795" s="64"/>
      <c r="W795" s="64"/>
      <c r="X795" s="17"/>
      <c r="Y795" s="75"/>
    </row>
    <row r="796" s="58" customFormat="true" ht="15" hidden="false" customHeight="true" outlineLevel="0" collapsed="false">
      <c r="A796" s="83" t="s">
        <v>1922</v>
      </c>
      <c r="B796" s="67" t="s">
        <v>1947</v>
      </c>
      <c r="C796" s="84" t="n">
        <v>77</v>
      </c>
      <c r="D796" s="83" t="s">
        <v>1924</v>
      </c>
      <c r="E796" s="83" t="s">
        <v>1925</v>
      </c>
      <c r="F796" s="85" t="n">
        <v>39678</v>
      </c>
      <c r="G796" s="83" t="s">
        <v>154</v>
      </c>
      <c r="H796" s="83" t="s">
        <v>1141</v>
      </c>
      <c r="I796" s="84" t="n">
        <v>1</v>
      </c>
      <c r="J796" s="95" t="n">
        <v>63.5</v>
      </c>
      <c r="K796" s="96" t="n">
        <v>7600</v>
      </c>
      <c r="L796" s="94" t="s">
        <v>1927</v>
      </c>
      <c r="M796" s="94" t="s">
        <v>1928</v>
      </c>
      <c r="N796" s="70" t="n">
        <v>74.3633329868317</v>
      </c>
      <c r="O796" s="70" t="n">
        <v>23.4199990518391</v>
      </c>
      <c r="P796" s="71" t="s">
        <v>56</v>
      </c>
      <c r="Q796" s="63"/>
      <c r="R796" s="63"/>
      <c r="S796" s="63"/>
      <c r="T796" s="63"/>
      <c r="U796" s="64"/>
      <c r="V796" s="64"/>
      <c r="W796" s="64"/>
      <c r="X796" s="17"/>
      <c r="Y796" s="32"/>
    </row>
    <row r="797" s="58" customFormat="true" ht="15" hidden="false" customHeight="true" outlineLevel="0" collapsed="false">
      <c r="A797" s="83" t="s">
        <v>1922</v>
      </c>
      <c r="B797" s="67" t="s">
        <v>1948</v>
      </c>
      <c r="C797" s="84" t="n">
        <v>77</v>
      </c>
      <c r="D797" s="83" t="s">
        <v>1924</v>
      </c>
      <c r="E797" s="83" t="s">
        <v>1925</v>
      </c>
      <c r="F797" s="85" t="n">
        <v>39678</v>
      </c>
      <c r="G797" s="83" t="s">
        <v>157</v>
      </c>
      <c r="H797" s="83" t="s">
        <v>1949</v>
      </c>
      <c r="I797" s="84" t="n">
        <v>1</v>
      </c>
      <c r="J797" s="95" t="n">
        <v>63.3</v>
      </c>
      <c r="K797" s="96" t="n">
        <v>7400</v>
      </c>
      <c r="L797" s="94" t="s">
        <v>1927</v>
      </c>
      <c r="M797" s="94" t="s">
        <v>1928</v>
      </c>
      <c r="N797" s="70" t="n">
        <v>77.0760789513588</v>
      </c>
      <c r="O797" s="70" t="n">
        <v>12.6999977510422</v>
      </c>
      <c r="P797" s="71" t="s">
        <v>56</v>
      </c>
      <c r="Q797" s="63"/>
      <c r="R797" s="63"/>
      <c r="S797" s="63"/>
      <c r="T797" s="63"/>
      <c r="U797" s="64"/>
      <c r="V797" s="64"/>
      <c r="W797" s="64"/>
      <c r="X797" s="17"/>
      <c r="Y797" s="32"/>
    </row>
    <row r="798" s="58" customFormat="true" ht="15" hidden="false" customHeight="true" outlineLevel="0" collapsed="false">
      <c r="A798" s="83" t="s">
        <v>1922</v>
      </c>
      <c r="B798" s="67" t="s">
        <v>1950</v>
      </c>
      <c r="C798" s="84" t="n">
        <v>77</v>
      </c>
      <c r="D798" s="83" t="s">
        <v>1924</v>
      </c>
      <c r="E798" s="83" t="s">
        <v>1925</v>
      </c>
      <c r="F798" s="85" t="n">
        <v>39678</v>
      </c>
      <c r="G798" s="83" t="s">
        <v>160</v>
      </c>
      <c r="H798" s="83" t="s">
        <v>1951</v>
      </c>
      <c r="I798" s="84" t="n">
        <v>1</v>
      </c>
      <c r="J798" s="95" t="n">
        <v>60.8</v>
      </c>
      <c r="K798" s="96" t="n">
        <v>6600</v>
      </c>
      <c r="L798" s="94" t="s">
        <v>1927</v>
      </c>
      <c r="M798" s="94" t="s">
        <v>1928</v>
      </c>
      <c r="N798" s="70" t="n">
        <v>76.4668852090836</v>
      </c>
      <c r="O798" s="70" t="n">
        <v>14.6000029053539</v>
      </c>
      <c r="P798" s="71" t="s">
        <v>56</v>
      </c>
      <c r="Q798" s="63"/>
      <c r="R798" s="63"/>
      <c r="S798" s="63"/>
      <c r="T798" s="63"/>
      <c r="U798" s="64"/>
      <c r="V798" s="64"/>
      <c r="W798" s="64"/>
      <c r="X798" s="17"/>
      <c r="Y798" s="32"/>
    </row>
    <row r="799" s="58" customFormat="true" ht="15" hidden="false" customHeight="true" outlineLevel="0" collapsed="false">
      <c r="A799" s="83" t="s">
        <v>1922</v>
      </c>
      <c r="B799" s="67" t="s">
        <v>1952</v>
      </c>
      <c r="C799" s="84" t="n">
        <v>77</v>
      </c>
      <c r="D799" s="83" t="s">
        <v>1924</v>
      </c>
      <c r="E799" s="83" t="s">
        <v>1925</v>
      </c>
      <c r="F799" s="85" t="n">
        <v>39678</v>
      </c>
      <c r="G799" s="83" t="s">
        <v>163</v>
      </c>
      <c r="H799" s="83" t="s">
        <v>1953</v>
      </c>
      <c r="I799" s="84" t="n">
        <v>1</v>
      </c>
      <c r="J799" s="95" t="n">
        <v>60.5</v>
      </c>
      <c r="K799" s="96" t="n">
        <v>7400</v>
      </c>
      <c r="L799" s="94" t="s">
        <v>1927</v>
      </c>
      <c r="M799" s="94" t="s">
        <v>1928</v>
      </c>
      <c r="N799" s="70" t="n">
        <v>73.3369439840317</v>
      </c>
      <c r="O799" s="70" t="n">
        <v>26.7400033771992</v>
      </c>
      <c r="P799" s="71" t="s">
        <v>56</v>
      </c>
      <c r="Q799" s="63"/>
      <c r="R799" s="63"/>
      <c r="S799" s="63"/>
      <c r="T799" s="63"/>
      <c r="U799" s="64"/>
      <c r="V799" s="64"/>
      <c r="W799" s="64"/>
      <c r="X799" s="17"/>
      <c r="Y799" s="32"/>
    </row>
    <row r="800" s="58" customFormat="true" ht="15" hidden="false" customHeight="true" outlineLevel="0" collapsed="false">
      <c r="A800" s="83" t="s">
        <v>1922</v>
      </c>
      <c r="B800" s="67" t="s">
        <v>1954</v>
      </c>
      <c r="C800" s="84" t="n">
        <v>77</v>
      </c>
      <c r="D800" s="83" t="s">
        <v>1924</v>
      </c>
      <c r="E800" s="83" t="s">
        <v>1925</v>
      </c>
      <c r="F800" s="85" t="n">
        <v>39678</v>
      </c>
      <c r="G800" s="83" t="s">
        <v>166</v>
      </c>
      <c r="H800" s="83" t="s">
        <v>167</v>
      </c>
      <c r="I800" s="84" t="n">
        <v>2</v>
      </c>
      <c r="J800" s="83" t="s">
        <v>1955</v>
      </c>
      <c r="K800" s="83" t="s">
        <v>1956</v>
      </c>
      <c r="L800" s="94" t="s">
        <v>1927</v>
      </c>
      <c r="M800" s="94" t="s">
        <v>1928</v>
      </c>
      <c r="N800" s="70" t="n">
        <v>72.6752460002899</v>
      </c>
      <c r="O800" s="70" t="n">
        <v>26.2199994176626</v>
      </c>
      <c r="P800" s="71" t="s">
        <v>56</v>
      </c>
      <c r="Q800" s="63"/>
      <c r="R800" s="63"/>
      <c r="S800" s="63"/>
      <c r="T800" s="63"/>
      <c r="U800" s="64"/>
      <c r="V800" s="64"/>
      <c r="W800" s="64"/>
      <c r="X800" s="17"/>
    </row>
    <row r="801" s="58" customFormat="true" ht="15" hidden="false" customHeight="true" outlineLevel="0" collapsed="false">
      <c r="A801" s="83" t="s">
        <v>1922</v>
      </c>
      <c r="B801" s="67" t="s">
        <v>1957</v>
      </c>
      <c r="C801" s="84" t="n">
        <v>77</v>
      </c>
      <c r="D801" s="83" t="s">
        <v>1924</v>
      </c>
      <c r="E801" s="83" t="s">
        <v>1925</v>
      </c>
      <c r="F801" s="85" t="n">
        <v>39678</v>
      </c>
      <c r="G801" s="83" t="s">
        <v>171</v>
      </c>
      <c r="H801" s="83" t="s">
        <v>172</v>
      </c>
      <c r="I801" s="84" t="n">
        <v>3</v>
      </c>
      <c r="J801" s="83" t="s">
        <v>1958</v>
      </c>
      <c r="K801" s="83" t="s">
        <v>1959</v>
      </c>
      <c r="L801" s="94" t="s">
        <v>1927</v>
      </c>
      <c r="M801" s="94" t="s">
        <v>1928</v>
      </c>
      <c r="N801" s="70" t="n">
        <v>72.4049091339111</v>
      </c>
      <c r="O801" s="70" t="n">
        <v>31.130004208535</v>
      </c>
      <c r="P801" s="71" t="s">
        <v>56</v>
      </c>
      <c r="Q801" s="63"/>
      <c r="R801" s="63"/>
      <c r="S801" s="63"/>
      <c r="T801" s="63"/>
      <c r="U801" s="64"/>
      <c r="V801" s="64"/>
      <c r="W801" s="64"/>
      <c r="X801" s="17"/>
    </row>
    <row r="802" s="58" customFormat="true" ht="15" hidden="false" customHeight="true" outlineLevel="0" collapsed="false">
      <c r="A802" s="83"/>
      <c r="B802" s="67"/>
      <c r="C802" s="84"/>
      <c r="D802" s="83"/>
      <c r="E802" s="83"/>
      <c r="F802" s="85"/>
      <c r="G802" s="83"/>
      <c r="H802" s="83"/>
      <c r="I802" s="84"/>
      <c r="J802" s="83"/>
      <c r="K802" s="83"/>
      <c r="L802" s="94"/>
      <c r="M802" s="94"/>
      <c r="N802" s="70"/>
      <c r="O802" s="70"/>
      <c r="P802" s="62"/>
      <c r="Q802" s="63"/>
      <c r="R802" s="63"/>
      <c r="S802" s="63"/>
      <c r="T802" s="63"/>
      <c r="U802" s="64"/>
      <c r="V802" s="64"/>
      <c r="W802" s="64"/>
      <c r="X802" s="17"/>
    </row>
    <row r="803" s="58" customFormat="true" ht="15" hidden="false" customHeight="true" outlineLevel="0" collapsed="false">
      <c r="A803" s="83" t="s">
        <v>1922</v>
      </c>
      <c r="B803" s="67" t="s">
        <v>1960</v>
      </c>
      <c r="C803" s="84" t="n">
        <v>77</v>
      </c>
      <c r="D803" s="83" t="s">
        <v>1924</v>
      </c>
      <c r="E803" s="83" t="s">
        <v>1925</v>
      </c>
      <c r="F803" s="85" t="n">
        <v>39678</v>
      </c>
      <c r="G803" s="83" t="s">
        <v>176</v>
      </c>
      <c r="H803" s="83" t="s">
        <v>177</v>
      </c>
      <c r="I803" s="84" t="n">
        <v>10</v>
      </c>
      <c r="J803" s="83" t="s">
        <v>1961</v>
      </c>
      <c r="K803" s="83" t="s">
        <v>1962</v>
      </c>
      <c r="L803" s="94" t="s">
        <v>1927</v>
      </c>
      <c r="M803" s="94" t="s">
        <v>1928</v>
      </c>
      <c r="N803" s="70" t="n">
        <v>79.2809635400772</v>
      </c>
      <c r="O803" s="70" t="n">
        <v>11.2900021485984</v>
      </c>
      <c r="P803" s="71" t="s">
        <v>56</v>
      </c>
      <c r="Q803" s="63"/>
      <c r="R803" s="63"/>
      <c r="S803" s="63"/>
      <c r="T803" s="63"/>
      <c r="U803" s="64"/>
      <c r="V803" s="64"/>
      <c r="W803" s="64"/>
      <c r="X803" s="17"/>
      <c r="Y803" s="32"/>
    </row>
    <row r="804" s="58" customFormat="true" ht="15" hidden="false" customHeight="true" outlineLevel="0" collapsed="false">
      <c r="A804" s="83"/>
      <c r="B804" s="67"/>
      <c r="C804" s="84"/>
      <c r="D804" s="83"/>
      <c r="E804" s="83"/>
      <c r="F804" s="85"/>
      <c r="G804" s="83"/>
      <c r="H804" s="83"/>
      <c r="I804" s="84"/>
      <c r="J804" s="83"/>
      <c r="K804" s="83"/>
      <c r="L804" s="94"/>
      <c r="M804" s="94"/>
      <c r="N804" s="70"/>
      <c r="O804" s="70"/>
      <c r="P804" s="62"/>
      <c r="Q804" s="63"/>
      <c r="R804" s="63"/>
      <c r="S804" s="63"/>
      <c r="T804" s="63"/>
      <c r="U804" s="64"/>
      <c r="V804" s="64"/>
      <c r="W804" s="64"/>
      <c r="X804" s="17"/>
      <c r="Y804" s="32"/>
    </row>
    <row r="805" s="58" customFormat="true" ht="15" hidden="false" customHeight="true" outlineLevel="0" collapsed="false">
      <c r="A805" s="32" t="s">
        <v>1963</v>
      </c>
      <c r="B805" s="59" t="s">
        <v>1964</v>
      </c>
      <c r="C805" s="79" t="n">
        <v>78</v>
      </c>
      <c r="D805" s="32" t="s">
        <v>1965</v>
      </c>
      <c r="E805" s="32" t="s">
        <v>1966</v>
      </c>
      <c r="F805" s="82" t="n">
        <v>39680</v>
      </c>
      <c r="G805" s="32" t="s">
        <v>687</v>
      </c>
      <c r="H805" s="32" t="s">
        <v>688</v>
      </c>
      <c r="I805" s="79" t="n">
        <v>3</v>
      </c>
      <c r="J805" s="32" t="s">
        <v>1967</v>
      </c>
      <c r="K805" s="32" t="s">
        <v>752</v>
      </c>
      <c r="L805" s="103" t="s">
        <v>1968</v>
      </c>
      <c r="M805" s="103" t="s">
        <v>1969</v>
      </c>
      <c r="N805" s="57" t="n">
        <v>80.3439855575562</v>
      </c>
      <c r="O805" s="57" t="n">
        <v>3.83869308279827</v>
      </c>
      <c r="P805" s="62" t="s">
        <v>1964</v>
      </c>
      <c r="Q805" s="63" t="s">
        <v>47</v>
      </c>
      <c r="R805" s="63" t="s">
        <v>48</v>
      </c>
      <c r="S805" s="63" t="s">
        <v>47</v>
      </c>
      <c r="T805" s="63" t="n">
        <v>0.0584741891274555</v>
      </c>
      <c r="U805" s="64" t="s">
        <v>49</v>
      </c>
      <c r="V805" s="64" t="s">
        <v>50</v>
      </c>
      <c r="W805" s="64"/>
      <c r="X805" s="17"/>
      <c r="Y805" s="65"/>
    </row>
    <row r="806" s="65" customFormat="true" ht="15" hidden="false" customHeight="true" outlineLevel="0" collapsed="false">
      <c r="A806" s="32" t="s">
        <v>1963</v>
      </c>
      <c r="B806" s="65" t="s">
        <v>1970</v>
      </c>
      <c r="C806" s="79" t="n">
        <v>78</v>
      </c>
      <c r="D806" s="32" t="s">
        <v>1965</v>
      </c>
      <c r="E806" s="32" t="s">
        <v>1966</v>
      </c>
      <c r="F806" s="82" t="n">
        <v>39680</v>
      </c>
      <c r="G806" s="32" t="s">
        <v>108</v>
      </c>
      <c r="H806" s="32" t="s">
        <v>1971</v>
      </c>
      <c r="I806" s="79" t="n">
        <v>1</v>
      </c>
      <c r="J806" s="55" t="n">
        <v>39.4</v>
      </c>
      <c r="K806" s="56" t="n">
        <v>834</v>
      </c>
      <c r="L806" s="103" t="s">
        <v>1968</v>
      </c>
      <c r="M806" s="103" t="s">
        <v>1969</v>
      </c>
      <c r="N806" s="57"/>
      <c r="O806" s="57"/>
      <c r="P806" s="62" t="s">
        <v>1970</v>
      </c>
      <c r="Q806" s="63" t="s">
        <v>47</v>
      </c>
      <c r="R806" s="63" t="s">
        <v>48</v>
      </c>
      <c r="S806" s="63" t="s">
        <v>47</v>
      </c>
      <c r="T806" s="63" t="n">
        <v>0.31718510963794</v>
      </c>
      <c r="U806" s="64" t="s">
        <v>49</v>
      </c>
      <c r="V806" s="64" t="s">
        <v>50</v>
      </c>
      <c r="W806" s="64"/>
      <c r="X806" s="17"/>
    </row>
    <row r="807" s="65" customFormat="true" ht="15" hidden="false" customHeight="true" outlineLevel="0" collapsed="false">
      <c r="A807" s="32" t="s">
        <v>1963</v>
      </c>
      <c r="B807" s="65" t="s">
        <v>1972</v>
      </c>
      <c r="C807" s="79" t="n">
        <v>78</v>
      </c>
      <c r="D807" s="32" t="s">
        <v>1965</v>
      </c>
      <c r="E807" s="32" t="s">
        <v>1966</v>
      </c>
      <c r="F807" s="82" t="n">
        <v>39680</v>
      </c>
      <c r="G807" s="32" t="s">
        <v>111</v>
      </c>
      <c r="H807" s="32" t="s">
        <v>1973</v>
      </c>
      <c r="I807" s="79" t="n">
        <v>1</v>
      </c>
      <c r="J807" s="55" t="n">
        <v>34</v>
      </c>
      <c r="K807" s="56" t="n">
        <v>674</v>
      </c>
      <c r="L807" s="103" t="s">
        <v>1968</v>
      </c>
      <c r="M807" s="103" t="s">
        <v>1969</v>
      </c>
      <c r="N807" s="57"/>
      <c r="O807" s="57"/>
      <c r="P807" s="62" t="s">
        <v>1972</v>
      </c>
      <c r="Q807" s="63" t="s">
        <v>47</v>
      </c>
      <c r="R807" s="63" t="s">
        <v>48</v>
      </c>
      <c r="S807" s="63" t="s">
        <v>47</v>
      </c>
      <c r="T807" s="63" t="n">
        <v>0.157080715321411</v>
      </c>
      <c r="U807" s="64" t="s">
        <v>49</v>
      </c>
      <c r="V807" s="64" t="s">
        <v>50</v>
      </c>
      <c r="W807" s="64"/>
      <c r="X807" s="17"/>
    </row>
    <row r="808" s="65" customFormat="true" ht="15" hidden="false" customHeight="true" outlineLevel="0" collapsed="false">
      <c r="A808" s="32" t="s">
        <v>1963</v>
      </c>
      <c r="B808" s="65" t="s">
        <v>1974</v>
      </c>
      <c r="C808" s="79" t="n">
        <v>78</v>
      </c>
      <c r="D808" s="32" t="s">
        <v>1965</v>
      </c>
      <c r="E808" s="32" t="s">
        <v>1966</v>
      </c>
      <c r="F808" s="82" t="n">
        <v>39680</v>
      </c>
      <c r="G808" s="32" t="s">
        <v>114</v>
      </c>
      <c r="H808" s="32" t="s">
        <v>1975</v>
      </c>
      <c r="I808" s="79" t="n">
        <v>1</v>
      </c>
      <c r="J808" s="55" t="n">
        <v>30.2</v>
      </c>
      <c r="K808" s="56" t="n">
        <v>402</v>
      </c>
      <c r="L808" s="103" t="s">
        <v>1968</v>
      </c>
      <c r="M808" s="103" t="s">
        <v>1969</v>
      </c>
      <c r="N808" s="57"/>
      <c r="O808" s="57"/>
      <c r="P808" s="62" t="s">
        <v>1974</v>
      </c>
      <c r="Q808" s="63" t="s">
        <v>47</v>
      </c>
      <c r="R808" s="63" t="s">
        <v>48</v>
      </c>
      <c r="S808" s="63" t="s">
        <v>47</v>
      </c>
      <c r="T808" s="63" t="n">
        <v>0.102526724975705</v>
      </c>
      <c r="U808" s="64" t="s">
        <v>49</v>
      </c>
      <c r="V808" s="64" t="s">
        <v>50</v>
      </c>
      <c r="W808" s="64"/>
      <c r="X808" s="17"/>
    </row>
    <row r="809" s="58" customFormat="true" ht="15" hidden="false" customHeight="true" outlineLevel="0" collapsed="false">
      <c r="A809" s="32" t="s">
        <v>1963</v>
      </c>
      <c r="B809" s="59" t="s">
        <v>1976</v>
      </c>
      <c r="C809" s="79" t="n">
        <v>78</v>
      </c>
      <c r="D809" s="32" t="s">
        <v>1965</v>
      </c>
      <c r="E809" s="32" t="s">
        <v>1966</v>
      </c>
      <c r="F809" s="82" t="n">
        <v>39680</v>
      </c>
      <c r="G809" s="32" t="s">
        <v>117</v>
      </c>
      <c r="H809" s="32" t="s">
        <v>409</v>
      </c>
      <c r="I809" s="79" t="n">
        <v>5</v>
      </c>
      <c r="J809" s="32" t="s">
        <v>1977</v>
      </c>
      <c r="K809" s="32" t="s">
        <v>1978</v>
      </c>
      <c r="L809" s="103" t="s">
        <v>1968</v>
      </c>
      <c r="M809" s="103" t="s">
        <v>1969</v>
      </c>
      <c r="N809" s="57" t="n">
        <v>79.1496351361275</v>
      </c>
      <c r="O809" s="57" t="n">
        <v>3.58999968739226</v>
      </c>
      <c r="P809" s="62" t="s">
        <v>1976</v>
      </c>
      <c r="Q809" s="63" t="s">
        <v>47</v>
      </c>
      <c r="R809" s="63" t="s">
        <v>48</v>
      </c>
      <c r="S809" s="63" t="s">
        <v>47</v>
      </c>
      <c r="T809" s="63" t="n">
        <v>0.0977777777777778</v>
      </c>
      <c r="U809" s="64" t="n">
        <v>0.386666666666667</v>
      </c>
      <c r="V809" s="64" t="s">
        <v>50</v>
      </c>
      <c r="W809" s="64"/>
      <c r="X809" s="17"/>
      <c r="Y809" s="65"/>
    </row>
    <row r="810" s="58" customFormat="true" ht="15" hidden="false" customHeight="true" outlineLevel="0" collapsed="false">
      <c r="A810" s="32"/>
      <c r="B810" s="32"/>
      <c r="C810" s="32"/>
      <c r="D810" s="32"/>
      <c r="E810" s="32"/>
      <c r="F810" s="32"/>
      <c r="G810" s="32"/>
      <c r="H810" s="32"/>
      <c r="I810" s="79"/>
      <c r="J810" s="32"/>
      <c r="K810" s="32"/>
      <c r="L810" s="32"/>
      <c r="M810" s="32"/>
      <c r="N810" s="57"/>
      <c r="O810" s="57"/>
      <c r="P810" s="62"/>
      <c r="Q810" s="63"/>
      <c r="R810" s="63"/>
      <c r="S810" s="63"/>
      <c r="T810" s="63"/>
      <c r="U810" s="63"/>
      <c r="V810" s="64"/>
      <c r="W810" s="64"/>
      <c r="X810" s="17"/>
      <c r="Y810" s="65"/>
    </row>
    <row r="811" s="58" customFormat="true" ht="15" hidden="false" customHeight="true" outlineLevel="0" collapsed="false">
      <c r="A811" s="83" t="s">
        <v>1963</v>
      </c>
      <c r="B811" s="67" t="s">
        <v>1979</v>
      </c>
      <c r="C811" s="84" t="n">
        <v>78</v>
      </c>
      <c r="D811" s="83" t="s">
        <v>1965</v>
      </c>
      <c r="E811" s="83" t="s">
        <v>1966</v>
      </c>
      <c r="F811" s="85" t="n">
        <v>39680</v>
      </c>
      <c r="G811" s="83" t="s">
        <v>128</v>
      </c>
      <c r="H811" s="83" t="s">
        <v>129</v>
      </c>
      <c r="I811" s="84" t="n">
        <v>8</v>
      </c>
      <c r="J811" s="83" t="s">
        <v>1980</v>
      </c>
      <c r="K811" s="83" t="s">
        <v>1981</v>
      </c>
      <c r="L811" s="104" t="s">
        <v>1968</v>
      </c>
      <c r="M811" s="104" t="s">
        <v>1969</v>
      </c>
      <c r="N811" s="70" t="n">
        <v>79.2651027441025</v>
      </c>
      <c r="O811" s="70" t="n">
        <v>3.64131265087053</v>
      </c>
      <c r="P811" s="71" t="s">
        <v>56</v>
      </c>
      <c r="Q811" s="63"/>
      <c r="R811" s="63"/>
      <c r="S811" s="63"/>
      <c r="T811" s="63"/>
      <c r="U811" s="64"/>
      <c r="V811" s="64"/>
      <c r="W811" s="64"/>
      <c r="X811" s="17"/>
    </row>
    <row r="812" s="58" customFormat="true" ht="15" hidden="false" customHeight="true" outlineLevel="0" collapsed="false">
      <c r="A812" s="83"/>
      <c r="B812" s="67"/>
      <c r="C812" s="84"/>
      <c r="D812" s="83"/>
      <c r="E812" s="83"/>
      <c r="F812" s="85"/>
      <c r="G812" s="83"/>
      <c r="H812" s="83"/>
      <c r="I812" s="84"/>
      <c r="J812" s="83"/>
      <c r="K812" s="83"/>
      <c r="L812" s="104"/>
      <c r="M812" s="104"/>
      <c r="N812" s="70"/>
      <c r="O812" s="70"/>
      <c r="P812" s="62"/>
      <c r="Q812" s="63"/>
      <c r="R812" s="63"/>
      <c r="S812" s="63"/>
      <c r="T812" s="63"/>
      <c r="U812" s="64"/>
      <c r="V812" s="64"/>
      <c r="W812" s="64"/>
      <c r="X812" s="17"/>
    </row>
    <row r="813" s="58" customFormat="true" ht="15" hidden="false" customHeight="true" outlineLevel="0" collapsed="false">
      <c r="A813" s="83" t="s">
        <v>1963</v>
      </c>
      <c r="B813" s="67" t="s">
        <v>1982</v>
      </c>
      <c r="C813" s="84" t="n">
        <v>78</v>
      </c>
      <c r="D813" s="83" t="s">
        <v>1965</v>
      </c>
      <c r="E813" s="83" t="s">
        <v>1966</v>
      </c>
      <c r="F813" s="85" t="n">
        <v>39680</v>
      </c>
      <c r="G813" s="83" t="s">
        <v>154</v>
      </c>
      <c r="H813" s="83" t="s">
        <v>337</v>
      </c>
      <c r="I813" s="84" t="n">
        <v>1</v>
      </c>
      <c r="J813" s="95" t="n">
        <v>73.8</v>
      </c>
      <c r="K813" s="96" t="n">
        <v>5300</v>
      </c>
      <c r="L813" s="104" t="s">
        <v>1968</v>
      </c>
      <c r="M813" s="104" t="s">
        <v>1969</v>
      </c>
      <c r="N813" s="70" t="n">
        <v>76.6729280352593</v>
      </c>
      <c r="O813" s="70" t="n">
        <v>14.1099933534861</v>
      </c>
      <c r="P813" s="71" t="s">
        <v>56</v>
      </c>
      <c r="Q813" s="63"/>
      <c r="R813" s="63"/>
      <c r="S813" s="63"/>
      <c r="T813" s="63"/>
      <c r="U813" s="64"/>
      <c r="V813" s="64"/>
      <c r="W813" s="64"/>
      <c r="X813" s="17"/>
      <c r="Y813" s="32"/>
    </row>
    <row r="814" s="58" customFormat="true" ht="15" hidden="false" customHeight="true" outlineLevel="0" collapsed="false">
      <c r="A814" s="83" t="s">
        <v>1963</v>
      </c>
      <c r="B814" s="67" t="s">
        <v>1983</v>
      </c>
      <c r="C814" s="84" t="n">
        <v>78</v>
      </c>
      <c r="D814" s="83" t="s">
        <v>1965</v>
      </c>
      <c r="E814" s="83" t="s">
        <v>1966</v>
      </c>
      <c r="F814" s="85" t="n">
        <v>39680</v>
      </c>
      <c r="G814" s="83" t="s">
        <v>157</v>
      </c>
      <c r="H814" s="83" t="s">
        <v>1143</v>
      </c>
      <c r="I814" s="84" t="n">
        <v>1</v>
      </c>
      <c r="J814" s="95" t="n">
        <v>73</v>
      </c>
      <c r="K814" s="96" t="n">
        <v>6000</v>
      </c>
      <c r="L814" s="104" t="s">
        <v>1968</v>
      </c>
      <c r="M814" s="104" t="s">
        <v>1969</v>
      </c>
      <c r="N814" s="70" t="n">
        <v>71.4152216911316</v>
      </c>
      <c r="O814" s="70" t="n">
        <v>29.820001218468</v>
      </c>
      <c r="P814" s="71" t="s">
        <v>56</v>
      </c>
      <c r="Q814" s="63"/>
      <c r="R814" s="63"/>
      <c r="S814" s="63"/>
      <c r="T814" s="63"/>
      <c r="U814" s="64"/>
      <c r="V814" s="64"/>
      <c r="W814" s="64"/>
      <c r="X814" s="17"/>
      <c r="Y814" s="32"/>
    </row>
    <row r="815" s="58" customFormat="true" ht="15" hidden="false" customHeight="true" outlineLevel="0" collapsed="false">
      <c r="A815" s="83" t="s">
        <v>1963</v>
      </c>
      <c r="B815" s="67" t="s">
        <v>1984</v>
      </c>
      <c r="C815" s="84" t="n">
        <v>78</v>
      </c>
      <c r="D815" s="83" t="s">
        <v>1965</v>
      </c>
      <c r="E815" s="83" t="s">
        <v>1966</v>
      </c>
      <c r="F815" s="85" t="n">
        <v>39680</v>
      </c>
      <c r="G815" s="83" t="s">
        <v>160</v>
      </c>
      <c r="H815" s="83" t="s">
        <v>1985</v>
      </c>
      <c r="I815" s="84" t="n">
        <v>1</v>
      </c>
      <c r="J815" s="95" t="n">
        <v>61.1</v>
      </c>
      <c r="K815" s="96" t="n">
        <v>3184</v>
      </c>
      <c r="L815" s="104" t="s">
        <v>1968</v>
      </c>
      <c r="M815" s="104" t="s">
        <v>1969</v>
      </c>
      <c r="N815" s="70" t="n">
        <v>76.4640226960182</v>
      </c>
      <c r="O815" s="70" t="n">
        <v>15.9000034909695</v>
      </c>
      <c r="P815" s="71" t="s">
        <v>56</v>
      </c>
      <c r="Q815" s="63"/>
      <c r="R815" s="63"/>
      <c r="S815" s="63"/>
      <c r="T815" s="63"/>
      <c r="U815" s="64"/>
      <c r="V815" s="64"/>
      <c r="W815" s="64"/>
      <c r="X815" s="17"/>
      <c r="Y815" s="32"/>
    </row>
    <row r="816" s="58" customFormat="true" ht="15" hidden="false" customHeight="true" outlineLevel="0" collapsed="false">
      <c r="A816" s="83" t="s">
        <v>1963</v>
      </c>
      <c r="B816" s="67" t="s">
        <v>1986</v>
      </c>
      <c r="C816" s="84" t="n">
        <v>78</v>
      </c>
      <c r="D816" s="83" t="s">
        <v>1965</v>
      </c>
      <c r="E816" s="83" t="s">
        <v>1966</v>
      </c>
      <c r="F816" s="85" t="n">
        <v>39680</v>
      </c>
      <c r="G816" s="83" t="s">
        <v>163</v>
      </c>
      <c r="H816" s="83" t="s">
        <v>1071</v>
      </c>
      <c r="I816" s="84" t="n">
        <v>1</v>
      </c>
      <c r="J816" s="95" t="n">
        <v>60</v>
      </c>
      <c r="K816" s="96" t="n">
        <v>3200</v>
      </c>
      <c r="L816" s="104" t="s">
        <v>1968</v>
      </c>
      <c r="M816" s="104" t="s">
        <v>1969</v>
      </c>
      <c r="N816" s="70" t="n">
        <v>73.7337976694107</v>
      </c>
      <c r="O816" s="70" t="n">
        <v>22.4699964746833</v>
      </c>
      <c r="P816" s="71" t="s">
        <v>56</v>
      </c>
      <c r="Q816" s="63"/>
      <c r="R816" s="63"/>
      <c r="S816" s="63"/>
      <c r="T816" s="63"/>
      <c r="U816" s="64"/>
      <c r="V816" s="64"/>
      <c r="W816" s="64"/>
      <c r="X816" s="17"/>
      <c r="Y816" s="32"/>
    </row>
    <row r="817" s="58" customFormat="true" ht="15" hidden="false" customHeight="true" outlineLevel="0" collapsed="false">
      <c r="A817" s="83" t="s">
        <v>1963</v>
      </c>
      <c r="B817" s="67" t="s">
        <v>1987</v>
      </c>
      <c r="C817" s="84" t="n">
        <v>78</v>
      </c>
      <c r="D817" s="83" t="s">
        <v>1965</v>
      </c>
      <c r="E817" s="83" t="s">
        <v>1966</v>
      </c>
      <c r="F817" s="85" t="n">
        <v>39680</v>
      </c>
      <c r="G817" s="83" t="s">
        <v>166</v>
      </c>
      <c r="H817" s="83" t="s">
        <v>167</v>
      </c>
      <c r="I817" s="84" t="n">
        <v>3</v>
      </c>
      <c r="J817" s="83" t="s">
        <v>1988</v>
      </c>
      <c r="K817" s="83" t="s">
        <v>1989</v>
      </c>
      <c r="L817" s="104" t="s">
        <v>1968</v>
      </c>
      <c r="M817" s="104" t="s">
        <v>1969</v>
      </c>
      <c r="N817" s="70" t="n">
        <v>72.6011425256729</v>
      </c>
      <c r="O817" s="70" t="n">
        <v>29.2099942453206</v>
      </c>
      <c r="P817" s="71" t="s">
        <v>56</v>
      </c>
      <c r="Q817" s="63"/>
      <c r="R817" s="63"/>
      <c r="S817" s="63"/>
      <c r="T817" s="63"/>
      <c r="U817" s="64"/>
      <c r="V817" s="64"/>
      <c r="W817" s="64"/>
      <c r="X817" s="17"/>
    </row>
    <row r="818" s="58" customFormat="true" ht="15" hidden="false" customHeight="true" outlineLevel="0" collapsed="false">
      <c r="A818" s="83" t="s">
        <v>1963</v>
      </c>
      <c r="B818" s="67" t="s">
        <v>1990</v>
      </c>
      <c r="C818" s="84" t="n">
        <v>78</v>
      </c>
      <c r="D818" s="83" t="s">
        <v>1965</v>
      </c>
      <c r="E818" s="83" t="s">
        <v>1966</v>
      </c>
      <c r="F818" s="85" t="n">
        <v>39680</v>
      </c>
      <c r="G818" s="83" t="s">
        <v>171</v>
      </c>
      <c r="H818" s="83" t="s">
        <v>172</v>
      </c>
      <c r="I818" s="84" t="n">
        <v>3</v>
      </c>
      <c r="J818" s="83" t="s">
        <v>1991</v>
      </c>
      <c r="K818" s="83" t="s">
        <v>1992</v>
      </c>
      <c r="L818" s="104" t="s">
        <v>1968</v>
      </c>
      <c r="M818" s="104" t="s">
        <v>1969</v>
      </c>
      <c r="N818" s="70" t="n">
        <v>72.9166626930237</v>
      </c>
      <c r="O818" s="70" t="n">
        <v>21.8999991193414</v>
      </c>
      <c r="P818" s="71" t="s">
        <v>56</v>
      </c>
      <c r="Q818" s="63"/>
      <c r="R818" s="63"/>
      <c r="S818" s="63"/>
      <c r="T818" s="63"/>
      <c r="U818" s="64"/>
      <c r="V818" s="64"/>
      <c r="W818" s="64"/>
      <c r="X818" s="17"/>
    </row>
    <row r="819" s="58" customFormat="true" ht="15" hidden="false" customHeight="true" outlineLevel="0" collapsed="false">
      <c r="A819" s="83"/>
      <c r="B819" s="67"/>
      <c r="C819" s="84"/>
      <c r="D819" s="83"/>
      <c r="E819" s="83"/>
      <c r="F819" s="85"/>
      <c r="G819" s="83"/>
      <c r="H819" s="83"/>
      <c r="I819" s="84"/>
      <c r="J819" s="83"/>
      <c r="K819" s="83"/>
      <c r="L819" s="104"/>
      <c r="M819" s="104"/>
      <c r="N819" s="70"/>
      <c r="O819" s="70"/>
      <c r="P819" s="62"/>
      <c r="Q819" s="63"/>
      <c r="R819" s="63"/>
      <c r="S819" s="63"/>
      <c r="T819" s="63"/>
      <c r="U819" s="64"/>
      <c r="V819" s="64"/>
      <c r="W819" s="64"/>
      <c r="X819" s="17"/>
    </row>
    <row r="820" s="62" customFormat="true" ht="15" hidden="false" customHeight="true" outlineLevel="0" collapsed="false">
      <c r="A820" s="83" t="s">
        <v>1963</v>
      </c>
      <c r="B820" s="67" t="s">
        <v>1993</v>
      </c>
      <c r="C820" s="84" t="n">
        <v>78</v>
      </c>
      <c r="D820" s="83" t="s">
        <v>1965</v>
      </c>
      <c r="E820" s="83" t="s">
        <v>1966</v>
      </c>
      <c r="F820" s="85" t="n">
        <v>39680</v>
      </c>
      <c r="G820" s="83" t="s">
        <v>176</v>
      </c>
      <c r="H820" s="83" t="s">
        <v>177</v>
      </c>
      <c r="I820" s="84" t="n">
        <v>10</v>
      </c>
      <c r="J820" s="83" t="s">
        <v>1994</v>
      </c>
      <c r="K820" s="83" t="s">
        <v>1995</v>
      </c>
      <c r="L820" s="104" t="s">
        <v>1968</v>
      </c>
      <c r="M820" s="104" t="s">
        <v>1969</v>
      </c>
      <c r="N820" s="70" t="n">
        <v>75.9734183549881</v>
      </c>
      <c r="O820" s="70" t="n">
        <v>21.1300025694072</v>
      </c>
      <c r="P820" s="71" t="s">
        <v>56</v>
      </c>
      <c r="Q820" s="63"/>
      <c r="R820" s="63"/>
      <c r="S820" s="63"/>
      <c r="T820" s="63"/>
      <c r="U820" s="64"/>
      <c r="V820" s="64"/>
      <c r="W820" s="64"/>
      <c r="X820" s="17"/>
      <c r="Y820" s="32"/>
    </row>
    <row r="821" s="62" customFormat="true" ht="15" hidden="false" customHeight="true" outlineLevel="0" collapsed="false">
      <c r="A821" s="83"/>
      <c r="B821" s="67"/>
      <c r="C821" s="84"/>
      <c r="D821" s="83"/>
      <c r="E821" s="83"/>
      <c r="F821" s="85"/>
      <c r="G821" s="83"/>
      <c r="H821" s="83"/>
      <c r="I821" s="84"/>
      <c r="J821" s="83"/>
      <c r="K821" s="83"/>
      <c r="L821" s="104"/>
      <c r="M821" s="104"/>
      <c r="N821" s="70"/>
      <c r="O821" s="70"/>
      <c r="Q821" s="63"/>
      <c r="R821" s="63"/>
      <c r="S821" s="63"/>
      <c r="T821" s="63"/>
      <c r="U821" s="64"/>
      <c r="V821" s="64"/>
      <c r="W821" s="64"/>
      <c r="X821" s="17"/>
      <c r="Y821" s="32"/>
    </row>
    <row r="822" s="58" customFormat="true" ht="15" hidden="false" customHeight="true" outlineLevel="0" collapsed="false">
      <c r="A822" s="83" t="s">
        <v>1963</v>
      </c>
      <c r="B822" s="67" t="s">
        <v>1996</v>
      </c>
      <c r="C822" s="84" t="n">
        <v>78</v>
      </c>
      <c r="D822" s="83" t="s">
        <v>1965</v>
      </c>
      <c r="E822" s="83" t="s">
        <v>1966</v>
      </c>
      <c r="F822" s="85" t="n">
        <v>39680</v>
      </c>
      <c r="G822" s="83" t="s">
        <v>1997</v>
      </c>
      <c r="H822" s="83" t="s">
        <v>1998</v>
      </c>
      <c r="I822" s="84" t="n">
        <v>3</v>
      </c>
      <c r="J822" s="83" t="s">
        <v>1999</v>
      </c>
      <c r="K822" s="83" t="s">
        <v>2000</v>
      </c>
      <c r="L822" s="104" t="s">
        <v>1968</v>
      </c>
      <c r="M822" s="104" t="s">
        <v>1969</v>
      </c>
      <c r="N822" s="70" t="n">
        <v>78.8828313350678</v>
      </c>
      <c r="O822" s="70" t="n">
        <v>5.76999213080853</v>
      </c>
      <c r="P822" s="71" t="s">
        <v>56</v>
      </c>
      <c r="Q822" s="63"/>
      <c r="R822" s="63"/>
      <c r="S822" s="63"/>
      <c r="T822" s="63"/>
      <c r="U822" s="64"/>
      <c r="V822" s="64"/>
      <c r="W822" s="64"/>
      <c r="X822" s="17"/>
    </row>
    <row r="823" s="62" customFormat="true" ht="15" hidden="false" customHeight="true" outlineLevel="0" collapsed="false">
      <c r="A823" s="83" t="s">
        <v>1963</v>
      </c>
      <c r="B823" s="67" t="s">
        <v>2001</v>
      </c>
      <c r="C823" s="84" t="n">
        <v>78</v>
      </c>
      <c r="D823" s="83" t="s">
        <v>1965</v>
      </c>
      <c r="E823" s="83" t="s">
        <v>1966</v>
      </c>
      <c r="F823" s="85" t="n">
        <v>39680</v>
      </c>
      <c r="G823" s="83" t="s">
        <v>2002</v>
      </c>
      <c r="H823" s="83" t="s">
        <v>2003</v>
      </c>
      <c r="I823" s="84" t="n">
        <v>5</v>
      </c>
      <c r="J823" s="83" t="s">
        <v>2004</v>
      </c>
      <c r="K823" s="83" t="s">
        <v>2005</v>
      </c>
      <c r="L823" s="104" t="s">
        <v>1968</v>
      </c>
      <c r="M823" s="104" t="s">
        <v>1969</v>
      </c>
      <c r="N823" s="70" t="n">
        <v>80.5664107203484</v>
      </c>
      <c r="O823" s="70" t="n">
        <v>5.08000841364265</v>
      </c>
      <c r="P823" s="71" t="s">
        <v>56</v>
      </c>
      <c r="Q823" s="63"/>
      <c r="R823" s="63"/>
      <c r="S823" s="63"/>
      <c r="T823" s="63"/>
      <c r="U823" s="64"/>
      <c r="V823" s="64"/>
      <c r="W823" s="64"/>
      <c r="X823" s="17"/>
      <c r="Y823" s="32"/>
    </row>
    <row r="824" s="62" customFormat="true" ht="15" hidden="false" customHeight="true" outlineLevel="0" collapsed="false">
      <c r="A824" s="83"/>
      <c r="B824" s="67"/>
      <c r="C824" s="84"/>
      <c r="D824" s="83"/>
      <c r="E824" s="83"/>
      <c r="F824" s="85"/>
      <c r="G824" s="83"/>
      <c r="H824" s="83"/>
      <c r="I824" s="84"/>
      <c r="J824" s="83"/>
      <c r="K824" s="83"/>
      <c r="L824" s="104"/>
      <c r="M824" s="104"/>
      <c r="N824" s="70"/>
      <c r="O824" s="70"/>
      <c r="Q824" s="63"/>
      <c r="R824" s="63"/>
      <c r="S824" s="63"/>
      <c r="T824" s="63"/>
      <c r="U824" s="64"/>
      <c r="V824" s="64"/>
      <c r="W824" s="64"/>
      <c r="X824" s="17"/>
      <c r="Y824" s="32"/>
    </row>
    <row r="825" s="58" customFormat="true" ht="15" hidden="false" customHeight="true" outlineLevel="0" collapsed="false">
      <c r="A825" s="58" t="s">
        <v>2006</v>
      </c>
      <c r="B825" s="59" t="s">
        <v>2007</v>
      </c>
      <c r="C825" s="60" t="n">
        <v>79</v>
      </c>
      <c r="D825" s="58" t="s">
        <v>2008</v>
      </c>
      <c r="E825" s="58" t="s">
        <v>2009</v>
      </c>
      <c r="F825" s="74" t="n">
        <v>39700</v>
      </c>
      <c r="G825" s="58" t="s">
        <v>101</v>
      </c>
      <c r="H825" s="58" t="s">
        <v>102</v>
      </c>
      <c r="I825" s="60" t="n">
        <v>5</v>
      </c>
      <c r="J825" s="58" t="s">
        <v>2010</v>
      </c>
      <c r="K825" s="58" t="s">
        <v>2011</v>
      </c>
      <c r="L825" s="103" t="s">
        <v>2012</v>
      </c>
      <c r="M825" s="103" t="s">
        <v>2013</v>
      </c>
      <c r="N825" s="57" t="n">
        <v>80.5955946445465</v>
      </c>
      <c r="O825" s="57" t="n">
        <v>3.95556300645694</v>
      </c>
      <c r="P825" s="62" t="s">
        <v>2007</v>
      </c>
      <c r="Q825" s="63" t="s">
        <v>47</v>
      </c>
      <c r="R825" s="63" t="s">
        <v>48</v>
      </c>
      <c r="S825" s="63" t="s">
        <v>47</v>
      </c>
      <c r="T825" s="63" t="n">
        <v>0.0436260739511252</v>
      </c>
      <c r="U825" s="64" t="s">
        <v>49</v>
      </c>
      <c r="V825" s="64" t="s">
        <v>50</v>
      </c>
      <c r="W825" s="64"/>
      <c r="X825" s="17"/>
      <c r="Y825" s="75" t="s">
        <v>146</v>
      </c>
    </row>
    <row r="826" s="58" customFormat="true" ht="15" hidden="false" customHeight="true" outlineLevel="0" collapsed="false">
      <c r="A826" s="58" t="s">
        <v>2006</v>
      </c>
      <c r="B826" s="65" t="s">
        <v>2014</v>
      </c>
      <c r="C826" s="60" t="n">
        <v>79</v>
      </c>
      <c r="D826" s="58" t="s">
        <v>2008</v>
      </c>
      <c r="E826" s="58" t="s">
        <v>2009</v>
      </c>
      <c r="F826" s="74" t="n">
        <v>39700</v>
      </c>
      <c r="G826" s="58" t="s">
        <v>108</v>
      </c>
      <c r="H826" s="58" t="s">
        <v>2015</v>
      </c>
      <c r="I826" s="60" t="n">
        <v>1</v>
      </c>
      <c r="J826" s="72" t="n">
        <v>38.6</v>
      </c>
      <c r="K826" s="73" t="n">
        <v>986</v>
      </c>
      <c r="L826" s="103" t="s">
        <v>2012</v>
      </c>
      <c r="M826" s="103" t="s">
        <v>2013</v>
      </c>
      <c r="N826" s="57"/>
      <c r="O826" s="57"/>
      <c r="P826" s="62" t="s">
        <v>2014</v>
      </c>
      <c r="Q826" s="63" t="s">
        <v>47</v>
      </c>
      <c r="R826" s="63" t="s">
        <v>48</v>
      </c>
      <c r="S826" s="63" t="s">
        <v>47</v>
      </c>
      <c r="T826" s="63" t="n">
        <v>0.0292792792792793</v>
      </c>
      <c r="U826" s="64" t="s">
        <v>49</v>
      </c>
      <c r="V826" s="64" t="s">
        <v>50</v>
      </c>
      <c r="W826" s="64"/>
      <c r="X826" s="17"/>
      <c r="Y826" s="65"/>
    </row>
    <row r="827" s="58" customFormat="true" ht="15" hidden="false" customHeight="true" outlineLevel="0" collapsed="false">
      <c r="A827" s="66" t="s">
        <v>2006</v>
      </c>
      <c r="B827" s="67" t="s">
        <v>2016</v>
      </c>
      <c r="C827" s="68" t="n">
        <v>79</v>
      </c>
      <c r="D827" s="66" t="s">
        <v>2008</v>
      </c>
      <c r="E827" s="66" t="s">
        <v>2009</v>
      </c>
      <c r="F827" s="80" t="n">
        <v>39700</v>
      </c>
      <c r="G827" s="66" t="s">
        <v>111</v>
      </c>
      <c r="H827" s="66" t="s">
        <v>1486</v>
      </c>
      <c r="I827" s="68" t="n">
        <v>4</v>
      </c>
      <c r="J827" s="66" t="s">
        <v>2017</v>
      </c>
      <c r="K827" s="66" t="s">
        <v>2018</v>
      </c>
      <c r="L827" s="104" t="s">
        <v>2012</v>
      </c>
      <c r="M827" s="104" t="s">
        <v>2013</v>
      </c>
      <c r="N827" s="70" t="n">
        <v>79.9839869141579</v>
      </c>
      <c r="O827" s="70" t="n">
        <v>4.25000180257484</v>
      </c>
      <c r="P827" s="71" t="s">
        <v>56</v>
      </c>
      <c r="Q827" s="63"/>
      <c r="R827" s="63"/>
      <c r="S827" s="63"/>
      <c r="T827" s="63"/>
      <c r="U827" s="64"/>
      <c r="V827" s="64"/>
      <c r="W827" s="64"/>
      <c r="X827" s="17"/>
      <c r="Y827" s="32"/>
    </row>
    <row r="828" s="58" customFormat="true" ht="15" hidden="false" customHeight="true" outlineLevel="0" collapsed="false">
      <c r="A828" s="58" t="s">
        <v>2006</v>
      </c>
      <c r="B828" s="59" t="s">
        <v>2019</v>
      </c>
      <c r="C828" s="60" t="n">
        <v>79</v>
      </c>
      <c r="D828" s="58" t="s">
        <v>2008</v>
      </c>
      <c r="E828" s="58" t="s">
        <v>2009</v>
      </c>
      <c r="F828" s="74" t="n">
        <v>39700</v>
      </c>
      <c r="G828" s="58" t="s">
        <v>133</v>
      </c>
      <c r="H828" s="58" t="s">
        <v>134</v>
      </c>
      <c r="I828" s="60" t="n">
        <v>5</v>
      </c>
      <c r="J828" s="58" t="s">
        <v>2020</v>
      </c>
      <c r="K828" s="58" t="s">
        <v>2021</v>
      </c>
      <c r="L828" s="103" t="s">
        <v>2012</v>
      </c>
      <c r="M828" s="103" t="s">
        <v>2013</v>
      </c>
      <c r="N828" s="57" t="n">
        <v>79.7421738505364</v>
      </c>
      <c r="O828" s="57" t="n">
        <v>2.17000240809284</v>
      </c>
      <c r="P828" s="62" t="s">
        <v>2019</v>
      </c>
      <c r="Q828" s="63" t="s">
        <v>47</v>
      </c>
      <c r="R828" s="63" t="s">
        <v>48</v>
      </c>
      <c r="S828" s="63" t="s">
        <v>47</v>
      </c>
      <c r="T828" s="63" t="n">
        <v>0.115978098556496</v>
      </c>
      <c r="U828" s="64" t="s">
        <v>49</v>
      </c>
      <c r="V828" s="64" t="s">
        <v>50</v>
      </c>
      <c r="W828" s="64"/>
      <c r="X828" s="17"/>
      <c r="Y828" s="65"/>
    </row>
    <row r="829" s="58" customFormat="true" ht="15" hidden="false" customHeight="true" outlineLevel="0" collapsed="false">
      <c r="B829" s="59"/>
      <c r="C829" s="60"/>
      <c r="F829" s="74"/>
      <c r="I829" s="60"/>
      <c r="L829" s="103"/>
      <c r="M829" s="103"/>
      <c r="N829" s="57"/>
      <c r="O829" s="57"/>
      <c r="P829" s="62"/>
      <c r="Q829" s="63"/>
      <c r="R829" s="63"/>
      <c r="S829" s="63"/>
      <c r="T829" s="63"/>
      <c r="U829" s="64"/>
      <c r="V829" s="64"/>
      <c r="W829" s="64"/>
      <c r="X829" s="17"/>
      <c r="Y829" s="65"/>
    </row>
    <row r="830" s="58" customFormat="true" ht="15" hidden="false" customHeight="true" outlineLevel="0" collapsed="false">
      <c r="A830" s="58" t="s">
        <v>2006</v>
      </c>
      <c r="B830" s="59" t="s">
        <v>2022</v>
      </c>
      <c r="C830" s="60" t="n">
        <v>79</v>
      </c>
      <c r="D830" s="58" t="s">
        <v>2008</v>
      </c>
      <c r="E830" s="58" t="s">
        <v>2009</v>
      </c>
      <c r="F830" s="74" t="n">
        <v>39700</v>
      </c>
      <c r="G830" s="58" t="s">
        <v>1058</v>
      </c>
      <c r="H830" s="58" t="s">
        <v>1059</v>
      </c>
      <c r="I830" s="60" t="n">
        <v>3</v>
      </c>
      <c r="J830" s="58" t="s">
        <v>2023</v>
      </c>
      <c r="K830" s="58" t="s">
        <v>2024</v>
      </c>
      <c r="L830" s="103" t="s">
        <v>2012</v>
      </c>
      <c r="M830" s="103" t="s">
        <v>2013</v>
      </c>
      <c r="N830" s="57" t="n">
        <v>78.0937299132347</v>
      </c>
      <c r="O830" s="57" t="n">
        <v>17.4000021070242</v>
      </c>
      <c r="P830" s="62" t="s">
        <v>2022</v>
      </c>
      <c r="Q830" s="63" t="s">
        <v>47</v>
      </c>
      <c r="R830" s="63" t="s">
        <v>48</v>
      </c>
      <c r="S830" s="63" t="s">
        <v>47</v>
      </c>
      <c r="T830" s="63" t="n">
        <v>0.0738891662506241</v>
      </c>
      <c r="U830" s="64" t="s">
        <v>49</v>
      </c>
      <c r="V830" s="64" t="s">
        <v>50</v>
      </c>
      <c r="W830" s="64"/>
      <c r="X830" s="17"/>
      <c r="Y830" s="65"/>
    </row>
    <row r="831" s="58" customFormat="true" ht="15" hidden="false" customHeight="true" outlineLevel="0" collapsed="false">
      <c r="B831" s="59"/>
      <c r="C831" s="60"/>
      <c r="F831" s="74"/>
      <c r="I831" s="60"/>
      <c r="L831" s="103"/>
      <c r="M831" s="103"/>
      <c r="N831" s="57"/>
      <c r="O831" s="57"/>
      <c r="P831" s="62"/>
      <c r="Q831" s="63"/>
      <c r="R831" s="63"/>
      <c r="S831" s="63"/>
      <c r="T831" s="63"/>
      <c r="U831" s="64"/>
      <c r="V831" s="64"/>
      <c r="W831" s="64"/>
      <c r="X831" s="17"/>
      <c r="Y831" s="65"/>
    </row>
    <row r="832" s="58" customFormat="true" ht="15" hidden="false" customHeight="true" outlineLevel="0" collapsed="false">
      <c r="A832" s="66" t="s">
        <v>2006</v>
      </c>
      <c r="B832" s="105" t="s">
        <v>2025</v>
      </c>
      <c r="C832" s="68" t="n">
        <v>79</v>
      </c>
      <c r="D832" s="66" t="s">
        <v>2008</v>
      </c>
      <c r="E832" s="66" t="s">
        <v>2009</v>
      </c>
      <c r="F832" s="80" t="n">
        <v>39700</v>
      </c>
      <c r="G832" s="66" t="s">
        <v>426</v>
      </c>
      <c r="H832" s="66" t="s">
        <v>427</v>
      </c>
      <c r="I832" s="68" t="n">
        <v>10</v>
      </c>
      <c r="J832" s="66" t="s">
        <v>2026</v>
      </c>
      <c r="K832" s="66" t="s">
        <v>2027</v>
      </c>
      <c r="L832" s="104" t="s">
        <v>2012</v>
      </c>
      <c r="M832" s="104" t="s">
        <v>2013</v>
      </c>
      <c r="N832" s="70" t="n">
        <v>82.5847074389458</v>
      </c>
      <c r="O832" s="70" t="n">
        <v>8.21000314317644</v>
      </c>
      <c r="P832" s="71" t="s">
        <v>56</v>
      </c>
      <c r="Q832" s="63"/>
      <c r="R832" s="63"/>
      <c r="S832" s="63"/>
      <c r="T832" s="63"/>
      <c r="U832" s="64"/>
      <c r="V832" s="64"/>
      <c r="W832" s="64"/>
      <c r="X832" s="17"/>
      <c r="Y832" s="32"/>
    </row>
    <row r="833" s="58" customFormat="true" ht="15" hidden="false" customHeight="true" outlineLevel="0" collapsed="false">
      <c r="A833" s="66"/>
      <c r="B833" s="105"/>
      <c r="C833" s="68"/>
      <c r="D833" s="66"/>
      <c r="E833" s="66"/>
      <c r="F833" s="80"/>
      <c r="G833" s="66"/>
      <c r="H833" s="66"/>
      <c r="I833" s="68"/>
      <c r="J833" s="66"/>
      <c r="K833" s="66"/>
      <c r="L833" s="104"/>
      <c r="M833" s="104"/>
      <c r="N833" s="70"/>
      <c r="O833" s="70"/>
      <c r="P833" s="62"/>
      <c r="Q833" s="63"/>
      <c r="R833" s="63"/>
      <c r="S833" s="63"/>
      <c r="T833" s="63"/>
      <c r="U833" s="64"/>
      <c r="V833" s="64"/>
      <c r="W833" s="64"/>
      <c r="X833" s="17"/>
      <c r="Y833" s="32"/>
    </row>
    <row r="834" s="58" customFormat="true" ht="15" hidden="false" customHeight="true" outlineLevel="0" collapsed="false">
      <c r="A834" s="66" t="s">
        <v>2006</v>
      </c>
      <c r="B834" s="67" t="s">
        <v>2028</v>
      </c>
      <c r="C834" s="68" t="n">
        <v>79</v>
      </c>
      <c r="D834" s="66" t="s">
        <v>2008</v>
      </c>
      <c r="E834" s="66" t="s">
        <v>2009</v>
      </c>
      <c r="F834" s="80" t="n">
        <v>39700</v>
      </c>
      <c r="G834" s="66" t="s">
        <v>176</v>
      </c>
      <c r="H834" s="66" t="s">
        <v>177</v>
      </c>
      <c r="I834" s="68" t="n">
        <v>4</v>
      </c>
      <c r="J834" s="66" t="s">
        <v>2029</v>
      </c>
      <c r="K834" s="66" t="s">
        <v>2030</v>
      </c>
      <c r="L834" s="104" t="s">
        <v>2012</v>
      </c>
      <c r="M834" s="104" t="s">
        <v>2013</v>
      </c>
      <c r="N834" s="70" t="n">
        <v>76.9784137606621</v>
      </c>
      <c r="O834" s="70" t="n">
        <v>18.4800033457577</v>
      </c>
      <c r="P834" s="71" t="s">
        <v>56</v>
      </c>
      <c r="Q834" s="63"/>
      <c r="R834" s="63"/>
      <c r="S834" s="63"/>
      <c r="T834" s="63"/>
      <c r="U834" s="64"/>
      <c r="V834" s="64"/>
      <c r="W834" s="64"/>
      <c r="X834" s="17"/>
      <c r="Y834" s="32"/>
    </row>
    <row r="835" s="58" customFormat="true" ht="15" hidden="false" customHeight="true" outlineLevel="0" collapsed="false">
      <c r="A835" s="66"/>
      <c r="B835" s="67"/>
      <c r="C835" s="68"/>
      <c r="D835" s="66"/>
      <c r="E835" s="66"/>
      <c r="F835" s="80"/>
      <c r="G835" s="66"/>
      <c r="H835" s="66"/>
      <c r="I835" s="68"/>
      <c r="J835" s="66"/>
      <c r="K835" s="66"/>
      <c r="L835" s="104"/>
      <c r="M835" s="104"/>
      <c r="N835" s="70"/>
      <c r="O835" s="70"/>
      <c r="P835" s="62"/>
      <c r="Q835" s="63"/>
      <c r="R835" s="63"/>
      <c r="S835" s="63"/>
      <c r="T835" s="63"/>
      <c r="U835" s="64"/>
      <c r="V835" s="64"/>
      <c r="W835" s="64"/>
      <c r="X835" s="17"/>
      <c r="Y835" s="32"/>
    </row>
    <row r="836" s="58" customFormat="true" ht="15" hidden="false" customHeight="true" outlineLevel="0" collapsed="false">
      <c r="A836" s="58" t="s">
        <v>2031</v>
      </c>
      <c r="B836" s="59" t="s">
        <v>2032</v>
      </c>
      <c r="C836" s="60" t="n">
        <v>74</v>
      </c>
      <c r="D836" s="62" t="s">
        <v>2033</v>
      </c>
      <c r="E836" s="58" t="s">
        <v>2034</v>
      </c>
      <c r="F836" s="99" t="n">
        <v>39538</v>
      </c>
      <c r="G836" s="58" t="s">
        <v>2035</v>
      </c>
      <c r="H836" s="58" t="s">
        <v>2036</v>
      </c>
      <c r="I836" s="60" t="n">
        <v>9</v>
      </c>
      <c r="J836" s="58" t="s">
        <v>2037</v>
      </c>
      <c r="K836" s="58" t="s">
        <v>2038</v>
      </c>
      <c r="L836" s="106" t="s">
        <v>2039</v>
      </c>
      <c r="M836" s="106" t="s">
        <v>2040</v>
      </c>
      <c r="N836" s="57" t="n">
        <v>80.0711750984192</v>
      </c>
      <c r="O836" s="57" t="n">
        <v>5.82998967729509</v>
      </c>
      <c r="P836" s="62" t="s">
        <v>2032</v>
      </c>
      <c r="Q836" s="63" t="s">
        <v>47</v>
      </c>
      <c r="R836" s="63" t="s">
        <v>48</v>
      </c>
      <c r="S836" s="63" t="s">
        <v>47</v>
      </c>
      <c r="T836" s="63" t="n">
        <v>0.0696378830083566</v>
      </c>
      <c r="U836" s="64" t="s">
        <v>49</v>
      </c>
      <c r="V836" s="64" t="s">
        <v>50</v>
      </c>
      <c r="W836" s="64"/>
      <c r="X836" s="17"/>
      <c r="Y836" s="65"/>
    </row>
    <row r="837" s="58" customFormat="true" ht="15" hidden="false" customHeight="true" outlineLevel="0" collapsed="false">
      <c r="B837" s="59"/>
      <c r="C837" s="60"/>
      <c r="D837" s="62"/>
      <c r="F837" s="99"/>
      <c r="I837" s="60"/>
      <c r="L837" s="106"/>
      <c r="M837" s="106"/>
      <c r="N837" s="57"/>
      <c r="O837" s="57"/>
      <c r="P837" s="62"/>
      <c r="Q837" s="63"/>
      <c r="R837" s="63"/>
      <c r="S837" s="63"/>
      <c r="T837" s="63"/>
      <c r="U837" s="64"/>
      <c r="V837" s="64"/>
      <c r="W837" s="64"/>
      <c r="X837" s="17"/>
      <c r="Y837" s="65"/>
    </row>
    <row r="838" s="58" customFormat="true" ht="15" hidden="false" customHeight="true" outlineLevel="0" collapsed="false">
      <c r="A838" s="58" t="s">
        <v>2031</v>
      </c>
      <c r="B838" s="59" t="s">
        <v>2041</v>
      </c>
      <c r="C838" s="60" t="n">
        <v>73</v>
      </c>
      <c r="D838" s="58" t="s">
        <v>2042</v>
      </c>
      <c r="E838" s="58" t="s">
        <v>2043</v>
      </c>
      <c r="F838" s="99" t="n">
        <v>39538</v>
      </c>
      <c r="G838" s="58" t="s">
        <v>2044</v>
      </c>
      <c r="H838" s="58" t="s">
        <v>2045</v>
      </c>
      <c r="I838" s="60" t="n">
        <v>4</v>
      </c>
      <c r="J838" s="58" t="s">
        <v>2046</v>
      </c>
      <c r="K838" s="58" t="s">
        <v>2047</v>
      </c>
      <c r="L838" s="106" t="s">
        <v>2048</v>
      </c>
      <c r="M838" s="106" t="s">
        <v>2049</v>
      </c>
      <c r="N838" s="57" t="n">
        <v>76.5167742967606</v>
      </c>
      <c r="O838" s="57" t="n">
        <v>15.219998313114</v>
      </c>
      <c r="P838" s="62" t="s">
        <v>2041</v>
      </c>
      <c r="Q838" s="63" t="s">
        <v>47</v>
      </c>
      <c r="R838" s="63" t="s">
        <v>48</v>
      </c>
      <c r="S838" s="63" t="s">
        <v>47</v>
      </c>
      <c r="T838" s="63" t="n">
        <v>0.0220138203356367</v>
      </c>
      <c r="U838" s="64" t="s">
        <v>49</v>
      </c>
      <c r="V838" s="64" t="s">
        <v>50</v>
      </c>
      <c r="W838" s="64"/>
      <c r="X838" s="17"/>
      <c r="Y838" s="65"/>
    </row>
    <row r="839" s="58" customFormat="true" ht="15" hidden="false" customHeight="true" outlineLevel="0" collapsed="false">
      <c r="A839" s="58" t="s">
        <v>2031</v>
      </c>
      <c r="B839" s="59" t="s">
        <v>2050</v>
      </c>
      <c r="C839" s="60" t="n">
        <v>73</v>
      </c>
      <c r="D839" s="58" t="s">
        <v>2042</v>
      </c>
      <c r="E839" s="58" t="s">
        <v>2043</v>
      </c>
      <c r="F839" s="99" t="n">
        <v>39538</v>
      </c>
      <c r="G839" s="58" t="s">
        <v>2051</v>
      </c>
      <c r="H839" s="58" t="s">
        <v>2052</v>
      </c>
      <c r="I839" s="60" t="n">
        <v>5</v>
      </c>
      <c r="J839" s="58" t="s">
        <v>2053</v>
      </c>
      <c r="K839" s="58" t="s">
        <v>2054</v>
      </c>
      <c r="L839" s="106" t="s">
        <v>2048</v>
      </c>
      <c r="M839" s="106" t="s">
        <v>2049</v>
      </c>
      <c r="N839" s="57" t="n">
        <v>76.2202739715576</v>
      </c>
      <c r="O839" s="57" t="n">
        <v>14.310001861304</v>
      </c>
      <c r="P839" s="62" t="s">
        <v>2050</v>
      </c>
      <c r="Q839" s="63" t="s">
        <v>47</v>
      </c>
      <c r="R839" s="63" t="s">
        <v>48</v>
      </c>
      <c r="S839" s="63" t="s">
        <v>47</v>
      </c>
      <c r="T839" s="63" t="n">
        <v>0.142871465811109</v>
      </c>
      <c r="U839" s="64" t="s">
        <v>49</v>
      </c>
      <c r="V839" s="64" t="s">
        <v>50</v>
      </c>
      <c r="W839" s="64"/>
      <c r="X839" s="17"/>
      <c r="Y839" s="65"/>
    </row>
    <row r="840" s="58" customFormat="true" ht="15" hidden="false" customHeight="true" outlineLevel="0" collapsed="false">
      <c r="B840" s="59"/>
      <c r="C840" s="60"/>
      <c r="F840" s="99"/>
      <c r="I840" s="60"/>
      <c r="L840" s="106"/>
      <c r="M840" s="106"/>
      <c r="N840" s="57"/>
      <c r="O840" s="57"/>
      <c r="P840" s="62"/>
      <c r="Q840" s="63"/>
      <c r="R840" s="63"/>
      <c r="S840" s="63"/>
      <c r="T840" s="63"/>
      <c r="U840" s="64"/>
      <c r="V840" s="64"/>
      <c r="W840" s="64"/>
      <c r="X840" s="17"/>
      <c r="Y840" s="65"/>
    </row>
    <row r="841" s="58" customFormat="true" ht="15" hidden="false" customHeight="true" outlineLevel="0" collapsed="false">
      <c r="A841" s="58" t="s">
        <v>2031</v>
      </c>
      <c r="B841" s="59" t="s">
        <v>2055</v>
      </c>
      <c r="C841" s="60" t="n">
        <v>73</v>
      </c>
      <c r="D841" s="58" t="s">
        <v>2042</v>
      </c>
      <c r="E841" s="58" t="s">
        <v>2043</v>
      </c>
      <c r="F841" s="74" t="n">
        <v>39538</v>
      </c>
      <c r="G841" s="58" t="s">
        <v>679</v>
      </c>
      <c r="H841" s="58" t="s">
        <v>1365</v>
      </c>
      <c r="I841" s="60" t="n">
        <v>3</v>
      </c>
      <c r="J841" s="58" t="s">
        <v>2056</v>
      </c>
      <c r="K841" s="58" t="s">
        <v>2057</v>
      </c>
      <c r="L841" s="106" t="s">
        <v>2048</v>
      </c>
      <c r="M841" s="106" t="s">
        <v>2049</v>
      </c>
      <c r="N841" s="57" t="n">
        <v>71.4507460594177</v>
      </c>
      <c r="O841" s="57" t="n">
        <v>35.2200027555227</v>
      </c>
      <c r="P841" s="62" t="s">
        <v>2055</v>
      </c>
      <c r="Q841" s="63" t="s">
        <v>47</v>
      </c>
      <c r="R841" s="63" t="s">
        <v>48</v>
      </c>
      <c r="S841" s="63" t="n">
        <v>0.0615460364352536</v>
      </c>
      <c r="T841" s="63" t="s">
        <v>48</v>
      </c>
      <c r="U841" s="64" t="s">
        <v>49</v>
      </c>
      <c r="V841" s="64" t="s">
        <v>50</v>
      </c>
      <c r="W841" s="64"/>
      <c r="X841" s="17"/>
      <c r="Y841" s="65"/>
    </row>
    <row r="842" s="58" customFormat="true" ht="15" hidden="false" customHeight="true" outlineLevel="0" collapsed="false">
      <c r="B842" s="59"/>
      <c r="C842" s="60"/>
      <c r="F842" s="74"/>
      <c r="I842" s="60"/>
      <c r="L842" s="106"/>
      <c r="M842" s="106"/>
      <c r="N842" s="57"/>
      <c r="O842" s="57"/>
      <c r="P842" s="62"/>
      <c r="Q842" s="63"/>
      <c r="R842" s="63"/>
      <c r="S842" s="63"/>
      <c r="T842" s="63"/>
      <c r="U842" s="64"/>
      <c r="V842" s="64"/>
      <c r="W842" s="64"/>
      <c r="X842" s="17"/>
      <c r="Y842" s="65"/>
    </row>
    <row r="843" s="65" customFormat="true" ht="15" hidden="false" customHeight="true" outlineLevel="0" collapsed="false">
      <c r="A843" s="58" t="s">
        <v>2058</v>
      </c>
      <c r="B843" s="59" t="s">
        <v>2059</v>
      </c>
      <c r="C843" s="60" t="n">
        <v>72</v>
      </c>
      <c r="D843" s="58" t="s">
        <v>2060</v>
      </c>
      <c r="E843" s="58" t="s">
        <v>2061</v>
      </c>
      <c r="F843" s="61" t="n">
        <v>39695</v>
      </c>
      <c r="G843" s="58" t="s">
        <v>101</v>
      </c>
      <c r="H843" s="58" t="s">
        <v>102</v>
      </c>
      <c r="I843" s="60" t="n">
        <v>10</v>
      </c>
      <c r="J843" s="58" t="s">
        <v>2062</v>
      </c>
      <c r="K843" s="58" t="s">
        <v>2063</v>
      </c>
      <c r="L843" s="33" t="s">
        <v>2064</v>
      </c>
      <c r="M843" s="33" t="s">
        <v>2065</v>
      </c>
      <c r="N843" s="57" t="n">
        <v>80.6049913167954</v>
      </c>
      <c r="O843" s="57" t="n">
        <v>3.88000014936551</v>
      </c>
      <c r="P843" s="62" t="s">
        <v>2059</v>
      </c>
      <c r="Q843" s="63" t="s">
        <v>47</v>
      </c>
      <c r="R843" s="63" t="s">
        <v>48</v>
      </c>
      <c r="S843" s="63" t="s">
        <v>47</v>
      </c>
      <c r="T843" s="63" t="n">
        <v>0.0139112903225806</v>
      </c>
      <c r="U843" s="64" t="s">
        <v>49</v>
      </c>
      <c r="V843" s="64" t="s">
        <v>50</v>
      </c>
      <c r="W843" s="64"/>
      <c r="X843" s="17"/>
    </row>
    <row r="844" s="58" customFormat="true" ht="15" hidden="false" customHeight="true" outlineLevel="0" collapsed="false">
      <c r="A844" s="58" t="s">
        <v>2058</v>
      </c>
      <c r="B844" s="65" t="s">
        <v>2066</v>
      </c>
      <c r="C844" s="60" t="n">
        <v>72</v>
      </c>
      <c r="D844" s="58" t="s">
        <v>2060</v>
      </c>
      <c r="E844" s="58" t="s">
        <v>2061</v>
      </c>
      <c r="F844" s="61" t="n">
        <v>39695</v>
      </c>
      <c r="G844" s="58" t="s">
        <v>108</v>
      </c>
      <c r="H844" s="58" t="s">
        <v>2067</v>
      </c>
      <c r="I844" s="60" t="n">
        <v>1</v>
      </c>
      <c r="J844" s="72" t="n">
        <v>36.3</v>
      </c>
      <c r="K844" s="73" t="n">
        <v>666</v>
      </c>
      <c r="L844" s="33" t="s">
        <v>2064</v>
      </c>
      <c r="M844" s="33" t="s">
        <v>2065</v>
      </c>
      <c r="N844" s="57"/>
      <c r="O844" s="57"/>
      <c r="P844" s="62" t="s">
        <v>2066</v>
      </c>
      <c r="Q844" s="63" t="s">
        <v>47</v>
      </c>
      <c r="R844" s="63" t="s">
        <v>48</v>
      </c>
      <c r="S844" s="63" t="s">
        <v>47</v>
      </c>
      <c r="T844" s="63" t="n">
        <v>0.225001066734938</v>
      </c>
      <c r="U844" s="64" t="s">
        <v>49</v>
      </c>
      <c r="V844" s="64" t="s">
        <v>50</v>
      </c>
      <c r="W844" s="64"/>
      <c r="X844" s="17"/>
      <c r="Y844" s="75" t="s">
        <v>146</v>
      </c>
    </row>
    <row r="845" s="58" customFormat="true" ht="15" hidden="false" customHeight="true" outlineLevel="0" collapsed="false">
      <c r="A845" s="58" t="s">
        <v>2058</v>
      </c>
      <c r="B845" s="65" t="s">
        <v>2068</v>
      </c>
      <c r="C845" s="60" t="n">
        <v>72</v>
      </c>
      <c r="D845" s="58" t="s">
        <v>2060</v>
      </c>
      <c r="E845" s="58" t="s">
        <v>2061</v>
      </c>
      <c r="F845" s="61" t="n">
        <v>39695</v>
      </c>
      <c r="G845" s="58" t="s">
        <v>111</v>
      </c>
      <c r="H845" s="58" t="s">
        <v>2069</v>
      </c>
      <c r="I845" s="60" t="n">
        <v>1</v>
      </c>
      <c r="J845" s="72" t="n">
        <v>28.6</v>
      </c>
      <c r="K845" s="73" t="n">
        <v>412</v>
      </c>
      <c r="L845" s="33" t="s">
        <v>2064</v>
      </c>
      <c r="M845" s="33" t="s">
        <v>2065</v>
      </c>
      <c r="N845" s="57"/>
      <c r="O845" s="57"/>
      <c r="P845" s="62" t="s">
        <v>2068</v>
      </c>
      <c r="Q845" s="63" t="s">
        <v>47</v>
      </c>
      <c r="R845" s="63" t="s">
        <v>48</v>
      </c>
      <c r="S845" s="63" t="s">
        <v>47</v>
      </c>
      <c r="T845" s="63" t="n">
        <v>0.0303761323355652</v>
      </c>
      <c r="U845" s="64" t="s">
        <v>49</v>
      </c>
      <c r="V845" s="64" t="s">
        <v>50</v>
      </c>
      <c r="W845" s="64"/>
      <c r="X845" s="17"/>
      <c r="Y845" s="65"/>
    </row>
    <row r="846" s="65" customFormat="true" ht="15" hidden="false" customHeight="true" outlineLevel="0" collapsed="false">
      <c r="A846" s="58" t="s">
        <v>2058</v>
      </c>
      <c r="B846" s="59" t="s">
        <v>2070</v>
      </c>
      <c r="C846" s="60" t="n">
        <v>72</v>
      </c>
      <c r="D846" s="58" t="s">
        <v>2060</v>
      </c>
      <c r="E846" s="58" t="s">
        <v>2061</v>
      </c>
      <c r="F846" s="61" t="n">
        <v>39695</v>
      </c>
      <c r="G846" s="58" t="s">
        <v>114</v>
      </c>
      <c r="H846" s="58" t="s">
        <v>1019</v>
      </c>
      <c r="I846" s="60" t="n">
        <v>6</v>
      </c>
      <c r="J846" s="58" t="s">
        <v>2071</v>
      </c>
      <c r="K846" s="58" t="s">
        <v>2072</v>
      </c>
      <c r="L846" s="33" t="s">
        <v>2064</v>
      </c>
      <c r="M846" s="33" t="s">
        <v>2065</v>
      </c>
      <c r="N846" s="57" t="n">
        <v>79.4058084487915</v>
      </c>
      <c r="O846" s="57" t="n">
        <v>3.82000202080235</v>
      </c>
      <c r="P846" s="62" t="s">
        <v>2070</v>
      </c>
      <c r="Q846" s="63" t="s">
        <v>47</v>
      </c>
      <c r="R846" s="63" t="s">
        <v>48</v>
      </c>
      <c r="S846" s="63" t="s">
        <v>47</v>
      </c>
      <c r="T846" s="63" t="n">
        <v>0.133064516129032</v>
      </c>
      <c r="U846" s="64" t="s">
        <v>49</v>
      </c>
      <c r="V846" s="64" t="s">
        <v>50</v>
      </c>
      <c r="W846" s="64"/>
      <c r="X846" s="17"/>
    </row>
    <row r="847" s="65" customFormat="true" ht="15" hidden="false" customHeight="true" outlineLevel="0" collapsed="false">
      <c r="A847" s="58"/>
      <c r="B847" s="59"/>
      <c r="C847" s="60"/>
      <c r="D847" s="58"/>
      <c r="E847" s="58"/>
      <c r="F847" s="61"/>
      <c r="G847" s="58"/>
      <c r="H847" s="58"/>
      <c r="I847" s="60"/>
      <c r="J847" s="58"/>
      <c r="K847" s="58"/>
      <c r="L847" s="33"/>
      <c r="M847" s="33"/>
      <c r="N847" s="57"/>
      <c r="O847" s="57"/>
      <c r="P847" s="62"/>
      <c r="Q847" s="63"/>
      <c r="R847" s="63"/>
      <c r="S847" s="63"/>
      <c r="T847" s="63"/>
      <c r="U847" s="64"/>
      <c r="V847" s="64"/>
      <c r="W847" s="64"/>
      <c r="X847" s="17"/>
    </row>
    <row r="848" s="65" customFormat="true" ht="15" hidden="false" customHeight="true" outlineLevel="0" collapsed="false">
      <c r="A848" s="58" t="s">
        <v>2058</v>
      </c>
      <c r="B848" s="59" t="s">
        <v>2073</v>
      </c>
      <c r="C848" s="60" t="n">
        <v>72</v>
      </c>
      <c r="D848" s="58" t="s">
        <v>2060</v>
      </c>
      <c r="E848" s="58" t="s">
        <v>2061</v>
      </c>
      <c r="F848" s="61" t="n">
        <v>39695</v>
      </c>
      <c r="G848" s="58" t="s">
        <v>133</v>
      </c>
      <c r="H848" s="58" t="s">
        <v>134</v>
      </c>
      <c r="I848" s="60" t="n">
        <v>4</v>
      </c>
      <c r="J848" s="58" t="s">
        <v>2074</v>
      </c>
      <c r="K848" s="58" t="s">
        <v>2075</v>
      </c>
      <c r="L848" s="33" t="s">
        <v>2064</v>
      </c>
      <c r="M848" s="33" t="s">
        <v>2065</v>
      </c>
      <c r="N848" s="57" t="n">
        <v>79.4478610157967</v>
      </c>
      <c r="O848" s="57" t="n">
        <v>2.75000347755849</v>
      </c>
      <c r="P848" s="62" t="s">
        <v>2073</v>
      </c>
      <c r="Q848" s="63" t="s">
        <v>47</v>
      </c>
      <c r="R848" s="63" t="s">
        <v>48</v>
      </c>
      <c r="S848" s="63" t="s">
        <v>47</v>
      </c>
      <c r="T848" s="63" t="n">
        <v>0.0920228335519845</v>
      </c>
      <c r="U848" s="64" t="s">
        <v>49</v>
      </c>
      <c r="V848" s="64" t="s">
        <v>50</v>
      </c>
      <c r="W848" s="64"/>
      <c r="X848" s="17"/>
      <c r="Y848" s="75" t="s">
        <v>146</v>
      </c>
    </row>
    <row r="849" s="65" customFormat="true" ht="15" hidden="false" customHeight="true" outlineLevel="0" collapsed="false">
      <c r="A849" s="58"/>
      <c r="B849" s="59"/>
      <c r="C849" s="60"/>
      <c r="D849" s="58"/>
      <c r="E849" s="58"/>
      <c r="F849" s="61"/>
      <c r="G849" s="58"/>
      <c r="H849" s="58"/>
      <c r="I849" s="60"/>
      <c r="J849" s="58"/>
      <c r="K849" s="58"/>
      <c r="L849" s="33"/>
      <c r="M849" s="33"/>
      <c r="N849" s="57"/>
      <c r="O849" s="57"/>
      <c r="P849" s="62"/>
      <c r="Q849" s="63"/>
      <c r="R849" s="63"/>
      <c r="S849" s="63"/>
      <c r="T849" s="63"/>
      <c r="U849" s="64"/>
      <c r="V849" s="64"/>
      <c r="W849" s="64"/>
      <c r="X849" s="17"/>
      <c r="Y849" s="75"/>
    </row>
    <row r="850" s="58" customFormat="true" ht="15" hidden="false" customHeight="true" outlineLevel="0" collapsed="false">
      <c r="A850" s="66" t="s">
        <v>2058</v>
      </c>
      <c r="B850" s="67" t="s">
        <v>2076</v>
      </c>
      <c r="C850" s="68" t="n">
        <v>72</v>
      </c>
      <c r="D850" s="66" t="s">
        <v>2060</v>
      </c>
      <c r="E850" s="66" t="s">
        <v>2061</v>
      </c>
      <c r="F850" s="69" t="n">
        <v>39695</v>
      </c>
      <c r="G850" s="66" t="s">
        <v>176</v>
      </c>
      <c r="H850" s="66" t="s">
        <v>177</v>
      </c>
      <c r="I850" s="68" t="n">
        <v>10</v>
      </c>
      <c r="J850" s="66" t="s">
        <v>2077</v>
      </c>
      <c r="K850" s="66" t="s">
        <v>2078</v>
      </c>
      <c r="L850" s="81" t="s">
        <v>2064</v>
      </c>
      <c r="M850" s="81" t="s">
        <v>2065</v>
      </c>
      <c r="N850" s="70" t="n">
        <v>78.9855241775513</v>
      </c>
      <c r="O850" s="70" t="n">
        <v>11.3900064025074</v>
      </c>
      <c r="P850" s="71" t="s">
        <v>56</v>
      </c>
      <c r="Q850" s="63"/>
      <c r="R850" s="63"/>
      <c r="S850" s="63"/>
      <c r="T850" s="63"/>
      <c r="U850" s="64"/>
      <c r="V850" s="64"/>
      <c r="W850" s="64"/>
      <c r="X850" s="17"/>
    </row>
    <row r="851" s="58" customFormat="true" ht="15" hidden="false" customHeight="true" outlineLevel="0" collapsed="false">
      <c r="A851" s="66"/>
      <c r="B851" s="67"/>
      <c r="C851" s="68"/>
      <c r="D851" s="66"/>
      <c r="E851" s="66"/>
      <c r="F851" s="69"/>
      <c r="G851" s="66"/>
      <c r="H851" s="66"/>
      <c r="I851" s="68"/>
      <c r="J851" s="66"/>
      <c r="K851" s="66"/>
      <c r="L851" s="81"/>
      <c r="M851" s="81"/>
      <c r="N851" s="70"/>
      <c r="O851" s="70"/>
      <c r="P851" s="62"/>
      <c r="Q851" s="63"/>
      <c r="R851" s="63"/>
      <c r="S851" s="63"/>
      <c r="T851" s="63"/>
      <c r="U851" s="64"/>
      <c r="V851" s="64"/>
      <c r="W851" s="64"/>
      <c r="X851" s="17"/>
    </row>
    <row r="852" s="58" customFormat="true" ht="15" hidden="false" customHeight="true" outlineLevel="0" collapsed="false">
      <c r="A852" s="32" t="s">
        <v>2058</v>
      </c>
      <c r="B852" s="59" t="s">
        <v>2079</v>
      </c>
      <c r="C852" s="79" t="n">
        <v>81</v>
      </c>
      <c r="D852" s="32" t="s">
        <v>2080</v>
      </c>
      <c r="E852" s="32" t="s">
        <v>2081</v>
      </c>
      <c r="F852" s="82" t="n">
        <v>39695</v>
      </c>
      <c r="G852" s="32" t="s">
        <v>101</v>
      </c>
      <c r="H852" s="32" t="s">
        <v>102</v>
      </c>
      <c r="I852" s="79" t="n">
        <v>6</v>
      </c>
      <c r="J852" s="32" t="s">
        <v>2082</v>
      </c>
      <c r="K852" s="32" t="s">
        <v>2083</v>
      </c>
      <c r="L852" s="103" t="s">
        <v>2084</v>
      </c>
      <c r="M852" s="103" t="s">
        <v>2085</v>
      </c>
      <c r="N852" s="57" t="n">
        <v>81.1320781707764</v>
      </c>
      <c r="O852" s="57" t="n">
        <v>3.65555286407471</v>
      </c>
      <c r="P852" s="62" t="s">
        <v>2079</v>
      </c>
      <c r="Q852" s="63" t="s">
        <v>47</v>
      </c>
      <c r="R852" s="63" t="s">
        <v>48</v>
      </c>
      <c r="S852" s="63" t="s">
        <v>47</v>
      </c>
      <c r="T852" s="63" t="s">
        <v>48</v>
      </c>
      <c r="U852" s="64" t="s">
        <v>49</v>
      </c>
      <c r="V852" s="64" t="s">
        <v>50</v>
      </c>
      <c r="W852" s="64"/>
      <c r="X852" s="17"/>
      <c r="Y852" s="65"/>
    </row>
    <row r="853" s="32" customFormat="true" ht="15" hidden="false" customHeight="true" outlineLevel="0" collapsed="false">
      <c r="A853" s="32" t="s">
        <v>2058</v>
      </c>
      <c r="B853" s="65" t="s">
        <v>2086</v>
      </c>
      <c r="C853" s="79" t="n">
        <v>81</v>
      </c>
      <c r="D853" s="32" t="s">
        <v>2080</v>
      </c>
      <c r="E853" s="32" t="s">
        <v>2081</v>
      </c>
      <c r="F853" s="82" t="n">
        <v>39695</v>
      </c>
      <c r="G853" s="32" t="s">
        <v>108</v>
      </c>
      <c r="H853" s="32" t="s">
        <v>2067</v>
      </c>
      <c r="I853" s="79" t="n">
        <v>1</v>
      </c>
      <c r="J853" s="55" t="n">
        <v>38.4</v>
      </c>
      <c r="K853" s="56" t="n">
        <v>896</v>
      </c>
      <c r="L853" s="103" t="s">
        <v>2084</v>
      </c>
      <c r="M853" s="103" t="s">
        <v>2085</v>
      </c>
      <c r="N853" s="57"/>
      <c r="O853" s="57"/>
      <c r="P853" s="62" t="s">
        <v>2086</v>
      </c>
      <c r="Q853" s="63" t="s">
        <v>47</v>
      </c>
      <c r="R853" s="63" t="s">
        <v>48</v>
      </c>
      <c r="S853" s="63" t="s">
        <v>47</v>
      </c>
      <c r="T853" s="63" t="n">
        <v>0.146294026712611</v>
      </c>
      <c r="U853" s="64" t="s">
        <v>49</v>
      </c>
      <c r="V853" s="64" t="s">
        <v>50</v>
      </c>
      <c r="W853" s="64"/>
      <c r="X853" s="17"/>
      <c r="Y853" s="75" t="s">
        <v>146</v>
      </c>
    </row>
    <row r="854" s="65" customFormat="true" ht="15" hidden="false" customHeight="true" outlineLevel="0" collapsed="false">
      <c r="A854" s="32" t="s">
        <v>2058</v>
      </c>
      <c r="B854" s="65" t="s">
        <v>2087</v>
      </c>
      <c r="C854" s="79" t="n">
        <v>81</v>
      </c>
      <c r="D854" s="32" t="s">
        <v>2080</v>
      </c>
      <c r="E854" s="32" t="s">
        <v>2081</v>
      </c>
      <c r="F854" s="82" t="n">
        <v>39695</v>
      </c>
      <c r="G854" s="32" t="s">
        <v>111</v>
      </c>
      <c r="H854" s="32" t="s">
        <v>2069</v>
      </c>
      <c r="I854" s="79" t="n">
        <v>1</v>
      </c>
      <c r="J854" s="55" t="n">
        <v>36.9</v>
      </c>
      <c r="K854" s="56" t="n">
        <v>818</v>
      </c>
      <c r="L854" s="103" t="s">
        <v>2084</v>
      </c>
      <c r="M854" s="103" t="s">
        <v>2085</v>
      </c>
      <c r="N854" s="57"/>
      <c r="O854" s="57"/>
      <c r="P854" s="62" t="s">
        <v>2087</v>
      </c>
      <c r="Q854" s="63" t="s">
        <v>47</v>
      </c>
      <c r="R854" s="63" t="s">
        <v>48</v>
      </c>
      <c r="S854" s="63" t="s">
        <v>47</v>
      </c>
      <c r="T854" s="63" t="n">
        <v>0.102726387536514</v>
      </c>
      <c r="U854" s="64" t="s">
        <v>49</v>
      </c>
      <c r="V854" s="64" t="s">
        <v>50</v>
      </c>
      <c r="W854" s="64"/>
      <c r="X854" s="17"/>
    </row>
    <row r="855" s="65" customFormat="true" ht="15" hidden="false" customHeight="true" outlineLevel="0" collapsed="false">
      <c r="A855" s="32" t="s">
        <v>2058</v>
      </c>
      <c r="B855" s="65" t="s">
        <v>2088</v>
      </c>
      <c r="C855" s="79" t="n">
        <v>81</v>
      </c>
      <c r="D855" s="32" t="s">
        <v>2080</v>
      </c>
      <c r="E855" s="32" t="s">
        <v>2081</v>
      </c>
      <c r="F855" s="82" t="n">
        <v>39695</v>
      </c>
      <c r="G855" s="32" t="s">
        <v>114</v>
      </c>
      <c r="H855" s="32" t="s">
        <v>2089</v>
      </c>
      <c r="I855" s="79" t="n">
        <v>1</v>
      </c>
      <c r="J855" s="55" t="n">
        <v>35.6</v>
      </c>
      <c r="K855" s="56" t="n">
        <v>780</v>
      </c>
      <c r="L855" s="103" t="s">
        <v>2084</v>
      </c>
      <c r="M855" s="103" t="s">
        <v>2085</v>
      </c>
      <c r="N855" s="57"/>
      <c r="O855" s="57"/>
      <c r="P855" s="62" t="s">
        <v>2088</v>
      </c>
      <c r="Q855" s="63" t="s">
        <v>47</v>
      </c>
      <c r="R855" s="63" t="s">
        <v>48</v>
      </c>
      <c r="S855" s="63" t="n">
        <v>0.0514705882352941</v>
      </c>
      <c r="T855" s="63" t="n">
        <v>0.253921568627451</v>
      </c>
      <c r="U855" s="64" t="s">
        <v>49</v>
      </c>
      <c r="V855" s="64" t="s">
        <v>50</v>
      </c>
      <c r="W855" s="64"/>
      <c r="X855" s="17"/>
    </row>
    <row r="856" s="58" customFormat="true" ht="15" hidden="false" customHeight="true" outlineLevel="0" collapsed="false">
      <c r="A856" s="32" t="s">
        <v>2058</v>
      </c>
      <c r="B856" s="59" t="s">
        <v>2090</v>
      </c>
      <c r="C856" s="79" t="n">
        <v>81</v>
      </c>
      <c r="D856" s="32" t="s">
        <v>2080</v>
      </c>
      <c r="E856" s="32" t="s">
        <v>2081</v>
      </c>
      <c r="F856" s="82" t="n">
        <v>39695</v>
      </c>
      <c r="G856" s="32" t="s">
        <v>117</v>
      </c>
      <c r="H856" s="32" t="s">
        <v>409</v>
      </c>
      <c r="I856" s="79" t="n">
        <v>3</v>
      </c>
      <c r="J856" s="32" t="s">
        <v>2091</v>
      </c>
      <c r="K856" s="32" t="s">
        <v>2092</v>
      </c>
      <c r="L856" s="103" t="s">
        <v>2084</v>
      </c>
      <c r="M856" s="103" t="s">
        <v>2085</v>
      </c>
      <c r="N856" s="57" t="n">
        <v>79.6296298503876</v>
      </c>
      <c r="O856" s="57" t="n">
        <v>3.60000121872872</v>
      </c>
      <c r="P856" s="62" t="s">
        <v>2090</v>
      </c>
      <c r="Q856" s="63" t="s">
        <v>47</v>
      </c>
      <c r="R856" s="63" t="s">
        <v>48</v>
      </c>
      <c r="S856" s="63" t="s">
        <v>47</v>
      </c>
      <c r="T856" s="63" t="n">
        <v>0.0873405299313052</v>
      </c>
      <c r="U856" s="64" t="s">
        <v>49</v>
      </c>
      <c r="V856" s="64" t="s">
        <v>50</v>
      </c>
      <c r="W856" s="64"/>
      <c r="X856" s="17"/>
      <c r="Y856" s="65"/>
    </row>
    <row r="857" s="58" customFormat="true" ht="15" hidden="false" customHeight="true" outlineLevel="0" collapsed="false">
      <c r="A857" s="32" t="s">
        <v>2058</v>
      </c>
      <c r="B857" s="59" t="s">
        <v>2093</v>
      </c>
      <c r="C857" s="79" t="n">
        <v>81</v>
      </c>
      <c r="D857" s="32" t="s">
        <v>2080</v>
      </c>
      <c r="E857" s="32" t="s">
        <v>2081</v>
      </c>
      <c r="F857" s="82" t="n">
        <v>39695</v>
      </c>
      <c r="G857" s="32" t="s">
        <v>120</v>
      </c>
      <c r="H857" s="32" t="s">
        <v>413</v>
      </c>
      <c r="I857" s="79" t="n">
        <v>9</v>
      </c>
      <c r="J857" s="32" t="s">
        <v>2094</v>
      </c>
      <c r="K857" s="32" t="s">
        <v>2095</v>
      </c>
      <c r="L857" s="103" t="s">
        <v>2084</v>
      </c>
      <c r="M857" s="103" t="s">
        <v>2085</v>
      </c>
      <c r="N857" s="57" t="n">
        <v>79.919359087944</v>
      </c>
      <c r="O857" s="57" t="n">
        <v>4.1100024827756</v>
      </c>
      <c r="P857" s="62" t="s">
        <v>2093</v>
      </c>
      <c r="Q857" s="63" t="s">
        <v>47</v>
      </c>
      <c r="R857" s="63" t="s">
        <v>48</v>
      </c>
      <c r="S857" s="63" t="s">
        <v>47</v>
      </c>
      <c r="T857" s="63" t="n">
        <v>0.0661691542288557</v>
      </c>
      <c r="U857" s="64" t="s">
        <v>49</v>
      </c>
      <c r="V857" s="64" t="s">
        <v>50</v>
      </c>
      <c r="W857" s="64"/>
      <c r="X857" s="17"/>
      <c r="Y857" s="65"/>
    </row>
    <row r="858" s="58" customFormat="true" ht="15" hidden="false" customHeight="true" outlineLevel="0" collapsed="false">
      <c r="A858" s="32"/>
      <c r="B858" s="59"/>
      <c r="C858" s="79"/>
      <c r="D858" s="32"/>
      <c r="E858" s="32"/>
      <c r="F858" s="82"/>
      <c r="G858" s="32"/>
      <c r="H858" s="32"/>
      <c r="I858" s="79"/>
      <c r="J858" s="32"/>
      <c r="K858" s="32"/>
      <c r="L858" s="103"/>
      <c r="M858" s="103"/>
      <c r="N858" s="57"/>
      <c r="O858" s="57"/>
      <c r="P858" s="62"/>
      <c r="Q858" s="63"/>
      <c r="R858" s="63"/>
      <c r="S858" s="63"/>
      <c r="T858" s="63"/>
      <c r="U858" s="64"/>
      <c r="V858" s="64"/>
      <c r="W858" s="64"/>
      <c r="X858" s="17"/>
      <c r="Y858" s="65"/>
    </row>
    <row r="859" s="58" customFormat="true" ht="15" hidden="false" customHeight="true" outlineLevel="0" collapsed="false">
      <c r="A859" s="32" t="s">
        <v>2058</v>
      </c>
      <c r="B859" s="59" t="s">
        <v>2096</v>
      </c>
      <c r="C859" s="79" t="n">
        <v>81</v>
      </c>
      <c r="D859" s="32" t="s">
        <v>2080</v>
      </c>
      <c r="E859" s="32" t="s">
        <v>2081</v>
      </c>
      <c r="F859" s="82" t="n">
        <v>39695</v>
      </c>
      <c r="G859" s="32" t="s">
        <v>133</v>
      </c>
      <c r="H859" s="32" t="s">
        <v>134</v>
      </c>
      <c r="I859" s="79" t="n">
        <v>7</v>
      </c>
      <c r="J859" s="32" t="s">
        <v>2097</v>
      </c>
      <c r="K859" s="32" t="s">
        <v>2098</v>
      </c>
      <c r="L859" s="103" t="s">
        <v>2084</v>
      </c>
      <c r="M859" s="103" t="s">
        <v>2085</v>
      </c>
      <c r="N859" s="57" t="n">
        <v>80.0179332494736</v>
      </c>
      <c r="O859" s="57" t="n">
        <v>2.28999851970002</v>
      </c>
      <c r="P859" s="62" t="s">
        <v>2096</v>
      </c>
      <c r="Q859" s="63" t="s">
        <v>47</v>
      </c>
      <c r="R859" s="63" t="s">
        <v>48</v>
      </c>
      <c r="S859" s="63" t="s">
        <v>47</v>
      </c>
      <c r="T859" s="63" t="n">
        <v>0.0658731180730465</v>
      </c>
      <c r="U859" s="64" t="s">
        <v>49</v>
      </c>
      <c r="V859" s="64" t="s">
        <v>50</v>
      </c>
      <c r="W859" s="64"/>
      <c r="X859" s="17"/>
      <c r="Y859" s="75" t="s">
        <v>146</v>
      </c>
    </row>
    <row r="860" s="58" customFormat="true" ht="15" hidden="false" customHeight="true" outlineLevel="0" collapsed="false">
      <c r="A860" s="32"/>
      <c r="B860" s="59"/>
      <c r="C860" s="79"/>
      <c r="D860" s="32"/>
      <c r="E860" s="32"/>
      <c r="F860" s="82"/>
      <c r="G860" s="32"/>
      <c r="H860" s="32"/>
      <c r="I860" s="79"/>
      <c r="J860" s="32"/>
      <c r="K860" s="32"/>
      <c r="L860" s="103"/>
      <c r="M860" s="103"/>
      <c r="N860" s="57"/>
      <c r="O860" s="57"/>
      <c r="P860" s="62"/>
      <c r="Q860" s="63"/>
      <c r="R860" s="63"/>
      <c r="S860" s="63"/>
      <c r="T860" s="63"/>
      <c r="U860" s="64"/>
      <c r="V860" s="64"/>
      <c r="W860" s="64"/>
      <c r="X860" s="17"/>
      <c r="Y860" s="75"/>
    </row>
    <row r="861" s="58" customFormat="true" ht="15" hidden="false" customHeight="true" outlineLevel="0" collapsed="false">
      <c r="A861" s="32" t="s">
        <v>2058</v>
      </c>
      <c r="B861" s="59" t="s">
        <v>2099</v>
      </c>
      <c r="C861" s="79" t="n">
        <v>81</v>
      </c>
      <c r="D861" s="32" t="s">
        <v>2080</v>
      </c>
      <c r="E861" s="32" t="s">
        <v>2081</v>
      </c>
      <c r="F861" s="82" t="n">
        <v>39695</v>
      </c>
      <c r="G861" s="32" t="s">
        <v>679</v>
      </c>
      <c r="H861" s="32" t="s">
        <v>1365</v>
      </c>
      <c r="I861" s="79" t="n">
        <v>2</v>
      </c>
      <c r="J861" s="32" t="s">
        <v>2100</v>
      </c>
      <c r="K861" s="32" t="s">
        <v>2101</v>
      </c>
      <c r="L861" s="103" t="s">
        <v>2084</v>
      </c>
      <c r="M861" s="103" t="s">
        <v>2085</v>
      </c>
      <c r="N861" s="57" t="n">
        <v>76.98744982481</v>
      </c>
      <c r="O861" s="57" t="n">
        <v>19.2300078924745</v>
      </c>
      <c r="P861" s="62" t="s">
        <v>2099</v>
      </c>
      <c r="Q861" s="63" t="s">
        <v>47</v>
      </c>
      <c r="R861" s="63" t="s">
        <v>48</v>
      </c>
      <c r="S861" s="63" t="s">
        <v>47</v>
      </c>
      <c r="T861" s="63" t="n">
        <v>0.0180652057723143</v>
      </c>
      <c r="U861" s="64" t="s">
        <v>49</v>
      </c>
      <c r="V861" s="64" t="s">
        <v>50</v>
      </c>
      <c r="W861" s="64"/>
      <c r="X861" s="17"/>
      <c r="Y861" s="65"/>
    </row>
    <row r="862" s="58" customFormat="true" ht="15" hidden="false" customHeight="true" outlineLevel="0" collapsed="false">
      <c r="A862" s="32"/>
      <c r="B862" s="59"/>
      <c r="C862" s="79"/>
      <c r="D862" s="32"/>
      <c r="E862" s="32"/>
      <c r="F862" s="82"/>
      <c r="G862" s="32"/>
      <c r="H862" s="32"/>
      <c r="I862" s="79"/>
      <c r="J862" s="32"/>
      <c r="K862" s="32"/>
      <c r="L862" s="103"/>
      <c r="M862" s="103"/>
      <c r="N862" s="57"/>
      <c r="O862" s="57"/>
      <c r="P862" s="62"/>
      <c r="Q862" s="63"/>
      <c r="R862" s="63"/>
      <c r="S862" s="63"/>
      <c r="T862" s="63"/>
      <c r="U862" s="64"/>
      <c r="V862" s="64"/>
      <c r="W862" s="64"/>
      <c r="X862" s="17"/>
      <c r="Y862" s="65"/>
    </row>
    <row r="863" s="58" customFormat="true" ht="15" hidden="false" customHeight="true" outlineLevel="0" collapsed="false">
      <c r="A863" s="83" t="s">
        <v>2058</v>
      </c>
      <c r="B863" s="67" t="s">
        <v>2102</v>
      </c>
      <c r="C863" s="84" t="n">
        <v>81</v>
      </c>
      <c r="D863" s="83" t="s">
        <v>2080</v>
      </c>
      <c r="E863" s="83" t="s">
        <v>2081</v>
      </c>
      <c r="F863" s="85" t="n">
        <v>39695</v>
      </c>
      <c r="G863" s="83" t="s">
        <v>426</v>
      </c>
      <c r="H863" s="83" t="s">
        <v>427</v>
      </c>
      <c r="I863" s="84" t="n">
        <v>5</v>
      </c>
      <c r="J863" s="83" t="s">
        <v>2103</v>
      </c>
      <c r="K863" s="83" t="s">
        <v>612</v>
      </c>
      <c r="L863" s="104" t="s">
        <v>2084</v>
      </c>
      <c r="M863" s="104" t="s">
        <v>2085</v>
      </c>
      <c r="N863" s="70" t="n">
        <v>81.4681187272072</v>
      </c>
      <c r="O863" s="70" t="n">
        <v>7.05000187736005</v>
      </c>
      <c r="P863" s="71" t="s">
        <v>56</v>
      </c>
      <c r="Q863" s="63"/>
      <c r="R863" s="63"/>
      <c r="S863" s="63"/>
      <c r="T863" s="63"/>
      <c r="U863" s="64"/>
      <c r="V863" s="64"/>
      <c r="W863" s="64"/>
      <c r="X863" s="17"/>
    </row>
    <row r="864" s="58" customFormat="true" ht="15" hidden="false" customHeight="true" outlineLevel="0" collapsed="false">
      <c r="A864" s="83"/>
      <c r="B864" s="67"/>
      <c r="C864" s="84"/>
      <c r="D864" s="83"/>
      <c r="E864" s="83"/>
      <c r="F864" s="85"/>
      <c r="G864" s="83"/>
      <c r="H864" s="83"/>
      <c r="I864" s="84"/>
      <c r="J864" s="83"/>
      <c r="K864" s="83"/>
      <c r="L864" s="104"/>
      <c r="M864" s="104"/>
      <c r="N864" s="70"/>
      <c r="O864" s="70"/>
      <c r="P864" s="62"/>
      <c r="Q864" s="63"/>
      <c r="R864" s="63"/>
      <c r="S864" s="63"/>
      <c r="T864" s="63"/>
      <c r="U864" s="64"/>
      <c r="V864" s="64"/>
      <c r="W864" s="64"/>
      <c r="X864" s="17"/>
    </row>
    <row r="865" s="58" customFormat="true" ht="15" hidden="false" customHeight="true" outlineLevel="0" collapsed="false">
      <c r="A865" s="83" t="s">
        <v>2058</v>
      </c>
      <c r="B865" s="67" t="s">
        <v>2104</v>
      </c>
      <c r="C865" s="84" t="n">
        <v>81</v>
      </c>
      <c r="D865" s="83" t="s">
        <v>2080</v>
      </c>
      <c r="E865" s="83" t="s">
        <v>2081</v>
      </c>
      <c r="F865" s="85" t="n">
        <v>39695</v>
      </c>
      <c r="G865" s="83" t="s">
        <v>154</v>
      </c>
      <c r="H865" s="83" t="s">
        <v>279</v>
      </c>
      <c r="I865" s="84" t="n">
        <v>1</v>
      </c>
      <c r="J865" s="95" t="n">
        <v>74.9</v>
      </c>
      <c r="K865" s="96" t="n">
        <v>6250</v>
      </c>
      <c r="L865" s="104" t="s">
        <v>2084</v>
      </c>
      <c r="M865" s="104" t="s">
        <v>2085</v>
      </c>
      <c r="N865" s="70" t="n">
        <v>76.7723932862282</v>
      </c>
      <c r="O865" s="70" t="n">
        <v>10.7699993532151</v>
      </c>
      <c r="P865" s="71" t="s">
        <v>56</v>
      </c>
      <c r="Q865" s="63"/>
      <c r="R865" s="63"/>
      <c r="S865" s="63"/>
      <c r="T865" s="63"/>
      <c r="U865" s="64"/>
      <c r="V865" s="64"/>
      <c r="W865" s="64"/>
      <c r="X865" s="17"/>
    </row>
    <row r="866" s="58" customFormat="true" ht="15" hidden="false" customHeight="true" outlineLevel="0" collapsed="false">
      <c r="A866" s="83" t="s">
        <v>2058</v>
      </c>
      <c r="B866" s="67" t="s">
        <v>2105</v>
      </c>
      <c r="C866" s="84" t="n">
        <v>81</v>
      </c>
      <c r="D866" s="83" t="s">
        <v>2080</v>
      </c>
      <c r="E866" s="83" t="s">
        <v>2081</v>
      </c>
      <c r="F866" s="85" t="n">
        <v>39695</v>
      </c>
      <c r="G866" s="83" t="s">
        <v>157</v>
      </c>
      <c r="H866" s="83" t="s">
        <v>1319</v>
      </c>
      <c r="I866" s="84" t="n">
        <v>4</v>
      </c>
      <c r="J866" s="83" t="s">
        <v>2106</v>
      </c>
      <c r="K866" s="83" t="s">
        <v>2107</v>
      </c>
      <c r="L866" s="104" t="s">
        <v>2084</v>
      </c>
      <c r="M866" s="104" t="s">
        <v>2085</v>
      </c>
      <c r="N866" s="70"/>
      <c r="O866" s="70"/>
      <c r="P866" s="71" t="s">
        <v>56</v>
      </c>
      <c r="Q866" s="63"/>
      <c r="R866" s="63"/>
      <c r="S866" s="63"/>
      <c r="T866" s="63"/>
      <c r="U866" s="64"/>
      <c r="V866" s="64"/>
      <c r="W866" s="64"/>
      <c r="X866" s="17"/>
    </row>
    <row r="867" s="58" customFormat="true" ht="15" hidden="false" customHeight="true" outlineLevel="0" collapsed="false">
      <c r="A867" s="83"/>
      <c r="B867" s="67"/>
      <c r="C867" s="84"/>
      <c r="D867" s="83"/>
      <c r="E867" s="83"/>
      <c r="F867" s="85"/>
      <c r="G867" s="83"/>
      <c r="H867" s="83"/>
      <c r="I867" s="84"/>
      <c r="J867" s="83"/>
      <c r="K867" s="83"/>
      <c r="L867" s="104"/>
      <c r="M867" s="104"/>
      <c r="N867" s="70"/>
      <c r="O867" s="70"/>
      <c r="P867" s="62"/>
      <c r="Q867" s="63"/>
      <c r="R867" s="63"/>
      <c r="S867" s="63"/>
      <c r="T867" s="63"/>
      <c r="U867" s="64"/>
      <c r="V867" s="64"/>
      <c r="W867" s="64"/>
      <c r="X867" s="17"/>
    </row>
    <row r="868" s="58" customFormat="true" ht="15" hidden="false" customHeight="true" outlineLevel="0" collapsed="false">
      <c r="A868" s="32" t="s">
        <v>2108</v>
      </c>
      <c r="B868" s="59" t="s">
        <v>2109</v>
      </c>
      <c r="C868" s="79" t="n">
        <v>80</v>
      </c>
      <c r="D868" s="32" t="s">
        <v>2110</v>
      </c>
      <c r="E868" s="32" t="s">
        <v>2111</v>
      </c>
      <c r="F868" s="82" t="n">
        <v>39673</v>
      </c>
      <c r="G868" s="32" t="s">
        <v>101</v>
      </c>
      <c r="H868" s="32" t="s">
        <v>102</v>
      </c>
      <c r="I868" s="79" t="n">
        <v>6</v>
      </c>
      <c r="J868" s="32" t="s">
        <v>2112</v>
      </c>
      <c r="K868" s="32" t="s">
        <v>2113</v>
      </c>
      <c r="L868" s="103" t="s">
        <v>2114</v>
      </c>
      <c r="M868" s="103" t="s">
        <v>2115</v>
      </c>
      <c r="N868" s="57" t="n">
        <v>80.7256191968918</v>
      </c>
      <c r="O868" s="57" t="n">
        <v>4.56000561825931</v>
      </c>
      <c r="P868" s="62" t="s">
        <v>2109</v>
      </c>
      <c r="Q868" s="63" t="s">
        <v>47</v>
      </c>
      <c r="R868" s="63" t="s">
        <v>48</v>
      </c>
      <c r="S868" s="63" t="s">
        <v>47</v>
      </c>
      <c r="T868" s="63" t="n">
        <v>0.458601883986118</v>
      </c>
      <c r="U868" s="64" t="s">
        <v>49</v>
      </c>
      <c r="V868" s="64" t="s">
        <v>50</v>
      </c>
      <c r="W868" s="64"/>
      <c r="X868" s="17"/>
      <c r="Y868" s="65"/>
    </row>
    <row r="869" s="65" customFormat="true" ht="15" hidden="false" customHeight="true" outlineLevel="0" collapsed="false">
      <c r="A869" s="32" t="s">
        <v>2108</v>
      </c>
      <c r="B869" s="65" t="s">
        <v>2116</v>
      </c>
      <c r="C869" s="79" t="n">
        <v>80</v>
      </c>
      <c r="D869" s="32" t="s">
        <v>2110</v>
      </c>
      <c r="E869" s="32" t="s">
        <v>2111</v>
      </c>
      <c r="F869" s="82" t="n">
        <v>39673</v>
      </c>
      <c r="G869" s="32" t="s">
        <v>108</v>
      </c>
      <c r="H869" s="32" t="s">
        <v>255</v>
      </c>
      <c r="I869" s="79" t="n">
        <v>1</v>
      </c>
      <c r="J869" s="55" t="n">
        <v>44.4</v>
      </c>
      <c r="K869" s="56" t="n">
        <v>1428</v>
      </c>
      <c r="L869" s="103" t="s">
        <v>2114</v>
      </c>
      <c r="M869" s="103" t="s">
        <v>2115</v>
      </c>
      <c r="N869" s="57"/>
      <c r="O869" s="57"/>
      <c r="P869" s="62" t="s">
        <v>2116</v>
      </c>
      <c r="Q869" s="63" t="s">
        <v>47</v>
      </c>
      <c r="R869" s="63" t="s">
        <v>48</v>
      </c>
      <c r="S869" s="63" t="s">
        <v>47</v>
      </c>
      <c r="T869" s="63" t="n">
        <v>0.0589420654911839</v>
      </c>
      <c r="U869" s="64" t="s">
        <v>49</v>
      </c>
      <c r="V869" s="64" t="s">
        <v>50</v>
      </c>
      <c r="W869" s="64"/>
      <c r="X869" s="17"/>
    </row>
    <row r="870" s="65" customFormat="true" ht="15" hidden="false" customHeight="true" outlineLevel="0" collapsed="false">
      <c r="A870" s="32" t="s">
        <v>2108</v>
      </c>
      <c r="B870" s="65" t="s">
        <v>2117</v>
      </c>
      <c r="C870" s="79" t="n">
        <v>80</v>
      </c>
      <c r="D870" s="32" t="s">
        <v>2110</v>
      </c>
      <c r="E870" s="32" t="s">
        <v>2111</v>
      </c>
      <c r="F870" s="82" t="n">
        <v>39673</v>
      </c>
      <c r="G870" s="32" t="s">
        <v>111</v>
      </c>
      <c r="H870" s="32" t="s">
        <v>405</v>
      </c>
      <c r="I870" s="79" t="n">
        <v>1</v>
      </c>
      <c r="J870" s="55" t="n">
        <v>39.7</v>
      </c>
      <c r="K870" s="56" t="n">
        <v>864</v>
      </c>
      <c r="L870" s="103" t="s">
        <v>2114</v>
      </c>
      <c r="M870" s="103" t="s">
        <v>2115</v>
      </c>
      <c r="N870" s="57"/>
      <c r="O870" s="57"/>
      <c r="P870" s="62" t="s">
        <v>2117</v>
      </c>
      <c r="Q870" s="63" t="s">
        <v>47</v>
      </c>
      <c r="R870" s="63" t="s">
        <v>48</v>
      </c>
      <c r="S870" s="63" t="s">
        <v>47</v>
      </c>
      <c r="T870" s="63" t="n">
        <v>0.0669330669330669</v>
      </c>
      <c r="U870" s="64" t="s">
        <v>49</v>
      </c>
      <c r="V870" s="64" t="s">
        <v>50</v>
      </c>
      <c r="W870" s="64"/>
      <c r="X870" s="17"/>
    </row>
    <row r="871" s="65" customFormat="true" ht="15" hidden="false" customHeight="true" outlineLevel="0" collapsed="false">
      <c r="A871" s="32" t="s">
        <v>2108</v>
      </c>
      <c r="B871" s="65" t="s">
        <v>2118</v>
      </c>
      <c r="C871" s="79" t="n">
        <v>80</v>
      </c>
      <c r="D871" s="32" t="s">
        <v>2110</v>
      </c>
      <c r="E871" s="32" t="s">
        <v>2111</v>
      </c>
      <c r="F871" s="82" t="n">
        <v>39673</v>
      </c>
      <c r="G871" s="32" t="s">
        <v>114</v>
      </c>
      <c r="H871" s="32" t="s">
        <v>407</v>
      </c>
      <c r="I871" s="79" t="n">
        <v>1</v>
      </c>
      <c r="J871" s="55" t="n">
        <v>37</v>
      </c>
      <c r="K871" s="56" t="n">
        <v>382</v>
      </c>
      <c r="L871" s="103" t="s">
        <v>2114</v>
      </c>
      <c r="M871" s="103" t="s">
        <v>2115</v>
      </c>
      <c r="N871" s="57"/>
      <c r="O871" s="57"/>
      <c r="P871" s="62" t="s">
        <v>2118</v>
      </c>
      <c r="Q871" s="63" t="s">
        <v>47</v>
      </c>
      <c r="R871" s="63" t="s">
        <v>48</v>
      </c>
      <c r="S871" s="63" t="s">
        <v>47</v>
      </c>
      <c r="T871" s="63" t="n">
        <v>0.0134025717111771</v>
      </c>
      <c r="U871" s="64" t="s">
        <v>49</v>
      </c>
      <c r="V871" s="64" t="s">
        <v>50</v>
      </c>
      <c r="W871" s="64"/>
      <c r="X871" s="17"/>
    </row>
    <row r="872" s="65" customFormat="true" ht="15" hidden="false" customHeight="true" outlineLevel="0" collapsed="false">
      <c r="A872" s="32" t="s">
        <v>2108</v>
      </c>
      <c r="B872" s="65" t="s">
        <v>2119</v>
      </c>
      <c r="C872" s="79" t="n">
        <v>80</v>
      </c>
      <c r="D872" s="32" t="s">
        <v>2110</v>
      </c>
      <c r="E872" s="32" t="s">
        <v>2111</v>
      </c>
      <c r="F872" s="82" t="n">
        <v>39673</v>
      </c>
      <c r="G872" s="32" t="s">
        <v>117</v>
      </c>
      <c r="H872" s="32" t="s">
        <v>261</v>
      </c>
      <c r="I872" s="79" t="n">
        <v>1</v>
      </c>
      <c r="J872" s="55" t="n">
        <v>31.5</v>
      </c>
      <c r="K872" s="56" t="n">
        <v>566</v>
      </c>
      <c r="L872" s="103" t="s">
        <v>2114</v>
      </c>
      <c r="M872" s="103" t="s">
        <v>2115</v>
      </c>
      <c r="N872" s="57"/>
      <c r="O872" s="57"/>
      <c r="P872" s="62" t="s">
        <v>2119</v>
      </c>
      <c r="Q872" s="63" t="s">
        <v>47</v>
      </c>
      <c r="R872" s="63" t="s">
        <v>48</v>
      </c>
      <c r="S872" s="63" t="s">
        <v>47</v>
      </c>
      <c r="T872" s="63" t="s">
        <v>48</v>
      </c>
      <c r="U872" s="64" t="s">
        <v>49</v>
      </c>
      <c r="V872" s="64" t="s">
        <v>50</v>
      </c>
      <c r="W872" s="64"/>
      <c r="X872" s="17"/>
    </row>
    <row r="873" s="58" customFormat="true" ht="15" hidden="false" customHeight="true" outlineLevel="0" collapsed="false">
      <c r="A873" s="83" t="s">
        <v>2108</v>
      </c>
      <c r="B873" s="67" t="s">
        <v>2120</v>
      </c>
      <c r="C873" s="84" t="n">
        <v>80</v>
      </c>
      <c r="D873" s="83" t="s">
        <v>2110</v>
      </c>
      <c r="E873" s="83" t="s">
        <v>2111</v>
      </c>
      <c r="F873" s="85" t="n">
        <v>39673</v>
      </c>
      <c r="G873" s="83" t="s">
        <v>120</v>
      </c>
      <c r="H873" s="83" t="s">
        <v>413</v>
      </c>
      <c r="I873" s="84" t="n">
        <v>6</v>
      </c>
      <c r="J873" s="83" t="s">
        <v>2121</v>
      </c>
      <c r="K873" s="83" t="s">
        <v>2122</v>
      </c>
      <c r="L873" s="104" t="s">
        <v>2114</v>
      </c>
      <c r="M873" s="104" t="s">
        <v>2115</v>
      </c>
      <c r="N873" s="70" t="n">
        <v>78.7826135754585</v>
      </c>
      <c r="O873" s="70" t="n">
        <v>3.60000121872872</v>
      </c>
      <c r="P873" s="71" t="s">
        <v>56</v>
      </c>
      <c r="Q873" s="63"/>
      <c r="R873" s="63"/>
      <c r="S873" s="63"/>
      <c r="T873" s="63"/>
      <c r="U873" s="64"/>
      <c r="V873" s="64"/>
      <c r="W873" s="64"/>
      <c r="X873" s="17"/>
    </row>
    <row r="874" s="58" customFormat="true" ht="15" hidden="false" customHeight="true" outlineLevel="0" collapsed="false">
      <c r="A874" s="83"/>
      <c r="B874" s="67"/>
      <c r="C874" s="84"/>
      <c r="D874" s="83"/>
      <c r="E874" s="83"/>
      <c r="F874" s="85"/>
      <c r="G874" s="83"/>
      <c r="H874" s="83"/>
      <c r="I874" s="84"/>
      <c r="J874" s="83"/>
      <c r="K874" s="83"/>
      <c r="L874" s="104"/>
      <c r="M874" s="104"/>
      <c r="N874" s="70"/>
      <c r="O874" s="70"/>
      <c r="P874" s="62"/>
      <c r="Q874" s="63"/>
      <c r="R874" s="63"/>
      <c r="S874" s="63"/>
      <c r="T874" s="63"/>
      <c r="U874" s="64"/>
      <c r="V874" s="64"/>
      <c r="W874" s="64"/>
      <c r="X874" s="17"/>
    </row>
    <row r="875" s="58" customFormat="true" ht="15" hidden="false" customHeight="true" outlineLevel="0" collapsed="false">
      <c r="A875" s="32" t="s">
        <v>2108</v>
      </c>
      <c r="B875" s="59" t="s">
        <v>2123</v>
      </c>
      <c r="C875" s="79" t="n">
        <v>80</v>
      </c>
      <c r="D875" s="32" t="s">
        <v>2110</v>
      </c>
      <c r="E875" s="32" t="s">
        <v>2111</v>
      </c>
      <c r="F875" s="82" t="n">
        <v>39673</v>
      </c>
      <c r="G875" s="32" t="s">
        <v>1584</v>
      </c>
      <c r="H875" s="32" t="s">
        <v>2124</v>
      </c>
      <c r="I875" s="79" t="n">
        <v>1</v>
      </c>
      <c r="J875" s="55" t="n">
        <v>64.1</v>
      </c>
      <c r="K875" s="56" t="n">
        <v>1444</v>
      </c>
      <c r="L875" s="103" t="s">
        <v>2114</v>
      </c>
      <c r="M875" s="103" t="s">
        <v>2115</v>
      </c>
      <c r="N875" s="57" t="n">
        <v>81.6700637340546</v>
      </c>
      <c r="O875" s="57" t="n">
        <v>14.1800043638796</v>
      </c>
      <c r="P875" s="62" t="s">
        <v>2123</v>
      </c>
      <c r="Q875" s="63" t="s">
        <v>47</v>
      </c>
      <c r="R875" s="63" t="s">
        <v>48</v>
      </c>
      <c r="S875" s="63" t="s">
        <v>47</v>
      </c>
      <c r="T875" s="63" t="n">
        <v>0.185275475377864</v>
      </c>
      <c r="U875" s="64" t="s">
        <v>49</v>
      </c>
      <c r="V875" s="64" t="s">
        <v>50</v>
      </c>
      <c r="W875" s="64"/>
      <c r="X875" s="17"/>
      <c r="Y875" s="65"/>
    </row>
    <row r="876" s="58" customFormat="true" ht="15" hidden="false" customHeight="true" outlineLevel="0" collapsed="false">
      <c r="A876" s="83" t="s">
        <v>2108</v>
      </c>
      <c r="B876" s="67" t="s">
        <v>2125</v>
      </c>
      <c r="C876" s="84" t="n">
        <v>80</v>
      </c>
      <c r="D876" s="83" t="s">
        <v>2110</v>
      </c>
      <c r="E876" s="83" t="s">
        <v>2111</v>
      </c>
      <c r="F876" s="85" t="n">
        <v>39673</v>
      </c>
      <c r="G876" s="83" t="s">
        <v>1390</v>
      </c>
      <c r="H876" s="83" t="s">
        <v>1391</v>
      </c>
      <c r="I876" s="84" t="n">
        <v>4</v>
      </c>
      <c r="J876" s="83" t="s">
        <v>2126</v>
      </c>
      <c r="K876" s="83" t="s">
        <v>2127</v>
      </c>
      <c r="L876" s="104" t="s">
        <v>2114</v>
      </c>
      <c r="M876" s="104" t="s">
        <v>2115</v>
      </c>
      <c r="N876" s="70" t="n">
        <v>78.9844751358032</v>
      </c>
      <c r="O876" s="70" t="n">
        <v>15.7699943520129</v>
      </c>
      <c r="P876" s="71" t="s">
        <v>56</v>
      </c>
      <c r="Q876" s="63"/>
      <c r="R876" s="63"/>
      <c r="S876" s="63"/>
      <c r="T876" s="63"/>
      <c r="U876" s="64"/>
      <c r="V876" s="64"/>
      <c r="W876" s="64"/>
      <c r="X876" s="17"/>
      <c r="Y876" s="32"/>
    </row>
    <row r="877" s="58" customFormat="true" ht="15" hidden="false" customHeight="true" outlineLevel="0" collapsed="false">
      <c r="A877" s="32" t="s">
        <v>2108</v>
      </c>
      <c r="B877" s="59" t="s">
        <v>2128</v>
      </c>
      <c r="C877" s="79" t="n">
        <v>80</v>
      </c>
      <c r="D877" s="32" t="s">
        <v>2110</v>
      </c>
      <c r="E877" s="32" t="s">
        <v>2111</v>
      </c>
      <c r="F877" s="82" t="n">
        <v>39673</v>
      </c>
      <c r="G877" s="32" t="s">
        <v>540</v>
      </c>
      <c r="H877" s="32" t="s">
        <v>541</v>
      </c>
      <c r="I877" s="79" t="n">
        <v>10</v>
      </c>
      <c r="J877" s="32" t="s">
        <v>2129</v>
      </c>
      <c r="K877" s="32" t="s">
        <v>2130</v>
      </c>
      <c r="L877" s="103" t="s">
        <v>2114</v>
      </c>
      <c r="M877" s="103" t="s">
        <v>2115</v>
      </c>
      <c r="N877" s="57" t="n">
        <v>81.0937404632568</v>
      </c>
      <c r="O877" s="57" t="n">
        <v>11.4700081758201</v>
      </c>
      <c r="P877" s="62" t="s">
        <v>2128</v>
      </c>
      <c r="Q877" s="63" t="s">
        <v>47</v>
      </c>
      <c r="R877" s="63" t="s">
        <v>48</v>
      </c>
      <c r="S877" s="63" t="s">
        <v>47</v>
      </c>
      <c r="T877" s="63" t="n">
        <v>0.0334343434343434</v>
      </c>
      <c r="U877" s="64" t="s">
        <v>49</v>
      </c>
      <c r="V877" s="64" t="s">
        <v>50</v>
      </c>
      <c r="W877" s="64"/>
      <c r="X877" s="17"/>
      <c r="Y877" s="65"/>
    </row>
    <row r="878" s="58" customFormat="true" ht="15" hidden="false" customHeight="true" outlineLevel="0" collapsed="false">
      <c r="A878" s="32"/>
      <c r="B878" s="59"/>
      <c r="C878" s="79"/>
      <c r="D878" s="32"/>
      <c r="E878" s="32"/>
      <c r="F878" s="82"/>
      <c r="G878" s="32"/>
      <c r="H878" s="32"/>
      <c r="I878" s="79"/>
      <c r="J878" s="32"/>
      <c r="K878" s="32"/>
      <c r="L878" s="103"/>
      <c r="M878" s="103"/>
      <c r="N878" s="57"/>
      <c r="O878" s="57"/>
      <c r="P878" s="62"/>
      <c r="Q878" s="63"/>
      <c r="R878" s="63"/>
      <c r="S878" s="63"/>
      <c r="T878" s="63"/>
      <c r="U878" s="64"/>
      <c r="V878" s="64"/>
      <c r="W878" s="64"/>
      <c r="X878" s="17"/>
      <c r="Y878" s="65"/>
    </row>
    <row r="879" s="58" customFormat="true" ht="15" hidden="false" customHeight="true" outlineLevel="0" collapsed="false">
      <c r="A879" s="83" t="s">
        <v>2108</v>
      </c>
      <c r="B879" s="107" t="s">
        <v>2131</v>
      </c>
      <c r="C879" s="84" t="n">
        <v>80</v>
      </c>
      <c r="D879" s="83" t="s">
        <v>2110</v>
      </c>
      <c r="E879" s="83" t="s">
        <v>2111</v>
      </c>
      <c r="F879" s="85" t="n">
        <v>39673</v>
      </c>
      <c r="G879" s="83" t="s">
        <v>154</v>
      </c>
      <c r="H879" s="83" t="s">
        <v>2132</v>
      </c>
      <c r="I879" s="84" t="n">
        <v>1</v>
      </c>
      <c r="J879" s="95" t="n">
        <v>74.1</v>
      </c>
      <c r="K879" s="96" t="n">
        <v>5700</v>
      </c>
      <c r="L879" s="104" t="s">
        <v>2114</v>
      </c>
      <c r="M879" s="104" t="s">
        <v>2115</v>
      </c>
      <c r="N879" s="70" t="n">
        <v>72.6371079683304</v>
      </c>
      <c r="O879" s="70" t="n">
        <v>28.2000075094402</v>
      </c>
      <c r="P879" s="71" t="s">
        <v>56</v>
      </c>
      <c r="Q879" s="63"/>
      <c r="R879" s="63"/>
      <c r="S879" s="63"/>
      <c r="T879" s="63"/>
      <c r="U879" s="64"/>
      <c r="V879" s="64"/>
      <c r="W879" s="64"/>
      <c r="X879" s="17"/>
      <c r="Y879" s="32"/>
    </row>
    <row r="880" s="58" customFormat="true" ht="15" hidden="false" customHeight="true" outlineLevel="0" collapsed="false">
      <c r="A880" s="83" t="s">
        <v>2108</v>
      </c>
      <c r="B880" s="108" t="s">
        <v>2133</v>
      </c>
      <c r="C880" s="84" t="n">
        <v>80</v>
      </c>
      <c r="D880" s="83" t="s">
        <v>2110</v>
      </c>
      <c r="E880" s="83" t="s">
        <v>2111</v>
      </c>
      <c r="F880" s="85" t="n">
        <v>39673</v>
      </c>
      <c r="G880" s="83" t="s">
        <v>157</v>
      </c>
      <c r="H880" s="83" t="s">
        <v>158</v>
      </c>
      <c r="I880" s="84" t="n">
        <v>1</v>
      </c>
      <c r="J880" s="95" t="n">
        <v>71.4</v>
      </c>
      <c r="K880" s="96" t="n">
        <v>5300</v>
      </c>
      <c r="L880" s="104" t="s">
        <v>2114</v>
      </c>
      <c r="M880" s="104" t="s">
        <v>2115</v>
      </c>
      <c r="N880" s="70" t="n">
        <v>74.4277030229569</v>
      </c>
      <c r="O880" s="70" t="n">
        <v>16.9900059700012</v>
      </c>
      <c r="P880" s="71" t="s">
        <v>56</v>
      </c>
      <c r="Q880" s="63"/>
      <c r="R880" s="63"/>
      <c r="S880" s="63"/>
      <c r="T880" s="63"/>
      <c r="U880" s="64"/>
      <c r="V880" s="64"/>
      <c r="W880" s="64"/>
      <c r="X880" s="17"/>
      <c r="Y880" s="32"/>
    </row>
    <row r="881" s="58" customFormat="true" ht="15" hidden="false" customHeight="true" outlineLevel="0" collapsed="false">
      <c r="A881" s="83" t="s">
        <v>2108</v>
      </c>
      <c r="B881" s="67" t="s">
        <v>2134</v>
      </c>
      <c r="C881" s="84" t="n">
        <v>80</v>
      </c>
      <c r="D881" s="83" t="s">
        <v>2110</v>
      </c>
      <c r="E881" s="83" t="s">
        <v>2111</v>
      </c>
      <c r="F881" s="85" t="n">
        <v>39673</v>
      </c>
      <c r="G881" s="83" t="s">
        <v>160</v>
      </c>
      <c r="H881" s="83" t="s">
        <v>341</v>
      </c>
      <c r="I881" s="84" t="n">
        <v>1</v>
      </c>
      <c r="J881" s="95" t="n">
        <v>69.6</v>
      </c>
      <c r="K881" s="96" t="n">
        <v>4900</v>
      </c>
      <c r="L881" s="104" t="s">
        <v>2114</v>
      </c>
      <c r="M881" s="104" t="s">
        <v>2115</v>
      </c>
      <c r="N881" s="70" t="n">
        <v>75.3476068377495</v>
      </c>
      <c r="O881" s="70" t="n">
        <v>16.5400025434792</v>
      </c>
      <c r="P881" s="71" t="s">
        <v>56</v>
      </c>
      <c r="Q881" s="63"/>
      <c r="R881" s="63"/>
      <c r="S881" s="63"/>
      <c r="T881" s="63"/>
      <c r="U881" s="64"/>
      <c r="V881" s="64"/>
      <c r="W881" s="64"/>
      <c r="X881" s="17"/>
      <c r="Y881" s="32"/>
    </row>
    <row r="882" s="58" customFormat="true" ht="15" hidden="false" customHeight="true" outlineLevel="0" collapsed="false">
      <c r="A882" s="83" t="s">
        <v>2108</v>
      </c>
      <c r="B882" s="67" t="s">
        <v>2135</v>
      </c>
      <c r="C882" s="84" t="n">
        <v>80</v>
      </c>
      <c r="D882" s="83" t="s">
        <v>2110</v>
      </c>
      <c r="E882" s="83" t="s">
        <v>2111</v>
      </c>
      <c r="F882" s="85" t="n">
        <v>39673</v>
      </c>
      <c r="G882" s="83" t="s">
        <v>163</v>
      </c>
      <c r="H882" s="83" t="s">
        <v>164</v>
      </c>
      <c r="I882" s="84" t="n">
        <v>1</v>
      </c>
      <c r="J882" s="95" t="n">
        <v>69.5</v>
      </c>
      <c r="K882" s="96" t="n">
        <v>4100</v>
      </c>
      <c r="L882" s="104" t="s">
        <v>2114</v>
      </c>
      <c r="M882" s="104" t="s">
        <v>2115</v>
      </c>
      <c r="N882" s="70" t="n">
        <v>76.8285542726517</v>
      </c>
      <c r="O882" s="70" t="n">
        <v>12.5700118951499</v>
      </c>
      <c r="P882" s="71" t="s">
        <v>56</v>
      </c>
      <c r="Q882" s="63"/>
      <c r="R882" s="63"/>
      <c r="S882" s="63"/>
      <c r="T882" s="63"/>
      <c r="U882" s="64"/>
      <c r="V882" s="64"/>
      <c r="W882" s="64"/>
      <c r="X882" s="17"/>
      <c r="Y882" s="32"/>
    </row>
    <row r="883" s="58" customFormat="true" ht="15" hidden="false" customHeight="true" outlineLevel="0" collapsed="false">
      <c r="A883" s="83" t="s">
        <v>2108</v>
      </c>
      <c r="B883" s="67" t="s">
        <v>2136</v>
      </c>
      <c r="C883" s="84" t="n">
        <v>80</v>
      </c>
      <c r="D883" s="83" t="s">
        <v>2110</v>
      </c>
      <c r="E883" s="83" t="s">
        <v>2111</v>
      </c>
      <c r="F883" s="85" t="n">
        <v>39673</v>
      </c>
      <c r="G883" s="83" t="s">
        <v>166</v>
      </c>
      <c r="H883" s="83" t="s">
        <v>167</v>
      </c>
      <c r="I883" s="84" t="n">
        <v>2</v>
      </c>
      <c r="J883" s="83" t="s">
        <v>2137</v>
      </c>
      <c r="K883" s="83" t="s">
        <v>2138</v>
      </c>
      <c r="L883" s="104" t="s">
        <v>2114</v>
      </c>
      <c r="M883" s="104" t="s">
        <v>2115</v>
      </c>
      <c r="N883" s="70" t="n">
        <v>75.2886742353439</v>
      </c>
      <c r="O883" s="70" t="n">
        <v>25.0399950891733</v>
      </c>
      <c r="P883" s="71" t="s">
        <v>56</v>
      </c>
      <c r="Q883" s="63"/>
      <c r="R883" s="63"/>
      <c r="S883" s="63"/>
      <c r="T883" s="63"/>
      <c r="U883" s="64"/>
      <c r="V883" s="64"/>
      <c r="W883" s="64"/>
      <c r="X883" s="17"/>
    </row>
    <row r="884" s="58" customFormat="true" ht="15" hidden="false" customHeight="true" outlineLevel="0" collapsed="false">
      <c r="A884" s="83" t="s">
        <v>2108</v>
      </c>
      <c r="B884" s="67" t="s">
        <v>2139</v>
      </c>
      <c r="C884" s="84" t="n">
        <v>80</v>
      </c>
      <c r="D884" s="83" t="s">
        <v>2110</v>
      </c>
      <c r="E884" s="83" t="s">
        <v>2111</v>
      </c>
      <c r="F884" s="85" t="n">
        <v>39673</v>
      </c>
      <c r="G884" s="83" t="s">
        <v>171</v>
      </c>
      <c r="H884" s="83" t="s">
        <v>172</v>
      </c>
      <c r="I884" s="84" t="n">
        <v>3</v>
      </c>
      <c r="J884" s="83" t="s">
        <v>2140</v>
      </c>
      <c r="K884" s="83" t="s">
        <v>2141</v>
      </c>
      <c r="L884" s="104" t="s">
        <v>2114</v>
      </c>
      <c r="M884" s="104" t="s">
        <v>2115</v>
      </c>
      <c r="N884" s="70" t="n">
        <v>77.7130722999573</v>
      </c>
      <c r="O884" s="70" t="n">
        <v>8.19000008050352</v>
      </c>
      <c r="P884" s="71" t="s">
        <v>56</v>
      </c>
      <c r="Q884" s="63"/>
      <c r="R884" s="63"/>
      <c r="S884" s="63"/>
      <c r="T884" s="63"/>
      <c r="U884" s="64"/>
      <c r="V884" s="64"/>
      <c r="W884" s="64"/>
      <c r="X884" s="17"/>
      <c r="Y884" s="32"/>
    </row>
    <row r="885" s="58" customFormat="true" ht="15" hidden="false" customHeight="true" outlineLevel="0" collapsed="false">
      <c r="A885" s="83"/>
      <c r="B885" s="67"/>
      <c r="C885" s="84"/>
      <c r="D885" s="83"/>
      <c r="E885" s="83"/>
      <c r="F885" s="85"/>
      <c r="G885" s="83"/>
      <c r="H885" s="83"/>
      <c r="I885" s="84"/>
      <c r="J885" s="83"/>
      <c r="K885" s="83"/>
      <c r="L885" s="104"/>
      <c r="M885" s="104"/>
      <c r="N885" s="70"/>
      <c r="O885" s="70"/>
      <c r="P885" s="62"/>
      <c r="Q885" s="63"/>
      <c r="R885" s="63"/>
      <c r="S885" s="63"/>
      <c r="T885" s="63"/>
      <c r="U885" s="64"/>
      <c r="V885" s="64"/>
      <c r="W885" s="64"/>
      <c r="X885" s="17"/>
      <c r="Y885" s="32"/>
    </row>
    <row r="886" s="58" customFormat="true" ht="15" hidden="false" customHeight="true" outlineLevel="0" collapsed="false">
      <c r="A886" s="83" t="s">
        <v>2108</v>
      </c>
      <c r="B886" s="67" t="s">
        <v>2142</v>
      </c>
      <c r="C886" s="84" t="n">
        <v>80</v>
      </c>
      <c r="D886" s="83" t="s">
        <v>2110</v>
      </c>
      <c r="E886" s="83" t="s">
        <v>2111</v>
      </c>
      <c r="F886" s="85" t="n">
        <v>39673</v>
      </c>
      <c r="G886" s="83" t="s">
        <v>176</v>
      </c>
      <c r="H886" s="83" t="s">
        <v>177</v>
      </c>
      <c r="I886" s="84" t="n">
        <v>8</v>
      </c>
      <c r="J886" s="83" t="s">
        <v>2143</v>
      </c>
      <c r="K886" s="83" t="s">
        <v>2144</v>
      </c>
      <c r="L886" s="104" t="s">
        <v>2114</v>
      </c>
      <c r="M886" s="104" t="s">
        <v>2115</v>
      </c>
      <c r="N886" s="70" t="n">
        <v>75.74552744627</v>
      </c>
      <c r="O886" s="70" t="n">
        <v>25.1600029878318</v>
      </c>
      <c r="P886" s="71" t="s">
        <v>56</v>
      </c>
      <c r="Q886" s="63"/>
      <c r="R886" s="63"/>
      <c r="S886" s="63"/>
      <c r="T886" s="63"/>
      <c r="U886" s="64"/>
      <c r="V886" s="64"/>
      <c r="W886" s="64"/>
      <c r="X886" s="17"/>
      <c r="Y886" s="32"/>
    </row>
    <row r="887" s="58" customFormat="true" ht="15" hidden="false" customHeight="true" outlineLevel="0" collapsed="false">
      <c r="A887" s="83"/>
      <c r="B887" s="67"/>
      <c r="C887" s="84"/>
      <c r="D887" s="83"/>
      <c r="E887" s="83"/>
      <c r="F887" s="85"/>
      <c r="G887" s="83"/>
      <c r="H887" s="83"/>
      <c r="I887" s="84"/>
      <c r="J887" s="83"/>
      <c r="K887" s="83"/>
      <c r="L887" s="104"/>
      <c r="M887" s="104"/>
      <c r="N887" s="70"/>
      <c r="O887" s="70"/>
      <c r="P887" s="62"/>
      <c r="Q887" s="63"/>
      <c r="R887" s="63"/>
      <c r="S887" s="63"/>
      <c r="T887" s="63"/>
      <c r="U887" s="64"/>
      <c r="V887" s="64"/>
      <c r="W887" s="64"/>
      <c r="X887" s="17"/>
      <c r="Y887" s="32"/>
    </row>
    <row r="888" s="58" customFormat="true" ht="15" hidden="false" customHeight="true" outlineLevel="0" collapsed="false">
      <c r="A888" s="32" t="s">
        <v>2145</v>
      </c>
      <c r="B888" s="59" t="s">
        <v>2146</v>
      </c>
      <c r="C888" s="79" t="n">
        <v>83</v>
      </c>
      <c r="D888" s="32" t="s">
        <v>2147</v>
      </c>
      <c r="E888" s="32" t="s">
        <v>2148</v>
      </c>
      <c r="F888" s="82" t="n">
        <v>39674</v>
      </c>
      <c r="G888" s="32" t="s">
        <v>101</v>
      </c>
      <c r="H888" s="32" t="s">
        <v>102</v>
      </c>
      <c r="I888" s="79" t="n">
        <v>6</v>
      </c>
      <c r="J888" s="32" t="s">
        <v>2149</v>
      </c>
      <c r="K888" s="32" t="s">
        <v>2150</v>
      </c>
      <c r="L888" s="92" t="s">
        <v>2151</v>
      </c>
      <c r="M888" s="92" t="s">
        <v>2152</v>
      </c>
      <c r="N888" s="57" t="n">
        <v>82.0838570594788</v>
      </c>
      <c r="O888" s="57" t="n">
        <v>3.54443647665903</v>
      </c>
      <c r="P888" s="62" t="s">
        <v>2146</v>
      </c>
      <c r="Q888" s="63" t="n">
        <v>0.0911471974855946</v>
      </c>
      <c r="R888" s="63" t="s">
        <v>48</v>
      </c>
      <c r="S888" s="63" t="s">
        <v>47</v>
      </c>
      <c r="T888" s="63" t="n">
        <v>0.0251964379256155</v>
      </c>
      <c r="U888" s="64" t="s">
        <v>49</v>
      </c>
      <c r="V888" s="64" t="s">
        <v>50</v>
      </c>
      <c r="W888" s="64"/>
      <c r="X888" s="17"/>
      <c r="Y888" s="65"/>
    </row>
    <row r="889" s="32" customFormat="true" ht="15" hidden="false" customHeight="true" outlineLevel="0" collapsed="false">
      <c r="A889" s="32" t="s">
        <v>2145</v>
      </c>
      <c r="B889" s="65" t="s">
        <v>2153</v>
      </c>
      <c r="C889" s="79" t="n">
        <v>83</v>
      </c>
      <c r="D889" s="32" t="s">
        <v>2147</v>
      </c>
      <c r="E889" s="32" t="s">
        <v>2148</v>
      </c>
      <c r="F889" s="82" t="n">
        <v>39674</v>
      </c>
      <c r="G889" s="32" t="s">
        <v>108</v>
      </c>
      <c r="H889" s="32" t="s">
        <v>255</v>
      </c>
      <c r="I889" s="79" t="n">
        <v>1</v>
      </c>
      <c r="J889" s="55" t="n">
        <v>41.3</v>
      </c>
      <c r="K889" s="56" t="n">
        <v>1120</v>
      </c>
      <c r="L889" s="92" t="s">
        <v>2151</v>
      </c>
      <c r="M889" s="92" t="s">
        <v>2152</v>
      </c>
      <c r="N889" s="57"/>
      <c r="O889" s="57"/>
      <c r="P889" s="62" t="s">
        <v>2153</v>
      </c>
      <c r="Q889" s="63" t="s">
        <v>47</v>
      </c>
      <c r="R889" s="63" t="s">
        <v>48</v>
      </c>
      <c r="S889" s="63" t="s">
        <v>47</v>
      </c>
      <c r="T889" s="63" t="n">
        <v>0.0371264226139118</v>
      </c>
      <c r="U889" s="64" t="s">
        <v>49</v>
      </c>
      <c r="V889" s="64" t="s">
        <v>50</v>
      </c>
      <c r="W889" s="64"/>
      <c r="X889" s="17"/>
      <c r="Y889" s="75" t="s">
        <v>146</v>
      </c>
    </row>
    <row r="890" s="58" customFormat="true" ht="15" hidden="false" customHeight="true" outlineLevel="0" collapsed="false">
      <c r="A890" s="32" t="s">
        <v>2145</v>
      </c>
      <c r="B890" s="59" t="s">
        <v>2154</v>
      </c>
      <c r="C890" s="79" t="n">
        <v>83</v>
      </c>
      <c r="D890" s="32" t="s">
        <v>2147</v>
      </c>
      <c r="E890" s="32" t="s">
        <v>2148</v>
      </c>
      <c r="F890" s="82" t="n">
        <v>39674</v>
      </c>
      <c r="G890" s="32" t="s">
        <v>111</v>
      </c>
      <c r="H890" s="32" t="s">
        <v>317</v>
      </c>
      <c r="I890" s="79" t="n">
        <v>1</v>
      </c>
      <c r="J890" s="55" t="n">
        <v>40.8</v>
      </c>
      <c r="K890" s="56" t="n">
        <v>1226</v>
      </c>
      <c r="L890" s="92" t="s">
        <v>2151</v>
      </c>
      <c r="M890" s="92" t="s">
        <v>2152</v>
      </c>
      <c r="N890" s="57" t="n">
        <v>78.8135603070259</v>
      </c>
      <c r="O890" s="57" t="n">
        <v>3.7800072459504</v>
      </c>
      <c r="P890" s="62" t="s">
        <v>2154</v>
      </c>
      <c r="Q890" s="63" t="s">
        <v>47</v>
      </c>
      <c r="R890" s="63" t="s">
        <v>48</v>
      </c>
      <c r="S890" s="63" t="s">
        <v>47</v>
      </c>
      <c r="T890" s="63" t="n">
        <v>0.171007371007371</v>
      </c>
      <c r="U890" s="64" t="s">
        <v>49</v>
      </c>
      <c r="V890" s="64" t="s">
        <v>50</v>
      </c>
      <c r="W890" s="64"/>
      <c r="X890" s="17"/>
      <c r="Y890" s="65"/>
    </row>
    <row r="891" s="32" customFormat="true" ht="15" hidden="false" customHeight="true" outlineLevel="0" collapsed="false">
      <c r="A891" s="32" t="s">
        <v>2145</v>
      </c>
      <c r="B891" s="65" t="s">
        <v>2155</v>
      </c>
      <c r="C891" s="79" t="n">
        <v>83</v>
      </c>
      <c r="D891" s="32" t="s">
        <v>2147</v>
      </c>
      <c r="E891" s="32" t="s">
        <v>2148</v>
      </c>
      <c r="F891" s="82" t="n">
        <v>39674</v>
      </c>
      <c r="G891" s="32" t="s">
        <v>114</v>
      </c>
      <c r="H891" s="32" t="s">
        <v>259</v>
      </c>
      <c r="I891" s="79" t="n">
        <v>1</v>
      </c>
      <c r="J891" s="55" t="n">
        <v>40.6</v>
      </c>
      <c r="K891" s="56" t="n">
        <v>1078</v>
      </c>
      <c r="L891" s="92" t="s">
        <v>2151</v>
      </c>
      <c r="M891" s="92" t="s">
        <v>2152</v>
      </c>
      <c r="N891" s="57"/>
      <c r="O891" s="57"/>
      <c r="P891" s="62" t="s">
        <v>2155</v>
      </c>
      <c r="Q891" s="63" t="s">
        <v>47</v>
      </c>
      <c r="R891" s="63" t="s">
        <v>48</v>
      </c>
      <c r="S891" s="63" t="s">
        <v>47</v>
      </c>
      <c r="T891" s="63" t="n">
        <v>0.0329994992488733</v>
      </c>
      <c r="U891" s="64" t="s">
        <v>49</v>
      </c>
      <c r="V891" s="64" t="s">
        <v>50</v>
      </c>
      <c r="W891" s="64"/>
      <c r="X891" s="17"/>
      <c r="Y891" s="65"/>
    </row>
    <row r="892" s="65" customFormat="true" ht="15" hidden="false" customHeight="true" outlineLevel="0" collapsed="false">
      <c r="A892" s="32" t="s">
        <v>2145</v>
      </c>
      <c r="B892" s="65" t="s">
        <v>2156</v>
      </c>
      <c r="C892" s="79" t="n">
        <v>83</v>
      </c>
      <c r="D892" s="32" t="s">
        <v>2147</v>
      </c>
      <c r="E892" s="32" t="s">
        <v>2148</v>
      </c>
      <c r="F892" s="82" t="n">
        <v>39674</v>
      </c>
      <c r="G892" s="32" t="s">
        <v>117</v>
      </c>
      <c r="H892" s="32" t="s">
        <v>1462</v>
      </c>
      <c r="I892" s="79" t="n">
        <v>1</v>
      </c>
      <c r="J892" s="55" t="n">
        <v>37.9</v>
      </c>
      <c r="K892" s="56" t="n">
        <v>848</v>
      </c>
      <c r="L892" s="92" t="s">
        <v>2151</v>
      </c>
      <c r="M892" s="92" t="s">
        <v>2152</v>
      </c>
      <c r="N892" s="57"/>
      <c r="O892" s="57"/>
      <c r="P892" s="62" t="s">
        <v>2156</v>
      </c>
      <c r="Q892" s="63" t="s">
        <v>47</v>
      </c>
      <c r="R892" s="63" t="s">
        <v>48</v>
      </c>
      <c r="S892" s="63" t="s">
        <v>47</v>
      </c>
      <c r="T892" s="63" t="n">
        <v>0.0308145240431796</v>
      </c>
      <c r="U892" s="64" t="s">
        <v>49</v>
      </c>
      <c r="V892" s="64" t="s">
        <v>50</v>
      </c>
      <c r="W892" s="64"/>
      <c r="X892" s="17"/>
    </row>
    <row r="893" s="65" customFormat="true" ht="15" hidden="false" customHeight="true" outlineLevel="0" collapsed="false">
      <c r="A893" s="32" t="s">
        <v>2145</v>
      </c>
      <c r="B893" s="65" t="s">
        <v>2157</v>
      </c>
      <c r="C893" s="79" t="n">
        <v>83</v>
      </c>
      <c r="D893" s="32" t="s">
        <v>2147</v>
      </c>
      <c r="E893" s="32" t="s">
        <v>2148</v>
      </c>
      <c r="F893" s="82" t="n">
        <v>39674</v>
      </c>
      <c r="G893" s="32" t="s">
        <v>120</v>
      </c>
      <c r="H893" s="32" t="s">
        <v>121</v>
      </c>
      <c r="I893" s="79" t="n">
        <v>1</v>
      </c>
      <c r="J893" s="55" t="n">
        <v>35.6</v>
      </c>
      <c r="K893" s="56" t="n">
        <v>752</v>
      </c>
      <c r="L893" s="92" t="s">
        <v>2151</v>
      </c>
      <c r="M893" s="92" t="s">
        <v>2152</v>
      </c>
      <c r="N893" s="57"/>
      <c r="O893" s="57"/>
      <c r="P893" s="62" t="s">
        <v>2157</v>
      </c>
      <c r="Q893" s="63" t="s">
        <v>47</v>
      </c>
      <c r="R893" s="63" t="s">
        <v>48</v>
      </c>
      <c r="S893" s="63" t="s">
        <v>47</v>
      </c>
      <c r="T893" s="63" t="n">
        <v>0.0360639360639361</v>
      </c>
      <c r="U893" s="64" t="s">
        <v>49</v>
      </c>
      <c r="V893" s="64" t="s">
        <v>50</v>
      </c>
      <c r="W893" s="64"/>
      <c r="X893" s="17"/>
    </row>
    <row r="894" s="65" customFormat="true" ht="15" hidden="false" customHeight="true" outlineLevel="0" collapsed="false">
      <c r="A894" s="32" t="s">
        <v>2145</v>
      </c>
      <c r="B894" s="65" t="s">
        <v>2158</v>
      </c>
      <c r="C894" s="79" t="n">
        <v>83</v>
      </c>
      <c r="D894" s="32" t="s">
        <v>2147</v>
      </c>
      <c r="E894" s="32" t="s">
        <v>2148</v>
      </c>
      <c r="F894" s="82" t="n">
        <v>39674</v>
      </c>
      <c r="G894" s="32" t="s">
        <v>123</v>
      </c>
      <c r="H894" s="32" t="s">
        <v>2159</v>
      </c>
      <c r="I894" s="79" t="n">
        <v>1</v>
      </c>
      <c r="J894" s="55" t="n">
        <v>35.3</v>
      </c>
      <c r="K894" s="56" t="n">
        <v>776</v>
      </c>
      <c r="L894" s="92" t="s">
        <v>2151</v>
      </c>
      <c r="M894" s="92" t="s">
        <v>2152</v>
      </c>
      <c r="N894" s="57"/>
      <c r="O894" s="57"/>
      <c r="P894" s="62" t="s">
        <v>2158</v>
      </c>
      <c r="Q894" s="63" t="s">
        <v>47</v>
      </c>
      <c r="R894" s="63" t="s">
        <v>48</v>
      </c>
      <c r="S894" s="63" t="s">
        <v>47</v>
      </c>
      <c r="T894" s="63" t="n">
        <v>0.0313930348258707</v>
      </c>
      <c r="U894" s="64" t="s">
        <v>49</v>
      </c>
      <c r="V894" s="64" t="s">
        <v>50</v>
      </c>
      <c r="W894" s="64"/>
      <c r="X894" s="17"/>
    </row>
    <row r="895" s="65" customFormat="true" ht="15" hidden="false" customHeight="true" outlineLevel="0" collapsed="false">
      <c r="A895" s="32" t="s">
        <v>2145</v>
      </c>
      <c r="B895" s="65" t="s">
        <v>2160</v>
      </c>
      <c r="C895" s="79" t="n">
        <v>83</v>
      </c>
      <c r="D895" s="32" t="s">
        <v>2147</v>
      </c>
      <c r="E895" s="32" t="s">
        <v>2148</v>
      </c>
      <c r="F895" s="82" t="n">
        <v>39674</v>
      </c>
      <c r="G895" s="32" t="s">
        <v>267</v>
      </c>
      <c r="H895" s="32" t="s">
        <v>268</v>
      </c>
      <c r="I895" s="79" t="n">
        <v>1</v>
      </c>
      <c r="J895" s="55" t="n">
        <v>33.8</v>
      </c>
      <c r="K895" s="56" t="n">
        <v>556</v>
      </c>
      <c r="L895" s="92" t="s">
        <v>2151</v>
      </c>
      <c r="M895" s="92" t="s">
        <v>2152</v>
      </c>
      <c r="N895" s="57"/>
      <c r="O895" s="57"/>
      <c r="P895" s="62" t="s">
        <v>2160</v>
      </c>
      <c r="Q895" s="63" t="s">
        <v>47</v>
      </c>
      <c r="R895" s="63" t="s">
        <v>48</v>
      </c>
      <c r="S895" s="63" t="s">
        <v>47</v>
      </c>
      <c r="T895" s="63" t="s">
        <v>48</v>
      </c>
      <c r="U895" s="64" t="s">
        <v>49</v>
      </c>
      <c r="V895" s="64" t="s">
        <v>50</v>
      </c>
      <c r="W895" s="64"/>
      <c r="X895" s="17"/>
      <c r="Y895" s="75" t="s">
        <v>146</v>
      </c>
    </row>
    <row r="896" s="65" customFormat="true" ht="15" hidden="false" customHeight="true" outlineLevel="0" collapsed="false">
      <c r="A896" s="32"/>
      <c r="C896" s="79"/>
      <c r="D896" s="32"/>
      <c r="E896" s="32"/>
      <c r="F896" s="82"/>
      <c r="G896" s="32"/>
      <c r="H896" s="32"/>
      <c r="I896" s="79"/>
      <c r="J896" s="55"/>
      <c r="K896" s="56"/>
      <c r="L896" s="92"/>
      <c r="M896" s="92"/>
      <c r="N896" s="57"/>
      <c r="O896" s="57"/>
      <c r="P896" s="62"/>
      <c r="Q896" s="63"/>
      <c r="R896" s="63"/>
      <c r="S896" s="63"/>
      <c r="T896" s="63"/>
      <c r="U896" s="64"/>
      <c r="V896" s="64"/>
      <c r="W896" s="64"/>
      <c r="X896" s="17"/>
      <c r="Y896" s="75"/>
    </row>
    <row r="897" s="58" customFormat="true" ht="15" hidden="false" customHeight="true" outlineLevel="0" collapsed="false">
      <c r="A897" s="32" t="s">
        <v>2145</v>
      </c>
      <c r="B897" s="59" t="s">
        <v>2161</v>
      </c>
      <c r="C897" s="79" t="n">
        <v>83</v>
      </c>
      <c r="D897" s="32" t="s">
        <v>2147</v>
      </c>
      <c r="E897" s="32" t="s">
        <v>2148</v>
      </c>
      <c r="F897" s="82" t="n">
        <v>39674</v>
      </c>
      <c r="G897" s="32" t="s">
        <v>1584</v>
      </c>
      <c r="H897" s="32" t="s">
        <v>1585</v>
      </c>
      <c r="I897" s="79" t="n">
        <v>4</v>
      </c>
      <c r="J897" s="32" t="s">
        <v>2162</v>
      </c>
      <c r="K897" s="32" t="s">
        <v>2163</v>
      </c>
      <c r="L897" s="92" t="s">
        <v>2151</v>
      </c>
      <c r="M897" s="92" t="s">
        <v>2152</v>
      </c>
      <c r="N897" s="57" t="n">
        <v>80.5224061012268</v>
      </c>
      <c r="O897" s="57" t="n">
        <v>10.6999988202006</v>
      </c>
      <c r="P897" s="62" t="s">
        <v>2161</v>
      </c>
      <c r="Q897" s="63" t="s">
        <v>47</v>
      </c>
      <c r="R897" s="63" t="s">
        <v>48</v>
      </c>
      <c r="S897" s="63" t="s">
        <v>47</v>
      </c>
      <c r="T897" s="63" t="n">
        <v>0.0438502673796792</v>
      </c>
      <c r="U897" s="64" t="s">
        <v>49</v>
      </c>
      <c r="V897" s="64" t="s">
        <v>50</v>
      </c>
      <c r="W897" s="64"/>
      <c r="X897" s="17"/>
      <c r="Y897" s="65"/>
    </row>
    <row r="898" s="58" customFormat="true" ht="15" hidden="false" customHeight="true" outlineLevel="0" collapsed="false">
      <c r="A898" s="83" t="s">
        <v>2145</v>
      </c>
      <c r="B898" s="67" t="s">
        <v>2164</v>
      </c>
      <c r="C898" s="84" t="n">
        <v>83</v>
      </c>
      <c r="D898" s="83" t="s">
        <v>2147</v>
      </c>
      <c r="E898" s="83" t="s">
        <v>2148</v>
      </c>
      <c r="F898" s="85" t="n">
        <v>39674</v>
      </c>
      <c r="G898" s="83" t="s">
        <v>1390</v>
      </c>
      <c r="H898" s="83" t="s">
        <v>1391</v>
      </c>
      <c r="I898" s="84" t="n">
        <v>5</v>
      </c>
      <c r="J898" s="83" t="s">
        <v>2165</v>
      </c>
      <c r="K898" s="83" t="s">
        <v>2166</v>
      </c>
      <c r="L898" s="94" t="s">
        <v>2151</v>
      </c>
      <c r="M898" s="94" t="s">
        <v>2152</v>
      </c>
      <c r="N898" s="70" t="n">
        <v>80.1465779542923</v>
      </c>
      <c r="O898" s="70" t="n">
        <v>13.6999960523099</v>
      </c>
      <c r="P898" s="71" t="s">
        <v>56</v>
      </c>
      <c r="Q898" s="63"/>
      <c r="R898" s="63"/>
      <c r="S898" s="63"/>
      <c r="T898" s="63"/>
      <c r="U898" s="64"/>
      <c r="V898" s="64"/>
      <c r="W898" s="64"/>
      <c r="X898" s="17"/>
      <c r="Y898" s="32"/>
    </row>
    <row r="899" s="58" customFormat="true" ht="15" hidden="false" customHeight="true" outlineLevel="0" collapsed="false">
      <c r="A899" s="32" t="s">
        <v>2145</v>
      </c>
      <c r="B899" s="59" t="s">
        <v>2167</v>
      </c>
      <c r="C899" s="79" t="n">
        <v>83</v>
      </c>
      <c r="D899" s="32" t="s">
        <v>2147</v>
      </c>
      <c r="E899" s="32" t="s">
        <v>2148</v>
      </c>
      <c r="F899" s="82" t="n">
        <v>39674</v>
      </c>
      <c r="G899" s="32" t="s">
        <v>540</v>
      </c>
      <c r="H899" s="32" t="s">
        <v>541</v>
      </c>
      <c r="I899" s="79" t="n">
        <v>5</v>
      </c>
      <c r="J899" s="32" t="s">
        <v>2168</v>
      </c>
      <c r="K899" s="32" t="s">
        <v>2169</v>
      </c>
      <c r="L899" s="92" t="s">
        <v>2151</v>
      </c>
      <c r="M899" s="92" t="s">
        <v>2152</v>
      </c>
      <c r="N899" s="57" t="n">
        <v>82.504965364933</v>
      </c>
      <c r="O899" s="57" t="n">
        <v>6.58999662846327</v>
      </c>
      <c r="P899" s="62" t="s">
        <v>2167</v>
      </c>
      <c r="Q899" s="63" t="s">
        <v>47</v>
      </c>
      <c r="R899" s="63" t="s">
        <v>48</v>
      </c>
      <c r="S899" s="63" t="s">
        <v>47</v>
      </c>
      <c r="T899" s="63" t="n">
        <v>0.062911988794809</v>
      </c>
      <c r="U899" s="64" t="s">
        <v>49</v>
      </c>
      <c r="V899" s="64" t="s">
        <v>50</v>
      </c>
      <c r="W899" s="64"/>
      <c r="X899" s="17"/>
      <c r="Y899" s="75" t="s">
        <v>146</v>
      </c>
    </row>
    <row r="900" s="58" customFormat="true" ht="15" hidden="false" customHeight="true" outlineLevel="0" collapsed="false">
      <c r="A900" s="83" t="s">
        <v>2145</v>
      </c>
      <c r="B900" s="67" t="s">
        <v>2170</v>
      </c>
      <c r="C900" s="84" t="n">
        <v>83</v>
      </c>
      <c r="D900" s="83" t="s">
        <v>2147</v>
      </c>
      <c r="E900" s="83" t="s">
        <v>2148</v>
      </c>
      <c r="F900" s="85" t="n">
        <v>39674</v>
      </c>
      <c r="G900" s="83" t="s">
        <v>426</v>
      </c>
      <c r="H900" s="83" t="s">
        <v>427</v>
      </c>
      <c r="I900" s="84" t="n">
        <v>9</v>
      </c>
      <c r="J900" s="83" t="s">
        <v>2171</v>
      </c>
      <c r="K900" s="83" t="s">
        <v>2172</v>
      </c>
      <c r="L900" s="94" t="s">
        <v>2151</v>
      </c>
      <c r="M900" s="94" t="s">
        <v>2152</v>
      </c>
      <c r="N900" s="70" t="n">
        <v>83.1243991851807</v>
      </c>
      <c r="O900" s="70" t="n">
        <v>6.70000328682363</v>
      </c>
      <c r="P900" s="71" t="s">
        <v>56</v>
      </c>
      <c r="Q900" s="63"/>
      <c r="R900" s="63"/>
      <c r="S900" s="63"/>
      <c r="T900" s="63"/>
      <c r="U900" s="64"/>
      <c r="V900" s="64"/>
      <c r="W900" s="64"/>
      <c r="X900" s="17"/>
      <c r="Y900" s="32"/>
    </row>
    <row r="901" s="58" customFormat="true" ht="15" hidden="false" customHeight="true" outlineLevel="0" collapsed="false">
      <c r="A901" s="83"/>
      <c r="B901" s="67"/>
      <c r="C901" s="84"/>
      <c r="D901" s="83"/>
      <c r="E901" s="83"/>
      <c r="F901" s="85"/>
      <c r="G901" s="83"/>
      <c r="H901" s="83"/>
      <c r="I901" s="84"/>
      <c r="J901" s="83"/>
      <c r="K901" s="83"/>
      <c r="L901" s="94"/>
      <c r="M901" s="94"/>
      <c r="N901" s="70"/>
      <c r="O901" s="70"/>
      <c r="P901" s="62"/>
      <c r="Q901" s="63"/>
      <c r="R901" s="63"/>
      <c r="S901" s="63"/>
      <c r="T901" s="63"/>
      <c r="U901" s="64"/>
      <c r="V901" s="64"/>
      <c r="W901" s="64"/>
      <c r="X901" s="17"/>
      <c r="Y901" s="32"/>
    </row>
    <row r="902" s="58" customFormat="true" ht="15" hidden="false" customHeight="true" outlineLevel="0" collapsed="false">
      <c r="A902" s="83" t="s">
        <v>2145</v>
      </c>
      <c r="B902" s="67" t="s">
        <v>2173</v>
      </c>
      <c r="C902" s="84" t="n">
        <v>83</v>
      </c>
      <c r="D902" s="83" t="s">
        <v>2147</v>
      </c>
      <c r="E902" s="83" t="s">
        <v>2148</v>
      </c>
      <c r="F902" s="85" t="n">
        <v>39674</v>
      </c>
      <c r="G902" s="83" t="s">
        <v>154</v>
      </c>
      <c r="H902" s="83" t="s">
        <v>337</v>
      </c>
      <c r="I902" s="84" t="n">
        <v>1</v>
      </c>
      <c r="J902" s="95" t="n">
        <v>78.7</v>
      </c>
      <c r="K902" s="96" t="n">
        <v>7100</v>
      </c>
      <c r="L902" s="94" t="s">
        <v>2151</v>
      </c>
      <c r="M902" s="94" t="s">
        <v>2152</v>
      </c>
      <c r="N902" s="70" t="n">
        <v>73.871323466301</v>
      </c>
      <c r="O902" s="70" t="n">
        <v>13.8700008392334</v>
      </c>
      <c r="P902" s="71" t="s">
        <v>56</v>
      </c>
      <c r="Q902" s="63"/>
      <c r="R902" s="63"/>
      <c r="S902" s="63"/>
      <c r="T902" s="63"/>
      <c r="U902" s="64"/>
      <c r="V902" s="64"/>
      <c r="W902" s="64"/>
      <c r="X902" s="17"/>
      <c r="Y902" s="32"/>
    </row>
    <row r="903" s="58" customFormat="true" ht="15" hidden="false" customHeight="true" outlineLevel="0" collapsed="false">
      <c r="A903" s="83" t="s">
        <v>2145</v>
      </c>
      <c r="B903" s="67" t="s">
        <v>2174</v>
      </c>
      <c r="C903" s="84" t="n">
        <v>83</v>
      </c>
      <c r="D903" s="83" t="s">
        <v>2147</v>
      </c>
      <c r="E903" s="83" t="s">
        <v>2148</v>
      </c>
      <c r="F903" s="85" t="n">
        <v>39674</v>
      </c>
      <c r="G903" s="83" t="s">
        <v>157</v>
      </c>
      <c r="H903" s="83" t="s">
        <v>1143</v>
      </c>
      <c r="I903" s="84" t="n">
        <v>1</v>
      </c>
      <c r="J903" s="95" t="n">
        <v>75.5</v>
      </c>
      <c r="K903" s="96" t="n">
        <v>6600</v>
      </c>
      <c r="L903" s="94" t="s">
        <v>2151</v>
      </c>
      <c r="M903" s="94" t="s">
        <v>2152</v>
      </c>
      <c r="N903" s="70" t="n">
        <v>72.1139341592789</v>
      </c>
      <c r="O903" s="70" t="n">
        <v>29.970002360642</v>
      </c>
      <c r="P903" s="71" t="s">
        <v>56</v>
      </c>
      <c r="Q903" s="63"/>
      <c r="R903" s="63"/>
      <c r="S903" s="63"/>
      <c r="T903" s="63"/>
      <c r="U903" s="64"/>
      <c r="V903" s="64"/>
      <c r="W903" s="64"/>
      <c r="X903" s="17"/>
      <c r="Y903" s="32"/>
    </row>
    <row r="904" s="58" customFormat="true" ht="15" hidden="false" customHeight="true" outlineLevel="0" collapsed="false">
      <c r="A904" s="83" t="s">
        <v>2145</v>
      </c>
      <c r="B904" s="67" t="s">
        <v>2175</v>
      </c>
      <c r="C904" s="84" t="n">
        <v>83</v>
      </c>
      <c r="D904" s="83" t="s">
        <v>2147</v>
      </c>
      <c r="E904" s="83" t="s">
        <v>2148</v>
      </c>
      <c r="F904" s="85" t="n">
        <v>39674</v>
      </c>
      <c r="G904" s="83" t="s">
        <v>160</v>
      </c>
      <c r="H904" s="83" t="s">
        <v>2176</v>
      </c>
      <c r="I904" s="84" t="n">
        <v>1</v>
      </c>
      <c r="J904" s="95" t="n">
        <v>70.3</v>
      </c>
      <c r="K904" s="96" t="n">
        <v>4900</v>
      </c>
      <c r="L904" s="94" t="s">
        <v>2151</v>
      </c>
      <c r="M904" s="94" t="s">
        <v>2152</v>
      </c>
      <c r="N904" s="70" t="n">
        <v>75.8107364177704</v>
      </c>
      <c r="O904" s="70" t="n">
        <v>12.1699925512075</v>
      </c>
      <c r="P904" s="71" t="s">
        <v>56</v>
      </c>
      <c r="Q904" s="63"/>
      <c r="R904" s="63"/>
      <c r="S904" s="63"/>
      <c r="T904" s="63"/>
      <c r="U904" s="64"/>
      <c r="V904" s="64"/>
      <c r="W904" s="64"/>
      <c r="X904" s="17"/>
      <c r="Y904" s="32"/>
    </row>
    <row r="905" s="58" customFormat="true" ht="15" hidden="false" customHeight="true" outlineLevel="0" collapsed="false">
      <c r="A905" s="83" t="s">
        <v>2145</v>
      </c>
      <c r="B905" s="67" t="s">
        <v>2177</v>
      </c>
      <c r="C905" s="84" t="n">
        <v>83</v>
      </c>
      <c r="D905" s="83" t="s">
        <v>2147</v>
      </c>
      <c r="E905" s="83" t="s">
        <v>2148</v>
      </c>
      <c r="F905" s="85" t="n">
        <v>39674</v>
      </c>
      <c r="G905" s="83" t="s">
        <v>163</v>
      </c>
      <c r="H905" s="83" t="s">
        <v>2178</v>
      </c>
      <c r="I905" s="84" t="n">
        <v>1</v>
      </c>
      <c r="J905" s="95" t="n">
        <v>67</v>
      </c>
      <c r="K905" s="96" t="n">
        <v>3800</v>
      </c>
      <c r="L905" s="94" t="s">
        <v>2151</v>
      </c>
      <c r="M905" s="94" t="s">
        <v>2152</v>
      </c>
      <c r="N905" s="70" t="n">
        <v>73.8738775253296</v>
      </c>
      <c r="O905" s="70" t="n">
        <v>16.7200085707009</v>
      </c>
      <c r="P905" s="71" t="s">
        <v>56</v>
      </c>
      <c r="Q905" s="63"/>
      <c r="R905" s="63"/>
      <c r="S905" s="63"/>
      <c r="T905" s="63"/>
      <c r="U905" s="64"/>
      <c r="V905" s="64"/>
      <c r="W905" s="64"/>
      <c r="X905" s="17"/>
      <c r="Y905" s="32"/>
    </row>
    <row r="906" s="62" customFormat="true" ht="15" hidden="false" customHeight="true" outlineLevel="0" collapsed="false">
      <c r="A906" s="83" t="s">
        <v>2145</v>
      </c>
      <c r="B906" s="67" t="s">
        <v>2179</v>
      </c>
      <c r="C906" s="84" t="n">
        <v>83</v>
      </c>
      <c r="D906" s="83" t="s">
        <v>2147</v>
      </c>
      <c r="E906" s="83" t="s">
        <v>2148</v>
      </c>
      <c r="F906" s="85" t="n">
        <v>39674</v>
      </c>
      <c r="G906" s="83" t="s">
        <v>166</v>
      </c>
      <c r="H906" s="83" t="s">
        <v>167</v>
      </c>
      <c r="I906" s="84" t="n">
        <v>3</v>
      </c>
      <c r="J906" s="83" t="s">
        <v>2180</v>
      </c>
      <c r="K906" s="83" t="s">
        <v>2181</v>
      </c>
      <c r="L906" s="94" t="s">
        <v>2151</v>
      </c>
      <c r="M906" s="94" t="s">
        <v>2152</v>
      </c>
      <c r="N906" s="70" t="n">
        <v>75.9956896305084</v>
      </c>
      <c r="O906" s="70" t="n">
        <v>18.4399960562587</v>
      </c>
      <c r="P906" s="71" t="s">
        <v>56</v>
      </c>
      <c r="Q906" s="63"/>
      <c r="R906" s="63"/>
      <c r="S906" s="63"/>
      <c r="T906" s="63"/>
      <c r="U906" s="64"/>
      <c r="V906" s="64"/>
      <c r="W906" s="64"/>
      <c r="X906" s="17"/>
      <c r="Y906" s="58"/>
    </row>
    <row r="907" s="58" customFormat="true" ht="15" hidden="false" customHeight="true" outlineLevel="0" collapsed="false">
      <c r="A907" s="83" t="s">
        <v>2145</v>
      </c>
      <c r="B907" s="67" t="s">
        <v>2182</v>
      </c>
      <c r="C907" s="84" t="n">
        <v>83</v>
      </c>
      <c r="D907" s="83" t="s">
        <v>2147</v>
      </c>
      <c r="E907" s="83" t="s">
        <v>2148</v>
      </c>
      <c r="F907" s="85" t="n">
        <v>39674</v>
      </c>
      <c r="G907" s="83" t="s">
        <v>171</v>
      </c>
      <c r="H907" s="83" t="s">
        <v>172</v>
      </c>
      <c r="I907" s="84" t="n">
        <v>3</v>
      </c>
      <c r="J907" s="83" t="s">
        <v>2183</v>
      </c>
      <c r="K907" s="83" t="s">
        <v>2184</v>
      </c>
      <c r="L907" s="94" t="s">
        <v>2151</v>
      </c>
      <c r="M907" s="94" t="s">
        <v>2152</v>
      </c>
      <c r="N907" s="70" t="n">
        <v>72.7484881877899</v>
      </c>
      <c r="O907" s="70" t="n">
        <v>12.8099916037172</v>
      </c>
      <c r="P907" s="71" t="s">
        <v>56</v>
      </c>
      <c r="Q907" s="63"/>
      <c r="R907" s="63"/>
      <c r="S907" s="63"/>
      <c r="T907" s="63"/>
      <c r="U907" s="64"/>
      <c r="V907" s="64"/>
      <c r="W907" s="64"/>
      <c r="X907" s="17"/>
      <c r="Y907" s="32"/>
    </row>
    <row r="908" s="58" customFormat="true" ht="15" hidden="false" customHeight="true" outlineLevel="0" collapsed="false">
      <c r="A908" s="83"/>
      <c r="B908" s="67"/>
      <c r="C908" s="84"/>
      <c r="D908" s="83"/>
      <c r="E908" s="83"/>
      <c r="F908" s="85"/>
      <c r="G908" s="83"/>
      <c r="H908" s="83"/>
      <c r="I908" s="84"/>
      <c r="J908" s="83"/>
      <c r="K908" s="83"/>
      <c r="L908" s="94"/>
      <c r="M908" s="94"/>
      <c r="N908" s="70"/>
      <c r="O908" s="70"/>
      <c r="P908" s="62"/>
      <c r="Q908" s="63"/>
      <c r="R908" s="63"/>
      <c r="S908" s="63"/>
      <c r="T908" s="63"/>
      <c r="U908" s="64"/>
      <c r="V908" s="64"/>
      <c r="W908" s="64"/>
      <c r="X908" s="17"/>
      <c r="Y908" s="32"/>
    </row>
    <row r="909" s="58" customFormat="true" ht="15" hidden="false" customHeight="true" outlineLevel="0" collapsed="false">
      <c r="A909" s="83" t="s">
        <v>2145</v>
      </c>
      <c r="B909" s="67" t="s">
        <v>2185</v>
      </c>
      <c r="C909" s="84" t="n">
        <v>83</v>
      </c>
      <c r="D909" s="83" t="s">
        <v>2147</v>
      </c>
      <c r="E909" s="83" t="s">
        <v>2148</v>
      </c>
      <c r="F909" s="85" t="n">
        <v>39674</v>
      </c>
      <c r="G909" s="83" t="s">
        <v>176</v>
      </c>
      <c r="H909" s="83" t="s">
        <v>177</v>
      </c>
      <c r="I909" s="84" t="n">
        <v>10</v>
      </c>
      <c r="J909" s="83" t="s">
        <v>2186</v>
      </c>
      <c r="K909" s="83" t="s">
        <v>2187</v>
      </c>
      <c r="L909" s="94" t="s">
        <v>2151</v>
      </c>
      <c r="M909" s="94" t="s">
        <v>2152</v>
      </c>
      <c r="N909" s="70" t="n">
        <v>78.9530903100967</v>
      </c>
      <c r="O909" s="70" t="n">
        <v>13.7300009373575</v>
      </c>
      <c r="P909" s="71" t="s">
        <v>56</v>
      </c>
      <c r="Q909" s="63"/>
      <c r="R909" s="63"/>
      <c r="S909" s="63"/>
      <c r="T909" s="63"/>
      <c r="U909" s="64"/>
      <c r="V909" s="64"/>
      <c r="W909" s="64"/>
      <c r="X909" s="17"/>
      <c r="Y909" s="32"/>
    </row>
    <row r="910" s="58" customFormat="true" ht="15" hidden="false" customHeight="true" outlineLevel="0" collapsed="false">
      <c r="A910" s="83"/>
      <c r="B910" s="67"/>
      <c r="C910" s="84"/>
      <c r="D910" s="83"/>
      <c r="E910" s="83"/>
      <c r="F910" s="85"/>
      <c r="G910" s="83"/>
      <c r="H910" s="83"/>
      <c r="I910" s="84"/>
      <c r="J910" s="83"/>
      <c r="K910" s="83"/>
      <c r="L910" s="94"/>
      <c r="M910" s="94"/>
      <c r="N910" s="70"/>
      <c r="O910" s="70"/>
      <c r="P910" s="62"/>
      <c r="Q910" s="63"/>
      <c r="R910" s="63"/>
      <c r="S910" s="63"/>
      <c r="T910" s="63"/>
      <c r="U910" s="64"/>
      <c r="V910" s="64"/>
      <c r="W910" s="64"/>
      <c r="X910" s="17"/>
      <c r="Y910" s="32"/>
    </row>
    <row r="911" s="65" customFormat="true" ht="15" hidden="false" customHeight="true" outlineLevel="0" collapsed="false">
      <c r="A911" s="32" t="s">
        <v>2145</v>
      </c>
      <c r="B911" s="65" t="s">
        <v>2188</v>
      </c>
      <c r="C911" s="79" t="n">
        <v>84</v>
      </c>
      <c r="D911" s="32" t="s">
        <v>2189</v>
      </c>
      <c r="E911" s="32" t="s">
        <v>2190</v>
      </c>
      <c r="F911" s="82" t="n">
        <v>39720</v>
      </c>
      <c r="G911" s="32" t="s">
        <v>108</v>
      </c>
      <c r="H911" s="32" t="s">
        <v>255</v>
      </c>
      <c r="I911" s="79" t="n">
        <v>1</v>
      </c>
      <c r="J911" s="55" t="n">
        <v>39.5</v>
      </c>
      <c r="K911" s="56" t="n">
        <v>1116</v>
      </c>
      <c r="L911" s="92" t="s">
        <v>2191</v>
      </c>
      <c r="M911" s="92" t="s">
        <v>2192</v>
      </c>
      <c r="N911" s="57"/>
      <c r="O911" s="57"/>
      <c r="P911" s="62" t="s">
        <v>2188</v>
      </c>
      <c r="Q911" s="63" t="s">
        <v>47</v>
      </c>
      <c r="R911" s="63" t="s">
        <v>48</v>
      </c>
      <c r="S911" s="63" t="s">
        <v>47</v>
      </c>
      <c r="T911" s="63" t="n">
        <v>0.109970674486804</v>
      </c>
      <c r="U911" s="64" t="s">
        <v>49</v>
      </c>
      <c r="V911" s="64" t="s">
        <v>50</v>
      </c>
      <c r="W911" s="64"/>
      <c r="X911" s="17"/>
    </row>
    <row r="912" s="65" customFormat="true" ht="15" hidden="false" customHeight="true" outlineLevel="0" collapsed="false">
      <c r="A912" s="32" t="s">
        <v>2145</v>
      </c>
      <c r="B912" s="65" t="s">
        <v>2193</v>
      </c>
      <c r="C912" s="79" t="n">
        <v>84</v>
      </c>
      <c r="D912" s="32" t="s">
        <v>2189</v>
      </c>
      <c r="E912" s="32" t="s">
        <v>2190</v>
      </c>
      <c r="F912" s="82" t="n">
        <v>39720</v>
      </c>
      <c r="G912" s="32" t="s">
        <v>111</v>
      </c>
      <c r="H912" s="32" t="s">
        <v>405</v>
      </c>
      <c r="I912" s="79" t="n">
        <v>1</v>
      </c>
      <c r="J912" s="55" t="n">
        <v>38.6</v>
      </c>
      <c r="K912" s="56" t="n">
        <v>936</v>
      </c>
      <c r="L912" s="92" t="s">
        <v>2191</v>
      </c>
      <c r="M912" s="92" t="s">
        <v>2192</v>
      </c>
      <c r="N912" s="57"/>
      <c r="O912" s="57"/>
      <c r="P912" s="62" t="s">
        <v>2193</v>
      </c>
      <c r="Q912" s="63" t="s">
        <v>47</v>
      </c>
      <c r="R912" s="63" t="s">
        <v>48</v>
      </c>
      <c r="S912" s="63" t="s">
        <v>47</v>
      </c>
      <c r="T912" s="63" t="n">
        <v>0.0683139534883721</v>
      </c>
      <c r="U912" s="64" t="s">
        <v>49</v>
      </c>
      <c r="V912" s="64" t="s">
        <v>50</v>
      </c>
      <c r="W912" s="64"/>
      <c r="X912" s="17"/>
    </row>
    <row r="913" s="65" customFormat="true" ht="15" hidden="false" customHeight="true" outlineLevel="0" collapsed="false">
      <c r="A913" s="32" t="s">
        <v>2145</v>
      </c>
      <c r="B913" s="65" t="s">
        <v>2194</v>
      </c>
      <c r="C913" s="79" t="n">
        <v>84</v>
      </c>
      <c r="D913" s="32" t="s">
        <v>2189</v>
      </c>
      <c r="E913" s="32" t="s">
        <v>2190</v>
      </c>
      <c r="F913" s="82" t="n">
        <v>39720</v>
      </c>
      <c r="G913" s="32" t="s">
        <v>114</v>
      </c>
      <c r="H913" s="32" t="s">
        <v>407</v>
      </c>
      <c r="I913" s="79" t="n">
        <v>1</v>
      </c>
      <c r="J913" s="55" t="n">
        <v>36</v>
      </c>
      <c r="K913" s="56" t="n">
        <v>720</v>
      </c>
      <c r="L913" s="92" t="s">
        <v>2191</v>
      </c>
      <c r="M913" s="92" t="s">
        <v>2192</v>
      </c>
      <c r="N913" s="57"/>
      <c r="O913" s="57"/>
      <c r="P913" s="62" t="s">
        <v>2194</v>
      </c>
      <c r="Q913" s="63" t="s">
        <v>47</v>
      </c>
      <c r="R913" s="63" t="s">
        <v>48</v>
      </c>
      <c r="S913" s="63" t="s">
        <v>47</v>
      </c>
      <c r="T913" s="63" t="n">
        <v>0.0210897134805073</v>
      </c>
      <c r="U913" s="64" t="s">
        <v>49</v>
      </c>
      <c r="V913" s="64" t="s">
        <v>50</v>
      </c>
      <c r="W913" s="64"/>
      <c r="X913" s="17"/>
    </row>
    <row r="914" s="58" customFormat="true" ht="15" hidden="false" customHeight="true" outlineLevel="0" collapsed="false">
      <c r="A914" s="83" t="s">
        <v>2145</v>
      </c>
      <c r="B914" s="67" t="s">
        <v>2195</v>
      </c>
      <c r="C914" s="84" t="n">
        <v>84</v>
      </c>
      <c r="D914" s="83" t="s">
        <v>2189</v>
      </c>
      <c r="E914" s="83" t="s">
        <v>2190</v>
      </c>
      <c r="F914" s="85" t="n">
        <v>39720</v>
      </c>
      <c r="G914" s="83" t="s">
        <v>117</v>
      </c>
      <c r="H914" s="83" t="s">
        <v>409</v>
      </c>
      <c r="I914" s="84" t="n">
        <v>2</v>
      </c>
      <c r="J914" s="83" t="s">
        <v>2196</v>
      </c>
      <c r="K914" s="83" t="s">
        <v>2197</v>
      </c>
      <c r="L914" s="94" t="s">
        <v>2191</v>
      </c>
      <c r="M914" s="94" t="s">
        <v>2192</v>
      </c>
      <c r="N914" s="70" t="n">
        <v>79.1248887777329</v>
      </c>
      <c r="O914" s="70" t="n">
        <v>4.04000282287598</v>
      </c>
      <c r="P914" s="71" t="s">
        <v>56</v>
      </c>
      <c r="Q914" s="63"/>
      <c r="R914" s="63"/>
      <c r="S914" s="63"/>
      <c r="T914" s="63"/>
      <c r="U914" s="64"/>
      <c r="V914" s="64"/>
      <c r="W914" s="64"/>
      <c r="X914" s="17"/>
    </row>
    <row r="915" s="58" customFormat="true" ht="15" hidden="false" customHeight="true" outlineLevel="0" collapsed="false">
      <c r="A915" s="83"/>
      <c r="B915" s="67"/>
      <c r="C915" s="84"/>
      <c r="D915" s="83"/>
      <c r="E915" s="83"/>
      <c r="F915" s="85"/>
      <c r="G915" s="83"/>
      <c r="H915" s="83"/>
      <c r="I915" s="84"/>
      <c r="J915" s="83"/>
      <c r="K915" s="83"/>
      <c r="L915" s="94"/>
      <c r="M915" s="94"/>
      <c r="N915" s="70"/>
      <c r="O915" s="70"/>
      <c r="P915" s="62"/>
      <c r="Q915" s="63"/>
      <c r="R915" s="63"/>
      <c r="S915" s="63"/>
      <c r="T915" s="63"/>
      <c r="U915" s="64"/>
      <c r="V915" s="64"/>
      <c r="W915" s="64"/>
      <c r="X915" s="17"/>
    </row>
    <row r="916" s="62" customFormat="true" ht="15" hidden="false" customHeight="true" outlineLevel="0" collapsed="false">
      <c r="A916" s="32" t="s">
        <v>2145</v>
      </c>
      <c r="B916" s="59" t="s">
        <v>2198</v>
      </c>
      <c r="C916" s="79" t="n">
        <v>84</v>
      </c>
      <c r="D916" s="32" t="s">
        <v>2189</v>
      </c>
      <c r="E916" s="32" t="s">
        <v>2190</v>
      </c>
      <c r="F916" s="82" t="n">
        <v>39720</v>
      </c>
      <c r="G916" s="32" t="s">
        <v>1058</v>
      </c>
      <c r="H916" s="32" t="s">
        <v>1681</v>
      </c>
      <c r="I916" s="79" t="n">
        <v>1</v>
      </c>
      <c r="J916" s="55" t="n">
        <v>42.3</v>
      </c>
      <c r="K916" s="56" t="n">
        <v>652</v>
      </c>
      <c r="L916" s="92" t="s">
        <v>2191</v>
      </c>
      <c r="M916" s="92" t="s">
        <v>2192</v>
      </c>
      <c r="N916" s="57" t="n">
        <v>81.7880779504776</v>
      </c>
      <c r="O916" s="57" t="n">
        <v>8.16000683698803</v>
      </c>
      <c r="P916" s="62" t="s">
        <v>2198</v>
      </c>
      <c r="Q916" s="63" t="s">
        <v>47</v>
      </c>
      <c r="R916" s="63" t="s">
        <v>48</v>
      </c>
      <c r="S916" s="63" t="s">
        <v>47</v>
      </c>
      <c r="T916" s="63" t="s">
        <v>48</v>
      </c>
      <c r="U916" s="64" t="s">
        <v>49</v>
      </c>
      <c r="V916" s="64" t="s">
        <v>50</v>
      </c>
      <c r="W916" s="64"/>
      <c r="X916" s="17"/>
      <c r="Y916" s="75" t="s">
        <v>146</v>
      </c>
    </row>
    <row r="917" s="62" customFormat="true" ht="15" hidden="false" customHeight="true" outlineLevel="0" collapsed="false">
      <c r="A917" s="32"/>
      <c r="B917" s="59"/>
      <c r="C917" s="79"/>
      <c r="D917" s="32"/>
      <c r="E917" s="32"/>
      <c r="F917" s="82"/>
      <c r="G917" s="32"/>
      <c r="H917" s="32"/>
      <c r="I917" s="79"/>
      <c r="J917" s="55"/>
      <c r="K917" s="56"/>
      <c r="L917" s="92"/>
      <c r="M917" s="92"/>
      <c r="N917" s="57"/>
      <c r="O917" s="57"/>
      <c r="Q917" s="63"/>
      <c r="R917" s="63"/>
      <c r="S917" s="63"/>
      <c r="T917" s="63"/>
      <c r="U917" s="64"/>
      <c r="V917" s="64"/>
      <c r="W917" s="64"/>
      <c r="X917" s="17"/>
      <c r="Y917" s="75"/>
    </row>
    <row r="918" s="58" customFormat="true" ht="15" hidden="false" customHeight="true" outlineLevel="0" collapsed="false">
      <c r="A918" s="83" t="s">
        <v>2145</v>
      </c>
      <c r="B918" s="67" t="s">
        <v>2199</v>
      </c>
      <c r="C918" s="84" t="n">
        <v>84</v>
      </c>
      <c r="D918" s="83" t="s">
        <v>2189</v>
      </c>
      <c r="E918" s="83" t="s">
        <v>2190</v>
      </c>
      <c r="F918" s="85" t="n">
        <v>39720</v>
      </c>
      <c r="G918" s="83" t="s">
        <v>154</v>
      </c>
      <c r="H918" s="83" t="s">
        <v>1141</v>
      </c>
      <c r="I918" s="84" t="n">
        <v>1</v>
      </c>
      <c r="J918" s="95" t="n">
        <v>63</v>
      </c>
      <c r="K918" s="96" t="n">
        <v>3250</v>
      </c>
      <c r="L918" s="94" t="s">
        <v>2191</v>
      </c>
      <c r="M918" s="94" t="s">
        <v>2192</v>
      </c>
      <c r="N918" s="70" t="n">
        <v>73.8745421171188</v>
      </c>
      <c r="O918" s="70" t="n">
        <v>22.9399930685759</v>
      </c>
      <c r="P918" s="71" t="s">
        <v>56</v>
      </c>
      <c r="Q918" s="63"/>
      <c r="R918" s="63"/>
      <c r="S918" s="63"/>
      <c r="T918" s="63"/>
      <c r="U918" s="64"/>
      <c r="V918" s="64"/>
      <c r="W918" s="64"/>
      <c r="X918" s="17"/>
    </row>
    <row r="919" s="58" customFormat="true" ht="15" hidden="false" customHeight="true" outlineLevel="0" collapsed="false">
      <c r="A919" s="83" t="s">
        <v>2145</v>
      </c>
      <c r="B919" s="67" t="s">
        <v>2200</v>
      </c>
      <c r="C919" s="84" t="n">
        <v>84</v>
      </c>
      <c r="D919" s="83" t="s">
        <v>2189</v>
      </c>
      <c r="E919" s="83" t="s">
        <v>2190</v>
      </c>
      <c r="F919" s="85" t="n">
        <v>39720</v>
      </c>
      <c r="G919" s="83" t="s">
        <v>157</v>
      </c>
      <c r="H919" s="83" t="s">
        <v>281</v>
      </c>
      <c r="I919" s="84" t="n">
        <v>1</v>
      </c>
      <c r="J919" s="95" t="n">
        <v>62.6</v>
      </c>
      <c r="K919" s="96" t="n">
        <v>3750</v>
      </c>
      <c r="L919" s="94" t="s">
        <v>2191</v>
      </c>
      <c r="M919" s="94" t="s">
        <v>2192</v>
      </c>
      <c r="N919" s="70" t="n">
        <v>75.3581717610359</v>
      </c>
      <c r="O919" s="70" t="n">
        <v>12.6099947374314</v>
      </c>
      <c r="P919" s="71" t="s">
        <v>56</v>
      </c>
      <c r="Q919" s="63"/>
      <c r="R919" s="63"/>
      <c r="S919" s="63"/>
      <c r="T919" s="63"/>
      <c r="U919" s="64"/>
      <c r="V919" s="64"/>
      <c r="W919" s="64"/>
      <c r="X919" s="17"/>
    </row>
    <row r="920" s="58" customFormat="true" ht="15" hidden="false" customHeight="true" outlineLevel="0" collapsed="false">
      <c r="A920" s="83" t="s">
        <v>2145</v>
      </c>
      <c r="B920" s="67" t="s">
        <v>2201</v>
      </c>
      <c r="C920" s="84" t="n">
        <v>84</v>
      </c>
      <c r="D920" s="83" t="s">
        <v>2189</v>
      </c>
      <c r="E920" s="83" t="s">
        <v>2190</v>
      </c>
      <c r="F920" s="85" t="n">
        <v>39720</v>
      </c>
      <c r="G920" s="83" t="s">
        <v>160</v>
      </c>
      <c r="H920" s="83" t="s">
        <v>1145</v>
      </c>
      <c r="I920" s="84" t="n">
        <v>1</v>
      </c>
      <c r="J920" s="95" t="n">
        <v>59.2</v>
      </c>
      <c r="K920" s="96" t="n">
        <v>2800</v>
      </c>
      <c r="L920" s="94" t="s">
        <v>2191</v>
      </c>
      <c r="M920" s="94" t="s">
        <v>2192</v>
      </c>
      <c r="N920" s="70" t="n">
        <v>76.3432264328003</v>
      </c>
      <c r="O920" s="70" t="n">
        <v>12.8300068899989</v>
      </c>
      <c r="P920" s="71" t="s">
        <v>56</v>
      </c>
      <c r="Q920" s="63"/>
      <c r="R920" s="63"/>
      <c r="S920" s="63"/>
      <c r="T920" s="63"/>
      <c r="U920" s="64"/>
      <c r="V920" s="64"/>
      <c r="W920" s="64"/>
      <c r="X920" s="17"/>
      <c r="Y920" s="32"/>
    </row>
    <row r="921" s="58" customFormat="true" ht="15" hidden="false" customHeight="true" outlineLevel="0" collapsed="false">
      <c r="A921" s="83" t="s">
        <v>2145</v>
      </c>
      <c r="B921" s="67" t="s">
        <v>2202</v>
      </c>
      <c r="C921" s="84" t="n">
        <v>84</v>
      </c>
      <c r="D921" s="83" t="s">
        <v>2189</v>
      </c>
      <c r="E921" s="83" t="s">
        <v>2190</v>
      </c>
      <c r="F921" s="85" t="n">
        <v>39720</v>
      </c>
      <c r="G921" s="83" t="s">
        <v>163</v>
      </c>
      <c r="H921" s="83" t="s">
        <v>1115</v>
      </c>
      <c r="I921" s="84" t="n">
        <v>3</v>
      </c>
      <c r="J921" s="83" t="s">
        <v>2203</v>
      </c>
      <c r="K921" s="83" t="s">
        <v>2204</v>
      </c>
      <c r="L921" s="94" t="s">
        <v>2191</v>
      </c>
      <c r="M921" s="94" t="s">
        <v>2192</v>
      </c>
      <c r="N921" s="70" t="n">
        <v>76.4827355742455</v>
      </c>
      <c r="O921" s="70" t="n">
        <v>13.5899905581027</v>
      </c>
      <c r="P921" s="71" t="s">
        <v>56</v>
      </c>
      <c r="Q921" s="63"/>
      <c r="R921" s="63"/>
      <c r="S921" s="63"/>
      <c r="T921" s="63"/>
      <c r="U921" s="64"/>
      <c r="V921" s="64"/>
      <c r="W921" s="64"/>
      <c r="X921" s="17"/>
    </row>
    <row r="922" s="58" customFormat="true" ht="15" hidden="false" customHeight="true" outlineLevel="0" collapsed="false">
      <c r="A922" s="83"/>
      <c r="B922" s="67"/>
      <c r="C922" s="84"/>
      <c r="D922" s="83"/>
      <c r="E922" s="83"/>
      <c r="F922" s="85"/>
      <c r="G922" s="83"/>
      <c r="H922" s="83"/>
      <c r="I922" s="84"/>
      <c r="J922" s="83"/>
      <c r="K922" s="83"/>
      <c r="L922" s="94"/>
      <c r="M922" s="94"/>
      <c r="N922" s="70"/>
      <c r="O922" s="70"/>
      <c r="P922" s="62"/>
      <c r="Q922" s="63"/>
      <c r="R922" s="63"/>
      <c r="S922" s="63"/>
      <c r="T922" s="63"/>
      <c r="U922" s="64"/>
      <c r="V922" s="64"/>
      <c r="W922" s="64"/>
      <c r="X922" s="17"/>
    </row>
    <row r="923" s="58" customFormat="true" ht="15" hidden="false" customHeight="true" outlineLevel="0" collapsed="false">
      <c r="A923" s="83" t="s">
        <v>2145</v>
      </c>
      <c r="B923" s="67" t="s">
        <v>2205</v>
      </c>
      <c r="C923" s="84" t="n">
        <v>84</v>
      </c>
      <c r="D923" s="83" t="s">
        <v>2189</v>
      </c>
      <c r="E923" s="83" t="s">
        <v>2190</v>
      </c>
      <c r="F923" s="85" t="n">
        <v>39720</v>
      </c>
      <c r="G923" s="83" t="s">
        <v>176</v>
      </c>
      <c r="H923" s="83" t="s">
        <v>177</v>
      </c>
      <c r="I923" s="84" t="n">
        <v>12</v>
      </c>
      <c r="J923" s="83" t="s">
        <v>2206</v>
      </c>
      <c r="K923" s="83" t="s">
        <v>2207</v>
      </c>
      <c r="L923" s="94" t="s">
        <v>2191</v>
      </c>
      <c r="M923" s="94" t="s">
        <v>2192</v>
      </c>
      <c r="N923" s="70" t="n">
        <v>78.1160816550255</v>
      </c>
      <c r="O923" s="70" t="n">
        <v>13.8499971944839</v>
      </c>
      <c r="P923" s="71" t="s">
        <v>56</v>
      </c>
      <c r="Q923" s="63"/>
      <c r="R923" s="63"/>
      <c r="S923" s="63"/>
      <c r="T923" s="63"/>
      <c r="U923" s="64"/>
      <c r="V923" s="64"/>
      <c r="W923" s="64"/>
      <c r="X923" s="17"/>
      <c r="Y923" s="32"/>
    </row>
    <row r="924" s="58" customFormat="true" ht="15" hidden="false" customHeight="true" outlineLevel="0" collapsed="false">
      <c r="A924" s="83"/>
      <c r="B924" s="67"/>
      <c r="C924" s="84"/>
      <c r="D924" s="83"/>
      <c r="E924" s="83"/>
      <c r="F924" s="85"/>
      <c r="G924" s="83"/>
      <c r="H924" s="83"/>
      <c r="I924" s="84"/>
      <c r="J924" s="83"/>
      <c r="K924" s="83"/>
      <c r="L924" s="94"/>
      <c r="M924" s="94"/>
      <c r="N924" s="70"/>
      <c r="O924" s="70"/>
      <c r="P924" s="62"/>
      <c r="Q924" s="63"/>
      <c r="R924" s="63"/>
      <c r="S924" s="63"/>
      <c r="T924" s="63"/>
      <c r="U924" s="64"/>
      <c r="V924" s="64"/>
      <c r="W924" s="64"/>
      <c r="X924" s="17"/>
      <c r="Y924" s="32"/>
    </row>
    <row r="925" s="65" customFormat="true" ht="15" hidden="false" customHeight="true" outlineLevel="0" collapsed="false">
      <c r="A925" s="32" t="s">
        <v>2145</v>
      </c>
      <c r="B925" s="59" t="s">
        <v>2208</v>
      </c>
      <c r="C925" s="79" t="n">
        <v>76</v>
      </c>
      <c r="D925" s="32" t="s">
        <v>2209</v>
      </c>
      <c r="E925" s="32" t="s">
        <v>2210</v>
      </c>
      <c r="F925" s="82" t="n">
        <v>39721</v>
      </c>
      <c r="G925" s="32" t="s">
        <v>2211</v>
      </c>
      <c r="H925" s="32" t="s">
        <v>102</v>
      </c>
      <c r="I925" s="79" t="n">
        <v>5</v>
      </c>
      <c r="J925" s="32" t="s">
        <v>2212</v>
      </c>
      <c r="K925" s="32" t="s">
        <v>2213</v>
      </c>
      <c r="L925" s="106" t="s">
        <v>2214</v>
      </c>
      <c r="M925" s="106" t="s">
        <v>2215</v>
      </c>
      <c r="N925" s="57" t="n">
        <v>81.9612681865692</v>
      </c>
      <c r="O925" s="57" t="n">
        <v>4.41000447608531</v>
      </c>
      <c r="P925" s="62" t="s">
        <v>2208</v>
      </c>
      <c r="Q925" s="63" t="s">
        <v>47</v>
      </c>
      <c r="R925" s="63" t="s">
        <v>48</v>
      </c>
      <c r="S925" s="63" t="s">
        <v>47</v>
      </c>
      <c r="T925" s="63" t="n">
        <v>0.0527363184079602</v>
      </c>
      <c r="U925" s="64" t="s">
        <v>49</v>
      </c>
      <c r="V925" s="64" t="s">
        <v>50</v>
      </c>
      <c r="W925" s="64"/>
      <c r="X925" s="17"/>
    </row>
    <row r="926" s="65" customFormat="true" ht="15" hidden="false" customHeight="true" outlineLevel="0" collapsed="false">
      <c r="A926" s="32" t="s">
        <v>2145</v>
      </c>
      <c r="B926" s="65" t="s">
        <v>2216</v>
      </c>
      <c r="C926" s="79" t="n">
        <v>76</v>
      </c>
      <c r="D926" s="32" t="s">
        <v>2209</v>
      </c>
      <c r="E926" s="32" t="s">
        <v>2210</v>
      </c>
      <c r="F926" s="82" t="n">
        <v>39721</v>
      </c>
      <c r="G926" s="32" t="s">
        <v>108</v>
      </c>
      <c r="H926" s="32" t="s">
        <v>255</v>
      </c>
      <c r="I926" s="79" t="n">
        <v>1</v>
      </c>
      <c r="J926" s="55" t="n">
        <v>39</v>
      </c>
      <c r="K926" s="56" t="n">
        <v>872</v>
      </c>
      <c r="L926" s="106" t="s">
        <v>2214</v>
      </c>
      <c r="M926" s="106" t="s">
        <v>2215</v>
      </c>
      <c r="N926" s="57"/>
      <c r="O926" s="57"/>
      <c r="P926" s="62" t="s">
        <v>2216</v>
      </c>
      <c r="Q926" s="63" t="s">
        <v>47</v>
      </c>
      <c r="R926" s="63" t="s">
        <v>48</v>
      </c>
      <c r="S926" s="63" t="s">
        <v>47</v>
      </c>
      <c r="T926" s="63" t="n">
        <v>0.123199205166418</v>
      </c>
      <c r="U926" s="64" t="s">
        <v>49</v>
      </c>
      <c r="V926" s="64" t="s">
        <v>50</v>
      </c>
      <c r="W926" s="64"/>
      <c r="X926" s="17"/>
    </row>
    <row r="927" s="65" customFormat="true" ht="15" hidden="false" customHeight="true" outlineLevel="0" collapsed="false">
      <c r="A927" s="32" t="s">
        <v>2145</v>
      </c>
      <c r="B927" s="65" t="s">
        <v>2217</v>
      </c>
      <c r="C927" s="79" t="n">
        <v>76</v>
      </c>
      <c r="D927" s="32" t="s">
        <v>2209</v>
      </c>
      <c r="E927" s="32" t="s">
        <v>2210</v>
      </c>
      <c r="F927" s="82" t="n">
        <v>39721</v>
      </c>
      <c r="G927" s="32" t="s">
        <v>111</v>
      </c>
      <c r="H927" s="32" t="s">
        <v>405</v>
      </c>
      <c r="I927" s="79" t="n">
        <v>1</v>
      </c>
      <c r="J927" s="55" t="n">
        <v>32.6</v>
      </c>
      <c r="K927" s="56" t="n">
        <v>530</v>
      </c>
      <c r="L927" s="106" t="s">
        <v>2214</v>
      </c>
      <c r="M927" s="106" t="s">
        <v>2215</v>
      </c>
      <c r="N927" s="57"/>
      <c r="O927" s="57"/>
      <c r="P927" s="62" t="s">
        <v>2217</v>
      </c>
      <c r="Q927" s="63" t="s">
        <v>47</v>
      </c>
      <c r="R927" s="63" t="s">
        <v>48</v>
      </c>
      <c r="S927" s="63" t="s">
        <v>47</v>
      </c>
      <c r="T927" s="63" t="n">
        <v>0.0881626043541482</v>
      </c>
      <c r="U927" s="64" t="s">
        <v>49</v>
      </c>
      <c r="V927" s="64" t="s">
        <v>50</v>
      </c>
      <c r="W927" s="64"/>
      <c r="X927" s="17"/>
      <c r="Y927" s="75" t="s">
        <v>146</v>
      </c>
    </row>
    <row r="928" s="65" customFormat="true" ht="15" hidden="false" customHeight="true" outlineLevel="0" collapsed="false">
      <c r="A928" s="32" t="s">
        <v>2145</v>
      </c>
      <c r="B928" s="65" t="s">
        <v>2218</v>
      </c>
      <c r="C928" s="79" t="n">
        <v>76</v>
      </c>
      <c r="D928" s="32" t="s">
        <v>2209</v>
      </c>
      <c r="E928" s="32" t="s">
        <v>2210</v>
      </c>
      <c r="F928" s="82" t="n">
        <v>39721</v>
      </c>
      <c r="G928" s="32" t="s">
        <v>114</v>
      </c>
      <c r="H928" s="32" t="s">
        <v>407</v>
      </c>
      <c r="I928" s="79" t="n">
        <v>1</v>
      </c>
      <c r="J928" s="55" t="n">
        <v>31</v>
      </c>
      <c r="K928" s="56" t="n">
        <v>474</v>
      </c>
      <c r="L928" s="106" t="s">
        <v>2214</v>
      </c>
      <c r="M928" s="106" t="s">
        <v>2215</v>
      </c>
      <c r="N928" s="57"/>
      <c r="O928" s="57"/>
      <c r="P928" s="62" t="s">
        <v>2218</v>
      </c>
      <c r="Q928" s="63" t="s">
        <v>47</v>
      </c>
      <c r="R928" s="63" t="s">
        <v>48</v>
      </c>
      <c r="S928" s="63" t="s">
        <v>47</v>
      </c>
      <c r="T928" s="63" t="n">
        <v>0.0645161290322581</v>
      </c>
      <c r="U928" s="64" t="s">
        <v>49</v>
      </c>
      <c r="V928" s="64" t="s">
        <v>50</v>
      </c>
      <c r="W928" s="64"/>
      <c r="X928" s="17"/>
    </row>
    <row r="929" s="65" customFormat="true" ht="15" hidden="false" customHeight="true" outlineLevel="0" collapsed="false">
      <c r="A929" s="32" t="s">
        <v>2145</v>
      </c>
      <c r="B929" s="65" t="s">
        <v>2219</v>
      </c>
      <c r="C929" s="79" t="n">
        <v>76</v>
      </c>
      <c r="D929" s="32" t="s">
        <v>2209</v>
      </c>
      <c r="E929" s="32" t="s">
        <v>2210</v>
      </c>
      <c r="F929" s="82" t="n">
        <v>39721</v>
      </c>
      <c r="G929" s="32" t="s">
        <v>117</v>
      </c>
      <c r="H929" s="32" t="s">
        <v>1133</v>
      </c>
      <c r="I929" s="79" t="n">
        <v>1</v>
      </c>
      <c r="J929" s="55" t="n">
        <v>30.1</v>
      </c>
      <c r="K929" s="56" t="n">
        <v>418</v>
      </c>
      <c r="L929" s="106" t="s">
        <v>2214</v>
      </c>
      <c r="M929" s="106" t="s">
        <v>2215</v>
      </c>
      <c r="N929" s="57"/>
      <c r="O929" s="57"/>
      <c r="P929" s="62" t="s">
        <v>2219</v>
      </c>
      <c r="Q929" s="63" t="s">
        <v>47</v>
      </c>
      <c r="R929" s="63" t="s">
        <v>48</v>
      </c>
      <c r="S929" s="63" t="s">
        <v>47</v>
      </c>
      <c r="T929" s="63" t="n">
        <v>0.143211100099108</v>
      </c>
      <c r="U929" s="64" t="s">
        <v>49</v>
      </c>
      <c r="V929" s="64" t="s">
        <v>50</v>
      </c>
      <c r="W929" s="64"/>
      <c r="X929" s="17"/>
    </row>
    <row r="930" s="58" customFormat="true" ht="15" hidden="false" customHeight="true" outlineLevel="0" collapsed="false">
      <c r="A930" s="32" t="s">
        <v>2145</v>
      </c>
      <c r="B930" s="59" t="s">
        <v>2220</v>
      </c>
      <c r="C930" s="79" t="n">
        <v>76</v>
      </c>
      <c r="D930" s="32" t="s">
        <v>2209</v>
      </c>
      <c r="E930" s="32" t="s">
        <v>2210</v>
      </c>
      <c r="F930" s="82" t="n">
        <v>39721</v>
      </c>
      <c r="G930" s="32" t="s">
        <v>120</v>
      </c>
      <c r="H930" s="32" t="s">
        <v>413</v>
      </c>
      <c r="I930" s="79" t="n">
        <v>5</v>
      </c>
      <c r="J930" s="32" t="s">
        <v>2221</v>
      </c>
      <c r="K930" s="32" t="s">
        <v>2222</v>
      </c>
      <c r="L930" s="106" t="s">
        <v>2214</v>
      </c>
      <c r="M930" s="106" t="s">
        <v>2215</v>
      </c>
      <c r="N930" s="57" t="n">
        <v>80.0829872488976</v>
      </c>
      <c r="O930" s="57" t="n">
        <v>4.33000328484923</v>
      </c>
      <c r="P930" s="62" t="s">
        <v>2220</v>
      </c>
      <c r="Q930" s="63" t="s">
        <v>47</v>
      </c>
      <c r="R930" s="63" t="s">
        <v>48</v>
      </c>
      <c r="S930" s="63" t="s">
        <v>47</v>
      </c>
      <c r="T930" s="63" t="n">
        <v>0.0815602836879433</v>
      </c>
      <c r="U930" s="64" t="s">
        <v>49</v>
      </c>
      <c r="V930" s="64" t="s">
        <v>50</v>
      </c>
      <c r="W930" s="64"/>
      <c r="X930" s="17"/>
      <c r="Y930" s="65"/>
    </row>
    <row r="931" s="58" customFormat="true" ht="15" hidden="false" customHeight="true" outlineLevel="0" collapsed="false">
      <c r="A931" s="32"/>
      <c r="B931" s="59"/>
      <c r="C931" s="79"/>
      <c r="D931" s="32"/>
      <c r="E931" s="32"/>
      <c r="F931" s="82"/>
      <c r="G931" s="32"/>
      <c r="H931" s="32"/>
      <c r="I931" s="79"/>
      <c r="J931" s="32"/>
      <c r="K931" s="32"/>
      <c r="L931" s="106"/>
      <c r="M931" s="106"/>
      <c r="N931" s="57"/>
      <c r="O931" s="57"/>
      <c r="P931" s="62"/>
      <c r="Q931" s="63"/>
      <c r="R931" s="63"/>
      <c r="S931" s="63"/>
      <c r="T931" s="63"/>
      <c r="U931" s="64"/>
      <c r="V931" s="64"/>
      <c r="W931" s="64"/>
      <c r="X931" s="17"/>
      <c r="Y931" s="65"/>
    </row>
    <row r="932" s="58" customFormat="true" ht="15" hidden="false" customHeight="true" outlineLevel="0" collapsed="false">
      <c r="A932" s="83" t="s">
        <v>2145</v>
      </c>
      <c r="B932" s="67" t="s">
        <v>2223</v>
      </c>
      <c r="C932" s="84" t="n">
        <v>76</v>
      </c>
      <c r="D932" s="83" t="s">
        <v>2209</v>
      </c>
      <c r="E932" s="83" t="s">
        <v>2210</v>
      </c>
      <c r="F932" s="85" t="n">
        <v>39721</v>
      </c>
      <c r="G932" s="83" t="s">
        <v>128</v>
      </c>
      <c r="H932" s="83" t="s">
        <v>129</v>
      </c>
      <c r="I932" s="84" t="n">
        <v>7</v>
      </c>
      <c r="J932" s="83" t="s">
        <v>2224</v>
      </c>
      <c r="K932" s="83" t="s">
        <v>2225</v>
      </c>
      <c r="L932" s="109" t="s">
        <v>2214</v>
      </c>
      <c r="M932" s="109" t="s">
        <v>2215</v>
      </c>
      <c r="N932" s="70" t="n">
        <v>80.5134072899818</v>
      </c>
      <c r="O932" s="70" t="n">
        <v>3.26190667692572</v>
      </c>
      <c r="P932" s="71" t="s">
        <v>56</v>
      </c>
      <c r="Q932" s="63"/>
      <c r="R932" s="63"/>
      <c r="S932" s="63"/>
      <c r="T932" s="63"/>
      <c r="U932" s="64"/>
      <c r="V932" s="64"/>
      <c r="W932" s="64"/>
      <c r="X932" s="17"/>
    </row>
    <row r="933" s="65" customFormat="true" ht="15" hidden="false" customHeight="true" outlineLevel="0" collapsed="false">
      <c r="A933" s="32" t="s">
        <v>2145</v>
      </c>
      <c r="B933" s="59" t="s">
        <v>2226</v>
      </c>
      <c r="C933" s="79" t="n">
        <v>76</v>
      </c>
      <c r="D933" s="32" t="s">
        <v>2209</v>
      </c>
      <c r="E933" s="32" t="s">
        <v>2210</v>
      </c>
      <c r="F933" s="82" t="n">
        <v>39721</v>
      </c>
      <c r="G933" s="32" t="s">
        <v>133</v>
      </c>
      <c r="H933" s="32" t="s">
        <v>134</v>
      </c>
      <c r="I933" s="79" t="n">
        <v>3</v>
      </c>
      <c r="J933" s="32" t="s">
        <v>2227</v>
      </c>
      <c r="K933" s="32" t="s">
        <v>2228</v>
      </c>
      <c r="L933" s="106" t="s">
        <v>2214</v>
      </c>
      <c r="M933" s="106" t="s">
        <v>2215</v>
      </c>
      <c r="N933" s="57" t="n">
        <v>79.6721577644348</v>
      </c>
      <c r="O933" s="57" t="n">
        <v>2.20000743865967</v>
      </c>
      <c r="P933" s="62" t="s">
        <v>2226</v>
      </c>
      <c r="Q933" s="63" t="s">
        <v>47</v>
      </c>
      <c r="R933" s="63" t="s">
        <v>48</v>
      </c>
      <c r="S933" s="63" t="s">
        <v>47</v>
      </c>
      <c r="T933" s="63" t="n">
        <v>0.091765873015873</v>
      </c>
      <c r="U933" s="64" t="s">
        <v>49</v>
      </c>
      <c r="V933" s="64" t="s">
        <v>50</v>
      </c>
      <c r="W933" s="64"/>
      <c r="X933" s="17"/>
    </row>
    <row r="934" s="65" customFormat="true" ht="15" hidden="false" customHeight="true" outlineLevel="0" collapsed="false">
      <c r="A934" s="32"/>
      <c r="B934" s="59"/>
      <c r="C934" s="79"/>
      <c r="D934" s="32"/>
      <c r="E934" s="32"/>
      <c r="F934" s="82"/>
      <c r="G934" s="32"/>
      <c r="H934" s="32"/>
      <c r="I934" s="79"/>
      <c r="J934" s="32"/>
      <c r="K934" s="32"/>
      <c r="L934" s="106"/>
      <c r="M934" s="106"/>
      <c r="N934" s="57"/>
      <c r="O934" s="57"/>
      <c r="P934" s="62"/>
      <c r="Q934" s="63"/>
      <c r="R934" s="63"/>
      <c r="S934" s="63"/>
      <c r="T934" s="63"/>
      <c r="U934" s="64"/>
      <c r="V934" s="64"/>
      <c r="W934" s="64"/>
      <c r="X934" s="17"/>
    </row>
    <row r="935" s="65" customFormat="true" ht="15" hidden="false" customHeight="true" outlineLevel="0" collapsed="false">
      <c r="A935" s="32" t="s">
        <v>2145</v>
      </c>
      <c r="B935" s="59" t="s">
        <v>2229</v>
      </c>
      <c r="C935" s="79" t="n">
        <v>76</v>
      </c>
      <c r="D935" s="32" t="s">
        <v>2209</v>
      </c>
      <c r="E935" s="32" t="s">
        <v>2210</v>
      </c>
      <c r="F935" s="82" t="n">
        <v>39721</v>
      </c>
      <c r="G935" s="32" t="s">
        <v>1194</v>
      </c>
      <c r="H935" s="32" t="s">
        <v>2230</v>
      </c>
      <c r="I935" s="79" t="n">
        <v>1</v>
      </c>
      <c r="J935" s="55" t="n">
        <v>71.8</v>
      </c>
      <c r="K935" s="56" t="n">
        <v>820</v>
      </c>
      <c r="L935" s="106" t="s">
        <v>2214</v>
      </c>
      <c r="M935" s="106" t="s">
        <v>2215</v>
      </c>
      <c r="N935" s="57" t="n">
        <v>65.7874494791031</v>
      </c>
      <c r="O935" s="57" t="n">
        <v>47.5800037384033</v>
      </c>
      <c r="P935" s="62" t="s">
        <v>2229</v>
      </c>
      <c r="Q935" s="63" t="s">
        <v>47</v>
      </c>
      <c r="R935" s="63" t="s">
        <v>48</v>
      </c>
      <c r="S935" s="63" t="s">
        <v>47</v>
      </c>
      <c r="T935" s="63" t="n">
        <v>0.0318649045521292</v>
      </c>
      <c r="U935" s="64" t="s">
        <v>49</v>
      </c>
      <c r="V935" s="64" t="s">
        <v>50</v>
      </c>
      <c r="W935" s="64"/>
      <c r="X935" s="17"/>
    </row>
    <row r="936" s="65" customFormat="true" ht="15" hidden="false" customHeight="true" outlineLevel="0" collapsed="false">
      <c r="A936" s="32" t="s">
        <v>2145</v>
      </c>
      <c r="B936" s="59" t="s">
        <v>2231</v>
      </c>
      <c r="C936" s="79" t="n">
        <v>76</v>
      </c>
      <c r="D936" s="32" t="s">
        <v>2209</v>
      </c>
      <c r="E936" s="32" t="s">
        <v>2210</v>
      </c>
      <c r="F936" s="82" t="n">
        <v>39721</v>
      </c>
      <c r="G936" s="32" t="s">
        <v>1197</v>
      </c>
      <c r="H936" s="32" t="s">
        <v>2232</v>
      </c>
      <c r="I936" s="79" t="n">
        <v>1</v>
      </c>
      <c r="J936" s="55" t="n">
        <v>66.3</v>
      </c>
      <c r="K936" s="56" t="n">
        <v>584</v>
      </c>
      <c r="L936" s="106" t="s">
        <v>2214</v>
      </c>
      <c r="M936" s="106" t="s">
        <v>2215</v>
      </c>
      <c r="N936" s="57" t="n">
        <v>76.5495717525482</v>
      </c>
      <c r="O936" s="57" t="n">
        <v>39.8100027814508</v>
      </c>
      <c r="P936" s="62" t="s">
        <v>2231</v>
      </c>
      <c r="Q936" s="63" t="s">
        <v>47</v>
      </c>
      <c r="R936" s="63" t="s">
        <v>48</v>
      </c>
      <c r="S936" s="63" t="s">
        <v>47</v>
      </c>
      <c r="T936" s="63" t="n">
        <v>0.04</v>
      </c>
      <c r="U936" s="64" t="s">
        <v>49</v>
      </c>
      <c r="V936" s="64" t="s">
        <v>50</v>
      </c>
      <c r="W936" s="64"/>
      <c r="X936" s="17"/>
    </row>
    <row r="937" s="58" customFormat="true" ht="15" hidden="false" customHeight="true" outlineLevel="0" collapsed="false">
      <c r="A937" s="83" t="s">
        <v>2145</v>
      </c>
      <c r="B937" s="67" t="s">
        <v>2233</v>
      </c>
      <c r="C937" s="84" t="n">
        <v>76</v>
      </c>
      <c r="D937" s="83" t="s">
        <v>2209</v>
      </c>
      <c r="E937" s="83" t="s">
        <v>2210</v>
      </c>
      <c r="F937" s="85" t="n">
        <v>39721</v>
      </c>
      <c r="G937" s="83" t="s">
        <v>2234</v>
      </c>
      <c r="H937" s="83" t="s">
        <v>2235</v>
      </c>
      <c r="I937" s="84" t="n">
        <v>1</v>
      </c>
      <c r="J937" s="95" t="n">
        <v>66.2</v>
      </c>
      <c r="K937" s="96" t="n">
        <v>556</v>
      </c>
      <c r="L937" s="109" t="s">
        <v>2214</v>
      </c>
      <c r="M937" s="109" t="s">
        <v>2215</v>
      </c>
      <c r="N937" s="70" t="n">
        <v>61.9730144739151</v>
      </c>
      <c r="O937" s="70" t="n">
        <v>52.460003644228</v>
      </c>
      <c r="P937" s="71" t="s">
        <v>56</v>
      </c>
      <c r="Q937" s="63"/>
      <c r="R937" s="63"/>
      <c r="S937" s="63"/>
      <c r="T937" s="63"/>
      <c r="U937" s="64"/>
      <c r="V937" s="64"/>
      <c r="W937" s="64"/>
      <c r="X937" s="17"/>
    </row>
    <row r="938" s="58" customFormat="true" ht="15" hidden="false" customHeight="true" outlineLevel="0" collapsed="false">
      <c r="A938" s="83" t="s">
        <v>2145</v>
      </c>
      <c r="B938" s="67" t="s">
        <v>2236</v>
      </c>
      <c r="C938" s="84" t="n">
        <v>76</v>
      </c>
      <c r="D938" s="83" t="s">
        <v>2209</v>
      </c>
      <c r="E938" s="83" t="s">
        <v>2210</v>
      </c>
      <c r="F938" s="85" t="n">
        <v>39721</v>
      </c>
      <c r="G938" s="83" t="s">
        <v>2237</v>
      </c>
      <c r="H938" s="83" t="s">
        <v>2238</v>
      </c>
      <c r="I938" s="84" t="n">
        <v>1</v>
      </c>
      <c r="J938" s="95" t="n">
        <v>59.1</v>
      </c>
      <c r="K938" s="96" t="n">
        <v>446</v>
      </c>
      <c r="L938" s="109" t="s">
        <v>2214</v>
      </c>
      <c r="M938" s="109" t="s">
        <v>2215</v>
      </c>
      <c r="N938" s="70"/>
      <c r="O938" s="70"/>
      <c r="P938" s="71" t="s">
        <v>56</v>
      </c>
      <c r="Q938" s="63"/>
      <c r="R938" s="63"/>
      <c r="S938" s="63"/>
      <c r="T938" s="63"/>
      <c r="U938" s="64"/>
      <c r="V938" s="64"/>
      <c r="W938" s="64"/>
      <c r="X938" s="17"/>
      <c r="Y938" s="32"/>
    </row>
    <row r="939" s="65" customFormat="true" ht="15" hidden="false" customHeight="true" outlineLevel="0" collapsed="false">
      <c r="A939" s="32" t="s">
        <v>2145</v>
      </c>
      <c r="B939" s="65" t="s">
        <v>2239</v>
      </c>
      <c r="C939" s="79" t="n">
        <v>76</v>
      </c>
      <c r="D939" s="32" t="s">
        <v>2209</v>
      </c>
      <c r="E939" s="32" t="s">
        <v>2210</v>
      </c>
      <c r="F939" s="82" t="n">
        <v>39721</v>
      </c>
      <c r="G939" s="32" t="s">
        <v>2240</v>
      </c>
      <c r="H939" s="32" t="s">
        <v>2241</v>
      </c>
      <c r="I939" s="79" t="n">
        <v>4</v>
      </c>
      <c r="J939" s="32" t="s">
        <v>2242</v>
      </c>
      <c r="K939" s="32" t="s">
        <v>2243</v>
      </c>
      <c r="L939" s="106" t="s">
        <v>2214</v>
      </c>
      <c r="M939" s="106" t="s">
        <v>2215</v>
      </c>
      <c r="N939" s="57"/>
      <c r="O939" s="57"/>
      <c r="P939" s="62" t="s">
        <v>2239</v>
      </c>
      <c r="Q939" s="63" t="s">
        <v>47</v>
      </c>
      <c r="R939" s="63" t="s">
        <v>48</v>
      </c>
      <c r="S939" s="63" t="s">
        <v>47</v>
      </c>
      <c r="T939" s="63" t="n">
        <v>0.0181862035697057</v>
      </c>
      <c r="U939" s="64" t="s">
        <v>49</v>
      </c>
      <c r="V939" s="64" t="s">
        <v>50</v>
      </c>
      <c r="W939" s="64"/>
      <c r="X939" s="17"/>
    </row>
    <row r="940" s="65" customFormat="true" ht="15" hidden="false" customHeight="true" outlineLevel="0" collapsed="false">
      <c r="A940" s="32"/>
      <c r="C940" s="79"/>
      <c r="D940" s="32"/>
      <c r="E940" s="32"/>
      <c r="F940" s="82"/>
      <c r="G940" s="32"/>
      <c r="H940" s="32"/>
      <c r="I940" s="79"/>
      <c r="J940" s="32"/>
      <c r="K940" s="32"/>
      <c r="L940" s="106"/>
      <c r="M940" s="106"/>
      <c r="N940" s="57"/>
      <c r="O940" s="57"/>
      <c r="P940" s="62"/>
      <c r="Q940" s="63"/>
      <c r="R940" s="63"/>
      <c r="S940" s="63"/>
      <c r="T940" s="63"/>
      <c r="U940" s="64"/>
      <c r="V940" s="64"/>
      <c r="W940" s="64"/>
      <c r="X940" s="17"/>
    </row>
    <row r="941" s="65" customFormat="true" ht="15" hidden="false" customHeight="true" outlineLevel="0" collapsed="false">
      <c r="A941" s="32" t="s">
        <v>2145</v>
      </c>
      <c r="B941" s="59" t="s">
        <v>2244</v>
      </c>
      <c r="C941" s="79" t="n">
        <v>76</v>
      </c>
      <c r="D941" s="32" t="s">
        <v>2209</v>
      </c>
      <c r="E941" s="32" t="s">
        <v>2210</v>
      </c>
      <c r="F941" s="82" t="n">
        <v>39721</v>
      </c>
      <c r="G941" s="32" t="s">
        <v>1584</v>
      </c>
      <c r="H941" s="32" t="s">
        <v>2124</v>
      </c>
      <c r="I941" s="79" t="n">
        <v>1</v>
      </c>
      <c r="J941" s="55" t="n">
        <v>58.1</v>
      </c>
      <c r="K941" s="56" t="n">
        <v>2246</v>
      </c>
      <c r="L941" s="106" t="s">
        <v>2214</v>
      </c>
      <c r="M941" s="106" t="s">
        <v>2215</v>
      </c>
      <c r="N941" s="57" t="n">
        <v>78.1163439154625</v>
      </c>
      <c r="O941" s="57" t="n">
        <v>16.6999932844192</v>
      </c>
      <c r="P941" s="62" t="s">
        <v>2244</v>
      </c>
      <c r="Q941" s="63" t="s">
        <v>47</v>
      </c>
      <c r="R941" s="63" t="s">
        <v>48</v>
      </c>
      <c r="S941" s="63" t="s">
        <v>47</v>
      </c>
      <c r="T941" s="63" t="n">
        <v>0.0410852059093466</v>
      </c>
      <c r="U941" s="64" t="s">
        <v>49</v>
      </c>
      <c r="V941" s="64" t="s">
        <v>50</v>
      </c>
      <c r="W941" s="64"/>
      <c r="X941" s="17"/>
      <c r="Y941" s="75" t="s">
        <v>146</v>
      </c>
    </row>
    <row r="942" s="58" customFormat="true" ht="15" hidden="false" customHeight="true" outlineLevel="0" collapsed="false">
      <c r="A942" s="83" t="s">
        <v>2145</v>
      </c>
      <c r="B942" s="67" t="s">
        <v>2245</v>
      </c>
      <c r="C942" s="84" t="n">
        <v>76</v>
      </c>
      <c r="D942" s="83" t="s">
        <v>2209</v>
      </c>
      <c r="E942" s="83" t="s">
        <v>2210</v>
      </c>
      <c r="F942" s="85" t="n">
        <v>39721</v>
      </c>
      <c r="G942" s="83" t="s">
        <v>1390</v>
      </c>
      <c r="H942" s="83" t="s">
        <v>2246</v>
      </c>
      <c r="I942" s="84" t="n">
        <v>1</v>
      </c>
      <c r="J942" s="95" t="n">
        <v>53.8</v>
      </c>
      <c r="K942" s="96" t="n">
        <v>1586</v>
      </c>
      <c r="L942" s="109" t="s">
        <v>2214</v>
      </c>
      <c r="M942" s="109" t="s">
        <v>2215</v>
      </c>
      <c r="N942" s="70" t="n">
        <v>76.690286397934</v>
      </c>
      <c r="O942" s="70" t="n">
        <v>22.6899981498718</v>
      </c>
      <c r="P942" s="71" t="s">
        <v>56</v>
      </c>
      <c r="Q942" s="63"/>
      <c r="R942" s="63"/>
      <c r="S942" s="63"/>
      <c r="T942" s="63"/>
      <c r="U942" s="64"/>
      <c r="V942" s="64"/>
      <c r="W942" s="64"/>
      <c r="X942" s="17"/>
      <c r="Y942" s="32"/>
    </row>
    <row r="943" s="58" customFormat="true" ht="15" hidden="false" customHeight="true" outlineLevel="0" collapsed="false">
      <c r="A943" s="83" t="s">
        <v>2145</v>
      </c>
      <c r="B943" s="67" t="s">
        <v>2247</v>
      </c>
      <c r="C943" s="84" t="n">
        <v>76</v>
      </c>
      <c r="D943" s="83" t="s">
        <v>2209</v>
      </c>
      <c r="E943" s="83" t="s">
        <v>2210</v>
      </c>
      <c r="F943" s="85" t="n">
        <v>39721</v>
      </c>
      <c r="G943" s="83" t="s">
        <v>426</v>
      </c>
      <c r="H943" s="83" t="s">
        <v>427</v>
      </c>
      <c r="I943" s="84" t="n">
        <v>8</v>
      </c>
      <c r="J943" s="83" t="s">
        <v>2248</v>
      </c>
      <c r="K943" s="83" t="s">
        <v>2249</v>
      </c>
      <c r="L943" s="109" t="s">
        <v>2214</v>
      </c>
      <c r="M943" s="109" t="s">
        <v>2215</v>
      </c>
      <c r="N943" s="70" t="n">
        <v>81.7099615931511</v>
      </c>
      <c r="O943" s="70" t="n">
        <v>8.82999913301319</v>
      </c>
      <c r="P943" s="71" t="s">
        <v>56</v>
      </c>
      <c r="Q943" s="63"/>
      <c r="R943" s="63"/>
      <c r="S943" s="63"/>
      <c r="T943" s="63"/>
      <c r="U943" s="64"/>
      <c r="V943" s="64"/>
      <c r="W943" s="64"/>
      <c r="X943" s="17"/>
      <c r="Y943" s="32"/>
    </row>
    <row r="944" s="58" customFormat="true" ht="15" hidden="false" customHeight="true" outlineLevel="0" collapsed="false">
      <c r="A944" s="83"/>
      <c r="B944" s="67"/>
      <c r="C944" s="84"/>
      <c r="D944" s="83"/>
      <c r="E944" s="83"/>
      <c r="F944" s="85"/>
      <c r="G944" s="83"/>
      <c r="H944" s="83"/>
      <c r="I944" s="84"/>
      <c r="J944" s="83"/>
      <c r="K944" s="83"/>
      <c r="L944" s="109"/>
      <c r="M944" s="109"/>
      <c r="N944" s="70"/>
      <c r="O944" s="70"/>
      <c r="P944" s="62"/>
      <c r="Q944" s="63"/>
      <c r="R944" s="63"/>
      <c r="S944" s="63"/>
      <c r="T944" s="63"/>
      <c r="U944" s="64"/>
      <c r="V944" s="64"/>
      <c r="W944" s="64"/>
      <c r="X944" s="17"/>
      <c r="Y944" s="32"/>
    </row>
    <row r="945" s="58" customFormat="true" ht="15" hidden="false" customHeight="true" outlineLevel="0" collapsed="false">
      <c r="A945" s="83" t="s">
        <v>2145</v>
      </c>
      <c r="B945" s="67" t="s">
        <v>2250</v>
      </c>
      <c r="C945" s="84" t="n">
        <v>76</v>
      </c>
      <c r="D945" s="83" t="s">
        <v>2209</v>
      </c>
      <c r="E945" s="83" t="s">
        <v>2210</v>
      </c>
      <c r="F945" s="85" t="n">
        <v>39721</v>
      </c>
      <c r="G945" s="83" t="s">
        <v>154</v>
      </c>
      <c r="H945" s="83" t="s">
        <v>279</v>
      </c>
      <c r="I945" s="84" t="n">
        <v>1</v>
      </c>
      <c r="J945" s="95" t="n">
        <v>71.3</v>
      </c>
      <c r="K945" s="96" t="n">
        <v>5400</v>
      </c>
      <c r="L945" s="109" t="s">
        <v>2214</v>
      </c>
      <c r="M945" s="109" t="s">
        <v>2215</v>
      </c>
      <c r="N945" s="70" t="n">
        <v>75.9507238864899</v>
      </c>
      <c r="O945" s="70" t="n">
        <v>14.769994886592</v>
      </c>
      <c r="P945" s="71" t="s">
        <v>56</v>
      </c>
      <c r="Q945" s="63"/>
      <c r="R945" s="63"/>
      <c r="S945" s="63"/>
      <c r="T945" s="63"/>
      <c r="U945" s="64"/>
      <c r="V945" s="64"/>
      <c r="W945" s="64"/>
      <c r="X945" s="17"/>
      <c r="Y945" s="32"/>
    </row>
    <row r="946" s="58" customFormat="true" ht="15" hidden="false" customHeight="true" outlineLevel="0" collapsed="false">
      <c r="A946" s="83" t="s">
        <v>2145</v>
      </c>
      <c r="B946" s="67" t="s">
        <v>2251</v>
      </c>
      <c r="C946" s="84" t="n">
        <v>76</v>
      </c>
      <c r="D946" s="83" t="s">
        <v>2209</v>
      </c>
      <c r="E946" s="83" t="s">
        <v>2210</v>
      </c>
      <c r="F946" s="85" t="n">
        <v>39721</v>
      </c>
      <c r="G946" s="83" t="s">
        <v>157</v>
      </c>
      <c r="H946" s="83" t="s">
        <v>158</v>
      </c>
      <c r="I946" s="84" t="n">
        <v>1</v>
      </c>
      <c r="J946" s="95" t="n">
        <v>69.1</v>
      </c>
      <c r="K946" s="96" t="n">
        <v>4900</v>
      </c>
      <c r="L946" s="109" t="s">
        <v>2214</v>
      </c>
      <c r="M946" s="109" t="s">
        <v>2215</v>
      </c>
      <c r="N946" s="70" t="n">
        <v>77.0092248916626</v>
      </c>
      <c r="O946" s="70" t="n">
        <v>13.9799946919084</v>
      </c>
      <c r="P946" s="71" t="s">
        <v>56</v>
      </c>
      <c r="Q946" s="63"/>
      <c r="R946" s="63"/>
      <c r="S946" s="63"/>
      <c r="T946" s="63"/>
      <c r="U946" s="64"/>
      <c r="V946" s="64"/>
      <c r="W946" s="64"/>
      <c r="X946" s="17"/>
      <c r="Y946" s="32"/>
    </row>
    <row r="947" s="58" customFormat="true" ht="15" hidden="false" customHeight="true" outlineLevel="0" collapsed="false">
      <c r="A947" s="83" t="s">
        <v>2145</v>
      </c>
      <c r="B947" s="67" t="s">
        <v>2252</v>
      </c>
      <c r="C947" s="84" t="n">
        <v>76</v>
      </c>
      <c r="D947" s="83" t="s">
        <v>2209</v>
      </c>
      <c r="E947" s="83" t="s">
        <v>2210</v>
      </c>
      <c r="F947" s="85" t="n">
        <v>39721</v>
      </c>
      <c r="G947" s="83" t="s">
        <v>160</v>
      </c>
      <c r="H947" s="83" t="s">
        <v>1951</v>
      </c>
      <c r="I947" s="84" t="n">
        <v>1</v>
      </c>
      <c r="J947" s="95" t="n">
        <v>67.4</v>
      </c>
      <c r="K947" s="96" t="n">
        <v>3700</v>
      </c>
      <c r="L947" s="109" t="s">
        <v>2214</v>
      </c>
      <c r="M947" s="109" t="s">
        <v>2215</v>
      </c>
      <c r="N947" s="70" t="n">
        <v>78.2142817974091</v>
      </c>
      <c r="O947" s="70" t="n">
        <v>7.82999966759235</v>
      </c>
      <c r="P947" s="71" t="s">
        <v>56</v>
      </c>
      <c r="Q947" s="63"/>
      <c r="R947" s="63"/>
      <c r="S947" s="63"/>
      <c r="T947" s="63"/>
      <c r="U947" s="64"/>
      <c r="V947" s="64"/>
      <c r="W947" s="64"/>
      <c r="X947" s="17"/>
      <c r="Y947" s="32"/>
    </row>
    <row r="948" s="58" customFormat="true" ht="15" hidden="false" customHeight="true" outlineLevel="0" collapsed="false">
      <c r="A948" s="83" t="s">
        <v>2145</v>
      </c>
      <c r="B948" s="67" t="s">
        <v>2253</v>
      </c>
      <c r="C948" s="84" t="n">
        <v>76</v>
      </c>
      <c r="D948" s="83" t="s">
        <v>2209</v>
      </c>
      <c r="E948" s="83" t="s">
        <v>2210</v>
      </c>
      <c r="F948" s="85" t="n">
        <v>39721</v>
      </c>
      <c r="G948" s="83" t="s">
        <v>163</v>
      </c>
      <c r="H948" s="83" t="s">
        <v>2254</v>
      </c>
      <c r="I948" s="84" t="n">
        <v>1</v>
      </c>
      <c r="J948" s="95" t="n">
        <v>67.3</v>
      </c>
      <c r="K948" s="96" t="n">
        <v>3900</v>
      </c>
      <c r="L948" s="109" t="s">
        <v>2214</v>
      </c>
      <c r="M948" s="109" t="s">
        <v>2215</v>
      </c>
      <c r="N948" s="70" t="n">
        <v>75.480455160141</v>
      </c>
      <c r="O948" s="70" t="n">
        <v>16.4900068193674</v>
      </c>
      <c r="P948" s="71" t="s">
        <v>56</v>
      </c>
      <c r="Q948" s="63"/>
      <c r="R948" s="63"/>
      <c r="S948" s="63"/>
      <c r="T948" s="63"/>
      <c r="U948" s="64"/>
      <c r="V948" s="64"/>
      <c r="W948" s="64"/>
      <c r="X948" s="17"/>
      <c r="Y948" s="32"/>
    </row>
    <row r="949" s="58" customFormat="true" ht="15" hidden="false" customHeight="true" outlineLevel="0" collapsed="false">
      <c r="A949" s="83" t="s">
        <v>2145</v>
      </c>
      <c r="B949" s="67" t="s">
        <v>2255</v>
      </c>
      <c r="C949" s="84" t="n">
        <v>76</v>
      </c>
      <c r="D949" s="83" t="s">
        <v>2209</v>
      </c>
      <c r="E949" s="83" t="s">
        <v>2210</v>
      </c>
      <c r="F949" s="85" t="n">
        <v>39721</v>
      </c>
      <c r="G949" s="83" t="s">
        <v>166</v>
      </c>
      <c r="H949" s="83" t="s">
        <v>167</v>
      </c>
      <c r="I949" s="84" t="n">
        <v>3</v>
      </c>
      <c r="J949" s="83" t="s">
        <v>2256</v>
      </c>
      <c r="K949" s="83" t="s">
        <v>2257</v>
      </c>
      <c r="L949" s="109" t="s">
        <v>2214</v>
      </c>
      <c r="M949" s="109" t="s">
        <v>2215</v>
      </c>
      <c r="N949" s="70" t="n">
        <v>75.9232819080353</v>
      </c>
      <c r="O949" s="70" t="n">
        <v>18.2600016705692</v>
      </c>
      <c r="P949" s="71" t="s">
        <v>56</v>
      </c>
      <c r="Q949" s="63"/>
      <c r="R949" s="63"/>
      <c r="S949" s="63"/>
      <c r="T949" s="63"/>
      <c r="U949" s="64"/>
      <c r="V949" s="64"/>
      <c r="W949" s="64"/>
      <c r="X949" s="17"/>
    </row>
    <row r="950" s="58" customFormat="true" ht="15" hidden="false" customHeight="true" outlineLevel="0" collapsed="false">
      <c r="A950" s="83" t="s">
        <v>2145</v>
      </c>
      <c r="B950" s="67" t="s">
        <v>2258</v>
      </c>
      <c r="C950" s="84" t="n">
        <v>76</v>
      </c>
      <c r="D950" s="83" t="s">
        <v>2209</v>
      </c>
      <c r="E950" s="83" t="s">
        <v>2210</v>
      </c>
      <c r="F950" s="85" t="n">
        <v>39721</v>
      </c>
      <c r="G950" s="83" t="s">
        <v>171</v>
      </c>
      <c r="H950" s="83" t="s">
        <v>172</v>
      </c>
      <c r="I950" s="84" t="n">
        <v>3</v>
      </c>
      <c r="J950" s="83" t="s">
        <v>2259</v>
      </c>
      <c r="K950" s="83" t="s">
        <v>2260</v>
      </c>
      <c r="L950" s="109" t="s">
        <v>2214</v>
      </c>
      <c r="M950" s="109" t="s">
        <v>2215</v>
      </c>
      <c r="N950" s="70" t="n">
        <v>77.7014449238777</v>
      </c>
      <c r="O950" s="70" t="n">
        <v>10.5999945662916</v>
      </c>
      <c r="P950" s="71" t="s">
        <v>56</v>
      </c>
      <c r="Q950" s="63"/>
      <c r="R950" s="63"/>
      <c r="S950" s="63"/>
      <c r="T950" s="63"/>
      <c r="U950" s="64"/>
      <c r="V950" s="64"/>
      <c r="W950" s="64"/>
      <c r="X950" s="17"/>
    </row>
    <row r="951" s="58" customFormat="true" ht="15" hidden="false" customHeight="true" outlineLevel="0" collapsed="false">
      <c r="A951" s="83"/>
      <c r="B951" s="67"/>
      <c r="C951" s="84"/>
      <c r="D951" s="83"/>
      <c r="E951" s="83"/>
      <c r="F951" s="85"/>
      <c r="G951" s="83"/>
      <c r="H951" s="83"/>
      <c r="I951" s="84"/>
      <c r="J951" s="83"/>
      <c r="K951" s="83"/>
      <c r="L951" s="109"/>
      <c r="M951" s="109"/>
      <c r="N951" s="70"/>
      <c r="O951" s="70"/>
      <c r="P951" s="62"/>
      <c r="Q951" s="63"/>
      <c r="R951" s="63"/>
      <c r="S951" s="63"/>
      <c r="T951" s="63"/>
      <c r="U951" s="64"/>
      <c r="V951" s="64"/>
      <c r="W951" s="64"/>
      <c r="X951" s="17"/>
    </row>
    <row r="952" s="58" customFormat="true" ht="15" hidden="false" customHeight="true" outlineLevel="0" collapsed="false">
      <c r="A952" s="83" t="s">
        <v>2145</v>
      </c>
      <c r="B952" s="67" t="s">
        <v>2261</v>
      </c>
      <c r="C952" s="84" t="n">
        <v>76</v>
      </c>
      <c r="D952" s="83" t="s">
        <v>2209</v>
      </c>
      <c r="E952" s="83" t="s">
        <v>2210</v>
      </c>
      <c r="F952" s="85" t="n">
        <v>39721</v>
      </c>
      <c r="G952" s="83" t="s">
        <v>176</v>
      </c>
      <c r="H952" s="83" t="s">
        <v>177</v>
      </c>
      <c r="I952" s="84" t="n">
        <v>11</v>
      </c>
      <c r="J952" s="83" t="s">
        <v>2262</v>
      </c>
      <c r="K952" s="83" t="s">
        <v>2263</v>
      </c>
      <c r="L952" s="109" t="s">
        <v>2214</v>
      </c>
      <c r="M952" s="109" t="s">
        <v>2215</v>
      </c>
      <c r="N952" s="70" t="n">
        <v>75.1818835735321</v>
      </c>
      <c r="O952" s="70" t="n">
        <v>24.0200036205351</v>
      </c>
      <c r="P952" s="71" t="s">
        <v>56</v>
      </c>
      <c r="Q952" s="63"/>
      <c r="R952" s="63"/>
      <c r="S952" s="63"/>
      <c r="T952" s="63"/>
      <c r="U952" s="64"/>
      <c r="V952" s="64"/>
      <c r="W952" s="64"/>
      <c r="X952" s="17"/>
      <c r="Y952" s="32"/>
    </row>
    <row r="953" s="58" customFormat="true" ht="15" hidden="false" customHeight="true" outlineLevel="0" collapsed="false">
      <c r="A953" s="83"/>
      <c r="B953" s="67"/>
      <c r="C953" s="84"/>
      <c r="D953" s="83"/>
      <c r="E953" s="83"/>
      <c r="F953" s="85"/>
      <c r="G953" s="83"/>
      <c r="H953" s="83"/>
      <c r="I953" s="84"/>
      <c r="J953" s="83"/>
      <c r="K953" s="83"/>
      <c r="L953" s="109"/>
      <c r="M953" s="109"/>
      <c r="N953" s="70"/>
      <c r="O953" s="70"/>
      <c r="P953" s="62"/>
      <c r="Q953" s="63"/>
      <c r="R953" s="63"/>
      <c r="S953" s="63"/>
      <c r="T953" s="63"/>
      <c r="U953" s="64"/>
      <c r="V953" s="64"/>
      <c r="W953" s="64"/>
      <c r="X953" s="17"/>
      <c r="Y953" s="32"/>
    </row>
    <row r="954" s="65" customFormat="true" ht="15" hidden="false" customHeight="true" outlineLevel="0" collapsed="false">
      <c r="A954" s="58" t="s">
        <v>2264</v>
      </c>
      <c r="B954" s="59" t="s">
        <v>2265</v>
      </c>
      <c r="C954" s="60" t="n">
        <v>75</v>
      </c>
      <c r="D954" s="58" t="s">
        <v>2266</v>
      </c>
      <c r="E954" s="58" t="s">
        <v>2267</v>
      </c>
      <c r="F954" s="74" t="n">
        <v>39702</v>
      </c>
      <c r="G954" s="58" t="s">
        <v>101</v>
      </c>
      <c r="H954" s="58" t="s">
        <v>102</v>
      </c>
      <c r="I954" s="60" t="n">
        <v>5</v>
      </c>
      <c r="J954" s="58" t="s">
        <v>2268</v>
      </c>
      <c r="K954" s="58" t="s">
        <v>2269</v>
      </c>
      <c r="L954" s="106" t="s">
        <v>2270</v>
      </c>
      <c r="M954" s="106" t="s">
        <v>2271</v>
      </c>
      <c r="N954" s="57" t="n">
        <v>71.0666924715042</v>
      </c>
      <c r="O954" s="57" t="n">
        <v>3.66667896742001</v>
      </c>
      <c r="P954" s="62" t="s">
        <v>2265</v>
      </c>
      <c r="Q954" s="63" t="s">
        <v>47</v>
      </c>
      <c r="R954" s="63" t="s">
        <v>48</v>
      </c>
      <c r="S954" s="63" t="s">
        <v>47</v>
      </c>
      <c r="T954" s="63" t="n">
        <v>0.0174618789965568</v>
      </c>
      <c r="U954" s="64" t="s">
        <v>49</v>
      </c>
      <c r="V954" s="64" t="s">
        <v>50</v>
      </c>
      <c r="W954" s="64"/>
      <c r="X954" s="17"/>
    </row>
    <row r="955" s="58" customFormat="true" ht="15" hidden="false" customHeight="true" outlineLevel="0" collapsed="false">
      <c r="A955" s="58" t="s">
        <v>2264</v>
      </c>
      <c r="B955" s="65" t="s">
        <v>2272</v>
      </c>
      <c r="C955" s="60" t="n">
        <v>75</v>
      </c>
      <c r="D955" s="58" t="s">
        <v>2266</v>
      </c>
      <c r="E955" s="58" t="s">
        <v>2267</v>
      </c>
      <c r="F955" s="74" t="n">
        <v>39702</v>
      </c>
      <c r="G955" s="58" t="s">
        <v>108</v>
      </c>
      <c r="H955" s="58" t="s">
        <v>255</v>
      </c>
      <c r="I955" s="60" t="n">
        <v>1</v>
      </c>
      <c r="J955" s="72" t="n">
        <v>42</v>
      </c>
      <c r="K955" s="73" t="n">
        <v>1306</v>
      </c>
      <c r="L955" s="106" t="s">
        <v>2270</v>
      </c>
      <c r="M955" s="106" t="s">
        <v>2271</v>
      </c>
      <c r="N955" s="57"/>
      <c r="O955" s="57"/>
      <c r="P955" s="62" t="s">
        <v>2272</v>
      </c>
      <c r="Q955" s="63" t="s">
        <v>47</v>
      </c>
      <c r="R955" s="63" t="s">
        <v>48</v>
      </c>
      <c r="S955" s="63" t="s">
        <v>47</v>
      </c>
      <c r="T955" s="63" t="s">
        <v>48</v>
      </c>
      <c r="U955" s="64" t="s">
        <v>49</v>
      </c>
      <c r="V955" s="64" t="s">
        <v>50</v>
      </c>
      <c r="W955" s="64"/>
      <c r="X955" s="17"/>
      <c r="Y955" s="75" t="s">
        <v>146</v>
      </c>
    </row>
    <row r="956" s="58" customFormat="true" ht="15" hidden="false" customHeight="true" outlineLevel="0" collapsed="false">
      <c r="A956" s="58" t="s">
        <v>2264</v>
      </c>
      <c r="B956" s="65" t="s">
        <v>2273</v>
      </c>
      <c r="C956" s="60" t="n">
        <v>75</v>
      </c>
      <c r="D956" s="58" t="s">
        <v>2266</v>
      </c>
      <c r="E956" s="58" t="s">
        <v>2267</v>
      </c>
      <c r="F956" s="74" t="n">
        <v>39702</v>
      </c>
      <c r="G956" s="58" t="s">
        <v>111</v>
      </c>
      <c r="H956" s="58" t="s">
        <v>405</v>
      </c>
      <c r="I956" s="60" t="n">
        <v>1</v>
      </c>
      <c r="J956" s="72" t="n">
        <v>40.3</v>
      </c>
      <c r="K956" s="73" t="n">
        <v>922</v>
      </c>
      <c r="L956" s="106" t="s">
        <v>2270</v>
      </c>
      <c r="M956" s="106" t="s">
        <v>2271</v>
      </c>
      <c r="N956" s="57"/>
      <c r="O956" s="57"/>
      <c r="P956" s="62" t="s">
        <v>2273</v>
      </c>
      <c r="Q956" s="63" t="s">
        <v>47</v>
      </c>
      <c r="R956" s="63" t="s">
        <v>48</v>
      </c>
      <c r="S956" s="63" t="s">
        <v>47</v>
      </c>
      <c r="T956" s="63" t="s">
        <v>48</v>
      </c>
      <c r="U956" s="64" t="s">
        <v>49</v>
      </c>
      <c r="V956" s="64" t="s">
        <v>50</v>
      </c>
      <c r="W956" s="64"/>
      <c r="X956" s="17"/>
      <c r="Y956" s="65"/>
    </row>
    <row r="957" s="65" customFormat="true" ht="15" hidden="false" customHeight="true" outlineLevel="0" collapsed="false">
      <c r="A957" s="58" t="s">
        <v>2264</v>
      </c>
      <c r="B957" s="59" t="s">
        <v>2274</v>
      </c>
      <c r="C957" s="60" t="n">
        <v>75</v>
      </c>
      <c r="D957" s="58" t="s">
        <v>2266</v>
      </c>
      <c r="E957" s="58" t="s">
        <v>2267</v>
      </c>
      <c r="F957" s="74" t="n">
        <v>39702</v>
      </c>
      <c r="G957" s="58" t="s">
        <v>114</v>
      </c>
      <c r="H957" s="58" t="s">
        <v>1019</v>
      </c>
      <c r="I957" s="60" t="n">
        <v>3</v>
      </c>
      <c r="J957" s="58" t="s">
        <v>2275</v>
      </c>
      <c r="K957" s="58" t="s">
        <v>2276</v>
      </c>
      <c r="L957" s="106" t="s">
        <v>2270</v>
      </c>
      <c r="M957" s="106" t="s">
        <v>2271</v>
      </c>
      <c r="N957" s="57" t="n">
        <v>79.7752887010574</v>
      </c>
      <c r="O957" s="57" t="n">
        <v>2.72222358034924</v>
      </c>
      <c r="P957" s="62" t="s">
        <v>2274</v>
      </c>
      <c r="Q957" s="63" t="s">
        <v>47</v>
      </c>
      <c r="R957" s="63" t="s">
        <v>48</v>
      </c>
      <c r="S957" s="63" t="s">
        <v>47</v>
      </c>
      <c r="T957" s="63" t="n">
        <v>0.0759392486011191</v>
      </c>
      <c r="U957" s="64" t="s">
        <v>49</v>
      </c>
      <c r="V957" s="64" t="s">
        <v>50</v>
      </c>
      <c r="W957" s="64"/>
      <c r="X957" s="17"/>
    </row>
    <row r="958" s="58" customFormat="true" ht="15" hidden="false" customHeight="true" outlineLevel="0" collapsed="false">
      <c r="A958" s="58" t="s">
        <v>2264</v>
      </c>
      <c r="B958" s="65" t="s">
        <v>2277</v>
      </c>
      <c r="C958" s="60" t="n">
        <v>75</v>
      </c>
      <c r="D958" s="58" t="s">
        <v>2266</v>
      </c>
      <c r="E958" s="58" t="s">
        <v>2267</v>
      </c>
      <c r="F958" s="74" t="n">
        <v>39702</v>
      </c>
      <c r="G958" s="58" t="s">
        <v>117</v>
      </c>
      <c r="H958" s="58" t="s">
        <v>409</v>
      </c>
      <c r="I958" s="60" t="n">
        <v>2</v>
      </c>
      <c r="J958" s="58" t="s">
        <v>2278</v>
      </c>
      <c r="K958" s="58" t="s">
        <v>2279</v>
      </c>
      <c r="L958" s="106" t="s">
        <v>2270</v>
      </c>
      <c r="M958" s="106" t="s">
        <v>2271</v>
      </c>
      <c r="N958" s="57"/>
      <c r="O958" s="57"/>
      <c r="P958" s="62" t="s">
        <v>2277</v>
      </c>
      <c r="Q958" s="63" t="s">
        <v>47</v>
      </c>
      <c r="R958" s="63" t="s">
        <v>48</v>
      </c>
      <c r="S958" s="63" t="s">
        <v>47</v>
      </c>
      <c r="T958" s="63" t="n">
        <v>0.014550928248871</v>
      </c>
      <c r="U958" s="64" t="s">
        <v>49</v>
      </c>
      <c r="V958" s="64" t="s">
        <v>50</v>
      </c>
      <c r="W958" s="64"/>
      <c r="X958" s="17"/>
      <c r="Y958" s="65"/>
    </row>
    <row r="959" s="58" customFormat="true" ht="15" hidden="false" customHeight="true" outlineLevel="0" collapsed="false">
      <c r="B959" s="65"/>
      <c r="C959" s="60"/>
      <c r="F959" s="74"/>
      <c r="I959" s="60"/>
      <c r="L959" s="106"/>
      <c r="M959" s="106"/>
      <c r="N959" s="57"/>
      <c r="O959" s="57"/>
      <c r="P959" s="62"/>
      <c r="Q959" s="63"/>
      <c r="R959" s="63"/>
      <c r="S959" s="63"/>
      <c r="T959" s="63"/>
      <c r="U959" s="64"/>
      <c r="V959" s="64"/>
      <c r="W959" s="64"/>
      <c r="X959" s="17"/>
      <c r="Y959" s="65"/>
    </row>
    <row r="960" s="65" customFormat="true" ht="15" hidden="false" customHeight="true" outlineLevel="0" collapsed="false">
      <c r="A960" s="58" t="s">
        <v>2264</v>
      </c>
      <c r="B960" s="59" t="s">
        <v>2280</v>
      </c>
      <c r="C960" s="60" t="n">
        <v>75</v>
      </c>
      <c r="D960" s="58" t="s">
        <v>2266</v>
      </c>
      <c r="E960" s="58" t="s">
        <v>2267</v>
      </c>
      <c r="F960" s="74" t="n">
        <v>39702</v>
      </c>
      <c r="G960" s="58" t="s">
        <v>133</v>
      </c>
      <c r="H960" s="58" t="s">
        <v>134</v>
      </c>
      <c r="I960" s="60" t="n">
        <v>7</v>
      </c>
      <c r="J960" s="58" t="s">
        <v>2281</v>
      </c>
      <c r="K960" s="58" t="s">
        <v>2282</v>
      </c>
      <c r="L960" s="106" t="s">
        <v>2270</v>
      </c>
      <c r="M960" s="106" t="s">
        <v>2271</v>
      </c>
      <c r="N960" s="57" t="n">
        <v>81.2717795372009</v>
      </c>
      <c r="O960" s="57" t="n">
        <v>2.02222669031471</v>
      </c>
      <c r="P960" s="62" t="s">
        <v>2280</v>
      </c>
      <c r="Q960" s="63" t="s">
        <v>47</v>
      </c>
      <c r="R960" s="63" t="s">
        <v>48</v>
      </c>
      <c r="S960" s="63" t="s">
        <v>47</v>
      </c>
      <c r="T960" s="63" t="n">
        <v>0.110550227158001</v>
      </c>
      <c r="U960" s="64" t="s">
        <v>49</v>
      </c>
      <c r="V960" s="64" t="s">
        <v>50</v>
      </c>
      <c r="W960" s="64"/>
      <c r="X960" s="17"/>
    </row>
    <row r="961" s="65" customFormat="true" ht="15" hidden="false" customHeight="true" outlineLevel="0" collapsed="false">
      <c r="A961" s="58"/>
      <c r="B961" s="59"/>
      <c r="C961" s="60"/>
      <c r="D961" s="58"/>
      <c r="E961" s="58"/>
      <c r="F961" s="74"/>
      <c r="G961" s="58"/>
      <c r="H961" s="58"/>
      <c r="I961" s="60"/>
      <c r="J961" s="58"/>
      <c r="K961" s="58"/>
      <c r="L961" s="106"/>
      <c r="M961" s="106"/>
      <c r="N961" s="57"/>
      <c r="O961" s="57"/>
      <c r="P961" s="62"/>
      <c r="Q961" s="63"/>
      <c r="R961" s="63"/>
      <c r="S961" s="63"/>
      <c r="T961" s="63"/>
      <c r="U961" s="64"/>
      <c r="V961" s="64"/>
      <c r="W961" s="64"/>
      <c r="X961" s="17"/>
    </row>
    <row r="962" s="58" customFormat="true" ht="15" hidden="false" customHeight="true" outlineLevel="0" collapsed="false">
      <c r="A962" s="66" t="s">
        <v>2264</v>
      </c>
      <c r="B962" s="67" t="s">
        <v>2283</v>
      </c>
      <c r="C962" s="68" t="n">
        <v>75</v>
      </c>
      <c r="D962" s="66" t="s">
        <v>2266</v>
      </c>
      <c r="E962" s="66" t="s">
        <v>2267</v>
      </c>
      <c r="F962" s="80" t="n">
        <v>39702</v>
      </c>
      <c r="G962" s="66" t="s">
        <v>426</v>
      </c>
      <c r="H962" s="66" t="s">
        <v>427</v>
      </c>
      <c r="I962" s="68" t="n">
        <v>10</v>
      </c>
      <c r="J962" s="66" t="s">
        <v>2284</v>
      </c>
      <c r="K962" s="66" t="s">
        <v>2285</v>
      </c>
      <c r="L962" s="109" t="s">
        <v>2270</v>
      </c>
      <c r="M962" s="109" t="s">
        <v>2271</v>
      </c>
      <c r="N962" s="70" t="n">
        <v>83.2764476537705</v>
      </c>
      <c r="O962" s="70" t="n">
        <v>5.40000211913139</v>
      </c>
      <c r="P962" s="71" t="s">
        <v>56</v>
      </c>
      <c r="Q962" s="63"/>
      <c r="R962" s="63"/>
      <c r="S962" s="63"/>
      <c r="T962" s="63"/>
      <c r="U962" s="64"/>
      <c r="V962" s="64"/>
      <c r="W962" s="64"/>
      <c r="X962" s="17"/>
      <c r="Y962" s="32"/>
    </row>
    <row r="963" s="58" customFormat="true" ht="15" hidden="false" customHeight="true" outlineLevel="0" collapsed="false">
      <c r="A963" s="66"/>
      <c r="B963" s="67"/>
      <c r="C963" s="68"/>
      <c r="D963" s="66"/>
      <c r="E963" s="66"/>
      <c r="F963" s="80"/>
      <c r="G963" s="66"/>
      <c r="H963" s="66"/>
      <c r="I963" s="68"/>
      <c r="J963" s="66"/>
      <c r="K963" s="66"/>
      <c r="L963" s="109"/>
      <c r="M963" s="109"/>
      <c r="N963" s="70"/>
      <c r="O963" s="70"/>
      <c r="P963" s="62"/>
      <c r="Q963" s="63"/>
      <c r="R963" s="63"/>
      <c r="S963" s="63"/>
      <c r="T963" s="63"/>
      <c r="U963" s="64"/>
      <c r="V963" s="64"/>
      <c r="W963" s="64"/>
      <c r="X963" s="17"/>
      <c r="Y963" s="32"/>
    </row>
    <row r="964" s="58" customFormat="true" ht="15" hidden="false" customHeight="true" outlineLevel="0" collapsed="false">
      <c r="A964" s="66" t="s">
        <v>2264</v>
      </c>
      <c r="B964" s="67" t="s">
        <v>2286</v>
      </c>
      <c r="C964" s="68" t="n">
        <v>75</v>
      </c>
      <c r="D964" s="66" t="s">
        <v>2266</v>
      </c>
      <c r="E964" s="66" t="s">
        <v>2267</v>
      </c>
      <c r="F964" s="80" t="n">
        <v>39702</v>
      </c>
      <c r="G964" s="66" t="s">
        <v>176</v>
      </c>
      <c r="H964" s="66" t="s">
        <v>177</v>
      </c>
      <c r="I964" s="68" t="n">
        <v>10</v>
      </c>
      <c r="J964" s="66" t="s">
        <v>2287</v>
      </c>
      <c r="K964" s="66" t="s">
        <v>2288</v>
      </c>
      <c r="L964" s="109" t="s">
        <v>2270</v>
      </c>
      <c r="M964" s="109" t="s">
        <v>2271</v>
      </c>
      <c r="N964" s="70" t="n">
        <v>77.0057275891304</v>
      </c>
      <c r="O964" s="70" t="n">
        <v>21.8299985863268</v>
      </c>
      <c r="P964" s="71" t="s">
        <v>56</v>
      </c>
      <c r="Q964" s="63"/>
      <c r="R964" s="63"/>
      <c r="S964" s="63"/>
      <c r="T964" s="63"/>
      <c r="U964" s="64"/>
      <c r="V964" s="64"/>
      <c r="W964" s="64"/>
      <c r="X964" s="17"/>
      <c r="Y964" s="32"/>
    </row>
    <row r="965" s="58" customFormat="true" ht="15" hidden="false" customHeight="true" outlineLevel="0" collapsed="false">
      <c r="A965" s="66"/>
      <c r="B965" s="67"/>
      <c r="C965" s="68"/>
      <c r="D965" s="66"/>
      <c r="E965" s="66"/>
      <c r="F965" s="80"/>
      <c r="G965" s="66"/>
      <c r="H965" s="66"/>
      <c r="I965" s="68"/>
      <c r="J965" s="66"/>
      <c r="K965" s="66"/>
      <c r="L965" s="109"/>
      <c r="M965" s="109"/>
      <c r="N965" s="70"/>
      <c r="O965" s="70"/>
      <c r="P965" s="62"/>
      <c r="Q965" s="63"/>
      <c r="R965" s="63"/>
      <c r="S965" s="63"/>
      <c r="T965" s="63"/>
      <c r="U965" s="64"/>
      <c r="V965" s="64"/>
      <c r="W965" s="64"/>
      <c r="X965" s="17"/>
      <c r="Y965" s="32"/>
    </row>
    <row r="966" s="65" customFormat="true" ht="15" hidden="false" customHeight="true" outlineLevel="0" collapsed="false">
      <c r="A966" s="32" t="s">
        <v>2289</v>
      </c>
      <c r="B966" s="65" t="s">
        <v>2290</v>
      </c>
      <c r="C966" s="79" t="n">
        <v>82</v>
      </c>
      <c r="D966" s="32" t="s">
        <v>2291</v>
      </c>
      <c r="E966" s="32" t="s">
        <v>2292</v>
      </c>
      <c r="F966" s="82" t="n">
        <v>39714</v>
      </c>
      <c r="G966" s="32" t="s">
        <v>108</v>
      </c>
      <c r="H966" s="32" t="s">
        <v>2293</v>
      </c>
      <c r="I966" s="79" t="n">
        <v>1</v>
      </c>
      <c r="J966" s="55" t="n">
        <v>46.2</v>
      </c>
      <c r="K966" s="56" t="n">
        <v>1124</v>
      </c>
      <c r="L966" s="103" t="s">
        <v>2294</v>
      </c>
      <c r="M966" s="103" t="s">
        <v>2295</v>
      </c>
      <c r="N966" s="57"/>
      <c r="O966" s="57"/>
      <c r="P966" s="62" t="s">
        <v>2290</v>
      </c>
      <c r="Q966" s="63" t="s">
        <v>47</v>
      </c>
      <c r="R966" s="63" t="s">
        <v>48</v>
      </c>
      <c r="S966" s="63" t="s">
        <v>47</v>
      </c>
      <c r="T966" s="63" t="n">
        <v>0.468862583633556</v>
      </c>
      <c r="U966" s="64" t="s">
        <v>49</v>
      </c>
      <c r="V966" s="64" t="s">
        <v>50</v>
      </c>
      <c r="W966" s="64"/>
      <c r="X966" s="17"/>
    </row>
    <row r="967" s="65" customFormat="true" ht="15" hidden="false" customHeight="true" outlineLevel="0" collapsed="false">
      <c r="A967" s="32" t="s">
        <v>2289</v>
      </c>
      <c r="B967" s="65" t="s">
        <v>2296</v>
      </c>
      <c r="C967" s="79" t="n">
        <v>82</v>
      </c>
      <c r="D967" s="32" t="s">
        <v>2291</v>
      </c>
      <c r="E967" s="32" t="s">
        <v>2292</v>
      </c>
      <c r="F967" s="82" t="n">
        <v>39714</v>
      </c>
      <c r="G967" s="32" t="s">
        <v>111</v>
      </c>
      <c r="H967" s="32" t="s">
        <v>317</v>
      </c>
      <c r="I967" s="79" t="n">
        <v>1</v>
      </c>
      <c r="J967" s="55" t="n">
        <v>40.5</v>
      </c>
      <c r="K967" s="56" t="n">
        <v>1108</v>
      </c>
      <c r="L967" s="103" t="s">
        <v>2294</v>
      </c>
      <c r="M967" s="103" t="s">
        <v>2295</v>
      </c>
      <c r="N967" s="57"/>
      <c r="O967" s="57"/>
      <c r="P967" s="62" t="s">
        <v>2296</v>
      </c>
      <c r="Q967" s="63" t="s">
        <v>47</v>
      </c>
      <c r="R967" s="63" t="s">
        <v>48</v>
      </c>
      <c r="S967" s="63" t="s">
        <v>47</v>
      </c>
      <c r="T967" s="63" t="n">
        <v>0.142635658914729</v>
      </c>
      <c r="U967" s="64" t="s">
        <v>49</v>
      </c>
      <c r="V967" s="64" t="s">
        <v>50</v>
      </c>
      <c r="W967" s="64"/>
      <c r="X967" s="17"/>
    </row>
    <row r="968" s="65" customFormat="true" ht="15" hidden="false" customHeight="true" outlineLevel="0" collapsed="false">
      <c r="A968" s="32" t="s">
        <v>2289</v>
      </c>
      <c r="B968" s="65" t="s">
        <v>2297</v>
      </c>
      <c r="C968" s="79" t="n">
        <v>82</v>
      </c>
      <c r="D968" s="32" t="s">
        <v>2291</v>
      </c>
      <c r="E968" s="32" t="s">
        <v>2292</v>
      </c>
      <c r="F968" s="82" t="n">
        <v>39714</v>
      </c>
      <c r="G968" s="32" t="s">
        <v>114</v>
      </c>
      <c r="H968" s="32" t="s">
        <v>663</v>
      </c>
      <c r="I968" s="79" t="n">
        <v>1</v>
      </c>
      <c r="J968" s="55" t="n">
        <v>40.4</v>
      </c>
      <c r="K968" s="56" t="n">
        <v>1006</v>
      </c>
      <c r="L968" s="103" t="s">
        <v>2294</v>
      </c>
      <c r="M968" s="103" t="s">
        <v>2295</v>
      </c>
      <c r="N968" s="57"/>
      <c r="O968" s="57"/>
      <c r="P968" s="62" t="s">
        <v>2297</v>
      </c>
      <c r="Q968" s="63" t="s">
        <v>47</v>
      </c>
      <c r="R968" s="63" t="s">
        <v>48</v>
      </c>
      <c r="S968" s="63" t="n">
        <v>0.0739400206825233</v>
      </c>
      <c r="T968" s="63" t="n">
        <v>0.0833997480775361</v>
      </c>
      <c r="U968" s="64" t="s">
        <v>49</v>
      </c>
      <c r="V968" s="64" t="s">
        <v>50</v>
      </c>
      <c r="W968" s="64"/>
      <c r="X968" s="17"/>
      <c r="Y968" s="75" t="s">
        <v>146</v>
      </c>
    </row>
    <row r="969" s="58" customFormat="true" ht="15" hidden="false" customHeight="true" outlineLevel="0" collapsed="false">
      <c r="A969" s="32" t="s">
        <v>2289</v>
      </c>
      <c r="B969" s="59" t="s">
        <v>2298</v>
      </c>
      <c r="C969" s="79" t="n">
        <v>82</v>
      </c>
      <c r="D969" s="32" t="s">
        <v>2291</v>
      </c>
      <c r="E969" s="32" t="s">
        <v>2292</v>
      </c>
      <c r="F969" s="82" t="n">
        <v>39714</v>
      </c>
      <c r="G969" s="32" t="s">
        <v>117</v>
      </c>
      <c r="H969" s="32" t="s">
        <v>409</v>
      </c>
      <c r="I969" s="79" t="n">
        <v>3</v>
      </c>
      <c r="J969" s="32" t="s">
        <v>2299</v>
      </c>
      <c r="K969" s="32" t="s">
        <v>2300</v>
      </c>
      <c r="L969" s="103" t="s">
        <v>2294</v>
      </c>
      <c r="M969" s="103" t="s">
        <v>2295</v>
      </c>
      <c r="N969" s="57" t="n">
        <v>80.4462626576424</v>
      </c>
      <c r="O969" s="57" t="n">
        <v>2.92999757220969</v>
      </c>
      <c r="P969" s="62" t="s">
        <v>2298</v>
      </c>
      <c r="Q969" s="63" t="s">
        <v>47</v>
      </c>
      <c r="R969" s="63" t="s">
        <v>48</v>
      </c>
      <c r="S969" s="63" t="s">
        <v>47</v>
      </c>
      <c r="T969" s="63" t="n">
        <v>0.15699481865285</v>
      </c>
      <c r="U969" s="64" t="s">
        <v>49</v>
      </c>
      <c r="V969" s="64" t="s">
        <v>50</v>
      </c>
      <c r="W969" s="64"/>
      <c r="X969" s="17"/>
      <c r="Y969" s="65"/>
    </row>
    <row r="970" s="58" customFormat="true" ht="15" hidden="false" customHeight="true" outlineLevel="0" collapsed="false">
      <c r="A970" s="32" t="s">
        <v>2289</v>
      </c>
      <c r="B970" s="59" t="s">
        <v>2301</v>
      </c>
      <c r="C970" s="79" t="n">
        <v>82</v>
      </c>
      <c r="D970" s="32" t="s">
        <v>2291</v>
      </c>
      <c r="E970" s="32" t="s">
        <v>2292</v>
      </c>
      <c r="F970" s="82" t="n">
        <v>39714</v>
      </c>
      <c r="G970" s="32" t="s">
        <v>120</v>
      </c>
      <c r="H970" s="32" t="s">
        <v>413</v>
      </c>
      <c r="I970" s="79" t="n">
        <v>4</v>
      </c>
      <c r="J970" s="32" t="s">
        <v>2302</v>
      </c>
      <c r="K970" s="32" t="s">
        <v>2303</v>
      </c>
      <c r="L970" s="103" t="s">
        <v>2294</v>
      </c>
      <c r="M970" s="103" t="s">
        <v>2295</v>
      </c>
      <c r="N970" s="57" t="n">
        <v>79.3519228696823</v>
      </c>
      <c r="O970" s="57" t="n">
        <v>3.55554948328063</v>
      </c>
      <c r="P970" s="62" t="s">
        <v>2301</v>
      </c>
      <c r="Q970" s="63" t="s">
        <v>47</v>
      </c>
      <c r="R970" s="63" t="n">
        <v>0.0643611911623439</v>
      </c>
      <c r="S970" s="63" t="s">
        <v>47</v>
      </c>
      <c r="T970" s="63" t="n">
        <v>0.0342939481268012</v>
      </c>
      <c r="U970" s="64" t="n">
        <v>0.132564841498559</v>
      </c>
      <c r="V970" s="64" t="s">
        <v>50</v>
      </c>
      <c r="W970" s="64"/>
      <c r="X970" s="17"/>
      <c r="Y970" s="65"/>
    </row>
    <row r="971" s="58" customFormat="true" ht="15" hidden="false" customHeight="true" outlineLevel="0" collapsed="false">
      <c r="A971" s="32"/>
      <c r="B971" s="32"/>
      <c r="C971" s="32"/>
      <c r="D971" s="32"/>
      <c r="E971" s="32"/>
      <c r="F971" s="32"/>
      <c r="G971" s="32"/>
      <c r="H971" s="32"/>
      <c r="I971" s="79"/>
      <c r="J971" s="32"/>
      <c r="K971" s="32"/>
      <c r="L971" s="32"/>
      <c r="M971" s="32"/>
      <c r="N971" s="57"/>
      <c r="O971" s="57"/>
      <c r="P971" s="62"/>
      <c r="Q971" s="63"/>
      <c r="R971" s="63"/>
      <c r="S971" s="63"/>
      <c r="T971" s="63"/>
      <c r="U971" s="63"/>
      <c r="V971" s="64"/>
      <c r="W971" s="64"/>
      <c r="X971" s="17"/>
      <c r="Y971" s="65"/>
    </row>
    <row r="972" s="58" customFormat="true" ht="15" hidden="false" customHeight="true" outlineLevel="0" collapsed="false">
      <c r="A972" s="32" t="s">
        <v>2289</v>
      </c>
      <c r="B972" s="59" t="s">
        <v>2304</v>
      </c>
      <c r="C972" s="79" t="n">
        <v>82</v>
      </c>
      <c r="D972" s="32" t="s">
        <v>2291</v>
      </c>
      <c r="E972" s="32" t="s">
        <v>2292</v>
      </c>
      <c r="F972" s="82" t="n">
        <v>39714</v>
      </c>
      <c r="G972" s="32" t="s">
        <v>128</v>
      </c>
      <c r="H972" s="32" t="s">
        <v>129</v>
      </c>
      <c r="I972" s="79" t="n">
        <v>7</v>
      </c>
      <c r="J972" s="32" t="s">
        <v>2305</v>
      </c>
      <c r="K972" s="32" t="s">
        <v>2306</v>
      </c>
      <c r="L972" s="103" t="s">
        <v>2294</v>
      </c>
      <c r="M972" s="103" t="s">
        <v>2295</v>
      </c>
      <c r="N972" s="57" t="n">
        <v>81.1846554279327</v>
      </c>
      <c r="O972" s="57" t="n">
        <v>3.46667249687016</v>
      </c>
      <c r="P972" s="62" t="s">
        <v>2304</v>
      </c>
      <c r="Q972" s="63" t="s">
        <v>47</v>
      </c>
      <c r="R972" s="63" t="s">
        <v>48</v>
      </c>
      <c r="S972" s="63" t="s">
        <v>47</v>
      </c>
      <c r="T972" s="63" t="n">
        <v>0.0745884773662551</v>
      </c>
      <c r="U972" s="64" t="s">
        <v>49</v>
      </c>
      <c r="V972" s="64" t="s">
        <v>50</v>
      </c>
      <c r="W972" s="64"/>
      <c r="X972" s="17"/>
      <c r="Y972" s="65"/>
    </row>
    <row r="973" s="62" customFormat="true" ht="15" hidden="false" customHeight="true" outlineLevel="0" collapsed="false">
      <c r="A973" s="32" t="s">
        <v>2289</v>
      </c>
      <c r="B973" s="59" t="s">
        <v>2307</v>
      </c>
      <c r="C973" s="79" t="n">
        <v>82</v>
      </c>
      <c r="D973" s="32" t="s">
        <v>2291</v>
      </c>
      <c r="E973" s="32" t="s">
        <v>2292</v>
      </c>
      <c r="F973" s="82" t="n">
        <v>39714</v>
      </c>
      <c r="G973" s="32" t="s">
        <v>133</v>
      </c>
      <c r="H973" s="32" t="s">
        <v>134</v>
      </c>
      <c r="I973" s="79" t="n">
        <v>3</v>
      </c>
      <c r="J973" s="32" t="s">
        <v>2308</v>
      </c>
      <c r="K973" s="32" t="s">
        <v>2309</v>
      </c>
      <c r="L973" s="103" t="s">
        <v>2294</v>
      </c>
      <c r="M973" s="103" t="s">
        <v>2295</v>
      </c>
      <c r="N973" s="57" t="n">
        <v>79.5296207070351</v>
      </c>
      <c r="O973" s="57" t="n">
        <v>2.50000419327989</v>
      </c>
      <c r="P973" s="62" t="s">
        <v>2307</v>
      </c>
      <c r="Q973" s="63" t="s">
        <v>47</v>
      </c>
      <c r="R973" s="63" t="s">
        <v>48</v>
      </c>
      <c r="S973" s="63" t="s">
        <v>47</v>
      </c>
      <c r="T973" s="63" t="n">
        <v>0.0565862708719852</v>
      </c>
      <c r="U973" s="64" t="s">
        <v>49</v>
      </c>
      <c r="V973" s="64" t="s">
        <v>50</v>
      </c>
      <c r="W973" s="64"/>
      <c r="X973" s="17"/>
      <c r="Y973" s="65"/>
    </row>
    <row r="974" s="62" customFormat="true" ht="15" hidden="false" customHeight="true" outlineLevel="0" collapsed="false">
      <c r="A974" s="32"/>
      <c r="B974" s="59"/>
      <c r="C974" s="79"/>
      <c r="D974" s="32"/>
      <c r="E974" s="32"/>
      <c r="F974" s="82"/>
      <c r="G974" s="32"/>
      <c r="H974" s="32"/>
      <c r="I974" s="79"/>
      <c r="J974" s="32"/>
      <c r="K974" s="32"/>
      <c r="L974" s="103"/>
      <c r="M974" s="103"/>
      <c r="N974" s="57"/>
      <c r="O974" s="57"/>
      <c r="Q974" s="63"/>
      <c r="R974" s="63"/>
      <c r="S974" s="63"/>
      <c r="T974" s="63"/>
      <c r="U974" s="64"/>
      <c r="V974" s="64"/>
      <c r="W974" s="64"/>
      <c r="X974" s="17"/>
      <c r="Y974" s="65"/>
    </row>
    <row r="975" s="58" customFormat="true" ht="15" hidden="false" customHeight="true" outlineLevel="0" collapsed="false">
      <c r="A975" s="83" t="s">
        <v>2289</v>
      </c>
      <c r="B975" s="67" t="s">
        <v>2310</v>
      </c>
      <c r="C975" s="84" t="n">
        <v>82</v>
      </c>
      <c r="D975" s="83" t="s">
        <v>2291</v>
      </c>
      <c r="E975" s="83" t="s">
        <v>2292</v>
      </c>
      <c r="F975" s="85" t="n">
        <v>39714</v>
      </c>
      <c r="G975" s="83" t="s">
        <v>426</v>
      </c>
      <c r="H975" s="83" t="s">
        <v>427</v>
      </c>
      <c r="I975" s="84" t="n">
        <v>12</v>
      </c>
      <c r="J975" s="83" t="s">
        <v>2311</v>
      </c>
      <c r="K975" s="83" t="s">
        <v>2312</v>
      </c>
      <c r="L975" s="104" t="s">
        <v>2294</v>
      </c>
      <c r="M975" s="104" t="s">
        <v>2295</v>
      </c>
      <c r="N975" s="70" t="n">
        <v>81.0141772031784</v>
      </c>
      <c r="O975" s="70" t="n">
        <v>7.14000489097089</v>
      </c>
      <c r="P975" s="71" t="s">
        <v>56</v>
      </c>
      <c r="Q975" s="63"/>
      <c r="R975" s="63"/>
      <c r="S975" s="63"/>
      <c r="T975" s="63"/>
      <c r="U975" s="64"/>
      <c r="V975" s="64"/>
      <c r="W975" s="64"/>
      <c r="X975" s="17"/>
    </row>
    <row r="976" s="58" customFormat="true" ht="15" hidden="false" customHeight="true" outlineLevel="0" collapsed="false">
      <c r="A976" s="83"/>
      <c r="B976" s="67"/>
      <c r="C976" s="84"/>
      <c r="D976" s="83"/>
      <c r="E976" s="83"/>
      <c r="F976" s="85"/>
      <c r="G976" s="83"/>
      <c r="H976" s="83"/>
      <c r="I976" s="84"/>
      <c r="J976" s="83"/>
      <c r="K976" s="83"/>
      <c r="L976" s="104"/>
      <c r="M976" s="104"/>
      <c r="N976" s="70"/>
      <c r="O976" s="70"/>
      <c r="P976" s="62"/>
      <c r="Q976" s="63"/>
      <c r="R976" s="63"/>
      <c r="S976" s="63"/>
      <c r="T976" s="63"/>
      <c r="U976" s="64"/>
      <c r="V976" s="64"/>
      <c r="W976" s="64"/>
      <c r="X976" s="17"/>
    </row>
    <row r="977" s="62" customFormat="true" ht="15" hidden="false" customHeight="true" outlineLevel="0" collapsed="false">
      <c r="A977" s="83" t="s">
        <v>2289</v>
      </c>
      <c r="B977" s="67" t="s">
        <v>2313</v>
      </c>
      <c r="C977" s="84" t="n">
        <v>82</v>
      </c>
      <c r="D977" s="83" t="s">
        <v>2291</v>
      </c>
      <c r="E977" s="83" t="s">
        <v>2292</v>
      </c>
      <c r="F977" s="85" t="n">
        <v>39714</v>
      </c>
      <c r="G977" s="83" t="s">
        <v>154</v>
      </c>
      <c r="H977" s="83" t="s">
        <v>1141</v>
      </c>
      <c r="I977" s="84" t="n">
        <v>1</v>
      </c>
      <c r="J977" s="95" t="n">
        <v>76.1</v>
      </c>
      <c r="K977" s="96" t="n">
        <v>6200</v>
      </c>
      <c r="L977" s="104" t="s">
        <v>2294</v>
      </c>
      <c r="M977" s="104" t="s">
        <v>2295</v>
      </c>
      <c r="N977" s="70" t="n">
        <v>75.9879931807518</v>
      </c>
      <c r="O977" s="70" t="n">
        <v>14.6700022742152</v>
      </c>
      <c r="P977" s="71" t="s">
        <v>56</v>
      </c>
      <c r="Q977" s="63"/>
      <c r="R977" s="63"/>
      <c r="S977" s="63"/>
      <c r="T977" s="63"/>
      <c r="U977" s="64"/>
      <c r="V977" s="64"/>
      <c r="W977" s="64"/>
      <c r="X977" s="17"/>
      <c r="Y977" s="58"/>
    </row>
    <row r="978" s="58" customFormat="true" ht="15" hidden="false" customHeight="true" outlineLevel="0" collapsed="false">
      <c r="A978" s="83" t="s">
        <v>2289</v>
      </c>
      <c r="B978" s="67" t="s">
        <v>2314</v>
      </c>
      <c r="C978" s="84" t="n">
        <v>82</v>
      </c>
      <c r="D978" s="83" t="s">
        <v>2291</v>
      </c>
      <c r="E978" s="83" t="s">
        <v>2292</v>
      </c>
      <c r="F978" s="85" t="n">
        <v>39714</v>
      </c>
      <c r="G978" s="83" t="s">
        <v>157</v>
      </c>
      <c r="H978" s="83" t="s">
        <v>1143</v>
      </c>
      <c r="I978" s="84" t="n">
        <v>1</v>
      </c>
      <c r="J978" s="95" t="n">
        <v>68</v>
      </c>
      <c r="K978" s="96" t="n">
        <v>4600</v>
      </c>
      <c r="L978" s="104" t="s">
        <v>2294</v>
      </c>
      <c r="M978" s="104" t="s">
        <v>2295</v>
      </c>
      <c r="N978" s="70" t="n">
        <v>76.9370436668396</v>
      </c>
      <c r="O978" s="70" t="n">
        <v>12.0799895375967</v>
      </c>
      <c r="P978" s="71" t="s">
        <v>56</v>
      </c>
      <c r="Q978" s="63"/>
      <c r="R978" s="63"/>
      <c r="S978" s="63"/>
      <c r="T978" s="63"/>
      <c r="U978" s="64"/>
      <c r="V978" s="64"/>
      <c r="W978" s="64"/>
      <c r="X978" s="17"/>
    </row>
    <row r="979" s="58" customFormat="true" ht="15" hidden="false" customHeight="true" outlineLevel="0" collapsed="false">
      <c r="A979" s="83" t="s">
        <v>2289</v>
      </c>
      <c r="B979" s="67" t="s">
        <v>2315</v>
      </c>
      <c r="C979" s="84" t="n">
        <v>82</v>
      </c>
      <c r="D979" s="83" t="s">
        <v>2291</v>
      </c>
      <c r="E979" s="83" t="s">
        <v>2292</v>
      </c>
      <c r="F979" s="85" t="n">
        <v>39714</v>
      </c>
      <c r="G979" s="83" t="s">
        <v>160</v>
      </c>
      <c r="H979" s="83" t="s">
        <v>1347</v>
      </c>
      <c r="I979" s="84" t="n">
        <v>2</v>
      </c>
      <c r="J979" s="83" t="s">
        <v>2316</v>
      </c>
      <c r="K979" s="83" t="s">
        <v>2317</v>
      </c>
      <c r="L979" s="104" t="s">
        <v>2294</v>
      </c>
      <c r="M979" s="104" t="s">
        <v>2295</v>
      </c>
      <c r="N979" s="70" t="n">
        <v>76.063483953476</v>
      </c>
      <c r="O979" s="70" t="n">
        <v>15.3699994552881</v>
      </c>
      <c r="P979" s="71" t="s">
        <v>56</v>
      </c>
      <c r="Q979" s="63"/>
      <c r="R979" s="63"/>
      <c r="S979" s="63"/>
      <c r="T979" s="63"/>
      <c r="U979" s="64"/>
      <c r="V979" s="64"/>
      <c r="W979" s="64"/>
      <c r="X979" s="17"/>
    </row>
    <row r="980" s="58" customFormat="true" ht="15" hidden="false" customHeight="true" outlineLevel="0" collapsed="false">
      <c r="A980" s="83"/>
      <c r="B980" s="67"/>
      <c r="C980" s="84"/>
      <c r="D980" s="83"/>
      <c r="E980" s="83"/>
      <c r="F980" s="85"/>
      <c r="G980" s="83"/>
      <c r="H980" s="83"/>
      <c r="I980" s="84"/>
      <c r="J980" s="83"/>
      <c r="K980" s="83"/>
      <c r="L980" s="104"/>
      <c r="M980" s="104"/>
      <c r="N980" s="70"/>
      <c r="O980" s="70"/>
      <c r="P980" s="62"/>
      <c r="Q980" s="63"/>
      <c r="R980" s="63"/>
      <c r="S980" s="63"/>
      <c r="T980" s="63"/>
      <c r="U980" s="64"/>
      <c r="V980" s="64"/>
      <c r="W980" s="64"/>
      <c r="X980" s="17"/>
    </row>
    <row r="981" s="58" customFormat="true" ht="15" hidden="false" customHeight="true" outlineLevel="0" collapsed="false">
      <c r="A981" s="83" t="s">
        <v>2289</v>
      </c>
      <c r="B981" s="67" t="s">
        <v>2318</v>
      </c>
      <c r="C981" s="84" t="n">
        <v>82</v>
      </c>
      <c r="D981" s="83" t="s">
        <v>2291</v>
      </c>
      <c r="E981" s="83" t="s">
        <v>2292</v>
      </c>
      <c r="F981" s="85" t="n">
        <v>39714</v>
      </c>
      <c r="G981" s="83" t="s">
        <v>176</v>
      </c>
      <c r="H981" s="83" t="s">
        <v>177</v>
      </c>
      <c r="I981" s="84" t="n">
        <v>10</v>
      </c>
      <c r="J981" s="83" t="s">
        <v>2319</v>
      </c>
      <c r="K981" s="83" t="s">
        <v>2320</v>
      </c>
      <c r="L981" s="104" t="s">
        <v>2294</v>
      </c>
      <c r="M981" s="104" t="s">
        <v>2295</v>
      </c>
      <c r="N981" s="70" t="n">
        <v>76.2925714254379</v>
      </c>
      <c r="O981" s="70" t="n">
        <v>15.3599982149899</v>
      </c>
      <c r="P981" s="71" t="s">
        <v>56</v>
      </c>
      <c r="Q981" s="63"/>
      <c r="R981" s="63"/>
      <c r="S981" s="63"/>
      <c r="T981" s="63"/>
      <c r="U981" s="64"/>
      <c r="V981" s="64"/>
      <c r="W981" s="64"/>
      <c r="X981" s="17"/>
    </row>
    <row r="982" s="58" customFormat="true" ht="15" hidden="false" customHeight="true" outlineLevel="0" collapsed="false">
      <c r="A982" s="83"/>
      <c r="B982" s="67"/>
      <c r="C982" s="84"/>
      <c r="D982" s="83"/>
      <c r="E982" s="83"/>
      <c r="F982" s="85"/>
      <c r="G982" s="83"/>
      <c r="H982" s="83"/>
      <c r="I982" s="84"/>
      <c r="J982" s="83"/>
      <c r="K982" s="83"/>
      <c r="L982" s="104"/>
      <c r="M982" s="104"/>
      <c r="N982" s="70"/>
      <c r="O982" s="70"/>
      <c r="P982" s="62"/>
      <c r="Q982" s="63"/>
      <c r="R982" s="63"/>
      <c r="S982" s="63"/>
      <c r="T982" s="63"/>
      <c r="U982" s="64"/>
      <c r="V982" s="64"/>
      <c r="W982" s="64"/>
      <c r="X982" s="17"/>
    </row>
    <row r="983" s="17" customFormat="true" ht="15" hidden="false" customHeight="true" outlineLevel="0" collapsed="false">
      <c r="I983" s="78"/>
    </row>
    <row r="984" s="17" customFormat="true" ht="13.2" hidden="false" customHeight="false" outlineLevel="0" collapsed="false">
      <c r="D984" s="25" t="s">
        <v>2321</v>
      </c>
      <c r="I984" s="78"/>
    </row>
    <row r="985" s="32" customFormat="true" ht="13.2" hidden="false" customHeight="false" outlineLevel="0" collapsed="false">
      <c r="I985" s="79"/>
      <c r="X985" s="17"/>
    </row>
    <row r="986" s="58" customFormat="true" ht="15" hidden="false" customHeight="true" outlineLevel="0" collapsed="false">
      <c r="A986" s="58" t="s">
        <v>2322</v>
      </c>
      <c r="B986" s="59" t="s">
        <v>2323</v>
      </c>
      <c r="C986" s="60" t="n">
        <v>85</v>
      </c>
      <c r="D986" s="58" t="s">
        <v>2324</v>
      </c>
      <c r="E986" s="58" t="s">
        <v>2325</v>
      </c>
      <c r="F986" s="61" t="n">
        <v>39664</v>
      </c>
      <c r="G986" s="58" t="s">
        <v>349</v>
      </c>
      <c r="H986" s="58" t="s">
        <v>610</v>
      </c>
      <c r="I986" s="60" t="n">
        <v>5</v>
      </c>
      <c r="J986" s="58" t="s">
        <v>2326</v>
      </c>
      <c r="K986" s="58" t="s">
        <v>2327</v>
      </c>
      <c r="L986" s="103" t="s">
        <v>2328</v>
      </c>
      <c r="M986" s="103" t="s">
        <v>2329</v>
      </c>
      <c r="N986" s="57" t="n">
        <v>78.3808678388596</v>
      </c>
      <c r="O986" s="57" t="n">
        <v>3.0117595451884</v>
      </c>
      <c r="P986" s="62" t="s">
        <v>2323</v>
      </c>
      <c r="Q986" s="63" t="s">
        <v>47</v>
      </c>
      <c r="R986" s="63" t="s">
        <v>48</v>
      </c>
      <c r="S986" s="63" t="s">
        <v>47</v>
      </c>
      <c r="T986" s="63" t="n">
        <v>0.0419691788842569</v>
      </c>
      <c r="U986" s="64" t="s">
        <v>49</v>
      </c>
      <c r="V986" s="64" t="n">
        <v>0.562087217199869</v>
      </c>
      <c r="W986" s="64"/>
      <c r="X986" s="17"/>
      <c r="Y986" s="65"/>
    </row>
    <row r="987" s="58" customFormat="true" ht="15" hidden="false" customHeight="true" outlineLevel="0" collapsed="false">
      <c r="A987" s="58" t="s">
        <v>2322</v>
      </c>
      <c r="B987" s="59" t="s">
        <v>2330</v>
      </c>
      <c r="C987" s="60" t="n">
        <v>85</v>
      </c>
      <c r="D987" s="58" t="s">
        <v>2324</v>
      </c>
      <c r="E987" s="58" t="s">
        <v>2325</v>
      </c>
      <c r="F987" s="61" t="n">
        <v>39664</v>
      </c>
      <c r="G987" s="58" t="s">
        <v>354</v>
      </c>
      <c r="H987" s="58" t="s">
        <v>355</v>
      </c>
      <c r="I987" s="60" t="n">
        <v>5</v>
      </c>
      <c r="J987" s="58" t="s">
        <v>2331</v>
      </c>
      <c r="K987" s="58" t="s">
        <v>2332</v>
      </c>
      <c r="L987" s="103" t="s">
        <v>2328</v>
      </c>
      <c r="M987" s="103" t="s">
        <v>2329</v>
      </c>
      <c r="N987" s="57" t="n">
        <v>79.5952692627907</v>
      </c>
      <c r="O987" s="57" t="n">
        <v>2.93334334855899</v>
      </c>
      <c r="P987" s="62" t="s">
        <v>2330</v>
      </c>
      <c r="Q987" s="63" t="s">
        <v>47</v>
      </c>
      <c r="R987" s="63" t="s">
        <v>48</v>
      </c>
      <c r="S987" s="63" t="s">
        <v>47</v>
      </c>
      <c r="T987" s="63" t="n">
        <v>0.0818210906431412</v>
      </c>
      <c r="U987" s="64" t="s">
        <v>49</v>
      </c>
      <c r="V987" s="64" t="s">
        <v>50</v>
      </c>
      <c r="W987" s="64"/>
      <c r="X987" s="17"/>
      <c r="Y987" s="65"/>
    </row>
    <row r="988" s="58" customFormat="true" ht="15" hidden="false" customHeight="true" outlineLevel="0" collapsed="false">
      <c r="B988" s="59"/>
      <c r="C988" s="60"/>
      <c r="F988" s="61"/>
      <c r="I988" s="60"/>
      <c r="L988" s="103"/>
      <c r="M988" s="103"/>
      <c r="N988" s="57"/>
      <c r="O988" s="57"/>
      <c r="P988" s="62"/>
      <c r="Q988" s="63"/>
      <c r="R988" s="63"/>
      <c r="S988" s="63"/>
      <c r="T988" s="63"/>
      <c r="U988" s="64"/>
      <c r="V988" s="64"/>
      <c r="W988" s="64"/>
      <c r="X988" s="17"/>
      <c r="Y988" s="65"/>
    </row>
    <row r="989" s="58" customFormat="true" ht="15" hidden="false" customHeight="true" outlineLevel="0" collapsed="false">
      <c r="A989" s="58" t="s">
        <v>2322</v>
      </c>
      <c r="B989" s="59" t="s">
        <v>2333</v>
      </c>
      <c r="C989" s="60" t="n">
        <v>85</v>
      </c>
      <c r="D989" s="58" t="s">
        <v>2324</v>
      </c>
      <c r="E989" s="58" t="s">
        <v>2325</v>
      </c>
      <c r="F989" s="61" t="n">
        <v>39664</v>
      </c>
      <c r="G989" s="58" t="s">
        <v>191</v>
      </c>
      <c r="H989" s="58" t="s">
        <v>192</v>
      </c>
      <c r="I989" s="60" t="n">
        <v>7</v>
      </c>
      <c r="J989" s="58" t="s">
        <v>2334</v>
      </c>
      <c r="K989" s="58" t="s">
        <v>2335</v>
      </c>
      <c r="L989" s="103" t="s">
        <v>2328</v>
      </c>
      <c r="M989" s="103" t="s">
        <v>2329</v>
      </c>
      <c r="N989" s="57" t="n">
        <v>79.3919026851654</v>
      </c>
      <c r="O989" s="57" t="n">
        <v>7.03001045621932</v>
      </c>
      <c r="P989" s="62" t="s">
        <v>2333</v>
      </c>
      <c r="Q989" s="63" t="s">
        <v>47</v>
      </c>
      <c r="R989" s="63" t="s">
        <v>48</v>
      </c>
      <c r="S989" s="63" t="s">
        <v>47</v>
      </c>
      <c r="T989" s="63" t="n">
        <v>0.0610266117074876</v>
      </c>
      <c r="U989" s="64" t="s">
        <v>49</v>
      </c>
      <c r="V989" s="64" t="s">
        <v>50</v>
      </c>
      <c r="W989" s="64"/>
      <c r="X989" s="17"/>
      <c r="Y989" s="75" t="s">
        <v>146</v>
      </c>
    </row>
    <row r="990" s="58" customFormat="true" ht="15" hidden="false" customHeight="true" outlineLevel="0" collapsed="false">
      <c r="A990" s="66" t="s">
        <v>2322</v>
      </c>
      <c r="B990" s="67" t="s">
        <v>2336</v>
      </c>
      <c r="C990" s="68" t="n">
        <v>85</v>
      </c>
      <c r="D990" s="66" t="s">
        <v>2324</v>
      </c>
      <c r="E990" s="66" t="s">
        <v>2325</v>
      </c>
      <c r="F990" s="69" t="n">
        <v>39664</v>
      </c>
      <c r="G990" s="66" t="s">
        <v>196</v>
      </c>
      <c r="H990" s="66" t="s">
        <v>197</v>
      </c>
      <c r="I990" s="68" t="n">
        <v>8</v>
      </c>
      <c r="J990" s="66" t="s">
        <v>2337</v>
      </c>
      <c r="K990" s="66" t="s">
        <v>2338</v>
      </c>
      <c r="L990" s="104" t="s">
        <v>2328</v>
      </c>
      <c r="M990" s="104" t="s">
        <v>2329</v>
      </c>
      <c r="N990" s="70" t="n">
        <v>79.708631336689</v>
      </c>
      <c r="O990" s="70" t="n">
        <v>5.86999638471752</v>
      </c>
      <c r="P990" s="71" t="s">
        <v>56</v>
      </c>
      <c r="Q990" s="63"/>
      <c r="R990" s="63"/>
      <c r="S990" s="63"/>
      <c r="T990" s="63"/>
      <c r="U990" s="64"/>
      <c r="V990" s="64"/>
      <c r="W990" s="64"/>
      <c r="X990" s="17"/>
    </row>
    <row r="991" s="58" customFormat="true" ht="15" hidden="false" customHeight="true" outlineLevel="0" collapsed="false">
      <c r="A991" s="66"/>
      <c r="B991" s="67"/>
      <c r="C991" s="68"/>
      <c r="D991" s="66"/>
      <c r="E991" s="66"/>
      <c r="F991" s="69"/>
      <c r="G991" s="66"/>
      <c r="H991" s="66"/>
      <c r="I991" s="68"/>
      <c r="J991" s="66"/>
      <c r="K991" s="66"/>
      <c r="L991" s="104"/>
      <c r="M991" s="104"/>
      <c r="N991" s="70"/>
      <c r="O991" s="70"/>
      <c r="P991" s="62"/>
      <c r="Q991" s="63"/>
      <c r="R991" s="63"/>
      <c r="S991" s="63"/>
      <c r="T991" s="63"/>
      <c r="U991" s="64"/>
      <c r="V991" s="64"/>
      <c r="W991" s="64"/>
      <c r="X991" s="17"/>
    </row>
    <row r="992" s="58" customFormat="true" ht="15" hidden="false" customHeight="true" outlineLevel="0" collapsed="false">
      <c r="A992" s="58" t="s">
        <v>2322</v>
      </c>
      <c r="B992" s="59" t="s">
        <v>2339</v>
      </c>
      <c r="C992" s="60" t="n">
        <v>85</v>
      </c>
      <c r="D992" s="58" t="s">
        <v>2324</v>
      </c>
      <c r="E992" s="58" t="s">
        <v>2325</v>
      </c>
      <c r="F992" s="61" t="n">
        <v>39664</v>
      </c>
      <c r="G992" s="58" t="s">
        <v>324</v>
      </c>
      <c r="H992" s="58" t="s">
        <v>325</v>
      </c>
      <c r="I992" s="60" t="n">
        <v>3</v>
      </c>
      <c r="J992" s="58" t="s">
        <v>2340</v>
      </c>
      <c r="K992" s="58" t="s">
        <v>2341</v>
      </c>
      <c r="L992" s="103" t="s">
        <v>2328</v>
      </c>
      <c r="M992" s="103" t="s">
        <v>2329</v>
      </c>
      <c r="N992" s="57" t="n">
        <v>78.5967990756035</v>
      </c>
      <c r="O992" s="57" t="n">
        <v>7.86000513471663</v>
      </c>
      <c r="P992" s="62" t="s">
        <v>2339</v>
      </c>
      <c r="Q992" s="63" t="s">
        <v>47</v>
      </c>
      <c r="R992" s="63" t="s">
        <v>48</v>
      </c>
      <c r="S992" s="63" t="s">
        <v>47</v>
      </c>
      <c r="T992" s="63" t="n">
        <v>0.0510381051484069</v>
      </c>
      <c r="U992" s="64" t="s">
        <v>49</v>
      </c>
      <c r="V992" s="64" t="s">
        <v>50</v>
      </c>
      <c r="W992" s="64"/>
      <c r="X992" s="17"/>
      <c r="Y992" s="65"/>
    </row>
    <row r="993" s="58" customFormat="true" ht="15" hidden="false" customHeight="true" outlineLevel="0" collapsed="false">
      <c r="A993" s="66" t="s">
        <v>2322</v>
      </c>
      <c r="B993" s="67" t="s">
        <v>2342</v>
      </c>
      <c r="C993" s="68" t="n">
        <v>85</v>
      </c>
      <c r="D993" s="66" t="s">
        <v>2324</v>
      </c>
      <c r="E993" s="66" t="s">
        <v>2325</v>
      </c>
      <c r="F993" s="69" t="n">
        <v>39664</v>
      </c>
      <c r="G993" s="66" t="s">
        <v>329</v>
      </c>
      <c r="H993" s="66" t="s">
        <v>330</v>
      </c>
      <c r="I993" s="68" t="n">
        <v>12</v>
      </c>
      <c r="J993" s="66" t="s">
        <v>2343</v>
      </c>
      <c r="K993" s="66" t="s">
        <v>2344</v>
      </c>
      <c r="L993" s="104" t="s">
        <v>2328</v>
      </c>
      <c r="M993" s="104" t="s">
        <v>2329</v>
      </c>
      <c r="N993" s="70" t="n">
        <v>80.2658334374428</v>
      </c>
      <c r="O993" s="70" t="n">
        <v>5.68889256101102</v>
      </c>
      <c r="P993" s="71" t="s">
        <v>56</v>
      </c>
      <c r="Q993" s="63"/>
      <c r="R993" s="63"/>
      <c r="S993" s="63"/>
      <c r="T993" s="63"/>
      <c r="U993" s="64"/>
      <c r="V993" s="64"/>
      <c r="W993" s="64"/>
      <c r="X993" s="17"/>
    </row>
    <row r="994" s="58" customFormat="true" ht="15" hidden="false" customHeight="true" outlineLevel="0" collapsed="false">
      <c r="A994" s="66"/>
      <c r="B994" s="67"/>
      <c r="C994" s="68"/>
      <c r="D994" s="66"/>
      <c r="E994" s="66"/>
      <c r="F994" s="69"/>
      <c r="G994" s="66"/>
      <c r="H994" s="66"/>
      <c r="I994" s="68"/>
      <c r="J994" s="66"/>
      <c r="K994" s="66"/>
      <c r="L994" s="104"/>
      <c r="M994" s="104"/>
      <c r="N994" s="70"/>
      <c r="O994" s="70"/>
      <c r="P994" s="62"/>
      <c r="Q994" s="63"/>
      <c r="R994" s="63"/>
      <c r="S994" s="63"/>
      <c r="T994" s="63"/>
      <c r="U994" s="64"/>
      <c r="V994" s="64"/>
      <c r="W994" s="64"/>
      <c r="X994" s="17"/>
    </row>
    <row r="995" s="58" customFormat="true" ht="15" hidden="false" customHeight="true" outlineLevel="0" collapsed="false">
      <c r="A995" s="58" t="s">
        <v>2322</v>
      </c>
      <c r="B995" s="59" t="s">
        <v>2345</v>
      </c>
      <c r="C995" s="60" t="n">
        <v>85</v>
      </c>
      <c r="D995" s="58" t="s">
        <v>2324</v>
      </c>
      <c r="E995" s="58" t="s">
        <v>2325</v>
      </c>
      <c r="F995" s="61" t="n">
        <v>39664</v>
      </c>
      <c r="G995" s="58" t="s">
        <v>1058</v>
      </c>
      <c r="H995" s="58" t="s">
        <v>1059</v>
      </c>
      <c r="I995" s="60" t="n">
        <v>3</v>
      </c>
      <c r="J995" s="58" t="s">
        <v>2346</v>
      </c>
      <c r="K995" s="58" t="s">
        <v>2347</v>
      </c>
      <c r="L995" s="103" t="s">
        <v>2328</v>
      </c>
      <c r="M995" s="103" t="s">
        <v>2329</v>
      </c>
      <c r="N995" s="57" t="n">
        <v>79.1417106986046</v>
      </c>
      <c r="O995" s="57" t="n">
        <v>19.459999166429</v>
      </c>
      <c r="P995" s="62" t="s">
        <v>2345</v>
      </c>
      <c r="Q995" s="63" t="s">
        <v>47</v>
      </c>
      <c r="R995" s="63" t="s">
        <v>48</v>
      </c>
      <c r="S995" s="63" t="n">
        <v>0.639800361049167</v>
      </c>
      <c r="T995" s="63" t="n">
        <v>0.143007318730911</v>
      </c>
      <c r="U995" s="64" t="s">
        <v>49</v>
      </c>
      <c r="V995" s="64" t="s">
        <v>50</v>
      </c>
      <c r="W995" s="64"/>
      <c r="X995" s="17"/>
      <c r="Y995" s="75" t="s">
        <v>146</v>
      </c>
    </row>
    <row r="996" s="58" customFormat="true" ht="15" hidden="false" customHeight="true" outlineLevel="0" collapsed="false">
      <c r="B996" s="59"/>
      <c r="C996" s="60"/>
      <c r="F996" s="61"/>
      <c r="I996" s="60"/>
      <c r="L996" s="103"/>
      <c r="M996" s="103"/>
      <c r="N996" s="57"/>
      <c r="O996" s="57"/>
      <c r="P996" s="62"/>
      <c r="Q996" s="63"/>
      <c r="R996" s="63"/>
      <c r="S996" s="63"/>
      <c r="T996" s="63"/>
      <c r="U996" s="64"/>
      <c r="V996" s="64"/>
      <c r="W996" s="64"/>
      <c r="X996" s="17"/>
      <c r="Y996" s="75"/>
    </row>
    <row r="997" s="58" customFormat="true" ht="15" hidden="false" customHeight="true" outlineLevel="0" collapsed="false">
      <c r="A997" s="58" t="s">
        <v>2322</v>
      </c>
      <c r="B997" s="59" t="s">
        <v>2348</v>
      </c>
      <c r="C997" s="60" t="n">
        <v>85</v>
      </c>
      <c r="D997" s="58" t="s">
        <v>2324</v>
      </c>
      <c r="E997" s="58" t="s">
        <v>2325</v>
      </c>
      <c r="F997" s="61" t="n">
        <v>39664</v>
      </c>
      <c r="G997" s="58" t="s">
        <v>63</v>
      </c>
      <c r="H997" s="58" t="s">
        <v>64</v>
      </c>
      <c r="I997" s="60" t="n">
        <v>10</v>
      </c>
      <c r="J997" s="58" t="s">
        <v>2349</v>
      </c>
      <c r="K997" s="58" t="s">
        <v>2350</v>
      </c>
      <c r="L997" s="103" t="s">
        <v>2328</v>
      </c>
      <c r="M997" s="103" t="s">
        <v>2329</v>
      </c>
      <c r="N997" s="57" t="n">
        <v>78.1586810946465</v>
      </c>
      <c r="O997" s="57" t="n">
        <v>8.1200001295656</v>
      </c>
      <c r="P997" s="62" t="s">
        <v>2348</v>
      </c>
      <c r="Q997" s="63" t="n">
        <v>0.363381887927013</v>
      </c>
      <c r="R997" s="63" t="n">
        <v>0.073091078741382</v>
      </c>
      <c r="S997" s="63" t="s">
        <v>47</v>
      </c>
      <c r="T997" s="63" t="n">
        <v>0.0110414182779535</v>
      </c>
      <c r="U997" s="64" t="s">
        <v>49</v>
      </c>
      <c r="V997" s="64" t="s">
        <v>50</v>
      </c>
      <c r="W997" s="64"/>
      <c r="X997" s="17"/>
      <c r="Y997" s="65"/>
    </row>
    <row r="998" s="58" customFormat="true" ht="15" hidden="false" customHeight="true" outlineLevel="0" collapsed="false">
      <c r="B998" s="59"/>
      <c r="C998" s="60"/>
      <c r="F998" s="61"/>
      <c r="I998" s="60"/>
      <c r="L998" s="103"/>
      <c r="M998" s="103"/>
      <c r="N998" s="57"/>
      <c r="O998" s="57"/>
      <c r="P998" s="62"/>
      <c r="Q998" s="63"/>
      <c r="R998" s="63"/>
      <c r="S998" s="63"/>
      <c r="T998" s="63"/>
      <c r="U998" s="64"/>
      <c r="V998" s="64"/>
      <c r="W998" s="64"/>
      <c r="X998" s="17"/>
      <c r="Y998" s="65"/>
    </row>
    <row r="999" s="58" customFormat="true" ht="15" hidden="false" customHeight="true" outlineLevel="0" collapsed="false">
      <c r="A999" s="58" t="s">
        <v>2322</v>
      </c>
      <c r="B999" s="59" t="s">
        <v>2351</v>
      </c>
      <c r="C999" s="60" t="n">
        <v>85</v>
      </c>
      <c r="D999" s="58" t="s">
        <v>2324</v>
      </c>
      <c r="E999" s="58" t="s">
        <v>2325</v>
      </c>
      <c r="F999" s="61" t="n">
        <v>39664</v>
      </c>
      <c r="G999" s="58" t="s">
        <v>83</v>
      </c>
      <c r="H999" s="58" t="s">
        <v>84</v>
      </c>
      <c r="I999" s="60" t="n">
        <v>5</v>
      </c>
      <c r="J999" s="58" t="s">
        <v>90</v>
      </c>
      <c r="K999" s="58" t="s">
        <v>2352</v>
      </c>
      <c r="L999" s="103" t="s">
        <v>2328</v>
      </c>
      <c r="M999" s="103" t="s">
        <v>2329</v>
      </c>
      <c r="N999" s="57" t="n">
        <v>75.6832614541054</v>
      </c>
      <c r="O999" s="57" t="n">
        <v>27.4500017985702</v>
      </c>
      <c r="P999" s="62" t="s">
        <v>2351</v>
      </c>
      <c r="Q999" s="63" t="s">
        <v>47</v>
      </c>
      <c r="R999" s="63" t="s">
        <v>48</v>
      </c>
      <c r="S999" s="63" t="s">
        <v>47</v>
      </c>
      <c r="T999" s="63" t="s">
        <v>48</v>
      </c>
      <c r="U999" s="64" t="s">
        <v>49</v>
      </c>
      <c r="V999" s="64" t="s">
        <v>50</v>
      </c>
      <c r="W999" s="64"/>
      <c r="X999" s="17"/>
      <c r="Y999" s="65"/>
    </row>
    <row r="1000" s="58" customFormat="true" ht="15" hidden="false" customHeight="true" outlineLevel="0" collapsed="false">
      <c r="A1000" s="66" t="s">
        <v>2322</v>
      </c>
      <c r="B1000" s="67" t="s">
        <v>2353</v>
      </c>
      <c r="C1000" s="68" t="n">
        <v>85</v>
      </c>
      <c r="D1000" s="66" t="s">
        <v>2324</v>
      </c>
      <c r="E1000" s="66" t="s">
        <v>2325</v>
      </c>
      <c r="F1000" s="69" t="n">
        <v>39664</v>
      </c>
      <c r="G1000" s="66" t="s">
        <v>88</v>
      </c>
      <c r="H1000" s="66" t="s">
        <v>89</v>
      </c>
      <c r="I1000" s="68" t="n">
        <v>5</v>
      </c>
      <c r="J1000" s="66" t="s">
        <v>2354</v>
      </c>
      <c r="K1000" s="66" t="s">
        <v>2355</v>
      </c>
      <c r="L1000" s="104" t="s">
        <v>2328</v>
      </c>
      <c r="M1000" s="104" t="s">
        <v>2329</v>
      </c>
      <c r="N1000" s="70" t="n">
        <v>78.5614460706711</v>
      </c>
      <c r="O1000" s="70" t="n">
        <v>17.7500012796372</v>
      </c>
      <c r="P1000" s="71" t="s">
        <v>56</v>
      </c>
      <c r="Q1000" s="63"/>
      <c r="R1000" s="63"/>
      <c r="S1000" s="63"/>
      <c r="T1000" s="63"/>
      <c r="U1000" s="64"/>
      <c r="V1000" s="64"/>
      <c r="W1000" s="64"/>
      <c r="X1000" s="17"/>
    </row>
    <row r="1001" s="58" customFormat="true" ht="15" hidden="false" customHeight="true" outlineLevel="0" collapsed="false">
      <c r="A1001" s="66"/>
      <c r="B1001" s="67"/>
      <c r="C1001" s="68"/>
      <c r="D1001" s="66"/>
      <c r="E1001" s="66"/>
      <c r="F1001" s="69"/>
      <c r="G1001" s="66"/>
      <c r="H1001" s="66"/>
      <c r="I1001" s="68"/>
      <c r="J1001" s="66"/>
      <c r="K1001" s="66"/>
      <c r="L1001" s="104"/>
      <c r="M1001" s="104"/>
      <c r="N1001" s="70"/>
      <c r="O1001" s="70"/>
      <c r="P1001" s="62"/>
      <c r="Q1001" s="63"/>
      <c r="R1001" s="63"/>
      <c r="S1001" s="63"/>
      <c r="T1001" s="63"/>
      <c r="U1001" s="64"/>
      <c r="V1001" s="64"/>
      <c r="W1001" s="64"/>
      <c r="X1001" s="17"/>
    </row>
    <row r="1002" s="17" customFormat="true" ht="15" hidden="false" customHeight="true" outlineLevel="0" collapsed="false">
      <c r="I1002" s="78"/>
    </row>
    <row r="1003" s="17" customFormat="true" ht="13.2" hidden="false" customHeight="false" outlineLevel="0" collapsed="false">
      <c r="D1003" s="25" t="s">
        <v>2356</v>
      </c>
      <c r="I1003" s="78"/>
    </row>
    <row r="1004" s="32" customFormat="true" ht="15" hidden="false" customHeight="true" outlineLevel="0" collapsed="false">
      <c r="I1004" s="79"/>
      <c r="X1004" s="17"/>
    </row>
    <row r="1005" s="65" customFormat="true" ht="15" hidden="false" customHeight="true" outlineLevel="0" collapsed="false">
      <c r="A1005" s="65" t="s">
        <v>2357</v>
      </c>
      <c r="B1005" s="65" t="s">
        <v>2358</v>
      </c>
      <c r="C1005" s="79" t="n">
        <v>89</v>
      </c>
      <c r="D1005" s="32" t="s">
        <v>2359</v>
      </c>
      <c r="E1005" s="65" t="s">
        <v>2360</v>
      </c>
      <c r="F1005" s="82" t="n">
        <v>39575</v>
      </c>
      <c r="G1005" s="32" t="s">
        <v>2361</v>
      </c>
      <c r="H1005" s="32" t="s">
        <v>2362</v>
      </c>
      <c r="I1005" s="79" t="n">
        <v>1</v>
      </c>
      <c r="J1005" s="55" t="n">
        <v>30</v>
      </c>
      <c r="K1005" s="56" t="n">
        <v>312</v>
      </c>
      <c r="L1005" s="48" t="s">
        <v>2363</v>
      </c>
      <c r="M1005" s="48" t="s">
        <v>2364</v>
      </c>
      <c r="N1005" s="57"/>
      <c r="O1005" s="57"/>
      <c r="P1005" s="62" t="s">
        <v>2358</v>
      </c>
      <c r="Q1005" s="63" t="s">
        <v>47</v>
      </c>
      <c r="R1005" s="63" t="s">
        <v>48</v>
      </c>
      <c r="S1005" s="63" t="n">
        <v>0.0752855659397716</v>
      </c>
      <c r="T1005" s="63" t="n">
        <v>0.197819314641745</v>
      </c>
      <c r="U1005" s="64" t="s">
        <v>49</v>
      </c>
      <c r="V1005" s="64" t="s">
        <v>50</v>
      </c>
      <c r="W1005" s="64"/>
      <c r="X1005" s="17"/>
    </row>
    <row r="1006" s="65" customFormat="true" ht="15" hidden="false" customHeight="true" outlineLevel="0" collapsed="false">
      <c r="A1006" s="65" t="s">
        <v>2357</v>
      </c>
      <c r="B1006" s="65" t="s">
        <v>2365</v>
      </c>
      <c r="C1006" s="79" t="n">
        <v>89</v>
      </c>
      <c r="D1006" s="32" t="s">
        <v>2359</v>
      </c>
      <c r="E1006" s="65" t="s">
        <v>2360</v>
      </c>
      <c r="F1006" s="82" t="n">
        <v>39575</v>
      </c>
      <c r="G1006" s="32" t="s">
        <v>2366</v>
      </c>
      <c r="H1006" s="32" t="s">
        <v>2367</v>
      </c>
      <c r="I1006" s="79" t="n">
        <v>1</v>
      </c>
      <c r="J1006" s="55" t="n">
        <v>29</v>
      </c>
      <c r="K1006" s="56" t="n">
        <v>312</v>
      </c>
      <c r="L1006" s="48" t="s">
        <v>2363</v>
      </c>
      <c r="M1006" s="48" t="s">
        <v>2364</v>
      </c>
      <c r="N1006" s="57"/>
      <c r="O1006" s="57"/>
      <c r="P1006" s="62" t="s">
        <v>2365</v>
      </c>
      <c r="Q1006" s="63" t="s">
        <v>47</v>
      </c>
      <c r="R1006" s="63" t="s">
        <v>48</v>
      </c>
      <c r="S1006" s="63" t="s">
        <v>47</v>
      </c>
      <c r="T1006" s="63" t="n">
        <v>0.243295953193564</v>
      </c>
      <c r="U1006" s="64" t="s">
        <v>49</v>
      </c>
      <c r="V1006" s="64" t="s">
        <v>50</v>
      </c>
      <c r="W1006" s="64"/>
      <c r="X1006" s="17"/>
    </row>
    <row r="1007" s="65" customFormat="true" ht="15" hidden="false" customHeight="true" outlineLevel="0" collapsed="false">
      <c r="A1007" s="65" t="s">
        <v>2357</v>
      </c>
      <c r="B1007" s="59" t="s">
        <v>2368</v>
      </c>
      <c r="C1007" s="79" t="n">
        <v>89</v>
      </c>
      <c r="D1007" s="32" t="s">
        <v>2359</v>
      </c>
      <c r="E1007" s="65" t="s">
        <v>2360</v>
      </c>
      <c r="F1007" s="82" t="n">
        <v>39575</v>
      </c>
      <c r="G1007" s="32" t="s">
        <v>2369</v>
      </c>
      <c r="H1007" s="32" t="s">
        <v>2370</v>
      </c>
      <c r="I1007" s="79" t="n">
        <v>3</v>
      </c>
      <c r="J1007" s="65" t="s">
        <v>2371</v>
      </c>
      <c r="K1007" s="65" t="s">
        <v>2372</v>
      </c>
      <c r="L1007" s="48" t="s">
        <v>2363</v>
      </c>
      <c r="M1007" s="48" t="s">
        <v>2364</v>
      </c>
      <c r="N1007" s="57" t="n">
        <v>79.9442857503891</v>
      </c>
      <c r="O1007" s="57" t="n">
        <v>3.04999353829771</v>
      </c>
      <c r="P1007" s="62" t="s">
        <v>2368</v>
      </c>
      <c r="Q1007" s="63" t="s">
        <v>47</v>
      </c>
      <c r="R1007" s="63" t="s">
        <v>48</v>
      </c>
      <c r="S1007" s="63" t="s">
        <v>47</v>
      </c>
      <c r="T1007" s="63" t="n">
        <v>0.271925754060325</v>
      </c>
      <c r="U1007" s="64" t="s">
        <v>49</v>
      </c>
      <c r="V1007" s="64" t="s">
        <v>50</v>
      </c>
      <c r="W1007" s="64"/>
      <c r="X1007" s="17"/>
    </row>
    <row r="1008" s="65" customFormat="true" ht="15" hidden="false" customHeight="true" outlineLevel="0" collapsed="false">
      <c r="A1008" s="65" t="s">
        <v>2357</v>
      </c>
      <c r="B1008" s="65" t="s">
        <v>2373</v>
      </c>
      <c r="C1008" s="79" t="n">
        <v>89</v>
      </c>
      <c r="D1008" s="32" t="s">
        <v>2359</v>
      </c>
      <c r="E1008" s="65" t="s">
        <v>2360</v>
      </c>
      <c r="F1008" s="82" t="n">
        <v>39575</v>
      </c>
      <c r="G1008" s="32" t="s">
        <v>2374</v>
      </c>
      <c r="H1008" s="32" t="s">
        <v>2375</v>
      </c>
      <c r="I1008" s="79" t="n">
        <v>3</v>
      </c>
      <c r="J1008" s="65" t="s">
        <v>2376</v>
      </c>
      <c r="K1008" s="65" t="s">
        <v>2377</v>
      </c>
      <c r="L1008" s="48" t="s">
        <v>2363</v>
      </c>
      <c r="M1008" s="48" t="s">
        <v>2364</v>
      </c>
      <c r="N1008" s="57"/>
      <c r="O1008" s="57"/>
      <c r="P1008" s="62" t="s">
        <v>2373</v>
      </c>
      <c r="Q1008" s="63" t="s">
        <v>47</v>
      </c>
      <c r="R1008" s="63" t="s">
        <v>48</v>
      </c>
      <c r="S1008" s="63" t="n">
        <v>0.0725606736007925</v>
      </c>
      <c r="T1008" s="63" t="n">
        <v>0.276639047277465</v>
      </c>
      <c r="U1008" s="64" t="s">
        <v>49</v>
      </c>
      <c r="V1008" s="64" t="s">
        <v>50</v>
      </c>
      <c r="W1008" s="64"/>
      <c r="X1008" s="17"/>
      <c r="Y1008" s="75" t="s">
        <v>146</v>
      </c>
    </row>
    <row r="1009" s="65" customFormat="true" ht="15" hidden="false" customHeight="true" outlineLevel="0" collapsed="false">
      <c r="C1009" s="79"/>
      <c r="D1009" s="32"/>
      <c r="F1009" s="82"/>
      <c r="G1009" s="32"/>
      <c r="H1009" s="32"/>
      <c r="I1009" s="79"/>
      <c r="L1009" s="48"/>
      <c r="M1009" s="48"/>
      <c r="N1009" s="57"/>
      <c r="O1009" s="57"/>
      <c r="P1009" s="62"/>
      <c r="Q1009" s="63"/>
      <c r="R1009" s="63"/>
      <c r="S1009" s="63"/>
      <c r="T1009" s="63"/>
      <c r="U1009" s="64"/>
      <c r="V1009" s="64"/>
      <c r="W1009" s="64"/>
      <c r="X1009" s="17"/>
      <c r="Y1009" s="75"/>
    </row>
    <row r="1010" s="58" customFormat="true" ht="15" hidden="false" customHeight="true" outlineLevel="0" collapsed="false">
      <c r="A1010" s="65" t="s">
        <v>2357</v>
      </c>
      <c r="B1010" s="59" t="s">
        <v>2378</v>
      </c>
      <c r="C1010" s="79" t="n">
        <v>89</v>
      </c>
      <c r="D1010" s="32" t="s">
        <v>2359</v>
      </c>
      <c r="E1010" s="65" t="s">
        <v>2360</v>
      </c>
      <c r="F1010" s="82" t="n">
        <v>39575</v>
      </c>
      <c r="G1010" s="32" t="s">
        <v>2379</v>
      </c>
      <c r="H1010" s="32" t="s">
        <v>2380</v>
      </c>
      <c r="I1010" s="79" t="n">
        <v>5</v>
      </c>
      <c r="J1010" s="65" t="s">
        <v>2381</v>
      </c>
      <c r="K1010" s="65" t="s">
        <v>2382</v>
      </c>
      <c r="L1010" s="48" t="s">
        <v>2363</v>
      </c>
      <c r="M1010" s="48" t="s">
        <v>2364</v>
      </c>
      <c r="N1010" s="57" t="n">
        <v>81.539723277092</v>
      </c>
      <c r="O1010" s="57" t="n">
        <v>4.49999584816396</v>
      </c>
      <c r="P1010" s="62" t="s">
        <v>2378</v>
      </c>
      <c r="Q1010" s="63" t="s">
        <v>47</v>
      </c>
      <c r="R1010" s="63" t="s">
        <v>48</v>
      </c>
      <c r="S1010" s="63" t="n">
        <v>0.189704480457579</v>
      </c>
      <c r="T1010" s="63" t="n">
        <v>0.261677788369876</v>
      </c>
      <c r="U1010" s="64" t="s">
        <v>49</v>
      </c>
      <c r="V1010" s="64" t="s">
        <v>50</v>
      </c>
      <c r="W1010" s="64"/>
      <c r="X1010" s="17"/>
      <c r="Y1010" s="65"/>
    </row>
    <row r="1011" s="58" customFormat="true" ht="15" hidden="false" customHeight="true" outlineLevel="0" collapsed="false">
      <c r="A1011" s="102" t="s">
        <v>2357</v>
      </c>
      <c r="B1011" s="67" t="s">
        <v>2383</v>
      </c>
      <c r="C1011" s="84" t="n">
        <v>89</v>
      </c>
      <c r="D1011" s="83" t="s">
        <v>2359</v>
      </c>
      <c r="E1011" s="102" t="s">
        <v>2360</v>
      </c>
      <c r="F1011" s="85" t="n">
        <v>39575</v>
      </c>
      <c r="G1011" s="83" t="s">
        <v>2384</v>
      </c>
      <c r="H1011" s="83" t="s">
        <v>2385</v>
      </c>
      <c r="I1011" s="84" t="n">
        <v>5</v>
      </c>
      <c r="J1011" s="102" t="s">
        <v>2386</v>
      </c>
      <c r="K1011" s="102" t="s">
        <v>2387</v>
      </c>
      <c r="L1011" s="110" t="s">
        <v>2363</v>
      </c>
      <c r="M1011" s="110" t="s">
        <v>2364</v>
      </c>
      <c r="N1011" s="70" t="n">
        <v>79.2103007435799</v>
      </c>
      <c r="O1011" s="70" t="n">
        <v>6.05999259278178</v>
      </c>
      <c r="P1011" s="71" t="s">
        <v>56</v>
      </c>
      <c r="Q1011" s="63"/>
      <c r="R1011" s="63"/>
      <c r="S1011" s="63"/>
      <c r="T1011" s="63"/>
      <c r="U1011" s="64"/>
      <c r="V1011" s="64"/>
      <c r="W1011" s="64"/>
      <c r="X1011" s="17"/>
      <c r="Y1011" s="65"/>
    </row>
    <row r="1012" s="58" customFormat="true" ht="15" hidden="false" customHeight="true" outlineLevel="0" collapsed="false">
      <c r="A1012" s="102"/>
      <c r="B1012" s="67"/>
      <c r="C1012" s="84"/>
      <c r="D1012" s="83"/>
      <c r="E1012" s="102"/>
      <c r="F1012" s="85"/>
      <c r="G1012" s="83"/>
      <c r="H1012" s="83"/>
      <c r="I1012" s="84"/>
      <c r="J1012" s="102"/>
      <c r="K1012" s="102"/>
      <c r="L1012" s="110"/>
      <c r="M1012" s="110"/>
      <c r="N1012" s="70"/>
      <c r="O1012" s="70"/>
      <c r="P1012" s="62"/>
      <c r="Q1012" s="63"/>
      <c r="R1012" s="63"/>
      <c r="S1012" s="63"/>
      <c r="T1012" s="63"/>
      <c r="U1012" s="64"/>
      <c r="V1012" s="64"/>
      <c r="W1012" s="64"/>
      <c r="X1012" s="17"/>
      <c r="Y1012" s="65"/>
    </row>
    <row r="1013" s="65" customFormat="true" ht="15" hidden="false" customHeight="true" outlineLevel="0" collapsed="false">
      <c r="A1013" s="65" t="s">
        <v>2388</v>
      </c>
      <c r="B1013" s="59" t="s">
        <v>2389</v>
      </c>
      <c r="C1013" s="79" t="n">
        <v>88</v>
      </c>
      <c r="D1013" s="32" t="s">
        <v>2390</v>
      </c>
      <c r="E1013" s="65" t="s">
        <v>2391</v>
      </c>
      <c r="F1013" s="82" t="n">
        <v>39562</v>
      </c>
      <c r="G1013" s="32" t="s">
        <v>687</v>
      </c>
      <c r="H1013" s="32" t="s">
        <v>688</v>
      </c>
      <c r="I1013" s="79" t="n">
        <v>6</v>
      </c>
      <c r="J1013" s="65" t="s">
        <v>2392</v>
      </c>
      <c r="K1013" s="65" t="s">
        <v>2393</v>
      </c>
      <c r="L1013" s="48" t="s">
        <v>2394</v>
      </c>
      <c r="M1013" s="48" t="s">
        <v>2395</v>
      </c>
      <c r="N1013" s="57" t="n">
        <v>79.7338873147965</v>
      </c>
      <c r="O1013" s="57" t="n">
        <v>3.35000746417791</v>
      </c>
      <c r="P1013" s="62" t="s">
        <v>2389</v>
      </c>
      <c r="Q1013" s="63" t="s">
        <v>47</v>
      </c>
      <c r="R1013" s="63" t="s">
        <v>48</v>
      </c>
      <c r="S1013" s="63" t="s">
        <v>47</v>
      </c>
      <c r="T1013" s="63" t="n">
        <v>0.0427839851024209</v>
      </c>
      <c r="U1013" s="64" t="s">
        <v>49</v>
      </c>
      <c r="V1013" s="64" t="s">
        <v>50</v>
      </c>
      <c r="W1013" s="64"/>
      <c r="X1013" s="17"/>
    </row>
    <row r="1014" s="65" customFormat="true" ht="15" hidden="false" customHeight="true" outlineLevel="0" collapsed="false">
      <c r="B1014" s="59"/>
      <c r="C1014" s="79"/>
      <c r="D1014" s="32"/>
      <c r="F1014" s="82"/>
      <c r="G1014" s="32"/>
      <c r="H1014" s="32"/>
      <c r="I1014" s="79"/>
      <c r="L1014" s="48"/>
      <c r="M1014" s="48"/>
      <c r="N1014" s="57"/>
      <c r="O1014" s="57"/>
      <c r="P1014" s="62"/>
      <c r="Q1014" s="63"/>
      <c r="R1014" s="63"/>
      <c r="S1014" s="63"/>
      <c r="T1014" s="63"/>
      <c r="U1014" s="64"/>
      <c r="V1014" s="64"/>
      <c r="W1014" s="64"/>
      <c r="X1014" s="17"/>
    </row>
    <row r="1015" s="65" customFormat="true" ht="15" hidden="false" customHeight="true" outlineLevel="0" collapsed="false">
      <c r="A1015" s="65" t="s">
        <v>2388</v>
      </c>
      <c r="B1015" s="65" t="s">
        <v>2396</v>
      </c>
      <c r="C1015" s="79" t="n">
        <v>88</v>
      </c>
      <c r="D1015" s="32" t="s">
        <v>2390</v>
      </c>
      <c r="E1015" s="65" t="s">
        <v>2391</v>
      </c>
      <c r="F1015" s="82" t="n">
        <v>39562</v>
      </c>
      <c r="G1015" s="32" t="s">
        <v>2361</v>
      </c>
      <c r="H1015" s="32" t="s">
        <v>2397</v>
      </c>
      <c r="I1015" s="79" t="n">
        <v>1</v>
      </c>
      <c r="J1015" s="55" t="n">
        <v>32.6</v>
      </c>
      <c r="K1015" s="56" t="n">
        <v>418</v>
      </c>
      <c r="L1015" s="48" t="s">
        <v>2394</v>
      </c>
      <c r="M1015" s="48" t="s">
        <v>2395</v>
      </c>
      <c r="N1015" s="57"/>
      <c r="O1015" s="57"/>
      <c r="P1015" s="62" t="s">
        <v>2396</v>
      </c>
      <c r="Q1015" s="63" t="s">
        <v>47</v>
      </c>
      <c r="R1015" s="63" t="s">
        <v>48</v>
      </c>
      <c r="S1015" s="63" t="n">
        <v>0.0664921465968587</v>
      </c>
      <c r="T1015" s="63" t="n">
        <v>0.602094240837697</v>
      </c>
      <c r="U1015" s="64" t="s">
        <v>49</v>
      </c>
      <c r="V1015" s="64" t="s">
        <v>50</v>
      </c>
      <c r="W1015" s="64"/>
      <c r="X1015" s="17"/>
    </row>
    <row r="1016" s="65" customFormat="true" ht="15" hidden="false" customHeight="true" outlineLevel="0" collapsed="false">
      <c r="A1016" s="65" t="s">
        <v>2388</v>
      </c>
      <c r="B1016" s="65" t="s">
        <v>2398</v>
      </c>
      <c r="C1016" s="79" t="n">
        <v>88</v>
      </c>
      <c r="D1016" s="32" t="s">
        <v>2390</v>
      </c>
      <c r="E1016" s="65" t="s">
        <v>2391</v>
      </c>
      <c r="F1016" s="82" t="n">
        <v>39562</v>
      </c>
      <c r="G1016" s="32" t="s">
        <v>2366</v>
      </c>
      <c r="H1016" s="32" t="s">
        <v>2399</v>
      </c>
      <c r="I1016" s="79" t="n">
        <v>1</v>
      </c>
      <c r="J1016" s="55" t="n">
        <v>32.2</v>
      </c>
      <c r="K1016" s="56" t="n">
        <v>382</v>
      </c>
      <c r="L1016" s="48" t="s">
        <v>2394</v>
      </c>
      <c r="M1016" s="48" t="s">
        <v>2395</v>
      </c>
      <c r="N1016" s="57"/>
      <c r="O1016" s="57"/>
      <c r="P1016" s="62" t="s">
        <v>2398</v>
      </c>
      <c r="Q1016" s="63" t="s">
        <v>47</v>
      </c>
      <c r="R1016" s="63" t="s">
        <v>48</v>
      </c>
      <c r="S1016" s="63" t="s">
        <v>47</v>
      </c>
      <c r="T1016" s="63" t="n">
        <v>0.360207477513016</v>
      </c>
      <c r="U1016" s="64" t="s">
        <v>49</v>
      </c>
      <c r="V1016" s="64" t="s">
        <v>50</v>
      </c>
      <c r="W1016" s="64"/>
      <c r="X1016" s="17"/>
      <c r="Y1016" s="75" t="s">
        <v>146</v>
      </c>
    </row>
    <row r="1017" s="65" customFormat="true" ht="15" hidden="false" customHeight="true" outlineLevel="0" collapsed="false">
      <c r="A1017" s="65" t="s">
        <v>2388</v>
      </c>
      <c r="B1017" s="65" t="s">
        <v>2400</v>
      </c>
      <c r="C1017" s="79" t="n">
        <v>88</v>
      </c>
      <c r="D1017" s="32" t="s">
        <v>2390</v>
      </c>
      <c r="E1017" s="65" t="s">
        <v>2391</v>
      </c>
      <c r="F1017" s="82" t="n">
        <v>39562</v>
      </c>
      <c r="G1017" s="32" t="s">
        <v>2369</v>
      </c>
      <c r="H1017" s="32" t="s">
        <v>2401</v>
      </c>
      <c r="I1017" s="79" t="n">
        <v>1</v>
      </c>
      <c r="J1017" s="55" t="n">
        <v>32</v>
      </c>
      <c r="K1017" s="56" t="n">
        <v>436</v>
      </c>
      <c r="L1017" s="48" t="s">
        <v>2394</v>
      </c>
      <c r="M1017" s="48" t="s">
        <v>2395</v>
      </c>
      <c r="N1017" s="57"/>
      <c r="O1017" s="57"/>
      <c r="P1017" s="62" t="s">
        <v>2400</v>
      </c>
      <c r="Q1017" s="63" t="s">
        <v>47</v>
      </c>
      <c r="R1017" s="63" t="s">
        <v>48</v>
      </c>
      <c r="S1017" s="63" t="s">
        <v>47</v>
      </c>
      <c r="T1017" s="63" t="n">
        <v>0.171098845960863</v>
      </c>
      <c r="U1017" s="64" t="s">
        <v>49</v>
      </c>
      <c r="V1017" s="64" t="s">
        <v>50</v>
      </c>
      <c r="W1017" s="64"/>
      <c r="X1017" s="17"/>
    </row>
    <row r="1018" s="65" customFormat="true" ht="15" hidden="false" customHeight="true" outlineLevel="0" collapsed="false">
      <c r="A1018" s="65" t="s">
        <v>2388</v>
      </c>
      <c r="B1018" s="59" t="s">
        <v>2402</v>
      </c>
      <c r="C1018" s="79" t="n">
        <v>88</v>
      </c>
      <c r="D1018" s="32" t="s">
        <v>2390</v>
      </c>
      <c r="E1018" s="65" t="s">
        <v>2391</v>
      </c>
      <c r="F1018" s="82" t="n">
        <v>39562</v>
      </c>
      <c r="G1018" s="32" t="s">
        <v>2374</v>
      </c>
      <c r="H1018" s="32" t="s">
        <v>2375</v>
      </c>
      <c r="I1018" s="79" t="n">
        <v>2</v>
      </c>
      <c r="J1018" s="65" t="s">
        <v>2403</v>
      </c>
      <c r="K1018" s="65" t="s">
        <v>2404</v>
      </c>
      <c r="L1018" s="48" t="s">
        <v>2394</v>
      </c>
      <c r="M1018" s="48" t="s">
        <v>2395</v>
      </c>
      <c r="N1018" s="57"/>
      <c r="O1018" s="57"/>
      <c r="P1018" s="62" t="s">
        <v>2402</v>
      </c>
      <c r="Q1018" s="63" t="s">
        <v>47</v>
      </c>
      <c r="R1018" s="63" t="s">
        <v>48</v>
      </c>
      <c r="S1018" s="63" t="s">
        <v>47</v>
      </c>
      <c r="T1018" s="63" t="n">
        <v>0.144278782772164</v>
      </c>
      <c r="U1018" s="64" t="s">
        <v>49</v>
      </c>
      <c r="V1018" s="64" t="s">
        <v>50</v>
      </c>
      <c r="W1018" s="64"/>
      <c r="X1018" s="17"/>
      <c r="Y1018" s="75" t="s">
        <v>146</v>
      </c>
    </row>
    <row r="1019" s="65" customFormat="true" ht="15" hidden="false" customHeight="true" outlineLevel="0" collapsed="false">
      <c r="A1019" s="65" t="s">
        <v>2388</v>
      </c>
      <c r="B1019" s="65" t="s">
        <v>2405</v>
      </c>
      <c r="C1019" s="79" t="n">
        <v>88</v>
      </c>
      <c r="D1019" s="32" t="s">
        <v>2390</v>
      </c>
      <c r="E1019" s="65" t="s">
        <v>2391</v>
      </c>
      <c r="F1019" s="82" t="n">
        <v>39562</v>
      </c>
      <c r="G1019" s="32" t="s">
        <v>2406</v>
      </c>
      <c r="H1019" s="32" t="s">
        <v>2407</v>
      </c>
      <c r="I1019" s="79" t="n">
        <v>5</v>
      </c>
      <c r="J1019" s="65" t="s">
        <v>2408</v>
      </c>
      <c r="K1019" s="65" t="s">
        <v>2409</v>
      </c>
      <c r="L1019" s="48" t="s">
        <v>2394</v>
      </c>
      <c r="M1019" s="48" t="s">
        <v>2395</v>
      </c>
      <c r="N1019" s="57"/>
      <c r="O1019" s="57"/>
      <c r="P1019" s="62" t="s">
        <v>2405</v>
      </c>
      <c r="Q1019" s="63" t="s">
        <v>47</v>
      </c>
      <c r="R1019" s="63" t="s">
        <v>48</v>
      </c>
      <c r="S1019" s="63" t="s">
        <v>47</v>
      </c>
      <c r="T1019" s="63" t="n">
        <v>0.211852543163789</v>
      </c>
      <c r="U1019" s="64" t="s">
        <v>49</v>
      </c>
      <c r="V1019" s="64" t="s">
        <v>50</v>
      </c>
      <c r="W1019" s="64"/>
      <c r="X1019" s="17"/>
    </row>
    <row r="1020" s="65" customFormat="true" ht="15" hidden="false" customHeight="true" outlineLevel="0" collapsed="false">
      <c r="C1020" s="79"/>
      <c r="D1020" s="32"/>
      <c r="F1020" s="82"/>
      <c r="G1020" s="32"/>
      <c r="H1020" s="32"/>
      <c r="I1020" s="79"/>
      <c r="L1020" s="48"/>
      <c r="M1020" s="48"/>
      <c r="N1020" s="57"/>
      <c r="O1020" s="57"/>
      <c r="P1020" s="62"/>
      <c r="Q1020" s="63"/>
      <c r="R1020" s="63"/>
      <c r="S1020" s="63"/>
      <c r="T1020" s="63"/>
      <c r="U1020" s="64"/>
      <c r="V1020" s="64"/>
      <c r="W1020" s="64"/>
      <c r="X1020" s="17"/>
    </row>
    <row r="1021" s="58" customFormat="true" ht="15" hidden="false" customHeight="true" outlineLevel="0" collapsed="false">
      <c r="A1021" s="65" t="s">
        <v>2388</v>
      </c>
      <c r="B1021" s="59" t="s">
        <v>2410</v>
      </c>
      <c r="C1021" s="79" t="n">
        <v>88</v>
      </c>
      <c r="D1021" s="32" t="s">
        <v>2390</v>
      </c>
      <c r="E1021" s="65" t="s">
        <v>2391</v>
      </c>
      <c r="F1021" s="82" t="n">
        <v>39562</v>
      </c>
      <c r="G1021" s="32" t="s">
        <v>2379</v>
      </c>
      <c r="H1021" s="32" t="s">
        <v>2380</v>
      </c>
      <c r="I1021" s="79" t="n">
        <v>6</v>
      </c>
      <c r="J1021" s="65" t="s">
        <v>2411</v>
      </c>
      <c r="K1021" s="65" t="s">
        <v>2412</v>
      </c>
      <c r="L1021" s="48" t="s">
        <v>2394</v>
      </c>
      <c r="M1021" s="48" t="s">
        <v>2395</v>
      </c>
      <c r="N1021" s="57" t="n">
        <v>80.0492495298386</v>
      </c>
      <c r="O1021" s="57" t="n">
        <v>5.72999706491828</v>
      </c>
      <c r="P1021" s="62" t="s">
        <v>2410</v>
      </c>
      <c r="Q1021" s="63" t="s">
        <v>47</v>
      </c>
      <c r="R1021" s="63" t="s">
        <v>48</v>
      </c>
      <c r="S1021" s="63" t="s">
        <v>47</v>
      </c>
      <c r="T1021" s="63" t="n">
        <v>0.126809785322017</v>
      </c>
      <c r="U1021" s="64" t="s">
        <v>49</v>
      </c>
      <c r="V1021" s="64" t="s">
        <v>50</v>
      </c>
      <c r="W1021" s="64"/>
      <c r="X1021" s="17"/>
      <c r="Y1021" s="65"/>
    </row>
    <row r="1022" s="62" customFormat="true" ht="15" hidden="false" customHeight="true" outlineLevel="0" collapsed="false">
      <c r="A1022" s="102" t="s">
        <v>2388</v>
      </c>
      <c r="B1022" s="67" t="s">
        <v>2413</v>
      </c>
      <c r="C1022" s="84" t="n">
        <v>88</v>
      </c>
      <c r="D1022" s="83" t="s">
        <v>2390</v>
      </c>
      <c r="E1022" s="102" t="s">
        <v>2391</v>
      </c>
      <c r="F1022" s="85" t="n">
        <v>39562</v>
      </c>
      <c r="G1022" s="83" t="s">
        <v>2384</v>
      </c>
      <c r="H1022" s="83" t="s">
        <v>2385</v>
      </c>
      <c r="I1022" s="84" t="n">
        <v>4</v>
      </c>
      <c r="J1022" s="102" t="s">
        <v>2414</v>
      </c>
      <c r="K1022" s="102" t="s">
        <v>2415</v>
      </c>
      <c r="L1022" s="110" t="s">
        <v>2394</v>
      </c>
      <c r="M1022" s="110" t="s">
        <v>2395</v>
      </c>
      <c r="N1022" s="70" t="n">
        <v>78.8688167929649</v>
      </c>
      <c r="O1022" s="70" t="n">
        <v>4.3399928836152</v>
      </c>
      <c r="P1022" s="71" t="s">
        <v>56</v>
      </c>
      <c r="Q1022" s="63"/>
      <c r="R1022" s="63"/>
      <c r="S1022" s="63"/>
      <c r="T1022" s="63"/>
      <c r="U1022" s="64"/>
      <c r="V1022" s="64"/>
      <c r="W1022" s="64"/>
      <c r="X1022" s="17"/>
      <c r="Y1022" s="65"/>
    </row>
    <row r="1023" s="62" customFormat="true" ht="15" hidden="false" customHeight="true" outlineLevel="0" collapsed="false">
      <c r="A1023" s="102"/>
      <c r="B1023" s="67"/>
      <c r="C1023" s="84"/>
      <c r="D1023" s="83"/>
      <c r="E1023" s="102"/>
      <c r="F1023" s="85"/>
      <c r="G1023" s="83"/>
      <c r="H1023" s="83"/>
      <c r="I1023" s="84"/>
      <c r="J1023" s="102"/>
      <c r="K1023" s="102"/>
      <c r="L1023" s="110"/>
      <c r="M1023" s="110"/>
      <c r="N1023" s="70"/>
      <c r="O1023" s="70"/>
      <c r="Q1023" s="63"/>
      <c r="R1023" s="63"/>
      <c r="S1023" s="63"/>
      <c r="T1023" s="63"/>
      <c r="U1023" s="64"/>
      <c r="V1023" s="64"/>
      <c r="W1023" s="64"/>
      <c r="X1023" s="17"/>
      <c r="Y1023" s="65"/>
    </row>
    <row r="1024" s="32" customFormat="true" ht="15" hidden="false" customHeight="true" outlineLevel="0" collapsed="false">
      <c r="C1024" s="49"/>
      <c r="D1024" s="103"/>
      <c r="E1024" s="111"/>
      <c r="F1024" s="52"/>
      <c r="G1024" s="112"/>
      <c r="H1024" s="112"/>
      <c r="I1024" s="79"/>
      <c r="L1024" s="92"/>
      <c r="M1024" s="92"/>
      <c r="N1024" s="57"/>
      <c r="O1024" s="57"/>
      <c r="P1024" s="65"/>
      <c r="Q1024" s="65"/>
      <c r="R1024" s="65"/>
      <c r="S1024" s="65"/>
      <c r="T1024" s="65"/>
      <c r="U1024" s="65"/>
      <c r="V1024" s="65"/>
      <c r="W1024" s="65"/>
      <c r="X1024" s="17"/>
    </row>
    <row r="1025" s="65" customFormat="true" ht="15" hidden="false" customHeight="true" outlineLevel="0" collapsed="false">
      <c r="D1025" s="32"/>
      <c r="E1025" s="32"/>
      <c r="F1025" s="113"/>
      <c r="I1025" s="54"/>
      <c r="L1025" s="32"/>
      <c r="M1025" s="32"/>
      <c r="N1025" s="59"/>
      <c r="O1025" s="59"/>
      <c r="P1025" s="32"/>
      <c r="Q1025" s="32"/>
      <c r="R1025" s="32"/>
      <c r="S1025" s="32"/>
      <c r="T1025" s="32"/>
      <c r="U1025" s="32"/>
      <c r="V1025" s="32"/>
      <c r="W1025" s="32"/>
      <c r="X1025" s="17"/>
    </row>
    <row r="1026" s="17" customFormat="true" ht="15" hidden="false" customHeight="true" outlineLevel="0" collapsed="false">
      <c r="C1026" s="33"/>
      <c r="G1026" s="33"/>
      <c r="I1026" s="78"/>
      <c r="N1026" s="114"/>
    </row>
    <row r="1027" s="115" customFormat="true" ht="15" hidden="false" customHeight="true" outlineLevel="0" collapsed="false">
      <c r="C1027" s="116"/>
      <c r="I1027" s="117"/>
      <c r="N1027" s="118"/>
      <c r="X1027" s="17"/>
    </row>
    <row r="1028" s="115" customFormat="true" ht="15" hidden="false" customHeight="true" outlineLevel="0" collapsed="false">
      <c r="C1028" s="116"/>
      <c r="I1028" s="117"/>
      <c r="N1028" s="118"/>
      <c r="X1028" s="17"/>
    </row>
    <row r="1029" s="115" customFormat="true" ht="15" hidden="false" customHeight="true" outlineLevel="0" collapsed="false">
      <c r="C1029" s="116"/>
      <c r="I1029" s="117"/>
      <c r="N1029" s="118"/>
      <c r="X1029" s="17"/>
    </row>
    <row r="1030" s="115" customFormat="true" ht="15" hidden="false" customHeight="true" outlineLevel="0" collapsed="false">
      <c r="C1030" s="116"/>
      <c r="I1030" s="117"/>
      <c r="N1030" s="118"/>
      <c r="X1030" s="17"/>
    </row>
    <row r="1031" s="115" customFormat="true" ht="15" hidden="false" customHeight="true" outlineLevel="0" collapsed="false">
      <c r="B1031" s="119" t="s">
        <v>2416</v>
      </c>
      <c r="C1031" s="65"/>
      <c r="D1031" s="65"/>
      <c r="E1031" s="65"/>
      <c r="F1031" s="44"/>
      <c r="G1031" s="44"/>
      <c r="I1031" s="117"/>
      <c r="N1031" s="118"/>
      <c r="X1031" s="17"/>
    </row>
    <row r="1032" s="115" customFormat="true" ht="15" hidden="false" customHeight="true" outlineLevel="0" collapsed="false">
      <c r="B1032" s="120"/>
      <c r="C1032" s="120"/>
      <c r="D1032" s="120"/>
      <c r="E1032" s="65"/>
      <c r="F1032" s="44"/>
      <c r="G1032" s="44"/>
      <c r="I1032" s="117"/>
      <c r="N1032" s="118"/>
      <c r="X1032" s="17"/>
    </row>
    <row r="1033" s="115" customFormat="true" ht="13.2" hidden="false" customHeight="false" outlineLevel="0" collapsed="false">
      <c r="B1033" s="65"/>
      <c r="C1033" s="65"/>
      <c r="D1033" s="65"/>
      <c r="E1033" s="65"/>
      <c r="F1033" s="44"/>
      <c r="G1033" s="44"/>
      <c r="I1033" s="117"/>
      <c r="N1033" s="118"/>
      <c r="X1033" s="17"/>
    </row>
    <row r="1034" s="115" customFormat="true" ht="13.2" hidden="false" customHeight="false" outlineLevel="0" collapsed="false">
      <c r="B1034" s="65" t="s">
        <v>2417</v>
      </c>
      <c r="C1034" s="65"/>
      <c r="D1034" s="65" t="s">
        <v>2418</v>
      </c>
      <c r="E1034" s="65"/>
      <c r="F1034" s="44"/>
      <c r="G1034" s="44"/>
      <c r="I1034" s="117"/>
      <c r="N1034" s="118"/>
      <c r="X1034" s="17"/>
    </row>
    <row r="1035" s="115" customFormat="true" ht="13.2" hidden="false" customHeight="false" outlineLevel="0" collapsed="false">
      <c r="B1035" s="121"/>
      <c r="C1035" s="56"/>
      <c r="D1035" s="32"/>
      <c r="E1035" s="122"/>
      <c r="F1035" s="122"/>
      <c r="G1035" s="122"/>
      <c r="I1035" s="117"/>
      <c r="N1035" s="118"/>
      <c r="X1035" s="17"/>
    </row>
    <row r="1036" s="115" customFormat="true" ht="13.2" hidden="false" customHeight="false" outlineLevel="0" collapsed="false">
      <c r="B1036" s="123" t="s">
        <v>2417</v>
      </c>
      <c r="C1036" s="56"/>
      <c r="D1036" s="124" t="s">
        <v>2419</v>
      </c>
      <c r="E1036" s="122"/>
      <c r="F1036" s="122"/>
      <c r="G1036" s="122"/>
      <c r="I1036" s="117"/>
      <c r="N1036" s="118"/>
      <c r="X1036" s="17"/>
    </row>
    <row r="1037" s="115" customFormat="true" ht="13.2" hidden="false" customHeight="false" outlineLevel="0" collapsed="false">
      <c r="B1037" s="65"/>
      <c r="C1037" s="65"/>
      <c r="D1037" s="65"/>
      <c r="E1037" s="65"/>
      <c r="F1037" s="44"/>
      <c r="G1037" s="44"/>
      <c r="I1037" s="117"/>
      <c r="N1037" s="118"/>
      <c r="X1037" s="17"/>
    </row>
    <row r="1038" s="115" customFormat="true" ht="14.4" hidden="false" customHeight="false" outlineLevel="0" collapsed="false">
      <c r="B1038" s="54" t="n">
        <v>1</v>
      </c>
      <c r="C1038" s="34" t="s">
        <v>2420</v>
      </c>
      <c r="D1038" s="120" t="s">
        <v>2421</v>
      </c>
      <c r="E1038" s="65"/>
      <c r="F1038" s="44"/>
      <c r="G1038" s="44"/>
      <c r="I1038" s="117"/>
      <c r="N1038" s="118"/>
      <c r="X1038" s="17"/>
    </row>
    <row r="1039" s="115" customFormat="true" ht="14.4" hidden="false" customHeight="false" outlineLevel="0" collapsed="false">
      <c r="B1039" s="54" t="n">
        <v>2</v>
      </c>
      <c r="C1039" s="65"/>
      <c r="D1039" s="65"/>
      <c r="E1039" s="65"/>
      <c r="F1039" s="44"/>
      <c r="G1039" s="44"/>
      <c r="I1039" s="117"/>
      <c r="N1039" s="118"/>
      <c r="X1039" s="17"/>
    </row>
    <row r="1040" s="115" customFormat="true" ht="13.2" hidden="false" customHeight="false" outlineLevel="0" collapsed="false">
      <c r="B1040" s="65"/>
      <c r="C1040" s="65" t="s">
        <v>29</v>
      </c>
      <c r="D1040" s="65" t="s">
        <v>2422</v>
      </c>
      <c r="E1040" s="65" t="s">
        <v>32</v>
      </c>
      <c r="F1040" s="44" t="s">
        <v>2423</v>
      </c>
      <c r="G1040" s="44"/>
      <c r="I1040" s="117"/>
      <c r="N1040" s="118"/>
      <c r="X1040" s="17"/>
    </row>
    <row r="1041" s="115" customFormat="true" ht="13.2" hidden="false" customHeight="false" outlineLevel="0" collapsed="false">
      <c r="B1041" s="65"/>
      <c r="C1041" s="65" t="s">
        <v>30</v>
      </c>
      <c r="D1041" s="65" t="s">
        <v>2424</v>
      </c>
      <c r="E1041" s="65" t="s">
        <v>33</v>
      </c>
      <c r="F1041" s="44" t="s">
        <v>2425</v>
      </c>
      <c r="G1041" s="44"/>
      <c r="I1041" s="117"/>
      <c r="N1041" s="118"/>
      <c r="X1041" s="17"/>
    </row>
    <row r="1042" s="115" customFormat="true" ht="13.2" hidden="false" customHeight="false" outlineLevel="0" collapsed="false">
      <c r="B1042" s="65"/>
      <c r="C1042" s="65" t="s">
        <v>31</v>
      </c>
      <c r="D1042" s="65" t="s">
        <v>2426</v>
      </c>
      <c r="E1042" s="65" t="s">
        <v>34</v>
      </c>
      <c r="F1042" s="44" t="s">
        <v>2427</v>
      </c>
      <c r="G1042" s="44"/>
      <c r="I1042" s="117"/>
      <c r="N1042" s="118"/>
      <c r="X1042" s="17"/>
    </row>
    <row r="1043" s="115" customFormat="true" ht="13.2" hidden="false" customHeight="false" outlineLevel="0" collapsed="false">
      <c r="B1043" s="65"/>
      <c r="C1043" s="65"/>
      <c r="D1043" s="65"/>
      <c r="E1043" s="65"/>
      <c r="F1043" s="44"/>
      <c r="G1043" s="44"/>
      <c r="I1043" s="117"/>
      <c r="N1043" s="118"/>
      <c r="X1043" s="17"/>
    </row>
    <row r="1044" s="115" customFormat="true" ht="13.2" hidden="false" customHeight="false" outlineLevel="0" collapsed="false">
      <c r="C1044" s="116"/>
      <c r="I1044" s="117"/>
      <c r="N1044" s="118"/>
    </row>
    <row r="1045" s="62" customFormat="true" ht="13.2" hidden="false" customHeight="false" outlineLevel="0" collapsed="false">
      <c r="I1045" s="60"/>
      <c r="N1045" s="125"/>
      <c r="O1045" s="125"/>
    </row>
    <row r="1046" s="62" customFormat="true" ht="13.2" hidden="false" customHeight="false" outlineLevel="0" collapsed="false">
      <c r="I1046" s="60"/>
      <c r="N1046" s="125"/>
      <c r="O1046" s="125"/>
    </row>
    <row r="1047" s="62" customFormat="true" ht="13.2" hidden="false" customHeight="false" outlineLevel="0" collapsed="false">
      <c r="I1047" s="60"/>
      <c r="N1047" s="125"/>
      <c r="O1047" s="125"/>
    </row>
    <row r="1048" s="62" customFormat="true" ht="13.2" hidden="false" customHeight="false" outlineLevel="0" collapsed="false">
      <c r="I1048" s="60"/>
      <c r="N1048" s="125"/>
      <c r="O1048" s="125"/>
    </row>
    <row r="1049" s="62" customFormat="true" ht="13.2" hidden="false" customHeight="false" outlineLevel="0" collapsed="false">
      <c r="I1049" s="60"/>
      <c r="N1049" s="125"/>
      <c r="O1049" s="125"/>
    </row>
    <row r="1050" s="62" customFormat="true" ht="13.2" hidden="false" customHeight="false" outlineLevel="0" collapsed="false">
      <c r="I1050" s="60"/>
      <c r="N1050" s="125"/>
      <c r="O1050" s="125"/>
    </row>
    <row r="1051" s="126" customFormat="true" ht="13.2" hidden="false" customHeight="false" outlineLevel="0" collapsed="false">
      <c r="I1051" s="127"/>
      <c r="N1051" s="128"/>
      <c r="O1051" s="128"/>
      <c r="P1051" s="62"/>
      <c r="Q1051" s="62"/>
      <c r="R1051" s="62"/>
      <c r="S1051" s="62"/>
      <c r="T1051" s="62"/>
      <c r="U1051" s="62"/>
      <c r="V1051" s="62"/>
      <c r="W1051" s="62"/>
      <c r="X1051" s="62"/>
      <c r="Y1051" s="62"/>
    </row>
    <row r="1052" s="126" customFormat="true" ht="13.2" hidden="false" customHeight="false" outlineLevel="0" collapsed="false">
      <c r="I1052" s="127"/>
      <c r="N1052" s="128"/>
      <c r="O1052" s="128"/>
      <c r="P1052" s="62"/>
      <c r="Q1052" s="62"/>
      <c r="R1052" s="62"/>
      <c r="S1052" s="62"/>
      <c r="T1052" s="62"/>
      <c r="U1052" s="62"/>
      <c r="V1052" s="62"/>
      <c r="W1052" s="62"/>
      <c r="X1052" s="62"/>
      <c r="Y1052" s="62"/>
    </row>
    <row r="1053" s="126" customFormat="true" ht="13.2" hidden="false" customHeight="false" outlineLevel="0" collapsed="false">
      <c r="I1053" s="127"/>
      <c r="N1053" s="128"/>
      <c r="O1053" s="128"/>
      <c r="P1053" s="62"/>
      <c r="Q1053" s="62"/>
      <c r="R1053" s="62"/>
      <c r="S1053" s="62"/>
      <c r="T1053" s="62"/>
      <c r="U1053" s="62"/>
      <c r="V1053" s="62"/>
      <c r="W1053" s="62"/>
      <c r="X1053" s="62"/>
      <c r="Y1053" s="62"/>
    </row>
    <row r="1054" s="126" customFormat="true" ht="13.2" hidden="false" customHeight="false" outlineLevel="0" collapsed="false">
      <c r="I1054" s="127"/>
      <c r="N1054" s="128"/>
      <c r="O1054" s="128"/>
      <c r="P1054" s="62"/>
      <c r="Q1054" s="62"/>
      <c r="R1054" s="62"/>
      <c r="S1054" s="62"/>
      <c r="T1054" s="62"/>
      <c r="U1054" s="62"/>
      <c r="V1054" s="62"/>
      <c r="W1054" s="62"/>
      <c r="X1054" s="62"/>
      <c r="Y1054" s="62"/>
    </row>
  </sheetData>
  <autoFilter ref="A1:Y1043"/>
  <mergeCells count="1">
    <mergeCell ref="Q5:V5"/>
  </mergeCells>
  <printOptions headings="false" gridLines="false" gridLinesSet="true" horizontalCentered="false" verticalCentered="false"/>
  <pageMargins left="0.5" right="0.25" top="0.5" bottom="0.75" header="0.511811023622047" footer="0.5"/>
  <pageSetup paperSize="1" scale="5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Page &amp;P&amp;R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9" ySplit="7" topLeftCell="J96" activePane="bottomRight" state="frozen"/>
      <selection pane="topLeft" activeCell="A1" activeCellId="0" sqref="A1"/>
      <selection pane="topRight" activeCell="J1" activeCellId="0" sqref="J1"/>
      <selection pane="bottomLeft" activeCell="A96" activeCellId="0" sqref="A96"/>
      <selection pane="bottomRight" activeCell="B2" activeCellId="0" sqref="B2"/>
    </sheetView>
  </sheetViews>
  <sheetFormatPr defaultColWidth="9.09765625" defaultRowHeight="13.2" zeroHeight="false" outlineLevelRow="0" outlineLevelCol="0"/>
  <cols>
    <col collapsed="false" customWidth="true" hidden="false" outlineLevel="0" max="1" min="1" style="1" width="8.54"/>
    <col collapsed="false" customWidth="true" hidden="false" outlineLevel="0" max="2" min="2" style="1" width="8.88"/>
    <col collapsed="false" customWidth="true" hidden="false" outlineLevel="0" max="3" min="3" style="1" width="8.43"/>
    <col collapsed="false" customWidth="true" hidden="false" outlineLevel="0" max="4" min="4" style="1" width="37.66"/>
    <col collapsed="false" customWidth="true" hidden="false" outlineLevel="0" max="5" min="5" style="1" width="12.54"/>
    <col collapsed="false" customWidth="true" hidden="false" outlineLevel="0" max="6" min="6" style="129" width="11.66"/>
    <col collapsed="false" customWidth="true" hidden="false" outlineLevel="0" max="7" min="7" style="1" width="12.66"/>
    <col collapsed="false" customWidth="true" hidden="false" outlineLevel="0" max="8" min="8" style="1" width="23.09"/>
    <col collapsed="false" customWidth="false" hidden="false" outlineLevel="0" max="9" min="9" style="2" width="9.1"/>
    <col collapsed="false" customWidth="true" hidden="false" outlineLevel="0" max="11" min="10" style="3" width="11.88"/>
    <col collapsed="false" customWidth="true" hidden="false" outlineLevel="0" max="13" min="12" style="1" width="11.32"/>
    <col collapsed="false" customWidth="false" hidden="false" outlineLevel="0" max="15" min="14" style="4" width="9.1"/>
    <col collapsed="false" customWidth="true" hidden="false" outlineLevel="0" max="17" min="16" style="129" width="14.43"/>
    <col collapsed="false" customWidth="true" hidden="false" outlineLevel="0" max="18" min="18" style="130" width="14.43"/>
    <col collapsed="false" customWidth="false" hidden="false" outlineLevel="0" max="19" min="19" style="130" width="9.1"/>
    <col collapsed="false" customWidth="false" hidden="false" outlineLevel="0" max="20" min="20" style="131" width="9.1"/>
    <col collapsed="false" customWidth="false" hidden="false" outlineLevel="0" max="257" min="21" style="1" width="9.1"/>
  </cols>
  <sheetData>
    <row r="1" s="6" customFormat="true" ht="28.2" hidden="false" customHeight="false" outlineLevel="0" collapsed="false">
      <c r="C1" s="7"/>
      <c r="D1" s="8" t="s">
        <v>2428</v>
      </c>
      <c r="E1" s="9"/>
      <c r="F1" s="7"/>
      <c r="G1" s="7"/>
      <c r="H1" s="9"/>
      <c r="I1" s="10"/>
      <c r="N1" s="11"/>
      <c r="O1" s="11"/>
      <c r="R1" s="132"/>
      <c r="S1" s="132"/>
      <c r="T1" s="132"/>
      <c r="U1" s="1"/>
    </row>
    <row r="2" s="6" customFormat="true" ht="18" hidden="false" customHeight="true" outlineLevel="0" collapsed="false">
      <c r="C2" s="7"/>
      <c r="D2" s="13" t="s">
        <v>2429</v>
      </c>
      <c r="E2" s="133"/>
      <c r="F2" s="14"/>
      <c r="G2" s="14"/>
      <c r="H2" s="15"/>
      <c r="I2" s="10"/>
      <c r="N2" s="11"/>
      <c r="O2" s="11"/>
      <c r="R2" s="132"/>
      <c r="S2" s="132"/>
      <c r="T2" s="132"/>
      <c r="U2" s="134"/>
    </row>
    <row r="3" s="6" customFormat="true" ht="18" hidden="false" customHeight="true" outlineLevel="0" collapsed="false">
      <c r="C3" s="7"/>
      <c r="D3" s="16" t="s">
        <v>2430</v>
      </c>
      <c r="E3" s="7"/>
      <c r="F3" s="7"/>
      <c r="G3" s="7"/>
      <c r="H3" s="15"/>
      <c r="I3" s="10"/>
      <c r="N3" s="11"/>
      <c r="O3" s="11"/>
      <c r="R3" s="132"/>
      <c r="S3" s="132"/>
      <c r="T3" s="132"/>
      <c r="U3" s="134"/>
    </row>
    <row r="4" s="17" customFormat="true" ht="14.4" hidden="false" customHeight="false" outlineLevel="0" collapsed="false">
      <c r="B4" s="18"/>
      <c r="C4" s="18"/>
      <c r="D4" s="19"/>
      <c r="E4" s="19"/>
      <c r="F4" s="18"/>
      <c r="G4" s="21"/>
      <c r="H4" s="19"/>
      <c r="I4" s="20"/>
      <c r="J4" s="20"/>
      <c r="K4" s="19"/>
      <c r="L4" s="19"/>
      <c r="M4" s="19"/>
      <c r="N4" s="22"/>
      <c r="O4" s="22"/>
      <c r="P4" s="135" t="s">
        <v>2431</v>
      </c>
      <c r="Q4" s="135"/>
      <c r="U4" s="62"/>
    </row>
    <row r="5" s="33" customFormat="true" ht="13.2" hidden="false" customHeight="false" outlineLevel="0" collapsed="false">
      <c r="A5" s="25"/>
      <c r="B5" s="25" t="s">
        <v>3</v>
      </c>
      <c r="C5" s="25" t="s">
        <v>4</v>
      </c>
      <c r="D5" s="26"/>
      <c r="E5" s="27" t="s">
        <v>4</v>
      </c>
      <c r="F5" s="136" t="s">
        <v>5</v>
      </c>
      <c r="G5" s="29"/>
      <c r="H5" s="26"/>
      <c r="I5" s="29" t="s">
        <v>6</v>
      </c>
      <c r="J5" s="25" t="s">
        <v>7</v>
      </c>
      <c r="K5" s="25" t="s">
        <v>8</v>
      </c>
      <c r="L5" s="25" t="s">
        <v>9</v>
      </c>
      <c r="M5" s="25" t="s">
        <v>10</v>
      </c>
      <c r="N5" s="30" t="s">
        <v>11</v>
      </c>
      <c r="O5" s="30" t="s">
        <v>12</v>
      </c>
      <c r="P5" s="18" t="s">
        <v>2432</v>
      </c>
      <c r="Q5" s="18"/>
      <c r="R5" s="58"/>
      <c r="S5" s="17"/>
      <c r="U5" s="62"/>
    </row>
    <row r="6" s="33" customFormat="true" ht="14.4" hidden="false" customHeight="false" outlineLevel="0" collapsed="false">
      <c r="A6" s="25" t="s">
        <v>15</v>
      </c>
      <c r="B6" s="25" t="s">
        <v>16</v>
      </c>
      <c r="C6" s="25" t="s">
        <v>17</v>
      </c>
      <c r="D6" s="25" t="s">
        <v>18</v>
      </c>
      <c r="E6" s="27" t="s">
        <v>19</v>
      </c>
      <c r="F6" s="136" t="s">
        <v>20</v>
      </c>
      <c r="G6" s="29" t="s">
        <v>21</v>
      </c>
      <c r="H6" s="25" t="s">
        <v>22</v>
      </c>
      <c r="I6" s="34" t="s">
        <v>23</v>
      </c>
      <c r="J6" s="25" t="s">
        <v>24</v>
      </c>
      <c r="K6" s="25" t="s">
        <v>25</v>
      </c>
      <c r="L6" s="25" t="s">
        <v>26</v>
      </c>
      <c r="M6" s="25" t="s">
        <v>26</v>
      </c>
      <c r="N6" s="35" t="s">
        <v>27</v>
      </c>
      <c r="O6" s="35" t="s">
        <v>27</v>
      </c>
      <c r="P6" s="18" t="s">
        <v>2433</v>
      </c>
      <c r="Q6" s="18"/>
      <c r="R6" s="17"/>
      <c r="S6" s="17"/>
      <c r="T6" s="137" t="s">
        <v>35</v>
      </c>
      <c r="U6" s="62"/>
    </row>
    <row r="7" s="33" customFormat="true" ht="15" hidden="false" customHeight="true" outlineLevel="0" collapsed="false">
      <c r="B7" s="38"/>
      <c r="C7" s="25"/>
      <c r="D7" s="25"/>
      <c r="E7" s="25"/>
      <c r="F7" s="136"/>
      <c r="G7" s="39"/>
      <c r="H7" s="25"/>
      <c r="I7" s="29"/>
      <c r="J7" s="25"/>
      <c r="K7" s="25"/>
      <c r="L7" s="40"/>
      <c r="M7" s="40"/>
      <c r="N7" s="41"/>
      <c r="O7" s="42"/>
      <c r="P7" s="43"/>
      <c r="Q7" s="43"/>
      <c r="R7" s="17"/>
      <c r="S7" s="17"/>
      <c r="U7" s="62"/>
    </row>
    <row r="8" s="17" customFormat="true" ht="15" hidden="false" customHeight="true" outlineLevel="0" collapsed="false">
      <c r="C8" s="33"/>
      <c r="F8" s="33"/>
      <c r="G8" s="33"/>
      <c r="I8" s="78"/>
      <c r="N8" s="114"/>
      <c r="O8" s="114"/>
      <c r="P8" s="138"/>
      <c r="Q8" s="138"/>
      <c r="U8" s="62"/>
    </row>
    <row r="9" s="17" customFormat="true" ht="13.2" hidden="false" customHeight="false" outlineLevel="0" collapsed="false">
      <c r="A9" s="33"/>
      <c r="C9" s="33"/>
      <c r="D9" s="44" t="s">
        <v>36</v>
      </c>
      <c r="E9" s="45"/>
      <c r="F9" s="45"/>
      <c r="G9" s="33"/>
      <c r="H9" s="33"/>
      <c r="I9" s="46"/>
      <c r="J9" s="47"/>
      <c r="K9" s="33"/>
      <c r="L9" s="33"/>
      <c r="M9" s="33"/>
      <c r="N9" s="47"/>
      <c r="O9" s="47"/>
      <c r="R9" s="58"/>
      <c r="U9" s="62"/>
    </row>
    <row r="10" s="32" customFormat="true" ht="15" hidden="false" customHeight="true" outlineLevel="0" collapsed="false">
      <c r="A10" s="139"/>
      <c r="C10" s="140"/>
      <c r="D10" s="141"/>
      <c r="E10" s="51"/>
      <c r="F10" s="142"/>
      <c r="G10" s="143"/>
      <c r="H10" s="143"/>
      <c r="I10" s="54"/>
      <c r="J10" s="55"/>
      <c r="K10" s="56"/>
      <c r="L10" s="141"/>
      <c r="M10" s="141"/>
      <c r="N10" s="57"/>
      <c r="O10" s="57"/>
      <c r="R10" s="17"/>
      <c r="S10" s="17"/>
      <c r="U10" s="62"/>
    </row>
    <row r="11" s="58" customFormat="true" ht="15" hidden="false" customHeight="true" outlineLevel="0" collapsed="false">
      <c r="A11" s="58" t="s">
        <v>37</v>
      </c>
      <c r="B11" s="59" t="s">
        <v>38</v>
      </c>
      <c r="C11" s="60" t="n">
        <v>1</v>
      </c>
      <c r="D11" s="58" t="s">
        <v>39</v>
      </c>
      <c r="E11" s="58" t="s">
        <v>40</v>
      </c>
      <c r="F11" s="74" t="n">
        <v>39660</v>
      </c>
      <c r="G11" s="58" t="s">
        <v>41</v>
      </c>
      <c r="H11" s="58" t="s">
        <v>42</v>
      </c>
      <c r="I11" s="60" t="n">
        <v>4</v>
      </c>
      <c r="J11" s="58" t="s">
        <v>43</v>
      </c>
      <c r="K11" s="58" t="s">
        <v>44</v>
      </c>
      <c r="L11" s="58" t="s">
        <v>45</v>
      </c>
      <c r="M11" s="58" t="s">
        <v>46</v>
      </c>
      <c r="N11" s="57" t="n">
        <v>71.3389277458191</v>
      </c>
      <c r="O11" s="57" t="n">
        <v>25.8399965241551</v>
      </c>
      <c r="P11" s="57" t="n">
        <v>20.2801865955868</v>
      </c>
      <c r="Q11" s="57"/>
      <c r="R11" s="17"/>
      <c r="S11" s="17"/>
      <c r="T11" s="144"/>
      <c r="U11" s="62"/>
    </row>
    <row r="12" s="58" customFormat="true" ht="15" hidden="false" customHeight="true" outlineLevel="0" collapsed="false">
      <c r="A12" s="58" t="s">
        <v>37</v>
      </c>
      <c r="B12" s="59" t="s">
        <v>51</v>
      </c>
      <c r="C12" s="60" t="n">
        <v>1</v>
      </c>
      <c r="D12" s="58" t="s">
        <v>39</v>
      </c>
      <c r="E12" s="58" t="s">
        <v>40</v>
      </c>
      <c r="F12" s="74" t="n">
        <v>39660</v>
      </c>
      <c r="G12" s="58" t="s">
        <v>52</v>
      </c>
      <c r="H12" s="58" t="s">
        <v>53</v>
      </c>
      <c r="I12" s="60" t="n">
        <v>5</v>
      </c>
      <c r="J12" s="58" t="s">
        <v>54</v>
      </c>
      <c r="K12" s="58" t="s">
        <v>55</v>
      </c>
      <c r="L12" s="58" t="s">
        <v>45</v>
      </c>
      <c r="M12" s="58" t="s">
        <v>46</v>
      </c>
      <c r="N12" s="57" t="n">
        <v>72.6959615945816</v>
      </c>
      <c r="O12" s="57" t="n">
        <v>25.3099924884737</v>
      </c>
      <c r="P12" s="57" t="n">
        <v>35.4010900503534</v>
      </c>
      <c r="Q12" s="57"/>
      <c r="R12" s="17"/>
      <c r="S12" s="17"/>
      <c r="T12" s="144"/>
      <c r="U12" s="62"/>
    </row>
    <row r="13" s="58" customFormat="true" ht="15" hidden="false" customHeight="true" outlineLevel="0" collapsed="false">
      <c r="A13" s="58" t="s">
        <v>37</v>
      </c>
      <c r="B13" s="59" t="s">
        <v>57</v>
      </c>
      <c r="C13" s="60" t="n">
        <v>1</v>
      </c>
      <c r="D13" s="58" t="s">
        <v>39</v>
      </c>
      <c r="E13" s="58" t="s">
        <v>40</v>
      </c>
      <c r="F13" s="74" t="n">
        <v>39660</v>
      </c>
      <c r="G13" s="58" t="s">
        <v>58</v>
      </c>
      <c r="H13" s="58" t="s">
        <v>59</v>
      </c>
      <c r="I13" s="60" t="n">
        <v>5</v>
      </c>
      <c r="J13" s="58" t="s">
        <v>60</v>
      </c>
      <c r="K13" s="58" t="s">
        <v>61</v>
      </c>
      <c r="L13" s="58" t="s">
        <v>45</v>
      </c>
      <c r="M13" s="58" t="s">
        <v>46</v>
      </c>
      <c r="N13" s="57" t="n">
        <v>73.1481373310089</v>
      </c>
      <c r="O13" s="57" t="n">
        <v>25.6600021384656</v>
      </c>
      <c r="P13" s="57" t="n">
        <v>31.3425167996941</v>
      </c>
      <c r="Q13" s="57"/>
      <c r="R13" s="17"/>
      <c r="S13" s="17"/>
      <c r="T13" s="144"/>
      <c r="U13" s="62"/>
    </row>
    <row r="14" s="58" customFormat="true" ht="15" hidden="false" customHeight="true" outlineLevel="0" collapsed="false">
      <c r="B14" s="59"/>
      <c r="C14" s="60"/>
      <c r="F14" s="74"/>
      <c r="I14" s="60"/>
      <c r="N14" s="57"/>
      <c r="O14" s="57"/>
      <c r="P14" s="57"/>
      <c r="Q14" s="57"/>
      <c r="S14" s="17"/>
      <c r="T14" s="144"/>
      <c r="U14" s="62"/>
    </row>
    <row r="15" s="58" customFormat="true" ht="15" hidden="false" customHeight="true" outlineLevel="0" collapsed="false">
      <c r="A15" s="58" t="s">
        <v>37</v>
      </c>
      <c r="B15" s="59" t="s">
        <v>62</v>
      </c>
      <c r="C15" s="60" t="n">
        <v>1</v>
      </c>
      <c r="D15" s="58" t="s">
        <v>39</v>
      </c>
      <c r="E15" s="58" t="s">
        <v>40</v>
      </c>
      <c r="F15" s="74" t="n">
        <v>39660</v>
      </c>
      <c r="G15" s="58" t="s">
        <v>63</v>
      </c>
      <c r="H15" s="58" t="s">
        <v>64</v>
      </c>
      <c r="I15" s="60" t="n">
        <v>13</v>
      </c>
      <c r="J15" s="58" t="s">
        <v>65</v>
      </c>
      <c r="K15" s="58" t="s">
        <v>66</v>
      </c>
      <c r="L15" s="58" t="s">
        <v>45</v>
      </c>
      <c r="M15" s="58" t="s">
        <v>46</v>
      </c>
      <c r="N15" s="57" t="n">
        <v>80.3821042180061</v>
      </c>
      <c r="O15" s="57" t="n">
        <v>4.07999759772793</v>
      </c>
      <c r="P15" s="57" t="n">
        <v>4.96400932501858</v>
      </c>
      <c r="Q15" s="57"/>
      <c r="R15" s="17"/>
      <c r="S15" s="17"/>
      <c r="T15" s="144"/>
      <c r="U15" s="62"/>
    </row>
    <row r="16" s="58" customFormat="true" ht="15" hidden="false" customHeight="true" outlineLevel="0" collapsed="false">
      <c r="B16" s="59"/>
      <c r="C16" s="60"/>
      <c r="F16" s="74"/>
      <c r="I16" s="60"/>
      <c r="N16" s="57"/>
      <c r="O16" s="57"/>
      <c r="P16" s="57"/>
      <c r="Q16" s="57"/>
      <c r="R16" s="17"/>
      <c r="S16" s="17"/>
      <c r="T16" s="144"/>
      <c r="U16" s="62"/>
    </row>
    <row r="17" s="58" customFormat="true" ht="15" hidden="false" customHeight="true" outlineLevel="0" collapsed="false">
      <c r="A17" s="58" t="s">
        <v>37</v>
      </c>
      <c r="B17" s="59" t="s">
        <v>67</v>
      </c>
      <c r="C17" s="60" t="n">
        <v>1</v>
      </c>
      <c r="D17" s="58" t="s">
        <v>39</v>
      </c>
      <c r="E17" s="58" t="s">
        <v>40</v>
      </c>
      <c r="F17" s="74" t="n">
        <v>39660</v>
      </c>
      <c r="G17" s="58" t="s">
        <v>68</v>
      </c>
      <c r="H17" s="58" t="s">
        <v>69</v>
      </c>
      <c r="I17" s="60" t="n">
        <v>4</v>
      </c>
      <c r="J17" s="58" t="s">
        <v>70</v>
      </c>
      <c r="K17" s="58" t="s">
        <v>71</v>
      </c>
      <c r="L17" s="58" t="s">
        <v>45</v>
      </c>
      <c r="M17" s="58" t="s">
        <v>46</v>
      </c>
      <c r="N17" s="57" t="n">
        <v>79.6101853251457</v>
      </c>
      <c r="O17" s="57" t="n">
        <v>2.59000051300973</v>
      </c>
      <c r="P17" s="57" t="n">
        <v>2.78478268070137</v>
      </c>
      <c r="Q17" s="57"/>
      <c r="R17" s="17"/>
      <c r="S17" s="17"/>
      <c r="T17" s="144"/>
      <c r="U17" s="62"/>
    </row>
    <row r="18" s="58" customFormat="true" ht="15" hidden="false" customHeight="true" outlineLevel="0" collapsed="false">
      <c r="A18" s="58" t="s">
        <v>37</v>
      </c>
      <c r="B18" s="59" t="s">
        <v>72</v>
      </c>
      <c r="C18" s="60" t="n">
        <v>1</v>
      </c>
      <c r="D18" s="58" t="s">
        <v>39</v>
      </c>
      <c r="E18" s="58" t="s">
        <v>40</v>
      </c>
      <c r="F18" s="74" t="n">
        <v>39660</v>
      </c>
      <c r="G18" s="58" t="s">
        <v>73</v>
      </c>
      <c r="H18" s="58" t="s">
        <v>74</v>
      </c>
      <c r="I18" s="60" t="n">
        <v>6</v>
      </c>
      <c r="J18" s="58" t="s">
        <v>75</v>
      </c>
      <c r="K18" s="58" t="s">
        <v>76</v>
      </c>
      <c r="L18" s="58" t="s">
        <v>45</v>
      </c>
      <c r="M18" s="58" t="s">
        <v>46</v>
      </c>
      <c r="N18" s="57" t="n">
        <v>73.1884181499481</v>
      </c>
      <c r="O18" s="57" t="n">
        <v>19.4588268641382</v>
      </c>
      <c r="P18" s="57" t="n">
        <v>10.2898370612217</v>
      </c>
      <c r="Q18" s="57"/>
      <c r="R18" s="62" t="s">
        <v>2434</v>
      </c>
      <c r="S18" s="17"/>
      <c r="T18" s="144"/>
      <c r="U18" s="62"/>
    </row>
    <row r="19" s="58" customFormat="true" ht="15" hidden="false" customHeight="true" outlineLevel="0" collapsed="false">
      <c r="A19" s="66" t="s">
        <v>37</v>
      </c>
      <c r="B19" s="102" t="s">
        <v>77</v>
      </c>
      <c r="C19" s="68" t="n">
        <v>1</v>
      </c>
      <c r="D19" s="66" t="s">
        <v>39</v>
      </c>
      <c r="E19" s="66" t="s">
        <v>40</v>
      </c>
      <c r="F19" s="80" t="n">
        <v>39660</v>
      </c>
      <c r="G19" s="66" t="s">
        <v>78</v>
      </c>
      <c r="H19" s="66" t="s">
        <v>79</v>
      </c>
      <c r="I19" s="68" t="n">
        <v>6</v>
      </c>
      <c r="J19" s="66" t="s">
        <v>80</v>
      </c>
      <c r="K19" s="66" t="s">
        <v>81</v>
      </c>
      <c r="L19" s="66" t="s">
        <v>45</v>
      </c>
      <c r="M19" s="66" t="s">
        <v>46</v>
      </c>
      <c r="N19" s="70"/>
      <c r="O19" s="70"/>
      <c r="P19" s="66" t="s">
        <v>2435</v>
      </c>
      <c r="Q19" s="66"/>
      <c r="S19" s="17"/>
      <c r="U19" s="62"/>
    </row>
    <row r="20" s="58" customFormat="true" ht="15" hidden="false" customHeight="true" outlineLevel="0" collapsed="false">
      <c r="A20" s="66"/>
      <c r="B20" s="102"/>
      <c r="C20" s="68"/>
      <c r="D20" s="66"/>
      <c r="E20" s="66"/>
      <c r="F20" s="80"/>
      <c r="G20" s="66"/>
      <c r="H20" s="66"/>
      <c r="I20" s="68"/>
      <c r="J20" s="66"/>
      <c r="K20" s="66"/>
      <c r="L20" s="66"/>
      <c r="M20" s="66"/>
      <c r="N20" s="70"/>
      <c r="O20" s="70"/>
      <c r="P20" s="66"/>
      <c r="Q20" s="66"/>
      <c r="R20" s="17"/>
      <c r="S20" s="17"/>
      <c r="U20" s="62"/>
    </row>
    <row r="21" s="58" customFormat="true" ht="15" hidden="false" customHeight="true" outlineLevel="0" collapsed="false">
      <c r="A21" s="58" t="s">
        <v>37</v>
      </c>
      <c r="B21" s="59" t="s">
        <v>82</v>
      </c>
      <c r="C21" s="60" t="n">
        <v>1</v>
      </c>
      <c r="D21" s="58" t="s">
        <v>39</v>
      </c>
      <c r="E21" s="58" t="s">
        <v>40</v>
      </c>
      <c r="F21" s="74" t="n">
        <v>39660</v>
      </c>
      <c r="G21" s="58" t="s">
        <v>83</v>
      </c>
      <c r="H21" s="58" t="s">
        <v>84</v>
      </c>
      <c r="I21" s="60" t="n">
        <v>4</v>
      </c>
      <c r="J21" s="58" t="s">
        <v>85</v>
      </c>
      <c r="K21" s="58" t="s">
        <v>86</v>
      </c>
      <c r="L21" s="58" t="s">
        <v>45</v>
      </c>
      <c r="M21" s="58" t="s">
        <v>46</v>
      </c>
      <c r="N21" s="57" t="n">
        <v>74.3842303752899</v>
      </c>
      <c r="O21" s="57" t="n">
        <v>29.4299959205091</v>
      </c>
      <c r="P21" s="57" t="n">
        <v>294.972120403742</v>
      </c>
      <c r="Q21" s="57"/>
      <c r="R21" s="17"/>
      <c r="S21" s="17"/>
      <c r="T21" s="144"/>
      <c r="U21" s="62"/>
    </row>
    <row r="22" s="58" customFormat="true" ht="15" hidden="false" customHeight="true" outlineLevel="0" collapsed="false">
      <c r="A22" s="58" t="s">
        <v>37</v>
      </c>
      <c r="B22" s="59" t="s">
        <v>87</v>
      </c>
      <c r="C22" s="60" t="n">
        <v>1</v>
      </c>
      <c r="D22" s="58" t="s">
        <v>39</v>
      </c>
      <c r="E22" s="58" t="s">
        <v>40</v>
      </c>
      <c r="F22" s="74" t="n">
        <v>39660</v>
      </c>
      <c r="G22" s="58" t="s">
        <v>88</v>
      </c>
      <c r="H22" s="58" t="s">
        <v>89</v>
      </c>
      <c r="I22" s="60" t="n">
        <v>4</v>
      </c>
      <c r="J22" s="58" t="s">
        <v>90</v>
      </c>
      <c r="K22" s="58" t="s">
        <v>91</v>
      </c>
      <c r="L22" s="58" t="s">
        <v>45</v>
      </c>
      <c r="M22" s="58" t="s">
        <v>46</v>
      </c>
      <c r="N22" s="57" t="n">
        <v>74.9569624662399</v>
      </c>
      <c r="O22" s="57" t="n">
        <v>24.9000079929829</v>
      </c>
      <c r="P22" s="57" t="n">
        <v>237.025662064881</v>
      </c>
      <c r="Q22" s="57"/>
      <c r="R22" s="17"/>
      <c r="S22" s="17"/>
      <c r="T22" s="144"/>
      <c r="U22" s="62"/>
    </row>
    <row r="23" s="58" customFormat="true" ht="15" hidden="false" customHeight="true" outlineLevel="0" collapsed="false">
      <c r="A23" s="58" t="s">
        <v>37</v>
      </c>
      <c r="B23" s="59" t="s">
        <v>92</v>
      </c>
      <c r="C23" s="60" t="n">
        <v>1</v>
      </c>
      <c r="D23" s="58" t="s">
        <v>39</v>
      </c>
      <c r="E23" s="58" t="s">
        <v>40</v>
      </c>
      <c r="F23" s="74" t="n">
        <v>39660</v>
      </c>
      <c r="G23" s="58" t="s">
        <v>93</v>
      </c>
      <c r="H23" s="58" t="s">
        <v>94</v>
      </c>
      <c r="I23" s="60" t="n">
        <v>4</v>
      </c>
      <c r="J23" s="58" t="s">
        <v>95</v>
      </c>
      <c r="K23" s="58" t="s">
        <v>96</v>
      </c>
      <c r="L23" s="58" t="s">
        <v>45</v>
      </c>
      <c r="M23" s="58" t="s">
        <v>46</v>
      </c>
      <c r="N23" s="57" t="n">
        <v>74.5254695415497</v>
      </c>
      <c r="O23" s="57" t="n">
        <v>26.5200017020106</v>
      </c>
      <c r="P23" s="57" t="n">
        <v>150.12802072411</v>
      </c>
      <c r="Q23" s="57"/>
      <c r="R23" s="17"/>
      <c r="S23" s="17"/>
      <c r="T23" s="144"/>
      <c r="U23" s="62"/>
    </row>
    <row r="24" s="58" customFormat="true" ht="15" hidden="false" customHeight="true" outlineLevel="0" collapsed="false">
      <c r="B24" s="59"/>
      <c r="C24" s="60"/>
      <c r="F24" s="74"/>
      <c r="I24" s="60"/>
      <c r="N24" s="57"/>
      <c r="O24" s="57"/>
      <c r="P24" s="57"/>
      <c r="Q24" s="57"/>
      <c r="S24" s="17"/>
      <c r="T24" s="144"/>
      <c r="U24" s="62"/>
    </row>
    <row r="25" s="58" customFormat="true" ht="15" hidden="false" customHeight="true" outlineLevel="0" collapsed="false">
      <c r="A25" s="58" t="s">
        <v>97</v>
      </c>
      <c r="B25" s="59" t="s">
        <v>98</v>
      </c>
      <c r="C25" s="60" t="n">
        <v>2</v>
      </c>
      <c r="D25" s="58" t="s">
        <v>99</v>
      </c>
      <c r="E25" s="58" t="s">
        <v>100</v>
      </c>
      <c r="F25" s="74" t="n">
        <v>39630</v>
      </c>
      <c r="G25" s="58" t="s">
        <v>101</v>
      </c>
      <c r="H25" s="58" t="s">
        <v>102</v>
      </c>
      <c r="I25" s="60" t="n">
        <v>15</v>
      </c>
      <c r="J25" s="58" t="s">
        <v>103</v>
      </c>
      <c r="K25" s="58" t="s">
        <v>104</v>
      </c>
      <c r="L25" s="58" t="s">
        <v>105</v>
      </c>
      <c r="M25" s="58" t="s">
        <v>106</v>
      </c>
      <c r="N25" s="57" t="n">
        <v>80.6806921958923</v>
      </c>
      <c r="O25" s="57" t="n">
        <v>3.15294542815536</v>
      </c>
      <c r="P25" s="57" t="n">
        <v>8.69614935130053</v>
      </c>
      <c r="Q25" s="57"/>
      <c r="R25" s="17"/>
      <c r="S25" s="17"/>
      <c r="T25" s="144"/>
      <c r="U25" s="62"/>
    </row>
    <row r="26" s="58" customFormat="true" ht="15" hidden="false" customHeight="true" outlineLevel="0" collapsed="false">
      <c r="A26" s="58" t="s">
        <v>97</v>
      </c>
      <c r="B26" s="59" t="s">
        <v>107</v>
      </c>
      <c r="C26" s="60" t="n">
        <v>2</v>
      </c>
      <c r="D26" s="58" t="s">
        <v>99</v>
      </c>
      <c r="E26" s="58" t="s">
        <v>100</v>
      </c>
      <c r="F26" s="74" t="n">
        <v>39630</v>
      </c>
      <c r="G26" s="58" t="s">
        <v>108</v>
      </c>
      <c r="H26" s="58" t="s">
        <v>109</v>
      </c>
      <c r="I26" s="60" t="n">
        <v>1</v>
      </c>
      <c r="J26" s="72" t="n">
        <v>49.4</v>
      </c>
      <c r="K26" s="73" t="n">
        <v>1936</v>
      </c>
      <c r="L26" s="58" t="s">
        <v>105</v>
      </c>
      <c r="M26" s="58" t="s">
        <v>106</v>
      </c>
      <c r="N26" s="57" t="n">
        <v>80.0522133708</v>
      </c>
      <c r="O26" s="57" t="n">
        <v>2.49999749939889</v>
      </c>
      <c r="P26" s="57" t="n">
        <v>6.93701339261588</v>
      </c>
      <c r="Q26" s="57"/>
      <c r="R26" s="17"/>
      <c r="S26" s="17"/>
      <c r="T26" s="144"/>
      <c r="U26" s="62"/>
    </row>
    <row r="27" s="58" customFormat="true" ht="15" hidden="false" customHeight="true" outlineLevel="0" collapsed="false">
      <c r="A27" s="58" t="s">
        <v>97</v>
      </c>
      <c r="B27" s="59" t="s">
        <v>110</v>
      </c>
      <c r="C27" s="60" t="n">
        <v>2</v>
      </c>
      <c r="D27" s="58" t="s">
        <v>99</v>
      </c>
      <c r="E27" s="58" t="s">
        <v>100</v>
      </c>
      <c r="F27" s="74" t="n">
        <v>39630</v>
      </c>
      <c r="G27" s="58" t="s">
        <v>111</v>
      </c>
      <c r="H27" s="58" t="s">
        <v>112</v>
      </c>
      <c r="I27" s="60" t="n">
        <v>1</v>
      </c>
      <c r="J27" s="72" t="n">
        <v>48.4</v>
      </c>
      <c r="K27" s="73" t="n">
        <v>1957</v>
      </c>
      <c r="L27" s="58" t="s">
        <v>105</v>
      </c>
      <c r="M27" s="58" t="s">
        <v>106</v>
      </c>
      <c r="N27" s="57" t="n">
        <v>80.1861047744751</v>
      </c>
      <c r="O27" s="57" t="n">
        <v>3.41999519150704</v>
      </c>
      <c r="P27" s="57" t="n">
        <v>24.7077553132584</v>
      </c>
      <c r="Q27" s="57"/>
      <c r="R27" s="17"/>
      <c r="S27" s="17"/>
      <c r="T27" s="144"/>
      <c r="U27" s="62"/>
    </row>
    <row r="28" s="58" customFormat="true" ht="15" hidden="false" customHeight="true" outlineLevel="0" collapsed="false">
      <c r="A28" s="66" t="s">
        <v>97</v>
      </c>
      <c r="B28" s="102" t="s">
        <v>113</v>
      </c>
      <c r="C28" s="68" t="n">
        <v>2</v>
      </c>
      <c r="D28" s="66" t="s">
        <v>99</v>
      </c>
      <c r="E28" s="66" t="s">
        <v>100</v>
      </c>
      <c r="F28" s="80" t="n">
        <v>39630</v>
      </c>
      <c r="G28" s="66" t="s">
        <v>114</v>
      </c>
      <c r="H28" s="66" t="s">
        <v>115</v>
      </c>
      <c r="I28" s="68" t="n">
        <v>1</v>
      </c>
      <c r="J28" s="76" t="n">
        <v>37.5</v>
      </c>
      <c r="K28" s="77" t="n">
        <v>613</v>
      </c>
      <c r="L28" s="66" t="s">
        <v>105</v>
      </c>
      <c r="M28" s="66" t="s">
        <v>106</v>
      </c>
      <c r="N28" s="70"/>
      <c r="O28" s="70"/>
      <c r="P28" s="66" t="s">
        <v>2435</v>
      </c>
      <c r="Q28" s="66"/>
      <c r="R28" s="17"/>
      <c r="S28" s="17"/>
      <c r="U28" s="62"/>
    </row>
    <row r="29" s="58" customFormat="true" ht="15" hidden="false" customHeight="true" outlineLevel="0" collapsed="false">
      <c r="A29" s="66" t="s">
        <v>97</v>
      </c>
      <c r="B29" s="102" t="s">
        <v>116</v>
      </c>
      <c r="C29" s="68" t="n">
        <v>2</v>
      </c>
      <c r="D29" s="66" t="s">
        <v>99</v>
      </c>
      <c r="E29" s="66" t="s">
        <v>100</v>
      </c>
      <c r="F29" s="80" t="n">
        <v>39630</v>
      </c>
      <c r="G29" s="66" t="s">
        <v>117</v>
      </c>
      <c r="H29" s="66" t="s">
        <v>118</v>
      </c>
      <c r="I29" s="68" t="n">
        <v>1</v>
      </c>
      <c r="J29" s="76" t="n">
        <v>36.9</v>
      </c>
      <c r="K29" s="77" t="n">
        <v>716</v>
      </c>
      <c r="L29" s="66" t="s">
        <v>105</v>
      </c>
      <c r="M29" s="66" t="s">
        <v>106</v>
      </c>
      <c r="N29" s="70"/>
      <c r="O29" s="70"/>
      <c r="P29" s="66" t="s">
        <v>2435</v>
      </c>
      <c r="Q29" s="66"/>
      <c r="S29" s="17"/>
      <c r="U29" s="62"/>
    </row>
    <row r="30" s="58" customFormat="true" ht="15" hidden="false" customHeight="true" outlineLevel="0" collapsed="false">
      <c r="A30" s="66" t="s">
        <v>97</v>
      </c>
      <c r="B30" s="102" t="s">
        <v>119</v>
      </c>
      <c r="C30" s="68" t="n">
        <v>2</v>
      </c>
      <c r="D30" s="66" t="s">
        <v>99</v>
      </c>
      <c r="E30" s="66" t="s">
        <v>100</v>
      </c>
      <c r="F30" s="80" t="n">
        <v>39630</v>
      </c>
      <c r="G30" s="66" t="s">
        <v>120</v>
      </c>
      <c r="H30" s="66" t="s">
        <v>121</v>
      </c>
      <c r="I30" s="68" t="n">
        <v>1</v>
      </c>
      <c r="J30" s="76" t="n">
        <v>35.4</v>
      </c>
      <c r="K30" s="77" t="n">
        <v>618</v>
      </c>
      <c r="L30" s="66" t="s">
        <v>105</v>
      </c>
      <c r="M30" s="66" t="s">
        <v>106</v>
      </c>
      <c r="N30" s="70"/>
      <c r="O30" s="70"/>
      <c r="P30" s="66" t="s">
        <v>2435</v>
      </c>
      <c r="Q30" s="66"/>
      <c r="R30" s="17"/>
      <c r="S30" s="17"/>
      <c r="U30" s="62"/>
    </row>
    <row r="31" s="58" customFormat="true" ht="15" hidden="false" customHeight="true" outlineLevel="0" collapsed="false">
      <c r="A31" s="58" t="s">
        <v>97</v>
      </c>
      <c r="B31" s="59" t="s">
        <v>122</v>
      </c>
      <c r="C31" s="60" t="n">
        <v>2</v>
      </c>
      <c r="D31" s="58" t="s">
        <v>99</v>
      </c>
      <c r="E31" s="58" t="s">
        <v>100</v>
      </c>
      <c r="F31" s="74" t="n">
        <v>39630</v>
      </c>
      <c r="G31" s="58" t="s">
        <v>123</v>
      </c>
      <c r="H31" s="58" t="s">
        <v>124</v>
      </c>
      <c r="I31" s="60" t="n">
        <v>3</v>
      </c>
      <c r="J31" s="72" t="s">
        <v>125</v>
      </c>
      <c r="K31" s="73" t="s">
        <v>126</v>
      </c>
      <c r="L31" s="58" t="s">
        <v>105</v>
      </c>
      <c r="M31" s="58" t="s">
        <v>106</v>
      </c>
      <c r="N31" s="57" t="n">
        <v>79.8350676894188</v>
      </c>
      <c r="O31" s="57" t="n">
        <v>3.11111070914194</v>
      </c>
      <c r="P31" s="57" t="n">
        <v>8.03570145207041</v>
      </c>
      <c r="Q31" s="57"/>
      <c r="R31" s="17"/>
      <c r="S31" s="17"/>
      <c r="T31" s="144"/>
      <c r="U31" s="62"/>
    </row>
    <row r="32" s="58" customFormat="true" ht="15" hidden="false" customHeight="true" outlineLevel="0" collapsed="false">
      <c r="B32" s="59"/>
      <c r="C32" s="60"/>
      <c r="F32" s="74"/>
      <c r="I32" s="60"/>
      <c r="J32" s="72"/>
      <c r="K32" s="73"/>
      <c r="N32" s="57"/>
      <c r="O32" s="57"/>
      <c r="P32" s="57"/>
      <c r="Q32" s="57"/>
      <c r="R32" s="17"/>
      <c r="S32" s="17"/>
      <c r="T32" s="144"/>
      <c r="U32" s="62"/>
    </row>
    <row r="33" s="65" customFormat="true" ht="15" hidden="false" customHeight="true" outlineLevel="0" collapsed="false">
      <c r="A33" s="58" t="s">
        <v>97</v>
      </c>
      <c r="B33" s="59" t="s">
        <v>127</v>
      </c>
      <c r="C33" s="60" t="n">
        <v>2</v>
      </c>
      <c r="D33" s="58" t="s">
        <v>99</v>
      </c>
      <c r="E33" s="58" t="s">
        <v>100</v>
      </c>
      <c r="F33" s="74" t="n">
        <v>39630</v>
      </c>
      <c r="G33" s="58" t="s">
        <v>128</v>
      </c>
      <c r="H33" s="58" t="s">
        <v>129</v>
      </c>
      <c r="I33" s="60" t="n">
        <v>10</v>
      </c>
      <c r="J33" s="58" t="s">
        <v>130</v>
      </c>
      <c r="K33" s="58" t="s">
        <v>131</v>
      </c>
      <c r="L33" s="58" t="s">
        <v>105</v>
      </c>
      <c r="M33" s="58" t="s">
        <v>106</v>
      </c>
      <c r="N33" s="57" t="n">
        <v>79.3814435601234</v>
      </c>
      <c r="O33" s="57" t="n">
        <v>4.6900034067221</v>
      </c>
      <c r="P33" s="57" t="n">
        <v>11.1855071442456</v>
      </c>
      <c r="Q33" s="57"/>
      <c r="R33" s="17"/>
      <c r="S33" s="17"/>
      <c r="T33" s="144"/>
      <c r="U33" s="62"/>
    </row>
    <row r="34" s="58" customFormat="true" ht="15" hidden="false" customHeight="true" outlineLevel="0" collapsed="false">
      <c r="A34" s="58" t="s">
        <v>97</v>
      </c>
      <c r="B34" s="59" t="s">
        <v>132</v>
      </c>
      <c r="C34" s="60" t="n">
        <v>2</v>
      </c>
      <c r="D34" s="58" t="s">
        <v>99</v>
      </c>
      <c r="E34" s="58" t="s">
        <v>100</v>
      </c>
      <c r="F34" s="74" t="n">
        <v>39630</v>
      </c>
      <c r="G34" s="58" t="s">
        <v>133</v>
      </c>
      <c r="H34" s="58" t="s">
        <v>134</v>
      </c>
      <c r="I34" s="60" t="n">
        <v>12</v>
      </c>
      <c r="J34" s="58" t="s">
        <v>135</v>
      </c>
      <c r="K34" s="58" t="s">
        <v>136</v>
      </c>
      <c r="L34" s="58" t="s">
        <v>105</v>
      </c>
      <c r="M34" s="58" t="s">
        <v>106</v>
      </c>
      <c r="N34" s="57" t="n">
        <v>79.6657353639603</v>
      </c>
      <c r="O34" s="57" t="n">
        <v>2.59999447735027</v>
      </c>
      <c r="P34" s="57" t="n">
        <v>4.18345120121761</v>
      </c>
      <c r="Q34" s="57"/>
      <c r="S34" s="17"/>
      <c r="T34" s="144"/>
      <c r="U34" s="62"/>
    </row>
    <row r="35" s="58" customFormat="true" ht="15" hidden="false" customHeight="true" outlineLevel="0" collapsed="false">
      <c r="B35" s="59"/>
      <c r="C35" s="60"/>
      <c r="F35" s="74"/>
      <c r="I35" s="60"/>
      <c r="N35" s="57"/>
      <c r="O35" s="57"/>
      <c r="P35" s="57"/>
      <c r="Q35" s="57"/>
      <c r="R35" s="17"/>
      <c r="S35" s="17"/>
      <c r="T35" s="144"/>
      <c r="U35" s="62"/>
    </row>
    <row r="36" s="58" customFormat="true" ht="15" hidden="false" customHeight="true" outlineLevel="0" collapsed="false">
      <c r="A36" s="58" t="s">
        <v>97</v>
      </c>
      <c r="B36" s="59" t="s">
        <v>137</v>
      </c>
      <c r="C36" s="60" t="n">
        <v>2</v>
      </c>
      <c r="D36" s="58" t="s">
        <v>99</v>
      </c>
      <c r="E36" s="58" t="s">
        <v>100</v>
      </c>
      <c r="F36" s="74" t="n">
        <v>39755</v>
      </c>
      <c r="G36" s="58" t="s">
        <v>138</v>
      </c>
      <c r="H36" s="58" t="s">
        <v>139</v>
      </c>
      <c r="I36" s="60" t="n">
        <v>1</v>
      </c>
      <c r="J36" s="72" t="n">
        <v>45.3</v>
      </c>
      <c r="K36" s="73" t="n">
        <v>952</v>
      </c>
      <c r="L36" s="58" t="s">
        <v>105</v>
      </c>
      <c r="M36" s="58" t="s">
        <v>106</v>
      </c>
      <c r="N36" s="57" t="n">
        <v>78.3346682786942</v>
      </c>
      <c r="O36" s="57" t="n">
        <v>4.37999959103763</v>
      </c>
      <c r="P36" s="57" t="n">
        <v>86.9565442982923</v>
      </c>
      <c r="Q36" s="57"/>
      <c r="R36" s="17"/>
      <c r="S36" s="17"/>
      <c r="T36" s="144"/>
      <c r="U36" s="62"/>
    </row>
    <row r="37" s="58" customFormat="true" ht="15" hidden="false" customHeight="true" outlineLevel="0" collapsed="false">
      <c r="A37" s="58" t="s">
        <v>97</v>
      </c>
      <c r="B37" s="59" t="s">
        <v>140</v>
      </c>
      <c r="C37" s="60" t="n">
        <v>2</v>
      </c>
      <c r="D37" s="58" t="s">
        <v>99</v>
      </c>
      <c r="E37" s="58" t="s">
        <v>100</v>
      </c>
      <c r="F37" s="74" t="n">
        <v>39755</v>
      </c>
      <c r="G37" s="58" t="s">
        <v>141</v>
      </c>
      <c r="H37" s="58" t="s">
        <v>142</v>
      </c>
      <c r="I37" s="60" t="n">
        <v>1</v>
      </c>
      <c r="J37" s="72" t="n">
        <v>44</v>
      </c>
      <c r="K37" s="73" t="n">
        <v>848</v>
      </c>
      <c r="L37" s="58" t="s">
        <v>105</v>
      </c>
      <c r="M37" s="58" t="s">
        <v>106</v>
      </c>
      <c r="N37" s="57" t="n">
        <v>78.1998410820961</v>
      </c>
      <c r="O37" s="57" t="n">
        <v>2.9500006348826</v>
      </c>
      <c r="P37" s="57" t="n">
        <v>6.71833061669851</v>
      </c>
      <c r="Q37" s="57"/>
      <c r="R37" s="17"/>
      <c r="S37" s="17"/>
      <c r="T37" s="144"/>
      <c r="U37" s="62"/>
    </row>
    <row r="38" s="58" customFormat="true" ht="15" hidden="false" customHeight="true" outlineLevel="0" collapsed="false">
      <c r="A38" s="58" t="s">
        <v>97</v>
      </c>
      <c r="B38" s="59" t="s">
        <v>143</v>
      </c>
      <c r="C38" s="60" t="n">
        <v>2</v>
      </c>
      <c r="D38" s="58" t="s">
        <v>99</v>
      </c>
      <c r="E38" s="58" t="s">
        <v>100</v>
      </c>
      <c r="F38" s="74" t="n">
        <v>39755</v>
      </c>
      <c r="G38" s="58" t="s">
        <v>144</v>
      </c>
      <c r="H38" s="58" t="s">
        <v>145</v>
      </c>
      <c r="I38" s="60" t="n">
        <v>1</v>
      </c>
      <c r="J38" s="72" t="n">
        <v>43.4</v>
      </c>
      <c r="K38" s="73" t="n">
        <v>752</v>
      </c>
      <c r="L38" s="58" t="s">
        <v>105</v>
      </c>
      <c r="M38" s="58" t="s">
        <v>106</v>
      </c>
      <c r="N38" s="57" t="n">
        <v>78.2272011041641</v>
      </c>
      <c r="O38" s="57" t="n">
        <v>3.71999747585505</v>
      </c>
      <c r="P38" s="57" t="n">
        <v>12.2451377453309</v>
      </c>
      <c r="Q38" s="57"/>
      <c r="R38" s="17"/>
      <c r="S38" s="17"/>
      <c r="T38" s="144"/>
      <c r="U38" s="62"/>
    </row>
    <row r="39" s="58" customFormat="true" ht="15" hidden="false" customHeight="true" outlineLevel="0" collapsed="false">
      <c r="A39" s="58" t="s">
        <v>97</v>
      </c>
      <c r="B39" s="59" t="s">
        <v>147</v>
      </c>
      <c r="C39" s="60" t="n">
        <v>2</v>
      </c>
      <c r="D39" s="58" t="s">
        <v>99</v>
      </c>
      <c r="E39" s="58" t="s">
        <v>100</v>
      </c>
      <c r="F39" s="74" t="n">
        <v>39755</v>
      </c>
      <c r="G39" s="58" t="s">
        <v>148</v>
      </c>
      <c r="H39" s="58" t="s">
        <v>149</v>
      </c>
      <c r="I39" s="60" t="n">
        <v>1</v>
      </c>
      <c r="J39" s="72" t="n">
        <v>41.6</v>
      </c>
      <c r="K39" s="73" t="n">
        <v>692</v>
      </c>
      <c r="L39" s="58" t="s">
        <v>105</v>
      </c>
      <c r="M39" s="58" t="s">
        <v>106</v>
      </c>
      <c r="N39" s="57" t="n">
        <v>77.8604477643967</v>
      </c>
      <c r="O39" s="57" t="n">
        <v>3.62999446224421</v>
      </c>
      <c r="P39" s="57" t="n">
        <v>11.5003197707829</v>
      </c>
      <c r="Q39" s="57"/>
      <c r="S39" s="17"/>
      <c r="T39" s="144"/>
      <c r="U39" s="62"/>
    </row>
    <row r="40" s="58" customFormat="true" ht="15" hidden="false" customHeight="true" outlineLevel="0" collapsed="false">
      <c r="A40" s="58" t="s">
        <v>97</v>
      </c>
      <c r="B40" s="59" t="s">
        <v>150</v>
      </c>
      <c r="C40" s="60" t="n">
        <v>2</v>
      </c>
      <c r="D40" s="58" t="s">
        <v>99</v>
      </c>
      <c r="E40" s="58" t="s">
        <v>100</v>
      </c>
      <c r="F40" s="74" t="n">
        <v>39755</v>
      </c>
      <c r="G40" s="58" t="s">
        <v>151</v>
      </c>
      <c r="H40" s="58" t="s">
        <v>152</v>
      </c>
      <c r="I40" s="60" t="n">
        <v>1</v>
      </c>
      <c r="J40" s="72" t="n">
        <v>32</v>
      </c>
      <c r="K40" s="73" t="n">
        <v>300</v>
      </c>
      <c r="L40" s="58" t="s">
        <v>105</v>
      </c>
      <c r="M40" s="58" t="s">
        <v>106</v>
      </c>
      <c r="N40" s="57" t="n">
        <v>79.1840761899948</v>
      </c>
      <c r="O40" s="57" t="n">
        <v>3.43000894645229</v>
      </c>
      <c r="P40" s="57" t="n">
        <v>6.98864763899944</v>
      </c>
      <c r="Q40" s="57"/>
      <c r="R40" s="17"/>
      <c r="S40" s="17"/>
      <c r="T40" s="144"/>
      <c r="U40" s="62"/>
    </row>
    <row r="41" s="58" customFormat="true" ht="15" hidden="false" customHeight="true" outlineLevel="0" collapsed="false">
      <c r="B41" s="59"/>
      <c r="C41" s="60"/>
      <c r="F41" s="74"/>
      <c r="I41" s="60"/>
      <c r="J41" s="72"/>
      <c r="K41" s="73"/>
      <c r="N41" s="57"/>
      <c r="O41" s="57"/>
      <c r="P41" s="57"/>
      <c r="Q41" s="57"/>
      <c r="R41" s="17"/>
      <c r="S41" s="17"/>
      <c r="T41" s="144"/>
      <c r="U41" s="62"/>
    </row>
    <row r="42" s="58" customFormat="true" ht="15" hidden="false" customHeight="true" outlineLevel="0" collapsed="false">
      <c r="A42" s="58" t="s">
        <v>97</v>
      </c>
      <c r="B42" s="59" t="s">
        <v>153</v>
      </c>
      <c r="C42" s="60" t="n">
        <v>2</v>
      </c>
      <c r="D42" s="58" t="s">
        <v>99</v>
      </c>
      <c r="E42" s="58" t="s">
        <v>100</v>
      </c>
      <c r="F42" s="74" t="n">
        <v>39630</v>
      </c>
      <c r="G42" s="58" t="s">
        <v>154</v>
      </c>
      <c r="H42" s="58" t="s">
        <v>155</v>
      </c>
      <c r="I42" s="60" t="n">
        <v>1</v>
      </c>
      <c r="J42" s="72" t="n">
        <v>63.2</v>
      </c>
      <c r="K42" s="73" t="n">
        <v>3256</v>
      </c>
      <c r="L42" s="58" t="s">
        <v>105</v>
      </c>
      <c r="M42" s="58" t="s">
        <v>106</v>
      </c>
      <c r="N42" s="57" t="n">
        <v>79.3840065598488</v>
      </c>
      <c r="O42" s="57" t="n">
        <v>2.75000347755849</v>
      </c>
      <c r="P42" s="57" t="n">
        <v>5.90887345013016</v>
      </c>
      <c r="Q42" s="57"/>
      <c r="R42" s="17"/>
      <c r="S42" s="17"/>
      <c r="T42" s="144"/>
      <c r="U42" s="62"/>
    </row>
    <row r="43" s="58" customFormat="true" ht="15" hidden="false" customHeight="true" outlineLevel="0" collapsed="false">
      <c r="A43" s="58" t="s">
        <v>97</v>
      </c>
      <c r="B43" s="59" t="s">
        <v>156</v>
      </c>
      <c r="C43" s="60" t="n">
        <v>2</v>
      </c>
      <c r="D43" s="58" t="s">
        <v>99</v>
      </c>
      <c r="E43" s="58" t="s">
        <v>100</v>
      </c>
      <c r="F43" s="74" t="n">
        <v>39630</v>
      </c>
      <c r="G43" s="58" t="s">
        <v>157</v>
      </c>
      <c r="H43" s="58" t="s">
        <v>158</v>
      </c>
      <c r="I43" s="60" t="n">
        <v>1</v>
      </c>
      <c r="J43" s="72" t="n">
        <v>50.8</v>
      </c>
      <c r="K43" s="73" t="n">
        <v>1836</v>
      </c>
      <c r="L43" s="58" t="s">
        <v>105</v>
      </c>
      <c r="M43" s="58" t="s">
        <v>106</v>
      </c>
      <c r="N43" s="57" t="n">
        <v>79.8890441656113</v>
      </c>
      <c r="O43" s="57" t="n">
        <v>3.92000685678795</v>
      </c>
      <c r="P43" s="57" t="n">
        <v>11.0636965752285</v>
      </c>
      <c r="Q43" s="57"/>
      <c r="R43" s="17"/>
      <c r="S43" s="17"/>
      <c r="T43" s="144"/>
      <c r="U43" s="62"/>
    </row>
    <row r="44" s="58" customFormat="true" ht="15" hidden="false" customHeight="true" outlineLevel="0" collapsed="false">
      <c r="A44" s="58" t="s">
        <v>97</v>
      </c>
      <c r="B44" s="59" t="s">
        <v>159</v>
      </c>
      <c r="C44" s="60" t="n">
        <v>2</v>
      </c>
      <c r="D44" s="58" t="s">
        <v>99</v>
      </c>
      <c r="E44" s="58" t="s">
        <v>100</v>
      </c>
      <c r="F44" s="74" t="n">
        <v>39630</v>
      </c>
      <c r="G44" s="58" t="s">
        <v>160</v>
      </c>
      <c r="H44" s="58" t="s">
        <v>161</v>
      </c>
      <c r="I44" s="60" t="n">
        <v>1</v>
      </c>
      <c r="J44" s="72" t="n">
        <v>49.4</v>
      </c>
      <c r="K44" s="73" t="n">
        <v>1489</v>
      </c>
      <c r="L44" s="58" t="s">
        <v>105</v>
      </c>
      <c r="M44" s="58" t="s">
        <v>106</v>
      </c>
      <c r="N44" s="57" t="n">
        <v>78.8088798522949</v>
      </c>
      <c r="O44" s="57" t="n">
        <v>4.2600036249496</v>
      </c>
      <c r="P44" s="57" t="n">
        <v>40.3661547756694</v>
      </c>
      <c r="Q44" s="57"/>
      <c r="S44" s="17"/>
      <c r="T44" s="144"/>
      <c r="U44" s="62"/>
    </row>
    <row r="45" s="58" customFormat="true" ht="15" hidden="false" customHeight="true" outlineLevel="0" collapsed="false">
      <c r="A45" s="58" t="s">
        <v>97</v>
      </c>
      <c r="B45" s="59" t="s">
        <v>162</v>
      </c>
      <c r="C45" s="60" t="n">
        <v>2</v>
      </c>
      <c r="D45" s="58" t="s">
        <v>99</v>
      </c>
      <c r="E45" s="58" t="s">
        <v>100</v>
      </c>
      <c r="F45" s="74" t="n">
        <v>39630</v>
      </c>
      <c r="G45" s="58" t="s">
        <v>163</v>
      </c>
      <c r="H45" s="58" t="s">
        <v>164</v>
      </c>
      <c r="I45" s="60" t="n">
        <v>1</v>
      </c>
      <c r="J45" s="72" t="n">
        <v>48.3</v>
      </c>
      <c r="K45" s="73" t="n">
        <v>1345</v>
      </c>
      <c r="L45" s="58" t="s">
        <v>105</v>
      </c>
      <c r="M45" s="58" t="s">
        <v>106</v>
      </c>
      <c r="N45" s="57" t="n">
        <v>77.9729694128037</v>
      </c>
      <c r="O45" s="57" t="n">
        <v>5.65000751521438</v>
      </c>
      <c r="P45" s="57" t="n">
        <v>40.9074109758055</v>
      </c>
      <c r="Q45" s="57"/>
      <c r="R45" s="17"/>
      <c r="S45" s="17"/>
      <c r="T45" s="144"/>
      <c r="U45" s="62"/>
    </row>
    <row r="46" s="58" customFormat="true" ht="15" hidden="false" customHeight="true" outlineLevel="0" collapsed="false">
      <c r="A46" s="58" t="s">
        <v>97</v>
      </c>
      <c r="B46" s="59" t="s">
        <v>165</v>
      </c>
      <c r="C46" s="60" t="n">
        <v>2</v>
      </c>
      <c r="D46" s="58" t="s">
        <v>99</v>
      </c>
      <c r="E46" s="58" t="s">
        <v>100</v>
      </c>
      <c r="F46" s="74" t="n">
        <v>39630</v>
      </c>
      <c r="G46" s="58" t="s">
        <v>166</v>
      </c>
      <c r="H46" s="58" t="s">
        <v>167</v>
      </c>
      <c r="I46" s="60" t="n">
        <v>3</v>
      </c>
      <c r="J46" s="58" t="s">
        <v>168</v>
      </c>
      <c r="K46" s="58" t="s">
        <v>169</v>
      </c>
      <c r="L46" s="58" t="s">
        <v>105</v>
      </c>
      <c r="M46" s="58" t="s">
        <v>106</v>
      </c>
      <c r="N46" s="57" t="n">
        <v>77.7987495064735</v>
      </c>
      <c r="O46" s="57" t="n">
        <v>10.7300048694015</v>
      </c>
      <c r="P46" s="57" t="n">
        <v>558.494220181785</v>
      </c>
      <c r="Q46" s="57"/>
      <c r="R46" s="17"/>
      <c r="S46" s="17"/>
      <c r="T46" s="144"/>
      <c r="U46" s="62"/>
    </row>
    <row r="47" s="58" customFormat="true" ht="15" hidden="false" customHeight="true" outlineLevel="0" collapsed="false">
      <c r="A47" s="58" t="s">
        <v>97</v>
      </c>
      <c r="B47" s="59" t="s">
        <v>170</v>
      </c>
      <c r="C47" s="60" t="n">
        <v>2</v>
      </c>
      <c r="D47" s="58" t="s">
        <v>99</v>
      </c>
      <c r="E47" s="58" t="s">
        <v>100</v>
      </c>
      <c r="F47" s="74" t="n">
        <v>39630</v>
      </c>
      <c r="G47" s="58" t="s">
        <v>171</v>
      </c>
      <c r="H47" s="58" t="s">
        <v>172</v>
      </c>
      <c r="I47" s="60" t="n">
        <v>3</v>
      </c>
      <c r="J47" s="58" t="s">
        <v>173</v>
      </c>
      <c r="K47" s="58" t="s">
        <v>174</v>
      </c>
      <c r="L47" s="58" t="s">
        <v>105</v>
      </c>
      <c r="M47" s="58" t="s">
        <v>106</v>
      </c>
      <c r="N47" s="57" t="n">
        <v>78.0745729804039</v>
      </c>
      <c r="O47" s="57" t="n">
        <v>7.91398400906473</v>
      </c>
      <c r="P47" s="57" t="n">
        <v>133.298832886301</v>
      </c>
      <c r="Q47" s="57"/>
      <c r="R47" s="62" t="s">
        <v>2434</v>
      </c>
      <c r="S47" s="17"/>
      <c r="T47" s="144"/>
      <c r="U47" s="62"/>
    </row>
    <row r="48" s="58" customFormat="true" ht="15" hidden="false" customHeight="true" outlineLevel="0" collapsed="false">
      <c r="B48" s="59"/>
      <c r="C48" s="60"/>
      <c r="F48" s="74"/>
      <c r="I48" s="60"/>
      <c r="N48" s="57"/>
      <c r="O48" s="57"/>
      <c r="P48" s="57"/>
      <c r="Q48" s="57"/>
      <c r="R48" s="17"/>
      <c r="S48" s="17"/>
      <c r="U48" s="62"/>
    </row>
    <row r="49" s="58" customFormat="true" ht="15" hidden="false" customHeight="true" outlineLevel="0" collapsed="false">
      <c r="A49" s="58" t="s">
        <v>97</v>
      </c>
      <c r="B49" s="59" t="s">
        <v>175</v>
      </c>
      <c r="C49" s="60" t="n">
        <v>2</v>
      </c>
      <c r="D49" s="58" t="s">
        <v>99</v>
      </c>
      <c r="E49" s="58" t="s">
        <v>100</v>
      </c>
      <c r="F49" s="74" t="n">
        <v>39630</v>
      </c>
      <c r="G49" s="58" t="s">
        <v>176</v>
      </c>
      <c r="H49" s="58" t="s">
        <v>177</v>
      </c>
      <c r="I49" s="60" t="n">
        <v>3</v>
      </c>
      <c r="J49" s="58" t="s">
        <v>178</v>
      </c>
      <c r="K49" s="58" t="s">
        <v>179</v>
      </c>
      <c r="L49" s="58" t="s">
        <v>105</v>
      </c>
      <c r="M49" s="58" t="s">
        <v>106</v>
      </c>
      <c r="N49" s="57" t="n">
        <v>77.9661104083061</v>
      </c>
      <c r="O49" s="57" t="n">
        <v>14.0600081067532</v>
      </c>
      <c r="P49" s="57" t="n">
        <v>179.967475305432</v>
      </c>
      <c r="Q49" s="57"/>
      <c r="S49" s="17"/>
      <c r="T49" s="144"/>
      <c r="U49" s="62"/>
    </row>
    <row r="50" s="58" customFormat="true" ht="15" hidden="false" customHeight="true" outlineLevel="0" collapsed="false">
      <c r="B50" s="59"/>
      <c r="C50" s="60"/>
      <c r="F50" s="74"/>
      <c r="I50" s="60"/>
      <c r="N50" s="57"/>
      <c r="O50" s="57"/>
      <c r="P50" s="57"/>
      <c r="Q50" s="57"/>
      <c r="R50" s="17"/>
      <c r="S50" s="17"/>
      <c r="T50" s="144"/>
      <c r="U50" s="62"/>
    </row>
    <row r="51" s="65" customFormat="true" ht="15" hidden="false" customHeight="true" outlineLevel="0" collapsed="false">
      <c r="A51" s="58" t="s">
        <v>37</v>
      </c>
      <c r="B51" s="59" t="s">
        <v>180</v>
      </c>
      <c r="C51" s="60" t="n">
        <v>3</v>
      </c>
      <c r="D51" s="58" t="s">
        <v>181</v>
      </c>
      <c r="E51" s="58" t="s">
        <v>182</v>
      </c>
      <c r="F51" s="74" t="n">
        <v>39657</v>
      </c>
      <c r="G51" s="58" t="s">
        <v>41</v>
      </c>
      <c r="H51" s="58" t="s">
        <v>42</v>
      </c>
      <c r="I51" s="60" t="n">
        <v>5</v>
      </c>
      <c r="J51" s="58" t="s">
        <v>183</v>
      </c>
      <c r="K51" s="58" t="s">
        <v>184</v>
      </c>
      <c r="L51" s="58" t="s">
        <v>185</v>
      </c>
      <c r="M51" s="58" t="s">
        <v>186</v>
      </c>
      <c r="N51" s="57" t="n">
        <v>73.5596835613251</v>
      </c>
      <c r="O51" s="57" t="n">
        <v>23.2300045900047</v>
      </c>
      <c r="P51" s="57" t="n">
        <v>85.3700323261797</v>
      </c>
      <c r="Q51" s="57"/>
      <c r="R51" s="62" t="s">
        <v>2434</v>
      </c>
      <c r="S51" s="17"/>
      <c r="T51" s="144"/>
      <c r="U51" s="62"/>
    </row>
    <row r="52" s="58" customFormat="true" ht="15" hidden="false" customHeight="true" outlineLevel="0" collapsed="false">
      <c r="A52" s="58" t="s">
        <v>37</v>
      </c>
      <c r="B52" s="59" t="s">
        <v>187</v>
      </c>
      <c r="C52" s="60" t="n">
        <v>3</v>
      </c>
      <c r="D52" s="58" t="s">
        <v>181</v>
      </c>
      <c r="E52" s="58" t="s">
        <v>182</v>
      </c>
      <c r="F52" s="74" t="n">
        <v>39657</v>
      </c>
      <c r="G52" s="58" t="s">
        <v>52</v>
      </c>
      <c r="H52" s="58" t="s">
        <v>53</v>
      </c>
      <c r="I52" s="60" t="n">
        <v>5</v>
      </c>
      <c r="J52" s="58" t="s">
        <v>188</v>
      </c>
      <c r="K52" s="58" t="s">
        <v>189</v>
      </c>
      <c r="L52" s="58" t="s">
        <v>185</v>
      </c>
      <c r="M52" s="58" t="s">
        <v>186</v>
      </c>
      <c r="N52" s="57" t="n">
        <v>75.0730246305466</v>
      </c>
      <c r="O52" s="57" t="n">
        <v>20.5999962054193</v>
      </c>
      <c r="P52" s="57" t="n">
        <v>90.6786568041262</v>
      </c>
      <c r="Q52" s="57"/>
      <c r="R52" s="17"/>
      <c r="S52" s="17"/>
      <c r="T52" s="144"/>
      <c r="U52" s="62"/>
    </row>
    <row r="53" s="65" customFormat="true" ht="15" hidden="false" customHeight="true" outlineLevel="0" collapsed="false">
      <c r="A53" s="58" t="s">
        <v>37</v>
      </c>
      <c r="B53" s="59" t="s">
        <v>190</v>
      </c>
      <c r="C53" s="60" t="n">
        <v>3</v>
      </c>
      <c r="D53" s="58" t="s">
        <v>181</v>
      </c>
      <c r="E53" s="58" t="s">
        <v>182</v>
      </c>
      <c r="F53" s="74" t="n">
        <v>39657</v>
      </c>
      <c r="G53" s="58" t="s">
        <v>191</v>
      </c>
      <c r="H53" s="58" t="s">
        <v>192</v>
      </c>
      <c r="I53" s="60" t="n">
        <v>2</v>
      </c>
      <c r="J53" s="58" t="s">
        <v>193</v>
      </c>
      <c r="K53" s="58" t="s">
        <v>194</v>
      </c>
      <c r="L53" s="58" t="s">
        <v>185</v>
      </c>
      <c r="M53" s="58" t="s">
        <v>186</v>
      </c>
      <c r="N53" s="57" t="n">
        <v>69.7029948234558</v>
      </c>
      <c r="O53" s="57" t="n">
        <v>33.9999911375344</v>
      </c>
      <c r="P53" s="57" t="n">
        <v>100.214054346263</v>
      </c>
      <c r="Q53" s="57"/>
      <c r="R53" s="17"/>
      <c r="S53" s="17"/>
      <c r="T53" s="144"/>
      <c r="U53" s="62"/>
    </row>
    <row r="54" s="58" customFormat="true" ht="15" hidden="false" customHeight="true" outlineLevel="0" collapsed="false">
      <c r="A54" s="58" t="s">
        <v>37</v>
      </c>
      <c r="B54" s="59" t="s">
        <v>195</v>
      </c>
      <c r="C54" s="60" t="n">
        <v>3</v>
      </c>
      <c r="D54" s="58" t="s">
        <v>181</v>
      </c>
      <c r="E54" s="58" t="s">
        <v>182</v>
      </c>
      <c r="F54" s="74" t="n">
        <v>39657</v>
      </c>
      <c r="G54" s="58" t="s">
        <v>196</v>
      </c>
      <c r="H54" s="58" t="s">
        <v>197</v>
      </c>
      <c r="I54" s="60" t="n">
        <v>4</v>
      </c>
      <c r="J54" s="58" t="s">
        <v>198</v>
      </c>
      <c r="K54" s="58" t="s">
        <v>199</v>
      </c>
      <c r="L54" s="58" t="s">
        <v>185</v>
      </c>
      <c r="M54" s="58" t="s">
        <v>186</v>
      </c>
      <c r="N54" s="57" t="n">
        <v>80.8196514844894</v>
      </c>
      <c r="O54" s="57" t="n">
        <v>2.17500331928022</v>
      </c>
      <c r="P54" s="57" t="n">
        <v>11.594355284104</v>
      </c>
      <c r="Q54" s="57"/>
      <c r="S54" s="17"/>
      <c r="T54" s="144"/>
      <c r="U54" s="62"/>
    </row>
    <row r="55" s="58" customFormat="true" ht="15" hidden="false" customHeight="true" outlineLevel="0" collapsed="false">
      <c r="B55" s="59"/>
      <c r="C55" s="60"/>
      <c r="F55" s="74"/>
      <c r="I55" s="60"/>
      <c r="N55" s="57"/>
      <c r="O55" s="57"/>
      <c r="P55" s="57"/>
      <c r="Q55" s="57"/>
      <c r="R55" s="17"/>
      <c r="S55" s="17"/>
      <c r="T55" s="144"/>
      <c r="U55" s="62"/>
    </row>
    <row r="56" s="65" customFormat="true" ht="15" hidden="false" customHeight="true" outlineLevel="0" collapsed="false">
      <c r="A56" s="58" t="s">
        <v>37</v>
      </c>
      <c r="B56" s="59" t="s">
        <v>200</v>
      </c>
      <c r="C56" s="60" t="n">
        <v>3</v>
      </c>
      <c r="D56" s="58" t="s">
        <v>181</v>
      </c>
      <c r="E56" s="58" t="s">
        <v>182</v>
      </c>
      <c r="F56" s="74" t="n">
        <v>39657</v>
      </c>
      <c r="G56" s="58" t="s">
        <v>201</v>
      </c>
      <c r="H56" s="58" t="s">
        <v>202</v>
      </c>
      <c r="I56" s="60" t="n">
        <v>13</v>
      </c>
      <c r="J56" s="58" t="s">
        <v>203</v>
      </c>
      <c r="K56" s="58" t="s">
        <v>204</v>
      </c>
      <c r="L56" s="58" t="s">
        <v>185</v>
      </c>
      <c r="M56" s="58" t="s">
        <v>186</v>
      </c>
      <c r="N56" s="57" t="n">
        <v>82.4535265564919</v>
      </c>
      <c r="O56" s="57" t="n">
        <v>4.511117876973</v>
      </c>
      <c r="P56" s="57" t="n">
        <v>12.0953002195298</v>
      </c>
      <c r="Q56" s="57"/>
      <c r="R56" s="17"/>
      <c r="S56" s="17"/>
      <c r="T56" s="144"/>
      <c r="U56" s="62"/>
    </row>
    <row r="57" s="58" customFormat="true" ht="15" hidden="false" customHeight="true" outlineLevel="0" collapsed="false">
      <c r="A57" s="58" t="s">
        <v>37</v>
      </c>
      <c r="B57" s="59" t="s">
        <v>205</v>
      </c>
      <c r="C57" s="60" t="n">
        <v>3</v>
      </c>
      <c r="D57" s="58" t="s">
        <v>181</v>
      </c>
      <c r="E57" s="58" t="s">
        <v>182</v>
      </c>
      <c r="F57" s="74" t="n">
        <v>39657</v>
      </c>
      <c r="G57" s="58" t="s">
        <v>206</v>
      </c>
      <c r="H57" s="58" t="s">
        <v>207</v>
      </c>
      <c r="I57" s="60" t="n">
        <v>12</v>
      </c>
      <c r="J57" s="58" t="s">
        <v>208</v>
      </c>
      <c r="K57" s="58" t="s">
        <v>209</v>
      </c>
      <c r="L57" s="58" t="s">
        <v>185</v>
      </c>
      <c r="M57" s="58" t="s">
        <v>186</v>
      </c>
      <c r="N57" s="57" t="n">
        <v>82.5065329670906</v>
      </c>
      <c r="O57" s="57" t="n">
        <v>6.0799956554547</v>
      </c>
      <c r="P57" s="57" t="n">
        <v>22.9294544693162</v>
      </c>
      <c r="Q57" s="57"/>
      <c r="R57" s="17"/>
      <c r="S57" s="17"/>
      <c r="T57" s="144"/>
      <c r="U57" s="62"/>
    </row>
    <row r="58" s="58" customFormat="true" ht="15" hidden="false" customHeight="true" outlineLevel="0" collapsed="false">
      <c r="B58" s="59"/>
      <c r="C58" s="60"/>
      <c r="F58" s="74"/>
      <c r="I58" s="60"/>
      <c r="N58" s="57"/>
      <c r="O58" s="57"/>
      <c r="P58" s="57"/>
      <c r="Q58" s="57"/>
      <c r="R58" s="17"/>
      <c r="S58" s="17"/>
      <c r="T58" s="144"/>
      <c r="U58" s="62"/>
    </row>
    <row r="59" s="58" customFormat="true" ht="15" hidden="false" customHeight="true" outlineLevel="0" collapsed="false">
      <c r="A59" s="58" t="s">
        <v>37</v>
      </c>
      <c r="B59" s="59" t="s">
        <v>210</v>
      </c>
      <c r="C59" s="60" t="n">
        <v>3</v>
      </c>
      <c r="D59" s="58" t="s">
        <v>181</v>
      </c>
      <c r="E59" s="58" t="s">
        <v>182</v>
      </c>
      <c r="F59" s="74" t="n">
        <v>39657</v>
      </c>
      <c r="G59" s="58" t="s">
        <v>176</v>
      </c>
      <c r="H59" s="58" t="s">
        <v>177</v>
      </c>
      <c r="I59" s="60" t="n">
        <v>2</v>
      </c>
      <c r="J59" s="58" t="s">
        <v>211</v>
      </c>
      <c r="K59" s="58" t="s">
        <v>212</v>
      </c>
      <c r="L59" s="58" t="s">
        <v>185</v>
      </c>
      <c r="M59" s="58" t="s">
        <v>186</v>
      </c>
      <c r="N59" s="57" t="n">
        <v>78.3930256962776</v>
      </c>
      <c r="O59" s="57" t="n">
        <v>14.3299938645214</v>
      </c>
      <c r="P59" s="57" t="n">
        <v>279.626992595836</v>
      </c>
      <c r="Q59" s="57"/>
      <c r="S59" s="17"/>
      <c r="T59" s="144"/>
      <c r="U59" s="62"/>
    </row>
    <row r="60" s="58" customFormat="true" ht="15" hidden="false" customHeight="true" outlineLevel="0" collapsed="false">
      <c r="B60" s="59"/>
      <c r="C60" s="60"/>
      <c r="F60" s="74"/>
      <c r="I60" s="60"/>
      <c r="N60" s="57"/>
      <c r="O60" s="57"/>
      <c r="P60" s="57"/>
      <c r="Q60" s="57"/>
      <c r="R60" s="17"/>
      <c r="S60" s="17"/>
      <c r="T60" s="144"/>
      <c r="U60" s="62"/>
    </row>
    <row r="61" s="58" customFormat="true" ht="15" hidden="false" customHeight="true" outlineLevel="0" collapsed="false">
      <c r="A61" s="58" t="s">
        <v>37</v>
      </c>
      <c r="B61" s="59" t="s">
        <v>213</v>
      </c>
      <c r="C61" s="60" t="n">
        <v>4</v>
      </c>
      <c r="D61" s="58" t="s">
        <v>214</v>
      </c>
      <c r="E61" s="58" t="s">
        <v>215</v>
      </c>
      <c r="F61" s="74" t="n">
        <v>39659</v>
      </c>
      <c r="G61" s="58" t="s">
        <v>216</v>
      </c>
      <c r="H61" s="58" t="s">
        <v>217</v>
      </c>
      <c r="I61" s="60" t="n">
        <v>5</v>
      </c>
      <c r="J61" s="58" t="s">
        <v>218</v>
      </c>
      <c r="K61" s="58" t="s">
        <v>219</v>
      </c>
      <c r="L61" s="58" t="s">
        <v>220</v>
      </c>
      <c r="M61" s="58" t="s">
        <v>221</v>
      </c>
      <c r="N61" s="57" t="n">
        <v>78.5924047231674</v>
      </c>
      <c r="O61" s="57" t="n">
        <v>11.3400106783956</v>
      </c>
      <c r="P61" s="57" t="n">
        <v>7.14345716190509</v>
      </c>
      <c r="Q61" s="57"/>
      <c r="R61" s="17"/>
      <c r="S61" s="17"/>
      <c r="T61" s="144"/>
      <c r="U61" s="62"/>
    </row>
    <row r="62" s="58" customFormat="true" ht="15" hidden="false" customHeight="true" outlineLevel="0" collapsed="false">
      <c r="A62" s="58" t="s">
        <v>37</v>
      </c>
      <c r="B62" s="59" t="s">
        <v>222</v>
      </c>
      <c r="C62" s="60" t="n">
        <v>4</v>
      </c>
      <c r="D62" s="58" t="s">
        <v>214</v>
      </c>
      <c r="E62" s="58" t="s">
        <v>215</v>
      </c>
      <c r="F62" s="74" t="n">
        <v>39659</v>
      </c>
      <c r="G62" s="58" t="s">
        <v>191</v>
      </c>
      <c r="H62" s="58" t="s">
        <v>192</v>
      </c>
      <c r="I62" s="60" t="n">
        <v>6</v>
      </c>
      <c r="J62" s="58" t="s">
        <v>223</v>
      </c>
      <c r="K62" s="58" t="s">
        <v>224</v>
      </c>
      <c r="L62" s="58" t="s">
        <v>220</v>
      </c>
      <c r="M62" s="58" t="s">
        <v>221</v>
      </c>
      <c r="N62" s="57" t="n">
        <v>66.9129610061646</v>
      </c>
      <c r="O62" s="57" t="n">
        <v>39.6700017154217</v>
      </c>
      <c r="P62" s="57" t="n">
        <v>42.1844406704335</v>
      </c>
      <c r="Q62" s="57"/>
      <c r="R62" s="17"/>
      <c r="S62" s="17"/>
      <c r="T62" s="144"/>
      <c r="U62" s="62"/>
    </row>
    <row r="63" s="58" customFormat="true" ht="15" hidden="false" customHeight="true" outlineLevel="0" collapsed="false">
      <c r="A63" s="58" t="s">
        <v>37</v>
      </c>
      <c r="B63" s="59" t="s">
        <v>225</v>
      </c>
      <c r="C63" s="60" t="n">
        <v>4</v>
      </c>
      <c r="D63" s="58" t="s">
        <v>214</v>
      </c>
      <c r="E63" s="58" t="s">
        <v>215</v>
      </c>
      <c r="F63" s="74" t="n">
        <v>39659</v>
      </c>
      <c r="G63" s="58" t="s">
        <v>196</v>
      </c>
      <c r="H63" s="58" t="s">
        <v>197</v>
      </c>
      <c r="I63" s="60" t="n">
        <v>6</v>
      </c>
      <c r="J63" s="58" t="s">
        <v>226</v>
      </c>
      <c r="K63" s="58" t="s">
        <v>227</v>
      </c>
      <c r="L63" s="58" t="s">
        <v>220</v>
      </c>
      <c r="M63" s="58" t="s">
        <v>221</v>
      </c>
      <c r="N63" s="57" t="n">
        <v>79.2905062437058</v>
      </c>
      <c r="O63" s="57" t="n">
        <v>6.23000843916088</v>
      </c>
      <c r="P63" s="57" t="n">
        <v>9.34775267130373</v>
      </c>
      <c r="Q63" s="57"/>
      <c r="R63" s="17"/>
      <c r="S63" s="17"/>
      <c r="T63" s="144"/>
      <c r="U63" s="62"/>
    </row>
    <row r="64" s="58" customFormat="true" ht="15" hidden="false" customHeight="true" outlineLevel="0" collapsed="false">
      <c r="A64" s="66" t="s">
        <v>37</v>
      </c>
      <c r="B64" s="102" t="s">
        <v>228</v>
      </c>
      <c r="C64" s="68" t="n">
        <v>4</v>
      </c>
      <c r="D64" s="66" t="s">
        <v>214</v>
      </c>
      <c r="E64" s="66" t="s">
        <v>215</v>
      </c>
      <c r="F64" s="80" t="n">
        <v>39659</v>
      </c>
      <c r="G64" s="66" t="s">
        <v>229</v>
      </c>
      <c r="H64" s="66" t="s">
        <v>230</v>
      </c>
      <c r="I64" s="68" t="n">
        <v>7</v>
      </c>
      <c r="J64" s="66" t="s">
        <v>231</v>
      </c>
      <c r="K64" s="66" t="s">
        <v>232</v>
      </c>
      <c r="L64" s="66" t="s">
        <v>220</v>
      </c>
      <c r="M64" s="66" t="s">
        <v>221</v>
      </c>
      <c r="N64" s="70"/>
      <c r="O64" s="70"/>
      <c r="P64" s="66" t="s">
        <v>2435</v>
      </c>
      <c r="Q64" s="66"/>
      <c r="S64" s="17"/>
      <c r="U64" s="62"/>
    </row>
    <row r="65" s="58" customFormat="true" ht="15" hidden="false" customHeight="true" outlineLevel="0" collapsed="false">
      <c r="A65" s="66"/>
      <c r="B65" s="102"/>
      <c r="C65" s="68"/>
      <c r="D65" s="66"/>
      <c r="E65" s="66"/>
      <c r="F65" s="80"/>
      <c r="G65" s="66"/>
      <c r="H65" s="66"/>
      <c r="I65" s="68"/>
      <c r="J65" s="66"/>
      <c r="K65" s="66"/>
      <c r="L65" s="66"/>
      <c r="M65" s="66"/>
      <c r="N65" s="70"/>
      <c r="O65" s="70"/>
      <c r="P65" s="66"/>
      <c r="Q65" s="66"/>
      <c r="R65" s="17"/>
      <c r="S65" s="17"/>
      <c r="U65" s="62"/>
    </row>
    <row r="66" s="58" customFormat="true" ht="15" hidden="false" customHeight="true" outlineLevel="0" collapsed="false">
      <c r="A66" s="58" t="s">
        <v>37</v>
      </c>
      <c r="B66" s="59" t="s">
        <v>233</v>
      </c>
      <c r="C66" s="60" t="n">
        <v>4</v>
      </c>
      <c r="D66" s="58" t="s">
        <v>214</v>
      </c>
      <c r="E66" s="58" t="s">
        <v>215</v>
      </c>
      <c r="F66" s="74" t="n">
        <v>39659</v>
      </c>
      <c r="G66" s="58" t="s">
        <v>201</v>
      </c>
      <c r="H66" s="58" t="s">
        <v>202</v>
      </c>
      <c r="I66" s="60" t="n">
        <v>15</v>
      </c>
      <c r="J66" s="58" t="s">
        <v>234</v>
      </c>
      <c r="K66" s="58" t="s">
        <v>235</v>
      </c>
      <c r="L66" s="58" t="s">
        <v>220</v>
      </c>
      <c r="M66" s="58" t="s">
        <v>221</v>
      </c>
      <c r="N66" s="57" t="n">
        <v>82.7244624495506</v>
      </c>
      <c r="O66" s="57" t="n">
        <v>4.47999249445275</v>
      </c>
      <c r="P66" s="57" t="n">
        <v>7.30874510108134</v>
      </c>
      <c r="Q66" s="57"/>
      <c r="R66" s="17"/>
      <c r="S66" s="17"/>
      <c r="T66" s="144"/>
      <c r="U66" s="62"/>
    </row>
    <row r="67" s="58" customFormat="true" ht="15" hidden="false" customHeight="true" outlineLevel="0" collapsed="false">
      <c r="A67" s="66" t="s">
        <v>37</v>
      </c>
      <c r="B67" s="102" t="s">
        <v>236</v>
      </c>
      <c r="C67" s="68" t="n">
        <v>4</v>
      </c>
      <c r="D67" s="66" t="s">
        <v>214</v>
      </c>
      <c r="E67" s="66" t="s">
        <v>215</v>
      </c>
      <c r="F67" s="80" t="n">
        <v>39659</v>
      </c>
      <c r="G67" s="66" t="s">
        <v>206</v>
      </c>
      <c r="H67" s="66" t="s">
        <v>207</v>
      </c>
      <c r="I67" s="68" t="n">
        <v>15</v>
      </c>
      <c r="J67" s="66" t="s">
        <v>237</v>
      </c>
      <c r="K67" s="66" t="s">
        <v>238</v>
      </c>
      <c r="L67" s="66" t="s">
        <v>220</v>
      </c>
      <c r="M67" s="66" t="s">
        <v>221</v>
      </c>
      <c r="N67" s="70"/>
      <c r="O67" s="70"/>
      <c r="P67" s="66" t="s">
        <v>2435</v>
      </c>
      <c r="Q67" s="66"/>
      <c r="R67" s="17"/>
      <c r="S67" s="17"/>
      <c r="U67" s="62"/>
    </row>
    <row r="68" s="58" customFormat="true" ht="15" hidden="false" customHeight="true" outlineLevel="0" collapsed="false">
      <c r="A68" s="66"/>
      <c r="B68" s="102"/>
      <c r="C68" s="68"/>
      <c r="D68" s="66"/>
      <c r="E68" s="66"/>
      <c r="F68" s="80"/>
      <c r="G68" s="66"/>
      <c r="H68" s="66"/>
      <c r="I68" s="68"/>
      <c r="J68" s="66"/>
      <c r="K68" s="66"/>
      <c r="L68" s="66"/>
      <c r="M68" s="66"/>
      <c r="N68" s="70"/>
      <c r="O68" s="70"/>
      <c r="P68" s="66"/>
      <c r="Q68" s="66"/>
      <c r="R68" s="17"/>
      <c r="S68" s="17"/>
      <c r="U68" s="62"/>
    </row>
    <row r="69" s="58" customFormat="true" ht="15" hidden="false" customHeight="true" outlineLevel="0" collapsed="false">
      <c r="A69" s="58" t="s">
        <v>37</v>
      </c>
      <c r="B69" s="59" t="s">
        <v>239</v>
      </c>
      <c r="C69" s="60" t="n">
        <v>4</v>
      </c>
      <c r="D69" s="58" t="s">
        <v>214</v>
      </c>
      <c r="E69" s="58" t="s">
        <v>215</v>
      </c>
      <c r="F69" s="74" t="n">
        <v>39659</v>
      </c>
      <c r="G69" s="58" t="s">
        <v>176</v>
      </c>
      <c r="H69" s="58" t="s">
        <v>177</v>
      </c>
      <c r="I69" s="60" t="n">
        <v>5</v>
      </c>
      <c r="J69" s="58" t="s">
        <v>240</v>
      </c>
      <c r="K69" s="58" t="s">
        <v>241</v>
      </c>
      <c r="L69" s="58" t="s">
        <v>220</v>
      </c>
      <c r="M69" s="58" t="s">
        <v>221</v>
      </c>
      <c r="N69" s="57" t="n">
        <v>74.630019068718</v>
      </c>
      <c r="O69" s="57" t="n">
        <v>27.3125013336539</v>
      </c>
      <c r="P69" s="57" t="n">
        <v>195.329742575642</v>
      </c>
      <c r="Q69" s="57"/>
      <c r="R69" s="62" t="s">
        <v>2434</v>
      </c>
      <c r="S69" s="17"/>
      <c r="T69" s="144"/>
      <c r="U69" s="62"/>
    </row>
    <row r="70" s="58" customFormat="true" ht="15" hidden="false" customHeight="true" outlineLevel="0" collapsed="false">
      <c r="B70" s="59"/>
      <c r="C70" s="60"/>
      <c r="F70" s="74"/>
      <c r="I70" s="60"/>
      <c r="N70" s="57"/>
      <c r="O70" s="57"/>
      <c r="P70" s="57"/>
      <c r="Q70" s="57"/>
      <c r="R70" s="17"/>
      <c r="S70" s="17"/>
      <c r="U70" s="62"/>
    </row>
    <row r="71" s="58" customFormat="true" ht="15" hidden="false" customHeight="true" outlineLevel="0" collapsed="false">
      <c r="A71" s="58" t="s">
        <v>97</v>
      </c>
      <c r="B71" s="59" t="s">
        <v>242</v>
      </c>
      <c r="C71" s="60" t="n">
        <v>5</v>
      </c>
      <c r="D71" s="58" t="s">
        <v>243</v>
      </c>
      <c r="E71" s="58" t="s">
        <v>244</v>
      </c>
      <c r="F71" s="74" t="n">
        <v>39630</v>
      </c>
      <c r="G71" s="58" t="s">
        <v>101</v>
      </c>
      <c r="H71" s="58" t="s">
        <v>102</v>
      </c>
      <c r="I71" s="60" t="n">
        <v>15</v>
      </c>
      <c r="J71" s="58" t="s">
        <v>245</v>
      </c>
      <c r="K71" s="58" t="s">
        <v>246</v>
      </c>
      <c r="L71" s="58" t="s">
        <v>247</v>
      </c>
      <c r="M71" s="58" t="s">
        <v>248</v>
      </c>
      <c r="N71" s="57" t="n">
        <v>80.1070585846901</v>
      </c>
      <c r="O71" s="57" t="n">
        <v>2.82000313745812</v>
      </c>
      <c r="P71" s="57" t="n">
        <v>3.62305580760339</v>
      </c>
      <c r="Q71" s="57"/>
      <c r="R71" s="17"/>
      <c r="S71" s="17"/>
      <c r="T71" s="144"/>
      <c r="U71" s="62"/>
    </row>
    <row r="72" s="58" customFormat="true" ht="15" hidden="false" customHeight="true" outlineLevel="0" collapsed="false">
      <c r="A72" s="66" t="s">
        <v>97</v>
      </c>
      <c r="B72" s="102" t="s">
        <v>249</v>
      </c>
      <c r="C72" s="68" t="n">
        <v>5</v>
      </c>
      <c r="D72" s="66" t="s">
        <v>243</v>
      </c>
      <c r="E72" s="66" t="s">
        <v>244</v>
      </c>
      <c r="F72" s="80" t="n">
        <v>39630</v>
      </c>
      <c r="G72" s="66" t="s">
        <v>250</v>
      </c>
      <c r="H72" s="66" t="s">
        <v>251</v>
      </c>
      <c r="I72" s="68" t="n">
        <v>2</v>
      </c>
      <c r="J72" s="66" t="s">
        <v>252</v>
      </c>
      <c r="K72" s="66" t="s">
        <v>253</v>
      </c>
      <c r="L72" s="66" t="s">
        <v>247</v>
      </c>
      <c r="M72" s="66" t="s">
        <v>248</v>
      </c>
      <c r="N72" s="70"/>
      <c r="O72" s="70"/>
      <c r="P72" s="66" t="s">
        <v>2435</v>
      </c>
      <c r="Q72" s="66"/>
      <c r="R72" s="17"/>
      <c r="S72" s="17"/>
      <c r="U72" s="62"/>
    </row>
    <row r="73" s="58" customFormat="true" ht="15" hidden="false" customHeight="true" outlineLevel="0" collapsed="false">
      <c r="A73" s="58" t="s">
        <v>97</v>
      </c>
      <c r="B73" s="59" t="s">
        <v>254</v>
      </c>
      <c r="C73" s="60" t="n">
        <v>5</v>
      </c>
      <c r="D73" s="58" t="s">
        <v>243</v>
      </c>
      <c r="E73" s="58" t="s">
        <v>244</v>
      </c>
      <c r="F73" s="74" t="n">
        <v>39630</v>
      </c>
      <c r="G73" s="58" t="s">
        <v>108</v>
      </c>
      <c r="H73" s="58" t="s">
        <v>255</v>
      </c>
      <c r="I73" s="60" t="n">
        <v>1</v>
      </c>
      <c r="J73" s="72" t="n">
        <v>49</v>
      </c>
      <c r="K73" s="73" t="n">
        <v>1727</v>
      </c>
      <c r="L73" s="58" t="s">
        <v>247</v>
      </c>
      <c r="M73" s="58" t="s">
        <v>248</v>
      </c>
      <c r="N73" s="57" t="n">
        <v>80.954883992672</v>
      </c>
      <c r="O73" s="57" t="n">
        <v>3.40999366017059</v>
      </c>
      <c r="P73" s="57" t="n">
        <v>21.854628272039</v>
      </c>
      <c r="Q73" s="57"/>
      <c r="R73" s="17"/>
      <c r="S73" s="17"/>
      <c r="T73" s="144"/>
      <c r="U73" s="62"/>
    </row>
    <row r="74" s="58" customFormat="true" ht="15" hidden="false" customHeight="true" outlineLevel="0" collapsed="false">
      <c r="A74" s="58" t="s">
        <v>97</v>
      </c>
      <c r="B74" s="59" t="s">
        <v>256</v>
      </c>
      <c r="C74" s="60" t="n">
        <v>5</v>
      </c>
      <c r="D74" s="58" t="s">
        <v>243</v>
      </c>
      <c r="E74" s="58" t="s">
        <v>244</v>
      </c>
      <c r="F74" s="74" t="n">
        <v>39630</v>
      </c>
      <c r="G74" s="58" t="s">
        <v>111</v>
      </c>
      <c r="H74" s="58" t="s">
        <v>257</v>
      </c>
      <c r="I74" s="60" t="n">
        <v>1</v>
      </c>
      <c r="J74" s="72" t="n">
        <v>41.5</v>
      </c>
      <c r="K74" s="73" t="n">
        <v>1031</v>
      </c>
      <c r="L74" s="58" t="s">
        <v>247</v>
      </c>
      <c r="M74" s="58" t="s">
        <v>248</v>
      </c>
      <c r="N74" s="57" t="n">
        <v>79.3604657053947</v>
      </c>
      <c r="O74" s="57" t="n">
        <v>3.23332671541721</v>
      </c>
      <c r="P74" s="57" t="n">
        <v>19.0846717690163</v>
      </c>
      <c r="Q74" s="57"/>
      <c r="S74" s="17"/>
      <c r="T74" s="144"/>
      <c r="U74" s="62"/>
    </row>
    <row r="75" s="58" customFormat="true" ht="15" hidden="false" customHeight="true" outlineLevel="0" collapsed="false">
      <c r="A75" s="58" t="s">
        <v>97</v>
      </c>
      <c r="B75" s="59" t="s">
        <v>258</v>
      </c>
      <c r="C75" s="60" t="n">
        <v>5</v>
      </c>
      <c r="D75" s="58" t="s">
        <v>243</v>
      </c>
      <c r="E75" s="58" t="s">
        <v>244</v>
      </c>
      <c r="F75" s="74" t="n">
        <v>39630</v>
      </c>
      <c r="G75" s="58" t="s">
        <v>114</v>
      </c>
      <c r="H75" s="58" t="s">
        <v>259</v>
      </c>
      <c r="I75" s="60" t="n">
        <v>1</v>
      </c>
      <c r="J75" s="72" t="n">
        <v>39.8</v>
      </c>
      <c r="K75" s="73" t="n">
        <v>934</v>
      </c>
      <c r="L75" s="58" t="s">
        <v>247</v>
      </c>
      <c r="M75" s="58" t="s">
        <v>248</v>
      </c>
      <c r="N75" s="57" t="n">
        <v>79.7344088554382</v>
      </c>
      <c r="O75" s="57" t="n">
        <v>3.06999689200893</v>
      </c>
      <c r="P75" s="57" t="n">
        <v>15.1567735057393</v>
      </c>
      <c r="Q75" s="57"/>
      <c r="R75" s="17"/>
      <c r="S75" s="17"/>
      <c r="T75" s="144"/>
      <c r="U75" s="62"/>
    </row>
    <row r="76" s="58" customFormat="true" ht="15" hidden="false" customHeight="true" outlineLevel="0" collapsed="false">
      <c r="A76" s="66" t="s">
        <v>97</v>
      </c>
      <c r="B76" s="102" t="s">
        <v>260</v>
      </c>
      <c r="C76" s="68" t="n">
        <v>5</v>
      </c>
      <c r="D76" s="66" t="s">
        <v>243</v>
      </c>
      <c r="E76" s="66" t="s">
        <v>244</v>
      </c>
      <c r="F76" s="80" t="n">
        <v>39630</v>
      </c>
      <c r="G76" s="66" t="s">
        <v>117</v>
      </c>
      <c r="H76" s="66" t="s">
        <v>261</v>
      </c>
      <c r="I76" s="68" t="n">
        <v>1</v>
      </c>
      <c r="J76" s="76" t="n">
        <v>38.5</v>
      </c>
      <c r="K76" s="77" t="n">
        <v>785</v>
      </c>
      <c r="L76" s="66" t="s">
        <v>247</v>
      </c>
      <c r="M76" s="66" t="s">
        <v>248</v>
      </c>
      <c r="N76" s="70"/>
      <c r="O76" s="70"/>
      <c r="P76" s="66" t="s">
        <v>2435</v>
      </c>
      <c r="Q76" s="66"/>
      <c r="R76" s="17"/>
      <c r="S76" s="17"/>
      <c r="U76" s="62"/>
    </row>
    <row r="77" s="58" customFormat="true" ht="15" hidden="false" customHeight="true" outlineLevel="0" collapsed="false">
      <c r="A77" s="66" t="s">
        <v>97</v>
      </c>
      <c r="B77" s="102" t="s">
        <v>262</v>
      </c>
      <c r="C77" s="68" t="n">
        <v>5</v>
      </c>
      <c r="D77" s="66" t="s">
        <v>243</v>
      </c>
      <c r="E77" s="66" t="s">
        <v>244</v>
      </c>
      <c r="F77" s="80" t="n">
        <v>39630</v>
      </c>
      <c r="G77" s="66" t="s">
        <v>120</v>
      </c>
      <c r="H77" s="66" t="s">
        <v>263</v>
      </c>
      <c r="I77" s="68" t="n">
        <v>1</v>
      </c>
      <c r="J77" s="76" t="n">
        <v>38</v>
      </c>
      <c r="K77" s="77" t="n">
        <v>601</v>
      </c>
      <c r="L77" s="66" t="s">
        <v>247</v>
      </c>
      <c r="M77" s="66" t="s">
        <v>248</v>
      </c>
      <c r="N77" s="70"/>
      <c r="O77" s="70"/>
      <c r="P77" s="66" t="s">
        <v>2435</v>
      </c>
      <c r="Q77" s="66"/>
      <c r="R77" s="17"/>
      <c r="S77" s="17"/>
      <c r="U77" s="62"/>
    </row>
    <row r="78" s="58" customFormat="true" ht="15" hidden="false" customHeight="true" outlineLevel="0" collapsed="false">
      <c r="A78" s="66" t="s">
        <v>97</v>
      </c>
      <c r="B78" s="102" t="s">
        <v>264</v>
      </c>
      <c r="C78" s="68" t="n">
        <v>5</v>
      </c>
      <c r="D78" s="66" t="s">
        <v>243</v>
      </c>
      <c r="E78" s="66" t="s">
        <v>244</v>
      </c>
      <c r="F78" s="80" t="n">
        <v>39630</v>
      </c>
      <c r="G78" s="66" t="s">
        <v>123</v>
      </c>
      <c r="H78" s="66" t="s">
        <v>265</v>
      </c>
      <c r="I78" s="68" t="n">
        <v>1</v>
      </c>
      <c r="J78" s="76" t="n">
        <v>35.6</v>
      </c>
      <c r="K78" s="77" t="n">
        <v>730</v>
      </c>
      <c r="L78" s="66" t="s">
        <v>247</v>
      </c>
      <c r="M78" s="66" t="s">
        <v>248</v>
      </c>
      <c r="N78" s="70"/>
      <c r="O78" s="70"/>
      <c r="P78" s="66" t="s">
        <v>2435</v>
      </c>
      <c r="Q78" s="66"/>
      <c r="R78" s="17"/>
      <c r="S78" s="17"/>
      <c r="U78" s="62"/>
    </row>
    <row r="79" s="58" customFormat="true" ht="15" hidden="false" customHeight="true" outlineLevel="0" collapsed="false">
      <c r="A79" s="66" t="s">
        <v>97</v>
      </c>
      <c r="B79" s="102" t="s">
        <v>266</v>
      </c>
      <c r="C79" s="68" t="n">
        <v>5</v>
      </c>
      <c r="D79" s="66" t="s">
        <v>243</v>
      </c>
      <c r="E79" s="66" t="s">
        <v>244</v>
      </c>
      <c r="F79" s="80" t="n">
        <v>39630</v>
      </c>
      <c r="G79" s="66" t="s">
        <v>267</v>
      </c>
      <c r="H79" s="66" t="s">
        <v>268</v>
      </c>
      <c r="I79" s="68" t="n">
        <v>1</v>
      </c>
      <c r="J79" s="76" t="n">
        <v>33.8</v>
      </c>
      <c r="K79" s="77" t="n">
        <v>527</v>
      </c>
      <c r="L79" s="66" t="s">
        <v>247</v>
      </c>
      <c r="M79" s="66" t="s">
        <v>248</v>
      </c>
      <c r="N79" s="70"/>
      <c r="O79" s="70"/>
      <c r="P79" s="66" t="s">
        <v>2435</v>
      </c>
      <c r="Q79" s="66"/>
      <c r="S79" s="17"/>
      <c r="U79" s="62"/>
    </row>
    <row r="80" s="58" customFormat="true" ht="15" hidden="false" customHeight="true" outlineLevel="0" collapsed="false">
      <c r="A80" s="66" t="s">
        <v>97</v>
      </c>
      <c r="B80" s="102" t="s">
        <v>269</v>
      </c>
      <c r="C80" s="68" t="n">
        <v>5</v>
      </c>
      <c r="D80" s="66" t="s">
        <v>243</v>
      </c>
      <c r="E80" s="66" t="s">
        <v>244</v>
      </c>
      <c r="F80" s="80" t="n">
        <v>39630</v>
      </c>
      <c r="G80" s="66" t="s">
        <v>270</v>
      </c>
      <c r="H80" s="66" t="s">
        <v>271</v>
      </c>
      <c r="I80" s="68" t="n">
        <v>1</v>
      </c>
      <c r="J80" s="76" t="n">
        <v>32</v>
      </c>
      <c r="K80" s="77" t="n">
        <v>474</v>
      </c>
      <c r="L80" s="66" t="s">
        <v>247</v>
      </c>
      <c r="M80" s="66" t="s">
        <v>248</v>
      </c>
      <c r="N80" s="70"/>
      <c r="O80" s="70"/>
      <c r="P80" s="66" t="s">
        <v>2435</v>
      </c>
      <c r="Q80" s="66"/>
      <c r="R80" s="17"/>
      <c r="S80" s="17"/>
      <c r="U80" s="62"/>
    </row>
    <row r="81" s="58" customFormat="true" ht="15" hidden="false" customHeight="true" outlineLevel="0" collapsed="false">
      <c r="A81" s="66"/>
      <c r="B81" s="102"/>
      <c r="C81" s="68"/>
      <c r="D81" s="66"/>
      <c r="E81" s="66"/>
      <c r="F81" s="80"/>
      <c r="G81" s="66"/>
      <c r="H81" s="66"/>
      <c r="I81" s="68"/>
      <c r="J81" s="76"/>
      <c r="K81" s="77"/>
      <c r="L81" s="66"/>
      <c r="M81" s="66"/>
      <c r="N81" s="70"/>
      <c r="O81" s="70"/>
      <c r="P81" s="66"/>
      <c r="Q81" s="66"/>
      <c r="R81" s="17"/>
      <c r="S81" s="17"/>
      <c r="U81" s="62"/>
    </row>
    <row r="82" s="58" customFormat="true" ht="15" hidden="false" customHeight="true" outlineLevel="0" collapsed="false">
      <c r="A82" s="58" t="s">
        <v>97</v>
      </c>
      <c r="B82" s="59" t="s">
        <v>272</v>
      </c>
      <c r="C82" s="60" t="n">
        <v>5</v>
      </c>
      <c r="D82" s="58" t="s">
        <v>243</v>
      </c>
      <c r="E82" s="58" t="s">
        <v>244</v>
      </c>
      <c r="F82" s="74" t="n">
        <v>39630</v>
      </c>
      <c r="G82" s="58" t="s">
        <v>128</v>
      </c>
      <c r="H82" s="58" t="s">
        <v>129</v>
      </c>
      <c r="I82" s="60" t="n">
        <v>7</v>
      </c>
      <c r="J82" s="58" t="s">
        <v>273</v>
      </c>
      <c r="K82" s="58" t="s">
        <v>274</v>
      </c>
      <c r="L82" s="58" t="s">
        <v>247</v>
      </c>
      <c r="M82" s="58" t="s">
        <v>248</v>
      </c>
      <c r="N82" s="57" t="n">
        <v>78.5897478461266</v>
      </c>
      <c r="O82" s="57" t="n">
        <v>4.19999356381595</v>
      </c>
      <c r="P82" s="57" t="n">
        <v>7.28644789949441</v>
      </c>
      <c r="Q82" s="57"/>
      <c r="R82" s="17"/>
      <c r="S82" s="17"/>
      <c r="T82" s="144"/>
      <c r="U82" s="62"/>
    </row>
    <row r="83" s="58" customFormat="true" ht="15" hidden="false" customHeight="true" outlineLevel="0" collapsed="false">
      <c r="A83" s="58" t="s">
        <v>97</v>
      </c>
      <c r="B83" s="59" t="s">
        <v>275</v>
      </c>
      <c r="C83" s="60" t="n">
        <v>5</v>
      </c>
      <c r="D83" s="58" t="s">
        <v>243</v>
      </c>
      <c r="E83" s="58" t="s">
        <v>244</v>
      </c>
      <c r="F83" s="74" t="n">
        <v>39630</v>
      </c>
      <c r="G83" s="58" t="s">
        <v>133</v>
      </c>
      <c r="H83" s="58" t="s">
        <v>134</v>
      </c>
      <c r="I83" s="60" t="n">
        <v>10</v>
      </c>
      <c r="J83" s="58" t="s">
        <v>276</v>
      </c>
      <c r="K83" s="58" t="s">
        <v>277</v>
      </c>
      <c r="L83" s="58" t="s">
        <v>247</v>
      </c>
      <c r="M83" s="58" t="s">
        <v>248</v>
      </c>
      <c r="N83" s="57" t="n">
        <v>79.0446728467941</v>
      </c>
      <c r="O83" s="57" t="n">
        <v>4.03226062189788</v>
      </c>
      <c r="P83" s="57" t="n">
        <v>3.20546535577993</v>
      </c>
      <c r="Q83" s="57"/>
      <c r="R83" s="17"/>
      <c r="S83" s="17"/>
      <c r="T83" s="144"/>
      <c r="U83" s="62"/>
    </row>
    <row r="84" s="58" customFormat="true" ht="15" hidden="false" customHeight="true" outlineLevel="0" collapsed="false">
      <c r="B84" s="59"/>
      <c r="C84" s="60"/>
      <c r="F84" s="74"/>
      <c r="I84" s="60"/>
      <c r="N84" s="57"/>
      <c r="O84" s="57"/>
      <c r="P84" s="57"/>
      <c r="Q84" s="57"/>
      <c r="S84" s="17"/>
      <c r="T84" s="144"/>
      <c r="U84" s="62"/>
    </row>
    <row r="85" s="58" customFormat="true" ht="15" hidden="false" customHeight="true" outlineLevel="0" collapsed="false">
      <c r="A85" s="58" t="s">
        <v>97</v>
      </c>
      <c r="B85" s="59" t="s">
        <v>278</v>
      </c>
      <c r="C85" s="60" t="n">
        <v>5</v>
      </c>
      <c r="D85" s="58" t="s">
        <v>243</v>
      </c>
      <c r="E85" s="58" t="s">
        <v>244</v>
      </c>
      <c r="F85" s="74" t="n">
        <v>39630</v>
      </c>
      <c r="G85" s="58" t="s">
        <v>154</v>
      </c>
      <c r="H85" s="58" t="s">
        <v>279</v>
      </c>
      <c r="I85" s="60" t="n">
        <v>1</v>
      </c>
      <c r="J85" s="72" t="n">
        <v>78.5</v>
      </c>
      <c r="K85" s="73" t="n">
        <v>7000</v>
      </c>
      <c r="L85" s="58" t="s">
        <v>247</v>
      </c>
      <c r="M85" s="58" t="s">
        <v>248</v>
      </c>
      <c r="N85" s="57" t="n">
        <v>76.3296633958817</v>
      </c>
      <c r="O85" s="57" t="n">
        <v>23.3299960382283</v>
      </c>
      <c r="P85" s="57" t="n">
        <v>73.1167511883886</v>
      </c>
      <c r="Q85" s="57"/>
      <c r="R85" s="17"/>
      <c r="S85" s="17"/>
      <c r="T85" s="144"/>
      <c r="U85" s="62"/>
    </row>
    <row r="86" s="58" customFormat="true" ht="15" hidden="false" customHeight="true" outlineLevel="0" collapsed="false">
      <c r="A86" s="58" t="s">
        <v>97</v>
      </c>
      <c r="B86" s="59" t="s">
        <v>280</v>
      </c>
      <c r="C86" s="60" t="n">
        <v>5</v>
      </c>
      <c r="D86" s="58" t="s">
        <v>243</v>
      </c>
      <c r="E86" s="58" t="s">
        <v>244</v>
      </c>
      <c r="F86" s="74" t="n">
        <v>39630</v>
      </c>
      <c r="G86" s="58" t="s">
        <v>157</v>
      </c>
      <c r="H86" s="58" t="s">
        <v>281</v>
      </c>
      <c r="I86" s="60" t="n">
        <v>1</v>
      </c>
      <c r="J86" s="72" t="n">
        <v>74.2</v>
      </c>
      <c r="K86" s="73" t="n">
        <v>4750</v>
      </c>
      <c r="L86" s="58" t="s">
        <v>247</v>
      </c>
      <c r="M86" s="58" t="s">
        <v>248</v>
      </c>
      <c r="N86" s="57" t="n">
        <v>79.7690689563751</v>
      </c>
      <c r="O86" s="57" t="n">
        <v>5.40000211913139</v>
      </c>
      <c r="P86" s="57" t="n">
        <v>40.942671607605</v>
      </c>
      <c r="Q86" s="57"/>
      <c r="R86" s="17"/>
      <c r="S86" s="17"/>
      <c r="T86" s="144"/>
      <c r="U86" s="62"/>
    </row>
    <row r="87" s="58" customFormat="true" ht="15" hidden="false" customHeight="true" outlineLevel="0" collapsed="false">
      <c r="A87" s="58" t="s">
        <v>97</v>
      </c>
      <c r="B87" s="59" t="s">
        <v>282</v>
      </c>
      <c r="C87" s="60" t="n">
        <v>5</v>
      </c>
      <c r="D87" s="58" t="s">
        <v>243</v>
      </c>
      <c r="E87" s="58" t="s">
        <v>244</v>
      </c>
      <c r="F87" s="74" t="n">
        <v>39630</v>
      </c>
      <c r="G87" s="58" t="s">
        <v>160</v>
      </c>
      <c r="H87" s="58" t="s">
        <v>283</v>
      </c>
      <c r="I87" s="60" t="n">
        <v>1</v>
      </c>
      <c r="J87" s="72" t="n">
        <v>66.3</v>
      </c>
      <c r="K87" s="73" t="n">
        <v>3750</v>
      </c>
      <c r="L87" s="58" t="s">
        <v>247</v>
      </c>
      <c r="M87" s="58" t="s">
        <v>248</v>
      </c>
      <c r="N87" s="57" t="n">
        <v>77.3839294910431</v>
      </c>
      <c r="O87" s="57" t="n">
        <v>7.51000654418021</v>
      </c>
      <c r="P87" s="57" t="n">
        <v>18.6476505281352</v>
      </c>
      <c r="Q87" s="57"/>
      <c r="R87" s="17"/>
      <c r="S87" s="17"/>
      <c r="T87" s="144"/>
      <c r="U87" s="62"/>
    </row>
    <row r="88" s="58" customFormat="true" ht="15" hidden="false" customHeight="true" outlineLevel="0" collapsed="false">
      <c r="A88" s="58" t="s">
        <v>97</v>
      </c>
      <c r="B88" s="59" t="s">
        <v>284</v>
      </c>
      <c r="C88" s="60" t="n">
        <v>5</v>
      </c>
      <c r="D88" s="58" t="s">
        <v>243</v>
      </c>
      <c r="E88" s="58" t="s">
        <v>244</v>
      </c>
      <c r="F88" s="74" t="n">
        <v>39630</v>
      </c>
      <c r="G88" s="58" t="s">
        <v>163</v>
      </c>
      <c r="H88" s="58" t="s">
        <v>285</v>
      </c>
      <c r="I88" s="60" t="n">
        <v>1</v>
      </c>
      <c r="J88" s="72" t="n">
        <v>66</v>
      </c>
      <c r="K88" s="73" t="n">
        <v>3654</v>
      </c>
      <c r="L88" s="58" t="s">
        <v>247</v>
      </c>
      <c r="M88" s="58" t="s">
        <v>248</v>
      </c>
      <c r="N88" s="57" t="n">
        <v>79.3586045503616</v>
      </c>
      <c r="O88" s="57" t="n">
        <v>5.6499958736822</v>
      </c>
      <c r="P88" s="57" t="n">
        <v>20.7505721191538</v>
      </c>
      <c r="Q88" s="57"/>
      <c r="R88" s="17"/>
      <c r="S88" s="17"/>
      <c r="T88" s="144"/>
      <c r="U88" s="62"/>
    </row>
    <row r="89" s="58" customFormat="true" ht="15" hidden="false" customHeight="true" outlineLevel="0" collapsed="false">
      <c r="A89" s="58" t="s">
        <v>97</v>
      </c>
      <c r="B89" s="59" t="s">
        <v>286</v>
      </c>
      <c r="C89" s="60" t="n">
        <v>5</v>
      </c>
      <c r="D89" s="58" t="s">
        <v>243</v>
      </c>
      <c r="E89" s="58" t="s">
        <v>244</v>
      </c>
      <c r="F89" s="74" t="n">
        <v>39630</v>
      </c>
      <c r="G89" s="58" t="s">
        <v>166</v>
      </c>
      <c r="H89" s="58" t="s">
        <v>287</v>
      </c>
      <c r="I89" s="60" t="n">
        <v>1</v>
      </c>
      <c r="J89" s="72" t="n">
        <v>64</v>
      </c>
      <c r="K89" s="73" t="n">
        <v>2220</v>
      </c>
      <c r="L89" s="58" t="s">
        <v>247</v>
      </c>
      <c r="M89" s="58" t="s">
        <v>248</v>
      </c>
      <c r="N89" s="57" t="n">
        <v>79.179422557354</v>
      </c>
      <c r="O89" s="57" t="n">
        <v>7.91000144090503</v>
      </c>
      <c r="P89" s="57" t="n">
        <v>32.1098624213104</v>
      </c>
      <c r="Q89" s="57"/>
      <c r="S89" s="17"/>
      <c r="T89" s="144"/>
      <c r="U89" s="62"/>
    </row>
    <row r="90" s="58" customFormat="true" ht="15" hidden="false" customHeight="true" outlineLevel="0" collapsed="false">
      <c r="A90" s="58" t="s">
        <v>97</v>
      </c>
      <c r="B90" s="59" t="s">
        <v>288</v>
      </c>
      <c r="C90" s="60" t="n">
        <v>5</v>
      </c>
      <c r="D90" s="58" t="s">
        <v>243</v>
      </c>
      <c r="E90" s="58" t="s">
        <v>244</v>
      </c>
      <c r="F90" s="74" t="n">
        <v>39630</v>
      </c>
      <c r="G90" s="58" t="s">
        <v>171</v>
      </c>
      <c r="H90" s="58" t="s">
        <v>289</v>
      </c>
      <c r="I90" s="60" t="n">
        <v>1</v>
      </c>
      <c r="J90" s="72" t="n">
        <v>63</v>
      </c>
      <c r="K90" s="73" t="n">
        <v>2687</v>
      </c>
      <c r="L90" s="58" t="s">
        <v>247</v>
      </c>
      <c r="M90" s="58" t="s">
        <v>248</v>
      </c>
      <c r="N90" s="57" t="n">
        <v>81.1320766806603</v>
      </c>
      <c r="O90" s="57" t="n">
        <v>4.36999805970117</v>
      </c>
      <c r="P90" s="57" t="n">
        <v>32.9377322795321</v>
      </c>
      <c r="Q90" s="57"/>
      <c r="R90" s="17"/>
      <c r="S90" s="17"/>
      <c r="T90" s="144"/>
      <c r="U90" s="62"/>
    </row>
    <row r="91" s="58" customFormat="true" ht="15" hidden="false" customHeight="true" outlineLevel="0" collapsed="false">
      <c r="A91" s="58" t="s">
        <v>97</v>
      </c>
      <c r="B91" s="59" t="s">
        <v>290</v>
      </c>
      <c r="C91" s="60" t="n">
        <v>5</v>
      </c>
      <c r="D91" s="58" t="s">
        <v>243</v>
      </c>
      <c r="E91" s="58" t="s">
        <v>244</v>
      </c>
      <c r="F91" s="74" t="n">
        <v>39630</v>
      </c>
      <c r="G91" s="58" t="s">
        <v>291</v>
      </c>
      <c r="H91" s="58" t="s">
        <v>292</v>
      </c>
      <c r="I91" s="60" t="n">
        <v>1</v>
      </c>
      <c r="J91" s="72" t="n">
        <v>60.5</v>
      </c>
      <c r="K91" s="73" t="n">
        <v>2382</v>
      </c>
      <c r="L91" s="58" t="s">
        <v>247</v>
      </c>
      <c r="M91" s="58" t="s">
        <v>248</v>
      </c>
      <c r="N91" s="57" t="n">
        <v>79.9999967217445</v>
      </c>
      <c r="O91" s="57" t="n">
        <v>4.36999805970117</v>
      </c>
      <c r="P91" s="57" t="n">
        <v>42.4500354649762</v>
      </c>
      <c r="Q91" s="57"/>
      <c r="R91" s="17"/>
      <c r="S91" s="17"/>
      <c r="T91" s="144"/>
      <c r="U91" s="62"/>
    </row>
    <row r="92" s="58" customFormat="true" ht="15" hidden="false" customHeight="true" outlineLevel="0" collapsed="false">
      <c r="A92" s="58" t="s">
        <v>97</v>
      </c>
      <c r="B92" s="59" t="s">
        <v>293</v>
      </c>
      <c r="C92" s="60" t="n">
        <v>5</v>
      </c>
      <c r="D92" s="58" t="s">
        <v>243</v>
      </c>
      <c r="E92" s="58" t="s">
        <v>244</v>
      </c>
      <c r="F92" s="74" t="n">
        <v>39630</v>
      </c>
      <c r="G92" s="58" t="s">
        <v>294</v>
      </c>
      <c r="H92" s="58" t="s">
        <v>295</v>
      </c>
      <c r="I92" s="60" t="n">
        <v>1</v>
      </c>
      <c r="J92" s="72" t="n">
        <v>56</v>
      </c>
      <c r="K92" s="73" t="n">
        <v>2328</v>
      </c>
      <c r="L92" s="58" t="s">
        <v>247</v>
      </c>
      <c r="M92" s="58" t="s">
        <v>248</v>
      </c>
      <c r="N92" s="57" t="n">
        <v>74.8328298330307</v>
      </c>
      <c r="O92" s="57" t="n">
        <v>26.7099984921515</v>
      </c>
      <c r="P92" s="57" t="n">
        <v>205.751399795394</v>
      </c>
      <c r="Q92" s="57"/>
      <c r="R92" s="17"/>
      <c r="S92" s="17"/>
      <c r="T92" s="144"/>
      <c r="U92" s="62"/>
    </row>
    <row r="93" s="58" customFormat="true" ht="15" hidden="false" customHeight="true" outlineLevel="0" collapsed="false">
      <c r="A93" s="66" t="s">
        <v>97</v>
      </c>
      <c r="B93" s="102" t="s">
        <v>296</v>
      </c>
      <c r="C93" s="68" t="n">
        <v>5</v>
      </c>
      <c r="D93" s="66" t="s">
        <v>243</v>
      </c>
      <c r="E93" s="66" t="s">
        <v>244</v>
      </c>
      <c r="F93" s="80" t="n">
        <v>39630</v>
      </c>
      <c r="G93" s="66" t="s">
        <v>297</v>
      </c>
      <c r="H93" s="66" t="s">
        <v>298</v>
      </c>
      <c r="I93" s="68" t="n">
        <v>2</v>
      </c>
      <c r="J93" s="76" t="s">
        <v>299</v>
      </c>
      <c r="K93" s="77" t="s">
        <v>300</v>
      </c>
      <c r="L93" s="66" t="s">
        <v>247</v>
      </c>
      <c r="M93" s="66" t="s">
        <v>248</v>
      </c>
      <c r="N93" s="70"/>
      <c r="O93" s="70"/>
      <c r="P93" s="66" t="s">
        <v>2435</v>
      </c>
      <c r="Q93" s="66"/>
      <c r="R93" s="17"/>
      <c r="S93" s="17"/>
      <c r="U93" s="62"/>
    </row>
    <row r="94" s="58" customFormat="true" ht="15" hidden="false" customHeight="true" outlineLevel="0" collapsed="false">
      <c r="A94" s="66"/>
      <c r="B94" s="102"/>
      <c r="C94" s="68"/>
      <c r="D94" s="66"/>
      <c r="E94" s="66"/>
      <c r="F94" s="80"/>
      <c r="G94" s="66"/>
      <c r="H94" s="66"/>
      <c r="I94" s="68"/>
      <c r="J94" s="76"/>
      <c r="K94" s="77"/>
      <c r="L94" s="66"/>
      <c r="M94" s="66"/>
      <c r="N94" s="70"/>
      <c r="O94" s="70"/>
      <c r="P94" s="66"/>
      <c r="Q94" s="66"/>
      <c r="S94" s="17"/>
      <c r="U94" s="62"/>
    </row>
    <row r="95" s="58" customFormat="true" ht="15" hidden="false" customHeight="true" outlineLevel="0" collapsed="false">
      <c r="A95" s="58" t="s">
        <v>97</v>
      </c>
      <c r="B95" s="59" t="s">
        <v>301</v>
      </c>
      <c r="C95" s="60" t="n">
        <v>5</v>
      </c>
      <c r="D95" s="58" t="s">
        <v>243</v>
      </c>
      <c r="E95" s="58" t="s">
        <v>244</v>
      </c>
      <c r="F95" s="74" t="n">
        <v>39630</v>
      </c>
      <c r="G95" s="58" t="s">
        <v>83</v>
      </c>
      <c r="H95" s="58" t="s">
        <v>84</v>
      </c>
      <c r="I95" s="60" t="n">
        <v>4</v>
      </c>
      <c r="J95" s="58" t="s">
        <v>302</v>
      </c>
      <c r="K95" s="58" t="s">
        <v>303</v>
      </c>
      <c r="L95" s="58" t="s">
        <v>247</v>
      </c>
      <c r="M95" s="58" t="s">
        <v>248</v>
      </c>
      <c r="N95" s="57" t="n">
        <v>79.0545538067818</v>
      </c>
      <c r="O95" s="57" t="n">
        <v>14.8700003046542</v>
      </c>
      <c r="P95" s="57" t="n">
        <v>73.5467697471418</v>
      </c>
      <c r="Q95" s="57"/>
      <c r="R95" s="17"/>
      <c r="S95" s="17"/>
      <c r="T95" s="144"/>
      <c r="U95" s="62"/>
    </row>
    <row r="96" s="58" customFormat="true" ht="15" hidden="false" customHeight="true" outlineLevel="0" collapsed="false">
      <c r="A96" s="58" t="s">
        <v>97</v>
      </c>
      <c r="B96" s="59" t="s">
        <v>304</v>
      </c>
      <c r="C96" s="60" t="n">
        <v>5</v>
      </c>
      <c r="D96" s="58" t="s">
        <v>243</v>
      </c>
      <c r="E96" s="58" t="s">
        <v>244</v>
      </c>
      <c r="F96" s="74" t="n">
        <v>39630</v>
      </c>
      <c r="G96" s="58" t="s">
        <v>88</v>
      </c>
      <c r="H96" s="58" t="s">
        <v>89</v>
      </c>
      <c r="I96" s="60" t="n">
        <v>4</v>
      </c>
      <c r="J96" s="58" t="s">
        <v>305</v>
      </c>
      <c r="K96" s="58" t="s">
        <v>306</v>
      </c>
      <c r="L96" s="58" t="s">
        <v>247</v>
      </c>
      <c r="M96" s="58" t="s">
        <v>248</v>
      </c>
      <c r="N96" s="57" t="n">
        <v>79.6363413333893</v>
      </c>
      <c r="O96" s="57" t="n">
        <v>14.7799972910434</v>
      </c>
      <c r="P96" s="57" t="n">
        <v>104.192676644503</v>
      </c>
      <c r="Q96" s="57"/>
      <c r="R96" s="17"/>
      <c r="S96" s="17"/>
      <c r="T96" s="144"/>
      <c r="U96" s="62"/>
    </row>
    <row r="97" s="58" customFormat="true" ht="15" hidden="false" customHeight="true" outlineLevel="0" collapsed="false">
      <c r="B97" s="59"/>
      <c r="C97" s="60"/>
      <c r="F97" s="74"/>
      <c r="I97" s="60"/>
      <c r="N97" s="57"/>
      <c r="O97" s="57"/>
      <c r="P97" s="57"/>
      <c r="Q97" s="57"/>
      <c r="R97" s="17"/>
      <c r="S97" s="17"/>
      <c r="T97" s="144"/>
      <c r="U97" s="62"/>
    </row>
    <row r="98" s="58" customFormat="true" ht="15" hidden="false" customHeight="true" outlineLevel="0" collapsed="false">
      <c r="A98" s="58" t="s">
        <v>97</v>
      </c>
      <c r="B98" s="59" t="s">
        <v>307</v>
      </c>
      <c r="C98" s="60" t="n">
        <v>6</v>
      </c>
      <c r="D98" s="58" t="s">
        <v>308</v>
      </c>
      <c r="E98" s="58" t="s">
        <v>309</v>
      </c>
      <c r="F98" s="74" t="n">
        <v>39629</v>
      </c>
      <c r="G98" s="58" t="s">
        <v>101</v>
      </c>
      <c r="H98" s="58" t="s">
        <v>102</v>
      </c>
      <c r="I98" s="60" t="n">
        <v>15</v>
      </c>
      <c r="J98" s="58" t="s">
        <v>310</v>
      </c>
      <c r="K98" s="58" t="s">
        <v>311</v>
      </c>
      <c r="L98" s="58" t="s">
        <v>312</v>
      </c>
      <c r="M98" s="58" t="s">
        <v>313</v>
      </c>
      <c r="N98" s="57" t="n">
        <v>81.2500074505806</v>
      </c>
      <c r="O98" s="57" t="n">
        <v>3.20000952342525</v>
      </c>
      <c r="P98" s="57" t="n">
        <v>11.8187586540068</v>
      </c>
      <c r="Q98" s="57"/>
      <c r="R98" s="17"/>
      <c r="S98" s="17"/>
      <c r="T98" s="144"/>
      <c r="U98" s="62"/>
    </row>
    <row r="99" s="58" customFormat="true" ht="15" hidden="false" customHeight="true" outlineLevel="0" collapsed="false">
      <c r="A99" s="58" t="s">
        <v>97</v>
      </c>
      <c r="B99" s="59" t="s">
        <v>314</v>
      </c>
      <c r="C99" s="60" t="n">
        <v>6</v>
      </c>
      <c r="D99" s="58" t="s">
        <v>308</v>
      </c>
      <c r="E99" s="58" t="s">
        <v>309</v>
      </c>
      <c r="F99" s="74" t="n">
        <v>39629</v>
      </c>
      <c r="G99" s="58" t="s">
        <v>108</v>
      </c>
      <c r="H99" s="58" t="s">
        <v>315</v>
      </c>
      <c r="I99" s="60" t="n">
        <v>1</v>
      </c>
      <c r="J99" s="72" t="n">
        <v>46.6</v>
      </c>
      <c r="K99" s="73" t="n">
        <v>1220</v>
      </c>
      <c r="L99" s="58" t="s">
        <v>312</v>
      </c>
      <c r="M99" s="58" t="s">
        <v>313</v>
      </c>
      <c r="N99" s="57" t="n">
        <v>80.298975110054</v>
      </c>
      <c r="O99" s="57" t="n">
        <v>6.81999896187335</v>
      </c>
      <c r="P99" s="57" t="n">
        <v>79.8070516962162</v>
      </c>
      <c r="Q99" s="57"/>
      <c r="S99" s="17"/>
      <c r="T99" s="144"/>
      <c r="U99" s="62"/>
    </row>
    <row r="100" s="58" customFormat="true" ht="15" hidden="false" customHeight="true" outlineLevel="0" collapsed="false">
      <c r="A100" s="58" t="s">
        <v>97</v>
      </c>
      <c r="B100" s="59" t="s">
        <v>316</v>
      </c>
      <c r="C100" s="60" t="n">
        <v>6</v>
      </c>
      <c r="D100" s="58" t="s">
        <v>308</v>
      </c>
      <c r="E100" s="58" t="s">
        <v>309</v>
      </c>
      <c r="F100" s="74" t="n">
        <v>39629</v>
      </c>
      <c r="G100" s="58" t="s">
        <v>111</v>
      </c>
      <c r="H100" s="58" t="s">
        <v>317</v>
      </c>
      <c r="I100" s="60" t="n">
        <v>1</v>
      </c>
      <c r="J100" s="72" t="n">
        <v>45.2</v>
      </c>
      <c r="K100" s="73" t="n">
        <v>1151</v>
      </c>
      <c r="L100" s="58" t="s">
        <v>312</v>
      </c>
      <c r="M100" s="58" t="s">
        <v>313</v>
      </c>
      <c r="N100" s="57" t="n">
        <v>80.8103904128075</v>
      </c>
      <c r="O100" s="57" t="n">
        <v>2.75000929832459</v>
      </c>
      <c r="P100" s="57" t="n">
        <v>27.9702685871131</v>
      </c>
      <c r="Q100" s="57"/>
      <c r="R100" s="17"/>
      <c r="S100" s="17"/>
      <c r="T100" s="144"/>
      <c r="U100" s="62"/>
    </row>
    <row r="101" s="58" customFormat="true" ht="15" hidden="false" customHeight="true" outlineLevel="0" collapsed="false">
      <c r="A101" s="66" t="s">
        <v>97</v>
      </c>
      <c r="B101" s="102" t="s">
        <v>318</v>
      </c>
      <c r="C101" s="68" t="n">
        <v>6</v>
      </c>
      <c r="D101" s="66" t="s">
        <v>308</v>
      </c>
      <c r="E101" s="66" t="s">
        <v>309</v>
      </c>
      <c r="F101" s="80" t="n">
        <v>39629</v>
      </c>
      <c r="G101" s="66" t="s">
        <v>114</v>
      </c>
      <c r="H101" s="66" t="s">
        <v>319</v>
      </c>
      <c r="I101" s="68" t="n">
        <v>1</v>
      </c>
      <c r="J101" s="76" t="n">
        <v>43.5</v>
      </c>
      <c r="K101" s="77" t="n">
        <v>1370</v>
      </c>
      <c r="L101" s="66" t="s">
        <v>312</v>
      </c>
      <c r="M101" s="66" t="s">
        <v>313</v>
      </c>
      <c r="N101" s="70"/>
      <c r="O101" s="70"/>
      <c r="P101" s="66" t="s">
        <v>2435</v>
      </c>
      <c r="Q101" s="66"/>
      <c r="R101" s="17"/>
      <c r="S101" s="17"/>
      <c r="U101" s="62"/>
    </row>
    <row r="102" s="58" customFormat="true" ht="15" hidden="false" customHeight="true" outlineLevel="0" collapsed="false">
      <c r="A102" s="66" t="s">
        <v>97</v>
      </c>
      <c r="B102" s="102" t="s">
        <v>320</v>
      </c>
      <c r="C102" s="68" t="n">
        <v>6</v>
      </c>
      <c r="D102" s="66" t="s">
        <v>308</v>
      </c>
      <c r="E102" s="66" t="s">
        <v>309</v>
      </c>
      <c r="F102" s="80" t="n">
        <v>39629</v>
      </c>
      <c r="G102" s="66" t="s">
        <v>117</v>
      </c>
      <c r="H102" s="66" t="s">
        <v>321</v>
      </c>
      <c r="I102" s="68" t="n">
        <v>1</v>
      </c>
      <c r="J102" s="76" t="n">
        <v>41.5</v>
      </c>
      <c r="K102" s="77" t="n">
        <v>985</v>
      </c>
      <c r="L102" s="66" t="s">
        <v>312</v>
      </c>
      <c r="M102" s="66" t="s">
        <v>313</v>
      </c>
      <c r="N102" s="70"/>
      <c r="O102" s="70"/>
      <c r="P102" s="66" t="s">
        <v>2435</v>
      </c>
      <c r="Q102" s="66"/>
      <c r="R102" s="17"/>
      <c r="S102" s="17"/>
      <c r="U102" s="62"/>
    </row>
    <row r="103" s="58" customFormat="true" ht="15" hidden="false" customHeight="true" outlineLevel="0" collapsed="false">
      <c r="A103" s="66" t="s">
        <v>97</v>
      </c>
      <c r="B103" s="102" t="s">
        <v>322</v>
      </c>
      <c r="C103" s="68" t="n">
        <v>6</v>
      </c>
      <c r="D103" s="66" t="s">
        <v>308</v>
      </c>
      <c r="E103" s="66" t="s">
        <v>309</v>
      </c>
      <c r="F103" s="80" t="n">
        <v>39629</v>
      </c>
      <c r="G103" s="66" t="s">
        <v>120</v>
      </c>
      <c r="H103" s="66" t="s">
        <v>121</v>
      </c>
      <c r="I103" s="68" t="n">
        <v>1</v>
      </c>
      <c r="J103" s="76" t="n">
        <v>36</v>
      </c>
      <c r="K103" s="77" t="n">
        <v>707</v>
      </c>
      <c r="L103" s="66" t="s">
        <v>312</v>
      </c>
      <c r="M103" s="66" t="s">
        <v>313</v>
      </c>
      <c r="N103" s="70"/>
      <c r="O103" s="70"/>
      <c r="P103" s="66" t="s">
        <v>2435</v>
      </c>
      <c r="Q103" s="66"/>
      <c r="R103" s="17"/>
      <c r="S103" s="17"/>
      <c r="U103" s="62"/>
    </row>
    <row r="104" s="58" customFormat="true" ht="15" hidden="false" customHeight="true" outlineLevel="0" collapsed="false">
      <c r="A104" s="66"/>
      <c r="B104" s="102"/>
      <c r="C104" s="68"/>
      <c r="D104" s="66"/>
      <c r="E104" s="66"/>
      <c r="F104" s="80"/>
      <c r="G104" s="66"/>
      <c r="H104" s="66"/>
      <c r="I104" s="68"/>
      <c r="J104" s="76"/>
      <c r="K104" s="77"/>
      <c r="L104" s="66"/>
      <c r="M104" s="66"/>
      <c r="N104" s="70"/>
      <c r="O104" s="70"/>
      <c r="P104" s="66"/>
      <c r="Q104" s="66"/>
      <c r="S104" s="17"/>
      <c r="U104" s="62"/>
    </row>
    <row r="105" s="58" customFormat="true" ht="15" hidden="false" customHeight="true" outlineLevel="0" collapsed="false">
      <c r="A105" s="58" t="s">
        <v>97</v>
      </c>
      <c r="B105" s="59" t="s">
        <v>323</v>
      </c>
      <c r="C105" s="60" t="n">
        <v>6</v>
      </c>
      <c r="D105" s="58" t="s">
        <v>308</v>
      </c>
      <c r="E105" s="58" t="s">
        <v>309</v>
      </c>
      <c r="F105" s="74" t="n">
        <v>39629</v>
      </c>
      <c r="G105" s="58" t="s">
        <v>324</v>
      </c>
      <c r="H105" s="58" t="s">
        <v>325</v>
      </c>
      <c r="I105" s="60" t="n">
        <v>5</v>
      </c>
      <c r="J105" s="58" t="s">
        <v>326</v>
      </c>
      <c r="K105" s="58" t="s">
        <v>327</v>
      </c>
      <c r="L105" s="58" t="s">
        <v>312</v>
      </c>
      <c r="M105" s="58" t="s">
        <v>313</v>
      </c>
      <c r="N105" s="57" t="n">
        <v>80.4827675223351</v>
      </c>
      <c r="O105" s="57" t="n">
        <v>4.15789458202198</v>
      </c>
      <c r="P105" s="57" t="n">
        <v>13.1897022534364</v>
      </c>
      <c r="Q105" s="57"/>
      <c r="R105" s="17"/>
      <c r="S105" s="17"/>
      <c r="T105" s="144"/>
      <c r="U105" s="62"/>
    </row>
    <row r="106" s="58" customFormat="true" ht="15" hidden="false" customHeight="true" outlineLevel="0" collapsed="false">
      <c r="A106" s="58" t="s">
        <v>97</v>
      </c>
      <c r="B106" s="59" t="s">
        <v>328</v>
      </c>
      <c r="C106" s="60" t="n">
        <v>6</v>
      </c>
      <c r="D106" s="58" t="s">
        <v>308</v>
      </c>
      <c r="E106" s="58" t="s">
        <v>309</v>
      </c>
      <c r="F106" s="74" t="n">
        <v>39629</v>
      </c>
      <c r="G106" s="58" t="s">
        <v>329</v>
      </c>
      <c r="H106" s="58" t="s">
        <v>330</v>
      </c>
      <c r="I106" s="60" t="n">
        <v>5</v>
      </c>
      <c r="J106" s="58" t="s">
        <v>331</v>
      </c>
      <c r="K106" s="58" t="s">
        <v>332</v>
      </c>
      <c r="L106" s="58" t="s">
        <v>312</v>
      </c>
      <c r="M106" s="58" t="s">
        <v>313</v>
      </c>
      <c r="N106" s="57" t="n">
        <v>79.4672593474388</v>
      </c>
      <c r="O106" s="57" t="n">
        <v>4.78000642033294</v>
      </c>
      <c r="P106" s="57" t="n">
        <v>12.048482946769</v>
      </c>
      <c r="Q106" s="57"/>
      <c r="R106" s="17"/>
      <c r="S106" s="17"/>
      <c r="T106" s="144"/>
      <c r="U106" s="62"/>
    </row>
    <row r="107" s="58" customFormat="true" ht="15" hidden="false" customHeight="true" outlineLevel="0" collapsed="false">
      <c r="A107" s="58" t="s">
        <v>97</v>
      </c>
      <c r="B107" s="59" t="s">
        <v>333</v>
      </c>
      <c r="C107" s="60" t="n">
        <v>6</v>
      </c>
      <c r="D107" s="58" t="s">
        <v>308</v>
      </c>
      <c r="E107" s="58" t="s">
        <v>309</v>
      </c>
      <c r="F107" s="74" t="n">
        <v>39629</v>
      </c>
      <c r="G107" s="58" t="s">
        <v>133</v>
      </c>
      <c r="H107" s="58" t="s">
        <v>134</v>
      </c>
      <c r="I107" s="60" t="n">
        <v>8</v>
      </c>
      <c r="J107" s="58" t="s">
        <v>334</v>
      </c>
      <c r="K107" s="58" t="s">
        <v>335</v>
      </c>
      <c r="L107" s="58" t="s">
        <v>312</v>
      </c>
      <c r="M107" s="58" t="s">
        <v>313</v>
      </c>
      <c r="N107" s="57" t="n">
        <v>78.9915919303894</v>
      </c>
      <c r="O107" s="57" t="n">
        <v>5.33000216819346</v>
      </c>
      <c r="P107" s="57" t="n">
        <v>15.6928927336019</v>
      </c>
      <c r="Q107" s="57"/>
      <c r="R107" s="17"/>
      <c r="S107" s="17"/>
      <c r="T107" s="144"/>
      <c r="U107" s="62"/>
    </row>
    <row r="108" s="58" customFormat="true" ht="15" hidden="false" customHeight="true" outlineLevel="0" collapsed="false">
      <c r="B108" s="59"/>
      <c r="C108" s="60"/>
      <c r="F108" s="74"/>
      <c r="I108" s="60"/>
      <c r="N108" s="57"/>
      <c r="O108" s="57"/>
      <c r="P108" s="57"/>
      <c r="Q108" s="57"/>
      <c r="R108" s="17"/>
      <c r="S108" s="17"/>
      <c r="T108" s="144"/>
      <c r="U108" s="62"/>
    </row>
    <row r="109" s="58" customFormat="true" ht="15" hidden="false" customHeight="true" outlineLevel="0" collapsed="false">
      <c r="A109" s="58" t="s">
        <v>97</v>
      </c>
      <c r="B109" s="59" t="s">
        <v>336</v>
      </c>
      <c r="C109" s="60" t="n">
        <v>6</v>
      </c>
      <c r="D109" s="58" t="s">
        <v>308</v>
      </c>
      <c r="E109" s="58" t="s">
        <v>309</v>
      </c>
      <c r="F109" s="74" t="n">
        <v>39629</v>
      </c>
      <c r="G109" s="58" t="s">
        <v>154</v>
      </c>
      <c r="H109" s="58" t="s">
        <v>337</v>
      </c>
      <c r="I109" s="60" t="n">
        <v>1</v>
      </c>
      <c r="J109" s="72" t="n">
        <v>62.1</v>
      </c>
      <c r="K109" s="73" t="n">
        <v>2750</v>
      </c>
      <c r="L109" s="58" t="s">
        <v>312</v>
      </c>
      <c r="M109" s="58" t="s">
        <v>313</v>
      </c>
      <c r="N109" s="57" t="n">
        <v>78.115501999855</v>
      </c>
      <c r="O109" s="57" t="n">
        <v>16.9600010849535</v>
      </c>
      <c r="P109" s="57" t="n">
        <v>168.463322159444</v>
      </c>
      <c r="Q109" s="57"/>
      <c r="S109" s="17"/>
      <c r="T109" s="144"/>
      <c r="U109" s="62"/>
    </row>
    <row r="110" s="58" customFormat="true" ht="15" hidden="false" customHeight="true" outlineLevel="0" collapsed="false">
      <c r="A110" s="58" t="s">
        <v>97</v>
      </c>
      <c r="B110" s="59" t="s">
        <v>338</v>
      </c>
      <c r="C110" s="60" t="n">
        <v>6</v>
      </c>
      <c r="D110" s="58" t="s">
        <v>308</v>
      </c>
      <c r="E110" s="58" t="s">
        <v>309</v>
      </c>
      <c r="F110" s="74" t="n">
        <v>39629</v>
      </c>
      <c r="G110" s="58" t="s">
        <v>157</v>
      </c>
      <c r="H110" s="58" t="s">
        <v>339</v>
      </c>
      <c r="I110" s="60" t="n">
        <v>1</v>
      </c>
      <c r="J110" s="72" t="n">
        <v>60</v>
      </c>
      <c r="K110" s="73" t="n">
        <v>2700</v>
      </c>
      <c r="L110" s="58" t="s">
        <v>312</v>
      </c>
      <c r="M110" s="58" t="s">
        <v>313</v>
      </c>
      <c r="N110" s="57" t="n">
        <v>78.7072315812111</v>
      </c>
      <c r="O110" s="57" t="n">
        <v>8.21999332401902</v>
      </c>
      <c r="P110" s="57" t="n">
        <v>51.4847014812398</v>
      </c>
      <c r="Q110" s="57"/>
      <c r="R110" s="17"/>
      <c r="S110" s="17"/>
      <c r="T110" s="144"/>
      <c r="U110" s="62"/>
    </row>
    <row r="111" s="65" customFormat="true" ht="15" hidden="false" customHeight="true" outlineLevel="0" collapsed="false">
      <c r="A111" s="58" t="s">
        <v>97</v>
      </c>
      <c r="B111" s="59" t="s">
        <v>340</v>
      </c>
      <c r="C111" s="60" t="n">
        <v>6</v>
      </c>
      <c r="D111" s="58" t="s">
        <v>308</v>
      </c>
      <c r="E111" s="58" t="s">
        <v>309</v>
      </c>
      <c r="F111" s="74" t="n">
        <v>39629</v>
      </c>
      <c r="G111" s="58" t="s">
        <v>160</v>
      </c>
      <c r="H111" s="58" t="s">
        <v>341</v>
      </c>
      <c r="I111" s="60" t="n">
        <v>1</v>
      </c>
      <c r="J111" s="72" t="n">
        <v>60</v>
      </c>
      <c r="K111" s="73" t="n">
        <v>2442</v>
      </c>
      <c r="L111" s="58" t="s">
        <v>312</v>
      </c>
      <c r="M111" s="58" t="s">
        <v>313</v>
      </c>
      <c r="N111" s="57" t="n">
        <v>77.9044464230537</v>
      </c>
      <c r="O111" s="57" t="n">
        <v>9.66999505180866</v>
      </c>
      <c r="P111" s="57" t="n">
        <v>173.355291954063</v>
      </c>
      <c r="Q111" s="57"/>
      <c r="R111" s="17"/>
      <c r="S111" s="17"/>
      <c r="T111" s="144"/>
      <c r="U111" s="62"/>
    </row>
    <row r="112" s="65" customFormat="true" ht="15" hidden="false" customHeight="true" outlineLevel="0" collapsed="false">
      <c r="A112" s="58" t="s">
        <v>97</v>
      </c>
      <c r="B112" s="59" t="s">
        <v>342</v>
      </c>
      <c r="C112" s="60" t="n">
        <v>6</v>
      </c>
      <c r="D112" s="58" t="s">
        <v>308</v>
      </c>
      <c r="E112" s="58" t="s">
        <v>309</v>
      </c>
      <c r="F112" s="74" t="n">
        <v>39629</v>
      </c>
      <c r="G112" s="58" t="s">
        <v>163</v>
      </c>
      <c r="H112" s="58" t="s">
        <v>164</v>
      </c>
      <c r="I112" s="60" t="n">
        <v>1</v>
      </c>
      <c r="J112" s="72" t="n">
        <v>59.2</v>
      </c>
      <c r="K112" s="73" t="n">
        <v>2237</v>
      </c>
      <c r="L112" s="58" t="s">
        <v>312</v>
      </c>
      <c r="M112" s="58" t="s">
        <v>313</v>
      </c>
      <c r="N112" s="57" t="n">
        <v>76.9230797886848</v>
      </c>
      <c r="O112" s="57" t="n">
        <v>17.4700026400387</v>
      </c>
      <c r="P112" s="57" t="n">
        <v>132.839086030829</v>
      </c>
      <c r="Q112" s="57"/>
      <c r="R112" s="17"/>
      <c r="S112" s="17"/>
      <c r="T112" s="144"/>
      <c r="U112" s="62"/>
    </row>
    <row r="113" s="58" customFormat="true" ht="15" hidden="false" customHeight="true" outlineLevel="0" collapsed="false">
      <c r="A113" s="58" t="s">
        <v>97</v>
      </c>
      <c r="B113" s="59" t="s">
        <v>343</v>
      </c>
      <c r="C113" s="60" t="n">
        <v>6</v>
      </c>
      <c r="D113" s="58" t="s">
        <v>308</v>
      </c>
      <c r="E113" s="58" t="s">
        <v>309</v>
      </c>
      <c r="F113" s="74" t="n">
        <v>39629</v>
      </c>
      <c r="G113" s="58" t="s">
        <v>166</v>
      </c>
      <c r="H113" s="58" t="s">
        <v>287</v>
      </c>
      <c r="I113" s="60" t="n">
        <v>1</v>
      </c>
      <c r="J113" s="72" t="n">
        <v>57.5</v>
      </c>
      <c r="K113" s="73" t="n">
        <v>2254</v>
      </c>
      <c r="L113" s="58" t="s">
        <v>312</v>
      </c>
      <c r="M113" s="58" t="s">
        <v>313</v>
      </c>
      <c r="N113" s="57" t="n">
        <v>72.7972060441971</v>
      </c>
      <c r="O113" s="57" t="n">
        <v>31.1599974520504</v>
      </c>
      <c r="P113" s="57" t="n">
        <v>285.090997416096</v>
      </c>
      <c r="Q113" s="57"/>
      <c r="R113" s="17"/>
      <c r="S113" s="17"/>
      <c r="T113" s="144"/>
      <c r="U113" s="62"/>
    </row>
    <row r="114" s="58" customFormat="true" ht="15" hidden="false" customHeight="true" outlineLevel="0" collapsed="false">
      <c r="A114" s="58" t="s">
        <v>97</v>
      </c>
      <c r="B114" s="59" t="s">
        <v>344</v>
      </c>
      <c r="C114" s="60" t="n">
        <v>6</v>
      </c>
      <c r="D114" s="58" t="s">
        <v>308</v>
      </c>
      <c r="E114" s="58" t="s">
        <v>309</v>
      </c>
      <c r="F114" s="74" t="n">
        <v>39629</v>
      </c>
      <c r="G114" s="58" t="s">
        <v>171</v>
      </c>
      <c r="H114" s="58" t="s">
        <v>289</v>
      </c>
      <c r="I114" s="60" t="n">
        <v>1</v>
      </c>
      <c r="J114" s="72" t="n">
        <v>55.6</v>
      </c>
      <c r="K114" s="73" t="n">
        <v>2330</v>
      </c>
      <c r="L114" s="58" t="s">
        <v>312</v>
      </c>
      <c r="M114" s="58" t="s">
        <v>313</v>
      </c>
      <c r="N114" s="57" t="n">
        <v>75.4814773797989</v>
      </c>
      <c r="O114" s="57" t="n">
        <v>25.5599967204034</v>
      </c>
      <c r="P114" s="57" t="n">
        <v>178.8600340667</v>
      </c>
      <c r="Q114" s="57"/>
      <c r="S114" s="17"/>
      <c r="T114" s="144"/>
      <c r="U114" s="62"/>
    </row>
    <row r="115" s="58" customFormat="true" ht="15" hidden="false" customHeight="true" outlineLevel="0" collapsed="false">
      <c r="B115" s="59"/>
      <c r="C115" s="60"/>
      <c r="F115" s="74"/>
      <c r="I115" s="60"/>
      <c r="J115" s="72"/>
      <c r="K115" s="73"/>
      <c r="N115" s="57"/>
      <c r="O115" s="57"/>
      <c r="P115" s="57"/>
      <c r="Q115" s="57"/>
      <c r="R115" s="17"/>
      <c r="S115" s="17"/>
      <c r="T115" s="144"/>
      <c r="U115" s="62"/>
    </row>
    <row r="116" s="58" customFormat="true" ht="15" hidden="false" customHeight="true" outlineLevel="0" collapsed="false">
      <c r="A116" s="58" t="s">
        <v>345</v>
      </c>
      <c r="B116" s="59" t="s">
        <v>346</v>
      </c>
      <c r="C116" s="60" t="n">
        <v>7</v>
      </c>
      <c r="D116" s="58" t="s">
        <v>347</v>
      </c>
      <c r="E116" s="58" t="s">
        <v>348</v>
      </c>
      <c r="F116" s="74" t="n">
        <v>39658</v>
      </c>
      <c r="G116" s="58" t="s">
        <v>349</v>
      </c>
      <c r="H116" s="58" t="s">
        <v>350</v>
      </c>
      <c r="I116" s="60" t="n">
        <v>1</v>
      </c>
      <c r="J116" s="72" t="n">
        <v>40.7</v>
      </c>
      <c r="K116" s="73" t="n">
        <v>672</v>
      </c>
      <c r="L116" s="58" t="s">
        <v>351</v>
      </c>
      <c r="M116" s="58" t="s">
        <v>352</v>
      </c>
      <c r="N116" s="57" t="n">
        <v>77.504962682724</v>
      </c>
      <c r="O116" s="57" t="n">
        <v>3.97999276174232</v>
      </c>
      <c r="P116" s="57" t="n">
        <v>27.2357128566758</v>
      </c>
      <c r="Q116" s="57"/>
      <c r="R116" s="17"/>
      <c r="S116" s="17"/>
      <c r="T116" s="144"/>
      <c r="U116" s="62"/>
    </row>
    <row r="117" s="65" customFormat="true" ht="15" hidden="false" customHeight="true" outlineLevel="0" collapsed="false">
      <c r="A117" s="58" t="s">
        <v>345</v>
      </c>
      <c r="B117" s="59" t="s">
        <v>353</v>
      </c>
      <c r="C117" s="60" t="n">
        <v>7</v>
      </c>
      <c r="D117" s="58" t="s">
        <v>347</v>
      </c>
      <c r="E117" s="58" t="s">
        <v>348</v>
      </c>
      <c r="F117" s="74" t="n">
        <v>39658</v>
      </c>
      <c r="G117" s="58" t="s">
        <v>354</v>
      </c>
      <c r="H117" s="58" t="s">
        <v>355</v>
      </c>
      <c r="I117" s="60" t="n">
        <v>4</v>
      </c>
      <c r="J117" s="58" t="s">
        <v>356</v>
      </c>
      <c r="K117" s="58" t="s">
        <v>357</v>
      </c>
      <c r="L117" s="58" t="s">
        <v>351</v>
      </c>
      <c r="M117" s="58" t="s">
        <v>352</v>
      </c>
      <c r="N117" s="57" t="n">
        <v>78.0063226819038</v>
      </c>
      <c r="O117" s="57" t="n">
        <v>3.52998962625861</v>
      </c>
      <c r="P117" s="57" t="n">
        <v>7.52974656797062</v>
      </c>
      <c r="Q117" s="57"/>
      <c r="R117" s="17"/>
      <c r="S117" s="17"/>
      <c r="T117" s="144"/>
      <c r="U117" s="62"/>
    </row>
    <row r="118" s="65" customFormat="true" ht="15" hidden="false" customHeight="true" outlineLevel="0" collapsed="false">
      <c r="A118" s="58"/>
      <c r="B118" s="59"/>
      <c r="C118" s="60"/>
      <c r="D118" s="58"/>
      <c r="E118" s="58"/>
      <c r="F118" s="74"/>
      <c r="G118" s="58"/>
      <c r="H118" s="58"/>
      <c r="I118" s="60"/>
      <c r="J118" s="58"/>
      <c r="K118" s="58"/>
      <c r="L118" s="58"/>
      <c r="M118" s="58"/>
      <c r="N118" s="57"/>
      <c r="O118" s="57"/>
      <c r="P118" s="57"/>
      <c r="Q118" s="57"/>
      <c r="R118" s="17"/>
      <c r="S118" s="17"/>
      <c r="T118" s="144"/>
      <c r="U118" s="62"/>
    </row>
    <row r="119" s="65" customFormat="true" ht="15" hidden="false" customHeight="true" outlineLevel="0" collapsed="false">
      <c r="A119" s="58" t="s">
        <v>345</v>
      </c>
      <c r="B119" s="59" t="s">
        <v>358</v>
      </c>
      <c r="C119" s="60" t="n">
        <v>7</v>
      </c>
      <c r="D119" s="58" t="s">
        <v>347</v>
      </c>
      <c r="E119" s="58" t="s">
        <v>348</v>
      </c>
      <c r="F119" s="74" t="n">
        <v>39658</v>
      </c>
      <c r="G119" s="58" t="s">
        <v>216</v>
      </c>
      <c r="H119" s="58" t="s">
        <v>217</v>
      </c>
      <c r="I119" s="60" t="n">
        <v>4</v>
      </c>
      <c r="J119" s="58" t="s">
        <v>359</v>
      </c>
      <c r="K119" s="58" t="s">
        <v>360</v>
      </c>
      <c r="L119" s="58" t="s">
        <v>351</v>
      </c>
      <c r="M119" s="58" t="s">
        <v>352</v>
      </c>
      <c r="N119" s="57" t="n">
        <v>79.1713565587997</v>
      </c>
      <c r="O119" s="57" t="n">
        <v>5.25555340573192</v>
      </c>
      <c r="P119" s="57" t="n">
        <v>1.74590357574142</v>
      </c>
      <c r="Q119" s="57"/>
      <c r="R119" s="58"/>
      <c r="S119" s="17"/>
      <c r="T119" s="144"/>
      <c r="U119" s="62"/>
    </row>
    <row r="120" s="65" customFormat="true" ht="15" hidden="false" customHeight="true" outlineLevel="0" collapsed="false">
      <c r="A120" s="58" t="s">
        <v>345</v>
      </c>
      <c r="B120" s="59" t="s">
        <v>361</v>
      </c>
      <c r="C120" s="60" t="n">
        <v>7</v>
      </c>
      <c r="D120" s="58" t="s">
        <v>347</v>
      </c>
      <c r="E120" s="58" t="s">
        <v>348</v>
      </c>
      <c r="F120" s="74" t="n">
        <v>39658</v>
      </c>
      <c r="G120" s="58" t="s">
        <v>362</v>
      </c>
      <c r="H120" s="58" t="s">
        <v>363</v>
      </c>
      <c r="I120" s="60" t="n">
        <v>6</v>
      </c>
      <c r="J120" s="58" t="s">
        <v>364</v>
      </c>
      <c r="K120" s="58" t="s">
        <v>365</v>
      </c>
      <c r="L120" s="58" t="s">
        <v>351</v>
      </c>
      <c r="M120" s="58" t="s">
        <v>352</v>
      </c>
      <c r="N120" s="57" t="n">
        <v>74.7603803873062</v>
      </c>
      <c r="O120" s="57" t="n">
        <v>23.6299983225763</v>
      </c>
      <c r="P120" s="57" t="n">
        <v>17.3212045562018</v>
      </c>
      <c r="Q120" s="57"/>
      <c r="R120" s="17"/>
      <c r="S120" s="17"/>
      <c r="T120" s="144"/>
      <c r="U120" s="62"/>
    </row>
    <row r="121" s="65" customFormat="true" ht="15" hidden="false" customHeight="true" outlineLevel="0" collapsed="false">
      <c r="A121" s="58" t="s">
        <v>345</v>
      </c>
      <c r="B121" s="59" t="s">
        <v>366</v>
      </c>
      <c r="C121" s="60" t="n">
        <v>7</v>
      </c>
      <c r="D121" s="58" t="s">
        <v>347</v>
      </c>
      <c r="E121" s="58" t="s">
        <v>348</v>
      </c>
      <c r="F121" s="74" t="n">
        <v>39658</v>
      </c>
      <c r="G121" s="58" t="s">
        <v>367</v>
      </c>
      <c r="H121" s="58" t="s">
        <v>368</v>
      </c>
      <c r="I121" s="60" t="n">
        <v>4</v>
      </c>
      <c r="J121" s="58" t="s">
        <v>369</v>
      </c>
      <c r="K121" s="58" t="s">
        <v>370</v>
      </c>
      <c r="L121" s="58" t="s">
        <v>351</v>
      </c>
      <c r="M121" s="58" t="s">
        <v>352</v>
      </c>
      <c r="N121" s="57" t="n">
        <v>79.1090562939644</v>
      </c>
      <c r="O121" s="57" t="n">
        <v>8.21999332401902</v>
      </c>
      <c r="P121" s="57" t="n">
        <v>5.66896190176675</v>
      </c>
      <c r="Q121" s="57"/>
      <c r="R121" s="17"/>
      <c r="S121" s="17"/>
      <c r="T121" s="144"/>
      <c r="U121" s="62"/>
    </row>
    <row r="122" s="65" customFormat="true" ht="15" hidden="false" customHeight="true" outlineLevel="0" collapsed="false">
      <c r="A122" s="58"/>
      <c r="B122" s="59"/>
      <c r="C122" s="60"/>
      <c r="D122" s="58"/>
      <c r="E122" s="58"/>
      <c r="F122" s="74"/>
      <c r="G122" s="58"/>
      <c r="H122" s="58"/>
      <c r="I122" s="60"/>
      <c r="J122" s="58"/>
      <c r="K122" s="58"/>
      <c r="L122" s="58"/>
      <c r="M122" s="58"/>
      <c r="N122" s="57"/>
      <c r="O122" s="57"/>
      <c r="P122" s="57"/>
      <c r="Q122" s="57"/>
      <c r="R122" s="17"/>
      <c r="S122" s="17"/>
      <c r="T122" s="144"/>
      <c r="U122" s="62"/>
    </row>
    <row r="123" s="65" customFormat="true" ht="15" hidden="false" customHeight="true" outlineLevel="0" collapsed="false">
      <c r="A123" s="58" t="s">
        <v>345</v>
      </c>
      <c r="B123" s="59" t="s">
        <v>371</v>
      </c>
      <c r="C123" s="60" t="n">
        <v>7</v>
      </c>
      <c r="D123" s="58" t="s">
        <v>347</v>
      </c>
      <c r="E123" s="58" t="s">
        <v>348</v>
      </c>
      <c r="F123" s="74" t="n">
        <v>39658</v>
      </c>
      <c r="G123" s="58" t="s">
        <v>63</v>
      </c>
      <c r="H123" s="58" t="s">
        <v>64</v>
      </c>
      <c r="I123" s="60" t="n">
        <v>15</v>
      </c>
      <c r="J123" s="58" t="s">
        <v>372</v>
      </c>
      <c r="K123" s="58" t="s">
        <v>373</v>
      </c>
      <c r="L123" s="58" t="s">
        <v>351</v>
      </c>
      <c r="M123" s="58" t="s">
        <v>352</v>
      </c>
      <c r="N123" s="57" t="n">
        <v>83.4941118955612</v>
      </c>
      <c r="O123" s="57" t="n">
        <v>4.00000804802403</v>
      </c>
      <c r="P123" s="57" t="n">
        <v>0.8910822481642</v>
      </c>
      <c r="Q123" s="57"/>
      <c r="R123" s="17"/>
      <c r="S123" s="17"/>
      <c r="T123" s="144"/>
      <c r="U123" s="62"/>
    </row>
    <row r="124" s="58" customFormat="true" ht="15" hidden="false" customHeight="true" outlineLevel="0" collapsed="false">
      <c r="A124" s="58" t="s">
        <v>345</v>
      </c>
      <c r="B124" s="59" t="s">
        <v>374</v>
      </c>
      <c r="C124" s="60" t="n">
        <v>7</v>
      </c>
      <c r="D124" s="58" t="s">
        <v>347</v>
      </c>
      <c r="E124" s="58" t="s">
        <v>348</v>
      </c>
      <c r="F124" s="74" t="n">
        <v>39658</v>
      </c>
      <c r="G124" s="58" t="s">
        <v>375</v>
      </c>
      <c r="H124" s="58" t="s">
        <v>376</v>
      </c>
      <c r="I124" s="60" t="n">
        <v>66</v>
      </c>
      <c r="J124" s="72"/>
      <c r="K124" s="73" t="n">
        <v>5556</v>
      </c>
      <c r="L124" s="58" t="s">
        <v>351</v>
      </c>
      <c r="M124" s="58" t="s">
        <v>352</v>
      </c>
      <c r="N124" s="57" t="n">
        <v>88.323038816452</v>
      </c>
      <c r="O124" s="57" t="n">
        <v>10.8700036071241</v>
      </c>
      <c r="P124" s="57" t="n">
        <v>5.76742184721186</v>
      </c>
      <c r="Q124" s="57"/>
      <c r="S124" s="17"/>
      <c r="T124" s="144"/>
      <c r="U124" s="62"/>
    </row>
    <row r="125" s="58" customFormat="true" ht="15" hidden="false" customHeight="true" outlineLevel="0" collapsed="false">
      <c r="B125" s="59"/>
      <c r="C125" s="60"/>
      <c r="F125" s="74"/>
      <c r="I125" s="60"/>
      <c r="J125" s="72"/>
      <c r="K125" s="73"/>
      <c r="N125" s="57"/>
      <c r="O125" s="57"/>
      <c r="P125" s="57"/>
      <c r="Q125" s="57"/>
      <c r="R125" s="17"/>
      <c r="S125" s="17"/>
      <c r="T125" s="144"/>
      <c r="U125" s="62"/>
    </row>
    <row r="126" s="17" customFormat="true" ht="15" hidden="false" customHeight="true" outlineLevel="0" collapsed="false">
      <c r="C126" s="33"/>
      <c r="F126" s="33"/>
      <c r="G126" s="33"/>
      <c r="I126" s="78"/>
      <c r="N126" s="114"/>
      <c r="O126" s="114"/>
      <c r="P126" s="138"/>
      <c r="Q126" s="138"/>
      <c r="T126" s="114"/>
      <c r="U126" s="62"/>
    </row>
    <row r="127" s="17" customFormat="true" ht="13.2" hidden="false" customHeight="false" outlineLevel="0" collapsed="false">
      <c r="A127" s="33"/>
      <c r="C127" s="33"/>
      <c r="D127" s="44" t="s">
        <v>377</v>
      </c>
      <c r="E127" s="45"/>
      <c r="F127" s="45"/>
      <c r="G127" s="33"/>
      <c r="H127" s="33"/>
      <c r="I127" s="46"/>
      <c r="J127" s="47"/>
      <c r="K127" s="33"/>
      <c r="L127" s="33"/>
      <c r="M127" s="33"/>
      <c r="N127" s="47"/>
      <c r="O127" s="47"/>
      <c r="T127" s="145"/>
      <c r="U127" s="62"/>
    </row>
    <row r="128" s="32" customFormat="true" ht="15" hidden="false" customHeight="true" outlineLevel="0" collapsed="false">
      <c r="A128" s="139"/>
      <c r="C128" s="140"/>
      <c r="D128" s="141"/>
      <c r="E128" s="51"/>
      <c r="F128" s="142"/>
      <c r="G128" s="143"/>
      <c r="H128" s="143"/>
      <c r="I128" s="54"/>
      <c r="J128" s="55"/>
      <c r="K128" s="56"/>
      <c r="L128" s="141"/>
      <c r="M128" s="141"/>
      <c r="N128" s="57"/>
      <c r="O128" s="57"/>
      <c r="R128" s="17"/>
      <c r="S128" s="17"/>
      <c r="U128" s="62"/>
    </row>
    <row r="129" s="58" customFormat="true" ht="15" hidden="false" customHeight="true" outlineLevel="0" collapsed="false">
      <c r="A129" s="58" t="s">
        <v>378</v>
      </c>
      <c r="B129" s="59" t="s">
        <v>379</v>
      </c>
      <c r="C129" s="60" t="n">
        <v>8</v>
      </c>
      <c r="D129" s="58" t="s">
        <v>380</v>
      </c>
      <c r="E129" s="58" t="s">
        <v>381</v>
      </c>
      <c r="F129" s="74" t="n">
        <v>39639</v>
      </c>
      <c r="G129" s="58" t="s">
        <v>41</v>
      </c>
      <c r="H129" s="58" t="s">
        <v>42</v>
      </c>
      <c r="I129" s="60" t="n">
        <v>7</v>
      </c>
      <c r="J129" s="58" t="s">
        <v>382</v>
      </c>
      <c r="K129" s="58" t="s">
        <v>383</v>
      </c>
      <c r="L129" s="58" t="s">
        <v>384</v>
      </c>
      <c r="M129" s="58" t="s">
        <v>385</v>
      </c>
      <c r="N129" s="57" t="n">
        <v>75.6756752729416</v>
      </c>
      <c r="O129" s="57" t="n">
        <v>15.0700088124722</v>
      </c>
      <c r="P129" s="57" t="n">
        <v>27.910919975246</v>
      </c>
      <c r="Q129" s="57"/>
      <c r="S129" s="17"/>
      <c r="T129" s="144"/>
      <c r="U129" s="62"/>
    </row>
    <row r="130" s="58" customFormat="true" ht="15" hidden="false" customHeight="true" outlineLevel="0" collapsed="false">
      <c r="A130" s="58" t="s">
        <v>378</v>
      </c>
      <c r="B130" s="59" t="s">
        <v>386</v>
      </c>
      <c r="C130" s="60" t="n">
        <v>8</v>
      </c>
      <c r="D130" s="58" t="s">
        <v>380</v>
      </c>
      <c r="E130" s="58" t="s">
        <v>381</v>
      </c>
      <c r="F130" s="74" t="n">
        <v>39639</v>
      </c>
      <c r="G130" s="58" t="s">
        <v>52</v>
      </c>
      <c r="H130" s="58" t="s">
        <v>53</v>
      </c>
      <c r="I130" s="60" t="n">
        <v>8</v>
      </c>
      <c r="J130" s="58" t="s">
        <v>387</v>
      </c>
      <c r="K130" s="58" t="s">
        <v>388</v>
      </c>
      <c r="L130" s="58" t="s">
        <v>384</v>
      </c>
      <c r="M130" s="58" t="s">
        <v>385</v>
      </c>
      <c r="N130" s="57" t="n">
        <v>73.9198863506317</v>
      </c>
      <c r="O130" s="57" t="n">
        <v>24.0100035443902</v>
      </c>
      <c r="P130" s="57" t="n">
        <v>40.5697905966058</v>
      </c>
      <c r="Q130" s="57"/>
      <c r="R130" s="62" t="s">
        <v>2434</v>
      </c>
      <c r="S130" s="17"/>
      <c r="T130" s="144"/>
      <c r="U130" s="62"/>
    </row>
    <row r="131" s="58" customFormat="true" ht="15" hidden="false" customHeight="true" outlineLevel="0" collapsed="false">
      <c r="B131" s="146"/>
      <c r="C131" s="60"/>
      <c r="D131" s="147"/>
      <c r="E131" s="147"/>
      <c r="F131" s="74"/>
      <c r="G131" s="147"/>
      <c r="H131" s="147"/>
      <c r="I131" s="60"/>
      <c r="N131" s="57"/>
      <c r="O131" s="57"/>
      <c r="P131" s="57"/>
      <c r="Q131" s="57"/>
      <c r="R131" s="17"/>
      <c r="S131" s="17"/>
      <c r="T131" s="144"/>
      <c r="U131" s="62"/>
    </row>
    <row r="132" s="58" customFormat="true" ht="15" hidden="false" customHeight="true" outlineLevel="0" collapsed="false">
      <c r="A132" s="58" t="s">
        <v>378</v>
      </c>
      <c r="B132" s="59" t="s">
        <v>389</v>
      </c>
      <c r="C132" s="60" t="n">
        <v>8</v>
      </c>
      <c r="D132" s="58" t="s">
        <v>380</v>
      </c>
      <c r="E132" s="58" t="s">
        <v>381</v>
      </c>
      <c r="F132" s="74" t="n">
        <v>39639</v>
      </c>
      <c r="G132" s="58" t="s">
        <v>201</v>
      </c>
      <c r="H132" s="58" t="s">
        <v>202</v>
      </c>
      <c r="I132" s="60" t="n">
        <v>12</v>
      </c>
      <c r="J132" s="58" t="s">
        <v>390</v>
      </c>
      <c r="K132" s="58" t="s">
        <v>391</v>
      </c>
      <c r="L132" s="58" t="s">
        <v>384</v>
      </c>
      <c r="M132" s="58" t="s">
        <v>385</v>
      </c>
      <c r="N132" s="57" t="n">
        <v>79.8639416694641</v>
      </c>
      <c r="O132" s="57" t="n">
        <v>5.22000773344189</v>
      </c>
      <c r="P132" s="57" t="n">
        <v>10.8695367791838</v>
      </c>
      <c r="Q132" s="57"/>
      <c r="R132" s="17"/>
      <c r="S132" s="17"/>
      <c r="T132" s="144"/>
      <c r="U132" s="62"/>
    </row>
    <row r="133" s="65" customFormat="true" ht="15" hidden="false" customHeight="true" outlineLevel="0" collapsed="false">
      <c r="A133" s="58" t="s">
        <v>378</v>
      </c>
      <c r="B133" s="59" t="s">
        <v>392</v>
      </c>
      <c r="C133" s="60" t="n">
        <v>8</v>
      </c>
      <c r="D133" s="58" t="s">
        <v>380</v>
      </c>
      <c r="E133" s="58" t="s">
        <v>381</v>
      </c>
      <c r="F133" s="74" t="n">
        <v>39639</v>
      </c>
      <c r="G133" s="58" t="s">
        <v>176</v>
      </c>
      <c r="H133" s="58" t="s">
        <v>177</v>
      </c>
      <c r="I133" s="60" t="n">
        <v>3</v>
      </c>
      <c r="J133" s="58" t="s">
        <v>393</v>
      </c>
      <c r="K133" s="58" t="s">
        <v>394</v>
      </c>
      <c r="L133" s="58" t="s">
        <v>384</v>
      </c>
      <c r="M133" s="58" t="s">
        <v>385</v>
      </c>
      <c r="N133" s="57" t="n">
        <v>79.328165948391</v>
      </c>
      <c r="O133" s="57" t="n">
        <v>12.6399996224791</v>
      </c>
      <c r="P133" s="57" t="n">
        <v>88.0035058840288</v>
      </c>
      <c r="Q133" s="57"/>
      <c r="R133" s="17"/>
      <c r="S133" s="17"/>
      <c r="T133" s="144"/>
      <c r="U133" s="62"/>
    </row>
    <row r="134" s="65" customFormat="true" ht="15" hidden="false" customHeight="true" outlineLevel="0" collapsed="false">
      <c r="A134" s="58"/>
      <c r="B134" s="59"/>
      <c r="C134" s="60"/>
      <c r="D134" s="58"/>
      <c r="E134" s="58"/>
      <c r="F134" s="74"/>
      <c r="G134" s="58"/>
      <c r="H134" s="58"/>
      <c r="I134" s="60"/>
      <c r="J134" s="58"/>
      <c r="K134" s="58"/>
      <c r="L134" s="58"/>
      <c r="M134" s="58"/>
      <c r="N134" s="57"/>
      <c r="O134" s="57"/>
      <c r="P134" s="57"/>
      <c r="Q134" s="57"/>
      <c r="R134" s="58"/>
      <c r="S134" s="17"/>
      <c r="T134" s="144"/>
      <c r="U134" s="62"/>
    </row>
    <row r="135" s="58" customFormat="true" ht="15" hidden="false" customHeight="true" outlineLevel="0" collapsed="false">
      <c r="A135" s="66" t="s">
        <v>395</v>
      </c>
      <c r="B135" s="102" t="s">
        <v>396</v>
      </c>
      <c r="C135" s="68" t="n">
        <v>12</v>
      </c>
      <c r="D135" s="66" t="s">
        <v>397</v>
      </c>
      <c r="E135" s="66" t="s">
        <v>398</v>
      </c>
      <c r="F135" s="80" t="n">
        <v>39589</v>
      </c>
      <c r="G135" s="66" t="s">
        <v>101</v>
      </c>
      <c r="H135" s="66" t="s">
        <v>102</v>
      </c>
      <c r="I135" s="68" t="n">
        <v>3</v>
      </c>
      <c r="J135" s="66" t="s">
        <v>399</v>
      </c>
      <c r="K135" s="66" t="s">
        <v>400</v>
      </c>
      <c r="L135" s="81" t="s">
        <v>401</v>
      </c>
      <c r="M135" s="81" t="s">
        <v>402</v>
      </c>
      <c r="N135" s="70"/>
      <c r="O135" s="70"/>
      <c r="P135" s="66" t="s">
        <v>2435</v>
      </c>
      <c r="Q135" s="66"/>
      <c r="R135" s="17"/>
      <c r="S135" s="17"/>
      <c r="U135" s="62"/>
    </row>
    <row r="136" s="58" customFormat="true" ht="15" hidden="false" customHeight="true" outlineLevel="0" collapsed="false">
      <c r="A136" s="66" t="s">
        <v>395</v>
      </c>
      <c r="B136" s="102" t="s">
        <v>403</v>
      </c>
      <c r="C136" s="68" t="n">
        <v>12</v>
      </c>
      <c r="D136" s="66" t="s">
        <v>397</v>
      </c>
      <c r="E136" s="66" t="s">
        <v>398</v>
      </c>
      <c r="F136" s="80" t="n">
        <v>39589</v>
      </c>
      <c r="G136" s="66" t="s">
        <v>108</v>
      </c>
      <c r="H136" s="66" t="s">
        <v>255</v>
      </c>
      <c r="I136" s="68" t="n">
        <v>1</v>
      </c>
      <c r="J136" s="76" t="n">
        <v>46.6</v>
      </c>
      <c r="K136" s="77" t="n">
        <v>1784</v>
      </c>
      <c r="L136" s="81" t="s">
        <v>401</v>
      </c>
      <c r="M136" s="81" t="s">
        <v>402</v>
      </c>
      <c r="N136" s="70"/>
      <c r="O136" s="70"/>
      <c r="P136" s="66" t="s">
        <v>2435</v>
      </c>
      <c r="Q136" s="66"/>
      <c r="R136" s="17"/>
      <c r="S136" s="17"/>
      <c r="U136" s="62"/>
    </row>
    <row r="137" s="58" customFormat="true" ht="15" hidden="false" customHeight="true" outlineLevel="0" collapsed="false">
      <c r="A137" s="66" t="s">
        <v>395</v>
      </c>
      <c r="B137" s="102" t="s">
        <v>404</v>
      </c>
      <c r="C137" s="68" t="n">
        <v>12</v>
      </c>
      <c r="D137" s="66" t="s">
        <v>397</v>
      </c>
      <c r="E137" s="66" t="s">
        <v>398</v>
      </c>
      <c r="F137" s="80" t="n">
        <v>39589</v>
      </c>
      <c r="G137" s="66" t="s">
        <v>111</v>
      </c>
      <c r="H137" s="66" t="s">
        <v>405</v>
      </c>
      <c r="I137" s="68" t="n">
        <v>1</v>
      </c>
      <c r="J137" s="76" t="n">
        <v>43.1</v>
      </c>
      <c r="K137" s="77" t="n">
        <v>1248</v>
      </c>
      <c r="L137" s="81" t="s">
        <v>401</v>
      </c>
      <c r="M137" s="81" t="s">
        <v>402</v>
      </c>
      <c r="N137" s="70"/>
      <c r="O137" s="70"/>
      <c r="P137" s="66" t="s">
        <v>2435</v>
      </c>
      <c r="Q137" s="66"/>
      <c r="S137" s="17"/>
      <c r="U137" s="62"/>
    </row>
    <row r="138" s="58" customFormat="true" ht="15" hidden="false" customHeight="true" outlineLevel="0" collapsed="false">
      <c r="A138" s="66" t="s">
        <v>395</v>
      </c>
      <c r="B138" s="102" t="s">
        <v>406</v>
      </c>
      <c r="C138" s="68" t="n">
        <v>12</v>
      </c>
      <c r="D138" s="66" t="s">
        <v>397</v>
      </c>
      <c r="E138" s="66" t="s">
        <v>398</v>
      </c>
      <c r="F138" s="80" t="n">
        <v>39589</v>
      </c>
      <c r="G138" s="66" t="s">
        <v>114</v>
      </c>
      <c r="H138" s="66" t="s">
        <v>407</v>
      </c>
      <c r="I138" s="68" t="n">
        <v>1</v>
      </c>
      <c r="J138" s="76" t="n">
        <v>39.2</v>
      </c>
      <c r="K138" s="77" t="n">
        <v>948</v>
      </c>
      <c r="L138" s="81" t="s">
        <v>401</v>
      </c>
      <c r="M138" s="81" t="s">
        <v>402</v>
      </c>
      <c r="N138" s="70"/>
      <c r="O138" s="70"/>
      <c r="P138" s="66" t="s">
        <v>2435</v>
      </c>
      <c r="Q138" s="66"/>
      <c r="R138" s="17"/>
      <c r="S138" s="17"/>
      <c r="U138" s="62"/>
    </row>
    <row r="139" s="58" customFormat="true" ht="15" hidden="false" customHeight="true" outlineLevel="0" collapsed="false">
      <c r="A139" s="66" t="s">
        <v>395</v>
      </c>
      <c r="B139" s="102" t="s">
        <v>408</v>
      </c>
      <c r="C139" s="68" t="n">
        <v>12</v>
      </c>
      <c r="D139" s="66" t="s">
        <v>397</v>
      </c>
      <c r="E139" s="66" t="s">
        <v>398</v>
      </c>
      <c r="F139" s="80" t="n">
        <v>39589</v>
      </c>
      <c r="G139" s="66" t="s">
        <v>117</v>
      </c>
      <c r="H139" s="66" t="s">
        <v>409</v>
      </c>
      <c r="I139" s="68" t="n">
        <v>4</v>
      </c>
      <c r="J139" s="66" t="s">
        <v>410</v>
      </c>
      <c r="K139" s="66" t="s">
        <v>411</v>
      </c>
      <c r="L139" s="81" t="s">
        <v>401</v>
      </c>
      <c r="M139" s="81" t="s">
        <v>402</v>
      </c>
      <c r="N139" s="70"/>
      <c r="O139" s="70"/>
      <c r="P139" s="66" t="s">
        <v>2435</v>
      </c>
      <c r="Q139" s="66"/>
      <c r="R139" s="17"/>
      <c r="S139" s="17"/>
      <c r="U139" s="62"/>
    </row>
    <row r="140" s="58" customFormat="true" ht="15" hidden="false" customHeight="true" outlineLevel="0" collapsed="false">
      <c r="A140" s="66" t="s">
        <v>395</v>
      </c>
      <c r="B140" s="102" t="s">
        <v>412</v>
      </c>
      <c r="C140" s="68" t="n">
        <v>12</v>
      </c>
      <c r="D140" s="66" t="s">
        <v>397</v>
      </c>
      <c r="E140" s="66" t="s">
        <v>398</v>
      </c>
      <c r="F140" s="80" t="n">
        <v>39589</v>
      </c>
      <c r="G140" s="66" t="s">
        <v>120</v>
      </c>
      <c r="H140" s="66" t="s">
        <v>413</v>
      </c>
      <c r="I140" s="68" t="n">
        <v>3</v>
      </c>
      <c r="J140" s="66" t="s">
        <v>414</v>
      </c>
      <c r="K140" s="66" t="s">
        <v>415</v>
      </c>
      <c r="L140" s="81" t="s">
        <v>401</v>
      </c>
      <c r="M140" s="81" t="s">
        <v>402</v>
      </c>
      <c r="N140" s="70"/>
      <c r="O140" s="70"/>
      <c r="P140" s="66" t="s">
        <v>2435</v>
      </c>
      <c r="Q140" s="66"/>
      <c r="R140" s="17"/>
      <c r="S140" s="17"/>
      <c r="U140" s="62"/>
    </row>
    <row r="141" s="58" customFormat="true" ht="15" hidden="false" customHeight="true" outlineLevel="0" collapsed="false">
      <c r="A141" s="66"/>
      <c r="B141" s="102"/>
      <c r="C141" s="68"/>
      <c r="D141" s="66"/>
      <c r="E141" s="66"/>
      <c r="F141" s="80"/>
      <c r="G141" s="66"/>
      <c r="H141" s="66"/>
      <c r="I141" s="68"/>
      <c r="J141" s="66"/>
      <c r="K141" s="66"/>
      <c r="L141" s="81"/>
      <c r="M141" s="81"/>
      <c r="N141" s="70"/>
      <c r="O141" s="70"/>
      <c r="P141" s="66"/>
      <c r="Q141" s="66"/>
      <c r="R141" s="17"/>
      <c r="S141" s="17"/>
      <c r="U141" s="62"/>
    </row>
    <row r="142" s="58" customFormat="true" ht="15" hidden="false" customHeight="true" outlineLevel="0" collapsed="false">
      <c r="A142" s="58" t="s">
        <v>395</v>
      </c>
      <c r="B142" s="59" t="s">
        <v>416</v>
      </c>
      <c r="C142" s="60" t="n">
        <v>12</v>
      </c>
      <c r="D142" s="58" t="s">
        <v>397</v>
      </c>
      <c r="E142" s="58" t="s">
        <v>398</v>
      </c>
      <c r="F142" s="74" t="n">
        <v>39589</v>
      </c>
      <c r="G142" s="58" t="s">
        <v>128</v>
      </c>
      <c r="H142" s="58" t="s">
        <v>129</v>
      </c>
      <c r="I142" s="60" t="n">
        <v>3</v>
      </c>
      <c r="J142" s="58" t="s">
        <v>417</v>
      </c>
      <c r="K142" s="58" t="s">
        <v>418</v>
      </c>
      <c r="L142" s="33" t="s">
        <v>401</v>
      </c>
      <c r="M142" s="33" t="s">
        <v>402</v>
      </c>
      <c r="N142" s="57" t="n">
        <v>79.5412674546242</v>
      </c>
      <c r="O142" s="57" t="n">
        <v>4.51999891083688</v>
      </c>
      <c r="P142" s="57" t="n">
        <v>3.96951205874525</v>
      </c>
      <c r="Q142" s="57"/>
      <c r="S142" s="17"/>
      <c r="T142" s="144"/>
      <c r="U142" s="62"/>
    </row>
    <row r="143" s="58" customFormat="true" ht="15" hidden="false" customHeight="true" outlineLevel="0" collapsed="false">
      <c r="A143" s="66" t="s">
        <v>395</v>
      </c>
      <c r="B143" s="102" t="s">
        <v>419</v>
      </c>
      <c r="C143" s="68" t="n">
        <v>12</v>
      </c>
      <c r="D143" s="66" t="s">
        <v>397</v>
      </c>
      <c r="E143" s="66" t="s">
        <v>398</v>
      </c>
      <c r="F143" s="80" t="n">
        <v>39589</v>
      </c>
      <c r="G143" s="66" t="s">
        <v>133</v>
      </c>
      <c r="H143" s="66" t="s">
        <v>134</v>
      </c>
      <c r="I143" s="68" t="n">
        <v>12</v>
      </c>
      <c r="J143" s="66" t="s">
        <v>420</v>
      </c>
      <c r="K143" s="66" t="s">
        <v>421</v>
      </c>
      <c r="L143" s="81" t="s">
        <v>401</v>
      </c>
      <c r="M143" s="81" t="s">
        <v>402</v>
      </c>
      <c r="N143" s="70"/>
      <c r="O143" s="70"/>
      <c r="P143" s="66" t="s">
        <v>2435</v>
      </c>
      <c r="Q143" s="66"/>
      <c r="R143" s="17"/>
      <c r="S143" s="17"/>
      <c r="U143" s="62"/>
    </row>
    <row r="144" s="58" customFormat="true" ht="15" hidden="false" customHeight="true" outlineLevel="0" collapsed="false">
      <c r="A144" s="66" t="s">
        <v>395</v>
      </c>
      <c r="B144" s="102" t="s">
        <v>422</v>
      </c>
      <c r="C144" s="68" t="n">
        <v>12</v>
      </c>
      <c r="D144" s="66" t="s">
        <v>397</v>
      </c>
      <c r="E144" s="66" t="s">
        <v>398</v>
      </c>
      <c r="F144" s="80" t="n">
        <v>39589</v>
      </c>
      <c r="G144" s="66" t="s">
        <v>423</v>
      </c>
      <c r="H144" s="66" t="s">
        <v>424</v>
      </c>
      <c r="I144" s="68" t="n">
        <v>1</v>
      </c>
      <c r="J144" s="76" t="n">
        <v>42.9</v>
      </c>
      <c r="K144" s="77" t="n">
        <v>448</v>
      </c>
      <c r="L144" s="81" t="s">
        <v>401</v>
      </c>
      <c r="M144" s="81" t="s">
        <v>402</v>
      </c>
      <c r="N144" s="70"/>
      <c r="O144" s="70"/>
      <c r="P144" s="66" t="s">
        <v>2435</v>
      </c>
      <c r="Q144" s="66"/>
      <c r="R144" s="17"/>
      <c r="S144" s="17"/>
      <c r="U144" s="62"/>
    </row>
    <row r="145" s="58" customFormat="true" ht="15" hidden="false" customHeight="true" outlineLevel="0" collapsed="false">
      <c r="A145" s="66"/>
      <c r="B145" s="102"/>
      <c r="C145" s="68"/>
      <c r="D145" s="66"/>
      <c r="E145" s="66"/>
      <c r="F145" s="80"/>
      <c r="G145" s="66"/>
      <c r="H145" s="66"/>
      <c r="I145" s="68"/>
      <c r="J145" s="76"/>
      <c r="K145" s="77"/>
      <c r="L145" s="81"/>
      <c r="M145" s="81"/>
      <c r="N145" s="70"/>
      <c r="O145" s="70"/>
      <c r="P145" s="66"/>
      <c r="Q145" s="66"/>
      <c r="R145" s="17"/>
      <c r="S145" s="17"/>
      <c r="U145" s="62"/>
    </row>
    <row r="146" s="65" customFormat="true" ht="15" hidden="false" customHeight="true" outlineLevel="0" collapsed="false">
      <c r="A146" s="58" t="s">
        <v>395</v>
      </c>
      <c r="B146" s="59" t="s">
        <v>425</v>
      </c>
      <c r="C146" s="60" t="n">
        <v>12</v>
      </c>
      <c r="D146" s="58" t="s">
        <v>397</v>
      </c>
      <c r="E146" s="58" t="s">
        <v>398</v>
      </c>
      <c r="F146" s="74" t="n">
        <v>39589</v>
      </c>
      <c r="G146" s="58" t="s">
        <v>426</v>
      </c>
      <c r="H146" s="58" t="s">
        <v>427</v>
      </c>
      <c r="I146" s="60" t="n">
        <v>2</v>
      </c>
      <c r="J146" s="58" t="s">
        <v>428</v>
      </c>
      <c r="K146" s="58" t="s">
        <v>429</v>
      </c>
      <c r="L146" s="33" t="s">
        <v>401</v>
      </c>
      <c r="M146" s="33" t="s">
        <v>402</v>
      </c>
      <c r="N146" s="57" t="n">
        <v>81.7412585020065</v>
      </c>
      <c r="O146" s="57" t="n">
        <v>4.87777928356081</v>
      </c>
      <c r="P146" s="57" t="n">
        <v>1.18569430899452</v>
      </c>
      <c r="Q146" s="57"/>
      <c r="R146" s="17"/>
      <c r="S146" s="17"/>
      <c r="T146" s="144"/>
      <c r="U146" s="62"/>
    </row>
    <row r="147" s="65" customFormat="true" ht="15" hidden="false" customHeight="true" outlineLevel="0" collapsed="false">
      <c r="A147" s="58"/>
      <c r="B147" s="59"/>
      <c r="C147" s="60"/>
      <c r="D147" s="58"/>
      <c r="E147" s="58"/>
      <c r="F147" s="74"/>
      <c r="G147" s="58"/>
      <c r="H147" s="58"/>
      <c r="I147" s="60"/>
      <c r="J147" s="58"/>
      <c r="K147" s="58"/>
      <c r="L147" s="33"/>
      <c r="M147" s="33"/>
      <c r="N147" s="57"/>
      <c r="O147" s="57"/>
      <c r="P147" s="57"/>
      <c r="Q147" s="57"/>
      <c r="R147" s="58"/>
      <c r="S147" s="17"/>
      <c r="T147" s="144"/>
      <c r="U147" s="62"/>
    </row>
    <row r="148" s="58" customFormat="true" ht="15" hidden="false" customHeight="true" outlineLevel="0" collapsed="false">
      <c r="A148" s="58" t="s">
        <v>378</v>
      </c>
      <c r="B148" s="59" t="s">
        <v>430</v>
      </c>
      <c r="C148" s="60" t="n">
        <v>11</v>
      </c>
      <c r="D148" s="58" t="s">
        <v>431</v>
      </c>
      <c r="E148" s="58" t="s">
        <v>432</v>
      </c>
      <c r="F148" s="74" t="n">
        <v>39611</v>
      </c>
      <c r="G148" s="58" t="s">
        <v>433</v>
      </c>
      <c r="H148" s="58" t="s">
        <v>434</v>
      </c>
      <c r="I148" s="60" t="n">
        <v>1</v>
      </c>
      <c r="J148" s="72" t="n">
        <v>52.8</v>
      </c>
      <c r="K148" s="73" t="n">
        <v>1518</v>
      </c>
      <c r="L148" s="58" t="s">
        <v>435</v>
      </c>
      <c r="M148" s="58" t="s">
        <v>436</v>
      </c>
      <c r="N148" s="57" t="n">
        <v>76.9509017467499</v>
      </c>
      <c r="O148" s="57" t="n">
        <v>6.58999662846327</v>
      </c>
      <c r="P148" s="57" t="n">
        <v>57.7776315428623</v>
      </c>
      <c r="Q148" s="57"/>
      <c r="R148" s="17"/>
      <c r="S148" s="17"/>
      <c r="T148" s="144"/>
      <c r="U148" s="62"/>
    </row>
    <row r="149" s="58" customFormat="true" ht="15" hidden="false" customHeight="true" outlineLevel="0" collapsed="false">
      <c r="A149" s="58" t="s">
        <v>378</v>
      </c>
      <c r="B149" s="59" t="s">
        <v>437</v>
      </c>
      <c r="C149" s="60" t="n">
        <v>11</v>
      </c>
      <c r="D149" s="58" t="s">
        <v>431</v>
      </c>
      <c r="E149" s="58" t="s">
        <v>432</v>
      </c>
      <c r="F149" s="74" t="n">
        <v>39611</v>
      </c>
      <c r="G149" s="58" t="s">
        <v>41</v>
      </c>
      <c r="H149" s="58" t="s">
        <v>42</v>
      </c>
      <c r="I149" s="60" t="n">
        <v>4</v>
      </c>
      <c r="J149" s="58" t="s">
        <v>438</v>
      </c>
      <c r="K149" s="58" t="s">
        <v>439</v>
      </c>
      <c r="L149" s="58" t="s">
        <v>435</v>
      </c>
      <c r="M149" s="58" t="s">
        <v>436</v>
      </c>
      <c r="N149" s="57" t="n">
        <v>72.9528456926346</v>
      </c>
      <c r="O149" s="57" t="n">
        <v>23.9300006069243</v>
      </c>
      <c r="P149" s="57" t="n">
        <v>53.3425080612339</v>
      </c>
      <c r="Q149" s="57"/>
      <c r="R149" s="17"/>
      <c r="S149" s="17"/>
      <c r="T149" s="144"/>
      <c r="U149" s="62"/>
    </row>
    <row r="150" s="58" customFormat="true" ht="15" hidden="false" customHeight="true" outlineLevel="0" collapsed="false">
      <c r="B150" s="59"/>
      <c r="C150" s="60"/>
      <c r="F150" s="74"/>
      <c r="I150" s="60"/>
      <c r="N150" s="57"/>
      <c r="O150" s="57"/>
      <c r="P150" s="57"/>
      <c r="Q150" s="57"/>
      <c r="R150" s="17"/>
      <c r="S150" s="17"/>
      <c r="T150" s="144"/>
      <c r="U150" s="62"/>
    </row>
    <row r="151" s="58" customFormat="true" ht="15" hidden="false" customHeight="true" outlineLevel="0" collapsed="false">
      <c r="A151" s="58" t="s">
        <v>378</v>
      </c>
      <c r="B151" s="59" t="s">
        <v>440</v>
      </c>
      <c r="C151" s="60" t="n">
        <v>11</v>
      </c>
      <c r="D151" s="58" t="s">
        <v>431</v>
      </c>
      <c r="E151" s="58" t="s">
        <v>432</v>
      </c>
      <c r="F151" s="74" t="n">
        <v>39611</v>
      </c>
      <c r="G151" s="58" t="s">
        <v>63</v>
      </c>
      <c r="H151" s="58" t="s">
        <v>64</v>
      </c>
      <c r="I151" s="60" t="n">
        <v>10</v>
      </c>
      <c r="J151" s="58" t="s">
        <v>441</v>
      </c>
      <c r="K151" s="58" t="s">
        <v>442</v>
      </c>
      <c r="L151" s="58" t="s">
        <v>435</v>
      </c>
      <c r="M151" s="58" t="s">
        <v>436</v>
      </c>
      <c r="N151" s="57" t="n">
        <v>80.4878011345863</v>
      </c>
      <c r="O151" s="57" t="n">
        <v>5.88000984862447</v>
      </c>
      <c r="P151" s="57" t="n">
        <v>13.1698173606858</v>
      </c>
      <c r="Q151" s="57"/>
      <c r="R151" s="17"/>
      <c r="S151" s="17"/>
      <c r="T151" s="144"/>
      <c r="U151" s="62"/>
    </row>
    <row r="152" s="58" customFormat="true" ht="15" hidden="false" customHeight="true" outlineLevel="0" collapsed="false">
      <c r="B152" s="59"/>
      <c r="C152" s="60"/>
      <c r="F152" s="74"/>
      <c r="I152" s="60"/>
      <c r="N152" s="57"/>
      <c r="O152" s="57"/>
      <c r="P152" s="57"/>
      <c r="Q152" s="57"/>
      <c r="S152" s="17"/>
      <c r="T152" s="144"/>
      <c r="U152" s="62"/>
    </row>
    <row r="153" s="58" customFormat="true" ht="15" hidden="false" customHeight="true" outlineLevel="0" collapsed="false">
      <c r="A153" s="58" t="s">
        <v>378</v>
      </c>
      <c r="B153" s="59" t="s">
        <v>443</v>
      </c>
      <c r="C153" s="60" t="n">
        <v>11</v>
      </c>
      <c r="D153" s="58" t="s">
        <v>431</v>
      </c>
      <c r="E153" s="58" t="s">
        <v>432</v>
      </c>
      <c r="F153" s="74" t="n">
        <v>39611</v>
      </c>
      <c r="G153" s="58" t="s">
        <v>375</v>
      </c>
      <c r="H153" s="58" t="s">
        <v>376</v>
      </c>
      <c r="I153" s="60" t="n">
        <v>52</v>
      </c>
      <c r="J153" s="72"/>
      <c r="K153" s="73" t="n">
        <v>7164</v>
      </c>
      <c r="L153" s="58" t="s">
        <v>435</v>
      </c>
      <c r="M153" s="58" t="s">
        <v>436</v>
      </c>
      <c r="N153" s="57" t="n">
        <v>84.6385478973389</v>
      </c>
      <c r="O153" s="57" t="n">
        <v>18.6124886386096</v>
      </c>
      <c r="P153" s="57" t="n">
        <v>20.0897129025216</v>
      </c>
      <c r="Q153" s="57"/>
      <c r="R153" s="62" t="s">
        <v>2434</v>
      </c>
      <c r="S153" s="17"/>
      <c r="T153" s="144"/>
      <c r="U153" s="62"/>
    </row>
    <row r="154" s="58" customFormat="true" ht="15" hidden="false" customHeight="true" outlineLevel="0" collapsed="false">
      <c r="B154" s="59"/>
      <c r="C154" s="60"/>
      <c r="F154" s="74"/>
      <c r="I154" s="60"/>
      <c r="J154" s="72"/>
      <c r="K154" s="73"/>
      <c r="N154" s="57"/>
      <c r="O154" s="57"/>
      <c r="P154" s="57"/>
      <c r="Q154" s="57"/>
      <c r="R154" s="17"/>
      <c r="S154" s="17"/>
      <c r="U154" s="62"/>
    </row>
    <row r="155" s="58" customFormat="true" ht="15" hidden="false" customHeight="true" outlineLevel="0" collapsed="false">
      <c r="A155" s="58" t="s">
        <v>378</v>
      </c>
      <c r="B155" s="59" t="s">
        <v>444</v>
      </c>
      <c r="C155" s="60" t="n">
        <v>11</v>
      </c>
      <c r="D155" s="58" t="s">
        <v>431</v>
      </c>
      <c r="E155" s="58" t="s">
        <v>432</v>
      </c>
      <c r="F155" s="74" t="n">
        <v>39611</v>
      </c>
      <c r="G155" s="58" t="s">
        <v>83</v>
      </c>
      <c r="H155" s="58" t="s">
        <v>84</v>
      </c>
      <c r="I155" s="60" t="n">
        <v>5</v>
      </c>
      <c r="J155" s="58" t="s">
        <v>445</v>
      </c>
      <c r="K155" s="58" t="s">
        <v>446</v>
      </c>
      <c r="L155" s="58" t="s">
        <v>435</v>
      </c>
      <c r="M155" s="58" t="s">
        <v>436</v>
      </c>
      <c r="N155" s="57" t="n">
        <v>74.9529212713242</v>
      </c>
      <c r="O155" s="57" t="n">
        <v>25.8100032806397</v>
      </c>
      <c r="P155" s="57" t="n">
        <v>228.798976723683</v>
      </c>
      <c r="Q155" s="57"/>
      <c r="R155" s="17"/>
      <c r="S155" s="17"/>
      <c r="T155" s="144"/>
      <c r="U155" s="62"/>
    </row>
    <row r="156" s="58" customFormat="true" ht="15" hidden="false" customHeight="true" outlineLevel="0" collapsed="false">
      <c r="A156" s="58" t="s">
        <v>378</v>
      </c>
      <c r="B156" s="59" t="s">
        <v>447</v>
      </c>
      <c r="C156" s="60" t="n">
        <v>11</v>
      </c>
      <c r="D156" s="58" t="s">
        <v>431</v>
      </c>
      <c r="E156" s="58" t="s">
        <v>432</v>
      </c>
      <c r="F156" s="74" t="n">
        <v>39611</v>
      </c>
      <c r="G156" s="58" t="s">
        <v>88</v>
      </c>
      <c r="H156" s="58" t="s">
        <v>89</v>
      </c>
      <c r="I156" s="60" t="n">
        <v>5</v>
      </c>
      <c r="J156" s="58" t="s">
        <v>448</v>
      </c>
      <c r="K156" s="58" t="s">
        <v>449</v>
      </c>
      <c r="L156" s="58" t="s">
        <v>435</v>
      </c>
      <c r="M156" s="58" t="s">
        <v>436</v>
      </c>
      <c r="N156" s="57" t="n">
        <v>77.7534648776054</v>
      </c>
      <c r="O156" s="57" t="n">
        <v>19.7800039313734</v>
      </c>
      <c r="P156" s="57" t="n">
        <v>156.519095218549</v>
      </c>
      <c r="Q156" s="57"/>
      <c r="R156" s="17"/>
      <c r="S156" s="17"/>
      <c r="T156" s="144"/>
      <c r="U156" s="62"/>
    </row>
    <row r="157" s="58" customFormat="true" ht="15" hidden="false" customHeight="true" outlineLevel="0" collapsed="false">
      <c r="B157" s="59"/>
      <c r="C157" s="60"/>
      <c r="F157" s="74"/>
      <c r="I157" s="60"/>
      <c r="N157" s="57"/>
      <c r="O157" s="57"/>
      <c r="P157" s="57"/>
      <c r="Q157" s="57"/>
      <c r="S157" s="17"/>
      <c r="T157" s="144"/>
      <c r="U157" s="62"/>
    </row>
    <row r="158" s="58" customFormat="true" ht="15" hidden="false" customHeight="true" outlineLevel="0" collapsed="false">
      <c r="A158" s="58" t="s">
        <v>378</v>
      </c>
      <c r="B158" s="59" t="s">
        <v>450</v>
      </c>
      <c r="C158" s="60" t="n">
        <v>14</v>
      </c>
      <c r="D158" s="58" t="s">
        <v>451</v>
      </c>
      <c r="E158" s="58" t="s">
        <v>452</v>
      </c>
      <c r="F158" s="74" t="n">
        <v>39610</v>
      </c>
      <c r="G158" s="58" t="s">
        <v>453</v>
      </c>
      <c r="H158" s="58" t="s">
        <v>454</v>
      </c>
      <c r="I158" s="60" t="n">
        <v>1</v>
      </c>
      <c r="J158" s="72" t="n">
        <v>66</v>
      </c>
      <c r="K158" s="73" t="n">
        <v>2956</v>
      </c>
      <c r="L158" s="58" t="s">
        <v>455</v>
      </c>
      <c r="M158" s="58" t="s">
        <v>456</v>
      </c>
      <c r="N158" s="57" t="n">
        <v>78.8588911294937</v>
      </c>
      <c r="O158" s="57" t="n">
        <v>3.33000411046669</v>
      </c>
      <c r="P158" s="57" t="n">
        <v>129.672268432928</v>
      </c>
      <c r="Q158" s="57"/>
      <c r="R158" s="17"/>
      <c r="S158" s="17"/>
      <c r="T158" s="144"/>
      <c r="U158" s="62"/>
    </row>
    <row r="159" s="58" customFormat="true" ht="15" hidden="false" customHeight="true" outlineLevel="0" collapsed="false">
      <c r="A159" s="58" t="s">
        <v>378</v>
      </c>
      <c r="B159" s="59" t="s">
        <v>457</v>
      </c>
      <c r="C159" s="60" t="n">
        <v>14</v>
      </c>
      <c r="D159" s="58" t="s">
        <v>451</v>
      </c>
      <c r="E159" s="58" t="s">
        <v>452</v>
      </c>
      <c r="F159" s="74" t="n">
        <v>39610</v>
      </c>
      <c r="G159" s="58" t="s">
        <v>458</v>
      </c>
      <c r="H159" s="58" t="s">
        <v>459</v>
      </c>
      <c r="I159" s="60" t="n">
        <v>1</v>
      </c>
      <c r="J159" s="72" t="n">
        <v>53.1</v>
      </c>
      <c r="K159" s="73" t="n">
        <v>1254</v>
      </c>
      <c r="L159" s="58" t="s">
        <v>455</v>
      </c>
      <c r="M159" s="58" t="s">
        <v>456</v>
      </c>
      <c r="N159" s="57" t="n">
        <v>77.0231291651726</v>
      </c>
      <c r="O159" s="57" t="n">
        <v>8.32999940030277</v>
      </c>
      <c r="P159" s="57" t="n">
        <v>159.984424197799</v>
      </c>
      <c r="Q159" s="57"/>
      <c r="R159" s="17"/>
      <c r="S159" s="17"/>
      <c r="T159" s="144"/>
      <c r="U159" s="62"/>
    </row>
    <row r="160" s="58" customFormat="true" ht="15" hidden="false" customHeight="true" outlineLevel="0" collapsed="false">
      <c r="A160" s="58" t="s">
        <v>378</v>
      </c>
      <c r="B160" s="59" t="s">
        <v>460</v>
      </c>
      <c r="C160" s="60" t="n">
        <v>14</v>
      </c>
      <c r="D160" s="58" t="s">
        <v>451</v>
      </c>
      <c r="E160" s="58" t="s">
        <v>452</v>
      </c>
      <c r="F160" s="74" t="n">
        <v>39610</v>
      </c>
      <c r="G160" s="58" t="s">
        <v>461</v>
      </c>
      <c r="H160" s="58" t="s">
        <v>462</v>
      </c>
      <c r="I160" s="60" t="n">
        <v>1</v>
      </c>
      <c r="J160" s="72" t="n">
        <v>49.3</v>
      </c>
      <c r="K160" s="73" t="n">
        <v>1190</v>
      </c>
      <c r="L160" s="58" t="s">
        <v>455</v>
      </c>
      <c r="M160" s="58" t="s">
        <v>456</v>
      </c>
      <c r="N160" s="57" t="n">
        <v>76.6242489218712</v>
      </c>
      <c r="O160" s="57" t="n">
        <v>6.57999538816512</v>
      </c>
      <c r="P160" s="57" t="n">
        <v>476.883292435107</v>
      </c>
      <c r="Q160" s="57"/>
      <c r="R160" s="17"/>
      <c r="S160" s="17"/>
      <c r="T160" s="144"/>
      <c r="U160" s="62"/>
    </row>
    <row r="161" s="58" customFormat="true" ht="15" hidden="false" customHeight="true" outlineLevel="0" collapsed="false">
      <c r="A161" s="58" t="s">
        <v>378</v>
      </c>
      <c r="B161" s="59" t="s">
        <v>463</v>
      </c>
      <c r="C161" s="60" t="n">
        <v>14</v>
      </c>
      <c r="D161" s="58" t="s">
        <v>451</v>
      </c>
      <c r="E161" s="58" t="s">
        <v>452</v>
      </c>
      <c r="F161" s="74" t="n">
        <v>39610</v>
      </c>
      <c r="G161" s="58" t="s">
        <v>464</v>
      </c>
      <c r="H161" s="58" t="s">
        <v>465</v>
      </c>
      <c r="I161" s="60" t="n">
        <v>1</v>
      </c>
      <c r="J161" s="72" t="n">
        <v>48.7</v>
      </c>
      <c r="K161" s="73" t="n">
        <v>1202</v>
      </c>
      <c r="L161" s="58" t="s">
        <v>455</v>
      </c>
      <c r="M161" s="58" t="s">
        <v>456</v>
      </c>
      <c r="N161" s="57" t="n">
        <v>76.786807179451</v>
      </c>
      <c r="O161" s="57" t="n">
        <v>6.21000537648797</v>
      </c>
      <c r="P161" s="57" t="n">
        <v>279.775778923866</v>
      </c>
      <c r="Q161" s="57"/>
      <c r="R161" s="17"/>
      <c r="S161" s="17"/>
      <c r="T161" s="144"/>
      <c r="U161" s="62"/>
    </row>
    <row r="162" s="58" customFormat="true" ht="15" hidden="false" customHeight="true" outlineLevel="0" collapsed="false">
      <c r="B162" s="59"/>
      <c r="C162" s="60"/>
      <c r="F162" s="74"/>
      <c r="I162" s="60"/>
      <c r="J162" s="72"/>
      <c r="K162" s="73"/>
      <c r="N162" s="57"/>
      <c r="O162" s="57"/>
      <c r="P162" s="57"/>
      <c r="Q162" s="57"/>
      <c r="S162" s="17"/>
      <c r="T162" s="144"/>
      <c r="U162" s="62"/>
    </row>
    <row r="163" s="58" customFormat="true" ht="15" hidden="false" customHeight="true" outlineLevel="0" collapsed="false">
      <c r="A163" s="58" t="s">
        <v>378</v>
      </c>
      <c r="B163" s="59" t="s">
        <v>466</v>
      </c>
      <c r="C163" s="60" t="n">
        <v>14</v>
      </c>
      <c r="D163" s="58" t="s">
        <v>451</v>
      </c>
      <c r="E163" s="58" t="s">
        <v>452</v>
      </c>
      <c r="F163" s="74" t="n">
        <v>39610</v>
      </c>
      <c r="G163" s="58" t="s">
        <v>201</v>
      </c>
      <c r="H163" s="58" t="s">
        <v>202</v>
      </c>
      <c r="I163" s="60" t="n">
        <v>15</v>
      </c>
      <c r="J163" s="58" t="s">
        <v>467</v>
      </c>
      <c r="K163" s="58" t="s">
        <v>468</v>
      </c>
      <c r="L163" s="58" t="s">
        <v>455</v>
      </c>
      <c r="M163" s="58" t="s">
        <v>456</v>
      </c>
      <c r="N163" s="57" t="n">
        <v>84.795643389225</v>
      </c>
      <c r="O163" s="57" t="n">
        <v>4.69999300548807</v>
      </c>
      <c r="P163" s="57" t="n">
        <v>55.7007478831161</v>
      </c>
      <c r="Q163" s="57"/>
      <c r="R163" s="17"/>
      <c r="S163" s="17"/>
      <c r="T163" s="144"/>
      <c r="U163" s="62"/>
    </row>
    <row r="164" s="58" customFormat="true" ht="15" hidden="false" customHeight="true" outlineLevel="0" collapsed="false">
      <c r="A164" s="58" t="s">
        <v>378</v>
      </c>
      <c r="B164" s="59" t="s">
        <v>469</v>
      </c>
      <c r="C164" s="60" t="n">
        <v>14</v>
      </c>
      <c r="D164" s="58" t="s">
        <v>451</v>
      </c>
      <c r="E164" s="58" t="s">
        <v>452</v>
      </c>
      <c r="F164" s="74" t="n">
        <v>39610</v>
      </c>
      <c r="G164" s="58" t="s">
        <v>206</v>
      </c>
      <c r="H164" s="58" t="s">
        <v>207</v>
      </c>
      <c r="I164" s="60" t="n">
        <v>15</v>
      </c>
      <c r="J164" s="58" t="s">
        <v>470</v>
      </c>
      <c r="K164" s="58" t="s">
        <v>471</v>
      </c>
      <c r="L164" s="58" t="s">
        <v>455</v>
      </c>
      <c r="M164" s="58" t="s">
        <v>456</v>
      </c>
      <c r="N164" s="57" t="n">
        <v>83.1937775015831</v>
      </c>
      <c r="O164" s="57" t="n">
        <v>4.25999169237912</v>
      </c>
      <c r="P164" s="57" t="n">
        <v>53.9659033521321</v>
      </c>
      <c r="Q164" s="57"/>
      <c r="R164" s="17"/>
      <c r="S164" s="17"/>
      <c r="T164" s="144"/>
      <c r="U164" s="62"/>
    </row>
    <row r="165" s="58" customFormat="true" ht="15" hidden="false" customHeight="true" outlineLevel="0" collapsed="false">
      <c r="B165" s="59"/>
      <c r="C165" s="60"/>
      <c r="F165" s="74"/>
      <c r="I165" s="60"/>
      <c r="N165" s="57"/>
      <c r="O165" s="57"/>
      <c r="P165" s="57"/>
      <c r="Q165" s="57"/>
      <c r="R165" s="17"/>
      <c r="S165" s="17"/>
      <c r="T165" s="144"/>
      <c r="U165" s="62"/>
    </row>
    <row r="166" s="58" customFormat="true" ht="15" hidden="false" customHeight="true" outlineLevel="0" collapsed="false">
      <c r="A166" s="58" t="s">
        <v>378</v>
      </c>
      <c r="B166" s="59" t="s">
        <v>472</v>
      </c>
      <c r="C166" s="60" t="n">
        <v>14</v>
      </c>
      <c r="D166" s="58" t="s">
        <v>451</v>
      </c>
      <c r="E166" s="58" t="s">
        <v>452</v>
      </c>
      <c r="F166" s="74" t="n">
        <v>39610</v>
      </c>
      <c r="G166" s="58" t="s">
        <v>375</v>
      </c>
      <c r="H166" s="58" t="s">
        <v>376</v>
      </c>
      <c r="I166" s="60" t="n">
        <v>68</v>
      </c>
      <c r="J166" s="72"/>
      <c r="K166" s="73" t="n">
        <v>11400</v>
      </c>
      <c r="L166" s="58" t="s">
        <v>455</v>
      </c>
      <c r="M166" s="58" t="s">
        <v>456</v>
      </c>
      <c r="N166" s="57" t="n">
        <v>85.5779856443405</v>
      </c>
      <c r="O166" s="57" t="n">
        <v>17.190002836287</v>
      </c>
      <c r="P166" s="57" t="n">
        <v>155.004072834256</v>
      </c>
      <c r="Q166" s="57"/>
      <c r="R166" s="17"/>
      <c r="S166" s="17"/>
      <c r="T166" s="144"/>
      <c r="U166" s="62"/>
    </row>
    <row r="167" s="58" customFormat="true" ht="15" hidden="false" customHeight="true" outlineLevel="0" collapsed="false">
      <c r="B167" s="59"/>
      <c r="C167" s="60"/>
      <c r="F167" s="74"/>
      <c r="I167" s="60"/>
      <c r="J167" s="72"/>
      <c r="K167" s="73"/>
      <c r="N167" s="57"/>
      <c r="O167" s="57"/>
      <c r="P167" s="57"/>
      <c r="Q167" s="57"/>
      <c r="S167" s="17"/>
      <c r="T167" s="144"/>
      <c r="U167" s="62"/>
    </row>
    <row r="168" s="58" customFormat="true" ht="15" hidden="false" customHeight="true" outlineLevel="0" collapsed="false">
      <c r="A168" s="58" t="s">
        <v>378</v>
      </c>
      <c r="B168" s="59" t="s">
        <v>473</v>
      </c>
      <c r="C168" s="60" t="n">
        <v>14</v>
      </c>
      <c r="D168" s="58" t="s">
        <v>451</v>
      </c>
      <c r="E168" s="58" t="s">
        <v>452</v>
      </c>
      <c r="F168" s="74" t="n">
        <v>39610</v>
      </c>
      <c r="G168" s="58" t="s">
        <v>83</v>
      </c>
      <c r="H168" s="58" t="s">
        <v>84</v>
      </c>
      <c r="I168" s="60" t="n">
        <v>5</v>
      </c>
      <c r="J168" s="58" t="s">
        <v>474</v>
      </c>
      <c r="K168" s="58" t="s">
        <v>475</v>
      </c>
      <c r="L168" s="58" t="s">
        <v>455</v>
      </c>
      <c r="M168" s="58" t="s">
        <v>456</v>
      </c>
      <c r="N168" s="57" t="n">
        <v>76.5300422906876</v>
      </c>
      <c r="O168" s="57" t="n">
        <v>19.009995739907</v>
      </c>
      <c r="P168" s="57" t="n">
        <v>599.763751486597</v>
      </c>
      <c r="Q168" s="57"/>
      <c r="R168" s="17"/>
      <c r="S168" s="17"/>
      <c r="T168" s="144"/>
      <c r="U168" s="62"/>
    </row>
    <row r="169" s="58" customFormat="true" ht="15" hidden="false" customHeight="true" outlineLevel="0" collapsed="false">
      <c r="A169" s="58" t="s">
        <v>378</v>
      </c>
      <c r="B169" s="59" t="s">
        <v>476</v>
      </c>
      <c r="C169" s="60" t="n">
        <v>14</v>
      </c>
      <c r="D169" s="58" t="s">
        <v>451</v>
      </c>
      <c r="E169" s="58" t="s">
        <v>452</v>
      </c>
      <c r="F169" s="74" t="n">
        <v>39610</v>
      </c>
      <c r="G169" s="58" t="s">
        <v>88</v>
      </c>
      <c r="H169" s="58" t="s">
        <v>89</v>
      </c>
      <c r="I169" s="60" t="n">
        <v>5</v>
      </c>
      <c r="J169" s="58" t="s">
        <v>477</v>
      </c>
      <c r="K169" s="58" t="s">
        <v>478</v>
      </c>
      <c r="L169" s="58" t="s">
        <v>455</v>
      </c>
      <c r="M169" s="58" t="s">
        <v>456</v>
      </c>
      <c r="N169" s="57" t="n">
        <v>76.1075839400291</v>
      </c>
      <c r="O169" s="57" t="n">
        <v>20.019996445626</v>
      </c>
      <c r="P169" s="57" t="n">
        <v>589.3347409032</v>
      </c>
      <c r="Q169" s="57"/>
      <c r="R169" s="17"/>
      <c r="S169" s="17"/>
      <c r="T169" s="144"/>
      <c r="U169" s="62"/>
    </row>
    <row r="170" s="58" customFormat="true" ht="15" hidden="false" customHeight="true" outlineLevel="0" collapsed="false">
      <c r="B170" s="59"/>
      <c r="C170" s="60"/>
      <c r="F170" s="74"/>
      <c r="I170" s="60"/>
      <c r="N170" s="57"/>
      <c r="O170" s="57"/>
      <c r="P170" s="57"/>
      <c r="Q170" s="57"/>
      <c r="R170" s="17"/>
      <c r="S170" s="17"/>
      <c r="T170" s="144"/>
      <c r="U170" s="62"/>
    </row>
    <row r="171" s="58" customFormat="true" ht="15" hidden="false" customHeight="true" outlineLevel="0" collapsed="false">
      <c r="A171" s="58" t="s">
        <v>378</v>
      </c>
      <c r="B171" s="59" t="s">
        <v>479</v>
      </c>
      <c r="C171" s="60" t="n">
        <v>10</v>
      </c>
      <c r="D171" s="58" t="s">
        <v>480</v>
      </c>
      <c r="E171" s="58" t="s">
        <v>481</v>
      </c>
      <c r="F171" s="74" t="n">
        <v>39609</v>
      </c>
      <c r="G171" s="58" t="s">
        <v>216</v>
      </c>
      <c r="H171" s="58" t="s">
        <v>217</v>
      </c>
      <c r="I171" s="60" t="n">
        <v>3</v>
      </c>
      <c r="J171" s="58" t="s">
        <v>482</v>
      </c>
      <c r="K171" s="58" t="s">
        <v>483</v>
      </c>
      <c r="L171" s="33" t="s">
        <v>484</v>
      </c>
      <c r="M171" s="33" t="s">
        <v>485</v>
      </c>
      <c r="N171" s="57" t="n">
        <v>72.794109582901</v>
      </c>
      <c r="O171" s="57" t="n">
        <v>29.7200074419379</v>
      </c>
      <c r="P171" s="57" t="n">
        <v>68.7932837448289</v>
      </c>
      <c r="Q171" s="57"/>
      <c r="R171" s="17"/>
      <c r="S171" s="17"/>
      <c r="T171" s="144"/>
      <c r="U171" s="62"/>
    </row>
    <row r="172" s="58" customFormat="true" ht="15" hidden="false" customHeight="true" outlineLevel="0" collapsed="false">
      <c r="B172" s="59"/>
      <c r="C172" s="60"/>
      <c r="F172" s="74"/>
      <c r="I172" s="60"/>
      <c r="L172" s="33"/>
      <c r="M172" s="33"/>
      <c r="N172" s="57"/>
      <c r="O172" s="57"/>
      <c r="P172" s="57"/>
      <c r="Q172" s="57"/>
      <c r="S172" s="17"/>
      <c r="T172" s="144"/>
      <c r="U172" s="62"/>
    </row>
    <row r="173" s="58" customFormat="true" ht="15" hidden="false" customHeight="true" outlineLevel="0" collapsed="false">
      <c r="A173" s="58" t="s">
        <v>378</v>
      </c>
      <c r="B173" s="59" t="s">
        <v>486</v>
      </c>
      <c r="C173" s="60" t="n">
        <v>10</v>
      </c>
      <c r="D173" s="58" t="s">
        <v>480</v>
      </c>
      <c r="E173" s="58" t="s">
        <v>481</v>
      </c>
      <c r="F173" s="74" t="n">
        <v>39609</v>
      </c>
      <c r="G173" s="58" t="s">
        <v>201</v>
      </c>
      <c r="H173" s="58" t="s">
        <v>202</v>
      </c>
      <c r="I173" s="60" t="n">
        <v>16</v>
      </c>
      <c r="J173" s="58" t="s">
        <v>487</v>
      </c>
      <c r="K173" s="58" t="s">
        <v>488</v>
      </c>
      <c r="L173" s="33" t="s">
        <v>484</v>
      </c>
      <c r="M173" s="33" t="s">
        <v>485</v>
      </c>
      <c r="N173" s="57" t="n">
        <v>83.9808374643326</v>
      </c>
      <c r="O173" s="57" t="n">
        <v>4.35999623732641</v>
      </c>
      <c r="P173" s="57" t="n">
        <v>12.6807691455346</v>
      </c>
      <c r="Q173" s="57"/>
      <c r="R173" s="17"/>
      <c r="S173" s="17"/>
      <c r="T173" s="144"/>
      <c r="U173" s="62"/>
    </row>
    <row r="174" s="58" customFormat="true" ht="15" hidden="false" customHeight="true" outlineLevel="0" collapsed="false">
      <c r="A174" s="58" t="s">
        <v>378</v>
      </c>
      <c r="B174" s="59" t="s">
        <v>489</v>
      </c>
      <c r="C174" s="60" t="n">
        <v>10</v>
      </c>
      <c r="D174" s="58" t="s">
        <v>480</v>
      </c>
      <c r="E174" s="58" t="s">
        <v>481</v>
      </c>
      <c r="F174" s="74" t="n">
        <v>39609</v>
      </c>
      <c r="G174" s="58" t="s">
        <v>206</v>
      </c>
      <c r="H174" s="58" t="s">
        <v>207</v>
      </c>
      <c r="I174" s="60" t="n">
        <v>16</v>
      </c>
      <c r="J174" s="58" t="s">
        <v>490</v>
      </c>
      <c r="K174" s="58" t="s">
        <v>491</v>
      </c>
      <c r="L174" s="33" t="s">
        <v>484</v>
      </c>
      <c r="M174" s="33" t="s">
        <v>485</v>
      </c>
      <c r="N174" s="57" t="n">
        <v>82.5178727507591</v>
      </c>
      <c r="O174" s="57" t="n">
        <v>5.08999801240861</v>
      </c>
      <c r="P174" s="57" t="n">
        <v>20.6016542804288</v>
      </c>
      <c r="Q174" s="57"/>
      <c r="R174" s="17"/>
      <c r="S174" s="17"/>
      <c r="T174" s="144"/>
      <c r="U174" s="62"/>
    </row>
    <row r="175" s="58" customFormat="true" ht="15" hidden="false" customHeight="true" outlineLevel="0" collapsed="false">
      <c r="B175" s="59"/>
      <c r="C175" s="60"/>
      <c r="F175" s="74"/>
      <c r="I175" s="60"/>
      <c r="L175" s="33"/>
      <c r="M175" s="33"/>
      <c r="N175" s="57"/>
      <c r="O175" s="57"/>
      <c r="P175" s="57"/>
      <c r="Q175" s="57"/>
      <c r="R175" s="17"/>
      <c r="S175" s="17"/>
      <c r="T175" s="144"/>
      <c r="U175" s="62"/>
    </row>
    <row r="176" s="58" customFormat="true" ht="15" hidden="false" customHeight="true" outlineLevel="0" collapsed="false">
      <c r="A176" s="58" t="s">
        <v>378</v>
      </c>
      <c r="B176" s="59" t="s">
        <v>492</v>
      </c>
      <c r="C176" s="60" t="n">
        <v>10</v>
      </c>
      <c r="D176" s="58" t="s">
        <v>480</v>
      </c>
      <c r="E176" s="58" t="s">
        <v>481</v>
      </c>
      <c r="F176" s="74" t="n">
        <v>39609</v>
      </c>
      <c r="G176" s="58" t="s">
        <v>176</v>
      </c>
      <c r="H176" s="58" t="s">
        <v>177</v>
      </c>
      <c r="I176" s="60" t="n">
        <v>3</v>
      </c>
      <c r="J176" s="58" t="s">
        <v>493</v>
      </c>
      <c r="K176" s="58" t="s">
        <v>494</v>
      </c>
      <c r="L176" s="33" t="s">
        <v>484</v>
      </c>
      <c r="M176" s="33" t="s">
        <v>485</v>
      </c>
      <c r="N176" s="57" t="n">
        <v>76.8396645784378</v>
      </c>
      <c r="O176" s="57" t="n">
        <v>15.9100058954209</v>
      </c>
      <c r="P176" s="57" t="n">
        <v>167.682793361364</v>
      </c>
      <c r="Q176" s="57"/>
      <c r="R176" s="17"/>
      <c r="S176" s="17"/>
      <c r="T176" s="144"/>
      <c r="U176" s="62"/>
    </row>
    <row r="177" s="58" customFormat="true" ht="15" hidden="false" customHeight="true" outlineLevel="0" collapsed="false">
      <c r="B177" s="59"/>
      <c r="C177" s="60"/>
      <c r="F177" s="74"/>
      <c r="I177" s="60"/>
      <c r="L177" s="33"/>
      <c r="M177" s="33"/>
      <c r="N177" s="57"/>
      <c r="O177" s="57"/>
      <c r="P177" s="57"/>
      <c r="Q177" s="57"/>
      <c r="S177" s="17"/>
      <c r="T177" s="144"/>
      <c r="U177" s="62"/>
    </row>
    <row r="178" s="65" customFormat="true" ht="15" hidden="false" customHeight="true" outlineLevel="0" collapsed="false">
      <c r="A178" s="83" t="s">
        <v>378</v>
      </c>
      <c r="B178" s="102" t="s">
        <v>495</v>
      </c>
      <c r="C178" s="84" t="n">
        <v>9</v>
      </c>
      <c r="D178" s="83" t="s">
        <v>496</v>
      </c>
      <c r="E178" s="83" t="s">
        <v>497</v>
      </c>
      <c r="F178" s="148" t="n">
        <v>39722</v>
      </c>
      <c r="G178" s="83" t="s">
        <v>101</v>
      </c>
      <c r="H178" s="83" t="s">
        <v>102</v>
      </c>
      <c r="I178" s="84" t="n">
        <v>4</v>
      </c>
      <c r="J178" s="83" t="s">
        <v>498</v>
      </c>
      <c r="K178" s="83" t="s">
        <v>499</v>
      </c>
      <c r="L178" s="83" t="s">
        <v>500</v>
      </c>
      <c r="M178" s="83" t="s">
        <v>501</v>
      </c>
      <c r="N178" s="70"/>
      <c r="O178" s="70"/>
      <c r="P178" s="66" t="s">
        <v>2435</v>
      </c>
      <c r="Q178" s="66"/>
      <c r="R178" s="17"/>
      <c r="S178" s="17"/>
      <c r="T178" s="32"/>
      <c r="U178" s="62"/>
    </row>
    <row r="179" s="65" customFormat="true" ht="15" hidden="false" customHeight="true" outlineLevel="0" collapsed="false">
      <c r="A179" s="83" t="s">
        <v>378</v>
      </c>
      <c r="B179" s="102" t="s">
        <v>502</v>
      </c>
      <c r="C179" s="84" t="n">
        <v>9</v>
      </c>
      <c r="D179" s="83" t="s">
        <v>496</v>
      </c>
      <c r="E179" s="83" t="s">
        <v>497</v>
      </c>
      <c r="F179" s="148" t="n">
        <v>39722</v>
      </c>
      <c r="G179" s="83" t="s">
        <v>503</v>
      </c>
      <c r="H179" s="83" t="s">
        <v>504</v>
      </c>
      <c r="I179" s="84" t="n">
        <v>5</v>
      </c>
      <c r="J179" s="83" t="s">
        <v>505</v>
      </c>
      <c r="K179" s="83" t="s">
        <v>506</v>
      </c>
      <c r="L179" s="83" t="s">
        <v>500</v>
      </c>
      <c r="M179" s="83" t="s">
        <v>501</v>
      </c>
      <c r="N179" s="70"/>
      <c r="O179" s="70"/>
      <c r="P179" s="66" t="s">
        <v>2435</v>
      </c>
      <c r="Q179" s="66"/>
      <c r="R179" s="17"/>
      <c r="S179" s="17"/>
      <c r="T179" s="32"/>
      <c r="U179" s="62"/>
    </row>
    <row r="180" s="65" customFormat="true" ht="15" hidden="false" customHeight="true" outlineLevel="0" collapsed="false">
      <c r="A180" s="83"/>
      <c r="B180" s="102"/>
      <c r="C180" s="84"/>
      <c r="D180" s="83"/>
      <c r="E180" s="83"/>
      <c r="F180" s="148"/>
      <c r="G180" s="83"/>
      <c r="H180" s="83"/>
      <c r="I180" s="84"/>
      <c r="J180" s="83"/>
      <c r="K180" s="83"/>
      <c r="L180" s="83"/>
      <c r="M180" s="83"/>
      <c r="N180" s="70"/>
      <c r="O180" s="70"/>
      <c r="P180" s="66"/>
      <c r="Q180" s="66"/>
      <c r="R180" s="17"/>
      <c r="S180" s="17"/>
      <c r="T180" s="32"/>
      <c r="U180" s="62"/>
    </row>
    <row r="181" s="58" customFormat="true" ht="15" hidden="false" customHeight="true" outlineLevel="0" collapsed="false">
      <c r="A181" s="32" t="s">
        <v>378</v>
      </c>
      <c r="B181" s="59" t="s">
        <v>507</v>
      </c>
      <c r="C181" s="79" t="n">
        <v>9</v>
      </c>
      <c r="D181" s="32" t="s">
        <v>496</v>
      </c>
      <c r="E181" s="32" t="s">
        <v>497</v>
      </c>
      <c r="F181" s="113" t="n">
        <v>39722</v>
      </c>
      <c r="G181" s="32" t="s">
        <v>426</v>
      </c>
      <c r="H181" s="32" t="s">
        <v>427</v>
      </c>
      <c r="I181" s="79" t="n">
        <v>10</v>
      </c>
      <c r="J181" s="32" t="s">
        <v>65</v>
      </c>
      <c r="K181" s="32" t="s">
        <v>508</v>
      </c>
      <c r="L181" s="32" t="s">
        <v>500</v>
      </c>
      <c r="M181" s="32" t="s">
        <v>501</v>
      </c>
      <c r="N181" s="57" t="n">
        <v>80.6122452020645</v>
      </c>
      <c r="O181" s="57" t="n">
        <v>5.72307268157601</v>
      </c>
      <c r="P181" s="57" t="n">
        <v>5.87446775831976</v>
      </c>
      <c r="Q181" s="57"/>
      <c r="R181" s="17"/>
      <c r="S181" s="17"/>
      <c r="T181" s="144"/>
      <c r="U181" s="62"/>
    </row>
    <row r="182" s="58" customFormat="true" ht="15" hidden="false" customHeight="true" outlineLevel="0" collapsed="false">
      <c r="A182" s="32"/>
      <c r="B182" s="59"/>
      <c r="C182" s="79"/>
      <c r="D182" s="32"/>
      <c r="E182" s="32"/>
      <c r="F182" s="113"/>
      <c r="G182" s="32"/>
      <c r="H182" s="32"/>
      <c r="I182" s="79"/>
      <c r="J182" s="32"/>
      <c r="K182" s="32"/>
      <c r="L182" s="32"/>
      <c r="M182" s="32"/>
      <c r="N182" s="57"/>
      <c r="O182" s="57"/>
      <c r="P182" s="57"/>
      <c r="Q182" s="57"/>
      <c r="S182" s="17"/>
      <c r="T182" s="144"/>
      <c r="U182" s="62"/>
    </row>
    <row r="183" s="58" customFormat="true" ht="15" hidden="false" customHeight="true" outlineLevel="0" collapsed="false">
      <c r="A183" s="58" t="s">
        <v>378</v>
      </c>
      <c r="B183" s="59" t="s">
        <v>509</v>
      </c>
      <c r="C183" s="60" t="n">
        <v>13</v>
      </c>
      <c r="D183" s="58" t="s">
        <v>510</v>
      </c>
      <c r="E183" s="58" t="s">
        <v>511</v>
      </c>
      <c r="F183" s="74" t="n">
        <v>39608</v>
      </c>
      <c r="G183" s="58" t="s">
        <v>216</v>
      </c>
      <c r="H183" s="58" t="s">
        <v>217</v>
      </c>
      <c r="I183" s="60" t="n">
        <v>4</v>
      </c>
      <c r="J183" s="58" t="s">
        <v>512</v>
      </c>
      <c r="K183" s="58" t="s">
        <v>513</v>
      </c>
      <c r="L183" s="58" t="s">
        <v>514</v>
      </c>
      <c r="M183" s="58" t="s">
        <v>515</v>
      </c>
      <c r="N183" s="57" t="n">
        <v>73.7528651952744</v>
      </c>
      <c r="O183" s="57" t="n">
        <v>20.7555550150573</v>
      </c>
      <c r="P183" s="57" t="n">
        <v>81.9068475406591</v>
      </c>
      <c r="Q183" s="57"/>
      <c r="R183" s="17"/>
      <c r="S183" s="17"/>
      <c r="T183" s="144"/>
      <c r="U183" s="62"/>
    </row>
    <row r="184" s="58" customFormat="true" ht="15" hidden="false" customHeight="true" outlineLevel="0" collapsed="false">
      <c r="B184" s="59"/>
      <c r="C184" s="60"/>
      <c r="F184" s="74"/>
      <c r="I184" s="60"/>
      <c r="N184" s="57"/>
      <c r="O184" s="57"/>
      <c r="P184" s="57"/>
      <c r="Q184" s="57"/>
      <c r="R184" s="17"/>
      <c r="S184" s="17"/>
      <c r="T184" s="144"/>
      <c r="U184" s="62"/>
    </row>
    <row r="185" s="58" customFormat="true" ht="15" hidden="false" customHeight="true" outlineLevel="0" collapsed="false">
      <c r="A185" s="58" t="s">
        <v>378</v>
      </c>
      <c r="B185" s="59" t="s">
        <v>516</v>
      </c>
      <c r="C185" s="60" t="n">
        <v>13</v>
      </c>
      <c r="D185" s="58" t="s">
        <v>510</v>
      </c>
      <c r="E185" s="58" t="s">
        <v>511</v>
      </c>
      <c r="F185" s="74" t="n">
        <v>39608</v>
      </c>
      <c r="G185" s="58" t="s">
        <v>201</v>
      </c>
      <c r="H185" s="58" t="s">
        <v>202</v>
      </c>
      <c r="I185" s="60" t="n">
        <v>11</v>
      </c>
      <c r="J185" s="58" t="s">
        <v>517</v>
      </c>
      <c r="K185" s="58" t="s">
        <v>518</v>
      </c>
      <c r="L185" s="58" t="s">
        <v>514</v>
      </c>
      <c r="M185" s="58" t="s">
        <v>515</v>
      </c>
      <c r="N185" s="57" t="n">
        <v>84.3726024031639</v>
      </c>
      <c r="O185" s="57" t="n">
        <v>4.9444439355284</v>
      </c>
      <c r="P185" s="57" t="n">
        <v>14.5745571415272</v>
      </c>
      <c r="Q185" s="57"/>
      <c r="R185" s="17"/>
      <c r="S185" s="17"/>
      <c r="T185" s="144"/>
      <c r="U185" s="62"/>
    </row>
    <row r="186" s="58" customFormat="true" ht="15" hidden="false" customHeight="true" outlineLevel="0" collapsed="false">
      <c r="A186" s="66" t="s">
        <v>378</v>
      </c>
      <c r="B186" s="102" t="s">
        <v>519</v>
      </c>
      <c r="C186" s="68" t="n">
        <v>13</v>
      </c>
      <c r="D186" s="66" t="s">
        <v>510</v>
      </c>
      <c r="E186" s="66" t="s">
        <v>511</v>
      </c>
      <c r="F186" s="80" t="n">
        <v>39608</v>
      </c>
      <c r="G186" s="66" t="s">
        <v>206</v>
      </c>
      <c r="H186" s="66" t="s">
        <v>207</v>
      </c>
      <c r="I186" s="68" t="n">
        <v>11</v>
      </c>
      <c r="J186" s="66" t="s">
        <v>520</v>
      </c>
      <c r="K186" s="66" t="s">
        <v>521</v>
      </c>
      <c r="L186" s="66" t="s">
        <v>514</v>
      </c>
      <c r="M186" s="66" t="s">
        <v>515</v>
      </c>
      <c r="N186" s="70"/>
      <c r="O186" s="70"/>
      <c r="P186" s="66" t="s">
        <v>2435</v>
      </c>
      <c r="Q186" s="66"/>
      <c r="R186" s="17"/>
      <c r="S186" s="17"/>
      <c r="U186" s="62"/>
    </row>
    <row r="187" s="58" customFormat="true" ht="15" hidden="false" customHeight="true" outlineLevel="0" collapsed="false">
      <c r="A187" s="66"/>
      <c r="B187" s="102"/>
      <c r="C187" s="68"/>
      <c r="D187" s="66"/>
      <c r="E187" s="66"/>
      <c r="F187" s="80"/>
      <c r="G187" s="66"/>
      <c r="H187" s="66"/>
      <c r="I187" s="68"/>
      <c r="J187" s="66"/>
      <c r="K187" s="66"/>
      <c r="L187" s="66"/>
      <c r="M187" s="66"/>
      <c r="N187" s="70"/>
      <c r="O187" s="70"/>
      <c r="P187" s="66"/>
      <c r="Q187" s="66"/>
      <c r="S187" s="17"/>
      <c r="U187" s="62"/>
    </row>
    <row r="188" s="58" customFormat="true" ht="15" hidden="false" customHeight="true" outlineLevel="0" collapsed="false">
      <c r="A188" s="58" t="s">
        <v>378</v>
      </c>
      <c r="B188" s="59" t="s">
        <v>522</v>
      </c>
      <c r="C188" s="60" t="n">
        <v>13</v>
      </c>
      <c r="D188" s="58" t="s">
        <v>510</v>
      </c>
      <c r="E188" s="58" t="s">
        <v>511</v>
      </c>
      <c r="F188" s="74" t="n">
        <v>39608</v>
      </c>
      <c r="G188" s="58" t="s">
        <v>176</v>
      </c>
      <c r="H188" s="58" t="s">
        <v>177</v>
      </c>
      <c r="I188" s="60" t="n">
        <v>3</v>
      </c>
      <c r="J188" s="58" t="s">
        <v>523</v>
      </c>
      <c r="K188" s="58" t="s">
        <v>524</v>
      </c>
      <c r="L188" s="58" t="s">
        <v>514</v>
      </c>
      <c r="M188" s="58" t="s">
        <v>515</v>
      </c>
      <c r="N188" s="57" t="n">
        <v>74.6318638324738</v>
      </c>
      <c r="O188" s="57" t="n">
        <v>23.4333286061883</v>
      </c>
      <c r="P188" s="57" t="n">
        <v>287.035693966835</v>
      </c>
      <c r="Q188" s="57"/>
      <c r="R188" s="17"/>
      <c r="S188" s="17"/>
      <c r="T188" s="144"/>
      <c r="U188" s="62"/>
    </row>
    <row r="189" s="58" customFormat="true" ht="15" hidden="false" customHeight="true" outlineLevel="0" collapsed="false">
      <c r="B189" s="59"/>
      <c r="C189" s="60"/>
      <c r="F189" s="74"/>
      <c r="I189" s="60"/>
      <c r="N189" s="57"/>
      <c r="O189" s="57"/>
      <c r="P189" s="57"/>
      <c r="Q189" s="57"/>
      <c r="R189" s="17"/>
      <c r="S189" s="17"/>
      <c r="T189" s="144"/>
      <c r="U189" s="62"/>
    </row>
    <row r="190" s="17" customFormat="true" ht="15" hidden="false" customHeight="true" outlineLevel="0" collapsed="false">
      <c r="C190" s="33"/>
      <c r="F190" s="33"/>
      <c r="G190" s="33"/>
      <c r="I190" s="78"/>
      <c r="N190" s="114"/>
      <c r="O190" s="114"/>
      <c r="P190" s="138"/>
      <c r="Q190" s="138"/>
      <c r="T190" s="114"/>
      <c r="U190" s="62"/>
    </row>
    <row r="191" s="17" customFormat="true" ht="13.2" hidden="false" customHeight="false" outlineLevel="0" collapsed="false">
      <c r="A191" s="33"/>
      <c r="C191" s="33"/>
      <c r="D191" s="44" t="s">
        <v>525</v>
      </c>
      <c r="E191" s="45"/>
      <c r="F191" s="45"/>
      <c r="G191" s="33"/>
      <c r="H191" s="33"/>
      <c r="I191" s="46"/>
      <c r="J191" s="47"/>
      <c r="K191" s="33"/>
      <c r="L191" s="33"/>
      <c r="M191" s="33"/>
      <c r="N191" s="47"/>
      <c r="O191" s="47"/>
      <c r="T191" s="145"/>
      <c r="U191" s="62"/>
    </row>
    <row r="192" s="32" customFormat="true" ht="15" hidden="false" customHeight="true" outlineLevel="0" collapsed="false">
      <c r="A192" s="139"/>
      <c r="C192" s="140"/>
      <c r="D192" s="141"/>
      <c r="E192" s="51"/>
      <c r="F192" s="142"/>
      <c r="G192" s="143"/>
      <c r="H192" s="143"/>
      <c r="I192" s="54"/>
      <c r="J192" s="55"/>
      <c r="K192" s="56"/>
      <c r="L192" s="141"/>
      <c r="M192" s="141"/>
      <c r="N192" s="57"/>
      <c r="O192" s="57"/>
      <c r="R192" s="17"/>
      <c r="S192" s="17"/>
      <c r="U192" s="62"/>
    </row>
    <row r="193" s="58" customFormat="true" ht="15" hidden="false" customHeight="true" outlineLevel="0" collapsed="false">
      <c r="A193" s="58" t="s">
        <v>526</v>
      </c>
      <c r="B193" s="59" t="s">
        <v>527</v>
      </c>
      <c r="C193" s="60" t="n">
        <v>20</v>
      </c>
      <c r="D193" s="58" t="s">
        <v>528</v>
      </c>
      <c r="E193" s="58" t="s">
        <v>529</v>
      </c>
      <c r="F193" s="74" t="n">
        <v>39665</v>
      </c>
      <c r="G193" s="58" t="s">
        <v>530</v>
      </c>
      <c r="H193" s="58" t="s">
        <v>531</v>
      </c>
      <c r="I193" s="60" t="n">
        <v>3</v>
      </c>
      <c r="J193" s="58" t="s">
        <v>532</v>
      </c>
      <c r="K193" s="58" t="s">
        <v>533</v>
      </c>
      <c r="L193" s="58" t="s">
        <v>534</v>
      </c>
      <c r="M193" s="58" t="s">
        <v>535</v>
      </c>
      <c r="N193" s="57" t="n">
        <v>78.2232090830803</v>
      </c>
      <c r="O193" s="57" t="n">
        <v>3.46000189892948</v>
      </c>
      <c r="P193" s="57" t="n">
        <v>3.54457193791852</v>
      </c>
      <c r="Q193" s="57"/>
      <c r="R193" s="17"/>
      <c r="S193" s="17"/>
      <c r="T193" s="144"/>
      <c r="U193" s="62"/>
    </row>
    <row r="194" s="58" customFormat="true" ht="15" hidden="false" customHeight="true" outlineLevel="0" collapsed="false">
      <c r="A194" s="58" t="s">
        <v>526</v>
      </c>
      <c r="B194" s="59" t="s">
        <v>536</v>
      </c>
      <c r="C194" s="60" t="n">
        <v>20</v>
      </c>
      <c r="D194" s="58" t="s">
        <v>528</v>
      </c>
      <c r="E194" s="58" t="s">
        <v>529</v>
      </c>
      <c r="F194" s="74" t="n">
        <v>39665</v>
      </c>
      <c r="G194" s="58" t="s">
        <v>216</v>
      </c>
      <c r="H194" s="58" t="s">
        <v>217</v>
      </c>
      <c r="I194" s="60" t="n">
        <v>4</v>
      </c>
      <c r="J194" s="58" t="s">
        <v>537</v>
      </c>
      <c r="K194" s="58" t="s">
        <v>538</v>
      </c>
      <c r="L194" s="58" t="s">
        <v>534</v>
      </c>
      <c r="M194" s="58" t="s">
        <v>535</v>
      </c>
      <c r="N194" s="57" t="n">
        <v>74.8928338289261</v>
      </c>
      <c r="O194" s="57" t="n">
        <v>16.3200020324439</v>
      </c>
      <c r="P194" s="57" t="n">
        <v>21.2690801117434</v>
      </c>
      <c r="Q194" s="57"/>
      <c r="S194" s="17"/>
      <c r="T194" s="144"/>
      <c r="U194" s="62"/>
    </row>
    <row r="195" s="58" customFormat="true" ht="15" hidden="false" customHeight="true" outlineLevel="0" collapsed="false">
      <c r="B195" s="59"/>
      <c r="C195" s="60"/>
      <c r="F195" s="74"/>
      <c r="I195" s="60"/>
      <c r="N195" s="57"/>
      <c r="O195" s="57"/>
      <c r="P195" s="57"/>
      <c r="Q195" s="57"/>
      <c r="R195" s="17"/>
      <c r="S195" s="17"/>
      <c r="T195" s="144"/>
      <c r="U195" s="62"/>
    </row>
    <row r="196" s="58" customFormat="true" ht="15" hidden="false" customHeight="true" outlineLevel="0" collapsed="false">
      <c r="A196" s="58" t="s">
        <v>526</v>
      </c>
      <c r="B196" s="59" t="s">
        <v>539</v>
      </c>
      <c r="C196" s="60" t="n">
        <v>20</v>
      </c>
      <c r="D196" s="58" t="s">
        <v>528</v>
      </c>
      <c r="E196" s="58" t="s">
        <v>529</v>
      </c>
      <c r="F196" s="74" t="n">
        <v>39665</v>
      </c>
      <c r="G196" s="58" t="s">
        <v>540</v>
      </c>
      <c r="H196" s="58" t="s">
        <v>541</v>
      </c>
      <c r="I196" s="60" t="n">
        <v>3</v>
      </c>
      <c r="J196" s="58" t="s">
        <v>542</v>
      </c>
      <c r="K196" s="58" t="s">
        <v>543</v>
      </c>
      <c r="L196" s="58" t="s">
        <v>534</v>
      </c>
      <c r="M196" s="58" t="s">
        <v>535</v>
      </c>
      <c r="N196" s="57" t="n">
        <v>80.979011952877</v>
      </c>
      <c r="O196" s="57" t="n">
        <v>9.40000987611711</v>
      </c>
      <c r="P196" s="57" t="n">
        <v>5.6440820343519</v>
      </c>
      <c r="Q196" s="57"/>
      <c r="R196" s="17"/>
      <c r="S196" s="17"/>
      <c r="T196" s="144"/>
      <c r="U196" s="62"/>
    </row>
    <row r="197" s="58" customFormat="true" ht="15" hidden="false" customHeight="true" outlineLevel="0" collapsed="false">
      <c r="B197" s="59"/>
      <c r="C197" s="60"/>
      <c r="F197" s="74"/>
      <c r="I197" s="60"/>
      <c r="N197" s="57"/>
      <c r="O197" s="57"/>
      <c r="P197" s="57"/>
      <c r="Q197" s="57"/>
      <c r="R197" s="17"/>
      <c r="S197" s="17"/>
      <c r="T197" s="144"/>
      <c r="U197" s="62"/>
    </row>
    <row r="198" s="58" customFormat="true" ht="15" hidden="false" customHeight="true" outlineLevel="0" collapsed="false">
      <c r="A198" s="58" t="s">
        <v>526</v>
      </c>
      <c r="B198" s="59" t="s">
        <v>544</v>
      </c>
      <c r="C198" s="60" t="n">
        <v>20</v>
      </c>
      <c r="D198" s="58" t="s">
        <v>528</v>
      </c>
      <c r="E198" s="58" t="s">
        <v>529</v>
      </c>
      <c r="F198" s="74" t="n">
        <v>39665</v>
      </c>
      <c r="G198" s="58" t="s">
        <v>63</v>
      </c>
      <c r="H198" s="58" t="s">
        <v>64</v>
      </c>
      <c r="I198" s="60" t="n">
        <v>15</v>
      </c>
      <c r="J198" s="58" t="s">
        <v>545</v>
      </c>
      <c r="K198" s="58" t="s">
        <v>546</v>
      </c>
      <c r="L198" s="58" t="s">
        <v>534</v>
      </c>
      <c r="M198" s="58" t="s">
        <v>535</v>
      </c>
      <c r="N198" s="57" t="n">
        <v>82.882884144783</v>
      </c>
      <c r="O198" s="57" t="n">
        <v>4.54000226454809</v>
      </c>
      <c r="P198" s="57" t="n">
        <v>1.06369962810735</v>
      </c>
      <c r="Q198" s="57"/>
      <c r="R198" s="17"/>
      <c r="S198" s="17"/>
      <c r="T198" s="144"/>
      <c r="U198" s="62"/>
    </row>
    <row r="199" s="58" customFormat="true" ht="15" hidden="false" customHeight="true" outlineLevel="0" collapsed="false">
      <c r="B199" s="59"/>
      <c r="C199" s="60"/>
      <c r="F199" s="74"/>
      <c r="I199" s="60"/>
      <c r="N199" s="57"/>
      <c r="O199" s="57"/>
      <c r="P199" s="57"/>
      <c r="Q199" s="57"/>
      <c r="S199" s="17"/>
      <c r="T199" s="144"/>
      <c r="U199" s="62"/>
    </row>
    <row r="200" s="58" customFormat="true" ht="15" hidden="false" customHeight="true" outlineLevel="0" collapsed="false">
      <c r="A200" s="66" t="s">
        <v>526</v>
      </c>
      <c r="B200" s="102" t="s">
        <v>547</v>
      </c>
      <c r="C200" s="68" t="n">
        <v>20</v>
      </c>
      <c r="D200" s="66" t="s">
        <v>528</v>
      </c>
      <c r="E200" s="66" t="s">
        <v>529</v>
      </c>
      <c r="F200" s="80" t="n">
        <v>39665</v>
      </c>
      <c r="G200" s="66" t="s">
        <v>548</v>
      </c>
      <c r="H200" s="66" t="s">
        <v>549</v>
      </c>
      <c r="I200" s="68" t="n">
        <v>1</v>
      </c>
      <c r="J200" s="76" t="n">
        <v>88</v>
      </c>
      <c r="K200" s="77" t="n">
        <v>2130</v>
      </c>
      <c r="L200" s="66" t="s">
        <v>534</v>
      </c>
      <c r="M200" s="66" t="s">
        <v>535</v>
      </c>
      <c r="N200" s="70"/>
      <c r="O200" s="70"/>
      <c r="P200" s="66" t="s">
        <v>2435</v>
      </c>
      <c r="Q200" s="66"/>
      <c r="R200" s="17"/>
      <c r="S200" s="17"/>
      <c r="U200" s="62"/>
    </row>
    <row r="201" s="58" customFormat="true" ht="15" hidden="false" customHeight="true" outlineLevel="0" collapsed="false">
      <c r="A201" s="66" t="s">
        <v>526</v>
      </c>
      <c r="B201" s="102" t="s">
        <v>550</v>
      </c>
      <c r="C201" s="68" t="n">
        <v>20</v>
      </c>
      <c r="D201" s="66" t="s">
        <v>528</v>
      </c>
      <c r="E201" s="66" t="s">
        <v>529</v>
      </c>
      <c r="F201" s="80" t="n">
        <v>39665</v>
      </c>
      <c r="G201" s="66" t="s">
        <v>551</v>
      </c>
      <c r="H201" s="66" t="s">
        <v>552</v>
      </c>
      <c r="I201" s="68" t="n">
        <v>1</v>
      </c>
      <c r="J201" s="76" t="n">
        <v>72</v>
      </c>
      <c r="K201" s="77" t="n">
        <v>1088</v>
      </c>
      <c r="L201" s="66" t="s">
        <v>534</v>
      </c>
      <c r="M201" s="66" t="s">
        <v>535</v>
      </c>
      <c r="N201" s="70"/>
      <c r="O201" s="70"/>
      <c r="P201" s="66" t="s">
        <v>2435</v>
      </c>
      <c r="Q201" s="66"/>
      <c r="R201" s="17"/>
      <c r="S201" s="17"/>
      <c r="U201" s="62"/>
    </row>
    <row r="202" s="58" customFormat="true" ht="15" hidden="false" customHeight="true" outlineLevel="0" collapsed="false">
      <c r="A202" s="58" t="s">
        <v>526</v>
      </c>
      <c r="B202" s="59" t="s">
        <v>553</v>
      </c>
      <c r="C202" s="60" t="n">
        <v>20</v>
      </c>
      <c r="D202" s="58" t="s">
        <v>528</v>
      </c>
      <c r="E202" s="58" t="s">
        <v>529</v>
      </c>
      <c r="F202" s="74" t="n">
        <v>39665</v>
      </c>
      <c r="G202" s="58" t="s">
        <v>554</v>
      </c>
      <c r="H202" s="58" t="s">
        <v>555</v>
      </c>
      <c r="I202" s="60" t="n">
        <v>3</v>
      </c>
      <c r="J202" s="58" t="s">
        <v>556</v>
      </c>
      <c r="K202" s="58" t="s">
        <v>557</v>
      </c>
      <c r="L202" s="58" t="s">
        <v>534</v>
      </c>
      <c r="M202" s="58" t="s">
        <v>535</v>
      </c>
      <c r="N202" s="57" t="n">
        <v>77.8814047574997</v>
      </c>
      <c r="O202" s="57" t="n">
        <v>8.35999264381826</v>
      </c>
      <c r="P202" s="57" t="n">
        <v>4.32901208249708</v>
      </c>
      <c r="Q202" s="57"/>
      <c r="R202" s="17"/>
      <c r="S202" s="17"/>
      <c r="T202" s="144"/>
      <c r="U202" s="62"/>
    </row>
    <row r="203" s="58" customFormat="true" ht="15" hidden="false" customHeight="true" outlineLevel="0" collapsed="false">
      <c r="B203" s="59"/>
      <c r="C203" s="60"/>
      <c r="F203" s="74"/>
      <c r="I203" s="60"/>
      <c r="N203" s="57"/>
      <c r="O203" s="57"/>
      <c r="P203" s="57"/>
      <c r="Q203" s="57"/>
      <c r="R203" s="17"/>
      <c r="S203" s="17"/>
      <c r="T203" s="144"/>
      <c r="U203" s="62"/>
    </row>
    <row r="204" s="58" customFormat="true" ht="15" hidden="false" customHeight="true" outlineLevel="0" collapsed="false">
      <c r="A204" s="58" t="s">
        <v>526</v>
      </c>
      <c r="B204" s="59" t="s">
        <v>558</v>
      </c>
      <c r="C204" s="60" t="n">
        <v>20</v>
      </c>
      <c r="D204" s="58" t="s">
        <v>528</v>
      </c>
      <c r="E204" s="58" t="s">
        <v>529</v>
      </c>
      <c r="F204" s="74" t="n">
        <v>39665</v>
      </c>
      <c r="G204" s="58" t="s">
        <v>83</v>
      </c>
      <c r="H204" s="58" t="s">
        <v>84</v>
      </c>
      <c r="I204" s="60" t="n">
        <v>4</v>
      </c>
      <c r="J204" s="58" t="s">
        <v>559</v>
      </c>
      <c r="K204" s="58" t="s">
        <v>560</v>
      </c>
      <c r="L204" s="58" t="s">
        <v>534</v>
      </c>
      <c r="M204" s="58" t="s">
        <v>535</v>
      </c>
      <c r="N204" s="57" t="n">
        <v>76.115708053112</v>
      </c>
      <c r="O204" s="57" t="n">
        <v>23.660003207624</v>
      </c>
      <c r="P204" s="57" t="n">
        <v>91.3957945113346</v>
      </c>
      <c r="Q204" s="57"/>
      <c r="S204" s="17"/>
      <c r="T204" s="144"/>
      <c r="U204" s="62"/>
    </row>
    <row r="205" s="58" customFormat="true" ht="15" hidden="false" customHeight="true" outlineLevel="0" collapsed="false">
      <c r="A205" s="58" t="s">
        <v>526</v>
      </c>
      <c r="B205" s="59" t="s">
        <v>561</v>
      </c>
      <c r="C205" s="60" t="n">
        <v>20</v>
      </c>
      <c r="D205" s="58" t="s">
        <v>528</v>
      </c>
      <c r="E205" s="58" t="s">
        <v>529</v>
      </c>
      <c r="F205" s="74" t="n">
        <v>39665</v>
      </c>
      <c r="G205" s="58" t="s">
        <v>88</v>
      </c>
      <c r="H205" s="58" t="s">
        <v>89</v>
      </c>
      <c r="I205" s="60" t="n">
        <v>2</v>
      </c>
      <c r="J205" s="58" t="s">
        <v>562</v>
      </c>
      <c r="K205" s="58" t="s">
        <v>563</v>
      </c>
      <c r="L205" s="58" t="s">
        <v>534</v>
      </c>
      <c r="M205" s="58" t="s">
        <v>535</v>
      </c>
      <c r="N205" s="57" t="n">
        <v>72.8476941585541</v>
      </c>
      <c r="O205" s="57" t="n">
        <v>32.8799965791404</v>
      </c>
      <c r="P205" s="57" t="n">
        <v>119.669842859579</v>
      </c>
      <c r="Q205" s="57"/>
      <c r="R205" s="17"/>
      <c r="S205" s="17"/>
      <c r="T205" s="144"/>
      <c r="U205" s="62"/>
    </row>
    <row r="206" s="58" customFormat="true" ht="15" hidden="false" customHeight="true" outlineLevel="0" collapsed="false">
      <c r="B206" s="59"/>
      <c r="C206" s="60"/>
      <c r="F206" s="74"/>
      <c r="I206" s="60"/>
      <c r="N206" s="57"/>
      <c r="O206" s="57"/>
      <c r="P206" s="57"/>
      <c r="Q206" s="57"/>
      <c r="R206" s="17"/>
      <c r="S206" s="17"/>
      <c r="T206" s="144"/>
      <c r="U206" s="62"/>
    </row>
    <row r="207" s="65" customFormat="true" ht="15" hidden="false" customHeight="true" outlineLevel="0" collapsed="false">
      <c r="A207" s="58" t="s">
        <v>564</v>
      </c>
      <c r="B207" s="59" t="s">
        <v>565</v>
      </c>
      <c r="C207" s="60" t="n">
        <v>18</v>
      </c>
      <c r="D207" s="58" t="s">
        <v>566</v>
      </c>
      <c r="E207" s="58" t="s">
        <v>567</v>
      </c>
      <c r="F207" s="74" t="n">
        <v>39688</v>
      </c>
      <c r="G207" s="58" t="s">
        <v>216</v>
      </c>
      <c r="H207" s="58" t="s">
        <v>217</v>
      </c>
      <c r="I207" s="60" t="n">
        <v>9</v>
      </c>
      <c r="J207" s="58" t="s">
        <v>568</v>
      </c>
      <c r="K207" s="58" t="s">
        <v>569</v>
      </c>
      <c r="L207" s="58" t="s">
        <v>570</v>
      </c>
      <c r="M207" s="58" t="s">
        <v>571</v>
      </c>
      <c r="N207" s="57" t="n">
        <v>71.908512711525</v>
      </c>
      <c r="O207" s="57" t="n">
        <v>26.4499895274639</v>
      </c>
      <c r="P207" s="57" t="n">
        <v>7.84150164197537</v>
      </c>
      <c r="Q207" s="57"/>
      <c r="R207" s="17"/>
      <c r="S207" s="17"/>
      <c r="T207" s="144"/>
      <c r="U207" s="62"/>
    </row>
    <row r="208" s="58" customFormat="true" ht="15" hidden="false" customHeight="true" outlineLevel="0" collapsed="false">
      <c r="A208" s="66" t="s">
        <v>564</v>
      </c>
      <c r="B208" s="102" t="s">
        <v>572</v>
      </c>
      <c r="C208" s="68" t="n">
        <v>18</v>
      </c>
      <c r="D208" s="66" t="s">
        <v>566</v>
      </c>
      <c r="E208" s="66" t="s">
        <v>567</v>
      </c>
      <c r="F208" s="80" t="n">
        <v>39688</v>
      </c>
      <c r="G208" s="66" t="s">
        <v>362</v>
      </c>
      <c r="H208" s="66" t="s">
        <v>363</v>
      </c>
      <c r="I208" s="68" t="n">
        <v>3</v>
      </c>
      <c r="J208" s="66" t="s">
        <v>573</v>
      </c>
      <c r="K208" s="66" t="s">
        <v>574</v>
      </c>
      <c r="L208" s="66" t="s">
        <v>570</v>
      </c>
      <c r="M208" s="66" t="s">
        <v>571</v>
      </c>
      <c r="N208" s="70"/>
      <c r="O208" s="70"/>
      <c r="P208" s="66" t="s">
        <v>2435</v>
      </c>
      <c r="Q208" s="66"/>
      <c r="R208" s="17"/>
      <c r="S208" s="17"/>
      <c r="T208" s="62"/>
      <c r="U208" s="62"/>
    </row>
    <row r="209" s="58" customFormat="true" ht="15" hidden="false" customHeight="true" outlineLevel="0" collapsed="false">
      <c r="A209" s="66"/>
      <c r="B209" s="102"/>
      <c r="C209" s="68"/>
      <c r="D209" s="66"/>
      <c r="E209" s="66"/>
      <c r="F209" s="80"/>
      <c r="G209" s="66"/>
      <c r="H209" s="66"/>
      <c r="I209" s="68"/>
      <c r="J209" s="66"/>
      <c r="K209" s="66"/>
      <c r="L209" s="66"/>
      <c r="M209" s="66"/>
      <c r="N209" s="70"/>
      <c r="O209" s="70"/>
      <c r="P209" s="66"/>
      <c r="Q209" s="66"/>
      <c r="S209" s="17"/>
      <c r="T209" s="62"/>
      <c r="U209" s="62"/>
    </row>
    <row r="210" s="65" customFormat="true" ht="15" hidden="false" customHeight="true" outlineLevel="0" collapsed="false">
      <c r="A210" s="58" t="s">
        <v>564</v>
      </c>
      <c r="B210" s="59" t="s">
        <v>575</v>
      </c>
      <c r="C210" s="60" t="n">
        <v>18</v>
      </c>
      <c r="D210" s="58" t="s">
        <v>566</v>
      </c>
      <c r="E210" s="58" t="s">
        <v>567</v>
      </c>
      <c r="F210" s="74" t="n">
        <v>39688</v>
      </c>
      <c r="G210" s="58" t="s">
        <v>63</v>
      </c>
      <c r="H210" s="58" t="s">
        <v>64</v>
      </c>
      <c r="I210" s="60" t="n">
        <v>15</v>
      </c>
      <c r="J210" s="58" t="s">
        <v>576</v>
      </c>
      <c r="K210" s="58" t="s">
        <v>577</v>
      </c>
      <c r="L210" s="58" t="s">
        <v>570</v>
      </c>
      <c r="M210" s="58" t="s">
        <v>571</v>
      </c>
      <c r="N210" s="57" t="n">
        <v>82.1378365159035</v>
      </c>
      <c r="O210" s="57" t="n">
        <v>6.38999918010086</v>
      </c>
      <c r="P210" s="57" t="n">
        <v>3.85937254447692</v>
      </c>
      <c r="Q210" s="57"/>
      <c r="R210" s="17"/>
      <c r="S210" s="17"/>
      <c r="T210" s="144"/>
      <c r="U210" s="62"/>
    </row>
    <row r="211" s="58" customFormat="true" ht="15" hidden="false" customHeight="true" outlineLevel="0" collapsed="false">
      <c r="A211" s="58" t="s">
        <v>564</v>
      </c>
      <c r="B211" s="59" t="s">
        <v>578</v>
      </c>
      <c r="C211" s="60" t="n">
        <v>18</v>
      </c>
      <c r="D211" s="58" t="s">
        <v>566</v>
      </c>
      <c r="E211" s="58" t="s">
        <v>567</v>
      </c>
      <c r="F211" s="74" t="n">
        <v>39688</v>
      </c>
      <c r="G211" s="58" t="s">
        <v>176</v>
      </c>
      <c r="H211" s="58" t="s">
        <v>177</v>
      </c>
      <c r="I211" s="60" t="n">
        <v>6</v>
      </c>
      <c r="J211" s="58" t="s">
        <v>579</v>
      </c>
      <c r="K211" s="58" t="s">
        <v>580</v>
      </c>
      <c r="L211" s="58" t="s">
        <v>570</v>
      </c>
      <c r="M211" s="58" t="s">
        <v>571</v>
      </c>
      <c r="N211" s="57" t="n">
        <v>72.99924492836</v>
      </c>
      <c r="O211" s="57" t="n">
        <v>28.4799933433533</v>
      </c>
      <c r="P211" s="57" t="n">
        <v>75.928740720499</v>
      </c>
      <c r="Q211" s="57"/>
      <c r="R211" s="17"/>
      <c r="S211" s="17"/>
      <c r="T211" s="144"/>
      <c r="U211" s="62"/>
    </row>
    <row r="212" s="58" customFormat="true" ht="15" hidden="false" customHeight="true" outlineLevel="0" collapsed="false">
      <c r="B212" s="59"/>
      <c r="C212" s="60"/>
      <c r="F212" s="74"/>
      <c r="I212" s="60"/>
      <c r="N212" s="57"/>
      <c r="O212" s="57"/>
      <c r="P212" s="57"/>
      <c r="Q212" s="57"/>
      <c r="R212" s="17"/>
      <c r="S212" s="17"/>
      <c r="T212" s="144"/>
      <c r="U212" s="62"/>
    </row>
    <row r="213" s="58" customFormat="true" ht="15" hidden="false" customHeight="true" outlineLevel="0" collapsed="false">
      <c r="A213" s="58" t="s">
        <v>564</v>
      </c>
      <c r="B213" s="59" t="s">
        <v>581</v>
      </c>
      <c r="C213" s="60" t="n">
        <v>22</v>
      </c>
      <c r="D213" s="58" t="s">
        <v>582</v>
      </c>
      <c r="E213" s="58" t="s">
        <v>583</v>
      </c>
      <c r="F213" s="74" t="n">
        <v>39604</v>
      </c>
      <c r="G213" s="58" t="s">
        <v>453</v>
      </c>
      <c r="H213" s="58" t="s">
        <v>454</v>
      </c>
      <c r="I213" s="60" t="n">
        <v>1</v>
      </c>
      <c r="J213" s="72" t="n">
        <v>52.4</v>
      </c>
      <c r="K213" s="73" t="n">
        <v>2378</v>
      </c>
      <c r="L213" s="33" t="s">
        <v>584</v>
      </c>
      <c r="M213" s="33" t="s">
        <v>585</v>
      </c>
      <c r="N213" s="57" t="n">
        <v>79.8319220542908</v>
      </c>
      <c r="O213" s="57" t="n">
        <v>3.41999519150704</v>
      </c>
      <c r="P213" s="57" t="n">
        <v>68.9603261487704</v>
      </c>
      <c r="Q213" s="57"/>
      <c r="R213" s="17"/>
      <c r="S213" s="17"/>
      <c r="T213" s="144"/>
      <c r="U213" s="62"/>
    </row>
    <row r="214" s="58" customFormat="true" ht="15" hidden="false" customHeight="true" outlineLevel="0" collapsed="false">
      <c r="A214" s="58" t="s">
        <v>564</v>
      </c>
      <c r="B214" s="59" t="s">
        <v>586</v>
      </c>
      <c r="C214" s="60" t="n">
        <v>22</v>
      </c>
      <c r="D214" s="58" t="s">
        <v>582</v>
      </c>
      <c r="E214" s="58" t="s">
        <v>583</v>
      </c>
      <c r="F214" s="74" t="n">
        <v>39604</v>
      </c>
      <c r="G214" s="58" t="s">
        <v>458</v>
      </c>
      <c r="H214" s="58" t="s">
        <v>459</v>
      </c>
      <c r="I214" s="60" t="n">
        <v>1</v>
      </c>
      <c r="J214" s="72" t="n">
        <v>47.2</v>
      </c>
      <c r="K214" s="73" t="n">
        <v>982</v>
      </c>
      <c r="L214" s="33" t="s">
        <v>584</v>
      </c>
      <c r="M214" s="33" t="s">
        <v>585</v>
      </c>
      <c r="N214" s="57" t="n">
        <v>79.4786021113396</v>
      </c>
      <c r="O214" s="57" t="n">
        <v>4.25000180257484</v>
      </c>
      <c r="P214" s="57" t="n">
        <v>32.7002787628345</v>
      </c>
      <c r="Q214" s="57"/>
      <c r="S214" s="17"/>
      <c r="T214" s="144"/>
      <c r="U214" s="62"/>
    </row>
    <row r="215" s="58" customFormat="true" ht="15" hidden="false" customHeight="true" outlineLevel="0" collapsed="false">
      <c r="A215" s="58" t="s">
        <v>564</v>
      </c>
      <c r="B215" s="59" t="s">
        <v>587</v>
      </c>
      <c r="C215" s="60" t="n">
        <v>22</v>
      </c>
      <c r="D215" s="58" t="s">
        <v>582</v>
      </c>
      <c r="E215" s="58" t="s">
        <v>583</v>
      </c>
      <c r="F215" s="74" t="n">
        <v>39604</v>
      </c>
      <c r="G215" s="58" t="s">
        <v>461</v>
      </c>
      <c r="H215" s="58" t="s">
        <v>588</v>
      </c>
      <c r="I215" s="60" t="n">
        <v>1</v>
      </c>
      <c r="J215" s="72" t="n">
        <v>47</v>
      </c>
      <c r="K215" s="73" t="n">
        <v>1048</v>
      </c>
      <c r="L215" s="33" t="s">
        <v>584</v>
      </c>
      <c r="M215" s="33" t="s">
        <v>585</v>
      </c>
      <c r="N215" s="57" t="n">
        <v>78.1295910477638</v>
      </c>
      <c r="O215" s="57" t="n">
        <v>6.09999871812761</v>
      </c>
      <c r="P215" s="57" t="n">
        <v>16.3179343915988</v>
      </c>
      <c r="Q215" s="57"/>
      <c r="R215" s="17"/>
      <c r="S215" s="17"/>
      <c r="T215" s="144"/>
      <c r="U215" s="62"/>
    </row>
    <row r="216" s="58" customFormat="true" ht="15" hidden="false" customHeight="true" outlineLevel="0" collapsed="false">
      <c r="A216" s="66" t="s">
        <v>564</v>
      </c>
      <c r="B216" s="102" t="s">
        <v>589</v>
      </c>
      <c r="C216" s="68" t="n">
        <v>22</v>
      </c>
      <c r="D216" s="66" t="s">
        <v>582</v>
      </c>
      <c r="E216" s="66" t="s">
        <v>583</v>
      </c>
      <c r="F216" s="80" t="n">
        <v>39604</v>
      </c>
      <c r="G216" s="66" t="s">
        <v>464</v>
      </c>
      <c r="H216" s="66" t="s">
        <v>590</v>
      </c>
      <c r="I216" s="68" t="n">
        <v>5</v>
      </c>
      <c r="J216" s="66" t="s">
        <v>591</v>
      </c>
      <c r="K216" s="66" t="s">
        <v>592</v>
      </c>
      <c r="L216" s="81" t="s">
        <v>584</v>
      </c>
      <c r="M216" s="81" t="s">
        <v>585</v>
      </c>
      <c r="N216" s="70"/>
      <c r="O216" s="70"/>
      <c r="P216" s="66" t="s">
        <v>2435</v>
      </c>
      <c r="Q216" s="66"/>
      <c r="R216" s="17"/>
      <c r="S216" s="17"/>
      <c r="T216" s="62"/>
      <c r="U216" s="62"/>
    </row>
    <row r="217" s="58" customFormat="true" ht="15" hidden="false" customHeight="true" outlineLevel="0" collapsed="false">
      <c r="A217" s="66"/>
      <c r="B217" s="102"/>
      <c r="C217" s="68"/>
      <c r="D217" s="66"/>
      <c r="E217" s="66"/>
      <c r="F217" s="80"/>
      <c r="G217" s="66"/>
      <c r="H217" s="66"/>
      <c r="I217" s="68"/>
      <c r="J217" s="66"/>
      <c r="K217" s="66"/>
      <c r="L217" s="81"/>
      <c r="M217" s="81"/>
      <c r="N217" s="70"/>
      <c r="O217" s="70"/>
      <c r="P217" s="66"/>
      <c r="Q217" s="66"/>
      <c r="R217" s="17"/>
      <c r="S217" s="17"/>
      <c r="T217" s="62"/>
      <c r="U217" s="62"/>
    </row>
    <row r="218" s="65" customFormat="true" ht="15" hidden="false" customHeight="true" outlineLevel="0" collapsed="false">
      <c r="A218" s="58" t="s">
        <v>564</v>
      </c>
      <c r="B218" s="59" t="s">
        <v>593</v>
      </c>
      <c r="C218" s="60" t="n">
        <v>22</v>
      </c>
      <c r="D218" s="58" t="s">
        <v>582</v>
      </c>
      <c r="E218" s="58" t="s">
        <v>583</v>
      </c>
      <c r="F218" s="74" t="n">
        <v>39604</v>
      </c>
      <c r="G218" s="58" t="s">
        <v>216</v>
      </c>
      <c r="H218" s="58" t="s">
        <v>217</v>
      </c>
      <c r="I218" s="60" t="n">
        <v>7</v>
      </c>
      <c r="J218" s="58" t="s">
        <v>594</v>
      </c>
      <c r="K218" s="58" t="s">
        <v>595</v>
      </c>
      <c r="L218" s="33" t="s">
        <v>584</v>
      </c>
      <c r="M218" s="33" t="s">
        <v>585</v>
      </c>
      <c r="N218" s="57" t="n">
        <v>75.9768545627594</v>
      </c>
      <c r="O218" s="57" t="n">
        <v>19.0299982205033</v>
      </c>
      <c r="P218" s="57" t="n">
        <v>14.4514869297395</v>
      </c>
      <c r="Q218" s="57"/>
      <c r="R218" s="17"/>
      <c r="S218" s="17"/>
      <c r="T218" s="144"/>
      <c r="U218" s="62"/>
    </row>
    <row r="219" s="65" customFormat="true" ht="15" hidden="false" customHeight="true" outlineLevel="0" collapsed="false">
      <c r="A219" s="58" t="s">
        <v>564</v>
      </c>
      <c r="B219" s="59" t="s">
        <v>596</v>
      </c>
      <c r="C219" s="60" t="n">
        <v>22</v>
      </c>
      <c r="D219" s="58" t="s">
        <v>582</v>
      </c>
      <c r="E219" s="58" t="s">
        <v>583</v>
      </c>
      <c r="F219" s="74" t="n">
        <v>39604</v>
      </c>
      <c r="G219" s="58" t="s">
        <v>362</v>
      </c>
      <c r="H219" s="58" t="s">
        <v>363</v>
      </c>
      <c r="I219" s="60" t="n">
        <v>4</v>
      </c>
      <c r="J219" s="58" t="s">
        <v>597</v>
      </c>
      <c r="K219" s="58" t="s">
        <v>598</v>
      </c>
      <c r="L219" s="33" t="s">
        <v>584</v>
      </c>
      <c r="M219" s="33" t="s">
        <v>585</v>
      </c>
      <c r="N219" s="57" t="n">
        <v>70.9975033998489</v>
      </c>
      <c r="O219" s="57" t="n">
        <v>32.1300025098026</v>
      </c>
      <c r="P219" s="57" t="n">
        <v>6.30530397803174</v>
      </c>
      <c r="Q219" s="57"/>
      <c r="R219" s="58"/>
      <c r="S219" s="17"/>
      <c r="T219" s="144"/>
      <c r="U219" s="62"/>
    </row>
    <row r="220" s="58" customFormat="true" ht="15" hidden="false" customHeight="true" outlineLevel="0" collapsed="false">
      <c r="A220" s="66" t="s">
        <v>564</v>
      </c>
      <c r="B220" s="102" t="s">
        <v>599</v>
      </c>
      <c r="C220" s="68" t="n">
        <v>22</v>
      </c>
      <c r="D220" s="66" t="s">
        <v>582</v>
      </c>
      <c r="E220" s="66" t="s">
        <v>583</v>
      </c>
      <c r="F220" s="80" t="n">
        <v>39604</v>
      </c>
      <c r="G220" s="66" t="s">
        <v>600</v>
      </c>
      <c r="H220" s="66" t="s">
        <v>601</v>
      </c>
      <c r="I220" s="68" t="n">
        <v>2</v>
      </c>
      <c r="J220" s="66" t="s">
        <v>602</v>
      </c>
      <c r="K220" s="66" t="s">
        <v>603</v>
      </c>
      <c r="L220" s="81" t="s">
        <v>584</v>
      </c>
      <c r="M220" s="81" t="s">
        <v>585</v>
      </c>
      <c r="N220" s="70"/>
      <c r="O220" s="70"/>
      <c r="P220" s="66" t="s">
        <v>2435</v>
      </c>
      <c r="Q220" s="66"/>
      <c r="R220" s="17"/>
      <c r="S220" s="17"/>
      <c r="T220" s="62"/>
      <c r="U220" s="62"/>
    </row>
    <row r="221" s="58" customFormat="true" ht="15" hidden="false" customHeight="true" outlineLevel="0" collapsed="false">
      <c r="A221" s="66"/>
      <c r="B221" s="102"/>
      <c r="C221" s="68"/>
      <c r="D221" s="66"/>
      <c r="E221" s="66"/>
      <c r="F221" s="80"/>
      <c r="G221" s="66"/>
      <c r="H221" s="66"/>
      <c r="I221" s="68"/>
      <c r="J221" s="66"/>
      <c r="K221" s="66"/>
      <c r="L221" s="81"/>
      <c r="M221" s="81"/>
      <c r="N221" s="70"/>
      <c r="O221" s="70"/>
      <c r="P221" s="66"/>
      <c r="Q221" s="66"/>
      <c r="R221" s="17"/>
      <c r="S221" s="17"/>
      <c r="T221" s="62"/>
      <c r="U221" s="62"/>
    </row>
    <row r="222" s="65" customFormat="true" ht="15" hidden="false" customHeight="true" outlineLevel="0" collapsed="false">
      <c r="A222" s="58" t="s">
        <v>564</v>
      </c>
      <c r="B222" s="59" t="s">
        <v>604</v>
      </c>
      <c r="C222" s="60" t="n">
        <v>22</v>
      </c>
      <c r="D222" s="58" t="s">
        <v>582</v>
      </c>
      <c r="E222" s="58" t="s">
        <v>583</v>
      </c>
      <c r="F222" s="74" t="n">
        <v>39604</v>
      </c>
      <c r="G222" s="58" t="s">
        <v>63</v>
      </c>
      <c r="H222" s="58" t="s">
        <v>64</v>
      </c>
      <c r="I222" s="60" t="n">
        <v>10</v>
      </c>
      <c r="J222" s="58" t="s">
        <v>605</v>
      </c>
      <c r="K222" s="58" t="s">
        <v>606</v>
      </c>
      <c r="L222" s="33" t="s">
        <v>584</v>
      </c>
      <c r="M222" s="33" t="s">
        <v>585</v>
      </c>
      <c r="N222" s="57" t="n">
        <v>83.621346950531</v>
      </c>
      <c r="O222" s="57" t="n">
        <v>5.531907081604</v>
      </c>
      <c r="P222" s="57" t="n">
        <v>1.76851752180205</v>
      </c>
      <c r="Q222" s="57"/>
      <c r="R222" s="17"/>
      <c r="S222" s="17"/>
      <c r="T222" s="144"/>
      <c r="U222" s="62"/>
    </row>
    <row r="223" s="65" customFormat="true" ht="15" hidden="false" customHeight="true" outlineLevel="0" collapsed="false">
      <c r="A223" s="58"/>
      <c r="B223" s="59"/>
      <c r="C223" s="60"/>
      <c r="D223" s="58"/>
      <c r="E223" s="58"/>
      <c r="F223" s="74"/>
      <c r="G223" s="58"/>
      <c r="H223" s="58"/>
      <c r="I223" s="60"/>
      <c r="J223" s="58"/>
      <c r="K223" s="58"/>
      <c r="L223" s="33"/>
      <c r="M223" s="33"/>
      <c r="N223" s="57"/>
      <c r="O223" s="57"/>
      <c r="P223" s="57"/>
      <c r="Q223" s="57"/>
      <c r="R223" s="17"/>
      <c r="S223" s="17"/>
      <c r="T223" s="144"/>
      <c r="U223" s="62"/>
    </row>
    <row r="224" s="58" customFormat="true" ht="15" hidden="false" customHeight="true" outlineLevel="0" collapsed="false">
      <c r="A224" s="58" t="s">
        <v>564</v>
      </c>
      <c r="B224" s="59" t="s">
        <v>607</v>
      </c>
      <c r="C224" s="60" t="n">
        <v>16</v>
      </c>
      <c r="D224" s="58" t="s">
        <v>608</v>
      </c>
      <c r="E224" s="58" t="s">
        <v>609</v>
      </c>
      <c r="F224" s="74" t="n">
        <v>39603</v>
      </c>
      <c r="G224" s="58" t="s">
        <v>349</v>
      </c>
      <c r="H224" s="58" t="s">
        <v>610</v>
      </c>
      <c r="I224" s="60" t="n">
        <v>5</v>
      </c>
      <c r="J224" s="58" t="s">
        <v>611</v>
      </c>
      <c r="K224" s="58" t="s">
        <v>612</v>
      </c>
      <c r="L224" s="58" t="s">
        <v>613</v>
      </c>
      <c r="M224" s="58" t="s">
        <v>614</v>
      </c>
      <c r="N224" s="57" t="n">
        <v>79.2384907603264</v>
      </c>
      <c r="O224" s="57" t="n">
        <v>3.57999815605581</v>
      </c>
      <c r="P224" s="57" t="n">
        <v>42.7864022108583</v>
      </c>
      <c r="Q224" s="57"/>
      <c r="R224" s="62" t="s">
        <v>2434</v>
      </c>
      <c r="S224" s="17"/>
      <c r="T224" s="144"/>
      <c r="U224" s="62"/>
    </row>
    <row r="225" s="58" customFormat="true" ht="15" hidden="false" customHeight="true" outlineLevel="0" collapsed="false">
      <c r="A225" s="66" t="s">
        <v>564</v>
      </c>
      <c r="B225" s="102" t="s">
        <v>615</v>
      </c>
      <c r="C225" s="68" t="n">
        <v>16</v>
      </c>
      <c r="D225" s="66" t="s">
        <v>608</v>
      </c>
      <c r="E225" s="66" t="s">
        <v>609</v>
      </c>
      <c r="F225" s="80" t="n">
        <v>39603</v>
      </c>
      <c r="G225" s="66" t="s">
        <v>354</v>
      </c>
      <c r="H225" s="66" t="s">
        <v>355</v>
      </c>
      <c r="I225" s="68" t="n">
        <v>5</v>
      </c>
      <c r="J225" s="66" t="s">
        <v>616</v>
      </c>
      <c r="K225" s="66" t="s">
        <v>617</v>
      </c>
      <c r="L225" s="66" t="s">
        <v>613</v>
      </c>
      <c r="M225" s="66" t="s">
        <v>614</v>
      </c>
      <c r="N225" s="70"/>
      <c r="O225" s="70"/>
      <c r="P225" s="66" t="s">
        <v>2435</v>
      </c>
      <c r="Q225" s="66"/>
      <c r="R225" s="17"/>
      <c r="S225" s="17"/>
      <c r="T225" s="62"/>
      <c r="U225" s="62"/>
    </row>
    <row r="226" s="58" customFormat="true" ht="15" hidden="false" customHeight="true" outlineLevel="0" collapsed="false">
      <c r="A226" s="66"/>
      <c r="B226" s="102"/>
      <c r="C226" s="68"/>
      <c r="D226" s="66"/>
      <c r="E226" s="66"/>
      <c r="F226" s="80"/>
      <c r="G226" s="66"/>
      <c r="H226" s="66"/>
      <c r="I226" s="68"/>
      <c r="J226" s="66"/>
      <c r="K226" s="66"/>
      <c r="L226" s="66"/>
      <c r="M226" s="66"/>
      <c r="N226" s="70"/>
      <c r="O226" s="70"/>
      <c r="P226" s="66"/>
      <c r="Q226" s="66"/>
      <c r="R226" s="17"/>
      <c r="S226" s="17"/>
      <c r="T226" s="62"/>
      <c r="U226" s="62"/>
    </row>
    <row r="227" s="58" customFormat="true" ht="15" hidden="false" customHeight="true" outlineLevel="0" collapsed="false">
      <c r="A227" s="58" t="s">
        <v>564</v>
      </c>
      <c r="B227" s="59" t="s">
        <v>618</v>
      </c>
      <c r="C227" s="60" t="n">
        <v>16</v>
      </c>
      <c r="D227" s="58" t="s">
        <v>608</v>
      </c>
      <c r="E227" s="58" t="s">
        <v>609</v>
      </c>
      <c r="F227" s="74" t="n">
        <v>39603</v>
      </c>
      <c r="G227" s="58" t="s">
        <v>41</v>
      </c>
      <c r="H227" s="58" t="s">
        <v>42</v>
      </c>
      <c r="I227" s="60" t="n">
        <v>5</v>
      </c>
      <c r="J227" s="58" t="s">
        <v>619</v>
      </c>
      <c r="K227" s="58" t="s">
        <v>620</v>
      </c>
      <c r="L227" s="58" t="s">
        <v>613</v>
      </c>
      <c r="M227" s="58" t="s">
        <v>614</v>
      </c>
      <c r="N227" s="57" t="n">
        <v>76.0958939790726</v>
      </c>
      <c r="O227" s="57" t="n">
        <v>12.6899953465909</v>
      </c>
      <c r="P227" s="57" t="n">
        <v>6.0500141350396</v>
      </c>
      <c r="Q227" s="57"/>
      <c r="R227" s="17"/>
      <c r="S227" s="17"/>
      <c r="T227" s="144"/>
      <c r="U227" s="62"/>
    </row>
    <row r="228" s="58" customFormat="true" ht="15" hidden="false" customHeight="true" outlineLevel="0" collapsed="false">
      <c r="A228" s="58" t="s">
        <v>564</v>
      </c>
      <c r="B228" s="59" t="s">
        <v>621</v>
      </c>
      <c r="C228" s="60" t="n">
        <v>16</v>
      </c>
      <c r="D228" s="58" t="s">
        <v>608</v>
      </c>
      <c r="E228" s="58" t="s">
        <v>609</v>
      </c>
      <c r="F228" s="74" t="n">
        <v>39603</v>
      </c>
      <c r="G228" s="58" t="s">
        <v>52</v>
      </c>
      <c r="H228" s="58" t="s">
        <v>53</v>
      </c>
      <c r="I228" s="60" t="n">
        <v>5</v>
      </c>
      <c r="J228" s="58" t="s">
        <v>622</v>
      </c>
      <c r="K228" s="58" t="s">
        <v>623</v>
      </c>
      <c r="L228" s="58" t="s">
        <v>613</v>
      </c>
      <c r="M228" s="58" t="s">
        <v>614</v>
      </c>
      <c r="N228" s="57" t="n">
        <v>76.5342935919762</v>
      </c>
      <c r="O228" s="57" t="n">
        <v>17.5099971238524</v>
      </c>
      <c r="P228" s="57" t="n">
        <v>7.63964453582529</v>
      </c>
      <c r="Q228" s="57"/>
      <c r="R228" s="17"/>
      <c r="S228" s="17"/>
      <c r="T228" s="144"/>
      <c r="U228" s="62"/>
    </row>
    <row r="229" s="58" customFormat="true" ht="15" hidden="false" customHeight="true" outlineLevel="0" collapsed="false">
      <c r="B229" s="59"/>
      <c r="C229" s="60"/>
      <c r="F229" s="74"/>
      <c r="I229" s="60"/>
      <c r="N229" s="57"/>
      <c r="O229" s="57"/>
      <c r="P229" s="57"/>
      <c r="Q229" s="57"/>
      <c r="S229" s="17"/>
      <c r="T229" s="144"/>
      <c r="U229" s="62"/>
    </row>
    <row r="230" s="58" customFormat="true" ht="15" hidden="false" customHeight="true" outlineLevel="0" collapsed="false">
      <c r="A230" s="58" t="s">
        <v>564</v>
      </c>
      <c r="B230" s="59" t="s">
        <v>624</v>
      </c>
      <c r="C230" s="60" t="n">
        <v>16</v>
      </c>
      <c r="D230" s="58" t="s">
        <v>608</v>
      </c>
      <c r="E230" s="58" t="s">
        <v>609</v>
      </c>
      <c r="F230" s="74" t="n">
        <v>39603</v>
      </c>
      <c r="G230" s="58" t="s">
        <v>63</v>
      </c>
      <c r="H230" s="58" t="s">
        <v>64</v>
      </c>
      <c r="I230" s="60" t="n">
        <v>10</v>
      </c>
      <c r="J230" s="58" t="s">
        <v>625</v>
      </c>
      <c r="K230" s="58" t="s">
        <v>626</v>
      </c>
      <c r="L230" s="58" t="s">
        <v>613</v>
      </c>
      <c r="M230" s="58" t="s">
        <v>614</v>
      </c>
      <c r="N230" s="57" t="n">
        <v>82.0298656821251</v>
      </c>
      <c r="O230" s="57" t="n">
        <v>5.29999728314579</v>
      </c>
      <c r="P230" s="57" t="n">
        <v>3.48068415642652</v>
      </c>
      <c r="Q230" s="57"/>
      <c r="R230" s="17"/>
      <c r="S230" s="17"/>
      <c r="T230" s="144"/>
      <c r="U230" s="62"/>
    </row>
    <row r="231" s="58" customFormat="true" ht="15" hidden="false" customHeight="true" outlineLevel="0" collapsed="false">
      <c r="B231" s="59"/>
      <c r="C231" s="60"/>
      <c r="F231" s="74"/>
      <c r="I231" s="60"/>
      <c r="N231" s="57"/>
      <c r="O231" s="57"/>
      <c r="P231" s="57"/>
      <c r="Q231" s="57"/>
      <c r="R231" s="17"/>
      <c r="S231" s="17"/>
      <c r="T231" s="144"/>
      <c r="U231" s="62"/>
    </row>
    <row r="232" s="58" customFormat="true" ht="15" hidden="false" customHeight="true" outlineLevel="0" collapsed="false">
      <c r="A232" s="66" t="s">
        <v>627</v>
      </c>
      <c r="B232" s="102" t="s">
        <v>628</v>
      </c>
      <c r="C232" s="68" t="n">
        <v>19</v>
      </c>
      <c r="D232" s="66" t="s">
        <v>629</v>
      </c>
      <c r="E232" s="66" t="s">
        <v>630</v>
      </c>
      <c r="F232" s="80" t="n">
        <v>39686</v>
      </c>
      <c r="G232" s="66" t="s">
        <v>530</v>
      </c>
      <c r="H232" s="66" t="s">
        <v>531</v>
      </c>
      <c r="I232" s="68" t="n">
        <v>3</v>
      </c>
      <c r="J232" s="66" t="s">
        <v>631</v>
      </c>
      <c r="K232" s="66" t="s">
        <v>632</v>
      </c>
      <c r="L232" s="66" t="s">
        <v>633</v>
      </c>
      <c r="M232" s="66" t="s">
        <v>634</v>
      </c>
      <c r="N232" s="70"/>
      <c r="O232" s="70"/>
      <c r="P232" s="66" t="s">
        <v>2435</v>
      </c>
      <c r="Q232" s="66"/>
      <c r="R232" s="17"/>
      <c r="S232" s="17"/>
      <c r="T232" s="62"/>
      <c r="U232" s="62"/>
    </row>
    <row r="233" s="58" customFormat="true" ht="15" hidden="false" customHeight="true" outlineLevel="0" collapsed="false">
      <c r="A233" s="58" t="s">
        <v>627</v>
      </c>
      <c r="B233" s="59" t="s">
        <v>635</v>
      </c>
      <c r="C233" s="60" t="n">
        <v>19</v>
      </c>
      <c r="D233" s="58" t="s">
        <v>629</v>
      </c>
      <c r="E233" s="58" t="s">
        <v>630</v>
      </c>
      <c r="F233" s="74" t="n">
        <v>39686</v>
      </c>
      <c r="G233" s="58" t="s">
        <v>216</v>
      </c>
      <c r="H233" s="58" t="s">
        <v>217</v>
      </c>
      <c r="I233" s="60" t="n">
        <v>5</v>
      </c>
      <c r="J233" s="58" t="s">
        <v>636</v>
      </c>
      <c r="K233" s="58" t="s">
        <v>637</v>
      </c>
      <c r="L233" s="58" t="s">
        <v>633</v>
      </c>
      <c r="M233" s="58" t="s">
        <v>634</v>
      </c>
      <c r="N233" s="57" t="n">
        <v>72.9910641908646</v>
      </c>
      <c r="O233" s="57" t="n">
        <v>22.8299968875945</v>
      </c>
      <c r="P233" s="57" t="n">
        <v>7.06598017995555</v>
      </c>
      <c r="Q233" s="57"/>
      <c r="R233" s="17"/>
      <c r="S233" s="17"/>
      <c r="T233" s="144"/>
      <c r="U233" s="62"/>
    </row>
    <row r="234" s="58" customFormat="true" ht="15" hidden="false" customHeight="true" outlineLevel="0" collapsed="false">
      <c r="A234" s="58" t="s">
        <v>627</v>
      </c>
      <c r="B234" s="59" t="s">
        <v>638</v>
      </c>
      <c r="C234" s="60" t="n">
        <v>19</v>
      </c>
      <c r="D234" s="58" t="s">
        <v>629</v>
      </c>
      <c r="E234" s="58" t="s">
        <v>630</v>
      </c>
      <c r="F234" s="74" t="n">
        <v>39686</v>
      </c>
      <c r="G234" s="58" t="s">
        <v>362</v>
      </c>
      <c r="H234" s="58" t="s">
        <v>363</v>
      </c>
      <c r="I234" s="60" t="n">
        <v>3</v>
      </c>
      <c r="J234" s="58" t="s">
        <v>639</v>
      </c>
      <c r="K234" s="58" t="s">
        <v>640</v>
      </c>
      <c r="L234" s="58" t="s">
        <v>633</v>
      </c>
      <c r="M234" s="58" t="s">
        <v>634</v>
      </c>
      <c r="N234" s="57" t="n">
        <v>70.6558525562286</v>
      </c>
      <c r="O234" s="57" t="n">
        <v>31.6100008785725</v>
      </c>
      <c r="P234" s="57" t="n">
        <v>4.59174627086694</v>
      </c>
      <c r="Q234" s="57"/>
      <c r="S234" s="17"/>
      <c r="T234" s="144"/>
      <c r="U234" s="62"/>
    </row>
    <row r="235" s="58" customFormat="true" ht="15" hidden="false" customHeight="true" outlineLevel="0" collapsed="false">
      <c r="B235" s="59"/>
      <c r="C235" s="60"/>
      <c r="F235" s="74"/>
      <c r="I235" s="60"/>
      <c r="N235" s="57"/>
      <c r="O235" s="57"/>
      <c r="P235" s="57"/>
      <c r="Q235" s="57"/>
      <c r="R235" s="17"/>
      <c r="S235" s="17"/>
      <c r="T235" s="144"/>
      <c r="U235" s="62"/>
    </row>
    <row r="236" s="65" customFormat="true" ht="15" hidden="false" customHeight="true" outlineLevel="0" collapsed="false">
      <c r="A236" s="58" t="s">
        <v>627</v>
      </c>
      <c r="B236" s="59" t="s">
        <v>641</v>
      </c>
      <c r="C236" s="60" t="n">
        <v>19</v>
      </c>
      <c r="D236" s="58" t="s">
        <v>629</v>
      </c>
      <c r="E236" s="58" t="s">
        <v>630</v>
      </c>
      <c r="F236" s="74" t="n">
        <v>39686</v>
      </c>
      <c r="G236" s="58" t="s">
        <v>63</v>
      </c>
      <c r="H236" s="58" t="s">
        <v>64</v>
      </c>
      <c r="I236" s="60" t="n">
        <v>15</v>
      </c>
      <c r="J236" s="58" t="s">
        <v>642</v>
      </c>
      <c r="K236" s="58" t="s">
        <v>643</v>
      </c>
      <c r="L236" s="58" t="s">
        <v>633</v>
      </c>
      <c r="M236" s="58" t="s">
        <v>634</v>
      </c>
      <c r="N236" s="57" t="n">
        <v>81.098210811615</v>
      </c>
      <c r="O236" s="57" t="n">
        <v>4.56000561825931</v>
      </c>
      <c r="P236" s="57" t="n">
        <v>1.77868343763304</v>
      </c>
      <c r="Q236" s="57"/>
      <c r="R236" s="17"/>
      <c r="S236" s="17"/>
      <c r="T236" s="144"/>
      <c r="U236" s="62"/>
    </row>
    <row r="237" s="65" customFormat="true" ht="15" hidden="false" customHeight="true" outlineLevel="0" collapsed="false">
      <c r="A237" s="58"/>
      <c r="B237" s="59"/>
      <c r="C237" s="60"/>
      <c r="D237" s="58"/>
      <c r="E237" s="58"/>
      <c r="F237" s="74"/>
      <c r="G237" s="58"/>
      <c r="H237" s="58"/>
      <c r="I237" s="60"/>
      <c r="J237" s="58"/>
      <c r="K237" s="58"/>
      <c r="L237" s="58"/>
      <c r="M237" s="58"/>
      <c r="N237" s="57"/>
      <c r="O237" s="57"/>
      <c r="P237" s="57"/>
      <c r="Q237" s="57"/>
      <c r="R237" s="17"/>
      <c r="S237" s="17"/>
      <c r="T237" s="144"/>
      <c r="U237" s="62"/>
    </row>
    <row r="238" s="58" customFormat="true" ht="15" hidden="false" customHeight="true" outlineLevel="0" collapsed="false">
      <c r="A238" s="58" t="s">
        <v>627</v>
      </c>
      <c r="B238" s="59" t="s">
        <v>644</v>
      </c>
      <c r="C238" s="60" t="n">
        <v>19</v>
      </c>
      <c r="D238" s="58" t="s">
        <v>629</v>
      </c>
      <c r="E238" s="58" t="s">
        <v>630</v>
      </c>
      <c r="F238" s="74" t="n">
        <v>39686</v>
      </c>
      <c r="G238" s="58" t="s">
        <v>176</v>
      </c>
      <c r="H238" s="58" t="s">
        <v>177</v>
      </c>
      <c r="I238" s="60" t="n">
        <v>3</v>
      </c>
      <c r="J238" s="58" t="s">
        <v>645</v>
      </c>
      <c r="K238" s="58" t="s">
        <v>646</v>
      </c>
      <c r="L238" s="58" t="s">
        <v>633</v>
      </c>
      <c r="M238" s="58" t="s">
        <v>634</v>
      </c>
      <c r="N238" s="57" t="n">
        <v>76.3285040855408</v>
      </c>
      <c r="O238" s="57" t="n">
        <v>19.4500084035099</v>
      </c>
      <c r="P238" s="57" t="n">
        <v>13.6862953683675</v>
      </c>
      <c r="Q238" s="57"/>
      <c r="R238" s="17"/>
      <c r="S238" s="17"/>
      <c r="T238" s="144"/>
      <c r="U238" s="62"/>
    </row>
    <row r="239" s="58" customFormat="true" ht="15" hidden="false" customHeight="true" outlineLevel="0" collapsed="false">
      <c r="B239" s="59"/>
      <c r="C239" s="60"/>
      <c r="F239" s="74"/>
      <c r="I239" s="60"/>
      <c r="N239" s="57"/>
      <c r="O239" s="57"/>
      <c r="P239" s="57"/>
      <c r="Q239" s="57"/>
      <c r="S239" s="17"/>
      <c r="T239" s="144"/>
      <c r="U239" s="62"/>
    </row>
    <row r="240" s="65" customFormat="true" ht="15" hidden="false" customHeight="true" outlineLevel="0" collapsed="false">
      <c r="A240" s="58" t="s">
        <v>647</v>
      </c>
      <c r="B240" s="59" t="s">
        <v>648</v>
      </c>
      <c r="C240" s="60" t="n">
        <v>15</v>
      </c>
      <c r="D240" s="86" t="s">
        <v>649</v>
      </c>
      <c r="E240" s="33" t="s">
        <v>650</v>
      </c>
      <c r="F240" s="74" t="n">
        <v>39699</v>
      </c>
      <c r="G240" s="58" t="s">
        <v>651</v>
      </c>
      <c r="H240" s="58" t="s">
        <v>652</v>
      </c>
      <c r="I240" s="60" t="n">
        <v>5</v>
      </c>
      <c r="J240" s="58" t="s">
        <v>653</v>
      </c>
      <c r="K240" s="58" t="s">
        <v>654</v>
      </c>
      <c r="L240" s="33" t="s">
        <v>655</v>
      </c>
      <c r="M240" s="33" t="s">
        <v>656</v>
      </c>
      <c r="N240" s="57" t="n">
        <v>81.2013134360313</v>
      </c>
      <c r="O240" s="57" t="n">
        <v>2.52272584475577</v>
      </c>
      <c r="P240" s="57" t="n">
        <v>0</v>
      </c>
      <c r="Q240" s="57"/>
      <c r="R240" s="17"/>
      <c r="S240" s="17"/>
      <c r="T240" s="144"/>
      <c r="U240" s="62"/>
    </row>
    <row r="241" s="58" customFormat="true" ht="15" hidden="false" customHeight="true" outlineLevel="0" collapsed="false">
      <c r="A241" s="66" t="s">
        <v>647</v>
      </c>
      <c r="B241" s="102" t="s">
        <v>657</v>
      </c>
      <c r="C241" s="68" t="n">
        <v>15</v>
      </c>
      <c r="D241" s="97" t="s">
        <v>649</v>
      </c>
      <c r="E241" s="81" t="s">
        <v>650</v>
      </c>
      <c r="F241" s="80" t="n">
        <v>39699</v>
      </c>
      <c r="G241" s="66" t="s">
        <v>250</v>
      </c>
      <c r="H241" s="66" t="s">
        <v>251</v>
      </c>
      <c r="I241" s="68" t="n">
        <v>4</v>
      </c>
      <c r="J241" s="66" t="s">
        <v>658</v>
      </c>
      <c r="K241" s="66" t="s">
        <v>659</v>
      </c>
      <c r="L241" s="81" t="s">
        <v>655</v>
      </c>
      <c r="M241" s="81" t="s">
        <v>656</v>
      </c>
      <c r="N241" s="70"/>
      <c r="O241" s="70"/>
      <c r="P241" s="66" t="s">
        <v>2435</v>
      </c>
      <c r="Q241" s="66"/>
      <c r="R241" s="17"/>
      <c r="S241" s="17"/>
      <c r="U241" s="62"/>
    </row>
    <row r="242" s="58" customFormat="true" ht="15" hidden="false" customHeight="true" outlineLevel="0" collapsed="false">
      <c r="A242" s="66" t="s">
        <v>647</v>
      </c>
      <c r="B242" s="102" t="s">
        <v>660</v>
      </c>
      <c r="C242" s="68" t="n">
        <v>15</v>
      </c>
      <c r="D242" s="97" t="s">
        <v>649</v>
      </c>
      <c r="E242" s="81" t="s">
        <v>650</v>
      </c>
      <c r="F242" s="80" t="n">
        <v>39699</v>
      </c>
      <c r="G242" s="66" t="s">
        <v>108</v>
      </c>
      <c r="H242" s="66" t="s">
        <v>315</v>
      </c>
      <c r="I242" s="68" t="n">
        <v>1</v>
      </c>
      <c r="J242" s="76" t="n">
        <v>37.8</v>
      </c>
      <c r="K242" s="77" t="n">
        <v>764</v>
      </c>
      <c r="L242" s="81" t="s">
        <v>655</v>
      </c>
      <c r="M242" s="81" t="s">
        <v>656</v>
      </c>
      <c r="N242" s="70"/>
      <c r="O242" s="70"/>
      <c r="P242" s="66" t="s">
        <v>2435</v>
      </c>
      <c r="Q242" s="66"/>
      <c r="R242" s="17"/>
      <c r="S242" s="17"/>
      <c r="U242" s="62"/>
    </row>
    <row r="243" s="58" customFormat="true" ht="15" hidden="false" customHeight="true" outlineLevel="0" collapsed="false">
      <c r="A243" s="66" t="s">
        <v>647</v>
      </c>
      <c r="B243" s="102" t="s">
        <v>661</v>
      </c>
      <c r="C243" s="68" t="n">
        <v>15</v>
      </c>
      <c r="D243" s="97" t="s">
        <v>649</v>
      </c>
      <c r="E243" s="81" t="s">
        <v>650</v>
      </c>
      <c r="F243" s="80" t="n">
        <v>39699</v>
      </c>
      <c r="G243" s="66" t="s">
        <v>111</v>
      </c>
      <c r="H243" s="66" t="s">
        <v>112</v>
      </c>
      <c r="I243" s="68" t="n">
        <v>1</v>
      </c>
      <c r="J243" s="76" t="n">
        <v>36.6</v>
      </c>
      <c r="K243" s="77" t="n">
        <v>657</v>
      </c>
      <c r="L243" s="81" t="s">
        <v>655</v>
      </c>
      <c r="M243" s="81" t="s">
        <v>656</v>
      </c>
      <c r="N243" s="70"/>
      <c r="O243" s="70"/>
      <c r="P243" s="66" t="s">
        <v>2435</v>
      </c>
      <c r="Q243" s="66"/>
      <c r="R243" s="17"/>
      <c r="S243" s="17"/>
      <c r="U243" s="62"/>
    </row>
    <row r="244" s="58" customFormat="true" ht="15" hidden="false" customHeight="true" outlineLevel="0" collapsed="false">
      <c r="A244" s="66" t="s">
        <v>647</v>
      </c>
      <c r="B244" s="102" t="s">
        <v>662</v>
      </c>
      <c r="C244" s="68" t="n">
        <v>15</v>
      </c>
      <c r="D244" s="97" t="s">
        <v>649</v>
      </c>
      <c r="E244" s="81" t="s">
        <v>650</v>
      </c>
      <c r="F244" s="80" t="n">
        <v>39699</v>
      </c>
      <c r="G244" s="66" t="s">
        <v>114</v>
      </c>
      <c r="H244" s="66" t="s">
        <v>663</v>
      </c>
      <c r="I244" s="68" t="n">
        <v>1</v>
      </c>
      <c r="J244" s="76" t="n">
        <v>35.4</v>
      </c>
      <c r="K244" s="77" t="n">
        <v>548</v>
      </c>
      <c r="L244" s="81" t="s">
        <v>655</v>
      </c>
      <c r="M244" s="81" t="s">
        <v>656</v>
      </c>
      <c r="N244" s="70"/>
      <c r="O244" s="70"/>
      <c r="P244" s="66" t="s">
        <v>2435</v>
      </c>
      <c r="Q244" s="66"/>
      <c r="S244" s="17"/>
      <c r="U244" s="62"/>
    </row>
    <row r="245" s="58" customFormat="true" ht="15" hidden="false" customHeight="true" outlineLevel="0" collapsed="false">
      <c r="A245" s="66" t="s">
        <v>647</v>
      </c>
      <c r="B245" s="102" t="s">
        <v>664</v>
      </c>
      <c r="C245" s="68" t="n">
        <v>15</v>
      </c>
      <c r="D245" s="97" t="s">
        <v>649</v>
      </c>
      <c r="E245" s="81" t="s">
        <v>650</v>
      </c>
      <c r="F245" s="80" t="n">
        <v>39699</v>
      </c>
      <c r="G245" s="66" t="s">
        <v>117</v>
      </c>
      <c r="H245" s="66" t="s">
        <v>321</v>
      </c>
      <c r="I245" s="68" t="n">
        <v>1</v>
      </c>
      <c r="J245" s="76" t="n">
        <v>34.7</v>
      </c>
      <c r="K245" s="77" t="n">
        <v>603</v>
      </c>
      <c r="L245" s="81" t="s">
        <v>655</v>
      </c>
      <c r="M245" s="81" t="s">
        <v>656</v>
      </c>
      <c r="N245" s="70"/>
      <c r="O245" s="70"/>
      <c r="P245" s="66" t="s">
        <v>2435</v>
      </c>
      <c r="Q245" s="66"/>
      <c r="R245" s="17"/>
      <c r="S245" s="17"/>
      <c r="U245" s="62"/>
    </row>
    <row r="246" s="58" customFormat="true" ht="15" hidden="false" customHeight="true" outlineLevel="0" collapsed="false">
      <c r="A246" s="66" t="s">
        <v>647</v>
      </c>
      <c r="B246" s="102" t="s">
        <v>665</v>
      </c>
      <c r="C246" s="68" t="n">
        <v>15</v>
      </c>
      <c r="D246" s="97" t="s">
        <v>649</v>
      </c>
      <c r="E246" s="81" t="s">
        <v>650</v>
      </c>
      <c r="F246" s="80" t="n">
        <v>39699</v>
      </c>
      <c r="G246" s="66" t="s">
        <v>120</v>
      </c>
      <c r="H246" s="66" t="s">
        <v>413</v>
      </c>
      <c r="I246" s="68" t="n">
        <v>3</v>
      </c>
      <c r="J246" s="66" t="s">
        <v>666</v>
      </c>
      <c r="K246" s="66" t="s">
        <v>667</v>
      </c>
      <c r="L246" s="81" t="s">
        <v>655</v>
      </c>
      <c r="M246" s="81" t="s">
        <v>656</v>
      </c>
      <c r="N246" s="70"/>
      <c r="O246" s="70"/>
      <c r="P246" s="66" t="s">
        <v>2435</v>
      </c>
      <c r="Q246" s="66"/>
      <c r="R246" s="17"/>
      <c r="S246" s="17"/>
      <c r="U246" s="62"/>
    </row>
    <row r="247" s="58" customFormat="true" ht="15" hidden="false" customHeight="true" outlineLevel="0" collapsed="false">
      <c r="A247" s="66" t="s">
        <v>647</v>
      </c>
      <c r="B247" s="102" t="s">
        <v>668</v>
      </c>
      <c r="C247" s="68" t="n">
        <v>15</v>
      </c>
      <c r="D247" s="97" t="s">
        <v>649</v>
      </c>
      <c r="E247" s="81" t="s">
        <v>650</v>
      </c>
      <c r="F247" s="80" t="n">
        <v>39699</v>
      </c>
      <c r="G247" s="66" t="s">
        <v>123</v>
      </c>
      <c r="H247" s="66" t="s">
        <v>124</v>
      </c>
      <c r="I247" s="68" t="n">
        <v>3</v>
      </c>
      <c r="J247" s="66" t="s">
        <v>669</v>
      </c>
      <c r="K247" s="66" t="s">
        <v>670</v>
      </c>
      <c r="L247" s="81" t="s">
        <v>655</v>
      </c>
      <c r="M247" s="81" t="s">
        <v>656</v>
      </c>
      <c r="N247" s="70"/>
      <c r="O247" s="70"/>
      <c r="P247" s="66" t="s">
        <v>2435</v>
      </c>
      <c r="Q247" s="66"/>
      <c r="R247" s="17"/>
      <c r="S247" s="17"/>
      <c r="U247" s="62"/>
    </row>
    <row r="248" s="58" customFormat="true" ht="15" hidden="false" customHeight="true" outlineLevel="0" collapsed="false">
      <c r="A248" s="66"/>
      <c r="B248" s="102"/>
      <c r="C248" s="68"/>
      <c r="D248" s="97"/>
      <c r="E248" s="81"/>
      <c r="F248" s="80"/>
      <c r="G248" s="66"/>
      <c r="H248" s="66"/>
      <c r="I248" s="68"/>
      <c r="J248" s="66"/>
      <c r="K248" s="66"/>
      <c r="L248" s="81"/>
      <c r="M248" s="81"/>
      <c r="N248" s="70"/>
      <c r="O248" s="70"/>
      <c r="P248" s="66"/>
      <c r="Q248" s="66"/>
      <c r="R248" s="17"/>
      <c r="S248" s="17"/>
      <c r="U248" s="62"/>
    </row>
    <row r="249" s="58" customFormat="true" ht="15" hidden="false" customHeight="true" outlineLevel="0" collapsed="false">
      <c r="A249" s="66" t="s">
        <v>647</v>
      </c>
      <c r="B249" s="102" t="s">
        <v>671</v>
      </c>
      <c r="C249" s="68" t="n">
        <v>15</v>
      </c>
      <c r="D249" s="97" t="s">
        <v>649</v>
      </c>
      <c r="E249" s="81" t="s">
        <v>650</v>
      </c>
      <c r="F249" s="80" t="n">
        <v>39699</v>
      </c>
      <c r="G249" s="66" t="s">
        <v>423</v>
      </c>
      <c r="H249" s="66" t="s">
        <v>672</v>
      </c>
      <c r="I249" s="68" t="n">
        <v>2</v>
      </c>
      <c r="J249" s="66" t="s">
        <v>673</v>
      </c>
      <c r="K249" s="66" t="s">
        <v>674</v>
      </c>
      <c r="L249" s="81" t="s">
        <v>655</v>
      </c>
      <c r="M249" s="81" t="s">
        <v>656</v>
      </c>
      <c r="N249" s="70"/>
      <c r="O249" s="70"/>
      <c r="P249" s="66" t="s">
        <v>2435</v>
      </c>
      <c r="Q249" s="66"/>
      <c r="S249" s="17"/>
      <c r="U249" s="62"/>
    </row>
    <row r="250" s="58" customFormat="true" ht="15" hidden="false" customHeight="true" outlineLevel="0" collapsed="false">
      <c r="A250" s="66"/>
      <c r="B250" s="102"/>
      <c r="C250" s="68"/>
      <c r="D250" s="97"/>
      <c r="E250" s="81"/>
      <c r="F250" s="80"/>
      <c r="G250" s="66"/>
      <c r="H250" s="66"/>
      <c r="I250" s="68"/>
      <c r="J250" s="66"/>
      <c r="K250" s="66"/>
      <c r="L250" s="81"/>
      <c r="M250" s="81"/>
      <c r="N250" s="70"/>
      <c r="O250" s="70"/>
      <c r="P250" s="66"/>
      <c r="Q250" s="66"/>
      <c r="R250" s="17"/>
      <c r="S250" s="17"/>
      <c r="U250" s="62"/>
    </row>
    <row r="251" s="65" customFormat="true" ht="15" hidden="false" customHeight="true" outlineLevel="0" collapsed="false">
      <c r="A251" s="58" t="s">
        <v>675</v>
      </c>
      <c r="B251" s="59" t="s">
        <v>676</v>
      </c>
      <c r="C251" s="60" t="n">
        <v>17</v>
      </c>
      <c r="D251" s="87" t="s">
        <v>677</v>
      </c>
      <c r="E251" s="87" t="s">
        <v>678</v>
      </c>
      <c r="F251" s="74" t="n">
        <v>39596</v>
      </c>
      <c r="G251" s="58" t="s">
        <v>679</v>
      </c>
      <c r="H251" s="58" t="s">
        <v>680</v>
      </c>
      <c r="I251" s="60" t="n">
        <v>1</v>
      </c>
      <c r="J251" s="72" t="n">
        <v>48.3</v>
      </c>
      <c r="K251" s="73" t="n">
        <v>234</v>
      </c>
      <c r="L251" s="88" t="s">
        <v>681</v>
      </c>
      <c r="M251" s="88" t="s">
        <v>682</v>
      </c>
      <c r="N251" s="57" t="n">
        <v>77.7777776122093</v>
      </c>
      <c r="O251" s="57" t="n">
        <v>12.4624965246767</v>
      </c>
      <c r="P251" s="57" t="n">
        <v>3.48019298504365</v>
      </c>
      <c r="Q251" s="57"/>
      <c r="R251" s="17"/>
      <c r="S251" s="17"/>
      <c r="T251" s="144"/>
      <c r="U251" s="62"/>
    </row>
    <row r="252" s="65" customFormat="true" ht="15" hidden="false" customHeight="true" outlineLevel="0" collapsed="false">
      <c r="A252" s="58"/>
      <c r="B252" s="59"/>
      <c r="C252" s="60"/>
      <c r="D252" s="87"/>
      <c r="E252" s="87"/>
      <c r="F252" s="74"/>
      <c r="G252" s="58"/>
      <c r="H252" s="58"/>
      <c r="I252" s="60"/>
      <c r="J252" s="72"/>
      <c r="K252" s="73"/>
      <c r="L252" s="88"/>
      <c r="M252" s="88"/>
      <c r="N252" s="57"/>
      <c r="O252" s="57"/>
      <c r="P252" s="57"/>
      <c r="Q252" s="57"/>
      <c r="R252" s="17"/>
      <c r="S252" s="17"/>
      <c r="T252" s="144"/>
      <c r="U252" s="62"/>
    </row>
    <row r="253" s="65" customFormat="true" ht="15" hidden="false" customHeight="true" outlineLevel="0" collapsed="false">
      <c r="A253" s="58" t="s">
        <v>675</v>
      </c>
      <c r="B253" s="59" t="s">
        <v>683</v>
      </c>
      <c r="C253" s="60" t="n">
        <v>17</v>
      </c>
      <c r="D253" s="87" t="s">
        <v>677</v>
      </c>
      <c r="E253" s="87" t="s">
        <v>678</v>
      </c>
      <c r="F253" s="74" t="n">
        <v>39596</v>
      </c>
      <c r="G253" s="58" t="s">
        <v>101</v>
      </c>
      <c r="H253" s="58" t="s">
        <v>102</v>
      </c>
      <c r="I253" s="60" t="n">
        <v>16</v>
      </c>
      <c r="J253" s="58" t="s">
        <v>684</v>
      </c>
      <c r="K253" s="58" t="s">
        <v>685</v>
      </c>
      <c r="L253" s="88" t="s">
        <v>681</v>
      </c>
      <c r="M253" s="88" t="s">
        <v>682</v>
      </c>
      <c r="N253" s="57" t="n">
        <v>79.2079329490662</v>
      </c>
      <c r="O253" s="57" t="n">
        <v>4.77999448776245</v>
      </c>
      <c r="P253" s="57" t="n">
        <v>0.58822051904212</v>
      </c>
      <c r="Q253" s="57"/>
      <c r="R253" s="17"/>
      <c r="S253" s="17"/>
      <c r="T253" s="144"/>
      <c r="U253" s="62"/>
    </row>
    <row r="254" s="58" customFormat="true" ht="15" hidden="false" customHeight="true" outlineLevel="0" collapsed="false">
      <c r="A254" s="66" t="s">
        <v>675</v>
      </c>
      <c r="B254" s="102" t="s">
        <v>686</v>
      </c>
      <c r="C254" s="68" t="n">
        <v>17</v>
      </c>
      <c r="D254" s="149" t="s">
        <v>677</v>
      </c>
      <c r="E254" s="149" t="s">
        <v>678</v>
      </c>
      <c r="F254" s="80" t="n">
        <v>39596</v>
      </c>
      <c r="G254" s="66" t="s">
        <v>687</v>
      </c>
      <c r="H254" s="66" t="s">
        <v>688</v>
      </c>
      <c r="I254" s="68" t="n">
        <v>7</v>
      </c>
      <c r="J254" s="66" t="s">
        <v>689</v>
      </c>
      <c r="K254" s="66" t="s">
        <v>690</v>
      </c>
      <c r="L254" s="150" t="s">
        <v>681</v>
      </c>
      <c r="M254" s="150" t="s">
        <v>682</v>
      </c>
      <c r="N254" s="70"/>
      <c r="O254" s="70"/>
      <c r="P254" s="66" t="s">
        <v>2435</v>
      </c>
      <c r="Q254" s="66"/>
      <c r="S254" s="17"/>
      <c r="U254" s="62"/>
    </row>
    <row r="255" s="58" customFormat="true" ht="15" hidden="false" customHeight="true" outlineLevel="0" collapsed="false">
      <c r="A255" s="66"/>
      <c r="B255" s="102"/>
      <c r="C255" s="68"/>
      <c r="D255" s="149"/>
      <c r="E255" s="149"/>
      <c r="F255" s="80"/>
      <c r="G255" s="66"/>
      <c r="H255" s="66"/>
      <c r="I255" s="68"/>
      <c r="J255" s="66"/>
      <c r="K255" s="66"/>
      <c r="L255" s="150"/>
      <c r="M255" s="150"/>
      <c r="N255" s="70"/>
      <c r="O255" s="70"/>
      <c r="P255" s="66"/>
      <c r="Q255" s="66"/>
      <c r="R255" s="17"/>
      <c r="S255" s="17"/>
      <c r="U255" s="62"/>
    </row>
    <row r="256" s="58" customFormat="true" ht="15" hidden="false" customHeight="true" outlineLevel="0" collapsed="false">
      <c r="A256" s="66" t="s">
        <v>675</v>
      </c>
      <c r="B256" s="102" t="s">
        <v>691</v>
      </c>
      <c r="C256" s="68" t="n">
        <v>17</v>
      </c>
      <c r="D256" s="149" t="s">
        <v>677</v>
      </c>
      <c r="E256" s="149" t="s">
        <v>678</v>
      </c>
      <c r="F256" s="80" t="n">
        <v>39596</v>
      </c>
      <c r="G256" s="66" t="s">
        <v>692</v>
      </c>
      <c r="H256" s="66" t="s">
        <v>693</v>
      </c>
      <c r="I256" s="68" t="n">
        <v>3</v>
      </c>
      <c r="J256" s="66" t="s">
        <v>694</v>
      </c>
      <c r="K256" s="66" t="s">
        <v>695</v>
      </c>
      <c r="L256" s="150" t="s">
        <v>681</v>
      </c>
      <c r="M256" s="150" t="s">
        <v>682</v>
      </c>
      <c r="N256" s="70"/>
      <c r="O256" s="70"/>
      <c r="P256" s="66" t="s">
        <v>2435</v>
      </c>
      <c r="Q256" s="66"/>
      <c r="R256" s="17"/>
      <c r="S256" s="17"/>
      <c r="U256" s="62"/>
    </row>
    <row r="257" s="58" customFormat="true" ht="15" hidden="false" customHeight="true" outlineLevel="0" collapsed="false">
      <c r="A257" s="66"/>
      <c r="B257" s="102"/>
      <c r="C257" s="68"/>
      <c r="D257" s="149"/>
      <c r="E257" s="149"/>
      <c r="F257" s="80"/>
      <c r="G257" s="66"/>
      <c r="H257" s="66"/>
      <c r="I257" s="68"/>
      <c r="J257" s="66"/>
      <c r="K257" s="66"/>
      <c r="L257" s="150"/>
      <c r="M257" s="150"/>
      <c r="N257" s="70"/>
      <c r="O257" s="70"/>
      <c r="P257" s="66"/>
      <c r="Q257" s="66"/>
      <c r="R257" s="17"/>
      <c r="S257" s="17"/>
      <c r="U257" s="62"/>
    </row>
    <row r="258" s="65" customFormat="true" ht="15" hidden="false" customHeight="true" outlineLevel="0" collapsed="false">
      <c r="A258" s="58" t="s">
        <v>696</v>
      </c>
      <c r="B258" s="59" t="s">
        <v>697</v>
      </c>
      <c r="C258" s="60" t="n">
        <v>21</v>
      </c>
      <c r="D258" s="58" t="s">
        <v>698</v>
      </c>
      <c r="E258" s="58" t="s">
        <v>699</v>
      </c>
      <c r="F258" s="74" t="n">
        <v>39687</v>
      </c>
      <c r="G258" s="58" t="s">
        <v>530</v>
      </c>
      <c r="H258" s="58" t="s">
        <v>531</v>
      </c>
      <c r="I258" s="60" t="n">
        <v>9</v>
      </c>
      <c r="J258" s="58" t="s">
        <v>700</v>
      </c>
      <c r="K258" s="58" t="s">
        <v>701</v>
      </c>
      <c r="L258" s="58" t="s">
        <v>702</v>
      </c>
      <c r="M258" s="58" t="s">
        <v>703</v>
      </c>
      <c r="N258" s="57" t="n">
        <v>78.0014917254448</v>
      </c>
      <c r="O258" s="57" t="n">
        <v>3.61000304110348</v>
      </c>
      <c r="P258" s="57" t="n">
        <v>4.56607683685337</v>
      </c>
      <c r="Q258" s="57"/>
      <c r="R258" s="17"/>
      <c r="S258" s="17"/>
      <c r="T258" s="144"/>
      <c r="U258" s="62"/>
    </row>
    <row r="259" s="65" customFormat="true" ht="15" hidden="false" customHeight="true" outlineLevel="0" collapsed="false">
      <c r="A259" s="58" t="s">
        <v>696</v>
      </c>
      <c r="B259" s="59" t="s">
        <v>704</v>
      </c>
      <c r="C259" s="60" t="n">
        <v>21</v>
      </c>
      <c r="D259" s="58" t="s">
        <v>698</v>
      </c>
      <c r="E259" s="58" t="s">
        <v>699</v>
      </c>
      <c r="F259" s="74" t="n">
        <v>39687</v>
      </c>
      <c r="G259" s="58" t="s">
        <v>41</v>
      </c>
      <c r="H259" s="58" t="s">
        <v>42</v>
      </c>
      <c r="I259" s="60" t="n">
        <v>6</v>
      </c>
      <c r="J259" s="58" t="s">
        <v>705</v>
      </c>
      <c r="K259" s="58" t="s">
        <v>706</v>
      </c>
      <c r="L259" s="58" t="s">
        <v>702</v>
      </c>
      <c r="M259" s="58" t="s">
        <v>703</v>
      </c>
      <c r="N259" s="57" t="n">
        <v>73.8309174776077</v>
      </c>
      <c r="O259" s="57" t="n">
        <v>17.949998145923</v>
      </c>
      <c r="P259" s="57" t="n">
        <v>7.76971717912892</v>
      </c>
      <c r="Q259" s="57"/>
      <c r="R259" s="58"/>
      <c r="S259" s="17"/>
      <c r="T259" s="144"/>
      <c r="U259" s="62"/>
    </row>
    <row r="260" s="58" customFormat="true" ht="15" hidden="false" customHeight="true" outlineLevel="0" collapsed="false">
      <c r="A260" s="58" t="s">
        <v>696</v>
      </c>
      <c r="B260" s="59" t="s">
        <v>707</v>
      </c>
      <c r="C260" s="60" t="n">
        <v>21</v>
      </c>
      <c r="D260" s="58" t="s">
        <v>698</v>
      </c>
      <c r="E260" s="58" t="s">
        <v>699</v>
      </c>
      <c r="F260" s="74" t="n">
        <v>39687</v>
      </c>
      <c r="G260" s="58" t="s">
        <v>52</v>
      </c>
      <c r="H260" s="58" t="s">
        <v>53</v>
      </c>
      <c r="I260" s="60" t="n">
        <v>10</v>
      </c>
      <c r="J260" s="58" t="s">
        <v>708</v>
      </c>
      <c r="K260" s="58" t="s">
        <v>709</v>
      </c>
      <c r="L260" s="58" t="s">
        <v>702</v>
      </c>
      <c r="M260" s="58" t="s">
        <v>703</v>
      </c>
      <c r="N260" s="57" t="n">
        <v>73.0559349060059</v>
      </c>
      <c r="O260" s="57" t="n">
        <v>24.5400075800717</v>
      </c>
      <c r="P260" s="57" t="n">
        <v>18.3046746686714</v>
      </c>
      <c r="Q260" s="57"/>
      <c r="R260" s="17"/>
      <c r="S260" s="17"/>
      <c r="T260" s="144"/>
      <c r="U260" s="62"/>
    </row>
    <row r="261" s="58" customFormat="true" ht="15" hidden="false" customHeight="true" outlineLevel="0" collapsed="false">
      <c r="B261" s="59"/>
      <c r="C261" s="60"/>
      <c r="F261" s="74"/>
      <c r="I261" s="60"/>
      <c r="N261" s="57"/>
      <c r="O261" s="57"/>
      <c r="P261" s="57"/>
      <c r="Q261" s="57"/>
      <c r="R261" s="17"/>
      <c r="S261" s="17"/>
      <c r="T261" s="144"/>
      <c r="U261" s="62"/>
    </row>
    <row r="262" s="65" customFormat="true" ht="15" hidden="false" customHeight="true" outlineLevel="0" collapsed="false">
      <c r="A262" s="58" t="s">
        <v>696</v>
      </c>
      <c r="B262" s="59" t="s">
        <v>710</v>
      </c>
      <c r="C262" s="60" t="n">
        <v>21</v>
      </c>
      <c r="D262" s="58" t="s">
        <v>698</v>
      </c>
      <c r="E262" s="58" t="s">
        <v>699</v>
      </c>
      <c r="F262" s="74" t="n">
        <v>39687</v>
      </c>
      <c r="G262" s="58" t="s">
        <v>63</v>
      </c>
      <c r="H262" s="58" t="s">
        <v>64</v>
      </c>
      <c r="I262" s="60" t="n">
        <v>14</v>
      </c>
      <c r="J262" s="58" t="s">
        <v>711</v>
      </c>
      <c r="K262" s="58" t="s">
        <v>712</v>
      </c>
      <c r="L262" s="58" t="s">
        <v>702</v>
      </c>
      <c r="M262" s="58" t="s">
        <v>703</v>
      </c>
      <c r="N262" s="57" t="n">
        <v>79.199506342411</v>
      </c>
      <c r="O262" s="57" t="n">
        <v>5.97000122070313</v>
      </c>
      <c r="P262" s="57" t="n">
        <v>3.99543775560702</v>
      </c>
      <c r="Q262" s="57"/>
      <c r="R262" s="17"/>
      <c r="S262" s="17"/>
      <c r="T262" s="144"/>
      <c r="U262" s="62"/>
    </row>
    <row r="263" s="58" customFormat="true" ht="15" hidden="false" customHeight="true" outlineLevel="0" collapsed="false">
      <c r="A263" s="58" t="s">
        <v>696</v>
      </c>
      <c r="B263" s="59" t="s">
        <v>713</v>
      </c>
      <c r="C263" s="60" t="n">
        <v>21</v>
      </c>
      <c r="D263" s="58" t="s">
        <v>698</v>
      </c>
      <c r="E263" s="58" t="s">
        <v>699</v>
      </c>
      <c r="F263" s="74" t="n">
        <v>39687</v>
      </c>
      <c r="G263" s="58" t="s">
        <v>176</v>
      </c>
      <c r="H263" s="58" t="s">
        <v>177</v>
      </c>
      <c r="I263" s="60" t="n">
        <v>3</v>
      </c>
      <c r="J263" s="58" t="s">
        <v>714</v>
      </c>
      <c r="K263" s="58" t="s">
        <v>715</v>
      </c>
      <c r="L263" s="58" t="s">
        <v>702</v>
      </c>
      <c r="M263" s="58" t="s">
        <v>703</v>
      </c>
      <c r="N263" s="57" t="n">
        <v>72.5174903869629</v>
      </c>
      <c r="O263" s="57" t="n">
        <v>30.2499998360872</v>
      </c>
      <c r="P263" s="57" t="n">
        <v>43.6150828845025</v>
      </c>
      <c r="Q263" s="57"/>
      <c r="R263" s="17"/>
      <c r="S263" s="17"/>
      <c r="T263" s="144"/>
      <c r="U263" s="62"/>
    </row>
    <row r="264" s="58" customFormat="true" ht="15" hidden="false" customHeight="true" outlineLevel="0" collapsed="false">
      <c r="B264" s="59"/>
      <c r="C264" s="60"/>
      <c r="F264" s="74"/>
      <c r="I264" s="60"/>
      <c r="N264" s="57"/>
      <c r="O264" s="57"/>
      <c r="P264" s="57"/>
      <c r="Q264" s="57"/>
      <c r="S264" s="17"/>
      <c r="T264" s="144"/>
      <c r="U264" s="62"/>
    </row>
    <row r="265" s="17" customFormat="true" ht="15" hidden="false" customHeight="true" outlineLevel="0" collapsed="false">
      <c r="C265" s="33"/>
      <c r="F265" s="33"/>
      <c r="G265" s="33"/>
      <c r="I265" s="78"/>
      <c r="N265" s="114"/>
      <c r="O265" s="114"/>
      <c r="P265" s="138"/>
      <c r="Q265" s="138"/>
      <c r="T265" s="114"/>
      <c r="U265" s="62"/>
    </row>
    <row r="266" s="17" customFormat="true" ht="13.2" hidden="false" customHeight="false" outlineLevel="0" collapsed="false">
      <c r="A266" s="33"/>
      <c r="C266" s="33"/>
      <c r="D266" s="44" t="s">
        <v>716</v>
      </c>
      <c r="E266" s="45"/>
      <c r="F266" s="45"/>
      <c r="G266" s="33"/>
      <c r="H266" s="33"/>
      <c r="I266" s="46"/>
      <c r="J266" s="47"/>
      <c r="K266" s="33"/>
      <c r="L266" s="33"/>
      <c r="M266" s="33"/>
      <c r="N266" s="47"/>
      <c r="O266" s="47"/>
      <c r="T266" s="145"/>
      <c r="U266" s="62"/>
    </row>
    <row r="267" s="32" customFormat="true" ht="15" hidden="false" customHeight="true" outlineLevel="0" collapsed="false">
      <c r="A267" s="139"/>
      <c r="C267" s="140"/>
      <c r="D267" s="141"/>
      <c r="E267" s="51"/>
      <c r="F267" s="142"/>
      <c r="G267" s="143"/>
      <c r="H267" s="143"/>
      <c r="I267" s="54"/>
      <c r="J267" s="55"/>
      <c r="K267" s="56"/>
      <c r="L267" s="141"/>
      <c r="M267" s="141"/>
      <c r="N267" s="57"/>
      <c r="O267" s="57"/>
      <c r="R267" s="17"/>
      <c r="S267" s="17"/>
      <c r="U267" s="62"/>
    </row>
    <row r="268" s="65" customFormat="true" ht="15" hidden="false" customHeight="true" outlineLevel="0" collapsed="false">
      <c r="A268" s="58" t="s">
        <v>717</v>
      </c>
      <c r="B268" s="59" t="s">
        <v>718</v>
      </c>
      <c r="C268" s="60" t="n">
        <v>25</v>
      </c>
      <c r="D268" s="89" t="s">
        <v>719</v>
      </c>
      <c r="E268" s="58" t="s">
        <v>720</v>
      </c>
      <c r="F268" s="74" t="n">
        <v>39652</v>
      </c>
      <c r="G268" s="58" t="s">
        <v>216</v>
      </c>
      <c r="H268" s="58" t="s">
        <v>217</v>
      </c>
      <c r="I268" s="60" t="n">
        <v>11</v>
      </c>
      <c r="J268" s="58" t="s">
        <v>721</v>
      </c>
      <c r="K268" s="58" t="s">
        <v>722</v>
      </c>
      <c r="L268" s="58" t="s">
        <v>723</v>
      </c>
      <c r="M268" s="58" t="s">
        <v>724</v>
      </c>
      <c r="N268" s="57" t="n">
        <v>74.7292429208756</v>
      </c>
      <c r="O268" s="57" t="n">
        <v>22.7699987590313</v>
      </c>
      <c r="P268" s="57" t="n">
        <v>6.87288418490441</v>
      </c>
      <c r="Q268" s="57"/>
      <c r="R268" s="17"/>
      <c r="S268" s="17"/>
      <c r="T268" s="144"/>
      <c r="U268" s="62"/>
    </row>
    <row r="269" s="65" customFormat="true" ht="15" hidden="false" customHeight="true" outlineLevel="0" collapsed="false">
      <c r="A269" s="58" t="s">
        <v>717</v>
      </c>
      <c r="B269" s="59" t="s">
        <v>725</v>
      </c>
      <c r="C269" s="60" t="n">
        <v>25</v>
      </c>
      <c r="D269" s="89" t="s">
        <v>719</v>
      </c>
      <c r="E269" s="58" t="s">
        <v>720</v>
      </c>
      <c r="F269" s="74" t="n">
        <v>39652</v>
      </c>
      <c r="G269" s="58" t="s">
        <v>191</v>
      </c>
      <c r="H269" s="58" t="s">
        <v>192</v>
      </c>
      <c r="I269" s="60" t="n">
        <v>2</v>
      </c>
      <c r="J269" s="58" t="s">
        <v>726</v>
      </c>
      <c r="K269" s="58" t="s">
        <v>727</v>
      </c>
      <c r="L269" s="58" t="s">
        <v>723</v>
      </c>
      <c r="M269" s="58" t="s">
        <v>724</v>
      </c>
      <c r="N269" s="57" t="n">
        <v>70.6293612718582</v>
      </c>
      <c r="O269" s="57" t="n">
        <v>32.1100000292063</v>
      </c>
      <c r="P269" s="57" t="n">
        <v>25.0144261257998</v>
      </c>
      <c r="Q269" s="57"/>
      <c r="R269" s="58"/>
      <c r="S269" s="17"/>
      <c r="T269" s="144"/>
      <c r="U269" s="62"/>
    </row>
    <row r="270" s="58" customFormat="true" ht="15" hidden="false" customHeight="true" outlineLevel="0" collapsed="false">
      <c r="A270" s="58" t="s">
        <v>717</v>
      </c>
      <c r="B270" s="59" t="s">
        <v>728</v>
      </c>
      <c r="C270" s="60" t="n">
        <v>25</v>
      </c>
      <c r="D270" s="89" t="s">
        <v>719</v>
      </c>
      <c r="E270" s="58" t="s">
        <v>720</v>
      </c>
      <c r="F270" s="74" t="n">
        <v>39652</v>
      </c>
      <c r="G270" s="58" t="s">
        <v>196</v>
      </c>
      <c r="H270" s="58" t="s">
        <v>197</v>
      </c>
      <c r="I270" s="60" t="n">
        <v>9</v>
      </c>
      <c r="J270" s="58" t="s">
        <v>729</v>
      </c>
      <c r="K270" s="58" t="s">
        <v>730</v>
      </c>
      <c r="L270" s="58" t="s">
        <v>723</v>
      </c>
      <c r="M270" s="58" t="s">
        <v>724</v>
      </c>
      <c r="N270" s="57" t="n">
        <v>79.7312408685684</v>
      </c>
      <c r="O270" s="57" t="n">
        <v>6.39998936094344</v>
      </c>
      <c r="P270" s="57" t="n">
        <v>6.72423300744344</v>
      </c>
      <c r="Q270" s="57"/>
      <c r="R270" s="17"/>
      <c r="S270" s="17"/>
      <c r="T270" s="144"/>
      <c r="U270" s="62"/>
    </row>
    <row r="271" s="58" customFormat="true" ht="15" hidden="false" customHeight="true" outlineLevel="0" collapsed="false">
      <c r="A271" s="66" t="s">
        <v>717</v>
      </c>
      <c r="B271" s="102" t="s">
        <v>731</v>
      </c>
      <c r="C271" s="68" t="n">
        <v>25</v>
      </c>
      <c r="D271" s="90" t="s">
        <v>719</v>
      </c>
      <c r="E271" s="66" t="s">
        <v>720</v>
      </c>
      <c r="F271" s="80" t="n">
        <v>39652</v>
      </c>
      <c r="G271" s="66" t="s">
        <v>229</v>
      </c>
      <c r="H271" s="66" t="s">
        <v>230</v>
      </c>
      <c r="I271" s="68" t="n">
        <v>9</v>
      </c>
      <c r="J271" s="66" t="s">
        <v>732</v>
      </c>
      <c r="K271" s="66" t="s">
        <v>733</v>
      </c>
      <c r="L271" s="66" t="s">
        <v>723</v>
      </c>
      <c r="M271" s="66" t="s">
        <v>724</v>
      </c>
      <c r="N271" s="70"/>
      <c r="O271" s="70"/>
      <c r="P271" s="66" t="s">
        <v>2435</v>
      </c>
      <c r="Q271" s="66"/>
      <c r="R271" s="17"/>
      <c r="S271" s="17"/>
      <c r="U271" s="62"/>
    </row>
    <row r="272" s="58" customFormat="true" ht="15" hidden="false" customHeight="true" outlineLevel="0" collapsed="false">
      <c r="A272" s="66"/>
      <c r="B272" s="102"/>
      <c r="C272" s="68"/>
      <c r="D272" s="66"/>
      <c r="E272" s="66"/>
      <c r="F272" s="80"/>
      <c r="G272" s="66"/>
      <c r="H272" s="66"/>
      <c r="I272" s="68"/>
      <c r="J272" s="66"/>
      <c r="K272" s="66"/>
      <c r="L272" s="66"/>
      <c r="M272" s="66"/>
      <c r="N272" s="70"/>
      <c r="O272" s="70"/>
      <c r="P272" s="66"/>
      <c r="Q272" s="66"/>
      <c r="R272" s="17"/>
      <c r="S272" s="17"/>
      <c r="U272" s="62"/>
    </row>
    <row r="273" s="65" customFormat="true" ht="15" hidden="false" customHeight="true" outlineLevel="0" collapsed="false">
      <c r="A273" s="58" t="s">
        <v>717</v>
      </c>
      <c r="B273" s="59" t="s">
        <v>734</v>
      </c>
      <c r="C273" s="60" t="n">
        <v>25</v>
      </c>
      <c r="D273" s="89" t="s">
        <v>719</v>
      </c>
      <c r="E273" s="58" t="s">
        <v>720</v>
      </c>
      <c r="F273" s="74" t="n">
        <v>39652</v>
      </c>
      <c r="G273" s="58" t="s">
        <v>201</v>
      </c>
      <c r="H273" s="58" t="s">
        <v>202</v>
      </c>
      <c r="I273" s="60" t="n">
        <v>10</v>
      </c>
      <c r="J273" s="58" t="s">
        <v>735</v>
      </c>
      <c r="K273" s="58" t="s">
        <v>736</v>
      </c>
      <c r="L273" s="58" t="s">
        <v>723</v>
      </c>
      <c r="M273" s="58" t="s">
        <v>724</v>
      </c>
      <c r="N273" s="57" t="n">
        <v>83.3711251616478</v>
      </c>
      <c r="O273" s="57" t="n">
        <v>6.18570193182677</v>
      </c>
      <c r="P273" s="57" t="n">
        <v>3.47565867736464</v>
      </c>
      <c r="Q273" s="57"/>
      <c r="R273" s="17" t="s">
        <v>2434</v>
      </c>
      <c r="S273" s="17"/>
      <c r="T273" s="144"/>
      <c r="U273" s="62"/>
    </row>
    <row r="274" s="58" customFormat="true" ht="15" hidden="false" customHeight="true" outlineLevel="0" collapsed="false">
      <c r="A274" s="66" t="s">
        <v>717</v>
      </c>
      <c r="B274" s="102" t="s">
        <v>737</v>
      </c>
      <c r="C274" s="68" t="n">
        <v>25</v>
      </c>
      <c r="D274" s="90" t="s">
        <v>719</v>
      </c>
      <c r="E274" s="66" t="s">
        <v>720</v>
      </c>
      <c r="F274" s="80" t="n">
        <v>39652</v>
      </c>
      <c r="G274" s="66" t="s">
        <v>206</v>
      </c>
      <c r="H274" s="66" t="s">
        <v>207</v>
      </c>
      <c r="I274" s="68" t="n">
        <v>10</v>
      </c>
      <c r="J274" s="66" t="s">
        <v>738</v>
      </c>
      <c r="K274" s="66" t="s">
        <v>739</v>
      </c>
      <c r="L274" s="66" t="s">
        <v>723</v>
      </c>
      <c r="M274" s="66" t="s">
        <v>724</v>
      </c>
      <c r="N274" s="70"/>
      <c r="O274" s="70"/>
      <c r="P274" s="66" t="s">
        <v>2435</v>
      </c>
      <c r="Q274" s="66"/>
      <c r="S274" s="17"/>
      <c r="U274" s="62"/>
    </row>
    <row r="275" s="58" customFormat="true" ht="15" hidden="false" customHeight="true" outlineLevel="0" collapsed="false">
      <c r="A275" s="66"/>
      <c r="B275" s="102"/>
      <c r="C275" s="68"/>
      <c r="D275" s="66"/>
      <c r="E275" s="66"/>
      <c r="F275" s="80"/>
      <c r="G275" s="66"/>
      <c r="H275" s="66"/>
      <c r="I275" s="68"/>
      <c r="J275" s="66"/>
      <c r="K275" s="66"/>
      <c r="L275" s="66"/>
      <c r="M275" s="66"/>
      <c r="N275" s="70"/>
      <c r="O275" s="70"/>
      <c r="P275" s="66"/>
      <c r="Q275" s="66"/>
      <c r="R275" s="17"/>
      <c r="S275" s="17"/>
      <c r="U275" s="62"/>
    </row>
    <row r="276" s="58" customFormat="true" ht="15" hidden="false" customHeight="true" outlineLevel="0" collapsed="false">
      <c r="A276" s="58" t="s">
        <v>717</v>
      </c>
      <c r="B276" s="59" t="s">
        <v>740</v>
      </c>
      <c r="C276" s="60" t="n">
        <v>25</v>
      </c>
      <c r="D276" s="89" t="s">
        <v>719</v>
      </c>
      <c r="E276" s="58" t="s">
        <v>720</v>
      </c>
      <c r="F276" s="74" t="n">
        <v>39652</v>
      </c>
      <c r="G276" s="58" t="s">
        <v>176</v>
      </c>
      <c r="H276" s="58" t="s">
        <v>177</v>
      </c>
      <c r="I276" s="60" t="n">
        <v>2</v>
      </c>
      <c r="J276" s="58" t="s">
        <v>741</v>
      </c>
      <c r="K276" s="58" t="s">
        <v>742</v>
      </c>
      <c r="L276" s="58" t="s">
        <v>723</v>
      </c>
      <c r="M276" s="58" t="s">
        <v>724</v>
      </c>
      <c r="N276" s="57" t="n">
        <v>76.9310966134071</v>
      </c>
      <c r="O276" s="57" t="n">
        <v>21.5000030584633</v>
      </c>
      <c r="P276" s="57" t="n">
        <v>36.45958325472</v>
      </c>
      <c r="Q276" s="57"/>
      <c r="R276" s="17"/>
      <c r="S276" s="17"/>
      <c r="T276" s="144"/>
      <c r="U276" s="62"/>
    </row>
    <row r="277" s="58" customFormat="true" ht="15" hidden="false" customHeight="true" outlineLevel="0" collapsed="false">
      <c r="B277" s="59"/>
      <c r="C277" s="60"/>
      <c r="F277" s="74"/>
      <c r="I277" s="60"/>
      <c r="N277" s="57"/>
      <c r="O277" s="57"/>
      <c r="P277" s="57"/>
      <c r="Q277" s="57"/>
      <c r="R277" s="17"/>
      <c r="S277" s="17"/>
      <c r="T277" s="144"/>
      <c r="U277" s="62"/>
    </row>
    <row r="278" s="65" customFormat="true" ht="15" hidden="false" customHeight="true" outlineLevel="0" collapsed="false">
      <c r="A278" s="58" t="s">
        <v>717</v>
      </c>
      <c r="B278" s="59" t="s">
        <v>743</v>
      </c>
      <c r="C278" s="60" t="n">
        <v>23</v>
      </c>
      <c r="D278" s="58" t="s">
        <v>744</v>
      </c>
      <c r="E278" s="58" t="s">
        <v>745</v>
      </c>
      <c r="F278" s="74" t="n">
        <v>39653</v>
      </c>
      <c r="G278" s="58" t="s">
        <v>41</v>
      </c>
      <c r="H278" s="58" t="s">
        <v>42</v>
      </c>
      <c r="I278" s="60" t="n">
        <v>2</v>
      </c>
      <c r="J278" s="58" t="s">
        <v>746</v>
      </c>
      <c r="K278" s="58" t="s">
        <v>747</v>
      </c>
      <c r="L278" s="58" t="s">
        <v>748</v>
      </c>
      <c r="M278" s="58" t="s">
        <v>749</v>
      </c>
      <c r="N278" s="57" t="n">
        <v>69.0068423748016</v>
      </c>
      <c r="O278" s="57" t="n">
        <v>35.5200050398707</v>
      </c>
      <c r="P278" s="57" t="n">
        <v>65.0725120727595</v>
      </c>
      <c r="Q278" s="57"/>
      <c r="R278" s="17"/>
      <c r="S278" s="17"/>
      <c r="T278" s="144"/>
      <c r="U278" s="62"/>
    </row>
    <row r="279" s="65" customFormat="true" ht="15" hidden="false" customHeight="true" outlineLevel="0" collapsed="false">
      <c r="A279" s="58" t="s">
        <v>717</v>
      </c>
      <c r="B279" s="59" t="s">
        <v>750</v>
      </c>
      <c r="C279" s="60" t="n">
        <v>23</v>
      </c>
      <c r="D279" s="58" t="s">
        <v>744</v>
      </c>
      <c r="E279" s="58" t="s">
        <v>745</v>
      </c>
      <c r="F279" s="74" t="n">
        <v>39653</v>
      </c>
      <c r="G279" s="58" t="s">
        <v>52</v>
      </c>
      <c r="H279" s="58" t="s">
        <v>53</v>
      </c>
      <c r="I279" s="60" t="n">
        <v>8</v>
      </c>
      <c r="J279" s="58" t="s">
        <v>751</v>
      </c>
      <c r="K279" s="58" t="s">
        <v>752</v>
      </c>
      <c r="L279" s="58" t="s">
        <v>748</v>
      </c>
      <c r="M279" s="58" t="s">
        <v>749</v>
      </c>
      <c r="N279" s="57" t="n">
        <v>77.132260799408</v>
      </c>
      <c r="O279" s="57" t="n">
        <v>16.0599942319095</v>
      </c>
      <c r="P279" s="57" t="n">
        <v>28.6927790462142</v>
      </c>
      <c r="Q279" s="57"/>
      <c r="R279" s="58"/>
      <c r="S279" s="17"/>
      <c r="T279" s="144"/>
      <c r="U279" s="62"/>
    </row>
    <row r="280" s="65" customFormat="true" ht="15" hidden="false" customHeight="true" outlineLevel="0" collapsed="false">
      <c r="A280" s="58" t="s">
        <v>717</v>
      </c>
      <c r="B280" s="59" t="s">
        <v>753</v>
      </c>
      <c r="C280" s="60" t="n">
        <v>23</v>
      </c>
      <c r="D280" s="58" t="s">
        <v>744</v>
      </c>
      <c r="E280" s="58" t="s">
        <v>745</v>
      </c>
      <c r="F280" s="74" t="n">
        <v>39653</v>
      </c>
      <c r="G280" s="58" t="s">
        <v>362</v>
      </c>
      <c r="H280" s="58" t="s">
        <v>363</v>
      </c>
      <c r="I280" s="60" t="n">
        <v>5</v>
      </c>
      <c r="J280" s="58" t="s">
        <v>754</v>
      </c>
      <c r="K280" s="58" t="s">
        <v>755</v>
      </c>
      <c r="L280" s="58" t="s">
        <v>748</v>
      </c>
      <c r="M280" s="58" t="s">
        <v>749</v>
      </c>
      <c r="N280" s="57" t="n">
        <v>81.1023458838463</v>
      </c>
      <c r="O280" s="57" t="n">
        <v>2.13334962609224</v>
      </c>
      <c r="P280" s="57" t="n">
        <v>2.9938002694517</v>
      </c>
      <c r="Q280" s="57"/>
      <c r="R280" s="17"/>
      <c r="S280" s="17"/>
      <c r="T280" s="144"/>
      <c r="U280" s="62"/>
    </row>
    <row r="281" s="65" customFormat="true" ht="15" hidden="false" customHeight="true" outlineLevel="0" collapsed="false">
      <c r="A281" s="58" t="s">
        <v>717</v>
      </c>
      <c r="B281" s="59" t="s">
        <v>756</v>
      </c>
      <c r="C281" s="60" t="n">
        <v>23</v>
      </c>
      <c r="D281" s="58" t="s">
        <v>744</v>
      </c>
      <c r="E281" s="58" t="s">
        <v>745</v>
      </c>
      <c r="F281" s="74" t="n">
        <v>39653</v>
      </c>
      <c r="G281" s="58" t="s">
        <v>128</v>
      </c>
      <c r="H281" s="58" t="s">
        <v>129</v>
      </c>
      <c r="I281" s="60" t="n">
        <v>3</v>
      </c>
      <c r="J281" s="58" t="s">
        <v>757</v>
      </c>
      <c r="K281" s="58" t="s">
        <v>758</v>
      </c>
      <c r="L281" s="58" t="s">
        <v>748</v>
      </c>
      <c r="M281" s="58" t="s">
        <v>749</v>
      </c>
      <c r="N281" s="57" t="n">
        <v>78.2122954726219</v>
      </c>
      <c r="O281" s="57" t="n">
        <v>11.2823594827205</v>
      </c>
      <c r="P281" s="57" t="n">
        <v>22.653077562087</v>
      </c>
      <c r="Q281" s="57"/>
      <c r="R281" s="17" t="s">
        <v>2434</v>
      </c>
      <c r="S281" s="17"/>
      <c r="T281" s="144"/>
      <c r="U281" s="62"/>
    </row>
    <row r="282" s="65" customFormat="true" ht="15" hidden="false" customHeight="true" outlineLevel="0" collapsed="false">
      <c r="A282" s="58"/>
      <c r="B282" s="59"/>
      <c r="C282" s="60"/>
      <c r="D282" s="58"/>
      <c r="E282" s="58"/>
      <c r="F282" s="74"/>
      <c r="G282" s="58"/>
      <c r="H282" s="58"/>
      <c r="I282" s="60"/>
      <c r="J282" s="58"/>
      <c r="K282" s="58"/>
      <c r="L282" s="58"/>
      <c r="M282" s="58"/>
      <c r="N282" s="57"/>
      <c r="O282" s="57"/>
      <c r="P282" s="57"/>
      <c r="Q282" s="57"/>
      <c r="R282" s="17"/>
      <c r="S282" s="17"/>
      <c r="U282" s="62"/>
    </row>
    <row r="283" s="65" customFormat="true" ht="15" hidden="false" customHeight="true" outlineLevel="0" collapsed="false">
      <c r="A283" s="58" t="s">
        <v>717</v>
      </c>
      <c r="B283" s="59" t="s">
        <v>759</v>
      </c>
      <c r="C283" s="60" t="n">
        <v>23</v>
      </c>
      <c r="D283" s="58" t="s">
        <v>744</v>
      </c>
      <c r="E283" s="58" t="s">
        <v>745</v>
      </c>
      <c r="F283" s="74" t="n">
        <v>39653</v>
      </c>
      <c r="G283" s="58" t="s">
        <v>201</v>
      </c>
      <c r="H283" s="58" t="s">
        <v>202</v>
      </c>
      <c r="I283" s="60" t="n">
        <v>10</v>
      </c>
      <c r="J283" s="58" t="s">
        <v>760</v>
      </c>
      <c r="K283" s="58" t="s">
        <v>761</v>
      </c>
      <c r="L283" s="58" t="s">
        <v>748</v>
      </c>
      <c r="M283" s="58" t="s">
        <v>749</v>
      </c>
      <c r="N283" s="57" t="n">
        <v>80.7333782315254</v>
      </c>
      <c r="O283" s="57" t="n">
        <v>5.91000309213996</v>
      </c>
      <c r="P283" s="57" t="n">
        <v>13.5487777049358</v>
      </c>
      <c r="Q283" s="57"/>
      <c r="R283" s="17"/>
      <c r="S283" s="17"/>
      <c r="T283" s="144"/>
      <c r="U283" s="62"/>
    </row>
    <row r="284" s="58" customFormat="true" ht="15" hidden="false" customHeight="true" outlineLevel="0" collapsed="false">
      <c r="A284" s="66" t="s">
        <v>717</v>
      </c>
      <c r="B284" s="102" t="s">
        <v>762</v>
      </c>
      <c r="C284" s="68" t="n">
        <v>23</v>
      </c>
      <c r="D284" s="66" t="s">
        <v>744</v>
      </c>
      <c r="E284" s="66" t="s">
        <v>745</v>
      </c>
      <c r="F284" s="80" t="n">
        <v>39653</v>
      </c>
      <c r="G284" s="66" t="s">
        <v>206</v>
      </c>
      <c r="H284" s="66" t="s">
        <v>207</v>
      </c>
      <c r="I284" s="68" t="n">
        <v>10</v>
      </c>
      <c r="J284" s="66" t="s">
        <v>763</v>
      </c>
      <c r="K284" s="66" t="s">
        <v>764</v>
      </c>
      <c r="L284" s="66" t="s">
        <v>748</v>
      </c>
      <c r="M284" s="66" t="s">
        <v>749</v>
      </c>
      <c r="N284" s="70"/>
      <c r="O284" s="70"/>
      <c r="P284" s="66" t="s">
        <v>2435</v>
      </c>
      <c r="Q284" s="66"/>
      <c r="S284" s="17"/>
      <c r="U284" s="62"/>
    </row>
    <row r="285" s="58" customFormat="true" ht="15" hidden="false" customHeight="true" outlineLevel="0" collapsed="false">
      <c r="A285" s="66"/>
      <c r="B285" s="102"/>
      <c r="C285" s="68"/>
      <c r="D285" s="66"/>
      <c r="E285" s="66"/>
      <c r="F285" s="80"/>
      <c r="G285" s="66"/>
      <c r="H285" s="66"/>
      <c r="I285" s="68"/>
      <c r="J285" s="66"/>
      <c r="K285" s="66"/>
      <c r="L285" s="66"/>
      <c r="M285" s="66"/>
      <c r="N285" s="70"/>
      <c r="O285" s="70"/>
      <c r="P285" s="66"/>
      <c r="Q285" s="66"/>
      <c r="R285" s="17"/>
      <c r="S285" s="17"/>
      <c r="U285" s="62"/>
    </row>
    <row r="286" s="65" customFormat="true" ht="15" hidden="false" customHeight="true" outlineLevel="0" collapsed="false">
      <c r="A286" s="58" t="s">
        <v>717</v>
      </c>
      <c r="B286" s="59" t="s">
        <v>765</v>
      </c>
      <c r="C286" s="60" t="n">
        <v>23</v>
      </c>
      <c r="D286" s="58" t="s">
        <v>744</v>
      </c>
      <c r="E286" s="58" t="s">
        <v>745</v>
      </c>
      <c r="F286" s="74" t="n">
        <v>39653</v>
      </c>
      <c r="G286" s="58" t="s">
        <v>766</v>
      </c>
      <c r="H286" s="58" t="s">
        <v>767</v>
      </c>
      <c r="I286" s="60" t="n">
        <v>4</v>
      </c>
      <c r="J286" s="58" t="s">
        <v>768</v>
      </c>
      <c r="K286" s="58" t="s">
        <v>769</v>
      </c>
      <c r="L286" s="58" t="s">
        <v>748</v>
      </c>
      <c r="M286" s="58" t="s">
        <v>749</v>
      </c>
      <c r="N286" s="57" t="n">
        <v>73.0769127607346</v>
      </c>
      <c r="O286" s="57" t="n">
        <v>25.0999932177365</v>
      </c>
      <c r="P286" s="57" t="n">
        <v>31.4162912374299</v>
      </c>
      <c r="Q286" s="57"/>
      <c r="R286" s="17" t="s">
        <v>2434</v>
      </c>
      <c r="S286" s="17"/>
      <c r="T286" s="144"/>
      <c r="U286" s="62"/>
    </row>
    <row r="287" s="65" customFormat="true" ht="15" hidden="false" customHeight="true" outlineLevel="0" collapsed="false">
      <c r="A287" s="58" t="s">
        <v>717</v>
      </c>
      <c r="B287" s="59" t="s">
        <v>770</v>
      </c>
      <c r="C287" s="60" t="n">
        <v>23</v>
      </c>
      <c r="D287" s="58" t="s">
        <v>744</v>
      </c>
      <c r="E287" s="58" t="s">
        <v>745</v>
      </c>
      <c r="F287" s="74" t="n">
        <v>39653</v>
      </c>
      <c r="G287" s="58" t="s">
        <v>83</v>
      </c>
      <c r="H287" s="58" t="s">
        <v>84</v>
      </c>
      <c r="I287" s="60" t="n">
        <v>5</v>
      </c>
      <c r="J287" s="58" t="s">
        <v>771</v>
      </c>
      <c r="K287" s="58" t="s">
        <v>772</v>
      </c>
      <c r="L287" s="58" t="s">
        <v>748</v>
      </c>
      <c r="M287" s="58" t="s">
        <v>749</v>
      </c>
      <c r="N287" s="57" t="n">
        <v>76.9456699490547</v>
      </c>
      <c r="O287" s="57" t="n">
        <v>23.4699971042573</v>
      </c>
      <c r="P287" s="57" t="n">
        <v>114.346789013254</v>
      </c>
      <c r="Q287" s="57"/>
      <c r="R287" s="17"/>
      <c r="S287" s="17"/>
      <c r="T287" s="144"/>
      <c r="U287" s="62"/>
    </row>
    <row r="288" s="58" customFormat="true" ht="15" hidden="false" customHeight="true" outlineLevel="0" collapsed="false">
      <c r="A288" s="66" t="s">
        <v>717</v>
      </c>
      <c r="B288" s="102" t="s">
        <v>773</v>
      </c>
      <c r="C288" s="68" t="n">
        <v>23</v>
      </c>
      <c r="D288" s="66" t="s">
        <v>744</v>
      </c>
      <c r="E288" s="66" t="s">
        <v>745</v>
      </c>
      <c r="F288" s="80" t="n">
        <v>39653</v>
      </c>
      <c r="G288" s="66" t="s">
        <v>88</v>
      </c>
      <c r="H288" s="66" t="s">
        <v>89</v>
      </c>
      <c r="I288" s="68" t="n">
        <v>4</v>
      </c>
      <c r="J288" s="66" t="s">
        <v>774</v>
      </c>
      <c r="K288" s="66" t="s">
        <v>775</v>
      </c>
      <c r="L288" s="66" t="s">
        <v>748</v>
      </c>
      <c r="M288" s="66" t="s">
        <v>749</v>
      </c>
      <c r="N288" s="70"/>
      <c r="O288" s="70"/>
      <c r="P288" s="66" t="s">
        <v>2435</v>
      </c>
      <c r="Q288" s="66"/>
      <c r="R288" s="17"/>
      <c r="S288" s="17"/>
      <c r="U288" s="62"/>
    </row>
    <row r="289" s="58" customFormat="true" ht="15" hidden="false" customHeight="true" outlineLevel="0" collapsed="false">
      <c r="A289" s="66"/>
      <c r="B289" s="102"/>
      <c r="C289" s="68"/>
      <c r="D289" s="66"/>
      <c r="E289" s="66"/>
      <c r="F289" s="80"/>
      <c r="G289" s="66"/>
      <c r="H289" s="66"/>
      <c r="I289" s="68"/>
      <c r="J289" s="66"/>
      <c r="K289" s="66"/>
      <c r="L289" s="66"/>
      <c r="M289" s="66"/>
      <c r="N289" s="70"/>
      <c r="O289" s="70"/>
      <c r="P289" s="66"/>
      <c r="Q289" s="66"/>
      <c r="S289" s="17"/>
      <c r="U289" s="62"/>
    </row>
    <row r="290" s="65" customFormat="true" ht="15" hidden="false" customHeight="true" outlineLevel="0" collapsed="false">
      <c r="A290" s="58" t="s">
        <v>717</v>
      </c>
      <c r="B290" s="59" t="s">
        <v>776</v>
      </c>
      <c r="C290" s="60" t="n">
        <v>26</v>
      </c>
      <c r="D290" s="58" t="s">
        <v>777</v>
      </c>
      <c r="E290" s="58" t="s">
        <v>778</v>
      </c>
      <c r="F290" s="74" t="n">
        <v>39651</v>
      </c>
      <c r="G290" s="58" t="s">
        <v>216</v>
      </c>
      <c r="H290" s="58" t="s">
        <v>217</v>
      </c>
      <c r="I290" s="60" t="n">
        <v>4</v>
      </c>
      <c r="J290" s="58" t="s">
        <v>779</v>
      </c>
      <c r="K290" s="58" t="s">
        <v>780</v>
      </c>
      <c r="L290" s="58" t="s">
        <v>781</v>
      </c>
      <c r="M290" s="58" t="s">
        <v>782</v>
      </c>
      <c r="N290" s="57" t="n">
        <v>74.4588732719421</v>
      </c>
      <c r="O290" s="57" t="n">
        <v>20.3899969346821</v>
      </c>
      <c r="P290" s="57" t="n">
        <v>6.3166548870396</v>
      </c>
      <c r="Q290" s="57"/>
      <c r="R290" s="17" t="s">
        <v>2434</v>
      </c>
      <c r="S290" s="17"/>
      <c r="T290" s="144"/>
      <c r="U290" s="62"/>
    </row>
    <row r="291" s="65" customFormat="true" ht="15" hidden="false" customHeight="true" outlineLevel="0" collapsed="false">
      <c r="A291" s="58" t="s">
        <v>717</v>
      </c>
      <c r="B291" s="59" t="s">
        <v>783</v>
      </c>
      <c r="C291" s="60" t="n">
        <v>26</v>
      </c>
      <c r="D291" s="58" t="s">
        <v>777</v>
      </c>
      <c r="E291" s="58" t="s">
        <v>778</v>
      </c>
      <c r="F291" s="74" t="n">
        <v>39651</v>
      </c>
      <c r="G291" s="58" t="s">
        <v>362</v>
      </c>
      <c r="H291" s="58" t="s">
        <v>363</v>
      </c>
      <c r="I291" s="60" t="n">
        <v>3</v>
      </c>
      <c r="J291" s="58" t="s">
        <v>784</v>
      </c>
      <c r="K291" s="58" t="s">
        <v>785</v>
      </c>
      <c r="L291" s="58" t="s">
        <v>781</v>
      </c>
      <c r="M291" s="58" t="s">
        <v>782</v>
      </c>
      <c r="N291" s="57"/>
      <c r="O291" s="57"/>
      <c r="P291" s="57" t="s">
        <v>2436</v>
      </c>
      <c r="Q291" s="57"/>
      <c r="R291" s="17" t="s">
        <v>2437</v>
      </c>
      <c r="S291" s="17"/>
      <c r="U291" s="62"/>
    </row>
    <row r="292" s="65" customFormat="true" ht="15" hidden="false" customHeight="true" outlineLevel="0" collapsed="false">
      <c r="A292" s="58"/>
      <c r="B292" s="59"/>
      <c r="C292" s="60"/>
      <c r="D292" s="58"/>
      <c r="E292" s="58"/>
      <c r="F292" s="74"/>
      <c r="G292" s="58"/>
      <c r="H292" s="58"/>
      <c r="I292" s="60"/>
      <c r="J292" s="58"/>
      <c r="K292" s="58"/>
      <c r="L292" s="58"/>
      <c r="M292" s="58"/>
      <c r="N292" s="57"/>
      <c r="O292" s="57"/>
      <c r="P292" s="57"/>
      <c r="Q292" s="57"/>
      <c r="R292" s="17"/>
      <c r="S292" s="17"/>
      <c r="U292" s="62"/>
    </row>
    <row r="293" s="65" customFormat="true" ht="15" hidden="false" customHeight="true" outlineLevel="0" collapsed="false">
      <c r="A293" s="58" t="s">
        <v>717</v>
      </c>
      <c r="B293" s="59" t="s">
        <v>786</v>
      </c>
      <c r="C293" s="60" t="n">
        <v>26</v>
      </c>
      <c r="D293" s="58" t="s">
        <v>777</v>
      </c>
      <c r="E293" s="58" t="s">
        <v>778</v>
      </c>
      <c r="F293" s="74" t="n">
        <v>39651</v>
      </c>
      <c r="G293" s="58" t="s">
        <v>63</v>
      </c>
      <c r="H293" s="58" t="s">
        <v>64</v>
      </c>
      <c r="I293" s="60" t="n">
        <v>16</v>
      </c>
      <c r="J293" s="58" t="s">
        <v>787</v>
      </c>
      <c r="K293" s="58" t="s">
        <v>788</v>
      </c>
      <c r="L293" s="58" t="s">
        <v>781</v>
      </c>
      <c r="M293" s="58" t="s">
        <v>782</v>
      </c>
      <c r="N293" s="57" t="n">
        <v>83.5875406861305</v>
      </c>
      <c r="O293" s="57" t="n">
        <v>4.769992956426</v>
      </c>
      <c r="P293" s="57" t="n">
        <v>5.28213892576509</v>
      </c>
      <c r="Q293" s="57"/>
      <c r="R293" s="17"/>
      <c r="S293" s="17"/>
      <c r="T293" s="144"/>
      <c r="U293" s="62"/>
    </row>
    <row r="294" s="65" customFormat="true" ht="15" hidden="false" customHeight="true" outlineLevel="0" collapsed="false">
      <c r="A294" s="58"/>
      <c r="B294" s="59"/>
      <c r="C294" s="60"/>
      <c r="D294" s="58"/>
      <c r="E294" s="58"/>
      <c r="F294" s="74"/>
      <c r="G294" s="58"/>
      <c r="H294" s="58"/>
      <c r="I294" s="60"/>
      <c r="J294" s="58"/>
      <c r="K294" s="58"/>
      <c r="L294" s="58"/>
      <c r="M294" s="58"/>
      <c r="N294" s="57"/>
      <c r="O294" s="57"/>
      <c r="P294" s="57"/>
      <c r="Q294" s="57"/>
      <c r="R294" s="58"/>
      <c r="S294" s="17"/>
      <c r="T294" s="144"/>
      <c r="U294" s="62"/>
    </row>
    <row r="295" s="65" customFormat="true" ht="15" hidden="false" customHeight="true" outlineLevel="0" collapsed="false">
      <c r="A295" s="58" t="s">
        <v>717</v>
      </c>
      <c r="B295" s="59" t="s">
        <v>789</v>
      </c>
      <c r="C295" s="60" t="n">
        <v>26</v>
      </c>
      <c r="D295" s="58" t="s">
        <v>777</v>
      </c>
      <c r="E295" s="58" t="s">
        <v>778</v>
      </c>
      <c r="F295" s="74" t="n">
        <v>39651</v>
      </c>
      <c r="G295" s="58" t="s">
        <v>766</v>
      </c>
      <c r="H295" s="58" t="s">
        <v>767</v>
      </c>
      <c r="I295" s="60" t="n">
        <v>4</v>
      </c>
      <c r="J295" s="58" t="s">
        <v>790</v>
      </c>
      <c r="K295" s="58" t="s">
        <v>791</v>
      </c>
      <c r="L295" s="58" t="s">
        <v>781</v>
      </c>
      <c r="M295" s="58" t="s">
        <v>782</v>
      </c>
      <c r="N295" s="57" t="n">
        <v>71.4953273534775</v>
      </c>
      <c r="O295" s="57" t="n">
        <v>29.8999948427081</v>
      </c>
      <c r="P295" s="57" t="n">
        <v>4.02384508741498</v>
      </c>
      <c r="Q295" s="57"/>
      <c r="R295" s="17" t="s">
        <v>2434</v>
      </c>
      <c r="S295" s="17"/>
      <c r="T295" s="144"/>
      <c r="U295" s="62"/>
    </row>
    <row r="296" s="58" customFormat="true" ht="15" hidden="false" customHeight="true" outlineLevel="0" collapsed="false">
      <c r="A296" s="58" t="s">
        <v>717</v>
      </c>
      <c r="B296" s="59" t="s">
        <v>792</v>
      </c>
      <c r="C296" s="60" t="n">
        <v>26</v>
      </c>
      <c r="D296" s="58" t="s">
        <v>777</v>
      </c>
      <c r="E296" s="58" t="s">
        <v>778</v>
      </c>
      <c r="F296" s="74" t="n">
        <v>39651</v>
      </c>
      <c r="G296" s="58" t="s">
        <v>176</v>
      </c>
      <c r="H296" s="58" t="s">
        <v>177</v>
      </c>
      <c r="I296" s="60" t="n">
        <v>4</v>
      </c>
      <c r="J296" s="58" t="s">
        <v>793</v>
      </c>
      <c r="K296" s="58" t="s">
        <v>794</v>
      </c>
      <c r="L296" s="58" t="s">
        <v>781</v>
      </c>
      <c r="M296" s="58" t="s">
        <v>782</v>
      </c>
      <c r="N296" s="57" t="n">
        <v>63.9978021383286</v>
      </c>
      <c r="O296" s="57" t="n">
        <v>43.5100076720119</v>
      </c>
      <c r="P296" s="57" t="n">
        <v>288.449450490783</v>
      </c>
      <c r="Q296" s="57"/>
      <c r="R296" s="17"/>
      <c r="S296" s="17"/>
      <c r="T296" s="144"/>
      <c r="U296" s="62"/>
    </row>
    <row r="297" s="58" customFormat="true" ht="15" hidden="false" customHeight="true" outlineLevel="0" collapsed="false">
      <c r="B297" s="59"/>
      <c r="C297" s="60"/>
      <c r="F297" s="74"/>
      <c r="I297" s="60"/>
      <c r="N297" s="57"/>
      <c r="O297" s="57"/>
      <c r="P297" s="57"/>
      <c r="Q297" s="57"/>
      <c r="R297" s="17"/>
      <c r="S297" s="17"/>
      <c r="T297" s="144"/>
      <c r="U297" s="62"/>
    </row>
    <row r="298" s="65" customFormat="true" ht="15" hidden="false" customHeight="true" outlineLevel="0" collapsed="false">
      <c r="A298" s="58" t="s">
        <v>717</v>
      </c>
      <c r="B298" s="59" t="s">
        <v>795</v>
      </c>
      <c r="C298" s="60" t="n">
        <v>24</v>
      </c>
      <c r="D298" s="58" t="s">
        <v>796</v>
      </c>
      <c r="E298" s="58" t="s">
        <v>797</v>
      </c>
      <c r="F298" s="74" t="n">
        <v>39650</v>
      </c>
      <c r="G298" s="58" t="s">
        <v>216</v>
      </c>
      <c r="H298" s="58" t="s">
        <v>217</v>
      </c>
      <c r="I298" s="60" t="n">
        <v>4</v>
      </c>
      <c r="J298" s="58" t="s">
        <v>798</v>
      </c>
      <c r="K298" s="58" t="s">
        <v>799</v>
      </c>
      <c r="L298" s="58" t="s">
        <v>800</v>
      </c>
      <c r="M298" s="58" t="s">
        <v>801</v>
      </c>
      <c r="N298" s="57" t="n">
        <v>72.3018169403076</v>
      </c>
      <c r="O298" s="57" t="n">
        <v>28.3699994906783</v>
      </c>
      <c r="P298" s="57" t="n">
        <v>25.2862991584396</v>
      </c>
      <c r="Q298" s="57"/>
      <c r="R298" s="17"/>
      <c r="S298" s="17"/>
      <c r="T298" s="144"/>
      <c r="U298" s="62"/>
    </row>
    <row r="299" s="65" customFormat="true" ht="15" hidden="false" customHeight="true" outlineLevel="0" collapsed="false">
      <c r="A299" s="58" t="s">
        <v>717</v>
      </c>
      <c r="B299" s="59" t="s">
        <v>802</v>
      </c>
      <c r="C299" s="60" t="n">
        <v>24</v>
      </c>
      <c r="D299" s="58" t="s">
        <v>796</v>
      </c>
      <c r="E299" s="58" t="s">
        <v>797</v>
      </c>
      <c r="F299" s="74" t="n">
        <v>39650</v>
      </c>
      <c r="G299" s="58" t="s">
        <v>362</v>
      </c>
      <c r="H299" s="58" t="s">
        <v>363</v>
      </c>
      <c r="I299" s="60" t="n">
        <v>4</v>
      </c>
      <c r="J299" s="58" t="s">
        <v>803</v>
      </c>
      <c r="K299" s="58" t="s">
        <v>804</v>
      </c>
      <c r="L299" s="58" t="s">
        <v>800</v>
      </c>
      <c r="M299" s="58" t="s">
        <v>801</v>
      </c>
      <c r="N299" s="57" t="n">
        <v>78.3216819167137</v>
      </c>
      <c r="O299" s="57" t="n">
        <v>10.9200004953891</v>
      </c>
      <c r="P299" s="57" t="n">
        <v>9.11206490241995</v>
      </c>
      <c r="Q299" s="57"/>
      <c r="R299" s="58"/>
      <c r="S299" s="17"/>
      <c r="T299" s="144"/>
      <c r="U299" s="62"/>
    </row>
    <row r="300" s="65" customFormat="true" ht="15" hidden="false" customHeight="true" outlineLevel="0" collapsed="false">
      <c r="A300" s="58"/>
      <c r="B300" s="59"/>
      <c r="C300" s="60"/>
      <c r="D300" s="58"/>
      <c r="E300" s="58"/>
      <c r="F300" s="74"/>
      <c r="G300" s="58"/>
      <c r="H300" s="58"/>
      <c r="I300" s="60"/>
      <c r="J300" s="58"/>
      <c r="K300" s="58"/>
      <c r="L300" s="58"/>
      <c r="M300" s="58"/>
      <c r="N300" s="57"/>
      <c r="O300" s="57"/>
      <c r="P300" s="57"/>
      <c r="Q300" s="57"/>
      <c r="R300" s="17"/>
      <c r="S300" s="17"/>
      <c r="T300" s="144"/>
      <c r="U300" s="62"/>
    </row>
    <row r="301" s="65" customFormat="true" ht="15" hidden="false" customHeight="true" outlineLevel="0" collapsed="false">
      <c r="A301" s="58" t="s">
        <v>717</v>
      </c>
      <c r="B301" s="59" t="s">
        <v>805</v>
      </c>
      <c r="C301" s="60" t="n">
        <v>24</v>
      </c>
      <c r="D301" s="58" t="s">
        <v>796</v>
      </c>
      <c r="E301" s="58" t="s">
        <v>797</v>
      </c>
      <c r="F301" s="74" t="n">
        <v>39650</v>
      </c>
      <c r="G301" s="58" t="s">
        <v>63</v>
      </c>
      <c r="H301" s="58" t="s">
        <v>64</v>
      </c>
      <c r="I301" s="60" t="n">
        <v>10</v>
      </c>
      <c r="J301" s="58" t="s">
        <v>806</v>
      </c>
      <c r="K301" s="58" t="s">
        <v>807</v>
      </c>
      <c r="L301" s="58" t="s">
        <v>800</v>
      </c>
      <c r="M301" s="58" t="s">
        <v>801</v>
      </c>
      <c r="N301" s="57" t="n">
        <v>81.8908229470253</v>
      </c>
      <c r="O301" s="57" t="n">
        <v>6.27000350505114</v>
      </c>
      <c r="P301" s="57" t="n">
        <v>5.35597711930025</v>
      </c>
      <c r="Q301" s="57"/>
      <c r="R301" s="17"/>
      <c r="S301" s="17"/>
      <c r="T301" s="144"/>
      <c r="U301" s="62"/>
    </row>
    <row r="302" s="65" customFormat="true" ht="15" hidden="false" customHeight="true" outlineLevel="0" collapsed="false">
      <c r="A302" s="58" t="s">
        <v>717</v>
      </c>
      <c r="B302" s="59" t="s">
        <v>808</v>
      </c>
      <c r="C302" s="60" t="n">
        <v>24</v>
      </c>
      <c r="D302" s="58" t="s">
        <v>796</v>
      </c>
      <c r="E302" s="58" t="s">
        <v>797</v>
      </c>
      <c r="F302" s="74" t="n">
        <v>39650</v>
      </c>
      <c r="G302" s="58" t="s">
        <v>766</v>
      </c>
      <c r="H302" s="58" t="s">
        <v>767</v>
      </c>
      <c r="I302" s="60" t="n">
        <v>9</v>
      </c>
      <c r="J302" s="58" t="s">
        <v>809</v>
      </c>
      <c r="K302" s="58" t="s">
        <v>810</v>
      </c>
      <c r="L302" s="58" t="s">
        <v>800</v>
      </c>
      <c r="M302" s="58" t="s">
        <v>801</v>
      </c>
      <c r="N302" s="57" t="n">
        <v>71.7539966106415</v>
      </c>
      <c r="O302" s="57" t="n">
        <v>27.9333186335862</v>
      </c>
      <c r="P302" s="57" t="n">
        <v>24.912140736761</v>
      </c>
      <c r="Q302" s="57"/>
      <c r="R302" s="17" t="s">
        <v>2434</v>
      </c>
      <c r="S302" s="17"/>
      <c r="T302" s="144"/>
      <c r="U302" s="62"/>
    </row>
    <row r="303" s="65" customFormat="true" ht="15" hidden="false" customHeight="true" outlineLevel="0" collapsed="false">
      <c r="A303" s="58"/>
      <c r="B303" s="59"/>
      <c r="C303" s="60"/>
      <c r="D303" s="58"/>
      <c r="E303" s="58"/>
      <c r="F303" s="74"/>
      <c r="G303" s="58"/>
      <c r="H303" s="58"/>
      <c r="I303" s="60"/>
      <c r="J303" s="58"/>
      <c r="K303" s="58"/>
      <c r="L303" s="58"/>
      <c r="M303" s="58"/>
      <c r="N303" s="57"/>
      <c r="O303" s="57"/>
      <c r="P303" s="57"/>
      <c r="Q303" s="57"/>
      <c r="R303" s="17"/>
      <c r="S303" s="17"/>
      <c r="U303" s="62"/>
    </row>
    <row r="304" s="17" customFormat="true" ht="13.5" hidden="false" customHeight="true" outlineLevel="0" collapsed="false">
      <c r="C304" s="33"/>
      <c r="F304" s="33"/>
      <c r="G304" s="33"/>
      <c r="I304" s="78"/>
      <c r="N304" s="114"/>
      <c r="O304" s="114"/>
      <c r="P304" s="138"/>
      <c r="Q304" s="138"/>
      <c r="R304" s="58"/>
      <c r="T304" s="114"/>
      <c r="U304" s="62"/>
    </row>
    <row r="305" s="17" customFormat="true" ht="13.2" hidden="false" customHeight="false" outlineLevel="0" collapsed="false">
      <c r="A305" s="33"/>
      <c r="C305" s="33"/>
      <c r="D305" s="44" t="s">
        <v>811</v>
      </c>
      <c r="E305" s="45"/>
      <c r="F305" s="45"/>
      <c r="G305" s="33"/>
      <c r="H305" s="33"/>
      <c r="I305" s="46"/>
      <c r="J305" s="47"/>
      <c r="K305" s="33"/>
      <c r="L305" s="33"/>
      <c r="M305" s="33"/>
      <c r="N305" s="47"/>
      <c r="O305" s="47"/>
      <c r="T305" s="145"/>
      <c r="U305" s="62"/>
    </row>
    <row r="306" s="32" customFormat="true" ht="15" hidden="false" customHeight="true" outlineLevel="0" collapsed="false">
      <c r="A306" s="139"/>
      <c r="C306" s="140"/>
      <c r="D306" s="141"/>
      <c r="E306" s="51"/>
      <c r="F306" s="142"/>
      <c r="G306" s="143"/>
      <c r="H306" s="143"/>
      <c r="I306" s="54"/>
      <c r="J306" s="55"/>
      <c r="K306" s="56"/>
      <c r="L306" s="141"/>
      <c r="M306" s="141"/>
      <c r="N306" s="57"/>
      <c r="O306" s="57"/>
      <c r="R306" s="17"/>
      <c r="S306" s="17"/>
      <c r="U306" s="62"/>
    </row>
    <row r="307" s="58" customFormat="true" ht="15" hidden="false" customHeight="true" outlineLevel="0" collapsed="false">
      <c r="A307" s="58" t="s">
        <v>812</v>
      </c>
      <c r="B307" s="59" t="s">
        <v>813</v>
      </c>
      <c r="C307" s="60" t="n">
        <v>29</v>
      </c>
      <c r="D307" s="58" t="s">
        <v>814</v>
      </c>
      <c r="E307" s="58" t="s">
        <v>815</v>
      </c>
      <c r="F307" s="74" t="n">
        <v>39646</v>
      </c>
      <c r="G307" s="58" t="s">
        <v>41</v>
      </c>
      <c r="H307" s="58" t="s">
        <v>42</v>
      </c>
      <c r="I307" s="60" t="n">
        <v>3</v>
      </c>
      <c r="J307" s="58" t="s">
        <v>816</v>
      </c>
      <c r="K307" s="58" t="s">
        <v>817</v>
      </c>
      <c r="L307" s="58" t="s">
        <v>818</v>
      </c>
      <c r="M307" s="58" t="s">
        <v>819</v>
      </c>
      <c r="N307" s="57" t="n">
        <v>74.5134919881821</v>
      </c>
      <c r="O307" s="57" t="n">
        <v>14.5399931352586</v>
      </c>
      <c r="P307" s="57" t="n">
        <v>6.59874366614796</v>
      </c>
      <c r="Q307" s="57"/>
      <c r="R307" s="17" t="s">
        <v>2437</v>
      </c>
      <c r="S307" s="17"/>
      <c r="T307" s="144"/>
      <c r="U307" s="62"/>
    </row>
    <row r="308" s="58" customFormat="true" ht="15" hidden="false" customHeight="true" outlineLevel="0" collapsed="false">
      <c r="A308" s="58" t="s">
        <v>812</v>
      </c>
      <c r="B308" s="59" t="s">
        <v>820</v>
      </c>
      <c r="C308" s="60" t="n">
        <v>29</v>
      </c>
      <c r="D308" s="58" t="s">
        <v>814</v>
      </c>
      <c r="E308" s="58" t="s">
        <v>815</v>
      </c>
      <c r="F308" s="74" t="n">
        <v>39646</v>
      </c>
      <c r="G308" s="58" t="s">
        <v>52</v>
      </c>
      <c r="H308" s="58" t="s">
        <v>53</v>
      </c>
      <c r="I308" s="60" t="n">
        <v>5</v>
      </c>
      <c r="J308" s="58" t="s">
        <v>821</v>
      </c>
      <c r="K308" s="58" t="s">
        <v>822</v>
      </c>
      <c r="L308" s="58" t="s">
        <v>818</v>
      </c>
      <c r="M308" s="58" t="s">
        <v>819</v>
      </c>
      <c r="N308" s="57" t="n">
        <v>74.0259766578674</v>
      </c>
      <c r="O308" s="57" t="n">
        <v>22.1800082363188</v>
      </c>
      <c r="P308" s="57" t="n">
        <v>9.09962259744253</v>
      </c>
      <c r="Q308" s="57"/>
      <c r="R308" s="17" t="s">
        <v>2434</v>
      </c>
      <c r="S308" s="17"/>
      <c r="T308" s="144"/>
      <c r="U308" s="62"/>
    </row>
    <row r="309" s="58" customFormat="true" ht="15" hidden="false" customHeight="true" outlineLevel="0" collapsed="false">
      <c r="A309" s="66" t="s">
        <v>812</v>
      </c>
      <c r="B309" s="102" t="s">
        <v>823</v>
      </c>
      <c r="C309" s="68" t="n">
        <v>29</v>
      </c>
      <c r="D309" s="66" t="s">
        <v>814</v>
      </c>
      <c r="E309" s="66" t="s">
        <v>815</v>
      </c>
      <c r="F309" s="80" t="n">
        <v>39646</v>
      </c>
      <c r="G309" s="66" t="s">
        <v>362</v>
      </c>
      <c r="H309" s="66" t="s">
        <v>363</v>
      </c>
      <c r="I309" s="68" t="n">
        <v>2</v>
      </c>
      <c r="J309" s="66" t="s">
        <v>824</v>
      </c>
      <c r="K309" s="66" t="s">
        <v>825</v>
      </c>
      <c r="L309" s="66" t="s">
        <v>818</v>
      </c>
      <c r="M309" s="66" t="s">
        <v>819</v>
      </c>
      <c r="N309" s="70"/>
      <c r="O309" s="70"/>
      <c r="P309" s="66" t="s">
        <v>2435</v>
      </c>
      <c r="Q309" s="66"/>
      <c r="S309" s="17"/>
      <c r="T309" s="62"/>
      <c r="U309" s="62"/>
    </row>
    <row r="310" s="58" customFormat="true" ht="15" hidden="false" customHeight="true" outlineLevel="0" collapsed="false">
      <c r="A310" s="58" t="s">
        <v>812</v>
      </c>
      <c r="B310" s="59" t="s">
        <v>826</v>
      </c>
      <c r="C310" s="60" t="n">
        <v>29</v>
      </c>
      <c r="D310" s="58" t="s">
        <v>814</v>
      </c>
      <c r="E310" s="58" t="s">
        <v>815</v>
      </c>
      <c r="F310" s="74" t="n">
        <v>39646</v>
      </c>
      <c r="G310" s="58" t="s">
        <v>128</v>
      </c>
      <c r="H310" s="58" t="s">
        <v>129</v>
      </c>
      <c r="I310" s="60" t="n">
        <v>3</v>
      </c>
      <c r="J310" s="58" t="s">
        <v>218</v>
      </c>
      <c r="K310" s="58" t="s">
        <v>827</v>
      </c>
      <c r="L310" s="58" t="s">
        <v>818</v>
      </c>
      <c r="M310" s="58" t="s">
        <v>819</v>
      </c>
      <c r="N310" s="57" t="n">
        <v>79.9999788403511</v>
      </c>
      <c r="O310" s="57" t="n">
        <v>5.46512193977833</v>
      </c>
      <c r="P310" s="57" t="n">
        <v>2.4323782499877</v>
      </c>
      <c r="Q310" s="57"/>
      <c r="R310" s="17"/>
      <c r="S310" s="17"/>
      <c r="T310" s="144"/>
      <c r="U310" s="62"/>
    </row>
    <row r="311" s="58" customFormat="true" ht="15" hidden="false" customHeight="true" outlineLevel="0" collapsed="false">
      <c r="B311" s="59"/>
      <c r="C311" s="60"/>
      <c r="F311" s="74"/>
      <c r="I311" s="60"/>
      <c r="N311" s="57"/>
      <c r="O311" s="57"/>
      <c r="P311" s="57"/>
      <c r="Q311" s="57"/>
      <c r="R311" s="17"/>
      <c r="S311" s="17"/>
      <c r="T311" s="144"/>
      <c r="U311" s="62"/>
    </row>
    <row r="312" s="58" customFormat="true" ht="15" hidden="false" customHeight="true" outlineLevel="0" collapsed="false">
      <c r="A312" s="58" t="s">
        <v>812</v>
      </c>
      <c r="B312" s="59" t="s">
        <v>828</v>
      </c>
      <c r="C312" s="60" t="n">
        <v>29</v>
      </c>
      <c r="D312" s="58" t="s">
        <v>814</v>
      </c>
      <c r="E312" s="58" t="s">
        <v>815</v>
      </c>
      <c r="F312" s="74" t="n">
        <v>39646</v>
      </c>
      <c r="G312" s="58" t="s">
        <v>63</v>
      </c>
      <c r="H312" s="58" t="s">
        <v>64</v>
      </c>
      <c r="I312" s="60" t="n">
        <v>11</v>
      </c>
      <c r="J312" s="58" t="s">
        <v>829</v>
      </c>
      <c r="K312" s="58" t="s">
        <v>830</v>
      </c>
      <c r="L312" s="58" t="s">
        <v>818</v>
      </c>
      <c r="M312" s="58" t="s">
        <v>819</v>
      </c>
      <c r="N312" s="57" t="n">
        <v>77.8154268860817</v>
      </c>
      <c r="O312" s="57" t="n">
        <v>5.82000007852912</v>
      </c>
      <c r="P312" s="57" t="n">
        <v>48.6237517859256</v>
      </c>
      <c r="Q312" s="57"/>
      <c r="R312" s="17"/>
      <c r="S312" s="17"/>
      <c r="T312" s="144"/>
      <c r="U312" s="62"/>
    </row>
    <row r="313" s="58" customFormat="true" ht="15" hidden="false" customHeight="true" outlineLevel="0" collapsed="false">
      <c r="A313" s="58" t="s">
        <v>812</v>
      </c>
      <c r="B313" s="59" t="s">
        <v>831</v>
      </c>
      <c r="C313" s="60" t="n">
        <v>29</v>
      </c>
      <c r="D313" s="58" t="s">
        <v>814</v>
      </c>
      <c r="E313" s="58" t="s">
        <v>815</v>
      </c>
      <c r="F313" s="74" t="n">
        <v>39646</v>
      </c>
      <c r="G313" s="58" t="s">
        <v>176</v>
      </c>
      <c r="H313" s="58" t="s">
        <v>177</v>
      </c>
      <c r="I313" s="60" t="n">
        <v>4</v>
      </c>
      <c r="J313" s="58" t="s">
        <v>832</v>
      </c>
      <c r="K313" s="58" t="s">
        <v>833</v>
      </c>
      <c r="L313" s="58" t="s">
        <v>818</v>
      </c>
      <c r="M313" s="58" t="s">
        <v>819</v>
      </c>
      <c r="N313" s="57" t="n">
        <v>75.4597008228302</v>
      </c>
      <c r="O313" s="57" t="n">
        <v>31.2199955806136</v>
      </c>
      <c r="P313" s="57" t="n">
        <v>14.3480188823966</v>
      </c>
      <c r="Q313" s="57"/>
      <c r="R313" s="17"/>
      <c r="S313" s="17"/>
      <c r="T313" s="144"/>
      <c r="U313" s="62"/>
    </row>
    <row r="314" s="58" customFormat="true" ht="15" hidden="false" customHeight="true" outlineLevel="0" collapsed="false">
      <c r="B314" s="59"/>
      <c r="C314" s="60"/>
      <c r="F314" s="74"/>
      <c r="I314" s="60"/>
      <c r="N314" s="57"/>
      <c r="O314" s="57"/>
      <c r="P314" s="57"/>
      <c r="Q314" s="57"/>
      <c r="S314" s="17"/>
      <c r="T314" s="144"/>
      <c r="U314" s="62"/>
    </row>
    <row r="315" s="58" customFormat="true" ht="15" hidden="false" customHeight="true" outlineLevel="0" collapsed="false">
      <c r="A315" s="58" t="s">
        <v>834</v>
      </c>
      <c r="B315" s="59" t="s">
        <v>835</v>
      </c>
      <c r="C315" s="60" t="n">
        <v>27</v>
      </c>
      <c r="D315" s="58" t="s">
        <v>836</v>
      </c>
      <c r="E315" s="58" t="s">
        <v>837</v>
      </c>
      <c r="F315" s="74" t="n">
        <v>39616</v>
      </c>
      <c r="G315" s="58" t="s">
        <v>41</v>
      </c>
      <c r="H315" s="58" t="s">
        <v>42</v>
      </c>
      <c r="I315" s="60" t="n">
        <v>5</v>
      </c>
      <c r="J315" s="58" t="s">
        <v>838</v>
      </c>
      <c r="K315" s="58" t="s">
        <v>839</v>
      </c>
      <c r="L315" s="58" t="s">
        <v>840</v>
      </c>
      <c r="M315" s="58" t="s">
        <v>841</v>
      </c>
      <c r="N315" s="57" t="n">
        <v>75.248284637928</v>
      </c>
      <c r="O315" s="57" t="n">
        <v>15.7900096382946</v>
      </c>
      <c r="P315" s="57" t="n">
        <v>13.3091773963899</v>
      </c>
      <c r="Q315" s="57"/>
      <c r="R315" s="17"/>
      <c r="S315" s="17"/>
      <c r="T315" s="144"/>
      <c r="U315" s="62"/>
    </row>
    <row r="316" s="58" customFormat="true" ht="15" hidden="false" customHeight="true" outlineLevel="0" collapsed="false">
      <c r="A316" s="58" t="s">
        <v>834</v>
      </c>
      <c r="B316" s="59" t="s">
        <v>842</v>
      </c>
      <c r="C316" s="60" t="n">
        <v>27</v>
      </c>
      <c r="D316" s="58" t="s">
        <v>836</v>
      </c>
      <c r="E316" s="58" t="s">
        <v>837</v>
      </c>
      <c r="F316" s="74" t="n">
        <v>39616</v>
      </c>
      <c r="G316" s="58" t="s">
        <v>52</v>
      </c>
      <c r="H316" s="58" t="s">
        <v>53</v>
      </c>
      <c r="I316" s="60" t="n">
        <v>4</v>
      </c>
      <c r="J316" s="58" t="s">
        <v>843</v>
      </c>
      <c r="K316" s="58" t="s">
        <v>844</v>
      </c>
      <c r="L316" s="58" t="s">
        <v>840</v>
      </c>
      <c r="M316" s="58" t="s">
        <v>841</v>
      </c>
      <c r="N316" s="57" t="n">
        <v>74.2349654436112</v>
      </c>
      <c r="O316" s="57" t="n">
        <v>20.2100048772991</v>
      </c>
      <c r="P316" s="57" t="n">
        <v>10.0656091438044</v>
      </c>
      <c r="Q316" s="57"/>
      <c r="R316" s="17"/>
      <c r="S316" s="17"/>
      <c r="T316" s="144"/>
      <c r="U316" s="62"/>
    </row>
    <row r="317" s="58" customFormat="true" ht="15" hidden="false" customHeight="true" outlineLevel="0" collapsed="false">
      <c r="A317" s="58" t="s">
        <v>834</v>
      </c>
      <c r="B317" s="59" t="s">
        <v>845</v>
      </c>
      <c r="C317" s="60" t="n">
        <v>27</v>
      </c>
      <c r="D317" s="58" t="s">
        <v>836</v>
      </c>
      <c r="E317" s="58" t="s">
        <v>837</v>
      </c>
      <c r="F317" s="74" t="n">
        <v>39616</v>
      </c>
      <c r="G317" s="58" t="s">
        <v>63</v>
      </c>
      <c r="H317" s="58" t="s">
        <v>64</v>
      </c>
      <c r="I317" s="60" t="n">
        <v>16</v>
      </c>
      <c r="J317" s="58" t="s">
        <v>846</v>
      </c>
      <c r="K317" s="58" t="s">
        <v>847</v>
      </c>
      <c r="L317" s="58" t="s">
        <v>840</v>
      </c>
      <c r="M317" s="58" t="s">
        <v>841</v>
      </c>
      <c r="N317" s="57" t="n">
        <v>81.1952143907547</v>
      </c>
      <c r="O317" s="57" t="n">
        <v>5.37999847438186</v>
      </c>
      <c r="P317" s="57" t="n">
        <v>5.02326572808315</v>
      </c>
      <c r="Q317" s="57"/>
      <c r="R317" s="17"/>
      <c r="S317" s="17"/>
      <c r="T317" s="144"/>
      <c r="U317" s="62"/>
    </row>
    <row r="318" s="58" customFormat="true" ht="15" hidden="false" customHeight="true" outlineLevel="0" collapsed="false">
      <c r="B318" s="59"/>
      <c r="C318" s="60"/>
      <c r="F318" s="74"/>
      <c r="I318" s="60"/>
      <c r="N318" s="57"/>
      <c r="O318" s="57"/>
      <c r="P318" s="57"/>
      <c r="Q318" s="57"/>
      <c r="R318" s="17"/>
      <c r="S318" s="17"/>
      <c r="T318" s="144"/>
      <c r="U318" s="62"/>
    </row>
    <row r="319" s="58" customFormat="true" ht="15" hidden="false" customHeight="true" outlineLevel="0" collapsed="false">
      <c r="A319" s="58" t="s">
        <v>848</v>
      </c>
      <c r="B319" s="59" t="s">
        <v>849</v>
      </c>
      <c r="C319" s="60" t="n">
        <v>28</v>
      </c>
      <c r="D319" s="58" t="s">
        <v>850</v>
      </c>
      <c r="E319" s="58" t="s">
        <v>851</v>
      </c>
      <c r="F319" s="74" t="n">
        <v>39619</v>
      </c>
      <c r="G319" s="58" t="s">
        <v>530</v>
      </c>
      <c r="H319" s="58" t="s">
        <v>852</v>
      </c>
      <c r="I319" s="60" t="n">
        <v>1</v>
      </c>
      <c r="J319" s="72" t="n">
        <v>43</v>
      </c>
      <c r="K319" s="73" t="n">
        <v>728</v>
      </c>
      <c r="L319" s="58" t="s">
        <v>853</v>
      </c>
      <c r="M319" s="58" t="s">
        <v>854</v>
      </c>
      <c r="N319" s="57" t="n">
        <v>77.5881707668304</v>
      </c>
      <c r="O319" s="57" t="n">
        <v>3.51001013768837</v>
      </c>
      <c r="P319" s="57" t="n">
        <v>44.6931542797249</v>
      </c>
      <c r="Q319" s="57"/>
      <c r="R319" s="62" t="s">
        <v>2434</v>
      </c>
      <c r="S319" s="17"/>
      <c r="T319" s="144"/>
      <c r="U319" s="62"/>
    </row>
    <row r="320" s="58" customFormat="true" ht="15" hidden="false" customHeight="true" outlineLevel="0" collapsed="false">
      <c r="A320" s="58" t="s">
        <v>848</v>
      </c>
      <c r="B320" s="59" t="s">
        <v>855</v>
      </c>
      <c r="C320" s="60" t="n">
        <v>28</v>
      </c>
      <c r="D320" s="58" t="s">
        <v>850</v>
      </c>
      <c r="E320" s="58" t="s">
        <v>851</v>
      </c>
      <c r="F320" s="74" t="n">
        <v>39619</v>
      </c>
      <c r="G320" s="58" t="s">
        <v>216</v>
      </c>
      <c r="H320" s="58" t="s">
        <v>217</v>
      </c>
      <c r="I320" s="60" t="n">
        <v>3</v>
      </c>
      <c r="J320" s="58" t="s">
        <v>856</v>
      </c>
      <c r="K320" s="58" t="s">
        <v>857</v>
      </c>
      <c r="L320" s="58" t="s">
        <v>853</v>
      </c>
      <c r="M320" s="58" t="s">
        <v>854</v>
      </c>
      <c r="N320" s="57" t="n">
        <v>76.4705896377564</v>
      </c>
      <c r="O320" s="57" t="n">
        <v>15.2499915566295</v>
      </c>
      <c r="P320" s="57" t="n">
        <v>9.91720914584455</v>
      </c>
      <c r="Q320" s="57"/>
      <c r="R320" s="62" t="s">
        <v>2434</v>
      </c>
      <c r="S320" s="17"/>
      <c r="T320" s="144"/>
      <c r="U320" s="62"/>
    </row>
    <row r="321" s="58" customFormat="true" ht="15" hidden="false" customHeight="true" outlineLevel="0" collapsed="false">
      <c r="A321" s="58" t="s">
        <v>848</v>
      </c>
      <c r="B321" s="59" t="s">
        <v>858</v>
      </c>
      <c r="C321" s="60" t="n">
        <v>28</v>
      </c>
      <c r="D321" s="58" t="s">
        <v>850</v>
      </c>
      <c r="E321" s="58" t="s">
        <v>851</v>
      </c>
      <c r="F321" s="74" t="n">
        <v>39619</v>
      </c>
      <c r="G321" s="58" t="s">
        <v>191</v>
      </c>
      <c r="H321" s="58" t="s">
        <v>192</v>
      </c>
      <c r="I321" s="60" t="n">
        <v>6</v>
      </c>
      <c r="J321" s="58" t="s">
        <v>859</v>
      </c>
      <c r="K321" s="58" t="s">
        <v>860</v>
      </c>
      <c r="L321" s="58" t="s">
        <v>853</v>
      </c>
      <c r="M321" s="58" t="s">
        <v>854</v>
      </c>
      <c r="N321" s="57" t="n">
        <v>73.8261848688126</v>
      </c>
      <c r="O321" s="57" t="n">
        <v>25.5000125616789</v>
      </c>
      <c r="P321" s="57" t="n">
        <v>8.11274121161313</v>
      </c>
      <c r="Q321" s="57"/>
      <c r="R321" s="17"/>
      <c r="S321" s="17"/>
      <c r="T321" s="144"/>
      <c r="U321" s="62"/>
    </row>
    <row r="322" s="58" customFormat="true" ht="15" hidden="false" customHeight="true" outlineLevel="0" collapsed="false">
      <c r="A322" s="66" t="s">
        <v>848</v>
      </c>
      <c r="B322" s="102" t="s">
        <v>861</v>
      </c>
      <c r="C322" s="68" t="n">
        <v>28</v>
      </c>
      <c r="D322" s="66" t="s">
        <v>850</v>
      </c>
      <c r="E322" s="66" t="s">
        <v>851</v>
      </c>
      <c r="F322" s="80" t="n">
        <v>39647</v>
      </c>
      <c r="G322" s="66" t="s">
        <v>196</v>
      </c>
      <c r="H322" s="66" t="s">
        <v>197</v>
      </c>
      <c r="I322" s="68" t="n">
        <v>10</v>
      </c>
      <c r="J322" s="66" t="s">
        <v>862</v>
      </c>
      <c r="K322" s="66" t="s">
        <v>863</v>
      </c>
      <c r="L322" s="66" t="s">
        <v>853</v>
      </c>
      <c r="M322" s="66" t="s">
        <v>854</v>
      </c>
      <c r="N322" s="70"/>
      <c r="O322" s="70"/>
      <c r="P322" s="66" t="s">
        <v>2435</v>
      </c>
      <c r="Q322" s="66"/>
      <c r="R322" s="17"/>
      <c r="S322" s="17"/>
      <c r="T322" s="62"/>
      <c r="U322" s="62"/>
    </row>
    <row r="323" s="58" customFormat="true" ht="15" hidden="false" customHeight="true" outlineLevel="0" collapsed="false">
      <c r="A323" s="66"/>
      <c r="B323" s="102"/>
      <c r="C323" s="68"/>
      <c r="D323" s="66"/>
      <c r="E323" s="66"/>
      <c r="F323" s="80"/>
      <c r="G323" s="66"/>
      <c r="H323" s="66"/>
      <c r="I323" s="68"/>
      <c r="J323" s="66"/>
      <c r="K323" s="66"/>
      <c r="L323" s="66"/>
      <c r="M323" s="66"/>
      <c r="N323" s="70"/>
      <c r="O323" s="70"/>
      <c r="P323" s="66"/>
      <c r="Q323" s="66"/>
      <c r="R323" s="17"/>
      <c r="S323" s="17"/>
      <c r="T323" s="62"/>
      <c r="U323" s="62"/>
    </row>
    <row r="324" s="58" customFormat="true" ht="15" hidden="false" customHeight="true" outlineLevel="0" collapsed="false">
      <c r="A324" s="58" t="s">
        <v>848</v>
      </c>
      <c r="B324" s="59" t="s">
        <v>864</v>
      </c>
      <c r="C324" s="60" t="n">
        <v>28</v>
      </c>
      <c r="D324" s="58" t="s">
        <v>850</v>
      </c>
      <c r="E324" s="58" t="s">
        <v>851</v>
      </c>
      <c r="F324" s="74" t="n">
        <v>39619</v>
      </c>
      <c r="G324" s="58" t="s">
        <v>865</v>
      </c>
      <c r="H324" s="58" t="s">
        <v>866</v>
      </c>
      <c r="I324" s="60" t="n">
        <v>7</v>
      </c>
      <c r="J324" s="58" t="s">
        <v>867</v>
      </c>
      <c r="K324" s="58" t="s">
        <v>868</v>
      </c>
      <c r="L324" s="58" t="s">
        <v>853</v>
      </c>
      <c r="M324" s="58" t="s">
        <v>854</v>
      </c>
      <c r="N324" s="57" t="n">
        <v>79.6516358852387</v>
      </c>
      <c r="O324" s="57" t="n">
        <v>3.43000894645229</v>
      </c>
      <c r="P324" s="57" t="n">
        <v>1.29965296509492</v>
      </c>
      <c r="Q324" s="57"/>
      <c r="R324" s="62" t="s">
        <v>2434</v>
      </c>
      <c r="S324" s="17"/>
      <c r="T324" s="144"/>
      <c r="U324" s="62"/>
    </row>
    <row r="325" s="58" customFormat="true" ht="15" hidden="false" customHeight="true" outlineLevel="0" collapsed="false">
      <c r="A325" s="66" t="s">
        <v>848</v>
      </c>
      <c r="B325" s="102" t="s">
        <v>869</v>
      </c>
      <c r="C325" s="68" t="n">
        <v>28</v>
      </c>
      <c r="D325" s="66" t="s">
        <v>850</v>
      </c>
      <c r="E325" s="66" t="s">
        <v>851</v>
      </c>
      <c r="F325" s="80" t="n">
        <v>39619</v>
      </c>
      <c r="G325" s="66" t="s">
        <v>870</v>
      </c>
      <c r="H325" s="66" t="s">
        <v>871</v>
      </c>
      <c r="I325" s="68" t="n">
        <v>5</v>
      </c>
      <c r="J325" s="66" t="s">
        <v>872</v>
      </c>
      <c r="K325" s="66" t="s">
        <v>873</v>
      </c>
      <c r="L325" s="66" t="s">
        <v>853</v>
      </c>
      <c r="M325" s="66" t="s">
        <v>854</v>
      </c>
      <c r="N325" s="70"/>
      <c r="O325" s="70"/>
      <c r="P325" s="66" t="s">
        <v>2435</v>
      </c>
      <c r="Q325" s="66"/>
      <c r="R325" s="17"/>
      <c r="S325" s="17"/>
      <c r="T325" s="62"/>
      <c r="U325" s="62"/>
    </row>
    <row r="326" s="58" customFormat="true" ht="15" hidden="false" customHeight="true" outlineLevel="0" collapsed="false">
      <c r="A326" s="66"/>
      <c r="B326" s="102"/>
      <c r="C326" s="68"/>
      <c r="D326" s="66"/>
      <c r="E326" s="66"/>
      <c r="F326" s="80"/>
      <c r="G326" s="66"/>
      <c r="H326" s="66"/>
      <c r="I326" s="68"/>
      <c r="J326" s="66"/>
      <c r="K326" s="66"/>
      <c r="L326" s="66"/>
      <c r="M326" s="66"/>
      <c r="N326" s="70"/>
      <c r="O326" s="70"/>
      <c r="P326" s="66"/>
      <c r="Q326" s="66"/>
      <c r="R326" s="17"/>
      <c r="S326" s="17"/>
      <c r="T326" s="62"/>
      <c r="U326" s="62"/>
    </row>
    <row r="327" s="58" customFormat="true" ht="15" hidden="false" customHeight="true" outlineLevel="0" collapsed="false">
      <c r="A327" s="58" t="s">
        <v>848</v>
      </c>
      <c r="B327" s="59" t="s">
        <v>874</v>
      </c>
      <c r="C327" s="60" t="n">
        <v>28</v>
      </c>
      <c r="D327" s="58" t="s">
        <v>850</v>
      </c>
      <c r="E327" s="58" t="s">
        <v>851</v>
      </c>
      <c r="F327" s="74" t="n">
        <v>39619</v>
      </c>
      <c r="G327" s="58" t="s">
        <v>201</v>
      </c>
      <c r="H327" s="58" t="s">
        <v>202</v>
      </c>
      <c r="I327" s="60" t="n">
        <v>15</v>
      </c>
      <c r="J327" s="58" t="s">
        <v>875</v>
      </c>
      <c r="K327" s="58" t="s">
        <v>876</v>
      </c>
      <c r="L327" s="58" t="s">
        <v>853</v>
      </c>
      <c r="M327" s="58" t="s">
        <v>854</v>
      </c>
      <c r="N327" s="57" t="n">
        <v>77.0932078361511</v>
      </c>
      <c r="O327" s="57" t="n">
        <v>6.43000588752329</v>
      </c>
      <c r="P327" s="57" t="n">
        <v>9.28899365814144</v>
      </c>
      <c r="Q327" s="57"/>
      <c r="R327" s="62" t="s">
        <v>2434</v>
      </c>
      <c r="S327" s="17"/>
      <c r="T327" s="144"/>
      <c r="U327" s="62"/>
    </row>
    <row r="328" s="58" customFormat="true" ht="15" hidden="false" customHeight="true" outlineLevel="0" collapsed="false">
      <c r="A328" s="66" t="s">
        <v>848</v>
      </c>
      <c r="B328" s="102" t="s">
        <v>877</v>
      </c>
      <c r="C328" s="68" t="n">
        <v>28</v>
      </c>
      <c r="D328" s="66" t="s">
        <v>850</v>
      </c>
      <c r="E328" s="66" t="s">
        <v>851</v>
      </c>
      <c r="F328" s="80" t="n">
        <v>39619</v>
      </c>
      <c r="G328" s="66" t="s">
        <v>206</v>
      </c>
      <c r="H328" s="66" t="s">
        <v>207</v>
      </c>
      <c r="I328" s="68" t="n">
        <v>15</v>
      </c>
      <c r="J328" s="66" t="s">
        <v>878</v>
      </c>
      <c r="K328" s="66" t="s">
        <v>879</v>
      </c>
      <c r="L328" s="66" t="s">
        <v>853</v>
      </c>
      <c r="M328" s="66" t="s">
        <v>854</v>
      </c>
      <c r="N328" s="70"/>
      <c r="O328" s="70"/>
      <c r="P328" s="66" t="s">
        <v>2435</v>
      </c>
      <c r="Q328" s="66"/>
      <c r="R328" s="17"/>
      <c r="S328" s="17"/>
      <c r="T328" s="62"/>
      <c r="U328" s="62"/>
    </row>
    <row r="329" s="58" customFormat="true" ht="15" hidden="false" customHeight="true" outlineLevel="0" collapsed="false">
      <c r="A329" s="66"/>
      <c r="B329" s="102"/>
      <c r="C329" s="68"/>
      <c r="D329" s="66"/>
      <c r="E329" s="66"/>
      <c r="F329" s="80"/>
      <c r="G329" s="66"/>
      <c r="H329" s="66"/>
      <c r="I329" s="68"/>
      <c r="J329" s="66"/>
      <c r="K329" s="66"/>
      <c r="L329" s="66"/>
      <c r="M329" s="66"/>
      <c r="N329" s="70"/>
      <c r="O329" s="70"/>
      <c r="P329" s="66"/>
      <c r="Q329" s="66"/>
      <c r="S329" s="17"/>
      <c r="T329" s="62"/>
      <c r="U329" s="62"/>
    </row>
    <row r="330" s="17" customFormat="true" ht="15" hidden="false" customHeight="true" outlineLevel="0" collapsed="false">
      <c r="C330" s="33"/>
      <c r="F330" s="33"/>
      <c r="G330" s="33"/>
      <c r="I330" s="78"/>
      <c r="N330" s="114"/>
      <c r="O330" s="114"/>
      <c r="P330" s="138"/>
      <c r="Q330" s="138"/>
      <c r="T330" s="114"/>
      <c r="U330" s="62"/>
    </row>
    <row r="331" s="17" customFormat="true" ht="13.2" hidden="false" customHeight="false" outlineLevel="0" collapsed="false">
      <c r="A331" s="33"/>
      <c r="C331" s="33"/>
      <c r="D331" s="44" t="s">
        <v>880</v>
      </c>
      <c r="E331" s="45"/>
      <c r="F331" s="45"/>
      <c r="G331" s="33"/>
      <c r="H331" s="33"/>
      <c r="I331" s="46"/>
      <c r="J331" s="47"/>
      <c r="K331" s="33"/>
      <c r="L331" s="33"/>
      <c r="M331" s="33"/>
      <c r="N331" s="47"/>
      <c r="O331" s="47"/>
      <c r="T331" s="145"/>
      <c r="U331" s="62"/>
    </row>
    <row r="332" s="32" customFormat="true" ht="15" hidden="false" customHeight="true" outlineLevel="0" collapsed="false">
      <c r="A332" s="139"/>
      <c r="C332" s="140"/>
      <c r="D332" s="141"/>
      <c r="E332" s="51"/>
      <c r="F332" s="142"/>
      <c r="G332" s="143"/>
      <c r="H332" s="143"/>
      <c r="I332" s="54"/>
      <c r="J332" s="55"/>
      <c r="K332" s="56"/>
      <c r="L332" s="141"/>
      <c r="M332" s="141"/>
      <c r="N332" s="57"/>
      <c r="O332" s="57"/>
      <c r="R332" s="17"/>
      <c r="S332" s="17"/>
      <c r="U332" s="62"/>
    </row>
    <row r="333" s="58" customFormat="true" ht="15" hidden="false" customHeight="true" outlineLevel="0" collapsed="false">
      <c r="A333" s="66" t="s">
        <v>881</v>
      </c>
      <c r="B333" s="102" t="s">
        <v>882</v>
      </c>
      <c r="C333" s="68" t="n">
        <v>33</v>
      </c>
      <c r="D333" s="66" t="s">
        <v>883</v>
      </c>
      <c r="E333" s="66" t="s">
        <v>884</v>
      </c>
      <c r="F333" s="80" t="n">
        <v>39644</v>
      </c>
      <c r="G333" s="66" t="s">
        <v>362</v>
      </c>
      <c r="H333" s="66" t="s">
        <v>363</v>
      </c>
      <c r="I333" s="68" t="n">
        <v>2</v>
      </c>
      <c r="J333" s="66" t="s">
        <v>885</v>
      </c>
      <c r="K333" s="66" t="s">
        <v>886</v>
      </c>
      <c r="L333" s="66" t="s">
        <v>887</v>
      </c>
      <c r="M333" s="66" t="s">
        <v>888</v>
      </c>
      <c r="N333" s="70"/>
      <c r="O333" s="70"/>
      <c r="P333" s="66" t="s">
        <v>2435</v>
      </c>
      <c r="Q333" s="66"/>
      <c r="R333" s="17"/>
      <c r="S333" s="17"/>
      <c r="T333" s="62"/>
      <c r="U333" s="62"/>
    </row>
    <row r="334" s="58" customFormat="true" ht="15" hidden="false" customHeight="true" outlineLevel="0" collapsed="false">
      <c r="A334" s="66" t="s">
        <v>881</v>
      </c>
      <c r="B334" s="102" t="s">
        <v>889</v>
      </c>
      <c r="C334" s="68" t="n">
        <v>33</v>
      </c>
      <c r="D334" s="66" t="s">
        <v>883</v>
      </c>
      <c r="E334" s="66" t="s">
        <v>884</v>
      </c>
      <c r="F334" s="80" t="n">
        <v>39644</v>
      </c>
      <c r="G334" s="66" t="s">
        <v>890</v>
      </c>
      <c r="H334" s="66" t="s">
        <v>891</v>
      </c>
      <c r="I334" s="68" t="n">
        <v>2</v>
      </c>
      <c r="J334" s="66" t="s">
        <v>892</v>
      </c>
      <c r="K334" s="66" t="s">
        <v>893</v>
      </c>
      <c r="L334" s="66" t="s">
        <v>887</v>
      </c>
      <c r="M334" s="66" t="s">
        <v>888</v>
      </c>
      <c r="N334" s="70"/>
      <c r="O334" s="70"/>
      <c r="P334" s="66" t="s">
        <v>2435</v>
      </c>
      <c r="Q334" s="66"/>
      <c r="S334" s="17"/>
      <c r="T334" s="62"/>
      <c r="U334" s="62"/>
    </row>
    <row r="335" s="58" customFormat="true" ht="15" hidden="false" customHeight="true" outlineLevel="0" collapsed="false">
      <c r="A335" s="66"/>
      <c r="B335" s="102"/>
      <c r="C335" s="68"/>
      <c r="D335" s="66"/>
      <c r="E335" s="66"/>
      <c r="F335" s="80"/>
      <c r="G335" s="66"/>
      <c r="H335" s="66"/>
      <c r="I335" s="68"/>
      <c r="J335" s="66"/>
      <c r="K335" s="66"/>
      <c r="L335" s="66"/>
      <c r="M335" s="66"/>
      <c r="N335" s="70"/>
      <c r="O335" s="70"/>
      <c r="P335" s="66"/>
      <c r="Q335" s="66"/>
      <c r="R335" s="17"/>
      <c r="S335" s="17"/>
      <c r="T335" s="62"/>
      <c r="U335" s="62"/>
    </row>
    <row r="336" s="58" customFormat="true" ht="15" hidden="false" customHeight="true" outlineLevel="0" collapsed="false">
      <c r="A336" s="58" t="s">
        <v>881</v>
      </c>
      <c r="B336" s="59" t="s">
        <v>894</v>
      </c>
      <c r="C336" s="60" t="n">
        <v>33</v>
      </c>
      <c r="D336" s="58" t="s">
        <v>883</v>
      </c>
      <c r="E336" s="58" t="s">
        <v>884</v>
      </c>
      <c r="F336" s="74" t="n">
        <v>39644</v>
      </c>
      <c r="G336" s="58" t="s">
        <v>201</v>
      </c>
      <c r="H336" s="58" t="s">
        <v>202</v>
      </c>
      <c r="I336" s="60" t="n">
        <v>12</v>
      </c>
      <c r="J336" s="58" t="s">
        <v>895</v>
      </c>
      <c r="K336" s="58" t="s">
        <v>896</v>
      </c>
      <c r="L336" s="58" t="s">
        <v>887</v>
      </c>
      <c r="M336" s="58" t="s">
        <v>888</v>
      </c>
      <c r="N336" s="57" t="n">
        <v>80.0507679581642</v>
      </c>
      <c r="O336" s="57" t="n">
        <v>3.6800027010031</v>
      </c>
      <c r="P336" s="57" t="n">
        <v>4.21573006557521</v>
      </c>
      <c r="Q336" s="57"/>
      <c r="R336" s="17"/>
      <c r="S336" s="17"/>
      <c r="T336" s="144"/>
      <c r="U336" s="62"/>
    </row>
    <row r="337" s="58" customFormat="true" ht="15" hidden="false" customHeight="true" outlineLevel="0" collapsed="false">
      <c r="A337" s="66" t="s">
        <v>881</v>
      </c>
      <c r="B337" s="102" t="s">
        <v>897</v>
      </c>
      <c r="C337" s="68" t="n">
        <v>33</v>
      </c>
      <c r="D337" s="66" t="s">
        <v>883</v>
      </c>
      <c r="E337" s="66" t="s">
        <v>884</v>
      </c>
      <c r="F337" s="80" t="n">
        <v>39644</v>
      </c>
      <c r="G337" s="66" t="s">
        <v>206</v>
      </c>
      <c r="H337" s="66" t="s">
        <v>207</v>
      </c>
      <c r="I337" s="68" t="n">
        <v>12</v>
      </c>
      <c r="J337" s="66" t="s">
        <v>898</v>
      </c>
      <c r="K337" s="66" t="s">
        <v>899</v>
      </c>
      <c r="L337" s="66" t="s">
        <v>887</v>
      </c>
      <c r="M337" s="66" t="s">
        <v>888</v>
      </c>
      <c r="N337" s="70"/>
      <c r="O337" s="70"/>
      <c r="P337" s="66" t="s">
        <v>2435</v>
      </c>
      <c r="Q337" s="66"/>
      <c r="R337" s="17"/>
      <c r="S337" s="17"/>
      <c r="T337" s="62"/>
      <c r="U337" s="62"/>
    </row>
    <row r="338" s="58" customFormat="true" ht="15" hidden="false" customHeight="true" outlineLevel="0" collapsed="false">
      <c r="A338" s="58" t="s">
        <v>881</v>
      </c>
      <c r="B338" s="59" t="s">
        <v>900</v>
      </c>
      <c r="C338" s="60" t="n">
        <v>33</v>
      </c>
      <c r="D338" s="58" t="s">
        <v>883</v>
      </c>
      <c r="E338" s="58" t="s">
        <v>884</v>
      </c>
      <c r="F338" s="74" t="n">
        <v>39644</v>
      </c>
      <c r="G338" s="58" t="s">
        <v>375</v>
      </c>
      <c r="H338" s="58" t="s">
        <v>376</v>
      </c>
      <c r="I338" s="60" t="n">
        <v>137</v>
      </c>
      <c r="J338" s="72"/>
      <c r="K338" s="73" t="n">
        <v>8002</v>
      </c>
      <c r="L338" s="58" t="s">
        <v>887</v>
      </c>
      <c r="M338" s="58" t="s">
        <v>888</v>
      </c>
      <c r="N338" s="57" t="n">
        <v>89.7932887077332</v>
      </c>
      <c r="O338" s="57" t="n">
        <v>9.94000467471778</v>
      </c>
      <c r="P338" s="57" t="n">
        <v>1.65952915346467</v>
      </c>
      <c r="Q338" s="57"/>
      <c r="R338" s="17"/>
      <c r="S338" s="17"/>
      <c r="T338" s="144"/>
      <c r="U338" s="62"/>
    </row>
    <row r="339" s="58" customFormat="true" ht="15" hidden="false" customHeight="true" outlineLevel="0" collapsed="false">
      <c r="B339" s="59"/>
      <c r="C339" s="60"/>
      <c r="F339" s="74"/>
      <c r="I339" s="60"/>
      <c r="J339" s="72"/>
      <c r="K339" s="73"/>
      <c r="N339" s="57"/>
      <c r="O339" s="57"/>
      <c r="P339" s="57"/>
      <c r="Q339" s="57"/>
      <c r="S339" s="17"/>
      <c r="T339" s="144"/>
      <c r="U339" s="62"/>
    </row>
    <row r="340" s="58" customFormat="true" ht="15" hidden="false" customHeight="true" outlineLevel="0" collapsed="false">
      <c r="A340" s="58" t="s">
        <v>881</v>
      </c>
      <c r="B340" s="59" t="s">
        <v>901</v>
      </c>
      <c r="C340" s="60" t="n">
        <v>32</v>
      </c>
      <c r="D340" s="151" t="s">
        <v>902</v>
      </c>
      <c r="E340" s="151" t="s">
        <v>903</v>
      </c>
      <c r="F340" s="74" t="n">
        <v>39645</v>
      </c>
      <c r="G340" s="58" t="s">
        <v>362</v>
      </c>
      <c r="H340" s="58" t="s">
        <v>363</v>
      </c>
      <c r="I340" s="60" t="n">
        <v>10</v>
      </c>
      <c r="J340" s="58" t="s">
        <v>904</v>
      </c>
      <c r="K340" s="58" t="s">
        <v>905</v>
      </c>
      <c r="L340" s="152" t="s">
        <v>906</v>
      </c>
      <c r="M340" s="152" t="s">
        <v>907</v>
      </c>
      <c r="N340" s="57" t="n">
        <v>74.3762135505676</v>
      </c>
      <c r="O340" s="57" t="n">
        <v>19.9100025929511</v>
      </c>
      <c r="P340" s="57" t="n">
        <v>5.28394119010171</v>
      </c>
      <c r="Q340" s="57"/>
      <c r="R340" s="17"/>
      <c r="S340" s="17"/>
      <c r="T340" s="144"/>
      <c r="U340" s="62"/>
    </row>
    <row r="341" s="58" customFormat="true" ht="15" hidden="false" customHeight="true" outlineLevel="0" collapsed="false">
      <c r="A341" s="66" t="s">
        <v>881</v>
      </c>
      <c r="B341" s="102" t="s">
        <v>908</v>
      </c>
      <c r="C341" s="68" t="n">
        <v>32</v>
      </c>
      <c r="D341" s="153" t="s">
        <v>902</v>
      </c>
      <c r="E341" s="153" t="s">
        <v>903</v>
      </c>
      <c r="F341" s="80" t="n">
        <v>39645</v>
      </c>
      <c r="G341" s="66" t="s">
        <v>909</v>
      </c>
      <c r="H341" s="66" t="s">
        <v>910</v>
      </c>
      <c r="I341" s="68" t="n">
        <v>1</v>
      </c>
      <c r="J341" s="76" t="n">
        <v>80.8</v>
      </c>
      <c r="K341" s="77" t="n">
        <v>1868</v>
      </c>
      <c r="L341" s="154" t="s">
        <v>906</v>
      </c>
      <c r="M341" s="154" t="s">
        <v>907</v>
      </c>
      <c r="N341" s="70"/>
      <c r="O341" s="70"/>
      <c r="P341" s="66" t="s">
        <v>2435</v>
      </c>
      <c r="Q341" s="66"/>
      <c r="R341" s="17"/>
      <c r="S341" s="17"/>
      <c r="T341" s="62"/>
      <c r="U341" s="62"/>
    </row>
    <row r="342" s="58" customFormat="true" ht="15" hidden="false" customHeight="true" outlineLevel="0" collapsed="false">
      <c r="A342" s="58" t="s">
        <v>881</v>
      </c>
      <c r="B342" s="59" t="s">
        <v>911</v>
      </c>
      <c r="C342" s="60" t="n">
        <v>32</v>
      </c>
      <c r="D342" s="151" t="s">
        <v>902</v>
      </c>
      <c r="E342" s="151" t="s">
        <v>903</v>
      </c>
      <c r="F342" s="74" t="n">
        <v>39645</v>
      </c>
      <c r="G342" s="58" t="s">
        <v>912</v>
      </c>
      <c r="H342" s="58" t="s">
        <v>913</v>
      </c>
      <c r="I342" s="60" t="n">
        <v>2</v>
      </c>
      <c r="J342" s="72" t="s">
        <v>914</v>
      </c>
      <c r="K342" s="73" t="s">
        <v>915</v>
      </c>
      <c r="L342" s="152" t="s">
        <v>906</v>
      </c>
      <c r="M342" s="152" t="s">
        <v>907</v>
      </c>
      <c r="N342" s="57" t="n">
        <v>74.8554885387421</v>
      </c>
      <c r="O342" s="57" t="n">
        <v>3.31000075675547</v>
      </c>
      <c r="P342" s="57" t="n">
        <v>4.95558745822154</v>
      </c>
      <c r="Q342" s="57"/>
      <c r="R342" s="17"/>
      <c r="S342" s="17"/>
      <c r="T342" s="144"/>
      <c r="U342" s="62"/>
    </row>
    <row r="343" s="58" customFormat="true" ht="15" hidden="false" customHeight="true" outlineLevel="0" collapsed="false">
      <c r="A343" s="58" t="s">
        <v>881</v>
      </c>
      <c r="B343" s="59" t="s">
        <v>916</v>
      </c>
      <c r="C343" s="60" t="n">
        <v>32</v>
      </c>
      <c r="D343" s="151" t="s">
        <v>902</v>
      </c>
      <c r="E343" s="151" t="s">
        <v>903</v>
      </c>
      <c r="F343" s="74" t="n">
        <v>39645</v>
      </c>
      <c r="G343" s="58" t="s">
        <v>865</v>
      </c>
      <c r="H343" s="58" t="s">
        <v>866</v>
      </c>
      <c r="I343" s="60" t="n">
        <v>2</v>
      </c>
      <c r="J343" s="58" t="s">
        <v>917</v>
      </c>
      <c r="K343" s="58" t="s">
        <v>918</v>
      </c>
      <c r="L343" s="152" t="s">
        <v>906</v>
      </c>
      <c r="M343" s="152" t="s">
        <v>907</v>
      </c>
      <c r="N343" s="57" t="n">
        <v>77.2404000163078</v>
      </c>
      <c r="O343" s="57" t="n">
        <v>12.2500059660524</v>
      </c>
      <c r="P343" s="57" t="n">
        <v>10.8661837395091</v>
      </c>
      <c r="Q343" s="57"/>
      <c r="R343" s="17"/>
      <c r="S343" s="17"/>
      <c r="T343" s="144"/>
      <c r="U343" s="62"/>
    </row>
    <row r="344" s="58" customFormat="true" ht="15" hidden="false" customHeight="true" outlineLevel="0" collapsed="false">
      <c r="B344" s="59"/>
      <c r="C344" s="60"/>
      <c r="D344" s="151"/>
      <c r="E344" s="151"/>
      <c r="F344" s="74"/>
      <c r="I344" s="60"/>
      <c r="L344" s="152"/>
      <c r="M344" s="152"/>
      <c r="N344" s="57"/>
      <c r="O344" s="57"/>
      <c r="P344" s="57"/>
      <c r="Q344" s="57"/>
      <c r="S344" s="17"/>
      <c r="T344" s="144"/>
      <c r="U344" s="62"/>
    </row>
    <row r="345" s="58" customFormat="true" ht="15" hidden="false" customHeight="true" outlineLevel="0" collapsed="false">
      <c r="A345" s="58" t="s">
        <v>881</v>
      </c>
      <c r="B345" s="59" t="s">
        <v>919</v>
      </c>
      <c r="C345" s="60" t="n">
        <v>32</v>
      </c>
      <c r="D345" s="151" t="s">
        <v>902</v>
      </c>
      <c r="E345" s="151" t="s">
        <v>903</v>
      </c>
      <c r="F345" s="74" t="n">
        <v>39645</v>
      </c>
      <c r="G345" s="58" t="s">
        <v>201</v>
      </c>
      <c r="H345" s="58" t="s">
        <v>202</v>
      </c>
      <c r="I345" s="60" t="n">
        <v>15</v>
      </c>
      <c r="J345" s="58" t="s">
        <v>920</v>
      </c>
      <c r="K345" s="58" t="s">
        <v>921</v>
      </c>
      <c r="L345" s="152" t="s">
        <v>906</v>
      </c>
      <c r="M345" s="152" t="s">
        <v>907</v>
      </c>
      <c r="N345" s="57" t="n">
        <v>77.7649119496346</v>
      </c>
      <c r="O345" s="57" t="n">
        <v>4.63999516796321</v>
      </c>
      <c r="P345" s="57" t="n">
        <v>4.47137754251035</v>
      </c>
      <c r="Q345" s="57"/>
      <c r="R345" s="17"/>
      <c r="S345" s="17"/>
      <c r="T345" s="144"/>
      <c r="U345" s="62"/>
    </row>
    <row r="346" s="58" customFormat="true" ht="15" hidden="false" customHeight="true" outlineLevel="0" collapsed="false">
      <c r="A346" s="66" t="s">
        <v>881</v>
      </c>
      <c r="B346" s="102" t="s">
        <v>922</v>
      </c>
      <c r="C346" s="68" t="n">
        <v>32</v>
      </c>
      <c r="D346" s="153" t="s">
        <v>902</v>
      </c>
      <c r="E346" s="153" t="s">
        <v>903</v>
      </c>
      <c r="F346" s="80" t="n">
        <v>39645</v>
      </c>
      <c r="G346" s="66" t="s">
        <v>206</v>
      </c>
      <c r="H346" s="66" t="s">
        <v>207</v>
      </c>
      <c r="I346" s="68" t="n">
        <v>15</v>
      </c>
      <c r="J346" s="66" t="s">
        <v>923</v>
      </c>
      <c r="K346" s="66" t="s">
        <v>924</v>
      </c>
      <c r="L346" s="154" t="s">
        <v>906</v>
      </c>
      <c r="M346" s="154" t="s">
        <v>907</v>
      </c>
      <c r="N346" s="70"/>
      <c r="O346" s="70"/>
      <c r="P346" s="66" t="s">
        <v>2435</v>
      </c>
      <c r="Q346" s="66"/>
      <c r="R346" s="17"/>
      <c r="S346" s="17"/>
      <c r="T346" s="62"/>
      <c r="U346" s="62"/>
    </row>
    <row r="347" s="58" customFormat="true" ht="15" hidden="false" customHeight="true" outlineLevel="0" collapsed="false">
      <c r="A347" s="66"/>
      <c r="B347" s="102"/>
      <c r="C347" s="68"/>
      <c r="D347" s="153"/>
      <c r="E347" s="153"/>
      <c r="F347" s="80"/>
      <c r="G347" s="66"/>
      <c r="H347" s="66"/>
      <c r="I347" s="68"/>
      <c r="J347" s="66"/>
      <c r="K347" s="66"/>
      <c r="L347" s="154"/>
      <c r="M347" s="154"/>
      <c r="N347" s="70"/>
      <c r="O347" s="70"/>
      <c r="P347" s="66"/>
      <c r="Q347" s="66"/>
      <c r="R347" s="17"/>
      <c r="S347" s="17"/>
      <c r="T347" s="62"/>
      <c r="U347" s="62"/>
    </row>
    <row r="348" s="58" customFormat="true" ht="15" hidden="false" customHeight="true" outlineLevel="0" collapsed="false">
      <c r="A348" s="58" t="s">
        <v>925</v>
      </c>
      <c r="B348" s="59" t="s">
        <v>926</v>
      </c>
      <c r="C348" s="60" t="n">
        <v>31</v>
      </c>
      <c r="D348" s="58" t="s">
        <v>927</v>
      </c>
      <c r="E348" s="151" t="s">
        <v>928</v>
      </c>
      <c r="F348" s="74" t="n">
        <v>38887</v>
      </c>
      <c r="G348" s="58" t="s">
        <v>530</v>
      </c>
      <c r="H348" s="58" t="s">
        <v>852</v>
      </c>
      <c r="I348" s="60" t="n">
        <v>1</v>
      </c>
      <c r="J348" s="72" t="n">
        <v>50.3</v>
      </c>
      <c r="K348" s="73" t="n">
        <v>1007</v>
      </c>
      <c r="L348" s="152" t="s">
        <v>929</v>
      </c>
      <c r="M348" s="152" t="s">
        <v>930</v>
      </c>
      <c r="N348" s="57" t="n">
        <v>78.9776399731636</v>
      </c>
      <c r="O348" s="57" t="n">
        <v>3.35416436428204</v>
      </c>
      <c r="P348" s="57" t="n">
        <v>230.863480037813</v>
      </c>
      <c r="Q348" s="57"/>
      <c r="R348" s="17"/>
      <c r="S348" s="17"/>
      <c r="T348" s="144"/>
      <c r="U348" s="62"/>
    </row>
    <row r="349" s="58" customFormat="true" ht="15" hidden="false" customHeight="true" outlineLevel="0" collapsed="false">
      <c r="B349" s="59"/>
      <c r="C349" s="60"/>
      <c r="E349" s="151"/>
      <c r="F349" s="74"/>
      <c r="I349" s="60"/>
      <c r="J349" s="72"/>
      <c r="K349" s="73"/>
      <c r="L349" s="152"/>
      <c r="M349" s="152"/>
      <c r="N349" s="57"/>
      <c r="O349" s="57"/>
      <c r="P349" s="57"/>
      <c r="Q349" s="57"/>
      <c r="S349" s="17"/>
      <c r="T349" s="144"/>
      <c r="U349" s="62"/>
    </row>
    <row r="350" s="58" customFormat="true" ht="15" hidden="false" customHeight="true" outlineLevel="0" collapsed="false">
      <c r="A350" s="58" t="s">
        <v>925</v>
      </c>
      <c r="B350" s="59" t="s">
        <v>931</v>
      </c>
      <c r="C350" s="60" t="n">
        <v>31</v>
      </c>
      <c r="D350" s="58" t="s">
        <v>927</v>
      </c>
      <c r="E350" s="151" t="s">
        <v>928</v>
      </c>
      <c r="F350" s="74" t="n">
        <v>38887</v>
      </c>
      <c r="G350" s="58" t="s">
        <v>63</v>
      </c>
      <c r="H350" s="58" t="s">
        <v>64</v>
      </c>
      <c r="I350" s="60" t="n">
        <v>14</v>
      </c>
      <c r="J350" s="58" t="s">
        <v>932</v>
      </c>
      <c r="K350" s="58" t="s">
        <v>933</v>
      </c>
      <c r="L350" s="152" t="s">
        <v>929</v>
      </c>
      <c r="M350" s="152" t="s">
        <v>930</v>
      </c>
      <c r="N350" s="57" t="n">
        <v>81.6789954900742</v>
      </c>
      <c r="O350" s="57" t="n">
        <v>4.2399883386679</v>
      </c>
      <c r="P350" s="57" t="n">
        <v>3.75493779398019</v>
      </c>
      <c r="Q350" s="57"/>
      <c r="R350" s="17"/>
      <c r="S350" s="17"/>
      <c r="T350" s="144"/>
      <c r="U350" s="62"/>
    </row>
    <row r="351" s="58" customFormat="true" ht="15" hidden="false" customHeight="true" outlineLevel="0" collapsed="false">
      <c r="A351" s="58" t="s">
        <v>925</v>
      </c>
      <c r="B351" s="59" t="s">
        <v>934</v>
      </c>
      <c r="C351" s="60" t="n">
        <v>31</v>
      </c>
      <c r="D351" s="58" t="s">
        <v>927</v>
      </c>
      <c r="E351" s="151" t="s">
        <v>928</v>
      </c>
      <c r="F351" s="74" t="n">
        <v>38887</v>
      </c>
      <c r="G351" s="58" t="s">
        <v>375</v>
      </c>
      <c r="H351" s="58" t="s">
        <v>376</v>
      </c>
      <c r="I351" s="60" t="n">
        <v>61</v>
      </c>
      <c r="J351" s="72"/>
      <c r="K351" s="73" t="n">
        <v>5500</v>
      </c>
      <c r="L351" s="152" t="s">
        <v>929</v>
      </c>
      <c r="M351" s="152" t="s">
        <v>930</v>
      </c>
      <c r="N351" s="57" t="n">
        <v>90.4830254614353</v>
      </c>
      <c r="O351" s="57" t="n">
        <v>10.8600023668259</v>
      </c>
      <c r="P351" s="57" t="n">
        <v>1.84789555152009</v>
      </c>
      <c r="Q351" s="57"/>
      <c r="R351" s="17"/>
      <c r="S351" s="17"/>
      <c r="T351" s="144"/>
      <c r="U351" s="62"/>
    </row>
    <row r="352" s="58" customFormat="true" ht="15" hidden="false" customHeight="true" outlineLevel="0" collapsed="false">
      <c r="B352" s="59"/>
      <c r="C352" s="60"/>
      <c r="E352" s="151"/>
      <c r="F352" s="74"/>
      <c r="I352" s="60"/>
      <c r="J352" s="72"/>
      <c r="K352" s="73"/>
      <c r="L352" s="152"/>
      <c r="M352" s="152"/>
      <c r="N352" s="57"/>
      <c r="O352" s="57"/>
      <c r="P352" s="57"/>
      <c r="Q352" s="57"/>
      <c r="R352" s="17"/>
      <c r="S352" s="17"/>
      <c r="T352" s="144"/>
      <c r="U352" s="62"/>
    </row>
    <row r="353" s="58" customFormat="true" ht="15" hidden="false" customHeight="true" outlineLevel="0" collapsed="false">
      <c r="A353" s="58" t="s">
        <v>935</v>
      </c>
      <c r="B353" s="59" t="s">
        <v>936</v>
      </c>
      <c r="C353" s="60" t="n">
        <v>35</v>
      </c>
      <c r="D353" s="58" t="s">
        <v>937</v>
      </c>
      <c r="E353" s="58" t="s">
        <v>938</v>
      </c>
      <c r="F353" s="74" t="n">
        <v>39617</v>
      </c>
      <c r="G353" s="58" t="s">
        <v>939</v>
      </c>
      <c r="H353" s="58" t="s">
        <v>940</v>
      </c>
      <c r="I353" s="60" t="n">
        <v>1</v>
      </c>
      <c r="J353" s="72" t="n">
        <v>51.5</v>
      </c>
      <c r="K353" s="73" t="n">
        <v>1107</v>
      </c>
      <c r="L353" s="58" t="s">
        <v>941</v>
      </c>
      <c r="M353" s="58" t="s">
        <v>942</v>
      </c>
      <c r="N353" s="57" t="n">
        <v>78.8876995444298</v>
      </c>
      <c r="O353" s="57" t="n">
        <v>4.28999657742679</v>
      </c>
      <c r="P353" s="57" t="n">
        <v>24.046832098788</v>
      </c>
      <c r="Q353" s="57"/>
      <c r="R353" s="17"/>
      <c r="S353" s="17"/>
      <c r="T353" s="144"/>
      <c r="U353" s="62"/>
    </row>
    <row r="354" s="58" customFormat="true" ht="15" hidden="false" customHeight="true" outlineLevel="0" collapsed="false">
      <c r="A354" s="66" t="s">
        <v>935</v>
      </c>
      <c r="B354" s="102" t="s">
        <v>943</v>
      </c>
      <c r="C354" s="68" t="n">
        <v>35</v>
      </c>
      <c r="D354" s="66" t="s">
        <v>937</v>
      </c>
      <c r="E354" s="66" t="s">
        <v>938</v>
      </c>
      <c r="F354" s="80" t="n">
        <v>39617</v>
      </c>
      <c r="G354" s="66" t="s">
        <v>944</v>
      </c>
      <c r="H354" s="66" t="s">
        <v>945</v>
      </c>
      <c r="I354" s="68" t="n">
        <v>3</v>
      </c>
      <c r="J354" s="66" t="s">
        <v>946</v>
      </c>
      <c r="K354" s="66" t="s">
        <v>947</v>
      </c>
      <c r="L354" s="66" t="s">
        <v>941</v>
      </c>
      <c r="M354" s="66" t="s">
        <v>942</v>
      </c>
      <c r="N354" s="70"/>
      <c r="O354" s="70"/>
      <c r="P354" s="66" t="s">
        <v>2435</v>
      </c>
      <c r="Q354" s="66"/>
      <c r="S354" s="17"/>
      <c r="T354" s="62"/>
      <c r="U354" s="62"/>
    </row>
    <row r="355" s="58" customFormat="true" ht="15" hidden="false" customHeight="true" outlineLevel="0" collapsed="false">
      <c r="A355" s="66"/>
      <c r="B355" s="102"/>
      <c r="C355" s="68"/>
      <c r="D355" s="66"/>
      <c r="E355" s="66"/>
      <c r="F355" s="80"/>
      <c r="G355" s="66"/>
      <c r="H355" s="66"/>
      <c r="I355" s="68"/>
      <c r="J355" s="66"/>
      <c r="K355" s="66"/>
      <c r="L355" s="66"/>
      <c r="M355" s="66"/>
      <c r="N355" s="70"/>
      <c r="O355" s="70"/>
      <c r="P355" s="66"/>
      <c r="Q355" s="66"/>
      <c r="R355" s="17"/>
      <c r="S355" s="17"/>
      <c r="T355" s="62"/>
      <c r="U355" s="62"/>
    </row>
    <row r="356" s="58" customFormat="true" ht="15" hidden="false" customHeight="true" outlineLevel="0" collapsed="false">
      <c r="A356" s="58" t="s">
        <v>935</v>
      </c>
      <c r="B356" s="59" t="s">
        <v>948</v>
      </c>
      <c r="C356" s="60" t="n">
        <v>35</v>
      </c>
      <c r="D356" s="58" t="s">
        <v>937</v>
      </c>
      <c r="E356" s="58" t="s">
        <v>938</v>
      </c>
      <c r="F356" s="74" t="n">
        <v>39617</v>
      </c>
      <c r="G356" s="58" t="s">
        <v>949</v>
      </c>
      <c r="H356" s="58" t="s">
        <v>950</v>
      </c>
      <c r="I356" s="60" t="n">
        <v>4</v>
      </c>
      <c r="J356" s="58" t="s">
        <v>951</v>
      </c>
      <c r="K356" s="58" t="s">
        <v>952</v>
      </c>
      <c r="L356" s="58" t="s">
        <v>941</v>
      </c>
      <c r="M356" s="58" t="s">
        <v>942</v>
      </c>
      <c r="N356" s="57" t="n">
        <v>77.1159872412682</v>
      </c>
      <c r="O356" s="57" t="n">
        <v>3.23001149808988</v>
      </c>
      <c r="P356" s="57" t="n">
        <v>12.1145403473024</v>
      </c>
      <c r="Q356" s="57"/>
      <c r="R356" s="17"/>
      <c r="S356" s="17"/>
      <c r="T356" s="144"/>
      <c r="U356" s="62"/>
    </row>
    <row r="357" s="58" customFormat="true" ht="15" hidden="false" customHeight="true" outlineLevel="0" collapsed="false">
      <c r="A357" s="58" t="s">
        <v>935</v>
      </c>
      <c r="B357" s="59" t="s">
        <v>953</v>
      </c>
      <c r="C357" s="60" t="n">
        <v>35</v>
      </c>
      <c r="D357" s="58" t="s">
        <v>937</v>
      </c>
      <c r="E357" s="58" t="s">
        <v>938</v>
      </c>
      <c r="F357" s="74" t="n">
        <v>39617</v>
      </c>
      <c r="G357" s="58" t="s">
        <v>954</v>
      </c>
      <c r="H357" s="58" t="s">
        <v>955</v>
      </c>
      <c r="I357" s="60" t="n">
        <v>4</v>
      </c>
      <c r="J357" s="58" t="s">
        <v>956</v>
      </c>
      <c r="K357" s="58" t="s">
        <v>957</v>
      </c>
      <c r="L357" s="58" t="s">
        <v>941</v>
      </c>
      <c r="M357" s="58" t="s">
        <v>942</v>
      </c>
      <c r="N357" s="57" t="n">
        <v>77.7230694890022</v>
      </c>
      <c r="O357" s="57" t="n">
        <v>3.57000826625153</v>
      </c>
      <c r="P357" s="57" t="n">
        <v>7.99540967819997</v>
      </c>
      <c r="Q357" s="57"/>
      <c r="R357" s="62" t="s">
        <v>2434</v>
      </c>
      <c r="S357" s="17"/>
      <c r="T357" s="144"/>
      <c r="U357" s="62"/>
    </row>
    <row r="358" s="58" customFormat="true" ht="15" hidden="false" customHeight="true" outlineLevel="0" collapsed="false">
      <c r="B358" s="59"/>
      <c r="C358" s="60"/>
      <c r="F358" s="74"/>
      <c r="I358" s="60"/>
      <c r="N358" s="57"/>
      <c r="O358" s="57"/>
      <c r="P358" s="57"/>
      <c r="Q358" s="57"/>
      <c r="R358" s="17"/>
      <c r="S358" s="17"/>
      <c r="T358" s="144"/>
      <c r="U358" s="62"/>
    </row>
    <row r="359" s="58" customFormat="true" ht="15" hidden="false" customHeight="true" outlineLevel="0" collapsed="false">
      <c r="A359" s="58" t="s">
        <v>935</v>
      </c>
      <c r="B359" s="59" t="s">
        <v>958</v>
      </c>
      <c r="C359" s="60" t="n">
        <v>35</v>
      </c>
      <c r="D359" s="58" t="s">
        <v>937</v>
      </c>
      <c r="E359" s="58" t="s">
        <v>938</v>
      </c>
      <c r="F359" s="74" t="n">
        <v>39617</v>
      </c>
      <c r="G359" s="58" t="s">
        <v>63</v>
      </c>
      <c r="H359" s="58" t="s">
        <v>64</v>
      </c>
      <c r="I359" s="60" t="n">
        <v>15</v>
      </c>
      <c r="J359" s="58" t="s">
        <v>959</v>
      </c>
      <c r="K359" s="58" t="s">
        <v>960</v>
      </c>
      <c r="L359" s="58" t="s">
        <v>941</v>
      </c>
      <c r="M359" s="58" t="s">
        <v>942</v>
      </c>
      <c r="N359" s="57" t="n">
        <v>83.2195147871971</v>
      </c>
      <c r="O359" s="57" t="n">
        <v>5.07000659126788</v>
      </c>
      <c r="P359" s="57" t="n">
        <v>5.14665481114376</v>
      </c>
      <c r="Q359" s="57"/>
      <c r="S359" s="17"/>
      <c r="T359" s="144"/>
      <c r="U359" s="62"/>
    </row>
    <row r="360" s="58" customFormat="true" ht="15" hidden="false" customHeight="true" outlineLevel="0" collapsed="false">
      <c r="A360" s="58" t="s">
        <v>935</v>
      </c>
      <c r="B360" s="59" t="s">
        <v>961</v>
      </c>
      <c r="C360" s="60" t="n">
        <v>35</v>
      </c>
      <c r="D360" s="58" t="s">
        <v>937</v>
      </c>
      <c r="E360" s="58" t="s">
        <v>938</v>
      </c>
      <c r="F360" s="74" t="n">
        <v>39617</v>
      </c>
      <c r="G360" s="58" t="s">
        <v>375</v>
      </c>
      <c r="H360" s="58" t="s">
        <v>376</v>
      </c>
      <c r="I360" s="60" t="n">
        <v>80</v>
      </c>
      <c r="J360" s="72"/>
      <c r="K360" s="73" t="n">
        <v>5250</v>
      </c>
      <c r="L360" s="58" t="s">
        <v>941</v>
      </c>
      <c r="M360" s="58" t="s">
        <v>942</v>
      </c>
      <c r="N360" s="57" t="n">
        <v>91.2679396569729</v>
      </c>
      <c r="O360" s="57" t="n">
        <v>8.10000870842487</v>
      </c>
      <c r="P360" s="57" t="n">
        <v>0.865469724841414</v>
      </c>
      <c r="Q360" s="57"/>
      <c r="R360" s="17"/>
      <c r="S360" s="17"/>
      <c r="T360" s="144"/>
      <c r="U360" s="62"/>
    </row>
    <row r="361" s="58" customFormat="true" ht="15" hidden="false" customHeight="true" outlineLevel="0" collapsed="false">
      <c r="B361" s="59"/>
      <c r="C361" s="60"/>
      <c r="F361" s="74"/>
      <c r="I361" s="60"/>
      <c r="J361" s="72"/>
      <c r="K361" s="73"/>
      <c r="N361" s="57"/>
      <c r="O361" s="57"/>
      <c r="P361" s="57"/>
      <c r="Q361" s="57"/>
      <c r="R361" s="17"/>
      <c r="S361" s="17"/>
      <c r="T361" s="144"/>
      <c r="U361" s="62"/>
    </row>
    <row r="362" s="58" customFormat="true" ht="15" hidden="false" customHeight="true" outlineLevel="0" collapsed="false">
      <c r="A362" s="58" t="s">
        <v>962</v>
      </c>
      <c r="B362" s="59" t="s">
        <v>963</v>
      </c>
      <c r="C362" s="60" t="n">
        <v>34</v>
      </c>
      <c r="D362" s="58" t="s">
        <v>964</v>
      </c>
      <c r="E362" s="58" t="s">
        <v>965</v>
      </c>
      <c r="F362" s="74" t="n">
        <v>39643</v>
      </c>
      <c r="G362" s="58" t="s">
        <v>216</v>
      </c>
      <c r="H362" s="58" t="s">
        <v>217</v>
      </c>
      <c r="I362" s="60" t="n">
        <v>5</v>
      </c>
      <c r="J362" s="58" t="s">
        <v>966</v>
      </c>
      <c r="K362" s="58" t="s">
        <v>967</v>
      </c>
      <c r="L362" s="58" t="s">
        <v>968</v>
      </c>
      <c r="M362" s="58" t="s">
        <v>969</v>
      </c>
      <c r="N362" s="57" t="n">
        <v>76.8989846110344</v>
      </c>
      <c r="O362" s="57" t="n">
        <v>10.7499957084656</v>
      </c>
      <c r="P362" s="57" t="n">
        <v>7.39680224181367</v>
      </c>
      <c r="Q362" s="57"/>
      <c r="R362" s="17"/>
      <c r="S362" s="17"/>
      <c r="T362" s="144"/>
      <c r="U362" s="62"/>
    </row>
    <row r="363" s="58" customFormat="true" ht="15" hidden="false" customHeight="true" outlineLevel="0" collapsed="false">
      <c r="A363" s="66" t="s">
        <v>962</v>
      </c>
      <c r="B363" s="102" t="s">
        <v>970</v>
      </c>
      <c r="C363" s="68" t="n">
        <v>34</v>
      </c>
      <c r="D363" s="66" t="s">
        <v>964</v>
      </c>
      <c r="E363" s="66" t="s">
        <v>965</v>
      </c>
      <c r="F363" s="80" t="n">
        <v>39643</v>
      </c>
      <c r="G363" s="66" t="s">
        <v>362</v>
      </c>
      <c r="H363" s="66" t="s">
        <v>363</v>
      </c>
      <c r="I363" s="68" t="n">
        <v>3</v>
      </c>
      <c r="J363" s="66" t="s">
        <v>971</v>
      </c>
      <c r="K363" s="66" t="s">
        <v>972</v>
      </c>
      <c r="L363" s="66" t="s">
        <v>968</v>
      </c>
      <c r="M363" s="66" t="s">
        <v>969</v>
      </c>
      <c r="N363" s="70"/>
      <c r="O363" s="70"/>
      <c r="P363" s="66" t="s">
        <v>2435</v>
      </c>
      <c r="Q363" s="66"/>
      <c r="R363" s="17"/>
      <c r="S363" s="17"/>
      <c r="T363" s="62"/>
      <c r="U363" s="62"/>
    </row>
    <row r="364" s="58" customFormat="true" ht="15" hidden="false" customHeight="true" outlineLevel="0" collapsed="false">
      <c r="A364" s="66"/>
      <c r="B364" s="102"/>
      <c r="C364" s="68"/>
      <c r="D364" s="66"/>
      <c r="E364" s="66"/>
      <c r="F364" s="80"/>
      <c r="G364" s="66"/>
      <c r="H364" s="66"/>
      <c r="I364" s="68"/>
      <c r="J364" s="66"/>
      <c r="K364" s="66"/>
      <c r="L364" s="66"/>
      <c r="M364" s="66"/>
      <c r="N364" s="70"/>
      <c r="O364" s="70"/>
      <c r="P364" s="66"/>
      <c r="Q364" s="66"/>
      <c r="S364" s="17"/>
      <c r="T364" s="62"/>
      <c r="U364" s="62"/>
    </row>
    <row r="365" s="58" customFormat="true" ht="15" hidden="false" customHeight="true" outlineLevel="0" collapsed="false">
      <c r="A365" s="58" t="s">
        <v>962</v>
      </c>
      <c r="B365" s="59" t="s">
        <v>973</v>
      </c>
      <c r="C365" s="60" t="n">
        <v>34</v>
      </c>
      <c r="D365" s="58" t="s">
        <v>964</v>
      </c>
      <c r="E365" s="58" t="s">
        <v>965</v>
      </c>
      <c r="F365" s="74" t="n">
        <v>39643</v>
      </c>
      <c r="G365" s="58" t="s">
        <v>949</v>
      </c>
      <c r="H365" s="58" t="s">
        <v>974</v>
      </c>
      <c r="I365" s="60" t="n">
        <v>1</v>
      </c>
      <c r="J365" s="72" t="n">
        <v>72.6</v>
      </c>
      <c r="K365" s="73" t="n">
        <v>2106</v>
      </c>
      <c r="L365" s="58" t="s">
        <v>968</v>
      </c>
      <c r="M365" s="58" t="s">
        <v>969</v>
      </c>
      <c r="N365" s="57" t="n">
        <v>75.7058471441269</v>
      </c>
      <c r="O365" s="57" t="n">
        <v>3.49999667378142</v>
      </c>
      <c r="P365" s="57" t="n">
        <v>9.4774877286474</v>
      </c>
      <c r="Q365" s="57"/>
      <c r="R365" s="17"/>
      <c r="S365" s="17"/>
      <c r="T365" s="144"/>
      <c r="U365" s="62"/>
    </row>
    <row r="366" s="58" customFormat="true" ht="15" hidden="false" customHeight="true" outlineLevel="0" collapsed="false">
      <c r="A366" s="66" t="s">
        <v>962</v>
      </c>
      <c r="B366" s="102" t="s">
        <v>975</v>
      </c>
      <c r="C366" s="68" t="n">
        <v>34</v>
      </c>
      <c r="D366" s="66" t="s">
        <v>964</v>
      </c>
      <c r="E366" s="66" t="s">
        <v>965</v>
      </c>
      <c r="F366" s="80" t="n">
        <v>39643</v>
      </c>
      <c r="G366" s="66" t="s">
        <v>954</v>
      </c>
      <c r="H366" s="66" t="s">
        <v>976</v>
      </c>
      <c r="I366" s="68" t="n">
        <v>1</v>
      </c>
      <c r="J366" s="76" t="n">
        <v>70.7</v>
      </c>
      <c r="K366" s="77" t="n">
        <v>2104</v>
      </c>
      <c r="L366" s="66" t="s">
        <v>968</v>
      </c>
      <c r="M366" s="66" t="s">
        <v>969</v>
      </c>
      <c r="N366" s="70"/>
      <c r="O366" s="70"/>
      <c r="P366" s="66" t="s">
        <v>2435</v>
      </c>
      <c r="Q366" s="66"/>
      <c r="R366" s="17"/>
      <c r="S366" s="17"/>
      <c r="T366" s="62"/>
      <c r="U366" s="62"/>
    </row>
    <row r="367" s="58" customFormat="true" ht="15" hidden="false" customHeight="true" outlineLevel="0" collapsed="false">
      <c r="A367" s="66" t="s">
        <v>962</v>
      </c>
      <c r="B367" s="102" t="s">
        <v>977</v>
      </c>
      <c r="C367" s="68" t="n">
        <v>34</v>
      </c>
      <c r="D367" s="66" t="s">
        <v>964</v>
      </c>
      <c r="E367" s="66" t="s">
        <v>965</v>
      </c>
      <c r="F367" s="80" t="n">
        <v>39643</v>
      </c>
      <c r="G367" s="66" t="s">
        <v>978</v>
      </c>
      <c r="H367" s="66" t="s">
        <v>979</v>
      </c>
      <c r="I367" s="68" t="n">
        <v>1</v>
      </c>
      <c r="J367" s="76" t="n">
        <v>58.7</v>
      </c>
      <c r="K367" s="77" t="n">
        <v>1090</v>
      </c>
      <c r="L367" s="66" t="s">
        <v>968</v>
      </c>
      <c r="M367" s="66" t="s">
        <v>969</v>
      </c>
      <c r="N367" s="70"/>
      <c r="O367" s="70"/>
      <c r="P367" s="66" t="s">
        <v>2435</v>
      </c>
      <c r="Q367" s="66"/>
      <c r="R367" s="17"/>
      <c r="S367" s="17"/>
      <c r="T367" s="62"/>
      <c r="U367" s="62"/>
    </row>
    <row r="368" s="58" customFormat="true" ht="15" hidden="false" customHeight="true" outlineLevel="0" collapsed="false">
      <c r="A368" s="66"/>
      <c r="B368" s="102"/>
      <c r="C368" s="68"/>
      <c r="D368" s="66"/>
      <c r="E368" s="66"/>
      <c r="F368" s="80"/>
      <c r="G368" s="66"/>
      <c r="H368" s="66"/>
      <c r="I368" s="68"/>
      <c r="J368" s="76"/>
      <c r="K368" s="77"/>
      <c r="L368" s="66"/>
      <c r="M368" s="66"/>
      <c r="N368" s="70"/>
      <c r="O368" s="70"/>
      <c r="P368" s="66"/>
      <c r="Q368" s="66"/>
      <c r="R368" s="17"/>
      <c r="S368" s="17"/>
      <c r="T368" s="62"/>
      <c r="U368" s="62"/>
    </row>
    <row r="369" s="58" customFormat="true" ht="15" hidden="false" customHeight="true" outlineLevel="0" collapsed="false">
      <c r="A369" s="58" t="s">
        <v>962</v>
      </c>
      <c r="B369" s="59" t="s">
        <v>980</v>
      </c>
      <c r="C369" s="60" t="n">
        <v>34</v>
      </c>
      <c r="D369" s="58" t="s">
        <v>964</v>
      </c>
      <c r="E369" s="58" t="s">
        <v>965</v>
      </c>
      <c r="F369" s="74" t="n">
        <v>39643</v>
      </c>
      <c r="G369" s="58" t="s">
        <v>63</v>
      </c>
      <c r="H369" s="58" t="s">
        <v>64</v>
      </c>
      <c r="I369" s="60" t="n">
        <v>14</v>
      </c>
      <c r="J369" s="58" t="s">
        <v>981</v>
      </c>
      <c r="K369" s="58" t="s">
        <v>982</v>
      </c>
      <c r="L369" s="58" t="s">
        <v>968</v>
      </c>
      <c r="M369" s="58" t="s">
        <v>969</v>
      </c>
      <c r="N369" s="57" t="n">
        <v>83.1646218895912</v>
      </c>
      <c r="O369" s="57" t="n">
        <v>3.53125244146213</v>
      </c>
      <c r="P369" s="57" t="n">
        <v>2.98139354483983</v>
      </c>
      <c r="Q369" s="57"/>
      <c r="S369" s="17"/>
      <c r="T369" s="144"/>
      <c r="U369" s="62"/>
    </row>
    <row r="370" s="58" customFormat="true" ht="15" hidden="false" customHeight="true" outlineLevel="0" collapsed="false">
      <c r="A370" s="58" t="s">
        <v>962</v>
      </c>
      <c r="B370" s="59" t="s">
        <v>983</v>
      </c>
      <c r="C370" s="60" t="n">
        <v>34</v>
      </c>
      <c r="D370" s="58" t="s">
        <v>964</v>
      </c>
      <c r="E370" s="58" t="s">
        <v>965</v>
      </c>
      <c r="F370" s="74" t="n">
        <v>39643</v>
      </c>
      <c r="G370" s="58" t="s">
        <v>375</v>
      </c>
      <c r="H370" s="58" t="s">
        <v>376</v>
      </c>
      <c r="I370" s="60" t="n">
        <v>136</v>
      </c>
      <c r="J370" s="72"/>
      <c r="K370" s="73" t="n">
        <v>5732</v>
      </c>
      <c r="L370" s="58" t="s">
        <v>968</v>
      </c>
      <c r="M370" s="58" t="s">
        <v>969</v>
      </c>
      <c r="N370" s="57" t="n">
        <v>88.7058928608894</v>
      </c>
      <c r="O370" s="57" t="n">
        <v>9.35999152716249</v>
      </c>
      <c r="P370" s="57" t="n">
        <v>1.93813859419366</v>
      </c>
      <c r="Q370" s="57"/>
      <c r="R370" s="17"/>
      <c r="S370" s="17"/>
      <c r="T370" s="144"/>
      <c r="U370" s="62"/>
    </row>
    <row r="371" s="58" customFormat="true" ht="15" hidden="false" customHeight="true" outlineLevel="0" collapsed="false">
      <c r="B371" s="59"/>
      <c r="C371" s="60"/>
      <c r="F371" s="74"/>
      <c r="I371" s="60"/>
      <c r="J371" s="72"/>
      <c r="K371" s="73"/>
      <c r="N371" s="57"/>
      <c r="O371" s="57"/>
      <c r="P371" s="57"/>
      <c r="Q371" s="57"/>
      <c r="R371" s="17"/>
      <c r="S371" s="17"/>
      <c r="T371" s="144"/>
      <c r="U371" s="62"/>
    </row>
    <row r="372" s="58" customFormat="true" ht="15" hidden="false" customHeight="true" outlineLevel="0" collapsed="false">
      <c r="A372" s="58" t="s">
        <v>984</v>
      </c>
      <c r="B372" s="59" t="s">
        <v>985</v>
      </c>
      <c r="C372" s="60" t="n">
        <v>36</v>
      </c>
      <c r="D372" s="58" t="s">
        <v>986</v>
      </c>
      <c r="E372" s="58" t="s">
        <v>987</v>
      </c>
      <c r="F372" s="74" t="n">
        <v>39615</v>
      </c>
      <c r="G372" s="58" t="s">
        <v>433</v>
      </c>
      <c r="H372" s="58" t="s">
        <v>988</v>
      </c>
      <c r="I372" s="60" t="n">
        <v>1</v>
      </c>
      <c r="J372" s="72" t="n">
        <v>63.6</v>
      </c>
      <c r="K372" s="73" t="n">
        <v>2471</v>
      </c>
      <c r="L372" s="58" t="s">
        <v>989</v>
      </c>
      <c r="M372" s="58" t="s">
        <v>990</v>
      </c>
      <c r="N372" s="57" t="n">
        <v>77.5449097156525</v>
      </c>
      <c r="O372" s="57" t="n">
        <v>7.28000421077013</v>
      </c>
      <c r="P372" s="57" t="n">
        <v>131.101826465301</v>
      </c>
      <c r="Q372" s="57"/>
      <c r="R372" s="17"/>
      <c r="S372" s="17"/>
      <c r="T372" s="144"/>
      <c r="U372" s="62"/>
    </row>
    <row r="373" s="58" customFormat="true" ht="15" hidden="false" customHeight="true" outlineLevel="0" collapsed="false">
      <c r="A373" s="58" t="s">
        <v>984</v>
      </c>
      <c r="B373" s="59" t="s">
        <v>991</v>
      </c>
      <c r="C373" s="60" t="n">
        <v>36</v>
      </c>
      <c r="D373" s="58" t="s">
        <v>986</v>
      </c>
      <c r="E373" s="58" t="s">
        <v>987</v>
      </c>
      <c r="F373" s="74" t="n">
        <v>39615</v>
      </c>
      <c r="G373" s="58" t="s">
        <v>367</v>
      </c>
      <c r="H373" s="58" t="s">
        <v>368</v>
      </c>
      <c r="I373" s="60" t="n">
        <v>3</v>
      </c>
      <c r="J373" s="58" t="s">
        <v>992</v>
      </c>
      <c r="K373" s="58" t="s">
        <v>993</v>
      </c>
      <c r="L373" s="58" t="s">
        <v>989</v>
      </c>
      <c r="M373" s="58" t="s">
        <v>990</v>
      </c>
      <c r="N373" s="57" t="n">
        <v>71.1622893810272</v>
      </c>
      <c r="O373" s="57" t="n">
        <v>11.4099984057248</v>
      </c>
      <c r="P373" s="57" t="n">
        <v>164.71666366864</v>
      </c>
      <c r="Q373" s="57"/>
      <c r="R373" s="17"/>
      <c r="S373" s="17"/>
      <c r="T373" s="144"/>
      <c r="U373" s="62"/>
    </row>
    <row r="374" s="58" customFormat="true" ht="15" hidden="false" customHeight="true" outlineLevel="0" collapsed="false">
      <c r="A374" s="58" t="s">
        <v>984</v>
      </c>
      <c r="B374" s="59" t="s">
        <v>994</v>
      </c>
      <c r="C374" s="60" t="n">
        <v>36</v>
      </c>
      <c r="D374" s="58" t="s">
        <v>986</v>
      </c>
      <c r="E374" s="58" t="s">
        <v>987</v>
      </c>
      <c r="F374" s="74" t="n">
        <v>39615</v>
      </c>
      <c r="G374" s="58" t="s">
        <v>995</v>
      </c>
      <c r="H374" s="58" t="s">
        <v>996</v>
      </c>
      <c r="I374" s="60" t="n">
        <v>4</v>
      </c>
      <c r="J374" s="58" t="s">
        <v>997</v>
      </c>
      <c r="K374" s="58" t="s">
        <v>998</v>
      </c>
      <c r="L374" s="58" t="s">
        <v>989</v>
      </c>
      <c r="M374" s="58" t="s">
        <v>990</v>
      </c>
      <c r="N374" s="57" t="n">
        <v>78.2644480466843</v>
      </c>
      <c r="O374" s="57" t="n">
        <v>3.58999968739226</v>
      </c>
      <c r="P374" s="57" t="n">
        <v>2.71044148932467</v>
      </c>
      <c r="Q374" s="57"/>
      <c r="S374" s="17"/>
      <c r="T374" s="144"/>
      <c r="U374" s="62"/>
    </row>
    <row r="375" s="58" customFormat="true" ht="15" hidden="false" customHeight="true" outlineLevel="0" collapsed="false">
      <c r="B375" s="59"/>
      <c r="C375" s="60"/>
      <c r="F375" s="74"/>
      <c r="I375" s="60"/>
      <c r="N375" s="57"/>
      <c r="O375" s="57"/>
      <c r="P375" s="57"/>
      <c r="Q375" s="57"/>
      <c r="R375" s="17"/>
      <c r="S375" s="17"/>
      <c r="T375" s="144"/>
      <c r="U375" s="62"/>
    </row>
    <row r="376" s="58" customFormat="true" ht="15" hidden="false" customHeight="true" outlineLevel="0" collapsed="false">
      <c r="A376" s="58" t="s">
        <v>984</v>
      </c>
      <c r="B376" s="59" t="s">
        <v>999</v>
      </c>
      <c r="C376" s="60" t="n">
        <v>36</v>
      </c>
      <c r="D376" s="58" t="s">
        <v>986</v>
      </c>
      <c r="E376" s="58" t="s">
        <v>987</v>
      </c>
      <c r="F376" s="74" t="n">
        <v>39615</v>
      </c>
      <c r="G376" s="58" t="s">
        <v>63</v>
      </c>
      <c r="H376" s="58" t="s">
        <v>64</v>
      </c>
      <c r="I376" s="60" t="n">
        <v>17</v>
      </c>
      <c r="J376" s="58" t="s">
        <v>1000</v>
      </c>
      <c r="K376" s="58" t="s">
        <v>1001</v>
      </c>
      <c r="L376" s="58" t="s">
        <v>989</v>
      </c>
      <c r="M376" s="58" t="s">
        <v>990</v>
      </c>
      <c r="N376" s="57" t="n">
        <v>80.5227190256119</v>
      </c>
      <c r="O376" s="57" t="n">
        <v>4.76000306662172</v>
      </c>
      <c r="P376" s="57" t="n">
        <v>45.3059683160129</v>
      </c>
      <c r="Q376" s="57"/>
      <c r="R376" s="17"/>
      <c r="S376" s="17"/>
      <c r="T376" s="144"/>
      <c r="U376" s="62"/>
    </row>
    <row r="377" s="58" customFormat="true" ht="15" hidden="false" customHeight="true" outlineLevel="0" collapsed="false">
      <c r="A377" s="58" t="s">
        <v>984</v>
      </c>
      <c r="B377" s="59" t="s">
        <v>1002</v>
      </c>
      <c r="C377" s="60" t="n">
        <v>36</v>
      </c>
      <c r="D377" s="58" t="s">
        <v>986</v>
      </c>
      <c r="E377" s="58" t="s">
        <v>987</v>
      </c>
      <c r="F377" s="74" t="n">
        <v>39615</v>
      </c>
      <c r="G377" s="58" t="s">
        <v>375</v>
      </c>
      <c r="H377" s="58" t="s">
        <v>376</v>
      </c>
      <c r="I377" s="60" t="n">
        <v>50</v>
      </c>
      <c r="J377" s="72"/>
      <c r="K377" s="73" t="n">
        <v>4750</v>
      </c>
      <c r="L377" s="58" t="s">
        <v>989</v>
      </c>
      <c r="M377" s="58" t="s">
        <v>990</v>
      </c>
      <c r="N377" s="57" t="n">
        <v>90.897898375988</v>
      </c>
      <c r="O377" s="57" t="n">
        <v>8.93547956366092</v>
      </c>
      <c r="P377" s="57" t="n">
        <v>2.24127248476835</v>
      </c>
      <c r="Q377" s="57"/>
      <c r="R377" s="17"/>
      <c r="S377" s="17"/>
      <c r="T377" s="144"/>
      <c r="U377" s="62"/>
    </row>
    <row r="378" s="58" customFormat="true" ht="15" hidden="false" customHeight="true" outlineLevel="0" collapsed="false">
      <c r="B378" s="59"/>
      <c r="C378" s="60"/>
      <c r="F378" s="74"/>
      <c r="I378" s="60"/>
      <c r="J378" s="72"/>
      <c r="K378" s="73"/>
      <c r="N378" s="57"/>
      <c r="O378" s="57"/>
      <c r="P378" s="57"/>
      <c r="Q378" s="57"/>
      <c r="R378" s="17"/>
      <c r="S378" s="17"/>
      <c r="T378" s="144"/>
      <c r="U378" s="62"/>
    </row>
    <row r="379" s="17" customFormat="true" ht="15" hidden="false" customHeight="true" outlineLevel="0" collapsed="false">
      <c r="C379" s="33"/>
      <c r="F379" s="33"/>
      <c r="G379" s="33"/>
      <c r="I379" s="78"/>
      <c r="N379" s="114"/>
      <c r="O379" s="114"/>
      <c r="P379" s="138"/>
      <c r="Q379" s="138"/>
      <c r="R379" s="58"/>
      <c r="T379" s="114"/>
      <c r="U379" s="62"/>
    </row>
    <row r="380" s="17" customFormat="true" ht="13.2" hidden="false" customHeight="false" outlineLevel="0" collapsed="false">
      <c r="A380" s="33"/>
      <c r="C380" s="33"/>
      <c r="D380" s="25" t="s">
        <v>1003</v>
      </c>
      <c r="E380" s="45"/>
      <c r="F380" s="45"/>
      <c r="G380" s="33"/>
      <c r="H380" s="33"/>
      <c r="I380" s="46"/>
      <c r="J380" s="47"/>
      <c r="K380" s="33"/>
      <c r="L380" s="33"/>
      <c r="M380" s="33"/>
      <c r="N380" s="47"/>
      <c r="O380" s="47"/>
      <c r="T380" s="145"/>
      <c r="U380" s="62"/>
    </row>
    <row r="381" s="32" customFormat="true" ht="13.2" hidden="false" customHeight="false" outlineLevel="0" collapsed="false">
      <c r="A381" s="139"/>
      <c r="C381" s="140"/>
      <c r="D381" s="141"/>
      <c r="E381" s="51"/>
      <c r="F381" s="142"/>
      <c r="G381" s="143"/>
      <c r="H381" s="143"/>
      <c r="I381" s="54"/>
      <c r="J381" s="55"/>
      <c r="K381" s="56"/>
      <c r="L381" s="141"/>
      <c r="M381" s="141"/>
      <c r="N381" s="57"/>
      <c r="O381" s="57"/>
      <c r="R381" s="17"/>
      <c r="S381" s="17"/>
      <c r="U381" s="62"/>
    </row>
    <row r="382" s="65" customFormat="true" ht="15" hidden="false" customHeight="true" outlineLevel="0" collapsed="false">
      <c r="A382" s="58" t="s">
        <v>1004</v>
      </c>
      <c r="B382" s="59" t="s">
        <v>1005</v>
      </c>
      <c r="C382" s="60" t="n">
        <v>37</v>
      </c>
      <c r="D382" s="58" t="s">
        <v>1006</v>
      </c>
      <c r="E382" s="58" t="s">
        <v>1007</v>
      </c>
      <c r="F382" s="74" t="n">
        <v>39588</v>
      </c>
      <c r="G382" s="58" t="s">
        <v>101</v>
      </c>
      <c r="H382" s="58" t="s">
        <v>102</v>
      </c>
      <c r="I382" s="60" t="n">
        <v>10</v>
      </c>
      <c r="J382" s="58" t="s">
        <v>1008</v>
      </c>
      <c r="K382" s="58" t="s">
        <v>1009</v>
      </c>
      <c r="L382" s="58" t="s">
        <v>1010</v>
      </c>
      <c r="M382" s="58" t="s">
        <v>1011</v>
      </c>
      <c r="N382" s="57" t="n">
        <v>81.4968913793564</v>
      </c>
      <c r="O382" s="57" t="n">
        <v>2.89130461169407</v>
      </c>
      <c r="P382" s="57" t="n">
        <v>0.972203681337194</v>
      </c>
      <c r="Q382" s="57"/>
      <c r="R382" s="17"/>
      <c r="S382" s="17"/>
      <c r="T382" s="144"/>
      <c r="U382" s="62"/>
    </row>
    <row r="383" s="62" customFormat="true" ht="15" hidden="false" customHeight="true" outlineLevel="0" collapsed="false">
      <c r="A383" s="66" t="s">
        <v>1004</v>
      </c>
      <c r="B383" s="102" t="s">
        <v>1012</v>
      </c>
      <c r="C383" s="68" t="n">
        <v>37</v>
      </c>
      <c r="D383" s="66" t="s">
        <v>1006</v>
      </c>
      <c r="E383" s="66" t="s">
        <v>1007</v>
      </c>
      <c r="F383" s="80" t="n">
        <v>39588</v>
      </c>
      <c r="G383" s="66" t="s">
        <v>250</v>
      </c>
      <c r="H383" s="66" t="s">
        <v>251</v>
      </c>
      <c r="I383" s="68" t="n">
        <v>10</v>
      </c>
      <c r="J383" s="66" t="s">
        <v>1013</v>
      </c>
      <c r="K383" s="66" t="s">
        <v>1014</v>
      </c>
      <c r="L383" s="66" t="s">
        <v>1010</v>
      </c>
      <c r="M383" s="66" t="s">
        <v>1011</v>
      </c>
      <c r="N383" s="70"/>
      <c r="O383" s="70"/>
      <c r="P383" s="66" t="s">
        <v>2435</v>
      </c>
      <c r="Q383" s="66"/>
      <c r="R383" s="17"/>
      <c r="S383" s="17"/>
      <c r="T383" s="58"/>
    </row>
    <row r="384" s="58" customFormat="true" ht="15" hidden="false" customHeight="true" outlineLevel="0" collapsed="false">
      <c r="A384" s="66" t="s">
        <v>1004</v>
      </c>
      <c r="B384" s="102" t="s">
        <v>1015</v>
      </c>
      <c r="C384" s="68" t="n">
        <v>37</v>
      </c>
      <c r="D384" s="66" t="s">
        <v>1006</v>
      </c>
      <c r="E384" s="66" t="s">
        <v>1007</v>
      </c>
      <c r="F384" s="80" t="n">
        <v>39588</v>
      </c>
      <c r="G384" s="66" t="s">
        <v>108</v>
      </c>
      <c r="H384" s="66" t="s">
        <v>1016</v>
      </c>
      <c r="I384" s="68" t="n">
        <v>1</v>
      </c>
      <c r="J384" s="76" t="n">
        <v>38</v>
      </c>
      <c r="K384" s="77" t="n">
        <v>398</v>
      </c>
      <c r="L384" s="66" t="s">
        <v>1010</v>
      </c>
      <c r="M384" s="66" t="s">
        <v>1011</v>
      </c>
      <c r="N384" s="70"/>
      <c r="O384" s="70"/>
      <c r="P384" s="66" t="s">
        <v>2435</v>
      </c>
      <c r="Q384" s="66"/>
      <c r="S384" s="17"/>
      <c r="U384" s="62"/>
    </row>
    <row r="385" s="58" customFormat="true" ht="15" hidden="false" customHeight="true" outlineLevel="0" collapsed="false">
      <c r="A385" s="66" t="s">
        <v>1004</v>
      </c>
      <c r="B385" s="102" t="s">
        <v>1017</v>
      </c>
      <c r="C385" s="68" t="n">
        <v>37</v>
      </c>
      <c r="D385" s="66" t="s">
        <v>1006</v>
      </c>
      <c r="E385" s="66" t="s">
        <v>1007</v>
      </c>
      <c r="F385" s="80" t="n">
        <v>39588</v>
      </c>
      <c r="G385" s="66" t="s">
        <v>111</v>
      </c>
      <c r="H385" s="66" t="s">
        <v>257</v>
      </c>
      <c r="I385" s="68" t="n">
        <v>1</v>
      </c>
      <c r="J385" s="76" t="n">
        <v>33.7</v>
      </c>
      <c r="K385" s="77" t="n">
        <v>352</v>
      </c>
      <c r="L385" s="66" t="s">
        <v>1010</v>
      </c>
      <c r="M385" s="66" t="s">
        <v>1011</v>
      </c>
      <c r="N385" s="70"/>
      <c r="O385" s="70"/>
      <c r="P385" s="66" t="s">
        <v>2435</v>
      </c>
      <c r="Q385" s="66"/>
      <c r="R385" s="17"/>
      <c r="S385" s="17"/>
      <c r="U385" s="62"/>
    </row>
    <row r="386" s="58" customFormat="true" ht="15" hidden="false" customHeight="true" outlineLevel="0" collapsed="false">
      <c r="A386" s="66" t="s">
        <v>1004</v>
      </c>
      <c r="B386" s="102" t="s">
        <v>1018</v>
      </c>
      <c r="C386" s="68" t="n">
        <v>37</v>
      </c>
      <c r="D386" s="66" t="s">
        <v>1006</v>
      </c>
      <c r="E386" s="66" t="s">
        <v>1007</v>
      </c>
      <c r="F386" s="80" t="n">
        <v>39588</v>
      </c>
      <c r="G386" s="66" t="s">
        <v>114</v>
      </c>
      <c r="H386" s="66" t="s">
        <v>1019</v>
      </c>
      <c r="I386" s="68" t="n">
        <v>4</v>
      </c>
      <c r="J386" s="66" t="s">
        <v>1020</v>
      </c>
      <c r="K386" s="66" t="s">
        <v>1021</v>
      </c>
      <c r="L386" s="66" t="s">
        <v>1010</v>
      </c>
      <c r="M386" s="66" t="s">
        <v>1011</v>
      </c>
      <c r="N386" s="70"/>
      <c r="O386" s="70"/>
      <c r="P386" s="66" t="s">
        <v>2435</v>
      </c>
      <c r="Q386" s="66"/>
      <c r="R386" s="17"/>
      <c r="S386" s="17"/>
      <c r="U386" s="62"/>
    </row>
    <row r="387" s="58" customFormat="true" ht="15" hidden="false" customHeight="true" outlineLevel="0" collapsed="false">
      <c r="A387" s="66" t="s">
        <v>1004</v>
      </c>
      <c r="B387" s="102" t="s">
        <v>1022</v>
      </c>
      <c r="C387" s="68" t="n">
        <v>37</v>
      </c>
      <c r="D387" s="66" t="s">
        <v>1006</v>
      </c>
      <c r="E387" s="66" t="s">
        <v>1007</v>
      </c>
      <c r="F387" s="80" t="n">
        <v>39588</v>
      </c>
      <c r="G387" s="66" t="s">
        <v>117</v>
      </c>
      <c r="H387" s="66" t="s">
        <v>409</v>
      </c>
      <c r="I387" s="68" t="n">
        <v>4</v>
      </c>
      <c r="J387" s="66" t="s">
        <v>1023</v>
      </c>
      <c r="K387" s="66" t="s">
        <v>1024</v>
      </c>
      <c r="L387" s="66" t="s">
        <v>1010</v>
      </c>
      <c r="M387" s="66" t="s">
        <v>1011</v>
      </c>
      <c r="N387" s="70"/>
      <c r="O387" s="70"/>
      <c r="P387" s="66" t="s">
        <v>2435</v>
      </c>
      <c r="Q387" s="66"/>
      <c r="R387" s="17"/>
      <c r="S387" s="17"/>
      <c r="U387" s="62"/>
    </row>
    <row r="388" s="58" customFormat="true" ht="15" hidden="false" customHeight="true" outlineLevel="0" collapsed="false">
      <c r="A388" s="66"/>
      <c r="B388" s="102"/>
      <c r="C388" s="68"/>
      <c r="D388" s="66"/>
      <c r="E388" s="66"/>
      <c r="F388" s="80"/>
      <c r="G388" s="66"/>
      <c r="H388" s="66"/>
      <c r="I388" s="68"/>
      <c r="J388" s="66"/>
      <c r="K388" s="66"/>
      <c r="L388" s="66"/>
      <c r="M388" s="66"/>
      <c r="N388" s="70"/>
      <c r="O388" s="70"/>
      <c r="P388" s="66"/>
      <c r="Q388" s="66"/>
      <c r="R388" s="17"/>
      <c r="S388" s="17"/>
      <c r="U388" s="62"/>
    </row>
    <row r="389" s="65" customFormat="true" ht="15" hidden="false" customHeight="true" outlineLevel="0" collapsed="false">
      <c r="A389" s="58" t="s">
        <v>1004</v>
      </c>
      <c r="B389" s="59" t="s">
        <v>1025</v>
      </c>
      <c r="C389" s="60" t="n">
        <v>37</v>
      </c>
      <c r="D389" s="58" t="s">
        <v>1006</v>
      </c>
      <c r="E389" s="58" t="s">
        <v>1007</v>
      </c>
      <c r="F389" s="74" t="n">
        <v>39588</v>
      </c>
      <c r="G389" s="58" t="s">
        <v>426</v>
      </c>
      <c r="H389" s="58" t="s">
        <v>427</v>
      </c>
      <c r="I389" s="60" t="n">
        <v>3</v>
      </c>
      <c r="J389" s="58" t="s">
        <v>1026</v>
      </c>
      <c r="K389" s="58" t="s">
        <v>1027</v>
      </c>
      <c r="L389" s="58" t="s">
        <v>1010</v>
      </c>
      <c r="M389" s="58" t="s">
        <v>1011</v>
      </c>
      <c r="N389" s="57" t="n">
        <v>81.1514228582382</v>
      </c>
      <c r="O389" s="57" t="n">
        <v>7.9699995694682</v>
      </c>
      <c r="P389" s="57" t="n">
        <v>1.24964950866189</v>
      </c>
      <c r="Q389" s="57"/>
      <c r="R389" s="58"/>
      <c r="S389" s="17"/>
      <c r="T389" s="144"/>
      <c r="U389" s="62"/>
    </row>
    <row r="390" s="58" customFormat="true" ht="15" hidden="false" customHeight="true" outlineLevel="0" collapsed="false">
      <c r="A390" s="58" t="s">
        <v>1004</v>
      </c>
      <c r="B390" s="59" t="s">
        <v>1028</v>
      </c>
      <c r="C390" s="60" t="n">
        <v>37</v>
      </c>
      <c r="D390" s="58" t="s">
        <v>1006</v>
      </c>
      <c r="E390" s="58" t="s">
        <v>1007</v>
      </c>
      <c r="F390" s="74" t="n">
        <v>39588</v>
      </c>
      <c r="G390" s="58" t="s">
        <v>176</v>
      </c>
      <c r="H390" s="58" t="s">
        <v>177</v>
      </c>
      <c r="I390" s="60" t="n">
        <v>7</v>
      </c>
      <c r="J390" s="58" t="s">
        <v>1029</v>
      </c>
      <c r="K390" s="58" t="s">
        <v>1030</v>
      </c>
      <c r="L390" s="58" t="s">
        <v>1010</v>
      </c>
      <c r="M390" s="58" t="s">
        <v>1011</v>
      </c>
      <c r="N390" s="57" t="n">
        <v>81.2643468379974</v>
      </c>
      <c r="O390" s="57" t="n">
        <v>5.45001006685197</v>
      </c>
      <c r="P390" s="57" t="n">
        <v>1.06583811426633</v>
      </c>
      <c r="Q390" s="57"/>
      <c r="R390" s="17"/>
      <c r="S390" s="17"/>
      <c r="T390" s="144"/>
      <c r="U390" s="62"/>
    </row>
    <row r="391" s="58" customFormat="true" ht="15" hidden="false" customHeight="true" outlineLevel="0" collapsed="false">
      <c r="B391" s="59"/>
      <c r="C391" s="60"/>
      <c r="F391" s="74"/>
      <c r="I391" s="60"/>
      <c r="N391" s="57"/>
      <c r="O391" s="57"/>
      <c r="P391" s="57"/>
      <c r="Q391" s="57"/>
      <c r="R391" s="17"/>
      <c r="S391" s="17"/>
      <c r="T391" s="144"/>
      <c r="U391" s="62"/>
    </row>
    <row r="392" s="58" customFormat="true" ht="15" hidden="false" customHeight="true" outlineLevel="0" collapsed="false">
      <c r="A392" s="58" t="s">
        <v>1004</v>
      </c>
      <c r="B392" s="59" t="s">
        <v>1031</v>
      </c>
      <c r="C392" s="60" t="n">
        <v>62</v>
      </c>
      <c r="D392" s="58" t="s">
        <v>1032</v>
      </c>
      <c r="E392" s="58" t="s">
        <v>1033</v>
      </c>
      <c r="F392" s="74" t="n">
        <v>39623</v>
      </c>
      <c r="G392" s="58" t="s">
        <v>101</v>
      </c>
      <c r="H392" s="58" t="s">
        <v>102</v>
      </c>
      <c r="I392" s="60" t="n">
        <v>15</v>
      </c>
      <c r="J392" s="58" t="s">
        <v>1034</v>
      </c>
      <c r="K392" s="58" t="s">
        <v>1035</v>
      </c>
      <c r="L392" s="58" t="s">
        <v>1036</v>
      </c>
      <c r="M392" s="58" t="s">
        <v>1037</v>
      </c>
      <c r="N392" s="57" t="n">
        <v>82.2619125247002</v>
      </c>
      <c r="O392" s="57" t="n">
        <v>2.91765434667468</v>
      </c>
      <c r="P392" s="57" t="n">
        <v>91.9666615640253</v>
      </c>
      <c r="Q392" s="57"/>
      <c r="R392" s="17"/>
      <c r="S392" s="17"/>
      <c r="T392" s="144"/>
      <c r="U392" s="62"/>
    </row>
    <row r="393" s="58" customFormat="true" ht="15" hidden="false" customHeight="true" outlineLevel="0" collapsed="false">
      <c r="A393" s="66" t="s">
        <v>1004</v>
      </c>
      <c r="B393" s="102" t="s">
        <v>1038</v>
      </c>
      <c r="C393" s="68" t="n">
        <v>62</v>
      </c>
      <c r="D393" s="66" t="s">
        <v>1032</v>
      </c>
      <c r="E393" s="66" t="s">
        <v>1033</v>
      </c>
      <c r="F393" s="80" t="n">
        <v>39623</v>
      </c>
      <c r="G393" s="66" t="s">
        <v>250</v>
      </c>
      <c r="H393" s="66" t="s">
        <v>251</v>
      </c>
      <c r="I393" s="68" t="n">
        <v>2</v>
      </c>
      <c r="J393" s="66" t="s">
        <v>1039</v>
      </c>
      <c r="K393" s="66" t="s">
        <v>1040</v>
      </c>
      <c r="L393" s="66" t="s">
        <v>1036</v>
      </c>
      <c r="M393" s="66" t="s">
        <v>1037</v>
      </c>
      <c r="N393" s="70"/>
      <c r="O393" s="70"/>
      <c r="P393" s="66" t="s">
        <v>2435</v>
      </c>
      <c r="Q393" s="66"/>
      <c r="R393" s="17"/>
      <c r="S393" s="17"/>
      <c r="U393" s="62"/>
    </row>
    <row r="394" s="62" customFormat="true" ht="15" hidden="false" customHeight="true" outlineLevel="0" collapsed="false">
      <c r="A394" s="66" t="s">
        <v>1004</v>
      </c>
      <c r="B394" s="102" t="s">
        <v>1041</v>
      </c>
      <c r="C394" s="68" t="n">
        <v>62</v>
      </c>
      <c r="D394" s="66" t="s">
        <v>1032</v>
      </c>
      <c r="E394" s="66" t="s">
        <v>1033</v>
      </c>
      <c r="F394" s="80" t="n">
        <v>39623</v>
      </c>
      <c r="G394" s="66" t="s">
        <v>108</v>
      </c>
      <c r="H394" s="66" t="s">
        <v>1042</v>
      </c>
      <c r="I394" s="68" t="n">
        <v>1</v>
      </c>
      <c r="J394" s="76" t="n">
        <v>40.3</v>
      </c>
      <c r="K394" s="77" t="n">
        <v>1020</v>
      </c>
      <c r="L394" s="66" t="s">
        <v>1036</v>
      </c>
      <c r="M394" s="66" t="s">
        <v>1037</v>
      </c>
      <c r="N394" s="70"/>
      <c r="O394" s="70"/>
      <c r="P394" s="66" t="s">
        <v>2435</v>
      </c>
      <c r="Q394" s="66"/>
      <c r="R394" s="58"/>
      <c r="S394" s="17"/>
      <c r="T394" s="58"/>
    </row>
    <row r="395" s="62" customFormat="true" ht="15" hidden="false" customHeight="true" outlineLevel="0" collapsed="false">
      <c r="A395" s="66" t="s">
        <v>1004</v>
      </c>
      <c r="B395" s="102" t="s">
        <v>1043</v>
      </c>
      <c r="C395" s="68" t="n">
        <v>62</v>
      </c>
      <c r="D395" s="66" t="s">
        <v>1032</v>
      </c>
      <c r="E395" s="66" t="s">
        <v>1033</v>
      </c>
      <c r="F395" s="80" t="n">
        <v>39623</v>
      </c>
      <c r="G395" s="66" t="s">
        <v>111</v>
      </c>
      <c r="H395" s="66" t="s">
        <v>1044</v>
      </c>
      <c r="I395" s="68" t="n">
        <v>1</v>
      </c>
      <c r="J395" s="76" t="n">
        <v>37.5</v>
      </c>
      <c r="K395" s="77" t="n">
        <v>844</v>
      </c>
      <c r="L395" s="66" t="s">
        <v>1036</v>
      </c>
      <c r="M395" s="66" t="s">
        <v>1037</v>
      </c>
      <c r="N395" s="70"/>
      <c r="O395" s="70"/>
      <c r="P395" s="66" t="s">
        <v>2435</v>
      </c>
      <c r="Q395" s="66"/>
      <c r="R395" s="17"/>
      <c r="S395" s="17"/>
      <c r="T395" s="58"/>
    </row>
    <row r="396" s="62" customFormat="true" ht="15" hidden="false" customHeight="true" outlineLevel="0" collapsed="false">
      <c r="A396" s="66" t="s">
        <v>1004</v>
      </c>
      <c r="B396" s="102" t="s">
        <v>1045</v>
      </c>
      <c r="C396" s="68" t="n">
        <v>62</v>
      </c>
      <c r="D396" s="66" t="s">
        <v>1032</v>
      </c>
      <c r="E396" s="66" t="s">
        <v>1033</v>
      </c>
      <c r="F396" s="80" t="n">
        <v>39623</v>
      </c>
      <c r="G396" s="66" t="s">
        <v>114</v>
      </c>
      <c r="H396" s="66" t="s">
        <v>115</v>
      </c>
      <c r="I396" s="68" t="n">
        <v>1</v>
      </c>
      <c r="J396" s="76" t="n">
        <v>35.6</v>
      </c>
      <c r="K396" s="77" t="n">
        <v>684</v>
      </c>
      <c r="L396" s="66" t="s">
        <v>1036</v>
      </c>
      <c r="M396" s="66" t="s">
        <v>1037</v>
      </c>
      <c r="N396" s="70"/>
      <c r="O396" s="70"/>
      <c r="P396" s="66" t="s">
        <v>2435</v>
      </c>
      <c r="Q396" s="66"/>
      <c r="R396" s="17"/>
      <c r="S396" s="17"/>
      <c r="T396" s="58"/>
    </row>
    <row r="397" s="62" customFormat="true" ht="15" hidden="false" customHeight="true" outlineLevel="0" collapsed="false">
      <c r="A397" s="66" t="s">
        <v>1004</v>
      </c>
      <c r="B397" s="102" t="s">
        <v>1046</v>
      </c>
      <c r="C397" s="68" t="n">
        <v>62</v>
      </c>
      <c r="D397" s="66" t="s">
        <v>1032</v>
      </c>
      <c r="E397" s="66" t="s">
        <v>1033</v>
      </c>
      <c r="F397" s="80" t="n">
        <v>39623</v>
      </c>
      <c r="G397" s="66" t="s">
        <v>117</v>
      </c>
      <c r="H397" s="66" t="s">
        <v>1047</v>
      </c>
      <c r="I397" s="68" t="n">
        <v>1</v>
      </c>
      <c r="J397" s="76" t="n">
        <v>35.5</v>
      </c>
      <c r="K397" s="77" t="n">
        <v>696</v>
      </c>
      <c r="L397" s="66" t="s">
        <v>1036</v>
      </c>
      <c r="M397" s="66" t="s">
        <v>1037</v>
      </c>
      <c r="N397" s="70"/>
      <c r="O397" s="70"/>
      <c r="P397" s="66" t="s">
        <v>2435</v>
      </c>
      <c r="Q397" s="66"/>
      <c r="R397" s="17"/>
      <c r="S397" s="17"/>
      <c r="T397" s="58"/>
    </row>
    <row r="398" s="58" customFormat="true" ht="15" hidden="false" customHeight="true" outlineLevel="0" collapsed="false">
      <c r="A398" s="58" t="s">
        <v>1004</v>
      </c>
      <c r="B398" s="59" t="s">
        <v>1048</v>
      </c>
      <c r="C398" s="60" t="n">
        <v>62</v>
      </c>
      <c r="D398" s="58" t="s">
        <v>1032</v>
      </c>
      <c r="E398" s="58" t="s">
        <v>1033</v>
      </c>
      <c r="F398" s="74" t="n">
        <v>39623</v>
      </c>
      <c r="G398" s="58" t="s">
        <v>120</v>
      </c>
      <c r="H398" s="58" t="s">
        <v>413</v>
      </c>
      <c r="I398" s="60" t="n">
        <v>3</v>
      </c>
      <c r="J398" s="58" t="s">
        <v>1049</v>
      </c>
      <c r="K398" s="58" t="s">
        <v>1050</v>
      </c>
      <c r="L398" s="58" t="s">
        <v>1036</v>
      </c>
      <c r="M398" s="58" t="s">
        <v>1037</v>
      </c>
      <c r="N398" s="57" t="n">
        <v>79.327529668808</v>
      </c>
      <c r="O398" s="57" t="n">
        <v>2.67000199528411</v>
      </c>
      <c r="P398" s="57" t="n">
        <v>18.6779463295839</v>
      </c>
      <c r="Q398" s="57"/>
      <c r="R398" s="17"/>
      <c r="S398" s="17"/>
      <c r="T398" s="144"/>
      <c r="U398" s="62"/>
    </row>
    <row r="399" s="58" customFormat="true" ht="15" hidden="false" customHeight="true" outlineLevel="0" collapsed="false">
      <c r="A399" s="58" t="s">
        <v>1004</v>
      </c>
      <c r="B399" s="59" t="s">
        <v>1051</v>
      </c>
      <c r="C399" s="60" t="n">
        <v>62</v>
      </c>
      <c r="D399" s="58" t="s">
        <v>1032</v>
      </c>
      <c r="E399" s="58" t="s">
        <v>1033</v>
      </c>
      <c r="F399" s="74" t="n">
        <v>39623</v>
      </c>
      <c r="G399" s="58" t="s">
        <v>123</v>
      </c>
      <c r="H399" s="58" t="s">
        <v>124</v>
      </c>
      <c r="I399" s="60" t="n">
        <v>3</v>
      </c>
      <c r="J399" s="58" t="s">
        <v>1052</v>
      </c>
      <c r="K399" s="58" t="s">
        <v>1053</v>
      </c>
      <c r="L399" s="58" t="s">
        <v>1036</v>
      </c>
      <c r="M399" s="58" t="s">
        <v>1037</v>
      </c>
      <c r="N399" s="57" t="n">
        <v>79.6081438660622</v>
      </c>
      <c r="O399" s="57" t="n">
        <v>2.68000352662057</v>
      </c>
      <c r="P399" s="57" t="n">
        <v>31.5925993896742</v>
      </c>
      <c r="Q399" s="57"/>
      <c r="S399" s="17"/>
      <c r="T399" s="144"/>
      <c r="U399" s="62"/>
    </row>
    <row r="400" s="58" customFormat="true" ht="15" hidden="false" customHeight="true" outlineLevel="0" collapsed="false">
      <c r="B400" s="59"/>
      <c r="C400" s="60"/>
      <c r="F400" s="74"/>
      <c r="I400" s="60"/>
      <c r="N400" s="57"/>
      <c r="O400" s="57"/>
      <c r="P400" s="57"/>
      <c r="Q400" s="57"/>
      <c r="R400" s="17"/>
      <c r="S400" s="17"/>
      <c r="T400" s="144"/>
      <c r="U400" s="62"/>
    </row>
    <row r="401" s="58" customFormat="true" ht="15" hidden="false" customHeight="true" outlineLevel="0" collapsed="false">
      <c r="A401" s="58" t="s">
        <v>1004</v>
      </c>
      <c r="B401" s="59" t="s">
        <v>1054</v>
      </c>
      <c r="C401" s="60" t="n">
        <v>62</v>
      </c>
      <c r="D401" s="58" t="s">
        <v>1032</v>
      </c>
      <c r="E401" s="58" t="s">
        <v>1033</v>
      </c>
      <c r="F401" s="74" t="n">
        <v>39623</v>
      </c>
      <c r="G401" s="58" t="s">
        <v>128</v>
      </c>
      <c r="H401" s="58" t="s">
        <v>129</v>
      </c>
      <c r="I401" s="60" t="n">
        <v>6</v>
      </c>
      <c r="J401" s="58" t="s">
        <v>1055</v>
      </c>
      <c r="K401" s="58" t="s">
        <v>1056</v>
      </c>
      <c r="L401" s="58" t="s">
        <v>1036</v>
      </c>
      <c r="M401" s="58" t="s">
        <v>1037</v>
      </c>
      <c r="N401" s="57" t="n">
        <v>80.7106718420982</v>
      </c>
      <c r="O401" s="57" t="n">
        <v>3.7380910362117</v>
      </c>
      <c r="P401" s="57" t="n">
        <v>22.9846072954132</v>
      </c>
      <c r="Q401" s="57"/>
      <c r="R401" s="17"/>
      <c r="S401" s="17"/>
      <c r="T401" s="144"/>
      <c r="U401" s="62"/>
    </row>
    <row r="402" s="58" customFormat="true" ht="15" hidden="false" customHeight="true" outlineLevel="0" collapsed="false">
      <c r="B402" s="59"/>
      <c r="C402" s="60"/>
      <c r="F402" s="74"/>
      <c r="I402" s="60"/>
      <c r="N402" s="57"/>
      <c r="O402" s="57"/>
      <c r="P402" s="57"/>
      <c r="Q402" s="57"/>
      <c r="R402" s="17"/>
      <c r="S402" s="17"/>
      <c r="T402" s="144"/>
      <c r="U402" s="62"/>
    </row>
    <row r="403" s="58" customFormat="true" ht="15" hidden="false" customHeight="true" outlineLevel="0" collapsed="false">
      <c r="A403" s="58" t="s">
        <v>1004</v>
      </c>
      <c r="B403" s="59" t="s">
        <v>1057</v>
      </c>
      <c r="C403" s="60" t="n">
        <v>62</v>
      </c>
      <c r="D403" s="58" t="s">
        <v>1032</v>
      </c>
      <c r="E403" s="58" t="s">
        <v>1033</v>
      </c>
      <c r="F403" s="74" t="n">
        <v>39623</v>
      </c>
      <c r="G403" s="58" t="s">
        <v>1058</v>
      </c>
      <c r="H403" s="58" t="s">
        <v>1059</v>
      </c>
      <c r="I403" s="60" t="n">
        <v>3</v>
      </c>
      <c r="J403" s="58" t="s">
        <v>1060</v>
      </c>
      <c r="K403" s="58" t="s">
        <v>1061</v>
      </c>
      <c r="L403" s="58" t="s">
        <v>1036</v>
      </c>
      <c r="M403" s="58" t="s">
        <v>1037</v>
      </c>
      <c r="N403" s="57" t="n">
        <v>81.8897634744644</v>
      </c>
      <c r="O403" s="57" t="n">
        <v>6.34000287391245</v>
      </c>
      <c r="P403" s="57" t="n">
        <v>88.7109174844298</v>
      </c>
      <c r="Q403" s="57"/>
      <c r="R403" s="17"/>
      <c r="S403" s="17"/>
      <c r="T403" s="144"/>
      <c r="U403" s="62"/>
    </row>
    <row r="404" s="58" customFormat="true" ht="15" hidden="false" customHeight="true" outlineLevel="0" collapsed="false">
      <c r="A404" s="58" t="s">
        <v>1004</v>
      </c>
      <c r="B404" s="59" t="s">
        <v>1062</v>
      </c>
      <c r="C404" s="60" t="n">
        <v>62</v>
      </c>
      <c r="D404" s="58" t="s">
        <v>1032</v>
      </c>
      <c r="E404" s="58" t="s">
        <v>1033</v>
      </c>
      <c r="F404" s="74" t="n">
        <v>39623</v>
      </c>
      <c r="G404" s="58" t="s">
        <v>426</v>
      </c>
      <c r="H404" s="58" t="s">
        <v>427</v>
      </c>
      <c r="I404" s="60" t="n">
        <v>3</v>
      </c>
      <c r="J404" s="58" t="s">
        <v>1063</v>
      </c>
      <c r="K404" s="58" t="s">
        <v>1064</v>
      </c>
      <c r="L404" s="58" t="s">
        <v>1036</v>
      </c>
      <c r="M404" s="58" t="s">
        <v>1037</v>
      </c>
      <c r="N404" s="57" t="n">
        <v>83.047953248024</v>
      </c>
      <c r="O404" s="57" t="n">
        <v>3.99999116780236</v>
      </c>
      <c r="P404" s="57" t="n">
        <v>404.810243377389</v>
      </c>
      <c r="Q404" s="57"/>
      <c r="R404" s="58" t="s">
        <v>2434</v>
      </c>
      <c r="S404" s="17"/>
      <c r="T404" s="144"/>
      <c r="U404" s="62"/>
    </row>
    <row r="405" s="58" customFormat="true" ht="15" hidden="false" customHeight="true" outlineLevel="0" collapsed="false">
      <c r="B405" s="155"/>
      <c r="C405" s="60"/>
      <c r="D405" s="147"/>
      <c r="E405" s="147"/>
      <c r="F405" s="74"/>
      <c r="G405" s="147"/>
      <c r="H405" s="147"/>
      <c r="I405" s="60"/>
      <c r="N405" s="57"/>
      <c r="O405" s="57"/>
      <c r="P405" s="57"/>
      <c r="Q405" s="57"/>
      <c r="R405" s="17"/>
      <c r="S405" s="17"/>
      <c r="T405" s="144"/>
      <c r="U405" s="62"/>
    </row>
    <row r="406" s="58" customFormat="true" ht="15" hidden="false" customHeight="true" outlineLevel="0" collapsed="false">
      <c r="A406" s="58" t="s">
        <v>1004</v>
      </c>
      <c r="B406" s="59" t="s">
        <v>1065</v>
      </c>
      <c r="C406" s="60" t="n">
        <v>62</v>
      </c>
      <c r="D406" s="58" t="s">
        <v>1032</v>
      </c>
      <c r="E406" s="58" t="s">
        <v>1033</v>
      </c>
      <c r="F406" s="74" t="n">
        <v>39623</v>
      </c>
      <c r="G406" s="58" t="s">
        <v>154</v>
      </c>
      <c r="H406" s="58" t="s">
        <v>1066</v>
      </c>
      <c r="I406" s="60" t="n">
        <v>1</v>
      </c>
      <c r="J406" s="72" t="n">
        <v>65.7</v>
      </c>
      <c r="K406" s="73" t="n">
        <v>3362</v>
      </c>
      <c r="L406" s="58" t="s">
        <v>1036</v>
      </c>
      <c r="M406" s="58" t="s">
        <v>1037</v>
      </c>
      <c r="N406" s="57" t="n">
        <v>79.1748568415642</v>
      </c>
      <c r="O406" s="57" t="n">
        <v>5.4200051818043</v>
      </c>
      <c r="P406" s="57" t="n">
        <v>778.033549363954</v>
      </c>
      <c r="Q406" s="57"/>
      <c r="R406" s="17"/>
      <c r="S406" s="17"/>
      <c r="T406" s="144"/>
      <c r="U406" s="62"/>
    </row>
    <row r="407" s="58" customFormat="true" ht="15" hidden="false" customHeight="true" outlineLevel="0" collapsed="false">
      <c r="A407" s="58" t="s">
        <v>1004</v>
      </c>
      <c r="B407" s="59" t="s">
        <v>1067</v>
      </c>
      <c r="C407" s="60" t="n">
        <v>62</v>
      </c>
      <c r="D407" s="58" t="s">
        <v>1032</v>
      </c>
      <c r="E407" s="58" t="s">
        <v>1033</v>
      </c>
      <c r="F407" s="74" t="n">
        <v>39623</v>
      </c>
      <c r="G407" s="58" t="s">
        <v>157</v>
      </c>
      <c r="H407" s="58" t="s">
        <v>1068</v>
      </c>
      <c r="I407" s="60" t="n">
        <v>1</v>
      </c>
      <c r="J407" s="72" t="n">
        <v>64.3</v>
      </c>
      <c r="K407" s="73" t="n">
        <v>3326</v>
      </c>
      <c r="L407" s="58" t="s">
        <v>1036</v>
      </c>
      <c r="M407" s="58" t="s">
        <v>1037</v>
      </c>
      <c r="N407" s="57" t="n">
        <v>78.7108227610588</v>
      </c>
      <c r="O407" s="57" t="n">
        <v>7.78999354224652</v>
      </c>
      <c r="P407" s="57" t="n">
        <v>186.902501827103</v>
      </c>
      <c r="Q407" s="57"/>
      <c r="R407" s="17"/>
      <c r="S407" s="17"/>
      <c r="T407" s="144"/>
      <c r="U407" s="62"/>
    </row>
    <row r="408" s="58" customFormat="true" ht="15" hidden="false" customHeight="true" outlineLevel="0" collapsed="false">
      <c r="A408" s="58" t="s">
        <v>1004</v>
      </c>
      <c r="B408" s="59" t="s">
        <v>1069</v>
      </c>
      <c r="C408" s="60" t="n">
        <v>62</v>
      </c>
      <c r="D408" s="58" t="s">
        <v>1032</v>
      </c>
      <c r="E408" s="58" t="s">
        <v>1033</v>
      </c>
      <c r="F408" s="74" t="n">
        <v>39623</v>
      </c>
      <c r="G408" s="58" t="s">
        <v>160</v>
      </c>
      <c r="H408" s="58" t="s">
        <v>283</v>
      </c>
      <c r="I408" s="60" t="n">
        <v>1</v>
      </c>
      <c r="J408" s="72" t="n">
        <v>62.3</v>
      </c>
      <c r="K408" s="73" t="n">
        <v>2950</v>
      </c>
      <c r="L408" s="58" t="s">
        <v>1036</v>
      </c>
      <c r="M408" s="58" t="s">
        <v>1037</v>
      </c>
      <c r="N408" s="57" t="n">
        <v>79.4236242771149</v>
      </c>
      <c r="O408" s="57" t="n">
        <v>3.96000134060159</v>
      </c>
      <c r="P408" s="57" t="n">
        <v>18.948351035474</v>
      </c>
      <c r="Q408" s="57"/>
      <c r="R408" s="17"/>
      <c r="S408" s="17"/>
      <c r="T408" s="144"/>
      <c r="U408" s="62"/>
    </row>
    <row r="409" s="58" customFormat="true" ht="15" hidden="false" customHeight="true" outlineLevel="0" collapsed="false">
      <c r="A409" s="58" t="s">
        <v>1004</v>
      </c>
      <c r="B409" s="59" t="s">
        <v>1070</v>
      </c>
      <c r="C409" s="60" t="n">
        <v>62</v>
      </c>
      <c r="D409" s="58" t="s">
        <v>1032</v>
      </c>
      <c r="E409" s="58" t="s">
        <v>1033</v>
      </c>
      <c r="F409" s="74" t="n">
        <v>39623</v>
      </c>
      <c r="G409" s="58" t="s">
        <v>163</v>
      </c>
      <c r="H409" s="58" t="s">
        <v>1071</v>
      </c>
      <c r="I409" s="60" t="n">
        <v>1</v>
      </c>
      <c r="J409" s="72" t="n">
        <v>61.4</v>
      </c>
      <c r="K409" s="73" t="n">
        <v>2986</v>
      </c>
      <c r="L409" s="58" t="s">
        <v>1036</v>
      </c>
      <c r="M409" s="58" t="s">
        <v>1037</v>
      </c>
      <c r="N409" s="57" t="n">
        <v>77.7462840080261</v>
      </c>
      <c r="O409" s="57" t="n">
        <v>9.20000078622252</v>
      </c>
      <c r="P409" s="57" t="n">
        <v>74.0936985947842</v>
      </c>
      <c r="Q409" s="57"/>
      <c r="S409" s="17"/>
      <c r="T409" s="144"/>
      <c r="U409" s="62"/>
    </row>
    <row r="410" s="65" customFormat="true" ht="15" hidden="false" customHeight="true" outlineLevel="0" collapsed="false">
      <c r="A410" s="58" t="s">
        <v>1004</v>
      </c>
      <c r="B410" s="59" t="s">
        <v>1072</v>
      </c>
      <c r="C410" s="60" t="n">
        <v>62</v>
      </c>
      <c r="D410" s="58" t="s">
        <v>1032</v>
      </c>
      <c r="E410" s="58" t="s">
        <v>1033</v>
      </c>
      <c r="F410" s="74" t="n">
        <v>39623</v>
      </c>
      <c r="G410" s="58" t="s">
        <v>166</v>
      </c>
      <c r="H410" s="58" t="s">
        <v>167</v>
      </c>
      <c r="I410" s="60" t="n">
        <v>2</v>
      </c>
      <c r="J410" s="58" t="s">
        <v>1073</v>
      </c>
      <c r="K410" s="58" t="s">
        <v>1074</v>
      </c>
      <c r="L410" s="58" t="s">
        <v>1036</v>
      </c>
      <c r="M410" s="58" t="s">
        <v>1037</v>
      </c>
      <c r="N410" s="57" t="n">
        <v>76.1558473110199</v>
      </c>
      <c r="O410" s="57" t="n">
        <v>12.0900035835803</v>
      </c>
      <c r="P410" s="57" t="n">
        <v>130.804140772859</v>
      </c>
      <c r="Q410" s="57"/>
      <c r="R410" s="17"/>
      <c r="S410" s="17"/>
      <c r="T410" s="144"/>
      <c r="U410" s="62"/>
    </row>
    <row r="411" s="58" customFormat="true" ht="15" hidden="false" customHeight="true" outlineLevel="0" collapsed="false">
      <c r="A411" s="58" t="s">
        <v>1004</v>
      </c>
      <c r="B411" s="59" t="s">
        <v>1075</v>
      </c>
      <c r="C411" s="60" t="n">
        <v>62</v>
      </c>
      <c r="D411" s="58" t="s">
        <v>1032</v>
      </c>
      <c r="E411" s="58" t="s">
        <v>1033</v>
      </c>
      <c r="F411" s="74" t="n">
        <v>39623</v>
      </c>
      <c r="G411" s="58" t="s">
        <v>171</v>
      </c>
      <c r="H411" s="58" t="s">
        <v>172</v>
      </c>
      <c r="I411" s="60" t="n">
        <v>3</v>
      </c>
      <c r="J411" s="58" t="s">
        <v>1076</v>
      </c>
      <c r="K411" s="58" t="s">
        <v>1077</v>
      </c>
      <c r="L411" s="58" t="s">
        <v>1036</v>
      </c>
      <c r="M411" s="58" t="s">
        <v>1037</v>
      </c>
      <c r="N411" s="57" t="n">
        <v>78.3459663391113</v>
      </c>
      <c r="O411" s="57" t="n">
        <v>8.4499956574291</v>
      </c>
      <c r="P411" s="57" t="n">
        <v>32.3701145569802</v>
      </c>
      <c r="Q411" s="57"/>
      <c r="R411" s="17"/>
      <c r="S411" s="17"/>
      <c r="T411" s="144"/>
      <c r="U411" s="62"/>
    </row>
    <row r="412" s="58" customFormat="true" ht="15" hidden="false" customHeight="true" outlineLevel="0" collapsed="false">
      <c r="B412" s="59"/>
      <c r="C412" s="60"/>
      <c r="F412" s="74"/>
      <c r="I412" s="60"/>
      <c r="N412" s="57"/>
      <c r="O412" s="57"/>
      <c r="P412" s="57"/>
      <c r="Q412" s="57"/>
      <c r="R412" s="17"/>
      <c r="S412" s="17"/>
      <c r="T412" s="144"/>
      <c r="U412" s="62"/>
    </row>
    <row r="413" s="58" customFormat="true" ht="15" hidden="false" customHeight="true" outlineLevel="0" collapsed="false">
      <c r="A413" s="58" t="s">
        <v>1004</v>
      </c>
      <c r="B413" s="59" t="s">
        <v>1078</v>
      </c>
      <c r="C413" s="60" t="n">
        <v>62</v>
      </c>
      <c r="D413" s="58" t="s">
        <v>1032</v>
      </c>
      <c r="E413" s="58" t="s">
        <v>1033</v>
      </c>
      <c r="F413" s="74" t="n">
        <v>39623</v>
      </c>
      <c r="G413" s="58" t="s">
        <v>83</v>
      </c>
      <c r="H413" s="58" t="s">
        <v>84</v>
      </c>
      <c r="I413" s="60" t="n">
        <v>5</v>
      </c>
      <c r="J413" s="58" t="s">
        <v>1079</v>
      </c>
      <c r="K413" s="58" t="s">
        <v>1080</v>
      </c>
      <c r="L413" s="58" t="s">
        <v>1036</v>
      </c>
      <c r="M413" s="58" t="s">
        <v>1037</v>
      </c>
      <c r="N413" s="57" t="n">
        <v>81.4070358872414</v>
      </c>
      <c r="O413" s="57" t="n">
        <v>4.64444688986987</v>
      </c>
      <c r="P413" s="57" t="n">
        <v>168.314906811238</v>
      </c>
      <c r="Q413" s="57"/>
      <c r="R413" s="17"/>
      <c r="S413" s="17"/>
      <c r="T413" s="144"/>
      <c r="U413" s="62"/>
    </row>
    <row r="414" s="58" customFormat="true" ht="15" hidden="false" customHeight="true" outlineLevel="0" collapsed="false">
      <c r="A414" s="58" t="s">
        <v>1004</v>
      </c>
      <c r="B414" s="59" t="s">
        <v>1081</v>
      </c>
      <c r="C414" s="60" t="n">
        <v>62</v>
      </c>
      <c r="D414" s="58" t="s">
        <v>1032</v>
      </c>
      <c r="E414" s="58" t="s">
        <v>1033</v>
      </c>
      <c r="F414" s="74" t="n">
        <v>39623</v>
      </c>
      <c r="G414" s="58" t="s">
        <v>88</v>
      </c>
      <c r="H414" s="58" t="s">
        <v>89</v>
      </c>
      <c r="I414" s="60" t="n">
        <v>5</v>
      </c>
      <c r="J414" s="58" t="s">
        <v>1082</v>
      </c>
      <c r="K414" s="58" t="s">
        <v>1083</v>
      </c>
      <c r="L414" s="58" t="s">
        <v>1036</v>
      </c>
      <c r="M414" s="58" t="s">
        <v>1037</v>
      </c>
      <c r="N414" s="57" t="n">
        <v>81.5151631832123</v>
      </c>
      <c r="O414" s="57" t="n">
        <v>5.08000841364265</v>
      </c>
      <c r="P414" s="57" t="n">
        <v>387.307245265786</v>
      </c>
      <c r="Q414" s="57"/>
      <c r="S414" s="17"/>
      <c r="T414" s="144"/>
      <c r="U414" s="62"/>
    </row>
    <row r="415" s="58" customFormat="true" ht="15" hidden="false" customHeight="true" outlineLevel="0" collapsed="false">
      <c r="B415" s="59"/>
      <c r="C415" s="60"/>
      <c r="F415" s="74"/>
      <c r="I415" s="60"/>
      <c r="N415" s="57"/>
      <c r="O415" s="57"/>
      <c r="P415" s="57"/>
      <c r="Q415" s="57"/>
      <c r="R415" s="17"/>
      <c r="S415" s="17"/>
      <c r="T415" s="144"/>
      <c r="U415" s="62"/>
    </row>
    <row r="416" s="62" customFormat="true" ht="15" hidden="false" customHeight="true" outlineLevel="0" collapsed="false">
      <c r="A416" s="66" t="s">
        <v>1004</v>
      </c>
      <c r="B416" s="102" t="s">
        <v>1084</v>
      </c>
      <c r="C416" s="68" t="n">
        <v>40</v>
      </c>
      <c r="D416" s="66" t="s">
        <v>1085</v>
      </c>
      <c r="E416" s="66" t="s">
        <v>1086</v>
      </c>
      <c r="F416" s="80" t="n">
        <v>39625</v>
      </c>
      <c r="G416" s="66" t="s">
        <v>101</v>
      </c>
      <c r="H416" s="66" t="s">
        <v>102</v>
      </c>
      <c r="I416" s="68" t="n">
        <v>15</v>
      </c>
      <c r="J416" s="66" t="s">
        <v>399</v>
      </c>
      <c r="K416" s="66" t="s">
        <v>1087</v>
      </c>
      <c r="L416" s="66" t="s">
        <v>1088</v>
      </c>
      <c r="M416" s="66" t="s">
        <v>1089</v>
      </c>
      <c r="N416" s="70"/>
      <c r="O416" s="70"/>
      <c r="P416" s="66" t="s">
        <v>2435</v>
      </c>
      <c r="Q416" s="66"/>
      <c r="R416" s="17"/>
      <c r="S416" s="17"/>
      <c r="T416" s="58"/>
    </row>
    <row r="417" s="58" customFormat="true" ht="15" hidden="false" customHeight="true" outlineLevel="0" collapsed="false">
      <c r="A417" s="66" t="s">
        <v>1004</v>
      </c>
      <c r="B417" s="102" t="s">
        <v>1090</v>
      </c>
      <c r="C417" s="68" t="n">
        <v>40</v>
      </c>
      <c r="D417" s="66" t="s">
        <v>1085</v>
      </c>
      <c r="E417" s="66" t="s">
        <v>1086</v>
      </c>
      <c r="F417" s="80" t="n">
        <v>39625</v>
      </c>
      <c r="G417" s="66" t="s">
        <v>108</v>
      </c>
      <c r="H417" s="66" t="s">
        <v>255</v>
      </c>
      <c r="I417" s="68" t="n">
        <v>1</v>
      </c>
      <c r="J417" s="76" t="n">
        <v>39.7</v>
      </c>
      <c r="K417" s="77" t="n">
        <v>1072</v>
      </c>
      <c r="L417" s="66" t="s">
        <v>1088</v>
      </c>
      <c r="M417" s="66" t="s">
        <v>1089</v>
      </c>
      <c r="N417" s="70"/>
      <c r="O417" s="70"/>
      <c r="P417" s="66" t="s">
        <v>2435</v>
      </c>
      <c r="Q417" s="66"/>
      <c r="R417" s="17"/>
      <c r="S417" s="17"/>
      <c r="U417" s="62"/>
    </row>
    <row r="418" s="58" customFormat="true" ht="15" hidden="false" customHeight="true" outlineLevel="0" collapsed="false">
      <c r="A418" s="66" t="s">
        <v>1004</v>
      </c>
      <c r="B418" s="102" t="s">
        <v>1091</v>
      </c>
      <c r="C418" s="68" t="n">
        <v>40</v>
      </c>
      <c r="D418" s="66" t="s">
        <v>1085</v>
      </c>
      <c r="E418" s="66" t="s">
        <v>1086</v>
      </c>
      <c r="F418" s="80" t="n">
        <v>39625</v>
      </c>
      <c r="G418" s="66" t="s">
        <v>111</v>
      </c>
      <c r="H418" s="66" t="s">
        <v>405</v>
      </c>
      <c r="I418" s="68" t="n">
        <v>1</v>
      </c>
      <c r="J418" s="76" t="n">
        <v>39</v>
      </c>
      <c r="K418" s="77" t="n">
        <v>794</v>
      </c>
      <c r="L418" s="66" t="s">
        <v>1088</v>
      </c>
      <c r="M418" s="66" t="s">
        <v>1089</v>
      </c>
      <c r="N418" s="70"/>
      <c r="O418" s="70"/>
      <c r="P418" s="66" t="s">
        <v>2435</v>
      </c>
      <c r="Q418" s="66"/>
      <c r="R418" s="17"/>
      <c r="S418" s="17"/>
      <c r="U418" s="62"/>
    </row>
    <row r="419" s="58" customFormat="true" ht="15" hidden="false" customHeight="true" outlineLevel="0" collapsed="false">
      <c r="A419" s="66" t="s">
        <v>1004</v>
      </c>
      <c r="B419" s="102" t="s">
        <v>1092</v>
      </c>
      <c r="C419" s="68" t="n">
        <v>40</v>
      </c>
      <c r="D419" s="66" t="s">
        <v>1085</v>
      </c>
      <c r="E419" s="66" t="s">
        <v>1086</v>
      </c>
      <c r="F419" s="80" t="n">
        <v>39625</v>
      </c>
      <c r="G419" s="66" t="s">
        <v>114</v>
      </c>
      <c r="H419" s="66" t="s">
        <v>115</v>
      </c>
      <c r="I419" s="68" t="n">
        <v>1</v>
      </c>
      <c r="J419" s="76" t="n">
        <v>36</v>
      </c>
      <c r="K419" s="77" t="n">
        <v>718</v>
      </c>
      <c r="L419" s="66" t="s">
        <v>1088</v>
      </c>
      <c r="M419" s="66" t="s">
        <v>1089</v>
      </c>
      <c r="N419" s="70"/>
      <c r="O419" s="70"/>
      <c r="P419" s="66" t="s">
        <v>2435</v>
      </c>
      <c r="Q419" s="66"/>
      <c r="S419" s="17"/>
      <c r="U419" s="62"/>
    </row>
    <row r="420" s="58" customFormat="true" ht="15" hidden="false" customHeight="true" outlineLevel="0" collapsed="false">
      <c r="A420" s="58" t="s">
        <v>1004</v>
      </c>
      <c r="B420" s="59" t="s">
        <v>1093</v>
      </c>
      <c r="C420" s="60" t="n">
        <v>40</v>
      </c>
      <c r="D420" s="58" t="s">
        <v>1085</v>
      </c>
      <c r="E420" s="58" t="s">
        <v>1086</v>
      </c>
      <c r="F420" s="74" t="n">
        <v>39625</v>
      </c>
      <c r="G420" s="58" t="s">
        <v>117</v>
      </c>
      <c r="H420" s="58" t="s">
        <v>409</v>
      </c>
      <c r="I420" s="60" t="n">
        <v>3</v>
      </c>
      <c r="J420" s="58" t="s">
        <v>1094</v>
      </c>
      <c r="K420" s="58" t="s">
        <v>1095</v>
      </c>
      <c r="L420" s="58" t="s">
        <v>1088</v>
      </c>
      <c r="M420" s="58" t="s">
        <v>1089</v>
      </c>
      <c r="N420" s="57" t="n">
        <v>80.6960016489029</v>
      </c>
      <c r="O420" s="57" t="n">
        <v>2.76999460766092</v>
      </c>
      <c r="P420" s="57" t="n">
        <v>20.1218908099099</v>
      </c>
      <c r="Q420" s="57"/>
      <c r="R420" s="17"/>
      <c r="S420" s="17"/>
      <c r="T420" s="144"/>
      <c r="U420" s="62"/>
    </row>
    <row r="421" s="58" customFormat="true" ht="15" hidden="false" customHeight="true" outlineLevel="0" collapsed="false">
      <c r="A421" s="66" t="s">
        <v>1004</v>
      </c>
      <c r="B421" s="102" t="s">
        <v>1096</v>
      </c>
      <c r="C421" s="68" t="n">
        <v>40</v>
      </c>
      <c r="D421" s="66" t="s">
        <v>1085</v>
      </c>
      <c r="E421" s="66" t="s">
        <v>1086</v>
      </c>
      <c r="F421" s="80" t="n">
        <v>39625</v>
      </c>
      <c r="G421" s="66" t="s">
        <v>120</v>
      </c>
      <c r="H421" s="66" t="s">
        <v>413</v>
      </c>
      <c r="I421" s="68" t="n">
        <v>4</v>
      </c>
      <c r="J421" s="66" t="s">
        <v>1097</v>
      </c>
      <c r="K421" s="66" t="s">
        <v>1098</v>
      </c>
      <c r="L421" s="66" t="s">
        <v>1088</v>
      </c>
      <c r="M421" s="66" t="s">
        <v>1089</v>
      </c>
      <c r="N421" s="70"/>
      <c r="O421" s="70"/>
      <c r="P421" s="66" t="s">
        <v>2435</v>
      </c>
      <c r="Q421" s="66"/>
      <c r="R421" s="17"/>
      <c r="S421" s="17"/>
      <c r="U421" s="62"/>
    </row>
    <row r="422" s="58" customFormat="true" ht="15" hidden="false" customHeight="true" outlineLevel="0" collapsed="false">
      <c r="A422" s="66"/>
      <c r="B422" s="102"/>
      <c r="C422" s="68"/>
      <c r="D422" s="66"/>
      <c r="E422" s="66"/>
      <c r="F422" s="80"/>
      <c r="G422" s="66"/>
      <c r="H422" s="66"/>
      <c r="I422" s="68"/>
      <c r="J422" s="66"/>
      <c r="K422" s="66"/>
      <c r="L422" s="66"/>
      <c r="M422" s="66"/>
      <c r="N422" s="70"/>
      <c r="O422" s="70"/>
      <c r="P422" s="66"/>
      <c r="Q422" s="66"/>
      <c r="R422" s="17"/>
      <c r="S422" s="17"/>
      <c r="U422" s="62"/>
    </row>
    <row r="423" s="58" customFormat="true" ht="15" hidden="false" customHeight="true" outlineLevel="0" collapsed="false">
      <c r="A423" s="58" t="s">
        <v>1004</v>
      </c>
      <c r="B423" s="59" t="s">
        <v>1099</v>
      </c>
      <c r="C423" s="60" t="n">
        <v>40</v>
      </c>
      <c r="D423" s="58" t="s">
        <v>1085</v>
      </c>
      <c r="E423" s="58" t="s">
        <v>1086</v>
      </c>
      <c r="F423" s="74" t="n">
        <v>39625</v>
      </c>
      <c r="G423" s="58" t="s">
        <v>1058</v>
      </c>
      <c r="H423" s="58" t="s">
        <v>1059</v>
      </c>
      <c r="I423" s="60" t="n">
        <v>4</v>
      </c>
      <c r="J423" s="58" t="s">
        <v>1100</v>
      </c>
      <c r="K423" s="58" t="s">
        <v>1101</v>
      </c>
      <c r="L423" s="58" t="s">
        <v>1088</v>
      </c>
      <c r="M423" s="58" t="s">
        <v>1089</v>
      </c>
      <c r="N423" s="57" t="n">
        <v>80.9806793928146</v>
      </c>
      <c r="O423" s="57" t="n">
        <v>7.98000080976635</v>
      </c>
      <c r="P423" s="57" t="n">
        <v>53.7603570511545</v>
      </c>
      <c r="Q423" s="57"/>
      <c r="R423" s="17"/>
      <c r="S423" s="17"/>
      <c r="T423" s="144"/>
      <c r="U423" s="62"/>
    </row>
    <row r="424" s="58" customFormat="true" ht="15" hidden="false" customHeight="true" outlineLevel="0" collapsed="false">
      <c r="A424" s="58" t="s">
        <v>1004</v>
      </c>
      <c r="B424" s="59" t="s">
        <v>1102</v>
      </c>
      <c r="C424" s="60" t="n">
        <v>40</v>
      </c>
      <c r="D424" s="58" t="s">
        <v>1085</v>
      </c>
      <c r="E424" s="58" t="s">
        <v>1086</v>
      </c>
      <c r="F424" s="74" t="n">
        <v>39625</v>
      </c>
      <c r="G424" s="58" t="s">
        <v>1103</v>
      </c>
      <c r="H424" s="58" t="s">
        <v>1104</v>
      </c>
      <c r="I424" s="60" t="n">
        <v>1</v>
      </c>
      <c r="J424" s="72" t="n">
        <v>41.6</v>
      </c>
      <c r="K424" s="73" t="n">
        <v>1124</v>
      </c>
      <c r="L424" s="58" t="s">
        <v>1088</v>
      </c>
      <c r="M424" s="58" t="s">
        <v>1089</v>
      </c>
      <c r="N424" s="57" t="n">
        <v>82.0102408528328</v>
      </c>
      <c r="O424" s="57" t="n">
        <v>4.20999538619071</v>
      </c>
      <c r="P424" s="57" t="n">
        <v>493.274056414377</v>
      </c>
      <c r="Q424" s="57"/>
      <c r="S424" s="17"/>
      <c r="T424" s="144"/>
      <c r="U424" s="62"/>
    </row>
    <row r="425" s="62" customFormat="true" ht="15" hidden="false" customHeight="true" outlineLevel="0" collapsed="false">
      <c r="A425" s="66" t="s">
        <v>1004</v>
      </c>
      <c r="B425" s="102" t="s">
        <v>1105</v>
      </c>
      <c r="C425" s="68" t="n">
        <v>40</v>
      </c>
      <c r="D425" s="66" t="s">
        <v>1085</v>
      </c>
      <c r="E425" s="66" t="s">
        <v>1086</v>
      </c>
      <c r="F425" s="80" t="n">
        <v>39625</v>
      </c>
      <c r="G425" s="66" t="s">
        <v>1106</v>
      </c>
      <c r="H425" s="66" t="s">
        <v>1107</v>
      </c>
      <c r="I425" s="68" t="n">
        <v>4</v>
      </c>
      <c r="J425" s="66" t="s">
        <v>1108</v>
      </c>
      <c r="K425" s="66" t="s">
        <v>1109</v>
      </c>
      <c r="L425" s="66" t="s">
        <v>1088</v>
      </c>
      <c r="M425" s="66" t="s">
        <v>1089</v>
      </c>
      <c r="N425" s="70"/>
      <c r="O425" s="70"/>
      <c r="P425" s="66" t="s">
        <v>2435</v>
      </c>
      <c r="Q425" s="66"/>
      <c r="R425" s="17"/>
      <c r="S425" s="17"/>
      <c r="T425" s="58"/>
    </row>
    <row r="426" s="62" customFormat="true" ht="15" hidden="false" customHeight="true" outlineLevel="0" collapsed="false">
      <c r="A426" s="66"/>
      <c r="B426" s="102"/>
      <c r="C426" s="68"/>
      <c r="D426" s="66"/>
      <c r="E426" s="66"/>
      <c r="F426" s="80"/>
      <c r="G426" s="66"/>
      <c r="H426" s="66"/>
      <c r="I426" s="68"/>
      <c r="J426" s="66"/>
      <c r="K426" s="66"/>
      <c r="L426" s="66"/>
      <c r="M426" s="66"/>
      <c r="N426" s="70"/>
      <c r="O426" s="70"/>
      <c r="P426" s="66"/>
      <c r="Q426" s="66"/>
      <c r="R426" s="17"/>
      <c r="S426" s="17"/>
      <c r="T426" s="58"/>
    </row>
    <row r="427" s="58" customFormat="true" ht="15" hidden="false" customHeight="true" outlineLevel="0" collapsed="false">
      <c r="A427" s="58" t="s">
        <v>1004</v>
      </c>
      <c r="B427" s="59" t="s">
        <v>1110</v>
      </c>
      <c r="C427" s="60" t="n">
        <v>40</v>
      </c>
      <c r="D427" s="58" t="s">
        <v>1085</v>
      </c>
      <c r="E427" s="58" t="s">
        <v>1086</v>
      </c>
      <c r="F427" s="74" t="n">
        <v>39625</v>
      </c>
      <c r="G427" s="58" t="s">
        <v>154</v>
      </c>
      <c r="H427" s="58" t="s">
        <v>279</v>
      </c>
      <c r="I427" s="60" t="n">
        <v>1</v>
      </c>
      <c r="J427" s="72" t="n">
        <v>66.5</v>
      </c>
      <c r="K427" s="73" t="n">
        <v>3158</v>
      </c>
      <c r="L427" s="58" t="s">
        <v>1088</v>
      </c>
      <c r="M427" s="58" t="s">
        <v>1089</v>
      </c>
      <c r="N427" s="57" t="n">
        <v>78.7610694766045</v>
      </c>
      <c r="O427" s="57" t="n">
        <v>6.27000350505114</v>
      </c>
      <c r="P427" s="57" t="n">
        <v>30.1671463499092</v>
      </c>
      <c r="Q427" s="57"/>
      <c r="R427" s="17"/>
      <c r="S427" s="17"/>
      <c r="T427" s="144"/>
      <c r="U427" s="62"/>
    </row>
    <row r="428" s="58" customFormat="true" ht="15" hidden="false" customHeight="true" outlineLevel="0" collapsed="false">
      <c r="A428" s="58" t="s">
        <v>1004</v>
      </c>
      <c r="B428" s="59" t="s">
        <v>1111</v>
      </c>
      <c r="C428" s="60" t="n">
        <v>40</v>
      </c>
      <c r="D428" s="58" t="s">
        <v>1085</v>
      </c>
      <c r="E428" s="58" t="s">
        <v>1086</v>
      </c>
      <c r="F428" s="74" t="n">
        <v>39625</v>
      </c>
      <c r="G428" s="58" t="s">
        <v>157</v>
      </c>
      <c r="H428" s="58" t="s">
        <v>339</v>
      </c>
      <c r="I428" s="60" t="n">
        <v>1</v>
      </c>
      <c r="J428" s="72" t="n">
        <v>66.5</v>
      </c>
      <c r="K428" s="73" t="n">
        <v>3738</v>
      </c>
      <c r="L428" s="58" t="s">
        <v>1088</v>
      </c>
      <c r="M428" s="58" t="s">
        <v>1089</v>
      </c>
      <c r="N428" s="57" t="n">
        <v>78.9177030324936</v>
      </c>
      <c r="O428" s="57" t="n">
        <v>6.14999560639262</v>
      </c>
      <c r="P428" s="57" t="n">
        <v>34.0154499090022</v>
      </c>
      <c r="Q428" s="57"/>
      <c r="R428" s="17"/>
      <c r="S428" s="17"/>
      <c r="T428" s="144"/>
      <c r="U428" s="62"/>
    </row>
    <row r="429" s="58" customFormat="true" ht="15" hidden="false" customHeight="true" outlineLevel="0" collapsed="false">
      <c r="A429" s="58" t="s">
        <v>1004</v>
      </c>
      <c r="B429" s="59" t="s">
        <v>1112</v>
      </c>
      <c r="C429" s="60" t="n">
        <v>40</v>
      </c>
      <c r="D429" s="58" t="s">
        <v>1085</v>
      </c>
      <c r="E429" s="58" t="s">
        <v>1086</v>
      </c>
      <c r="F429" s="74" t="n">
        <v>39625</v>
      </c>
      <c r="G429" s="58" t="s">
        <v>160</v>
      </c>
      <c r="H429" s="58" t="s">
        <v>1113</v>
      </c>
      <c r="I429" s="60" t="n">
        <v>1</v>
      </c>
      <c r="J429" s="72" t="n">
        <v>61.6</v>
      </c>
      <c r="K429" s="73" t="n">
        <v>2828</v>
      </c>
      <c r="L429" s="58" t="s">
        <v>1088</v>
      </c>
      <c r="M429" s="58" t="s">
        <v>1089</v>
      </c>
      <c r="N429" s="57" t="n">
        <v>79.2588517069817</v>
      </c>
      <c r="O429" s="57" t="n">
        <v>8.78999242559075</v>
      </c>
      <c r="P429" s="57" t="n">
        <v>258.724533382721</v>
      </c>
      <c r="Q429" s="57"/>
      <c r="S429" s="17"/>
      <c r="T429" s="144"/>
      <c r="U429" s="62"/>
    </row>
    <row r="430" s="65" customFormat="true" ht="15" hidden="false" customHeight="true" outlineLevel="0" collapsed="false">
      <c r="A430" s="58" t="s">
        <v>1004</v>
      </c>
      <c r="B430" s="59" t="s">
        <v>1114</v>
      </c>
      <c r="C430" s="60" t="n">
        <v>40</v>
      </c>
      <c r="D430" s="58" t="s">
        <v>1085</v>
      </c>
      <c r="E430" s="58" t="s">
        <v>1086</v>
      </c>
      <c r="F430" s="74" t="n">
        <v>39625</v>
      </c>
      <c r="G430" s="58" t="s">
        <v>163</v>
      </c>
      <c r="H430" s="58" t="s">
        <v>1115</v>
      </c>
      <c r="I430" s="60" t="n">
        <v>2</v>
      </c>
      <c r="J430" s="58" t="s">
        <v>1116</v>
      </c>
      <c r="K430" s="58" t="s">
        <v>1117</v>
      </c>
      <c r="L430" s="58" t="s">
        <v>1088</v>
      </c>
      <c r="M430" s="58" t="s">
        <v>1089</v>
      </c>
      <c r="N430" s="57" t="n">
        <v>79.1907474398613</v>
      </c>
      <c r="O430" s="57" t="n">
        <v>6.8099977215752</v>
      </c>
      <c r="P430" s="57" t="n">
        <v>31.2788238923475</v>
      </c>
      <c r="Q430" s="57"/>
      <c r="R430" s="17"/>
      <c r="S430" s="17"/>
      <c r="T430" s="144"/>
      <c r="U430" s="62"/>
    </row>
    <row r="431" s="65" customFormat="true" ht="15" hidden="false" customHeight="true" outlineLevel="0" collapsed="false">
      <c r="A431" s="58"/>
      <c r="B431" s="59"/>
      <c r="C431" s="60"/>
      <c r="D431" s="58"/>
      <c r="E431" s="58"/>
      <c r="F431" s="74"/>
      <c r="G431" s="58"/>
      <c r="H431" s="58"/>
      <c r="I431" s="60"/>
      <c r="J431" s="58"/>
      <c r="K431" s="58"/>
      <c r="L431" s="58"/>
      <c r="M431" s="58"/>
      <c r="N431" s="57"/>
      <c r="O431" s="57"/>
      <c r="P431" s="57"/>
      <c r="Q431" s="57"/>
      <c r="R431" s="17"/>
      <c r="S431" s="17"/>
      <c r="T431" s="144"/>
      <c r="U431" s="62"/>
    </row>
    <row r="432" s="58" customFormat="true" ht="15" hidden="false" customHeight="true" outlineLevel="0" collapsed="false">
      <c r="A432" s="58" t="s">
        <v>1004</v>
      </c>
      <c r="B432" s="59" t="s">
        <v>1118</v>
      </c>
      <c r="C432" s="60" t="n">
        <v>40</v>
      </c>
      <c r="D432" s="58" t="s">
        <v>1085</v>
      </c>
      <c r="E432" s="58" t="s">
        <v>1086</v>
      </c>
      <c r="F432" s="74" t="n">
        <v>39625</v>
      </c>
      <c r="G432" s="58" t="s">
        <v>176</v>
      </c>
      <c r="H432" s="58" t="s">
        <v>177</v>
      </c>
      <c r="I432" s="60" t="n">
        <v>10</v>
      </c>
      <c r="J432" s="58" t="s">
        <v>1119</v>
      </c>
      <c r="K432" s="58" t="s">
        <v>1120</v>
      </c>
      <c r="L432" s="58" t="s">
        <v>1088</v>
      </c>
      <c r="M432" s="58" t="s">
        <v>1089</v>
      </c>
      <c r="N432" s="57" t="n">
        <v>80.5888593196869</v>
      </c>
      <c r="O432" s="57" t="n">
        <v>8.98000027518719</v>
      </c>
      <c r="P432" s="57" t="n">
        <v>12.1849370840504</v>
      </c>
      <c r="Q432" s="57"/>
      <c r="R432" s="17"/>
      <c r="S432" s="17"/>
      <c r="T432" s="144"/>
      <c r="U432" s="62"/>
    </row>
    <row r="433" s="58" customFormat="true" ht="15" hidden="false" customHeight="true" outlineLevel="0" collapsed="false">
      <c r="B433" s="59"/>
      <c r="C433" s="60"/>
      <c r="F433" s="74"/>
      <c r="I433" s="60"/>
      <c r="N433" s="57"/>
      <c r="O433" s="57"/>
      <c r="P433" s="57"/>
      <c r="Q433" s="57"/>
      <c r="R433" s="17"/>
      <c r="S433" s="17"/>
      <c r="T433" s="144"/>
      <c r="U433" s="62"/>
    </row>
    <row r="434" s="58" customFormat="true" ht="15" hidden="false" customHeight="true" outlineLevel="0" collapsed="false">
      <c r="A434" s="66" t="s">
        <v>1004</v>
      </c>
      <c r="B434" s="102" t="s">
        <v>1121</v>
      </c>
      <c r="C434" s="68" t="n">
        <v>38</v>
      </c>
      <c r="D434" s="66" t="s">
        <v>1122</v>
      </c>
      <c r="E434" s="66" t="s">
        <v>1123</v>
      </c>
      <c r="F434" s="80" t="n">
        <v>39624</v>
      </c>
      <c r="G434" s="66" t="s">
        <v>101</v>
      </c>
      <c r="H434" s="66" t="s">
        <v>102</v>
      </c>
      <c r="I434" s="68" t="n">
        <v>7</v>
      </c>
      <c r="J434" s="66" t="s">
        <v>1124</v>
      </c>
      <c r="K434" s="66" t="s">
        <v>1125</v>
      </c>
      <c r="L434" s="66" t="s">
        <v>1126</v>
      </c>
      <c r="M434" s="66" t="s">
        <v>1127</v>
      </c>
      <c r="N434" s="70"/>
      <c r="O434" s="70"/>
      <c r="P434" s="66" t="s">
        <v>2435</v>
      </c>
      <c r="Q434" s="66"/>
      <c r="S434" s="17"/>
      <c r="U434" s="62"/>
    </row>
    <row r="435" s="58" customFormat="true" ht="15" hidden="false" customHeight="true" outlineLevel="0" collapsed="false">
      <c r="A435" s="66" t="s">
        <v>1004</v>
      </c>
      <c r="B435" s="102" t="s">
        <v>1128</v>
      </c>
      <c r="C435" s="68" t="n">
        <v>38</v>
      </c>
      <c r="D435" s="66" t="s">
        <v>1122</v>
      </c>
      <c r="E435" s="66" t="s">
        <v>1123</v>
      </c>
      <c r="F435" s="80" t="n">
        <v>39624</v>
      </c>
      <c r="G435" s="66" t="s">
        <v>108</v>
      </c>
      <c r="H435" s="66" t="s">
        <v>1129</v>
      </c>
      <c r="I435" s="68" t="n">
        <v>1</v>
      </c>
      <c r="J435" s="76" t="n">
        <v>39.5</v>
      </c>
      <c r="K435" s="77" t="n">
        <v>872</v>
      </c>
      <c r="L435" s="66" t="s">
        <v>1126</v>
      </c>
      <c r="M435" s="66" t="s">
        <v>1127</v>
      </c>
      <c r="N435" s="70"/>
      <c r="O435" s="70"/>
      <c r="P435" s="66" t="s">
        <v>2435</v>
      </c>
      <c r="Q435" s="66"/>
      <c r="R435" s="17"/>
      <c r="S435" s="17"/>
      <c r="U435" s="62"/>
    </row>
    <row r="436" s="58" customFormat="true" ht="15" hidden="false" customHeight="true" outlineLevel="0" collapsed="false">
      <c r="A436" s="66" t="s">
        <v>1004</v>
      </c>
      <c r="B436" s="102" t="s">
        <v>1130</v>
      </c>
      <c r="C436" s="68" t="n">
        <v>38</v>
      </c>
      <c r="D436" s="66" t="s">
        <v>1122</v>
      </c>
      <c r="E436" s="66" t="s">
        <v>1123</v>
      </c>
      <c r="F436" s="80" t="n">
        <v>39624</v>
      </c>
      <c r="G436" s="66" t="s">
        <v>111</v>
      </c>
      <c r="H436" s="66" t="s">
        <v>405</v>
      </c>
      <c r="I436" s="68" t="n">
        <v>1</v>
      </c>
      <c r="J436" s="76" t="n">
        <v>36.3</v>
      </c>
      <c r="K436" s="77" t="n">
        <v>746</v>
      </c>
      <c r="L436" s="66" t="s">
        <v>1126</v>
      </c>
      <c r="M436" s="66" t="s">
        <v>1127</v>
      </c>
      <c r="N436" s="70"/>
      <c r="O436" s="70"/>
      <c r="P436" s="66" t="s">
        <v>2435</v>
      </c>
      <c r="Q436" s="66"/>
      <c r="R436" s="17"/>
      <c r="S436" s="17"/>
      <c r="U436" s="62"/>
    </row>
    <row r="437" s="58" customFormat="true" ht="15" hidden="false" customHeight="true" outlineLevel="0" collapsed="false">
      <c r="A437" s="66" t="s">
        <v>1004</v>
      </c>
      <c r="B437" s="102" t="s">
        <v>1131</v>
      </c>
      <c r="C437" s="68" t="n">
        <v>38</v>
      </c>
      <c r="D437" s="66" t="s">
        <v>1122</v>
      </c>
      <c r="E437" s="66" t="s">
        <v>1123</v>
      </c>
      <c r="F437" s="80" t="n">
        <v>39624</v>
      </c>
      <c r="G437" s="66" t="s">
        <v>114</v>
      </c>
      <c r="H437" s="66" t="s">
        <v>319</v>
      </c>
      <c r="I437" s="68" t="n">
        <v>1</v>
      </c>
      <c r="J437" s="76" t="n">
        <v>35</v>
      </c>
      <c r="K437" s="77" t="n">
        <v>620</v>
      </c>
      <c r="L437" s="66" t="s">
        <v>1126</v>
      </c>
      <c r="M437" s="66" t="s">
        <v>1127</v>
      </c>
      <c r="N437" s="70"/>
      <c r="O437" s="70"/>
      <c r="P437" s="66" t="s">
        <v>2435</v>
      </c>
      <c r="Q437" s="66"/>
      <c r="R437" s="17"/>
      <c r="S437" s="17"/>
      <c r="U437" s="62"/>
    </row>
    <row r="438" s="58" customFormat="true" ht="15" hidden="false" customHeight="true" outlineLevel="0" collapsed="false">
      <c r="A438" s="66" t="s">
        <v>1004</v>
      </c>
      <c r="B438" s="102" t="s">
        <v>1132</v>
      </c>
      <c r="C438" s="68" t="n">
        <v>38</v>
      </c>
      <c r="D438" s="66" t="s">
        <v>1122</v>
      </c>
      <c r="E438" s="66" t="s">
        <v>1123</v>
      </c>
      <c r="F438" s="80" t="n">
        <v>39624</v>
      </c>
      <c r="G438" s="66" t="s">
        <v>117</v>
      </c>
      <c r="H438" s="66" t="s">
        <v>1133</v>
      </c>
      <c r="I438" s="68" t="n">
        <v>1</v>
      </c>
      <c r="J438" s="76" t="n">
        <v>35</v>
      </c>
      <c r="K438" s="77" t="n">
        <v>690</v>
      </c>
      <c r="L438" s="66" t="s">
        <v>1126</v>
      </c>
      <c r="M438" s="66" t="s">
        <v>1127</v>
      </c>
      <c r="N438" s="70"/>
      <c r="O438" s="70"/>
      <c r="P438" s="66" t="s">
        <v>2435</v>
      </c>
      <c r="Q438" s="66"/>
      <c r="R438" s="17"/>
      <c r="S438" s="17"/>
      <c r="U438" s="62"/>
    </row>
    <row r="439" s="58" customFormat="true" ht="15" hidden="false" customHeight="true" outlineLevel="0" collapsed="false">
      <c r="A439" s="58" t="s">
        <v>1004</v>
      </c>
      <c r="B439" s="59" t="s">
        <v>1134</v>
      </c>
      <c r="C439" s="60" t="n">
        <v>38</v>
      </c>
      <c r="D439" s="58" t="s">
        <v>1122</v>
      </c>
      <c r="E439" s="58" t="s">
        <v>1123</v>
      </c>
      <c r="F439" s="74" t="n">
        <v>39624</v>
      </c>
      <c r="G439" s="58" t="s">
        <v>120</v>
      </c>
      <c r="H439" s="58" t="s">
        <v>413</v>
      </c>
      <c r="I439" s="60" t="n">
        <v>4</v>
      </c>
      <c r="J439" s="58" t="s">
        <v>1135</v>
      </c>
      <c r="K439" s="58" t="s">
        <v>1136</v>
      </c>
      <c r="L439" s="58" t="s">
        <v>1126</v>
      </c>
      <c r="M439" s="58" t="s">
        <v>1127</v>
      </c>
      <c r="N439" s="57" t="n">
        <v>80.0144404172897</v>
      </c>
      <c r="O439" s="57" t="n">
        <v>2.86999944364652</v>
      </c>
      <c r="P439" s="57" t="n">
        <v>7.61986633867987</v>
      </c>
      <c r="Q439" s="57"/>
      <c r="S439" s="17"/>
      <c r="T439" s="144"/>
      <c r="U439" s="62"/>
    </row>
    <row r="440" s="58" customFormat="true" ht="15" hidden="false" customHeight="true" outlineLevel="0" collapsed="false">
      <c r="B440" s="59"/>
      <c r="C440" s="60"/>
      <c r="F440" s="74"/>
      <c r="I440" s="60"/>
      <c r="N440" s="57"/>
      <c r="O440" s="57"/>
      <c r="P440" s="57"/>
      <c r="Q440" s="57"/>
      <c r="R440" s="17"/>
      <c r="S440" s="17"/>
      <c r="T440" s="144"/>
      <c r="U440" s="62"/>
    </row>
    <row r="441" s="58" customFormat="true" ht="15" hidden="false" customHeight="true" outlineLevel="0" collapsed="false">
      <c r="A441" s="58" t="s">
        <v>1004</v>
      </c>
      <c r="B441" s="59" t="s">
        <v>1137</v>
      </c>
      <c r="C441" s="60" t="n">
        <v>38</v>
      </c>
      <c r="D441" s="58" t="s">
        <v>1122</v>
      </c>
      <c r="E441" s="58" t="s">
        <v>1123</v>
      </c>
      <c r="F441" s="74" t="n">
        <v>39624</v>
      </c>
      <c r="G441" s="58" t="s">
        <v>540</v>
      </c>
      <c r="H441" s="58" t="s">
        <v>541</v>
      </c>
      <c r="I441" s="60" t="n">
        <v>2</v>
      </c>
      <c r="J441" s="58" t="s">
        <v>1138</v>
      </c>
      <c r="K441" s="58" t="s">
        <v>1139</v>
      </c>
      <c r="L441" s="58" t="s">
        <v>1126</v>
      </c>
      <c r="M441" s="58" t="s">
        <v>1127</v>
      </c>
      <c r="N441" s="57" t="n">
        <v>81.9565489888191</v>
      </c>
      <c r="O441" s="57" t="n">
        <v>6.5937452018261</v>
      </c>
      <c r="P441" s="57" t="n">
        <v>27.8304757286441</v>
      </c>
      <c r="Q441" s="57"/>
      <c r="R441" s="17"/>
      <c r="S441" s="17"/>
      <c r="T441" s="144"/>
      <c r="U441" s="62"/>
    </row>
    <row r="442" s="58" customFormat="true" ht="15" hidden="false" customHeight="true" outlineLevel="0" collapsed="false">
      <c r="B442" s="59"/>
      <c r="C442" s="60"/>
      <c r="F442" s="74"/>
      <c r="I442" s="60"/>
      <c r="N442" s="57"/>
      <c r="O442" s="57"/>
      <c r="P442" s="57"/>
      <c r="Q442" s="57"/>
      <c r="R442" s="17"/>
      <c r="S442" s="17"/>
      <c r="T442" s="144"/>
      <c r="U442" s="62"/>
    </row>
    <row r="443" s="58" customFormat="true" ht="15" hidden="false" customHeight="true" outlineLevel="0" collapsed="false">
      <c r="A443" s="58" t="s">
        <v>1004</v>
      </c>
      <c r="B443" s="59" t="s">
        <v>1140</v>
      </c>
      <c r="C443" s="60" t="n">
        <v>38</v>
      </c>
      <c r="D443" s="58" t="s">
        <v>1122</v>
      </c>
      <c r="E443" s="58" t="s">
        <v>1123</v>
      </c>
      <c r="F443" s="74" t="n">
        <v>39624</v>
      </c>
      <c r="G443" s="58" t="s">
        <v>154</v>
      </c>
      <c r="H443" s="58" t="s">
        <v>1141</v>
      </c>
      <c r="I443" s="60" t="n">
        <v>1</v>
      </c>
      <c r="J443" s="72" t="n">
        <v>62.6</v>
      </c>
      <c r="K443" s="73" t="n">
        <v>2744</v>
      </c>
      <c r="L443" s="58" t="s">
        <v>1126</v>
      </c>
      <c r="M443" s="58" t="s">
        <v>1127</v>
      </c>
      <c r="N443" s="57" t="n">
        <v>80.5128052830696</v>
      </c>
      <c r="O443" s="57" t="n">
        <v>4.37999959103763</v>
      </c>
      <c r="P443" s="57" t="n">
        <v>74.9361406587665</v>
      </c>
      <c r="Q443" s="57"/>
      <c r="R443" s="17"/>
      <c r="S443" s="17"/>
      <c r="T443" s="144"/>
      <c r="U443" s="62"/>
    </row>
    <row r="444" s="58" customFormat="true" ht="15" hidden="false" customHeight="true" outlineLevel="0" collapsed="false">
      <c r="A444" s="58" t="s">
        <v>1004</v>
      </c>
      <c r="B444" s="59" t="s">
        <v>1142</v>
      </c>
      <c r="C444" s="60" t="n">
        <v>38</v>
      </c>
      <c r="D444" s="58" t="s">
        <v>1122</v>
      </c>
      <c r="E444" s="58" t="s">
        <v>1123</v>
      </c>
      <c r="F444" s="74" t="n">
        <v>39624</v>
      </c>
      <c r="G444" s="58" t="s">
        <v>157</v>
      </c>
      <c r="H444" s="58" t="s">
        <v>1143</v>
      </c>
      <c r="I444" s="60" t="n">
        <v>1</v>
      </c>
      <c r="J444" s="72" t="n">
        <v>62.5</v>
      </c>
      <c r="K444" s="73" t="n">
        <v>2688</v>
      </c>
      <c r="L444" s="58" t="s">
        <v>1126</v>
      </c>
      <c r="M444" s="58" t="s">
        <v>1127</v>
      </c>
      <c r="N444" s="57" t="n">
        <v>79.0506288409233</v>
      </c>
      <c r="O444" s="57" t="n">
        <v>9.31999704334885</v>
      </c>
      <c r="P444" s="57" t="n">
        <v>201.243477791209</v>
      </c>
      <c r="Q444" s="57"/>
      <c r="S444" s="17"/>
      <c r="T444" s="144"/>
      <c r="U444" s="62"/>
    </row>
    <row r="445" s="58" customFormat="true" ht="15" hidden="false" customHeight="true" outlineLevel="0" collapsed="false">
      <c r="A445" s="58" t="s">
        <v>1004</v>
      </c>
      <c r="B445" s="59" t="s">
        <v>1144</v>
      </c>
      <c r="C445" s="60" t="n">
        <v>38</v>
      </c>
      <c r="D445" s="58" t="s">
        <v>1122</v>
      </c>
      <c r="E445" s="58" t="s">
        <v>1123</v>
      </c>
      <c r="F445" s="74" t="n">
        <v>39624</v>
      </c>
      <c r="G445" s="58" t="s">
        <v>160</v>
      </c>
      <c r="H445" s="58" t="s">
        <v>1145</v>
      </c>
      <c r="I445" s="60" t="n">
        <v>1</v>
      </c>
      <c r="J445" s="72" t="n">
        <v>62.5</v>
      </c>
      <c r="K445" s="73" t="n">
        <v>2576</v>
      </c>
      <c r="L445" s="58" t="s">
        <v>1126</v>
      </c>
      <c r="M445" s="58" t="s">
        <v>1127</v>
      </c>
      <c r="N445" s="57" t="n">
        <v>80.2156090736389</v>
      </c>
      <c r="O445" s="57" t="n">
        <v>5.99999446421862</v>
      </c>
      <c r="P445" s="57" t="n">
        <v>1380.60038066727</v>
      </c>
      <c r="Q445" s="57"/>
      <c r="R445" s="17"/>
      <c r="S445" s="17"/>
      <c r="T445" s="144"/>
      <c r="U445" s="62"/>
    </row>
    <row r="446" s="65" customFormat="true" ht="15" hidden="false" customHeight="true" outlineLevel="0" collapsed="false">
      <c r="A446" s="58" t="s">
        <v>1004</v>
      </c>
      <c r="B446" s="59" t="s">
        <v>1146</v>
      </c>
      <c r="C446" s="60" t="n">
        <v>38</v>
      </c>
      <c r="D446" s="58" t="s">
        <v>1122</v>
      </c>
      <c r="E446" s="58" t="s">
        <v>1123</v>
      </c>
      <c r="F446" s="74" t="n">
        <v>39624</v>
      </c>
      <c r="G446" s="58" t="s">
        <v>163</v>
      </c>
      <c r="H446" s="58" t="s">
        <v>1115</v>
      </c>
      <c r="I446" s="60" t="n">
        <v>3</v>
      </c>
      <c r="J446" s="58" t="s">
        <v>1147</v>
      </c>
      <c r="K446" s="58" t="s">
        <v>1148</v>
      </c>
      <c r="L446" s="58" t="s">
        <v>1126</v>
      </c>
      <c r="M446" s="58" t="s">
        <v>1127</v>
      </c>
      <c r="N446" s="57" t="n">
        <v>80.2251905202866</v>
      </c>
      <c r="O446" s="57" t="n">
        <v>7.71999359130859</v>
      </c>
      <c r="P446" s="57" t="n">
        <v>197.3867845537</v>
      </c>
      <c r="Q446" s="57"/>
      <c r="R446" s="17"/>
      <c r="S446" s="17"/>
      <c r="T446" s="144"/>
      <c r="U446" s="62"/>
    </row>
    <row r="447" s="65" customFormat="true" ht="15" hidden="false" customHeight="true" outlineLevel="0" collapsed="false">
      <c r="A447" s="58"/>
      <c r="B447" s="59"/>
      <c r="C447" s="60"/>
      <c r="D447" s="58"/>
      <c r="E447" s="58"/>
      <c r="F447" s="74"/>
      <c r="G447" s="58"/>
      <c r="H447" s="58"/>
      <c r="I447" s="60"/>
      <c r="J447" s="58"/>
      <c r="K447" s="58"/>
      <c r="L447" s="58"/>
      <c r="M447" s="58"/>
      <c r="N447" s="57"/>
      <c r="O447" s="57"/>
      <c r="P447" s="57"/>
      <c r="Q447" s="57"/>
      <c r="R447" s="17"/>
      <c r="S447" s="17"/>
      <c r="T447" s="144"/>
      <c r="U447" s="62"/>
    </row>
    <row r="448" s="58" customFormat="true" ht="15" hidden="false" customHeight="true" outlineLevel="0" collapsed="false">
      <c r="A448" s="58" t="s">
        <v>1004</v>
      </c>
      <c r="B448" s="59" t="s">
        <v>1149</v>
      </c>
      <c r="C448" s="60" t="n">
        <v>38</v>
      </c>
      <c r="D448" s="58" t="s">
        <v>1122</v>
      </c>
      <c r="E448" s="58" t="s">
        <v>1123</v>
      </c>
      <c r="F448" s="74" t="n">
        <v>39624</v>
      </c>
      <c r="G448" s="58" t="s">
        <v>176</v>
      </c>
      <c r="H448" s="58" t="s">
        <v>177</v>
      </c>
      <c r="I448" s="60" t="n">
        <v>5</v>
      </c>
      <c r="J448" s="58" t="s">
        <v>1150</v>
      </c>
      <c r="K448" s="58" t="s">
        <v>1151</v>
      </c>
      <c r="L448" s="58" t="s">
        <v>1126</v>
      </c>
      <c r="M448" s="58" t="s">
        <v>1127</v>
      </c>
      <c r="N448" s="57" t="n">
        <v>81.2932893633843</v>
      </c>
      <c r="O448" s="57" t="n">
        <v>5.92000491451472</v>
      </c>
      <c r="P448" s="57" t="n">
        <v>14.933953225657</v>
      </c>
      <c r="Q448" s="57"/>
      <c r="R448" s="17"/>
      <c r="S448" s="17"/>
      <c r="T448" s="144"/>
      <c r="U448" s="62"/>
    </row>
    <row r="449" s="58" customFormat="true" ht="15" hidden="false" customHeight="true" outlineLevel="0" collapsed="false">
      <c r="B449" s="59"/>
      <c r="C449" s="60"/>
      <c r="F449" s="74"/>
      <c r="I449" s="60"/>
      <c r="N449" s="57"/>
      <c r="O449" s="57"/>
      <c r="P449" s="57"/>
      <c r="Q449" s="57"/>
      <c r="S449" s="17"/>
      <c r="T449" s="144"/>
      <c r="U449" s="62"/>
    </row>
    <row r="450" s="58" customFormat="true" ht="15" hidden="false" customHeight="true" outlineLevel="0" collapsed="false">
      <c r="A450" s="66" t="s">
        <v>1004</v>
      </c>
      <c r="B450" s="102" t="s">
        <v>1152</v>
      </c>
      <c r="C450" s="68" t="n">
        <v>48</v>
      </c>
      <c r="D450" s="66" t="s">
        <v>1153</v>
      </c>
      <c r="E450" s="66" t="s">
        <v>1154</v>
      </c>
      <c r="F450" s="80" t="n">
        <v>39701</v>
      </c>
      <c r="G450" s="66" t="s">
        <v>651</v>
      </c>
      <c r="H450" s="66" t="s">
        <v>652</v>
      </c>
      <c r="I450" s="68" t="n">
        <v>10</v>
      </c>
      <c r="J450" s="66" t="s">
        <v>1155</v>
      </c>
      <c r="K450" s="66" t="s">
        <v>1156</v>
      </c>
      <c r="L450" s="66" t="s">
        <v>1157</v>
      </c>
      <c r="M450" s="66" t="s">
        <v>1158</v>
      </c>
      <c r="N450" s="70"/>
      <c r="O450" s="70"/>
      <c r="P450" s="66" t="s">
        <v>2435</v>
      </c>
      <c r="Q450" s="66"/>
      <c r="R450" s="17"/>
      <c r="S450" s="17"/>
      <c r="U450" s="62"/>
    </row>
    <row r="451" s="58" customFormat="true" ht="15" hidden="false" customHeight="true" outlineLevel="0" collapsed="false">
      <c r="A451" s="66" t="s">
        <v>1004</v>
      </c>
      <c r="B451" s="102" t="s">
        <v>1159</v>
      </c>
      <c r="C451" s="68" t="n">
        <v>48</v>
      </c>
      <c r="D451" s="66" t="s">
        <v>1153</v>
      </c>
      <c r="E451" s="66" t="s">
        <v>1154</v>
      </c>
      <c r="F451" s="80" t="n">
        <v>39701</v>
      </c>
      <c r="G451" s="66" t="s">
        <v>108</v>
      </c>
      <c r="H451" s="66" t="s">
        <v>1160</v>
      </c>
      <c r="I451" s="68" t="n">
        <v>1</v>
      </c>
      <c r="J451" s="76" t="n">
        <v>39.8</v>
      </c>
      <c r="K451" s="77" t="n">
        <v>844</v>
      </c>
      <c r="L451" s="66" t="s">
        <v>1157</v>
      </c>
      <c r="M451" s="66" t="s">
        <v>1158</v>
      </c>
      <c r="N451" s="70"/>
      <c r="O451" s="70"/>
      <c r="P451" s="66" t="s">
        <v>2435</v>
      </c>
      <c r="Q451" s="66"/>
      <c r="R451" s="17"/>
      <c r="S451" s="17"/>
      <c r="U451" s="62"/>
    </row>
    <row r="452" s="58" customFormat="true" ht="15" hidden="false" customHeight="true" outlineLevel="0" collapsed="false">
      <c r="A452" s="66" t="s">
        <v>1004</v>
      </c>
      <c r="B452" s="102" t="s">
        <v>1161</v>
      </c>
      <c r="C452" s="68" t="n">
        <v>48</v>
      </c>
      <c r="D452" s="66" t="s">
        <v>1153</v>
      </c>
      <c r="E452" s="66" t="s">
        <v>1154</v>
      </c>
      <c r="F452" s="80" t="n">
        <v>39701</v>
      </c>
      <c r="G452" s="66" t="s">
        <v>111</v>
      </c>
      <c r="H452" s="66" t="s">
        <v>317</v>
      </c>
      <c r="I452" s="68" t="n">
        <v>1</v>
      </c>
      <c r="J452" s="76" t="n">
        <v>38.1</v>
      </c>
      <c r="K452" s="77" t="n">
        <v>724</v>
      </c>
      <c r="L452" s="66" t="s">
        <v>1157</v>
      </c>
      <c r="M452" s="66" t="s">
        <v>1158</v>
      </c>
      <c r="N452" s="70"/>
      <c r="O452" s="70"/>
      <c r="P452" s="66" t="s">
        <v>2435</v>
      </c>
      <c r="Q452" s="66"/>
      <c r="R452" s="17"/>
      <c r="S452" s="17"/>
      <c r="U452" s="62"/>
    </row>
    <row r="453" s="58" customFormat="true" ht="15" hidden="false" customHeight="true" outlineLevel="0" collapsed="false">
      <c r="A453" s="66" t="s">
        <v>1004</v>
      </c>
      <c r="B453" s="102" t="s">
        <v>1162</v>
      </c>
      <c r="C453" s="68" t="n">
        <v>48</v>
      </c>
      <c r="D453" s="66" t="s">
        <v>1153</v>
      </c>
      <c r="E453" s="66" t="s">
        <v>1154</v>
      </c>
      <c r="F453" s="80" t="n">
        <v>39701</v>
      </c>
      <c r="G453" s="66" t="s">
        <v>114</v>
      </c>
      <c r="H453" s="66" t="s">
        <v>319</v>
      </c>
      <c r="I453" s="68" t="n">
        <v>1</v>
      </c>
      <c r="J453" s="76" t="n">
        <v>35.9</v>
      </c>
      <c r="K453" s="77" t="n">
        <v>498</v>
      </c>
      <c r="L453" s="66" t="s">
        <v>1157</v>
      </c>
      <c r="M453" s="66" t="s">
        <v>1158</v>
      </c>
      <c r="N453" s="70"/>
      <c r="O453" s="70"/>
      <c r="P453" s="66" t="s">
        <v>2435</v>
      </c>
      <c r="Q453" s="66"/>
      <c r="R453" s="17"/>
      <c r="S453" s="17"/>
      <c r="U453" s="62"/>
    </row>
    <row r="454" s="58" customFormat="true" ht="15" hidden="false" customHeight="true" outlineLevel="0" collapsed="false">
      <c r="A454" s="66" t="s">
        <v>1004</v>
      </c>
      <c r="B454" s="102" t="s">
        <v>1163</v>
      </c>
      <c r="C454" s="68" t="n">
        <v>48</v>
      </c>
      <c r="D454" s="66" t="s">
        <v>1153</v>
      </c>
      <c r="E454" s="66" t="s">
        <v>1154</v>
      </c>
      <c r="F454" s="80" t="n">
        <v>39701</v>
      </c>
      <c r="G454" s="66" t="s">
        <v>117</v>
      </c>
      <c r="H454" s="66" t="s">
        <v>1164</v>
      </c>
      <c r="I454" s="68" t="n">
        <v>1</v>
      </c>
      <c r="J454" s="76" t="n">
        <v>35.5</v>
      </c>
      <c r="K454" s="77" t="n">
        <v>628</v>
      </c>
      <c r="L454" s="66" t="s">
        <v>1157</v>
      </c>
      <c r="M454" s="66" t="s">
        <v>1158</v>
      </c>
      <c r="N454" s="70"/>
      <c r="O454" s="70"/>
      <c r="P454" s="66" t="s">
        <v>2435</v>
      </c>
      <c r="Q454" s="66"/>
      <c r="S454" s="17"/>
      <c r="U454" s="62"/>
    </row>
    <row r="455" s="65" customFormat="true" ht="15" hidden="false" customHeight="true" outlineLevel="0" collapsed="false">
      <c r="A455" s="58" t="s">
        <v>1004</v>
      </c>
      <c r="B455" s="59" t="s">
        <v>1165</v>
      </c>
      <c r="C455" s="60" t="n">
        <v>48</v>
      </c>
      <c r="D455" s="58" t="s">
        <v>1153</v>
      </c>
      <c r="E455" s="58" t="s">
        <v>1154</v>
      </c>
      <c r="F455" s="74" t="n">
        <v>39701</v>
      </c>
      <c r="G455" s="58" t="s">
        <v>120</v>
      </c>
      <c r="H455" s="58" t="s">
        <v>413</v>
      </c>
      <c r="I455" s="60" t="n">
        <v>3</v>
      </c>
      <c r="J455" s="58" t="s">
        <v>1166</v>
      </c>
      <c r="K455" s="58" t="s">
        <v>1167</v>
      </c>
      <c r="L455" s="58" t="s">
        <v>1157</v>
      </c>
      <c r="M455" s="58" t="s">
        <v>1158</v>
      </c>
      <c r="N455" s="57" t="n">
        <v>79.3663188815117</v>
      </c>
      <c r="O455" s="57" t="n">
        <v>3.17000143695623</v>
      </c>
      <c r="P455" s="57" t="n">
        <v>8.452236034469</v>
      </c>
      <c r="Q455" s="57"/>
      <c r="R455" s="17"/>
      <c r="S455" s="17"/>
      <c r="T455" s="144"/>
      <c r="U455" s="62"/>
    </row>
    <row r="456" s="58" customFormat="true" ht="15" hidden="false" customHeight="true" outlineLevel="0" collapsed="false">
      <c r="A456" s="66" t="s">
        <v>1004</v>
      </c>
      <c r="B456" s="102" t="s">
        <v>1168</v>
      </c>
      <c r="C456" s="68" t="n">
        <v>48</v>
      </c>
      <c r="D456" s="66" t="s">
        <v>1153</v>
      </c>
      <c r="E456" s="66" t="s">
        <v>1154</v>
      </c>
      <c r="F456" s="80" t="n">
        <v>39701</v>
      </c>
      <c r="G456" s="66" t="s">
        <v>123</v>
      </c>
      <c r="H456" s="66" t="s">
        <v>124</v>
      </c>
      <c r="I456" s="68" t="n">
        <v>3</v>
      </c>
      <c r="J456" s="66" t="s">
        <v>1169</v>
      </c>
      <c r="K456" s="66" t="s">
        <v>1170</v>
      </c>
      <c r="L456" s="66" t="s">
        <v>1157</v>
      </c>
      <c r="M456" s="66" t="s">
        <v>1158</v>
      </c>
      <c r="N456" s="70"/>
      <c r="O456" s="70"/>
      <c r="P456" s="66" t="s">
        <v>2435</v>
      </c>
      <c r="Q456" s="66"/>
      <c r="R456" s="17"/>
      <c r="S456" s="17"/>
      <c r="U456" s="62"/>
    </row>
    <row r="457" s="58" customFormat="true" ht="15" hidden="false" customHeight="true" outlineLevel="0" collapsed="false">
      <c r="A457" s="66"/>
      <c r="B457" s="102"/>
      <c r="C457" s="68"/>
      <c r="D457" s="66"/>
      <c r="E457" s="66"/>
      <c r="F457" s="80"/>
      <c r="G457" s="66"/>
      <c r="H457" s="66"/>
      <c r="I457" s="68"/>
      <c r="J457" s="66"/>
      <c r="K457" s="66"/>
      <c r="L457" s="66"/>
      <c r="M457" s="66"/>
      <c r="N457" s="70"/>
      <c r="O457" s="70"/>
      <c r="P457" s="66"/>
      <c r="Q457" s="66"/>
      <c r="R457" s="17"/>
      <c r="S457" s="17"/>
      <c r="U457" s="62"/>
    </row>
    <row r="458" s="58" customFormat="true" ht="15" hidden="false" customHeight="true" outlineLevel="0" collapsed="false">
      <c r="A458" s="58" t="s">
        <v>1004</v>
      </c>
      <c r="B458" s="59" t="s">
        <v>1171</v>
      </c>
      <c r="C458" s="60" t="n">
        <v>48</v>
      </c>
      <c r="D458" s="58" t="s">
        <v>1153</v>
      </c>
      <c r="E458" s="58" t="s">
        <v>1154</v>
      </c>
      <c r="F458" s="74" t="n">
        <v>39701</v>
      </c>
      <c r="G458" s="58" t="s">
        <v>1058</v>
      </c>
      <c r="H458" s="58" t="s">
        <v>1059</v>
      </c>
      <c r="I458" s="60" t="n">
        <v>6</v>
      </c>
      <c r="J458" s="58" t="s">
        <v>1172</v>
      </c>
      <c r="K458" s="58" t="s">
        <v>1173</v>
      </c>
      <c r="L458" s="58" t="s">
        <v>1157</v>
      </c>
      <c r="M458" s="58" t="s">
        <v>1158</v>
      </c>
      <c r="N458" s="57" t="n">
        <v>80.9991151094437</v>
      </c>
      <c r="O458" s="57" t="n">
        <v>9.81999677605927</v>
      </c>
      <c r="P458" s="57" t="n">
        <v>15.9685050793146</v>
      </c>
      <c r="Q458" s="57"/>
      <c r="R458" s="17"/>
      <c r="S458" s="17"/>
      <c r="T458" s="144"/>
      <c r="U458" s="62"/>
    </row>
    <row r="459" s="58" customFormat="true" ht="15" hidden="false" customHeight="true" outlineLevel="0" collapsed="false">
      <c r="B459" s="59"/>
      <c r="C459" s="60"/>
      <c r="F459" s="74"/>
      <c r="I459" s="60"/>
      <c r="N459" s="57"/>
      <c r="O459" s="57"/>
      <c r="P459" s="57"/>
      <c r="Q459" s="57"/>
      <c r="S459" s="17"/>
      <c r="T459" s="144"/>
      <c r="U459" s="62"/>
    </row>
    <row r="460" s="58" customFormat="true" ht="15" hidden="false" customHeight="true" outlineLevel="0" collapsed="false">
      <c r="A460" s="58" t="s">
        <v>1004</v>
      </c>
      <c r="B460" s="59" t="s">
        <v>1174</v>
      </c>
      <c r="C460" s="60" t="n">
        <v>48</v>
      </c>
      <c r="D460" s="58" t="s">
        <v>1153</v>
      </c>
      <c r="E460" s="58" t="s">
        <v>1154</v>
      </c>
      <c r="F460" s="74" t="n">
        <v>39701</v>
      </c>
      <c r="G460" s="58" t="s">
        <v>154</v>
      </c>
      <c r="H460" s="58" t="s">
        <v>279</v>
      </c>
      <c r="I460" s="60" t="n">
        <v>1</v>
      </c>
      <c r="J460" s="72" t="n">
        <v>77.5</v>
      </c>
      <c r="K460" s="73" t="n">
        <v>6250</v>
      </c>
      <c r="L460" s="58" t="s">
        <v>1157</v>
      </c>
      <c r="M460" s="58" t="s">
        <v>1158</v>
      </c>
      <c r="N460" s="57" t="n">
        <v>78.723406791687</v>
      </c>
      <c r="O460" s="57" t="n">
        <v>5.44999842531979</v>
      </c>
      <c r="P460" s="57" t="n">
        <v>24.7709913535636</v>
      </c>
      <c r="Q460" s="57"/>
      <c r="R460" s="17"/>
      <c r="S460" s="17"/>
      <c r="T460" s="144"/>
      <c r="U460" s="62"/>
    </row>
    <row r="461" s="58" customFormat="true" ht="15" hidden="false" customHeight="true" outlineLevel="0" collapsed="false">
      <c r="A461" s="58" t="s">
        <v>1004</v>
      </c>
      <c r="B461" s="59" t="s">
        <v>1175</v>
      </c>
      <c r="C461" s="60" t="n">
        <v>48</v>
      </c>
      <c r="D461" s="58" t="s">
        <v>1153</v>
      </c>
      <c r="E461" s="58" t="s">
        <v>1154</v>
      </c>
      <c r="F461" s="74" t="n">
        <v>39701</v>
      </c>
      <c r="G461" s="58" t="s">
        <v>157</v>
      </c>
      <c r="H461" s="58" t="s">
        <v>158</v>
      </c>
      <c r="I461" s="60" t="n">
        <v>1</v>
      </c>
      <c r="J461" s="72" t="n">
        <v>64.6</v>
      </c>
      <c r="K461" s="73" t="n">
        <v>3472</v>
      </c>
      <c r="L461" s="58" t="s">
        <v>1157</v>
      </c>
      <c r="M461" s="58" t="s">
        <v>1158</v>
      </c>
      <c r="N461" s="57" t="n">
        <v>77.3153513669968</v>
      </c>
      <c r="O461" s="57" t="n">
        <v>12.0900035835803</v>
      </c>
      <c r="P461" s="57" t="n">
        <v>63.349506118213</v>
      </c>
      <c r="Q461" s="57"/>
      <c r="R461" s="17"/>
      <c r="S461" s="17"/>
      <c r="T461" s="144"/>
      <c r="U461" s="62"/>
    </row>
    <row r="462" s="58" customFormat="true" ht="15" hidden="false" customHeight="true" outlineLevel="0" collapsed="false">
      <c r="A462" s="58" t="s">
        <v>1004</v>
      </c>
      <c r="B462" s="59" t="s">
        <v>1176</v>
      </c>
      <c r="C462" s="60" t="n">
        <v>48</v>
      </c>
      <c r="D462" s="58" t="s">
        <v>1153</v>
      </c>
      <c r="E462" s="58" t="s">
        <v>1154</v>
      </c>
      <c r="F462" s="74" t="n">
        <v>39701</v>
      </c>
      <c r="G462" s="58" t="s">
        <v>160</v>
      </c>
      <c r="H462" s="58" t="s">
        <v>283</v>
      </c>
      <c r="I462" s="60" t="n">
        <v>1</v>
      </c>
      <c r="J462" s="72" t="n">
        <v>63.1</v>
      </c>
      <c r="K462" s="73" t="n">
        <v>3152</v>
      </c>
      <c r="L462" s="58" t="s">
        <v>1157</v>
      </c>
      <c r="M462" s="58" t="s">
        <v>1158</v>
      </c>
      <c r="N462" s="57" t="n">
        <v>76.6277149319649</v>
      </c>
      <c r="O462" s="57" t="n">
        <v>19.620000384748</v>
      </c>
      <c r="P462" s="57" t="n">
        <v>13.4245974372224</v>
      </c>
      <c r="Q462" s="57"/>
      <c r="R462" s="17"/>
      <c r="S462" s="17"/>
      <c r="T462" s="144"/>
      <c r="U462" s="62"/>
    </row>
    <row r="463" s="58" customFormat="true" ht="15" hidden="false" customHeight="true" outlineLevel="0" collapsed="false">
      <c r="A463" s="58" t="s">
        <v>1004</v>
      </c>
      <c r="B463" s="59" t="s">
        <v>1177</v>
      </c>
      <c r="C463" s="60" t="n">
        <v>48</v>
      </c>
      <c r="D463" s="58" t="s">
        <v>1153</v>
      </c>
      <c r="E463" s="58" t="s">
        <v>1154</v>
      </c>
      <c r="F463" s="74" t="n">
        <v>39701</v>
      </c>
      <c r="G463" s="58" t="s">
        <v>163</v>
      </c>
      <c r="H463" s="58" t="s">
        <v>1115</v>
      </c>
      <c r="I463" s="60" t="n">
        <v>2</v>
      </c>
      <c r="J463" s="58" t="s">
        <v>1178</v>
      </c>
      <c r="K463" s="58" t="s">
        <v>1179</v>
      </c>
      <c r="L463" s="58" t="s">
        <v>1157</v>
      </c>
      <c r="M463" s="58" t="s">
        <v>1158</v>
      </c>
      <c r="N463" s="57" t="n">
        <v>78.2239809632301</v>
      </c>
      <c r="O463" s="57" t="n">
        <v>10.5200055986643</v>
      </c>
      <c r="P463" s="57" t="n">
        <v>6.7644442288914</v>
      </c>
      <c r="Q463" s="57"/>
      <c r="R463" s="17"/>
      <c r="S463" s="17"/>
      <c r="T463" s="144"/>
      <c r="U463" s="62"/>
    </row>
    <row r="464" s="58" customFormat="true" ht="15" hidden="false" customHeight="true" outlineLevel="0" collapsed="false">
      <c r="B464" s="59"/>
      <c r="C464" s="60"/>
      <c r="F464" s="74"/>
      <c r="I464" s="60"/>
      <c r="N464" s="57"/>
      <c r="O464" s="57"/>
      <c r="P464" s="57"/>
      <c r="Q464" s="57"/>
      <c r="S464" s="17"/>
      <c r="T464" s="144"/>
      <c r="U464" s="62"/>
    </row>
    <row r="465" s="58" customFormat="true" ht="15" hidden="false" customHeight="true" outlineLevel="0" collapsed="false">
      <c r="A465" s="58" t="s">
        <v>1004</v>
      </c>
      <c r="B465" s="59" t="s">
        <v>1180</v>
      </c>
      <c r="C465" s="60" t="n">
        <v>48</v>
      </c>
      <c r="D465" s="58" t="s">
        <v>1153</v>
      </c>
      <c r="E465" s="58" t="s">
        <v>1154</v>
      </c>
      <c r="F465" s="74" t="n">
        <v>39701</v>
      </c>
      <c r="G465" s="58" t="s">
        <v>176</v>
      </c>
      <c r="H465" s="58" t="s">
        <v>177</v>
      </c>
      <c r="I465" s="60" t="n">
        <v>5</v>
      </c>
      <c r="J465" s="58" t="s">
        <v>1181</v>
      </c>
      <c r="K465" s="58" t="s">
        <v>1182</v>
      </c>
      <c r="L465" s="58" t="s">
        <v>1157</v>
      </c>
      <c r="M465" s="58" t="s">
        <v>1158</v>
      </c>
      <c r="N465" s="57" t="n">
        <v>79.690520465374</v>
      </c>
      <c r="O465" s="57" t="n">
        <v>12.5700002536178</v>
      </c>
      <c r="P465" s="57" t="n">
        <v>16.5221327276059</v>
      </c>
      <c r="Q465" s="57"/>
      <c r="R465" s="17"/>
      <c r="S465" s="17"/>
      <c r="T465" s="144"/>
      <c r="U465" s="62"/>
    </row>
    <row r="466" s="58" customFormat="true" ht="15" hidden="false" customHeight="true" outlineLevel="0" collapsed="false">
      <c r="B466" s="59"/>
      <c r="C466" s="60"/>
      <c r="F466" s="74"/>
      <c r="I466" s="60"/>
      <c r="N466" s="57"/>
      <c r="O466" s="57"/>
      <c r="P466" s="57"/>
      <c r="Q466" s="57"/>
      <c r="R466" s="17"/>
      <c r="S466" s="17"/>
      <c r="T466" s="144"/>
      <c r="U466" s="62"/>
    </row>
    <row r="467" s="32" customFormat="true" ht="15" hidden="false" customHeight="true" outlineLevel="0" collapsed="false">
      <c r="A467" s="83" t="s">
        <v>1183</v>
      </c>
      <c r="B467" s="102" t="s">
        <v>1184</v>
      </c>
      <c r="C467" s="84" t="n">
        <v>50</v>
      </c>
      <c r="D467" s="83" t="s">
        <v>1185</v>
      </c>
      <c r="E467" s="83" t="s">
        <v>1186</v>
      </c>
      <c r="F467" s="148" t="n">
        <v>39685</v>
      </c>
      <c r="G467" s="83" t="s">
        <v>687</v>
      </c>
      <c r="H467" s="83" t="s">
        <v>688</v>
      </c>
      <c r="I467" s="84" t="n">
        <v>3</v>
      </c>
      <c r="J467" s="83" t="s">
        <v>1187</v>
      </c>
      <c r="K467" s="83" t="s">
        <v>1188</v>
      </c>
      <c r="L467" s="83" t="s">
        <v>1189</v>
      </c>
      <c r="M467" s="83" t="s">
        <v>1190</v>
      </c>
      <c r="N467" s="70"/>
      <c r="O467" s="70"/>
      <c r="P467" s="66" t="s">
        <v>2435</v>
      </c>
      <c r="Q467" s="66"/>
      <c r="R467" s="17"/>
      <c r="S467" s="17"/>
      <c r="U467" s="62"/>
    </row>
    <row r="468" s="65" customFormat="true" ht="15" hidden="false" customHeight="true" outlineLevel="0" collapsed="false">
      <c r="A468" s="83" t="s">
        <v>1183</v>
      </c>
      <c r="B468" s="102" t="s">
        <v>1191</v>
      </c>
      <c r="C468" s="84" t="n">
        <v>50</v>
      </c>
      <c r="D468" s="83" t="s">
        <v>1185</v>
      </c>
      <c r="E468" s="83" t="s">
        <v>1186</v>
      </c>
      <c r="F468" s="148" t="n">
        <v>39685</v>
      </c>
      <c r="G468" s="83" t="s">
        <v>423</v>
      </c>
      <c r="H468" s="83" t="s">
        <v>1192</v>
      </c>
      <c r="I468" s="84" t="n">
        <v>1</v>
      </c>
      <c r="J468" s="95" t="n">
        <v>31.5</v>
      </c>
      <c r="K468" s="96" t="n">
        <v>212</v>
      </c>
      <c r="L468" s="83" t="s">
        <v>1189</v>
      </c>
      <c r="M468" s="83" t="s">
        <v>1190</v>
      </c>
      <c r="N468" s="70"/>
      <c r="O468" s="70"/>
      <c r="P468" s="66" t="s">
        <v>2435</v>
      </c>
      <c r="Q468" s="66"/>
      <c r="R468" s="17"/>
      <c r="S468" s="17"/>
      <c r="T468" s="32"/>
      <c r="U468" s="62"/>
    </row>
    <row r="469" s="65" customFormat="true" ht="15" hidden="false" customHeight="true" outlineLevel="0" collapsed="false">
      <c r="A469" s="83"/>
      <c r="B469" s="102"/>
      <c r="C469" s="84"/>
      <c r="D469" s="83"/>
      <c r="E469" s="83"/>
      <c r="F469" s="148"/>
      <c r="G469" s="83"/>
      <c r="H469" s="83"/>
      <c r="I469" s="84"/>
      <c r="J469" s="95"/>
      <c r="K469" s="96"/>
      <c r="L469" s="83"/>
      <c r="M469" s="83"/>
      <c r="N469" s="70"/>
      <c r="O469" s="70"/>
      <c r="P469" s="66"/>
      <c r="Q469" s="66"/>
      <c r="R469" s="58"/>
      <c r="S469" s="17"/>
      <c r="T469" s="32"/>
      <c r="U469" s="62"/>
    </row>
    <row r="470" s="58" customFormat="true" ht="15" hidden="false" customHeight="true" outlineLevel="0" collapsed="false">
      <c r="A470" s="32" t="s">
        <v>1183</v>
      </c>
      <c r="B470" s="59" t="s">
        <v>1193</v>
      </c>
      <c r="C470" s="79" t="n">
        <v>50</v>
      </c>
      <c r="D470" s="32" t="s">
        <v>1185</v>
      </c>
      <c r="E470" s="32" t="s">
        <v>1186</v>
      </c>
      <c r="F470" s="113" t="n">
        <v>39685</v>
      </c>
      <c r="G470" s="32" t="s">
        <v>1194</v>
      </c>
      <c r="H470" s="32" t="s">
        <v>1195</v>
      </c>
      <c r="I470" s="79" t="n">
        <v>1</v>
      </c>
      <c r="J470" s="55" t="n">
        <v>64.7</v>
      </c>
      <c r="K470" s="56" t="n">
        <v>502</v>
      </c>
      <c r="L470" s="32" t="s">
        <v>1189</v>
      </c>
      <c r="M470" s="32" t="s">
        <v>1190</v>
      </c>
      <c r="N470" s="57" t="n">
        <v>67.0546919107437</v>
      </c>
      <c r="O470" s="57" t="n">
        <v>43.5199961066246</v>
      </c>
      <c r="P470" s="57" t="n">
        <v>12.8648947388481</v>
      </c>
      <c r="Q470" s="57"/>
      <c r="R470" s="17"/>
      <c r="S470" s="17"/>
      <c r="T470" s="144"/>
      <c r="U470" s="62"/>
    </row>
    <row r="471" s="65" customFormat="true" ht="15" hidden="false" customHeight="true" outlineLevel="0" collapsed="false">
      <c r="A471" s="83" t="s">
        <v>1183</v>
      </c>
      <c r="B471" s="102" t="s">
        <v>1196</v>
      </c>
      <c r="C471" s="84" t="n">
        <v>50</v>
      </c>
      <c r="D471" s="83" t="s">
        <v>1185</v>
      </c>
      <c r="E471" s="83" t="s">
        <v>1186</v>
      </c>
      <c r="F471" s="148" t="n">
        <v>39685</v>
      </c>
      <c r="G471" s="83" t="s">
        <v>1197</v>
      </c>
      <c r="H471" s="83" t="s">
        <v>1198</v>
      </c>
      <c r="I471" s="84" t="n">
        <v>6</v>
      </c>
      <c r="J471" s="83" t="s">
        <v>1199</v>
      </c>
      <c r="K471" s="83" t="s">
        <v>1200</v>
      </c>
      <c r="L471" s="83" t="s">
        <v>1189</v>
      </c>
      <c r="M471" s="83" t="s">
        <v>1190</v>
      </c>
      <c r="N471" s="70"/>
      <c r="O471" s="70"/>
      <c r="P471" s="66" t="s">
        <v>2435</v>
      </c>
      <c r="Q471" s="66"/>
      <c r="R471" s="17"/>
      <c r="S471" s="17"/>
      <c r="T471" s="32"/>
      <c r="U471" s="62"/>
    </row>
    <row r="472" s="65" customFormat="true" ht="15" hidden="false" customHeight="true" outlineLevel="0" collapsed="false">
      <c r="A472" s="83"/>
      <c r="B472" s="102"/>
      <c r="C472" s="84"/>
      <c r="D472" s="83"/>
      <c r="E472" s="83"/>
      <c r="F472" s="148"/>
      <c r="G472" s="83"/>
      <c r="H472" s="83"/>
      <c r="I472" s="84"/>
      <c r="J472" s="83"/>
      <c r="K472" s="83"/>
      <c r="L472" s="83"/>
      <c r="M472" s="83"/>
      <c r="N472" s="70"/>
      <c r="O472" s="70"/>
      <c r="P472" s="66"/>
      <c r="Q472" s="66"/>
      <c r="R472" s="17"/>
      <c r="S472" s="17"/>
      <c r="T472" s="32"/>
      <c r="U472" s="62"/>
    </row>
    <row r="473" s="65" customFormat="true" ht="15" hidden="false" customHeight="true" outlineLevel="0" collapsed="false">
      <c r="A473" s="32" t="s">
        <v>1183</v>
      </c>
      <c r="B473" s="59" t="s">
        <v>1201</v>
      </c>
      <c r="C473" s="79" t="n">
        <v>50</v>
      </c>
      <c r="D473" s="32" t="s">
        <v>1185</v>
      </c>
      <c r="E473" s="32" t="s">
        <v>1186</v>
      </c>
      <c r="F473" s="113" t="n">
        <v>39685</v>
      </c>
      <c r="G473" s="32" t="s">
        <v>426</v>
      </c>
      <c r="H473" s="32" t="s">
        <v>427</v>
      </c>
      <c r="I473" s="79" t="n">
        <v>3</v>
      </c>
      <c r="J473" s="32" t="s">
        <v>1202</v>
      </c>
      <c r="K473" s="32" t="s">
        <v>1203</v>
      </c>
      <c r="L473" s="32" t="s">
        <v>1189</v>
      </c>
      <c r="M473" s="32" t="s">
        <v>1190</v>
      </c>
      <c r="N473" s="57" t="n">
        <v>79.120859503746</v>
      </c>
      <c r="O473" s="57" t="n">
        <v>7.66666722483933</v>
      </c>
      <c r="P473" s="57" t="n">
        <v>1.0336799291661</v>
      </c>
      <c r="Q473" s="57"/>
      <c r="R473" s="17"/>
      <c r="S473" s="17"/>
      <c r="T473" s="144"/>
      <c r="U473" s="62"/>
    </row>
    <row r="474" s="65" customFormat="true" ht="15" hidden="false" customHeight="true" outlineLevel="0" collapsed="false">
      <c r="A474" s="32"/>
      <c r="B474" s="59"/>
      <c r="C474" s="79"/>
      <c r="D474" s="32"/>
      <c r="E474" s="32"/>
      <c r="F474" s="113"/>
      <c r="G474" s="32"/>
      <c r="H474" s="32"/>
      <c r="I474" s="79"/>
      <c r="J474" s="32"/>
      <c r="K474" s="32"/>
      <c r="L474" s="32"/>
      <c r="M474" s="32"/>
      <c r="N474" s="57"/>
      <c r="O474" s="57"/>
      <c r="P474" s="57"/>
      <c r="Q474" s="57"/>
      <c r="R474" s="58"/>
      <c r="S474" s="17"/>
      <c r="T474" s="144"/>
      <c r="U474" s="62"/>
    </row>
    <row r="475" s="17" customFormat="true" ht="15" hidden="false" customHeight="true" outlineLevel="0" collapsed="false">
      <c r="C475" s="33"/>
      <c r="F475" s="33"/>
      <c r="G475" s="33"/>
      <c r="I475" s="78"/>
      <c r="N475" s="114"/>
      <c r="O475" s="114"/>
      <c r="P475" s="138"/>
      <c r="Q475" s="138"/>
      <c r="T475" s="114"/>
      <c r="U475" s="62"/>
    </row>
    <row r="476" s="17" customFormat="true" ht="13.2" hidden="false" customHeight="false" outlineLevel="0" collapsed="false">
      <c r="A476" s="33"/>
      <c r="C476" s="33"/>
      <c r="D476" s="25" t="s">
        <v>1204</v>
      </c>
      <c r="E476" s="45"/>
      <c r="F476" s="45"/>
      <c r="G476" s="33"/>
      <c r="H476" s="33"/>
      <c r="I476" s="46"/>
      <c r="J476" s="47"/>
      <c r="K476" s="33"/>
      <c r="L476" s="33"/>
      <c r="M476" s="33"/>
      <c r="N476" s="47"/>
      <c r="O476" s="47"/>
      <c r="T476" s="145"/>
      <c r="U476" s="62"/>
    </row>
    <row r="477" s="32" customFormat="true" ht="13.2" hidden="false" customHeight="false" outlineLevel="0" collapsed="false">
      <c r="A477" s="139"/>
      <c r="C477" s="140"/>
      <c r="D477" s="141"/>
      <c r="E477" s="51"/>
      <c r="F477" s="142"/>
      <c r="G477" s="143"/>
      <c r="H477" s="143"/>
      <c r="I477" s="54"/>
      <c r="J477" s="55"/>
      <c r="K477" s="56"/>
      <c r="L477" s="141"/>
      <c r="M477" s="141"/>
      <c r="N477" s="57"/>
      <c r="O477" s="57"/>
      <c r="R477" s="17"/>
      <c r="S477" s="17"/>
      <c r="U477" s="62"/>
    </row>
    <row r="478" s="65" customFormat="true" ht="15" hidden="false" customHeight="true" outlineLevel="0" collapsed="false">
      <c r="A478" s="32" t="s">
        <v>1205</v>
      </c>
      <c r="B478" s="59" t="s">
        <v>1206</v>
      </c>
      <c r="C478" s="79" t="n">
        <v>61</v>
      </c>
      <c r="D478" s="32" t="s">
        <v>1207</v>
      </c>
      <c r="E478" s="32" t="s">
        <v>1208</v>
      </c>
      <c r="F478" s="113" t="n">
        <v>39685</v>
      </c>
      <c r="G478" s="32" t="s">
        <v>687</v>
      </c>
      <c r="H478" s="32" t="s">
        <v>688</v>
      </c>
      <c r="I478" s="79" t="n">
        <v>10</v>
      </c>
      <c r="J478" s="32" t="s">
        <v>1209</v>
      </c>
      <c r="K478" s="32" t="s">
        <v>1210</v>
      </c>
      <c r="L478" s="32" t="s">
        <v>1211</v>
      </c>
      <c r="M478" s="32" t="s">
        <v>1212</v>
      </c>
      <c r="N478" s="57" t="n">
        <v>80.7601124048233</v>
      </c>
      <c r="O478" s="57" t="n">
        <v>3.22999956551939</v>
      </c>
      <c r="P478" s="57" t="n">
        <v>2.37379630428839</v>
      </c>
      <c r="Q478" s="57"/>
      <c r="R478" s="17"/>
      <c r="S478" s="17"/>
      <c r="T478" s="144"/>
      <c r="U478" s="62"/>
    </row>
    <row r="479" s="65" customFormat="true" ht="15" hidden="false" customHeight="true" outlineLevel="0" collapsed="false">
      <c r="A479" s="32" t="s">
        <v>1205</v>
      </c>
      <c r="B479" s="59" t="s">
        <v>1213</v>
      </c>
      <c r="C479" s="79" t="n">
        <v>61</v>
      </c>
      <c r="D479" s="32" t="s">
        <v>1207</v>
      </c>
      <c r="E479" s="32" t="s">
        <v>1208</v>
      </c>
      <c r="F479" s="113" t="n">
        <v>39685</v>
      </c>
      <c r="G479" s="32" t="s">
        <v>679</v>
      </c>
      <c r="H479" s="32" t="s">
        <v>1214</v>
      </c>
      <c r="I479" s="79" t="n">
        <v>1</v>
      </c>
      <c r="J479" s="55" t="n">
        <v>49</v>
      </c>
      <c r="K479" s="56" t="n">
        <v>204</v>
      </c>
      <c r="L479" s="32" t="s">
        <v>1211</v>
      </c>
      <c r="M479" s="32" t="s">
        <v>1212</v>
      </c>
      <c r="N479" s="57" t="n">
        <v>74.5140582323074</v>
      </c>
      <c r="O479" s="57" t="n">
        <v>22.262497805059</v>
      </c>
      <c r="P479" s="57" t="n">
        <v>26.1153506661439</v>
      </c>
      <c r="Q479" s="57"/>
      <c r="R479" s="58"/>
      <c r="S479" s="17"/>
      <c r="T479" s="144"/>
      <c r="U479" s="62"/>
    </row>
    <row r="480" s="65" customFormat="true" ht="15" hidden="false" customHeight="true" outlineLevel="0" collapsed="false">
      <c r="A480" s="32"/>
      <c r="B480" s="59"/>
      <c r="C480" s="79"/>
      <c r="D480" s="32"/>
      <c r="E480" s="32"/>
      <c r="F480" s="113"/>
      <c r="G480" s="32"/>
      <c r="H480" s="32"/>
      <c r="I480" s="79"/>
      <c r="J480" s="55"/>
      <c r="K480" s="56"/>
      <c r="L480" s="32"/>
      <c r="M480" s="32"/>
      <c r="N480" s="57"/>
      <c r="O480" s="57"/>
      <c r="P480" s="57"/>
      <c r="Q480" s="57"/>
      <c r="R480" s="17"/>
      <c r="S480" s="17"/>
      <c r="T480" s="144"/>
      <c r="U480" s="62"/>
    </row>
    <row r="481" s="65" customFormat="true" ht="15" hidden="false" customHeight="true" outlineLevel="0" collapsed="false">
      <c r="A481" s="32" t="s">
        <v>1205</v>
      </c>
      <c r="B481" s="59" t="s">
        <v>1215</v>
      </c>
      <c r="C481" s="79" t="n">
        <v>61</v>
      </c>
      <c r="D481" s="32" t="s">
        <v>1207</v>
      </c>
      <c r="E481" s="32" t="s">
        <v>1208</v>
      </c>
      <c r="F481" s="113" t="n">
        <v>39685</v>
      </c>
      <c r="G481" s="32" t="s">
        <v>1216</v>
      </c>
      <c r="H481" s="32" t="s">
        <v>1217</v>
      </c>
      <c r="I481" s="79" t="n">
        <v>9</v>
      </c>
      <c r="J481" s="32" t="s">
        <v>1218</v>
      </c>
      <c r="K481" s="32" t="s">
        <v>1219</v>
      </c>
      <c r="L481" s="32" t="s">
        <v>1211</v>
      </c>
      <c r="M481" s="32" t="s">
        <v>1212</v>
      </c>
      <c r="N481" s="57" t="n">
        <v>79.7361880540848</v>
      </c>
      <c r="O481" s="57" t="n">
        <v>4.48000442702323</v>
      </c>
      <c r="P481" s="57" t="n">
        <v>3.6156740669849</v>
      </c>
      <c r="Q481" s="57"/>
      <c r="R481" s="17"/>
      <c r="S481" s="17"/>
      <c r="T481" s="144"/>
      <c r="U481" s="62"/>
    </row>
    <row r="482" s="65" customFormat="true" ht="15" hidden="false" customHeight="true" outlineLevel="0" collapsed="false">
      <c r="A482" s="32" t="s">
        <v>1205</v>
      </c>
      <c r="B482" s="59" t="s">
        <v>1220</v>
      </c>
      <c r="C482" s="79" t="n">
        <v>61</v>
      </c>
      <c r="D482" s="32" t="s">
        <v>1207</v>
      </c>
      <c r="E482" s="32" t="s">
        <v>1208</v>
      </c>
      <c r="F482" s="113" t="n">
        <v>39685</v>
      </c>
      <c r="G482" s="32" t="s">
        <v>1221</v>
      </c>
      <c r="H482" s="32" t="s">
        <v>1222</v>
      </c>
      <c r="I482" s="79" t="n">
        <v>2</v>
      </c>
      <c r="J482" s="32" t="s">
        <v>1223</v>
      </c>
      <c r="K482" s="32" t="s">
        <v>1224</v>
      </c>
      <c r="L482" s="32" t="s">
        <v>1211</v>
      </c>
      <c r="M482" s="32" t="s">
        <v>1212</v>
      </c>
      <c r="N482" s="57" t="n">
        <v>78.0737400054932</v>
      </c>
      <c r="O482" s="57" t="n">
        <v>5.33750629983842</v>
      </c>
      <c r="P482" s="57" t="n">
        <v>2.34717121235183</v>
      </c>
      <c r="Q482" s="57"/>
      <c r="R482" s="17"/>
      <c r="S482" s="17"/>
      <c r="T482" s="144"/>
      <c r="U482" s="62"/>
    </row>
    <row r="483" s="58" customFormat="true" ht="15" hidden="false" customHeight="true" outlineLevel="0" collapsed="false">
      <c r="A483" s="32" t="s">
        <v>1205</v>
      </c>
      <c r="B483" s="59" t="s">
        <v>1225</v>
      </c>
      <c r="C483" s="79" t="n">
        <v>61</v>
      </c>
      <c r="D483" s="32" t="s">
        <v>1207</v>
      </c>
      <c r="E483" s="32" t="s">
        <v>1208</v>
      </c>
      <c r="F483" s="113" t="n">
        <v>39685</v>
      </c>
      <c r="G483" s="32" t="s">
        <v>1226</v>
      </c>
      <c r="H483" s="32" t="s">
        <v>1227</v>
      </c>
      <c r="I483" s="79" t="n">
        <v>5</v>
      </c>
      <c r="J483" s="32" t="s">
        <v>1228</v>
      </c>
      <c r="K483" s="32" t="s">
        <v>1229</v>
      </c>
      <c r="L483" s="32" t="s">
        <v>1211</v>
      </c>
      <c r="M483" s="32" t="s">
        <v>1212</v>
      </c>
      <c r="N483" s="57" t="n">
        <v>78.5097271203995</v>
      </c>
      <c r="O483" s="57" t="n">
        <v>5.50999655388296</v>
      </c>
      <c r="P483" s="57" t="n">
        <v>3.22101412132383</v>
      </c>
      <c r="Q483" s="57"/>
      <c r="R483" s="17"/>
      <c r="S483" s="17"/>
      <c r="T483" s="144"/>
      <c r="U483" s="62"/>
    </row>
    <row r="484" s="58" customFormat="true" ht="15" hidden="false" customHeight="true" outlineLevel="0" collapsed="false">
      <c r="A484" s="32"/>
      <c r="B484" s="59"/>
      <c r="C484" s="79"/>
      <c r="D484" s="32"/>
      <c r="E484" s="32"/>
      <c r="F484" s="113"/>
      <c r="G484" s="32"/>
      <c r="H484" s="32"/>
      <c r="I484" s="79"/>
      <c r="J484" s="32"/>
      <c r="K484" s="32"/>
      <c r="L484" s="32"/>
      <c r="M484" s="32"/>
      <c r="N484" s="57"/>
      <c r="O484" s="57"/>
      <c r="P484" s="57"/>
      <c r="Q484" s="57"/>
      <c r="S484" s="17"/>
      <c r="T484" s="144"/>
      <c r="U484" s="62"/>
    </row>
    <row r="485" s="65" customFormat="true" ht="15" hidden="false" customHeight="true" outlineLevel="0" collapsed="false">
      <c r="A485" s="58" t="s">
        <v>1230</v>
      </c>
      <c r="B485" s="59" t="s">
        <v>1231</v>
      </c>
      <c r="C485" s="60" t="n">
        <v>39</v>
      </c>
      <c r="D485" s="156" t="s">
        <v>1232</v>
      </c>
      <c r="E485" s="86" t="s">
        <v>1233</v>
      </c>
      <c r="F485" s="74" t="n">
        <v>39587</v>
      </c>
      <c r="G485" s="58" t="s">
        <v>101</v>
      </c>
      <c r="H485" s="58" t="s">
        <v>102</v>
      </c>
      <c r="I485" s="60" t="n">
        <v>10</v>
      </c>
      <c r="J485" s="58" t="s">
        <v>1234</v>
      </c>
      <c r="K485" s="58" t="s">
        <v>1235</v>
      </c>
      <c r="L485" s="33" t="s">
        <v>1236</v>
      </c>
      <c r="M485" s="33" t="s">
        <v>1237</v>
      </c>
      <c r="N485" s="57" t="n">
        <v>80.4166659712791</v>
      </c>
      <c r="O485" s="57" t="n">
        <v>3.79999866709113</v>
      </c>
      <c r="P485" s="57" t="n">
        <v>0.362816801336355</v>
      </c>
      <c r="Q485" s="57"/>
      <c r="R485" s="17"/>
      <c r="S485" s="17"/>
      <c r="T485" s="144"/>
      <c r="U485" s="62"/>
    </row>
    <row r="486" s="65" customFormat="true" ht="15" hidden="false" customHeight="true" outlineLevel="0" collapsed="false">
      <c r="A486" s="58" t="s">
        <v>1230</v>
      </c>
      <c r="B486" s="59" t="s">
        <v>1238</v>
      </c>
      <c r="C486" s="60" t="n">
        <v>39</v>
      </c>
      <c r="D486" s="86" t="s">
        <v>1232</v>
      </c>
      <c r="E486" s="86" t="s">
        <v>1233</v>
      </c>
      <c r="F486" s="74" t="n">
        <v>39587</v>
      </c>
      <c r="G486" s="58" t="s">
        <v>250</v>
      </c>
      <c r="H486" s="58" t="s">
        <v>251</v>
      </c>
      <c r="I486" s="60" t="n">
        <v>10</v>
      </c>
      <c r="J486" s="58" t="s">
        <v>1239</v>
      </c>
      <c r="K486" s="58" t="s">
        <v>1240</v>
      </c>
      <c r="L486" s="33" t="s">
        <v>1236</v>
      </c>
      <c r="M486" s="33" t="s">
        <v>1237</v>
      </c>
      <c r="N486" s="57" t="n">
        <v>80.791899561882</v>
      </c>
      <c r="O486" s="57" t="n">
        <v>2.35999817959964</v>
      </c>
      <c r="P486" s="57" t="n">
        <v>0.385263576606911</v>
      </c>
      <c r="Q486" s="57"/>
      <c r="R486" s="58" t="s">
        <v>2434</v>
      </c>
      <c r="S486" s="17"/>
      <c r="T486" s="144"/>
      <c r="U486" s="62"/>
    </row>
    <row r="487" s="58" customFormat="true" ht="15" hidden="false" customHeight="true" outlineLevel="0" collapsed="false">
      <c r="A487" s="66" t="s">
        <v>1230</v>
      </c>
      <c r="B487" s="102" t="s">
        <v>1241</v>
      </c>
      <c r="C487" s="68" t="n">
        <v>39</v>
      </c>
      <c r="D487" s="97" t="s">
        <v>1232</v>
      </c>
      <c r="E487" s="97" t="s">
        <v>1233</v>
      </c>
      <c r="F487" s="80" t="n">
        <v>39587</v>
      </c>
      <c r="G487" s="66" t="s">
        <v>108</v>
      </c>
      <c r="H487" s="66" t="s">
        <v>255</v>
      </c>
      <c r="I487" s="68" t="n">
        <v>1</v>
      </c>
      <c r="J487" s="76" t="n">
        <v>41.1</v>
      </c>
      <c r="K487" s="77" t="n">
        <v>844</v>
      </c>
      <c r="L487" s="81" t="s">
        <v>1236</v>
      </c>
      <c r="M487" s="81" t="s">
        <v>1237</v>
      </c>
      <c r="N487" s="70"/>
      <c r="O487" s="70"/>
      <c r="P487" s="66" t="s">
        <v>2435</v>
      </c>
      <c r="Q487" s="66"/>
      <c r="R487" s="17"/>
      <c r="S487" s="17"/>
      <c r="U487" s="62"/>
    </row>
    <row r="488" s="58" customFormat="true" ht="15" hidden="false" customHeight="true" outlineLevel="0" collapsed="false">
      <c r="A488" s="66" t="s">
        <v>1230</v>
      </c>
      <c r="B488" s="102" t="s">
        <v>1242</v>
      </c>
      <c r="C488" s="68" t="n">
        <v>39</v>
      </c>
      <c r="D488" s="97" t="s">
        <v>1232</v>
      </c>
      <c r="E488" s="97" t="s">
        <v>1233</v>
      </c>
      <c r="F488" s="80" t="n">
        <v>39587</v>
      </c>
      <c r="G488" s="66" t="s">
        <v>111</v>
      </c>
      <c r="H488" s="66" t="s">
        <v>257</v>
      </c>
      <c r="I488" s="68" t="n">
        <v>1</v>
      </c>
      <c r="J488" s="76" t="n">
        <v>37.7</v>
      </c>
      <c r="K488" s="77" t="n">
        <v>712</v>
      </c>
      <c r="L488" s="81" t="s">
        <v>1236</v>
      </c>
      <c r="M488" s="81" t="s">
        <v>1237</v>
      </c>
      <c r="N488" s="70"/>
      <c r="O488" s="70"/>
      <c r="P488" s="66" t="s">
        <v>2435</v>
      </c>
      <c r="Q488" s="66"/>
      <c r="R488" s="17"/>
      <c r="S488" s="17"/>
      <c r="U488" s="62"/>
    </row>
    <row r="489" s="58" customFormat="true" ht="15" hidden="false" customHeight="true" outlineLevel="0" collapsed="false">
      <c r="A489" s="66" t="s">
        <v>1230</v>
      </c>
      <c r="B489" s="102" t="s">
        <v>1243</v>
      </c>
      <c r="C489" s="68" t="n">
        <v>39</v>
      </c>
      <c r="D489" s="97" t="s">
        <v>1232</v>
      </c>
      <c r="E489" s="97" t="s">
        <v>1233</v>
      </c>
      <c r="F489" s="80" t="n">
        <v>39587</v>
      </c>
      <c r="G489" s="66" t="s">
        <v>114</v>
      </c>
      <c r="H489" s="66" t="s">
        <v>1244</v>
      </c>
      <c r="I489" s="68" t="n">
        <v>1</v>
      </c>
      <c r="J489" s="76" t="n">
        <v>35.2</v>
      </c>
      <c r="K489" s="77" t="n">
        <v>560</v>
      </c>
      <c r="L489" s="81" t="s">
        <v>1236</v>
      </c>
      <c r="M489" s="81" t="s">
        <v>1237</v>
      </c>
      <c r="N489" s="70"/>
      <c r="O489" s="70"/>
      <c r="P489" s="66" t="s">
        <v>2435</v>
      </c>
      <c r="Q489" s="66"/>
      <c r="S489" s="17"/>
      <c r="U489" s="62"/>
    </row>
    <row r="490" s="58" customFormat="true" ht="15" hidden="false" customHeight="true" outlineLevel="0" collapsed="false">
      <c r="A490" s="66" t="s">
        <v>1230</v>
      </c>
      <c r="B490" s="102" t="s">
        <v>1245</v>
      </c>
      <c r="C490" s="68" t="n">
        <v>39</v>
      </c>
      <c r="D490" s="97" t="s">
        <v>1232</v>
      </c>
      <c r="E490" s="97" t="s">
        <v>1233</v>
      </c>
      <c r="F490" s="80" t="n">
        <v>39587</v>
      </c>
      <c r="G490" s="66" t="s">
        <v>117</v>
      </c>
      <c r="H490" s="66" t="s">
        <v>261</v>
      </c>
      <c r="I490" s="68" t="n">
        <v>1</v>
      </c>
      <c r="J490" s="76" t="n">
        <v>34.3</v>
      </c>
      <c r="K490" s="77" t="n">
        <v>576</v>
      </c>
      <c r="L490" s="81" t="s">
        <v>1236</v>
      </c>
      <c r="M490" s="81" t="s">
        <v>1237</v>
      </c>
      <c r="N490" s="70"/>
      <c r="O490" s="70"/>
      <c r="P490" s="66" t="s">
        <v>2435</v>
      </c>
      <c r="Q490" s="66"/>
      <c r="R490" s="17"/>
      <c r="S490" s="17"/>
      <c r="U490" s="62"/>
    </row>
    <row r="491" s="58" customFormat="true" ht="15" hidden="false" customHeight="true" outlineLevel="0" collapsed="false">
      <c r="A491" s="66" t="s">
        <v>1230</v>
      </c>
      <c r="B491" s="102" t="s">
        <v>1246</v>
      </c>
      <c r="C491" s="68" t="n">
        <v>39</v>
      </c>
      <c r="D491" s="97" t="s">
        <v>1232</v>
      </c>
      <c r="E491" s="97" t="s">
        <v>1233</v>
      </c>
      <c r="F491" s="80" t="n">
        <v>39587</v>
      </c>
      <c r="G491" s="66" t="s">
        <v>120</v>
      </c>
      <c r="H491" s="66" t="s">
        <v>1247</v>
      </c>
      <c r="I491" s="68" t="n">
        <v>1</v>
      </c>
      <c r="J491" s="76" t="n">
        <v>34.2</v>
      </c>
      <c r="K491" s="77" t="n">
        <v>568</v>
      </c>
      <c r="L491" s="81" t="s">
        <v>1236</v>
      </c>
      <c r="M491" s="81" t="s">
        <v>1237</v>
      </c>
      <c r="N491" s="70"/>
      <c r="O491" s="70"/>
      <c r="P491" s="66" t="s">
        <v>2435</v>
      </c>
      <c r="Q491" s="66"/>
      <c r="R491" s="17"/>
      <c r="S491" s="17"/>
      <c r="U491" s="62"/>
    </row>
    <row r="492" s="58" customFormat="true" ht="15" hidden="false" customHeight="true" outlineLevel="0" collapsed="false">
      <c r="A492" s="66" t="s">
        <v>1230</v>
      </c>
      <c r="B492" s="102" t="s">
        <v>1248</v>
      </c>
      <c r="C492" s="68" t="n">
        <v>39</v>
      </c>
      <c r="D492" s="97" t="s">
        <v>1232</v>
      </c>
      <c r="E492" s="97" t="s">
        <v>1233</v>
      </c>
      <c r="F492" s="80" t="n">
        <v>39587</v>
      </c>
      <c r="G492" s="66" t="s">
        <v>123</v>
      </c>
      <c r="H492" s="66" t="s">
        <v>1249</v>
      </c>
      <c r="I492" s="68" t="n">
        <v>1</v>
      </c>
      <c r="J492" s="76" t="n">
        <v>34</v>
      </c>
      <c r="K492" s="77" t="n">
        <v>544</v>
      </c>
      <c r="L492" s="81" t="s">
        <v>1236</v>
      </c>
      <c r="M492" s="81" t="s">
        <v>1237</v>
      </c>
      <c r="N492" s="70"/>
      <c r="O492" s="70"/>
      <c r="P492" s="66" t="s">
        <v>2435</v>
      </c>
      <c r="Q492" s="66"/>
      <c r="R492" s="17"/>
      <c r="S492" s="17"/>
      <c r="U492" s="62"/>
    </row>
    <row r="493" s="58" customFormat="true" ht="15" hidden="false" customHeight="true" outlineLevel="0" collapsed="false">
      <c r="A493" s="66" t="s">
        <v>1230</v>
      </c>
      <c r="B493" s="102" t="s">
        <v>1250</v>
      </c>
      <c r="C493" s="68" t="n">
        <v>39</v>
      </c>
      <c r="D493" s="97" t="s">
        <v>1232</v>
      </c>
      <c r="E493" s="97" t="s">
        <v>1233</v>
      </c>
      <c r="F493" s="80" t="n">
        <v>39587</v>
      </c>
      <c r="G493" s="66" t="s">
        <v>267</v>
      </c>
      <c r="H493" s="66" t="s">
        <v>1251</v>
      </c>
      <c r="I493" s="68" t="n">
        <v>4</v>
      </c>
      <c r="J493" s="66" t="s">
        <v>1252</v>
      </c>
      <c r="K493" s="66" t="s">
        <v>1253</v>
      </c>
      <c r="L493" s="81" t="s">
        <v>1236</v>
      </c>
      <c r="M493" s="81" t="s">
        <v>1237</v>
      </c>
      <c r="N493" s="70"/>
      <c r="O493" s="70"/>
      <c r="P493" s="66" t="s">
        <v>2435</v>
      </c>
      <c r="Q493" s="66"/>
      <c r="R493" s="17"/>
      <c r="S493" s="17"/>
      <c r="U493" s="62"/>
    </row>
    <row r="494" s="58" customFormat="true" ht="15" hidden="false" customHeight="true" outlineLevel="0" collapsed="false">
      <c r="A494" s="66"/>
      <c r="B494" s="102"/>
      <c r="C494" s="68"/>
      <c r="D494" s="97"/>
      <c r="E494" s="97"/>
      <c r="F494" s="80"/>
      <c r="G494" s="66"/>
      <c r="H494" s="66"/>
      <c r="I494" s="68"/>
      <c r="J494" s="66"/>
      <c r="K494" s="66"/>
      <c r="L494" s="81"/>
      <c r="M494" s="81"/>
      <c r="N494" s="70"/>
      <c r="O494" s="70"/>
      <c r="P494" s="66"/>
      <c r="Q494" s="66"/>
      <c r="S494" s="17"/>
      <c r="U494" s="62"/>
    </row>
    <row r="495" s="65" customFormat="true" ht="15" hidden="false" customHeight="true" outlineLevel="0" collapsed="false">
      <c r="A495" s="58" t="s">
        <v>1230</v>
      </c>
      <c r="B495" s="59" t="s">
        <v>1254</v>
      </c>
      <c r="C495" s="60" t="n">
        <v>39</v>
      </c>
      <c r="D495" s="156" t="s">
        <v>1232</v>
      </c>
      <c r="E495" s="86" t="s">
        <v>1233</v>
      </c>
      <c r="F495" s="74" t="n">
        <v>39587</v>
      </c>
      <c r="G495" s="58" t="s">
        <v>426</v>
      </c>
      <c r="H495" s="58" t="s">
        <v>427</v>
      </c>
      <c r="I495" s="60" t="n">
        <v>2</v>
      </c>
      <c r="J495" s="58" t="s">
        <v>1166</v>
      </c>
      <c r="K495" s="58" t="s">
        <v>1255</v>
      </c>
      <c r="L495" s="33" t="s">
        <v>1236</v>
      </c>
      <c r="M495" s="33" t="s">
        <v>1237</v>
      </c>
      <c r="N495" s="57" t="n">
        <v>81.3584506511688</v>
      </c>
      <c r="O495" s="57" t="n">
        <v>5.52999961655587</v>
      </c>
      <c r="P495" s="57" t="n">
        <v>0.208667789919223</v>
      </c>
      <c r="Q495" s="57"/>
      <c r="R495" s="17"/>
      <c r="S495" s="17"/>
      <c r="T495" s="144"/>
      <c r="U495" s="62"/>
    </row>
    <row r="496" s="65" customFormat="true" ht="15" hidden="false" customHeight="true" outlineLevel="0" collapsed="false">
      <c r="A496" s="58"/>
      <c r="B496" s="59"/>
      <c r="C496" s="60"/>
      <c r="D496" s="156"/>
      <c r="E496" s="86"/>
      <c r="F496" s="74"/>
      <c r="G496" s="58"/>
      <c r="H496" s="58"/>
      <c r="I496" s="60"/>
      <c r="J496" s="58"/>
      <c r="K496" s="58"/>
      <c r="L496" s="33"/>
      <c r="M496" s="33"/>
      <c r="N496" s="57"/>
      <c r="O496" s="57"/>
      <c r="P496" s="57"/>
      <c r="Q496" s="57"/>
      <c r="R496" s="17"/>
      <c r="S496" s="17"/>
      <c r="T496" s="144"/>
      <c r="U496" s="62"/>
    </row>
    <row r="497" s="58" customFormat="true" ht="15" hidden="false" customHeight="true" outlineLevel="0" collapsed="false">
      <c r="A497" s="66" t="s">
        <v>1256</v>
      </c>
      <c r="B497" s="102" t="s">
        <v>1257</v>
      </c>
      <c r="C497" s="68" t="n">
        <v>51</v>
      </c>
      <c r="D497" s="97" t="s">
        <v>1258</v>
      </c>
      <c r="E497" s="97" t="s">
        <v>1259</v>
      </c>
      <c r="F497" s="80" t="n">
        <v>39716</v>
      </c>
      <c r="G497" s="66" t="s">
        <v>101</v>
      </c>
      <c r="H497" s="66" t="s">
        <v>102</v>
      </c>
      <c r="I497" s="68" t="n">
        <v>6</v>
      </c>
      <c r="J497" s="66" t="s">
        <v>1260</v>
      </c>
      <c r="K497" s="66" t="s">
        <v>1261</v>
      </c>
      <c r="L497" s="81" t="s">
        <v>1262</v>
      </c>
      <c r="M497" s="81" t="s">
        <v>1263</v>
      </c>
      <c r="N497" s="70"/>
      <c r="O497" s="70"/>
      <c r="P497" s="66" t="s">
        <v>2435</v>
      </c>
      <c r="Q497" s="66"/>
      <c r="R497" s="17"/>
      <c r="S497" s="17"/>
      <c r="U497" s="62"/>
    </row>
    <row r="498" s="65" customFormat="true" ht="15" hidden="false" customHeight="true" outlineLevel="0" collapsed="false">
      <c r="A498" s="58" t="s">
        <v>1256</v>
      </c>
      <c r="B498" s="59" t="s">
        <v>1264</v>
      </c>
      <c r="C498" s="60" t="n">
        <v>51</v>
      </c>
      <c r="D498" s="156" t="s">
        <v>1258</v>
      </c>
      <c r="E498" s="86" t="s">
        <v>1259</v>
      </c>
      <c r="F498" s="74" t="n">
        <v>39716</v>
      </c>
      <c r="G498" s="58" t="s">
        <v>651</v>
      </c>
      <c r="H498" s="58" t="s">
        <v>652</v>
      </c>
      <c r="I498" s="60" t="n">
        <v>10</v>
      </c>
      <c r="J498" s="58" t="s">
        <v>1265</v>
      </c>
      <c r="K498" s="58" t="s">
        <v>1266</v>
      </c>
      <c r="L498" s="33" t="s">
        <v>1262</v>
      </c>
      <c r="M498" s="33" t="s">
        <v>1263</v>
      </c>
      <c r="N498" s="57" t="n">
        <v>80.0626277923584</v>
      </c>
      <c r="O498" s="57" t="n">
        <v>2.75000347755849</v>
      </c>
      <c r="P498" s="57" t="n">
        <v>0.112248652108118</v>
      </c>
      <c r="Q498" s="57"/>
      <c r="R498" s="17"/>
      <c r="S498" s="17"/>
      <c r="T498" s="144"/>
      <c r="U498" s="62"/>
    </row>
    <row r="499" s="58" customFormat="true" ht="15" hidden="false" customHeight="true" outlineLevel="0" collapsed="false">
      <c r="A499" s="66" t="s">
        <v>1256</v>
      </c>
      <c r="B499" s="102" t="s">
        <v>1267</v>
      </c>
      <c r="C499" s="68" t="n">
        <v>51</v>
      </c>
      <c r="D499" s="97" t="s">
        <v>1258</v>
      </c>
      <c r="E499" s="97" t="s">
        <v>1259</v>
      </c>
      <c r="F499" s="80" t="n">
        <v>39716</v>
      </c>
      <c r="G499" s="66" t="s">
        <v>250</v>
      </c>
      <c r="H499" s="66" t="s">
        <v>251</v>
      </c>
      <c r="I499" s="68" t="n">
        <v>4</v>
      </c>
      <c r="J499" s="66" t="s">
        <v>1268</v>
      </c>
      <c r="K499" s="66" t="s">
        <v>1269</v>
      </c>
      <c r="L499" s="81" t="s">
        <v>1262</v>
      </c>
      <c r="M499" s="81" t="s">
        <v>1263</v>
      </c>
      <c r="N499" s="70"/>
      <c r="O499" s="70"/>
      <c r="P499" s="66" t="s">
        <v>2435</v>
      </c>
      <c r="Q499" s="66"/>
      <c r="S499" s="17"/>
      <c r="U499" s="62"/>
    </row>
    <row r="500" s="58" customFormat="true" ht="15" hidden="false" customHeight="true" outlineLevel="0" collapsed="false">
      <c r="A500" s="66" t="s">
        <v>1256</v>
      </c>
      <c r="B500" s="102" t="s">
        <v>1270</v>
      </c>
      <c r="C500" s="68" t="n">
        <v>51</v>
      </c>
      <c r="D500" s="97" t="s">
        <v>1258</v>
      </c>
      <c r="E500" s="97" t="s">
        <v>1259</v>
      </c>
      <c r="F500" s="80" t="n">
        <v>39716</v>
      </c>
      <c r="G500" s="66" t="s">
        <v>108</v>
      </c>
      <c r="H500" s="66" t="s">
        <v>255</v>
      </c>
      <c r="I500" s="68" t="n">
        <v>1</v>
      </c>
      <c r="J500" s="76" t="n">
        <v>31.3</v>
      </c>
      <c r="K500" s="77" t="n">
        <v>370</v>
      </c>
      <c r="L500" s="81" t="s">
        <v>1262</v>
      </c>
      <c r="M500" s="81" t="s">
        <v>1263</v>
      </c>
      <c r="N500" s="70"/>
      <c r="O500" s="70"/>
      <c r="P500" s="66" t="s">
        <v>2435</v>
      </c>
      <c r="Q500" s="66"/>
      <c r="R500" s="17"/>
      <c r="S500" s="17"/>
      <c r="U500" s="62"/>
    </row>
    <row r="501" s="62" customFormat="true" ht="15" hidden="false" customHeight="true" outlineLevel="0" collapsed="false">
      <c r="A501" s="66" t="s">
        <v>1256</v>
      </c>
      <c r="B501" s="102" t="s">
        <v>1271</v>
      </c>
      <c r="C501" s="68" t="n">
        <v>51</v>
      </c>
      <c r="D501" s="97" t="s">
        <v>1258</v>
      </c>
      <c r="E501" s="97" t="s">
        <v>1259</v>
      </c>
      <c r="F501" s="80" t="n">
        <v>39716</v>
      </c>
      <c r="G501" s="66" t="s">
        <v>111</v>
      </c>
      <c r="H501" s="66" t="s">
        <v>1272</v>
      </c>
      <c r="I501" s="68" t="n">
        <v>1</v>
      </c>
      <c r="J501" s="76" t="n">
        <v>29.8</v>
      </c>
      <c r="K501" s="77" t="n">
        <v>312</v>
      </c>
      <c r="L501" s="81" t="s">
        <v>1262</v>
      </c>
      <c r="M501" s="81" t="s">
        <v>1263</v>
      </c>
      <c r="N501" s="70"/>
      <c r="O501" s="70"/>
      <c r="P501" s="66" t="s">
        <v>2435</v>
      </c>
      <c r="Q501" s="66"/>
      <c r="R501" s="17"/>
      <c r="S501" s="17"/>
      <c r="T501" s="58"/>
    </row>
    <row r="502" s="62" customFormat="true" ht="15" hidden="false" customHeight="true" outlineLevel="0" collapsed="false">
      <c r="A502" s="66" t="s">
        <v>1256</v>
      </c>
      <c r="B502" s="102" t="s">
        <v>1273</v>
      </c>
      <c r="C502" s="68" t="n">
        <v>51</v>
      </c>
      <c r="D502" s="97" t="s">
        <v>1258</v>
      </c>
      <c r="E502" s="97" t="s">
        <v>1259</v>
      </c>
      <c r="F502" s="80" t="n">
        <v>39716</v>
      </c>
      <c r="G502" s="66" t="s">
        <v>114</v>
      </c>
      <c r="H502" s="66" t="s">
        <v>259</v>
      </c>
      <c r="I502" s="68" t="n">
        <v>1</v>
      </c>
      <c r="J502" s="76" t="n">
        <v>29.2</v>
      </c>
      <c r="K502" s="77" t="n">
        <v>316</v>
      </c>
      <c r="L502" s="81" t="s">
        <v>1262</v>
      </c>
      <c r="M502" s="81" t="s">
        <v>1263</v>
      </c>
      <c r="N502" s="70"/>
      <c r="O502" s="70"/>
      <c r="P502" s="66" t="s">
        <v>2435</v>
      </c>
      <c r="Q502" s="66"/>
      <c r="R502" s="17"/>
      <c r="S502" s="17"/>
      <c r="T502" s="58"/>
    </row>
    <row r="503" s="58" customFormat="true" ht="15" hidden="false" customHeight="true" outlineLevel="0" collapsed="false">
      <c r="A503" s="66" t="s">
        <v>1256</v>
      </c>
      <c r="B503" s="102" t="s">
        <v>1274</v>
      </c>
      <c r="C503" s="68" t="n">
        <v>51</v>
      </c>
      <c r="D503" s="97" t="s">
        <v>1258</v>
      </c>
      <c r="E503" s="97" t="s">
        <v>1259</v>
      </c>
      <c r="F503" s="80" t="n">
        <v>39716</v>
      </c>
      <c r="G503" s="66" t="s">
        <v>117</v>
      </c>
      <c r="H503" s="66" t="s">
        <v>409</v>
      </c>
      <c r="I503" s="68" t="n">
        <v>11</v>
      </c>
      <c r="J503" s="66" t="s">
        <v>1275</v>
      </c>
      <c r="K503" s="66" t="s">
        <v>1276</v>
      </c>
      <c r="L503" s="81" t="s">
        <v>1262</v>
      </c>
      <c r="M503" s="81" t="s">
        <v>1263</v>
      </c>
      <c r="N503" s="70"/>
      <c r="O503" s="70"/>
      <c r="P503" s="66" t="s">
        <v>2435</v>
      </c>
      <c r="Q503" s="66"/>
      <c r="R503" s="17"/>
      <c r="S503" s="17"/>
      <c r="U503" s="62"/>
    </row>
    <row r="504" s="58" customFormat="true" ht="15" hidden="false" customHeight="true" outlineLevel="0" collapsed="false">
      <c r="A504" s="66"/>
      <c r="B504" s="102"/>
      <c r="C504" s="68"/>
      <c r="D504" s="97"/>
      <c r="E504" s="97"/>
      <c r="F504" s="80"/>
      <c r="G504" s="66"/>
      <c r="H504" s="66"/>
      <c r="I504" s="68"/>
      <c r="J504" s="66"/>
      <c r="K504" s="66"/>
      <c r="L504" s="81"/>
      <c r="M504" s="81"/>
      <c r="N504" s="70"/>
      <c r="O504" s="70"/>
      <c r="P504" s="66"/>
      <c r="Q504" s="66"/>
      <c r="S504" s="17"/>
      <c r="U504" s="62"/>
    </row>
    <row r="505" s="65" customFormat="true" ht="15" hidden="false" customHeight="true" outlineLevel="0" collapsed="false">
      <c r="A505" s="58" t="s">
        <v>1256</v>
      </c>
      <c r="B505" s="59" t="s">
        <v>1277</v>
      </c>
      <c r="C505" s="60" t="n">
        <v>51</v>
      </c>
      <c r="D505" s="156" t="s">
        <v>1258</v>
      </c>
      <c r="E505" s="86" t="s">
        <v>1259</v>
      </c>
      <c r="F505" s="74" t="n">
        <v>39716</v>
      </c>
      <c r="G505" s="58" t="s">
        <v>1058</v>
      </c>
      <c r="H505" s="58" t="s">
        <v>1059</v>
      </c>
      <c r="I505" s="60" t="n">
        <v>3</v>
      </c>
      <c r="J505" s="58" t="s">
        <v>1278</v>
      </c>
      <c r="K505" s="58" t="s">
        <v>1279</v>
      </c>
      <c r="L505" s="33" t="s">
        <v>1262</v>
      </c>
      <c r="M505" s="33" t="s">
        <v>1263</v>
      </c>
      <c r="N505" s="57" t="n">
        <v>82.1380272507668</v>
      </c>
      <c r="O505" s="57" t="n">
        <v>5.65999769605696</v>
      </c>
      <c r="P505" s="57" t="n">
        <v>1.17822433148259</v>
      </c>
      <c r="Q505" s="57"/>
      <c r="R505" s="17"/>
      <c r="S505" s="17"/>
      <c r="T505" s="144"/>
      <c r="U505" s="62"/>
    </row>
    <row r="506" s="65" customFormat="true" ht="15" hidden="false" customHeight="true" outlineLevel="0" collapsed="false">
      <c r="A506" s="58"/>
      <c r="B506" s="59"/>
      <c r="C506" s="60"/>
      <c r="D506" s="156"/>
      <c r="E506" s="86"/>
      <c r="F506" s="74"/>
      <c r="G506" s="58"/>
      <c r="H506" s="58"/>
      <c r="I506" s="60"/>
      <c r="J506" s="58"/>
      <c r="K506" s="58"/>
      <c r="L506" s="33"/>
      <c r="M506" s="33"/>
      <c r="N506" s="57"/>
      <c r="O506" s="57"/>
      <c r="P506" s="57"/>
      <c r="Q506" s="57"/>
      <c r="R506" s="17"/>
      <c r="S506" s="17"/>
      <c r="T506" s="144"/>
      <c r="U506" s="62"/>
    </row>
    <row r="507" s="32" customFormat="true" ht="15" hidden="false" customHeight="true" outlineLevel="0" collapsed="false">
      <c r="A507" s="32" t="s">
        <v>1280</v>
      </c>
      <c r="B507" s="59" t="s">
        <v>1281</v>
      </c>
      <c r="C507" s="79" t="n">
        <v>60</v>
      </c>
      <c r="D507" s="151" t="s">
        <v>1282</v>
      </c>
      <c r="E507" s="151" t="s">
        <v>1283</v>
      </c>
      <c r="F507" s="113" t="n">
        <v>39681</v>
      </c>
      <c r="G507" s="32" t="s">
        <v>687</v>
      </c>
      <c r="H507" s="32" t="s">
        <v>688</v>
      </c>
      <c r="I507" s="79" t="n">
        <v>11</v>
      </c>
      <c r="J507" s="32" t="s">
        <v>1284</v>
      </c>
      <c r="K507" s="32" t="s">
        <v>1285</v>
      </c>
      <c r="L507" s="152" t="s">
        <v>1286</v>
      </c>
      <c r="M507" s="152" t="s">
        <v>1287</v>
      </c>
      <c r="N507" s="57" t="n">
        <v>79.5393258333206</v>
      </c>
      <c r="O507" s="57" t="n">
        <v>3.06665897369385</v>
      </c>
      <c r="P507" s="57" t="n">
        <v>6.34021419903017</v>
      </c>
      <c r="Q507" s="57"/>
      <c r="R507" s="17"/>
      <c r="S507" s="17"/>
      <c r="T507" s="144"/>
      <c r="U507" s="62"/>
    </row>
    <row r="508" s="65" customFormat="true" ht="15" hidden="false" customHeight="true" outlineLevel="0" collapsed="false">
      <c r="A508" s="32" t="s">
        <v>1280</v>
      </c>
      <c r="B508" s="59" t="s">
        <v>1288</v>
      </c>
      <c r="C508" s="79" t="n">
        <v>60</v>
      </c>
      <c r="D508" s="151" t="s">
        <v>1282</v>
      </c>
      <c r="E508" s="151" t="s">
        <v>1283</v>
      </c>
      <c r="F508" s="113" t="n">
        <v>39681</v>
      </c>
      <c r="G508" s="32" t="s">
        <v>1194</v>
      </c>
      <c r="H508" s="32" t="s">
        <v>1289</v>
      </c>
      <c r="I508" s="79" t="n">
        <v>1</v>
      </c>
      <c r="J508" s="55" t="n">
        <v>63.7</v>
      </c>
      <c r="K508" s="56" t="n">
        <v>662</v>
      </c>
      <c r="L508" s="152" t="s">
        <v>1286</v>
      </c>
      <c r="M508" s="152" t="s">
        <v>1287</v>
      </c>
      <c r="N508" s="57" t="n">
        <v>64.600333571434</v>
      </c>
      <c r="O508" s="57" t="n">
        <v>46.4699976146221</v>
      </c>
      <c r="P508" s="57" t="n">
        <v>25.2280649799454</v>
      </c>
      <c r="Q508" s="57"/>
      <c r="R508" s="17"/>
      <c r="S508" s="17"/>
      <c r="T508" s="144"/>
      <c r="U508" s="62"/>
    </row>
    <row r="509" s="58" customFormat="true" ht="15" hidden="false" customHeight="true" outlineLevel="0" collapsed="false">
      <c r="A509" s="32" t="s">
        <v>1280</v>
      </c>
      <c r="B509" s="59" t="s">
        <v>1290</v>
      </c>
      <c r="C509" s="79" t="n">
        <v>60</v>
      </c>
      <c r="D509" s="151" t="s">
        <v>1282</v>
      </c>
      <c r="E509" s="151" t="s">
        <v>1283</v>
      </c>
      <c r="F509" s="113" t="n">
        <v>39681</v>
      </c>
      <c r="G509" s="32" t="s">
        <v>1197</v>
      </c>
      <c r="H509" s="32" t="s">
        <v>1198</v>
      </c>
      <c r="I509" s="79" t="n">
        <v>3</v>
      </c>
      <c r="J509" s="32" t="s">
        <v>1291</v>
      </c>
      <c r="K509" s="32" t="s">
        <v>1292</v>
      </c>
      <c r="L509" s="152" t="s">
        <v>1286</v>
      </c>
      <c r="M509" s="152" t="s">
        <v>1287</v>
      </c>
      <c r="N509" s="57" t="n">
        <v>75.0460579991341</v>
      </c>
      <c r="O509" s="57" t="n">
        <v>22.0500002615154</v>
      </c>
      <c r="P509" s="57" t="n">
        <v>21.4852511964191</v>
      </c>
      <c r="Q509" s="57"/>
      <c r="S509" s="17"/>
      <c r="T509" s="144"/>
      <c r="U509" s="62"/>
    </row>
    <row r="510" s="58" customFormat="true" ht="15" hidden="false" customHeight="true" outlineLevel="0" collapsed="false">
      <c r="A510" s="32"/>
      <c r="B510" s="59"/>
      <c r="C510" s="79"/>
      <c r="D510" s="151"/>
      <c r="E510" s="151"/>
      <c r="F510" s="113"/>
      <c r="G510" s="32"/>
      <c r="H510" s="32"/>
      <c r="I510" s="79"/>
      <c r="J510" s="32"/>
      <c r="K510" s="32"/>
      <c r="L510" s="152"/>
      <c r="M510" s="152"/>
      <c r="N510" s="57"/>
      <c r="O510" s="57"/>
      <c r="P510" s="57"/>
      <c r="Q510" s="57"/>
      <c r="R510" s="17"/>
      <c r="S510" s="17"/>
      <c r="T510" s="144"/>
      <c r="U510" s="62"/>
    </row>
    <row r="511" s="65" customFormat="true" ht="15" hidden="false" customHeight="true" outlineLevel="0" collapsed="false">
      <c r="A511" s="32" t="s">
        <v>1280</v>
      </c>
      <c r="B511" s="59" t="s">
        <v>1293</v>
      </c>
      <c r="C511" s="79" t="n">
        <v>60</v>
      </c>
      <c r="D511" s="151" t="s">
        <v>1282</v>
      </c>
      <c r="E511" s="151" t="s">
        <v>1283</v>
      </c>
      <c r="F511" s="113" t="n">
        <v>39681</v>
      </c>
      <c r="G511" s="32" t="s">
        <v>1216</v>
      </c>
      <c r="H511" s="32" t="s">
        <v>1217</v>
      </c>
      <c r="I511" s="79" t="n">
        <v>2</v>
      </c>
      <c r="J511" s="32" t="s">
        <v>1294</v>
      </c>
      <c r="K511" s="32" t="s">
        <v>1295</v>
      </c>
      <c r="L511" s="152" t="s">
        <v>1286</v>
      </c>
      <c r="M511" s="152" t="s">
        <v>1287</v>
      </c>
      <c r="N511" s="57" t="n">
        <v>78.7775874137878</v>
      </c>
      <c r="O511" s="57" t="n">
        <v>4.24706231569871</v>
      </c>
      <c r="P511" s="57" t="n">
        <v>2.2501337572665</v>
      </c>
      <c r="Q511" s="57"/>
      <c r="R511" s="17"/>
      <c r="S511" s="17"/>
      <c r="T511" s="144"/>
      <c r="U511" s="62"/>
    </row>
    <row r="512" s="65" customFormat="true" ht="15" hidden="false" customHeight="true" outlineLevel="0" collapsed="false">
      <c r="A512" s="32" t="s">
        <v>1280</v>
      </c>
      <c r="B512" s="59" t="s">
        <v>1296</v>
      </c>
      <c r="C512" s="79" t="n">
        <v>60</v>
      </c>
      <c r="D512" s="151" t="s">
        <v>1282</v>
      </c>
      <c r="E512" s="151" t="s">
        <v>1283</v>
      </c>
      <c r="F512" s="113" t="n">
        <v>39681</v>
      </c>
      <c r="G512" s="32" t="s">
        <v>1226</v>
      </c>
      <c r="H512" s="32" t="s">
        <v>1227</v>
      </c>
      <c r="I512" s="79" t="n">
        <v>1</v>
      </c>
      <c r="J512" s="55" t="n">
        <v>40.2</v>
      </c>
      <c r="K512" s="56" t="n">
        <v>636</v>
      </c>
      <c r="L512" s="152" t="s">
        <v>1286</v>
      </c>
      <c r="M512" s="152" t="s">
        <v>1287</v>
      </c>
      <c r="N512" s="57" t="n">
        <v>79.6393647789955</v>
      </c>
      <c r="O512" s="57" t="n">
        <v>7.50999432057142</v>
      </c>
      <c r="P512" s="57" t="n">
        <v>2.91580741296276</v>
      </c>
      <c r="Q512" s="57"/>
      <c r="R512" s="17"/>
      <c r="S512" s="17"/>
      <c r="T512" s="144"/>
      <c r="U512" s="62"/>
    </row>
    <row r="513" s="65" customFormat="true" ht="15" hidden="false" customHeight="true" outlineLevel="0" collapsed="false">
      <c r="A513" s="32"/>
      <c r="B513" s="59"/>
      <c r="C513" s="79"/>
      <c r="D513" s="151"/>
      <c r="E513" s="151"/>
      <c r="F513" s="113"/>
      <c r="G513" s="32"/>
      <c r="H513" s="32"/>
      <c r="I513" s="79"/>
      <c r="J513" s="55"/>
      <c r="K513" s="56"/>
      <c r="L513" s="152"/>
      <c r="M513" s="152"/>
      <c r="N513" s="57"/>
      <c r="O513" s="57"/>
      <c r="P513" s="57"/>
      <c r="Q513" s="57"/>
      <c r="R513" s="17"/>
      <c r="S513" s="17"/>
      <c r="T513" s="144"/>
      <c r="U513" s="62"/>
    </row>
    <row r="514" s="17" customFormat="true" ht="15" hidden="false" customHeight="true" outlineLevel="0" collapsed="false">
      <c r="C514" s="33"/>
      <c r="F514" s="33"/>
      <c r="G514" s="33"/>
      <c r="I514" s="78"/>
      <c r="N514" s="114"/>
      <c r="O514" s="114"/>
      <c r="P514" s="138"/>
      <c r="Q514" s="138"/>
      <c r="R514" s="58"/>
      <c r="T514" s="114"/>
      <c r="U514" s="62"/>
    </row>
    <row r="515" s="17" customFormat="true" ht="13.2" hidden="false" customHeight="false" outlineLevel="0" collapsed="false">
      <c r="A515" s="33"/>
      <c r="C515" s="33"/>
      <c r="D515" s="25" t="s">
        <v>1297</v>
      </c>
      <c r="E515" s="45"/>
      <c r="F515" s="45"/>
      <c r="G515" s="33"/>
      <c r="H515" s="33"/>
      <c r="I515" s="46"/>
      <c r="J515" s="47"/>
      <c r="K515" s="33"/>
      <c r="L515" s="33"/>
      <c r="M515" s="33"/>
      <c r="N515" s="47"/>
      <c r="O515" s="47"/>
      <c r="T515" s="145"/>
      <c r="U515" s="62"/>
    </row>
    <row r="516" s="32" customFormat="true" ht="13.2" hidden="false" customHeight="false" outlineLevel="0" collapsed="false">
      <c r="A516" s="139"/>
      <c r="C516" s="140"/>
      <c r="D516" s="141"/>
      <c r="E516" s="51"/>
      <c r="F516" s="142"/>
      <c r="G516" s="143"/>
      <c r="H516" s="143"/>
      <c r="I516" s="54"/>
      <c r="J516" s="55"/>
      <c r="K516" s="56"/>
      <c r="L516" s="141"/>
      <c r="M516" s="141"/>
      <c r="N516" s="57"/>
      <c r="O516" s="57"/>
      <c r="R516" s="17"/>
      <c r="S516" s="17"/>
      <c r="U516" s="62"/>
    </row>
    <row r="517" s="65" customFormat="true" ht="15" hidden="false" customHeight="true" outlineLevel="0" collapsed="false">
      <c r="A517" s="58" t="s">
        <v>1298</v>
      </c>
      <c r="B517" s="59" t="s">
        <v>1299</v>
      </c>
      <c r="C517" s="60" t="n">
        <v>55</v>
      </c>
      <c r="D517" s="58" t="s">
        <v>1300</v>
      </c>
      <c r="E517" s="58" t="s">
        <v>1301</v>
      </c>
      <c r="F517" s="74" t="n">
        <v>39708</v>
      </c>
      <c r="G517" s="58" t="s">
        <v>1302</v>
      </c>
      <c r="H517" s="58" t="s">
        <v>1303</v>
      </c>
      <c r="I517" s="60" t="n">
        <v>4</v>
      </c>
      <c r="J517" s="58" t="s">
        <v>1304</v>
      </c>
      <c r="K517" s="58" t="s">
        <v>1305</v>
      </c>
      <c r="L517" s="58" t="s">
        <v>1306</v>
      </c>
      <c r="M517" s="58" t="s">
        <v>1307</v>
      </c>
      <c r="N517" s="57" t="n">
        <v>74.1394609212875</v>
      </c>
      <c r="O517" s="57" t="n">
        <v>2.44001144892536</v>
      </c>
      <c r="P517" s="57" t="n">
        <v>2.61309650301445</v>
      </c>
      <c r="Q517" s="57"/>
      <c r="R517" s="62" t="s">
        <v>2434</v>
      </c>
      <c r="S517" s="17"/>
      <c r="T517" s="144"/>
      <c r="U517" s="62"/>
    </row>
    <row r="518" s="65" customFormat="true" ht="15" hidden="false" customHeight="true" outlineLevel="0" collapsed="false">
      <c r="A518" s="58" t="s">
        <v>1298</v>
      </c>
      <c r="B518" s="59" t="s">
        <v>1308</v>
      </c>
      <c r="C518" s="60" t="n">
        <v>55</v>
      </c>
      <c r="D518" s="58" t="s">
        <v>1300</v>
      </c>
      <c r="E518" s="58" t="s">
        <v>1301</v>
      </c>
      <c r="F518" s="74" t="n">
        <v>39708</v>
      </c>
      <c r="G518" s="58" t="s">
        <v>101</v>
      </c>
      <c r="H518" s="58" t="s">
        <v>102</v>
      </c>
      <c r="I518" s="60" t="n">
        <v>8</v>
      </c>
      <c r="J518" s="58" t="s">
        <v>1309</v>
      </c>
      <c r="K518" s="58" t="s">
        <v>1310</v>
      </c>
      <c r="L518" s="58" t="s">
        <v>1306</v>
      </c>
      <c r="M518" s="58" t="s">
        <v>1307</v>
      </c>
      <c r="N518" s="57" t="n">
        <v>79.4061288237572</v>
      </c>
      <c r="O518" s="57" t="n">
        <v>3.81000048946589</v>
      </c>
      <c r="P518" s="57" t="n">
        <v>1.22870787772804</v>
      </c>
      <c r="Q518" s="57"/>
      <c r="R518" s="17"/>
      <c r="S518" s="17"/>
      <c r="T518" s="144"/>
      <c r="U518" s="62"/>
    </row>
    <row r="519" s="65" customFormat="true" ht="15" hidden="false" customHeight="true" outlineLevel="0" collapsed="false">
      <c r="A519" s="58"/>
      <c r="B519" s="59"/>
      <c r="C519" s="60"/>
      <c r="D519" s="58"/>
      <c r="E519" s="58"/>
      <c r="F519" s="74"/>
      <c r="G519" s="58"/>
      <c r="H519" s="58"/>
      <c r="I519" s="60"/>
      <c r="J519" s="58"/>
      <c r="K519" s="58"/>
      <c r="L519" s="58"/>
      <c r="M519" s="58"/>
      <c r="N519" s="57"/>
      <c r="O519" s="57"/>
      <c r="P519" s="57"/>
      <c r="Q519" s="57"/>
      <c r="R519" s="58"/>
      <c r="S519" s="17"/>
      <c r="T519" s="144"/>
      <c r="U519" s="62"/>
    </row>
    <row r="520" s="65" customFormat="true" ht="15" hidden="false" customHeight="true" outlineLevel="0" collapsed="false">
      <c r="A520" s="58" t="s">
        <v>1298</v>
      </c>
      <c r="B520" s="59" t="s">
        <v>1311</v>
      </c>
      <c r="C520" s="60" t="n">
        <v>55</v>
      </c>
      <c r="D520" s="58" t="s">
        <v>1300</v>
      </c>
      <c r="E520" s="58" t="s">
        <v>1301</v>
      </c>
      <c r="F520" s="74" t="n">
        <v>39708</v>
      </c>
      <c r="G520" s="58" t="s">
        <v>1058</v>
      </c>
      <c r="H520" s="58" t="s">
        <v>1059</v>
      </c>
      <c r="I520" s="60" t="n">
        <v>6</v>
      </c>
      <c r="J520" s="58" t="s">
        <v>1312</v>
      </c>
      <c r="K520" s="58" t="s">
        <v>1313</v>
      </c>
      <c r="L520" s="58" t="s">
        <v>1306</v>
      </c>
      <c r="M520" s="58" t="s">
        <v>1307</v>
      </c>
      <c r="N520" s="57" t="n">
        <v>77.9166758060455</v>
      </c>
      <c r="O520" s="57" t="n">
        <v>18.109988886863</v>
      </c>
      <c r="P520" s="57" t="n">
        <v>12.9838261124597</v>
      </c>
      <c r="Q520" s="57"/>
      <c r="R520" s="17"/>
      <c r="S520" s="17"/>
      <c r="T520" s="144"/>
      <c r="U520" s="62"/>
    </row>
    <row r="521" s="65" customFormat="true" ht="15" hidden="false" customHeight="true" outlineLevel="0" collapsed="false">
      <c r="A521" s="58"/>
      <c r="B521" s="59"/>
      <c r="C521" s="60"/>
      <c r="D521" s="58"/>
      <c r="E521" s="58"/>
      <c r="F521" s="74"/>
      <c r="G521" s="58"/>
      <c r="H521" s="58"/>
      <c r="I521" s="60"/>
      <c r="J521" s="58"/>
      <c r="K521" s="58"/>
      <c r="L521" s="58"/>
      <c r="M521" s="58"/>
      <c r="N521" s="57"/>
      <c r="O521" s="57"/>
      <c r="P521" s="57"/>
      <c r="Q521" s="57"/>
      <c r="R521" s="17"/>
      <c r="S521" s="17"/>
      <c r="T521" s="144"/>
      <c r="U521" s="62"/>
    </row>
    <row r="522" s="58" customFormat="true" ht="15" hidden="false" customHeight="true" outlineLevel="0" collapsed="false">
      <c r="A522" s="58" t="s">
        <v>1298</v>
      </c>
      <c r="B522" s="59" t="s">
        <v>1314</v>
      </c>
      <c r="C522" s="60" t="n">
        <v>55</v>
      </c>
      <c r="D522" s="58" t="s">
        <v>1300</v>
      </c>
      <c r="E522" s="58" t="s">
        <v>1301</v>
      </c>
      <c r="F522" s="74" t="n">
        <v>39708</v>
      </c>
      <c r="G522" s="58" t="s">
        <v>154</v>
      </c>
      <c r="H522" s="58" t="s">
        <v>1315</v>
      </c>
      <c r="I522" s="60" t="n">
        <v>5</v>
      </c>
      <c r="J522" s="58" t="s">
        <v>1316</v>
      </c>
      <c r="K522" s="58" t="s">
        <v>1317</v>
      </c>
      <c r="L522" s="58" t="s">
        <v>1306</v>
      </c>
      <c r="M522" s="58" t="s">
        <v>1307</v>
      </c>
      <c r="N522" s="57" t="n">
        <v>78.5927295684815</v>
      </c>
      <c r="O522" s="57" t="n">
        <v>5.04000170622021</v>
      </c>
      <c r="P522" s="57" t="n">
        <v>5.44222789791603</v>
      </c>
      <c r="Q522" s="57"/>
      <c r="R522" s="17"/>
      <c r="S522" s="17"/>
      <c r="T522" s="144"/>
      <c r="U522" s="62"/>
    </row>
    <row r="523" s="58" customFormat="true" ht="15" hidden="false" customHeight="true" outlineLevel="0" collapsed="false">
      <c r="A523" s="58" t="s">
        <v>1298</v>
      </c>
      <c r="B523" s="59" t="s">
        <v>1318</v>
      </c>
      <c r="C523" s="60" t="n">
        <v>55</v>
      </c>
      <c r="D523" s="58" t="s">
        <v>1300</v>
      </c>
      <c r="E523" s="58" t="s">
        <v>1301</v>
      </c>
      <c r="F523" s="74" t="n">
        <v>39708</v>
      </c>
      <c r="G523" s="58" t="s">
        <v>157</v>
      </c>
      <c r="H523" s="58" t="s">
        <v>1319</v>
      </c>
      <c r="I523" s="60" t="n">
        <v>5</v>
      </c>
      <c r="J523" s="58" t="s">
        <v>1320</v>
      </c>
      <c r="K523" s="58" t="s">
        <v>1321</v>
      </c>
      <c r="L523" s="58" t="s">
        <v>1306</v>
      </c>
      <c r="M523" s="58" t="s">
        <v>1307</v>
      </c>
      <c r="N523" s="57" t="n">
        <v>78.0916944146156</v>
      </c>
      <c r="O523" s="57" t="n">
        <v>8.7499973597005</v>
      </c>
      <c r="P523" s="57" t="n">
        <v>17.1960641150698</v>
      </c>
      <c r="Q523" s="57"/>
      <c r="R523" s="17"/>
      <c r="S523" s="17"/>
      <c r="T523" s="144"/>
      <c r="U523" s="62"/>
    </row>
    <row r="524" s="58" customFormat="true" ht="15" hidden="false" customHeight="true" outlineLevel="0" collapsed="false">
      <c r="B524" s="59"/>
      <c r="C524" s="60"/>
      <c r="F524" s="74"/>
      <c r="I524" s="60"/>
      <c r="N524" s="57"/>
      <c r="O524" s="57"/>
      <c r="P524" s="57"/>
      <c r="Q524" s="57"/>
      <c r="S524" s="17"/>
      <c r="T524" s="144"/>
      <c r="U524" s="62"/>
    </row>
    <row r="525" s="65" customFormat="true" ht="15" hidden="false" customHeight="true" outlineLevel="0" collapsed="false">
      <c r="A525" s="58" t="s">
        <v>1322</v>
      </c>
      <c r="B525" s="59" t="s">
        <v>1323</v>
      </c>
      <c r="C525" s="60" t="n">
        <v>54</v>
      </c>
      <c r="D525" s="58" t="s">
        <v>1324</v>
      </c>
      <c r="E525" s="58" t="s">
        <v>1325</v>
      </c>
      <c r="F525" s="74" t="n">
        <v>39707</v>
      </c>
      <c r="G525" s="58" t="s">
        <v>1302</v>
      </c>
      <c r="H525" s="58" t="s">
        <v>1303</v>
      </c>
      <c r="I525" s="60" t="n">
        <v>5</v>
      </c>
      <c r="J525" s="58" t="s">
        <v>1326</v>
      </c>
      <c r="K525" s="58" t="s">
        <v>1327</v>
      </c>
      <c r="L525" s="58" t="s">
        <v>1328</v>
      </c>
      <c r="M525" s="58" t="s">
        <v>1329</v>
      </c>
      <c r="N525" s="57" t="n">
        <v>79.166667163372</v>
      </c>
      <c r="O525" s="57" t="n">
        <v>3.18000325933099</v>
      </c>
      <c r="P525" s="57" t="n">
        <v>3.79871920119918</v>
      </c>
      <c r="Q525" s="57"/>
      <c r="R525" s="17"/>
      <c r="S525" s="17"/>
      <c r="T525" s="144"/>
      <c r="U525" s="62"/>
    </row>
    <row r="526" s="65" customFormat="true" ht="15" hidden="false" customHeight="true" outlineLevel="0" collapsed="false">
      <c r="A526" s="58"/>
      <c r="B526" s="59"/>
      <c r="C526" s="60"/>
      <c r="D526" s="58"/>
      <c r="E526" s="58"/>
      <c r="F526" s="74"/>
      <c r="G526" s="58"/>
      <c r="H526" s="58"/>
      <c r="I526" s="60"/>
      <c r="J526" s="58"/>
      <c r="K526" s="58"/>
      <c r="L526" s="58"/>
      <c r="M526" s="58"/>
      <c r="N526" s="57"/>
      <c r="O526" s="57"/>
      <c r="P526" s="57"/>
      <c r="Q526" s="57"/>
      <c r="R526" s="17"/>
      <c r="S526" s="17"/>
      <c r="T526" s="144"/>
      <c r="U526" s="62"/>
    </row>
    <row r="527" s="65" customFormat="true" ht="15" hidden="false" customHeight="true" outlineLevel="0" collapsed="false">
      <c r="A527" s="58" t="s">
        <v>1322</v>
      </c>
      <c r="B527" s="59" t="s">
        <v>1330</v>
      </c>
      <c r="C527" s="60" t="n">
        <v>54</v>
      </c>
      <c r="D527" s="58" t="s">
        <v>1324</v>
      </c>
      <c r="E527" s="58" t="s">
        <v>1325</v>
      </c>
      <c r="F527" s="74" t="n">
        <v>39707</v>
      </c>
      <c r="G527" s="58" t="s">
        <v>1331</v>
      </c>
      <c r="H527" s="58" t="s">
        <v>1332</v>
      </c>
      <c r="I527" s="60" t="n">
        <v>1</v>
      </c>
      <c r="J527" s="72" t="n">
        <v>84.5</v>
      </c>
      <c r="K527" s="73" t="n">
        <v>7500</v>
      </c>
      <c r="L527" s="58" t="s">
        <v>1328</v>
      </c>
      <c r="M527" s="58" t="s">
        <v>1329</v>
      </c>
      <c r="N527" s="57" t="n">
        <v>73.1791764497757</v>
      </c>
      <c r="O527" s="57" t="n">
        <v>35.1500045508146</v>
      </c>
      <c r="P527" s="57" t="n">
        <v>208.84833147422</v>
      </c>
      <c r="Q527" s="57"/>
      <c r="R527" s="17"/>
      <c r="S527" s="17"/>
      <c r="T527" s="144"/>
      <c r="U527" s="62"/>
    </row>
    <row r="528" s="65" customFormat="true" ht="15" hidden="false" customHeight="true" outlineLevel="0" collapsed="false">
      <c r="A528" s="58" t="s">
        <v>1322</v>
      </c>
      <c r="B528" s="59" t="s">
        <v>1333</v>
      </c>
      <c r="C528" s="60" t="n">
        <v>54</v>
      </c>
      <c r="D528" s="58" t="s">
        <v>1324</v>
      </c>
      <c r="E528" s="58" t="s">
        <v>1325</v>
      </c>
      <c r="F528" s="74" t="n">
        <v>39707</v>
      </c>
      <c r="G528" s="58" t="s">
        <v>1334</v>
      </c>
      <c r="H528" s="58" t="s">
        <v>1335</v>
      </c>
      <c r="I528" s="60" t="n">
        <v>3</v>
      </c>
      <c r="J528" s="58" t="s">
        <v>1336</v>
      </c>
      <c r="K528" s="58" t="s">
        <v>1337</v>
      </c>
      <c r="L528" s="58" t="s">
        <v>1328</v>
      </c>
      <c r="M528" s="58" t="s">
        <v>1329</v>
      </c>
      <c r="N528" s="57" t="n">
        <v>80.6504920125008</v>
      </c>
      <c r="O528" s="57" t="n">
        <v>9.43999271839857</v>
      </c>
      <c r="P528" s="57" t="n">
        <v>22.0066954538291</v>
      </c>
      <c r="Q528" s="57"/>
      <c r="R528" s="17"/>
      <c r="S528" s="17"/>
      <c r="T528" s="144"/>
      <c r="U528" s="62"/>
    </row>
    <row r="529" s="65" customFormat="true" ht="15" hidden="false" customHeight="true" outlineLevel="0" collapsed="false">
      <c r="A529" s="58" t="s">
        <v>1322</v>
      </c>
      <c r="B529" s="59" t="s">
        <v>1338</v>
      </c>
      <c r="C529" s="60" t="n">
        <v>54</v>
      </c>
      <c r="D529" s="58" t="s">
        <v>1324</v>
      </c>
      <c r="E529" s="58" t="s">
        <v>1325</v>
      </c>
      <c r="F529" s="74" t="n">
        <v>39707</v>
      </c>
      <c r="G529" s="58" t="s">
        <v>1058</v>
      </c>
      <c r="H529" s="58" t="s">
        <v>1059</v>
      </c>
      <c r="I529" s="60" t="n">
        <v>7</v>
      </c>
      <c r="J529" s="58" t="s">
        <v>1339</v>
      </c>
      <c r="K529" s="58" t="s">
        <v>1340</v>
      </c>
      <c r="L529" s="58" t="s">
        <v>1328</v>
      </c>
      <c r="M529" s="58" t="s">
        <v>1329</v>
      </c>
      <c r="N529" s="57" t="n">
        <v>79.2179495096207</v>
      </c>
      <c r="O529" s="57" t="n">
        <v>17.2899966128171</v>
      </c>
      <c r="P529" s="57" t="n">
        <v>28.637158345996</v>
      </c>
      <c r="Q529" s="57"/>
      <c r="R529" s="58"/>
      <c r="S529" s="17"/>
      <c r="T529" s="144"/>
      <c r="U529" s="62"/>
    </row>
    <row r="530" s="65" customFormat="true" ht="15" hidden="false" customHeight="true" outlineLevel="0" collapsed="false">
      <c r="A530" s="58"/>
      <c r="B530" s="59"/>
      <c r="C530" s="60"/>
      <c r="D530" s="58"/>
      <c r="E530" s="58"/>
      <c r="F530" s="74"/>
      <c r="G530" s="58"/>
      <c r="H530" s="58"/>
      <c r="I530" s="60"/>
      <c r="J530" s="58"/>
      <c r="K530" s="58"/>
      <c r="L530" s="58"/>
      <c r="M530" s="58"/>
      <c r="N530" s="57"/>
      <c r="O530" s="57"/>
      <c r="P530" s="57"/>
      <c r="Q530" s="57"/>
      <c r="R530" s="17"/>
      <c r="S530" s="17"/>
      <c r="T530" s="144"/>
      <c r="U530" s="62"/>
    </row>
    <row r="531" s="58" customFormat="true" ht="15" hidden="false" customHeight="true" outlineLevel="0" collapsed="false">
      <c r="A531" s="58" t="s">
        <v>1322</v>
      </c>
      <c r="B531" s="59" t="s">
        <v>1341</v>
      </c>
      <c r="C531" s="60" t="n">
        <v>54</v>
      </c>
      <c r="D531" s="58" t="s">
        <v>1324</v>
      </c>
      <c r="E531" s="58" t="s">
        <v>1325</v>
      </c>
      <c r="F531" s="74" t="n">
        <v>39707</v>
      </c>
      <c r="G531" s="58" t="s">
        <v>154</v>
      </c>
      <c r="H531" s="58" t="s">
        <v>1342</v>
      </c>
      <c r="I531" s="60" t="n">
        <v>1</v>
      </c>
      <c r="J531" s="72" t="n">
        <v>71.8</v>
      </c>
      <c r="K531" s="73" t="n">
        <v>6500</v>
      </c>
      <c r="L531" s="58" t="s">
        <v>1328</v>
      </c>
      <c r="M531" s="58" t="s">
        <v>1329</v>
      </c>
      <c r="N531" s="57" t="n">
        <v>76.5898257493973</v>
      </c>
      <c r="O531" s="57" t="n">
        <v>9.01999475900084</v>
      </c>
      <c r="P531" s="57" t="n">
        <v>11.9702472952218</v>
      </c>
      <c r="Q531" s="57"/>
      <c r="R531" s="17"/>
      <c r="S531" s="17"/>
      <c r="T531" s="144"/>
      <c r="U531" s="62"/>
    </row>
    <row r="532" s="58" customFormat="true" ht="15" hidden="false" customHeight="true" outlineLevel="0" collapsed="false">
      <c r="A532" s="58" t="s">
        <v>1322</v>
      </c>
      <c r="B532" s="59" t="s">
        <v>1343</v>
      </c>
      <c r="C532" s="60" t="n">
        <v>54</v>
      </c>
      <c r="D532" s="58" t="s">
        <v>1324</v>
      </c>
      <c r="E532" s="58" t="s">
        <v>1325</v>
      </c>
      <c r="F532" s="74" t="n">
        <v>39707</v>
      </c>
      <c r="G532" s="58" t="s">
        <v>157</v>
      </c>
      <c r="H532" s="58" t="s">
        <v>1319</v>
      </c>
      <c r="I532" s="60" t="n">
        <v>4</v>
      </c>
      <c r="J532" s="72" t="s">
        <v>1344</v>
      </c>
      <c r="K532" s="73" t="s">
        <v>1345</v>
      </c>
      <c r="L532" s="58" t="s">
        <v>1328</v>
      </c>
      <c r="M532" s="58" t="s">
        <v>1329</v>
      </c>
      <c r="N532" s="57" t="n">
        <v>74.8702764511108</v>
      </c>
      <c r="O532" s="57" t="n">
        <v>21.6599949635565</v>
      </c>
      <c r="P532" s="57" t="n">
        <v>34.0231755284142</v>
      </c>
      <c r="Q532" s="57"/>
      <c r="R532" s="17"/>
      <c r="S532" s="17"/>
      <c r="T532" s="144"/>
      <c r="U532" s="62"/>
    </row>
    <row r="533" s="58" customFormat="true" ht="15" hidden="false" customHeight="true" outlineLevel="0" collapsed="false">
      <c r="A533" s="58" t="s">
        <v>1322</v>
      </c>
      <c r="B533" s="59" t="s">
        <v>1346</v>
      </c>
      <c r="C533" s="60" t="n">
        <v>54</v>
      </c>
      <c r="D533" s="58" t="s">
        <v>1324</v>
      </c>
      <c r="E533" s="58" t="s">
        <v>1325</v>
      </c>
      <c r="F533" s="74" t="n">
        <v>39707</v>
      </c>
      <c r="G533" s="58" t="s">
        <v>160</v>
      </c>
      <c r="H533" s="58" t="s">
        <v>1347</v>
      </c>
      <c r="I533" s="60" t="n">
        <v>4</v>
      </c>
      <c r="J533" s="58" t="s">
        <v>1348</v>
      </c>
      <c r="K533" s="58" t="s">
        <v>1349</v>
      </c>
      <c r="L533" s="58" t="s">
        <v>1328</v>
      </c>
      <c r="M533" s="58" t="s">
        <v>1329</v>
      </c>
      <c r="N533" s="57" t="n">
        <v>77.639751136303</v>
      </c>
      <c r="O533" s="57" t="n">
        <v>9.329998283647</v>
      </c>
      <c r="P533" s="57" t="n">
        <v>25.0728339512034</v>
      </c>
      <c r="Q533" s="57"/>
      <c r="R533" s="17"/>
      <c r="S533" s="17"/>
      <c r="T533" s="144"/>
      <c r="U533" s="62"/>
    </row>
    <row r="534" s="58" customFormat="true" ht="15" hidden="false" customHeight="true" outlineLevel="0" collapsed="false">
      <c r="B534" s="59"/>
      <c r="C534" s="60"/>
      <c r="F534" s="74"/>
      <c r="I534" s="60"/>
      <c r="N534" s="57"/>
      <c r="O534" s="57"/>
      <c r="P534" s="57"/>
      <c r="Q534" s="57"/>
      <c r="S534" s="17"/>
      <c r="T534" s="144"/>
      <c r="U534" s="62"/>
    </row>
    <row r="535" s="58" customFormat="true" ht="15" hidden="false" customHeight="true" outlineLevel="0" collapsed="false">
      <c r="A535" s="58" t="s">
        <v>1322</v>
      </c>
      <c r="B535" s="59" t="s">
        <v>1350</v>
      </c>
      <c r="C535" s="60" t="n">
        <v>54</v>
      </c>
      <c r="D535" s="58" t="s">
        <v>1324</v>
      </c>
      <c r="E535" s="58" t="s">
        <v>1325</v>
      </c>
      <c r="F535" s="74" t="n">
        <v>39707</v>
      </c>
      <c r="G535" s="58" t="s">
        <v>176</v>
      </c>
      <c r="H535" s="58" t="s">
        <v>177</v>
      </c>
      <c r="I535" s="60" t="n">
        <v>10</v>
      </c>
      <c r="J535" s="58" t="s">
        <v>1351</v>
      </c>
      <c r="K535" s="58" t="s">
        <v>1352</v>
      </c>
      <c r="L535" s="58" t="s">
        <v>1328</v>
      </c>
      <c r="M535" s="58" t="s">
        <v>1329</v>
      </c>
      <c r="N535" s="57" t="n">
        <v>75.9776473045349</v>
      </c>
      <c r="O535" s="57" t="n">
        <v>20.729994866997</v>
      </c>
      <c r="P535" s="57" t="n">
        <v>95.6031816250772</v>
      </c>
      <c r="Q535" s="57"/>
      <c r="R535" s="17"/>
      <c r="S535" s="17"/>
      <c r="T535" s="144"/>
      <c r="U535" s="62"/>
    </row>
    <row r="536" s="58" customFormat="true" ht="15" hidden="false" customHeight="true" outlineLevel="0" collapsed="false">
      <c r="B536" s="59"/>
      <c r="C536" s="60"/>
      <c r="F536" s="74"/>
      <c r="I536" s="60"/>
      <c r="N536" s="57"/>
      <c r="O536" s="57"/>
      <c r="P536" s="57"/>
      <c r="Q536" s="57"/>
      <c r="R536" s="17"/>
      <c r="S536" s="17"/>
      <c r="T536" s="144"/>
      <c r="U536" s="62"/>
    </row>
    <row r="537" s="58" customFormat="true" ht="15" hidden="false" customHeight="true" outlineLevel="0" collapsed="false">
      <c r="A537" s="66" t="s">
        <v>1353</v>
      </c>
      <c r="B537" s="102" t="s">
        <v>1354</v>
      </c>
      <c r="C537" s="68" t="n">
        <v>44</v>
      </c>
      <c r="D537" s="66" t="s">
        <v>1355</v>
      </c>
      <c r="E537" s="66" t="s">
        <v>1356</v>
      </c>
      <c r="F537" s="80" t="n">
        <v>39591</v>
      </c>
      <c r="G537" s="66" t="s">
        <v>101</v>
      </c>
      <c r="H537" s="66" t="s">
        <v>102</v>
      </c>
      <c r="I537" s="68" t="n">
        <v>8</v>
      </c>
      <c r="J537" s="66" t="s">
        <v>1357</v>
      </c>
      <c r="K537" s="66" t="s">
        <v>1358</v>
      </c>
      <c r="L537" s="157" t="s">
        <v>1359</v>
      </c>
      <c r="M537" s="157" t="s">
        <v>1360</v>
      </c>
      <c r="N537" s="70"/>
      <c r="O537" s="70"/>
      <c r="P537" s="66" t="s">
        <v>2435</v>
      </c>
      <c r="Q537" s="66"/>
      <c r="R537" s="17"/>
      <c r="S537" s="17"/>
      <c r="U537" s="62"/>
    </row>
    <row r="538" s="58" customFormat="true" ht="15" hidden="false" customHeight="true" outlineLevel="0" collapsed="false">
      <c r="A538" s="66" t="s">
        <v>1353</v>
      </c>
      <c r="B538" s="102" t="s">
        <v>1361</v>
      </c>
      <c r="C538" s="68" t="n">
        <v>44</v>
      </c>
      <c r="D538" s="66" t="s">
        <v>1355</v>
      </c>
      <c r="E538" s="66" t="s">
        <v>1356</v>
      </c>
      <c r="F538" s="80" t="n">
        <v>39591</v>
      </c>
      <c r="G538" s="66" t="s">
        <v>687</v>
      </c>
      <c r="H538" s="66" t="s">
        <v>688</v>
      </c>
      <c r="I538" s="68" t="n">
        <v>3</v>
      </c>
      <c r="J538" s="66" t="s">
        <v>1362</v>
      </c>
      <c r="K538" s="66" t="s">
        <v>1363</v>
      </c>
      <c r="L538" s="157" t="s">
        <v>1359</v>
      </c>
      <c r="M538" s="157" t="s">
        <v>1360</v>
      </c>
      <c r="N538" s="70"/>
      <c r="O538" s="70"/>
      <c r="P538" s="66" t="s">
        <v>2435</v>
      </c>
      <c r="Q538" s="66"/>
      <c r="R538" s="17"/>
      <c r="S538" s="17"/>
      <c r="U538" s="62"/>
    </row>
    <row r="539" s="58" customFormat="true" ht="15" hidden="false" customHeight="true" outlineLevel="0" collapsed="false">
      <c r="A539" s="66"/>
      <c r="B539" s="102"/>
      <c r="C539" s="68"/>
      <c r="D539" s="66"/>
      <c r="E539" s="66"/>
      <c r="F539" s="80"/>
      <c r="G539" s="66"/>
      <c r="H539" s="66"/>
      <c r="I539" s="68"/>
      <c r="J539" s="66"/>
      <c r="K539" s="66"/>
      <c r="L539" s="157"/>
      <c r="M539" s="157"/>
      <c r="N539" s="70"/>
      <c r="O539" s="70"/>
      <c r="P539" s="66"/>
      <c r="Q539" s="66"/>
      <c r="S539" s="17"/>
      <c r="U539" s="62"/>
    </row>
    <row r="540" s="65" customFormat="true" ht="15" hidden="false" customHeight="true" outlineLevel="0" collapsed="false">
      <c r="A540" s="58" t="s">
        <v>1353</v>
      </c>
      <c r="B540" s="59" t="s">
        <v>1364</v>
      </c>
      <c r="C540" s="60" t="n">
        <v>44</v>
      </c>
      <c r="D540" s="58" t="s">
        <v>1355</v>
      </c>
      <c r="E540" s="58" t="s">
        <v>1356</v>
      </c>
      <c r="F540" s="74" t="n">
        <v>39591</v>
      </c>
      <c r="G540" s="58" t="s">
        <v>679</v>
      </c>
      <c r="H540" s="58" t="s">
        <v>1365</v>
      </c>
      <c r="I540" s="60" t="n">
        <v>3</v>
      </c>
      <c r="J540" s="58" t="s">
        <v>1366</v>
      </c>
      <c r="K540" s="58" t="s">
        <v>1367</v>
      </c>
      <c r="L540" s="98" t="s">
        <v>1359</v>
      </c>
      <c r="M540" s="98" t="s">
        <v>1360</v>
      </c>
      <c r="N540" s="57" t="n">
        <v>73.6238569021225</v>
      </c>
      <c r="O540" s="57" t="n">
        <v>27.1600252017379</v>
      </c>
      <c r="P540" s="57" t="n">
        <v>485.217607154087</v>
      </c>
      <c r="Q540" s="57"/>
      <c r="R540" s="58" t="s">
        <v>2434</v>
      </c>
      <c r="S540" s="17"/>
      <c r="T540" s="144"/>
      <c r="U540" s="62"/>
    </row>
    <row r="541" s="65" customFormat="true" ht="15" hidden="false" customHeight="true" outlineLevel="0" collapsed="false">
      <c r="A541" s="58"/>
      <c r="B541" s="155"/>
      <c r="C541" s="60"/>
      <c r="D541" s="147"/>
      <c r="E541" s="147"/>
      <c r="F541" s="74"/>
      <c r="G541" s="147"/>
      <c r="H541" s="147"/>
      <c r="I541" s="60"/>
      <c r="J541" s="58"/>
      <c r="K541" s="58"/>
      <c r="L541" s="98"/>
      <c r="M541" s="98"/>
      <c r="N541" s="58"/>
      <c r="O541" s="57"/>
      <c r="P541" s="57"/>
      <c r="Q541" s="57"/>
      <c r="R541" s="17"/>
      <c r="S541" s="17"/>
      <c r="T541" s="58"/>
      <c r="U541" s="62"/>
    </row>
    <row r="542" s="58" customFormat="true" ht="15" hidden="false" customHeight="true" outlineLevel="0" collapsed="false">
      <c r="A542" s="66" t="s">
        <v>1353</v>
      </c>
      <c r="B542" s="102" t="s">
        <v>1368</v>
      </c>
      <c r="C542" s="68" t="n">
        <v>44</v>
      </c>
      <c r="D542" s="66" t="s">
        <v>1355</v>
      </c>
      <c r="E542" s="66" t="s">
        <v>1356</v>
      </c>
      <c r="F542" s="80" t="n">
        <v>39591</v>
      </c>
      <c r="G542" s="66" t="s">
        <v>1216</v>
      </c>
      <c r="H542" s="66" t="s">
        <v>1217</v>
      </c>
      <c r="I542" s="68" t="n">
        <v>5</v>
      </c>
      <c r="J542" s="66" t="s">
        <v>1369</v>
      </c>
      <c r="K542" s="66" t="s">
        <v>1370</v>
      </c>
      <c r="L542" s="157" t="s">
        <v>1359</v>
      </c>
      <c r="M542" s="157" t="s">
        <v>1360</v>
      </c>
      <c r="N542" s="70"/>
      <c r="O542" s="70"/>
      <c r="P542" s="66" t="s">
        <v>2435</v>
      </c>
      <c r="Q542" s="66"/>
      <c r="R542" s="17"/>
      <c r="S542" s="17"/>
      <c r="U542" s="62"/>
    </row>
    <row r="543" s="58" customFormat="true" ht="15" hidden="false" customHeight="true" outlineLevel="0" collapsed="false">
      <c r="A543" s="66"/>
      <c r="B543" s="102"/>
      <c r="C543" s="68"/>
      <c r="D543" s="66"/>
      <c r="E543" s="66"/>
      <c r="F543" s="80"/>
      <c r="G543" s="66"/>
      <c r="H543" s="66"/>
      <c r="I543" s="68"/>
      <c r="J543" s="66"/>
      <c r="K543" s="66"/>
      <c r="L543" s="157"/>
      <c r="M543" s="157"/>
      <c r="N543" s="70"/>
      <c r="O543" s="70"/>
      <c r="P543" s="66"/>
      <c r="Q543" s="66"/>
      <c r="R543" s="17"/>
      <c r="S543" s="17"/>
      <c r="U543" s="62"/>
    </row>
    <row r="544" s="58" customFormat="true" ht="15" hidden="false" customHeight="true" outlineLevel="0" collapsed="false">
      <c r="A544" s="66" t="s">
        <v>1371</v>
      </c>
      <c r="B544" s="102" t="s">
        <v>1372</v>
      </c>
      <c r="C544" s="68" t="n">
        <v>53</v>
      </c>
      <c r="D544" s="66" t="s">
        <v>1373</v>
      </c>
      <c r="E544" s="66" t="s">
        <v>1374</v>
      </c>
      <c r="F544" s="80" t="n">
        <v>39631</v>
      </c>
      <c r="G544" s="66" t="s">
        <v>108</v>
      </c>
      <c r="H544" s="66" t="s">
        <v>1160</v>
      </c>
      <c r="I544" s="68" t="n">
        <v>1</v>
      </c>
      <c r="J544" s="76" t="n">
        <v>33.6</v>
      </c>
      <c r="K544" s="77" t="n">
        <v>546</v>
      </c>
      <c r="L544" s="66" t="s">
        <v>1375</v>
      </c>
      <c r="M544" s="66" t="s">
        <v>1376</v>
      </c>
      <c r="N544" s="70"/>
      <c r="O544" s="70"/>
      <c r="P544" s="66" t="s">
        <v>2435</v>
      </c>
      <c r="Q544" s="66"/>
      <c r="S544" s="17"/>
      <c r="T544" s="62"/>
      <c r="U544" s="62"/>
    </row>
    <row r="545" s="58" customFormat="true" ht="15" hidden="false" customHeight="true" outlineLevel="0" collapsed="false">
      <c r="A545" s="66" t="s">
        <v>1371</v>
      </c>
      <c r="B545" s="102" t="s">
        <v>1377</v>
      </c>
      <c r="C545" s="68" t="n">
        <v>53</v>
      </c>
      <c r="D545" s="66" t="s">
        <v>1373</v>
      </c>
      <c r="E545" s="66" t="s">
        <v>1374</v>
      </c>
      <c r="F545" s="80" t="n">
        <v>39631</v>
      </c>
      <c r="G545" s="66" t="s">
        <v>111</v>
      </c>
      <c r="H545" s="66" t="s">
        <v>1272</v>
      </c>
      <c r="I545" s="68" t="n">
        <v>1</v>
      </c>
      <c r="J545" s="76" t="n">
        <v>30.2</v>
      </c>
      <c r="K545" s="77" t="n">
        <v>400</v>
      </c>
      <c r="L545" s="66" t="s">
        <v>1375</v>
      </c>
      <c r="M545" s="66" t="s">
        <v>1376</v>
      </c>
      <c r="N545" s="70"/>
      <c r="O545" s="70"/>
      <c r="P545" s="66" t="s">
        <v>2435</v>
      </c>
      <c r="Q545" s="66"/>
      <c r="R545" s="17"/>
      <c r="S545" s="17"/>
      <c r="T545" s="62"/>
      <c r="U545" s="62"/>
    </row>
    <row r="546" s="58" customFormat="true" ht="15" hidden="false" customHeight="true" outlineLevel="0" collapsed="false">
      <c r="A546" s="66" t="s">
        <v>1371</v>
      </c>
      <c r="B546" s="102" t="s">
        <v>1378</v>
      </c>
      <c r="C546" s="68" t="n">
        <v>53</v>
      </c>
      <c r="D546" s="66" t="s">
        <v>1373</v>
      </c>
      <c r="E546" s="66" t="s">
        <v>1374</v>
      </c>
      <c r="F546" s="80" t="n">
        <v>39631</v>
      </c>
      <c r="G546" s="66" t="s">
        <v>114</v>
      </c>
      <c r="H546" s="66" t="s">
        <v>1019</v>
      </c>
      <c r="I546" s="68" t="n">
        <v>6</v>
      </c>
      <c r="J546" s="66" t="s">
        <v>1379</v>
      </c>
      <c r="K546" s="66" t="s">
        <v>1380</v>
      </c>
      <c r="L546" s="66" t="s">
        <v>1375</v>
      </c>
      <c r="M546" s="66" t="s">
        <v>1376</v>
      </c>
      <c r="N546" s="70"/>
      <c r="O546" s="70"/>
      <c r="P546" s="66" t="s">
        <v>2435</v>
      </c>
      <c r="Q546" s="66"/>
      <c r="R546" s="17"/>
      <c r="S546" s="17"/>
      <c r="T546" s="62"/>
      <c r="U546" s="62"/>
    </row>
    <row r="547" s="58" customFormat="true" ht="15" hidden="false" customHeight="true" outlineLevel="0" collapsed="false">
      <c r="A547" s="66"/>
      <c r="B547" s="102"/>
      <c r="C547" s="68"/>
      <c r="D547" s="66"/>
      <c r="E547" s="66"/>
      <c r="F547" s="80"/>
      <c r="G547" s="66"/>
      <c r="H547" s="66"/>
      <c r="I547" s="68"/>
      <c r="J547" s="66"/>
      <c r="K547" s="66"/>
      <c r="L547" s="66"/>
      <c r="M547" s="66"/>
      <c r="N547" s="70"/>
      <c r="O547" s="70"/>
      <c r="P547" s="66"/>
      <c r="Q547" s="66"/>
      <c r="R547" s="17"/>
      <c r="S547" s="17"/>
      <c r="T547" s="62"/>
      <c r="U547" s="62"/>
    </row>
    <row r="548" s="58" customFormat="true" ht="15" hidden="false" customHeight="true" outlineLevel="0" collapsed="false">
      <c r="A548" s="58" t="s">
        <v>1371</v>
      </c>
      <c r="B548" s="59" t="s">
        <v>1381</v>
      </c>
      <c r="C548" s="60" t="n">
        <v>53</v>
      </c>
      <c r="D548" s="58" t="s">
        <v>1373</v>
      </c>
      <c r="E548" s="58" t="s">
        <v>1374</v>
      </c>
      <c r="F548" s="74" t="n">
        <v>39631</v>
      </c>
      <c r="G548" s="58" t="s">
        <v>1382</v>
      </c>
      <c r="H548" s="58" t="s">
        <v>1383</v>
      </c>
      <c r="I548" s="60" t="n">
        <v>2</v>
      </c>
      <c r="J548" s="58" t="s">
        <v>1384</v>
      </c>
      <c r="K548" s="58" t="s">
        <v>1385</v>
      </c>
      <c r="L548" s="58" t="s">
        <v>1375</v>
      </c>
      <c r="M548" s="58" t="s">
        <v>1376</v>
      </c>
      <c r="N548" s="57" t="n">
        <v>80.0347238779068</v>
      </c>
      <c r="O548" s="57" t="n">
        <v>13.8100027106702</v>
      </c>
      <c r="P548" s="57" t="n">
        <v>40.5425904224637</v>
      </c>
      <c r="Q548" s="57"/>
      <c r="R548" s="17"/>
      <c r="S548" s="17"/>
      <c r="T548" s="144"/>
      <c r="U548" s="62"/>
    </row>
    <row r="549" s="58" customFormat="true" ht="15" hidden="false" customHeight="true" outlineLevel="0" collapsed="false">
      <c r="A549" s="58" t="s">
        <v>1371</v>
      </c>
      <c r="B549" s="59" t="s">
        <v>1386</v>
      </c>
      <c r="C549" s="60" t="n">
        <v>53</v>
      </c>
      <c r="D549" s="58" t="s">
        <v>1373</v>
      </c>
      <c r="E549" s="58" t="s">
        <v>1374</v>
      </c>
      <c r="F549" s="74" t="n">
        <v>39631</v>
      </c>
      <c r="G549" s="58" t="s">
        <v>1058</v>
      </c>
      <c r="H549" s="58" t="s">
        <v>1059</v>
      </c>
      <c r="I549" s="60" t="n">
        <v>5</v>
      </c>
      <c r="J549" s="58" t="s">
        <v>1387</v>
      </c>
      <c r="K549" s="58" t="s">
        <v>1388</v>
      </c>
      <c r="L549" s="58" t="s">
        <v>1375</v>
      </c>
      <c r="M549" s="58" t="s">
        <v>1376</v>
      </c>
      <c r="N549" s="57" t="n">
        <v>81.5394222736359</v>
      </c>
      <c r="O549" s="57" t="n">
        <v>11.6899970453233</v>
      </c>
      <c r="P549" s="57" t="n">
        <v>22.4115665257549</v>
      </c>
      <c r="Q549" s="57"/>
      <c r="S549" s="17"/>
      <c r="T549" s="144"/>
      <c r="U549" s="62"/>
    </row>
    <row r="550" s="65" customFormat="true" ht="15" hidden="false" customHeight="true" outlineLevel="0" collapsed="false">
      <c r="A550" s="83" t="s">
        <v>1371</v>
      </c>
      <c r="B550" s="102" t="s">
        <v>1389</v>
      </c>
      <c r="C550" s="84" t="n">
        <v>53</v>
      </c>
      <c r="D550" s="83" t="s">
        <v>1373</v>
      </c>
      <c r="E550" s="83" t="s">
        <v>1374</v>
      </c>
      <c r="F550" s="148" t="n">
        <v>39631</v>
      </c>
      <c r="G550" s="83" t="s">
        <v>1390</v>
      </c>
      <c r="H550" s="83" t="s">
        <v>1391</v>
      </c>
      <c r="I550" s="84" t="n">
        <v>8</v>
      </c>
      <c r="J550" s="83" t="s">
        <v>1392</v>
      </c>
      <c r="K550" s="83" t="s">
        <v>1393</v>
      </c>
      <c r="L550" s="83" t="s">
        <v>1375</v>
      </c>
      <c r="M550" s="83" t="s">
        <v>1376</v>
      </c>
      <c r="N550" s="70"/>
      <c r="O550" s="70"/>
      <c r="P550" s="66" t="s">
        <v>2435</v>
      </c>
      <c r="Q550" s="66"/>
      <c r="R550" s="17"/>
      <c r="S550" s="17"/>
      <c r="T550" s="32"/>
      <c r="U550" s="62"/>
    </row>
    <row r="551" s="65" customFormat="true" ht="15" hidden="false" customHeight="true" outlineLevel="0" collapsed="false">
      <c r="A551" s="83"/>
      <c r="B551" s="102"/>
      <c r="C551" s="84"/>
      <c r="D551" s="83"/>
      <c r="E551" s="83"/>
      <c r="F551" s="148"/>
      <c r="G551" s="83"/>
      <c r="H551" s="83"/>
      <c r="I551" s="84"/>
      <c r="J551" s="83"/>
      <c r="K551" s="83"/>
      <c r="L551" s="83"/>
      <c r="M551" s="83"/>
      <c r="N551" s="70"/>
      <c r="O551" s="70"/>
      <c r="P551" s="66"/>
      <c r="Q551" s="66"/>
      <c r="R551" s="17"/>
      <c r="S551" s="17"/>
      <c r="T551" s="32"/>
      <c r="U551" s="62"/>
    </row>
    <row r="552" s="58" customFormat="true" ht="15" hidden="false" customHeight="true" outlineLevel="0" collapsed="false">
      <c r="A552" s="58" t="s">
        <v>1371</v>
      </c>
      <c r="B552" s="59" t="s">
        <v>1394</v>
      </c>
      <c r="C552" s="60" t="n">
        <v>53</v>
      </c>
      <c r="D552" s="58" t="s">
        <v>1373</v>
      </c>
      <c r="E552" s="58" t="s">
        <v>1374</v>
      </c>
      <c r="F552" s="74" t="n">
        <v>39631</v>
      </c>
      <c r="G552" s="58" t="s">
        <v>128</v>
      </c>
      <c r="H552" s="58" t="s">
        <v>129</v>
      </c>
      <c r="I552" s="60" t="n">
        <v>12</v>
      </c>
      <c r="J552" s="58" t="s">
        <v>1395</v>
      </c>
      <c r="K552" s="58" t="s">
        <v>1396</v>
      </c>
      <c r="L552" s="58" t="s">
        <v>1375</v>
      </c>
      <c r="M552" s="58" t="s">
        <v>1376</v>
      </c>
      <c r="N552" s="57" t="n">
        <v>80.796229839325</v>
      </c>
      <c r="O552" s="57" t="n">
        <v>2.68000352662057</v>
      </c>
      <c r="P552" s="57" t="n">
        <v>2.54646903635619</v>
      </c>
      <c r="Q552" s="57"/>
      <c r="R552" s="17"/>
      <c r="S552" s="17"/>
      <c r="T552" s="144"/>
      <c r="U552" s="62"/>
    </row>
    <row r="553" s="65" customFormat="true" ht="15" hidden="false" customHeight="true" outlineLevel="0" collapsed="false">
      <c r="A553" s="58" t="s">
        <v>1371</v>
      </c>
      <c r="B553" s="59" t="s">
        <v>1397</v>
      </c>
      <c r="C553" s="60" t="n">
        <v>53</v>
      </c>
      <c r="D553" s="58" t="s">
        <v>1373</v>
      </c>
      <c r="E553" s="58" t="s">
        <v>1374</v>
      </c>
      <c r="F553" s="74" t="n">
        <v>39540</v>
      </c>
      <c r="G553" s="58" t="s">
        <v>1398</v>
      </c>
      <c r="H553" s="58" t="s">
        <v>1399</v>
      </c>
      <c r="I553" s="60" t="n">
        <v>5</v>
      </c>
      <c r="J553" s="58" t="s">
        <v>1400</v>
      </c>
      <c r="K553" s="58" t="s">
        <v>1401</v>
      </c>
      <c r="L553" s="58" t="s">
        <v>1375</v>
      </c>
      <c r="M553" s="58" t="s">
        <v>1376</v>
      </c>
      <c r="N553" s="57" t="n">
        <v>72.0789015293121</v>
      </c>
      <c r="O553" s="57" t="n">
        <v>30.4999947547913</v>
      </c>
      <c r="P553" s="57" t="n">
        <v>17.2676043804957</v>
      </c>
      <c r="Q553" s="57"/>
      <c r="R553" s="17"/>
      <c r="S553" s="17"/>
      <c r="T553" s="144"/>
      <c r="U553" s="62"/>
    </row>
    <row r="554" s="65" customFormat="true" ht="15" hidden="false" customHeight="true" outlineLevel="0" collapsed="false">
      <c r="A554" s="58" t="s">
        <v>1371</v>
      </c>
      <c r="B554" s="59" t="s">
        <v>1402</v>
      </c>
      <c r="C554" s="60" t="n">
        <v>53</v>
      </c>
      <c r="D554" s="58" t="s">
        <v>1373</v>
      </c>
      <c r="E554" s="58" t="s">
        <v>1374</v>
      </c>
      <c r="F554" s="74" t="n">
        <v>39540</v>
      </c>
      <c r="G554" s="58" t="s">
        <v>1403</v>
      </c>
      <c r="H554" s="58" t="s">
        <v>1404</v>
      </c>
      <c r="I554" s="60" t="n">
        <v>5</v>
      </c>
      <c r="J554" s="58" t="s">
        <v>1405</v>
      </c>
      <c r="K554" s="58" t="s">
        <v>1406</v>
      </c>
      <c r="L554" s="58" t="s">
        <v>1375</v>
      </c>
      <c r="M554" s="58" t="s">
        <v>1376</v>
      </c>
      <c r="N554" s="57" t="n">
        <v>70.3663766384125</v>
      </c>
      <c r="O554" s="57" t="n">
        <v>26.2600067071617</v>
      </c>
      <c r="P554" s="57" t="n">
        <v>17.3111491293419</v>
      </c>
      <c r="Q554" s="57"/>
      <c r="R554" s="58"/>
      <c r="S554" s="17"/>
      <c r="T554" s="144"/>
      <c r="U554" s="62"/>
    </row>
    <row r="555" s="65" customFormat="true" ht="15" hidden="false" customHeight="true" outlineLevel="0" collapsed="false">
      <c r="A555" s="58" t="s">
        <v>1371</v>
      </c>
      <c r="B555" s="59" t="s">
        <v>1407</v>
      </c>
      <c r="C555" s="60" t="n">
        <v>53</v>
      </c>
      <c r="D555" s="58" t="s">
        <v>1373</v>
      </c>
      <c r="E555" s="58" t="s">
        <v>1374</v>
      </c>
      <c r="F555" s="74" t="n">
        <v>39540</v>
      </c>
      <c r="G555" s="58" t="s">
        <v>1408</v>
      </c>
      <c r="H555" s="58" t="s">
        <v>1409</v>
      </c>
      <c r="I555" s="60" t="n">
        <v>5</v>
      </c>
      <c r="J555" s="58" t="s">
        <v>1410</v>
      </c>
      <c r="K555" s="58" t="s">
        <v>1411</v>
      </c>
      <c r="L555" s="58" t="s">
        <v>1375</v>
      </c>
      <c r="M555" s="58" t="s">
        <v>1376</v>
      </c>
      <c r="N555" s="57" t="n">
        <v>69.0920025110245</v>
      </c>
      <c r="O555" s="57" t="n">
        <v>35.4900001548231</v>
      </c>
      <c r="P555" s="57" t="n">
        <v>22.5048423479937</v>
      </c>
      <c r="Q555" s="57"/>
      <c r="R555" s="17"/>
      <c r="S555" s="17"/>
      <c r="T555" s="144"/>
      <c r="U555" s="62"/>
    </row>
    <row r="556" s="65" customFormat="true" ht="15" hidden="false" customHeight="true" outlineLevel="0" collapsed="false">
      <c r="A556" s="58" t="s">
        <v>1371</v>
      </c>
      <c r="B556" s="59" t="s">
        <v>1412</v>
      </c>
      <c r="C556" s="60" t="n">
        <v>53</v>
      </c>
      <c r="D556" s="58" t="s">
        <v>1373</v>
      </c>
      <c r="E556" s="58" t="s">
        <v>1374</v>
      </c>
      <c r="F556" s="74" t="n">
        <v>39540</v>
      </c>
      <c r="G556" s="58" t="s">
        <v>1413</v>
      </c>
      <c r="H556" s="58" t="s">
        <v>1414</v>
      </c>
      <c r="I556" s="60" t="n">
        <v>5</v>
      </c>
      <c r="J556" s="58" t="s">
        <v>1415</v>
      </c>
      <c r="K556" s="58" t="s">
        <v>1416</v>
      </c>
      <c r="L556" s="58" t="s">
        <v>1375</v>
      </c>
      <c r="M556" s="58" t="s">
        <v>1376</v>
      </c>
      <c r="N556" s="57" t="n">
        <v>69.5375829935074</v>
      </c>
      <c r="O556" s="57" t="n">
        <v>34.4499945640564</v>
      </c>
      <c r="P556" s="57" t="n">
        <v>21.0737284997694</v>
      </c>
      <c r="Q556" s="57"/>
      <c r="R556" s="17"/>
      <c r="S556" s="17"/>
      <c r="T556" s="144"/>
      <c r="U556" s="62"/>
    </row>
    <row r="557" s="65" customFormat="true" ht="15" hidden="false" customHeight="true" outlineLevel="0" collapsed="false">
      <c r="A557" s="58"/>
      <c r="B557" s="59"/>
      <c r="C557" s="60"/>
      <c r="D557" s="58"/>
      <c r="E557" s="58"/>
      <c r="F557" s="74"/>
      <c r="G557" s="58"/>
      <c r="H557" s="58"/>
      <c r="I557" s="60"/>
      <c r="J557" s="58"/>
      <c r="K557" s="58"/>
      <c r="L557" s="58"/>
      <c r="M557" s="58"/>
      <c r="N557" s="57"/>
      <c r="O557" s="57"/>
      <c r="P557" s="57"/>
      <c r="Q557" s="57"/>
      <c r="R557" s="17"/>
      <c r="S557" s="17"/>
      <c r="T557" s="144"/>
      <c r="U557" s="62"/>
    </row>
    <row r="558" s="65" customFormat="true" ht="15" hidden="false" customHeight="true" outlineLevel="0" collapsed="false">
      <c r="A558" s="58" t="s">
        <v>1371</v>
      </c>
      <c r="B558" s="59" t="s">
        <v>1417</v>
      </c>
      <c r="C558" s="60" t="n">
        <v>53</v>
      </c>
      <c r="D558" s="58" t="s">
        <v>1373</v>
      </c>
      <c r="E558" s="58" t="s">
        <v>1374</v>
      </c>
      <c r="F558" s="74" t="n">
        <v>39631</v>
      </c>
      <c r="G558" s="58" t="s">
        <v>548</v>
      </c>
      <c r="H558" s="58" t="s">
        <v>1418</v>
      </c>
      <c r="I558" s="60" t="n">
        <v>2</v>
      </c>
      <c r="J558" s="58" t="s">
        <v>1419</v>
      </c>
      <c r="K558" s="58" t="s">
        <v>1420</v>
      </c>
      <c r="L558" s="58" t="s">
        <v>1375</v>
      </c>
      <c r="M558" s="58" t="s">
        <v>1376</v>
      </c>
      <c r="N558" s="57" t="n">
        <v>80.8199048042297</v>
      </c>
      <c r="O558" s="57" t="n">
        <v>2.50000943196937</v>
      </c>
      <c r="P558" s="57" t="n">
        <v>9.67535289435127</v>
      </c>
      <c r="Q558" s="57"/>
      <c r="R558" s="17"/>
      <c r="S558" s="17"/>
      <c r="T558" s="144"/>
      <c r="U558" s="62"/>
    </row>
    <row r="559" s="58" customFormat="true" ht="15" hidden="false" customHeight="true" outlineLevel="0" collapsed="false">
      <c r="A559" s="58" t="s">
        <v>1371</v>
      </c>
      <c r="B559" s="59" t="s">
        <v>1421</v>
      </c>
      <c r="C559" s="60" t="n">
        <v>53</v>
      </c>
      <c r="D559" s="58" t="s">
        <v>1373</v>
      </c>
      <c r="E559" s="58" t="s">
        <v>1374</v>
      </c>
      <c r="F559" s="74" t="n">
        <v>39631</v>
      </c>
      <c r="G559" s="58" t="s">
        <v>551</v>
      </c>
      <c r="H559" s="58" t="s">
        <v>1422</v>
      </c>
      <c r="I559" s="60" t="n">
        <v>3</v>
      </c>
      <c r="J559" s="58" t="s">
        <v>1423</v>
      </c>
      <c r="K559" s="58" t="s">
        <v>1424</v>
      </c>
      <c r="L559" s="58" t="s">
        <v>1375</v>
      </c>
      <c r="M559" s="58" t="s">
        <v>1376</v>
      </c>
      <c r="N559" s="57" t="n">
        <v>80.916553735733</v>
      </c>
      <c r="O559" s="57" t="n">
        <v>2.52000085311011</v>
      </c>
      <c r="P559" s="57" t="n">
        <v>38.572269685894</v>
      </c>
      <c r="Q559" s="57"/>
      <c r="S559" s="17"/>
      <c r="T559" s="144"/>
      <c r="U559" s="62"/>
    </row>
    <row r="560" s="58" customFormat="true" ht="15" hidden="false" customHeight="true" outlineLevel="0" collapsed="false">
      <c r="B560" s="59"/>
      <c r="C560" s="60"/>
      <c r="F560" s="74"/>
      <c r="I560" s="60"/>
      <c r="N560" s="57"/>
      <c r="O560" s="57"/>
      <c r="P560" s="57"/>
      <c r="Q560" s="57"/>
      <c r="R560" s="17"/>
      <c r="S560" s="17"/>
      <c r="T560" s="144"/>
      <c r="U560" s="62"/>
    </row>
    <row r="561" s="58" customFormat="true" ht="15" hidden="false" customHeight="true" outlineLevel="0" collapsed="false">
      <c r="A561" s="58" t="s">
        <v>1371</v>
      </c>
      <c r="B561" s="59" t="s">
        <v>1425</v>
      </c>
      <c r="C561" s="60" t="n">
        <v>53</v>
      </c>
      <c r="D561" s="58" t="s">
        <v>1373</v>
      </c>
      <c r="E561" s="58" t="s">
        <v>1374</v>
      </c>
      <c r="F561" s="74" t="n">
        <v>39631</v>
      </c>
      <c r="G561" s="58" t="s">
        <v>176</v>
      </c>
      <c r="H561" s="58" t="s">
        <v>177</v>
      </c>
      <c r="I561" s="60" t="n">
        <v>9</v>
      </c>
      <c r="J561" s="58" t="s">
        <v>1426</v>
      </c>
      <c r="K561" s="58" t="s">
        <v>1427</v>
      </c>
      <c r="L561" s="58" t="s">
        <v>1375</v>
      </c>
      <c r="M561" s="58" t="s">
        <v>1376</v>
      </c>
      <c r="N561" s="57" t="n">
        <v>80.9679687023163</v>
      </c>
      <c r="O561" s="57" t="n">
        <v>6.59999845083803</v>
      </c>
      <c r="P561" s="57" t="n">
        <v>23.2105620008105</v>
      </c>
      <c r="Q561" s="57"/>
      <c r="R561" s="17"/>
      <c r="S561" s="17"/>
      <c r="T561" s="144"/>
      <c r="U561" s="62"/>
    </row>
    <row r="562" s="58" customFormat="true" ht="15" hidden="false" customHeight="true" outlineLevel="0" collapsed="false">
      <c r="B562" s="59"/>
      <c r="C562" s="60"/>
      <c r="F562" s="74"/>
      <c r="I562" s="60"/>
      <c r="N562" s="57"/>
      <c r="O562" s="57"/>
      <c r="P562" s="57"/>
      <c r="Q562" s="57"/>
      <c r="R562" s="17"/>
      <c r="S562" s="17"/>
      <c r="T562" s="144"/>
      <c r="U562" s="62"/>
    </row>
    <row r="563" s="58" customFormat="true" ht="15" hidden="false" customHeight="true" outlineLevel="0" collapsed="false">
      <c r="A563" s="58" t="s">
        <v>1371</v>
      </c>
      <c r="B563" s="59" t="s">
        <v>1428</v>
      </c>
      <c r="C563" s="60" t="n">
        <v>52</v>
      </c>
      <c r="D563" s="58" t="s">
        <v>1429</v>
      </c>
      <c r="E563" s="58" t="s">
        <v>1430</v>
      </c>
      <c r="F563" s="74" t="n">
        <v>39693</v>
      </c>
      <c r="G563" s="58" t="s">
        <v>128</v>
      </c>
      <c r="H563" s="58" t="s">
        <v>129</v>
      </c>
      <c r="I563" s="60" t="n">
        <v>3</v>
      </c>
      <c r="J563" s="58" t="s">
        <v>1431</v>
      </c>
      <c r="K563" s="58" t="s">
        <v>1432</v>
      </c>
      <c r="L563" s="58" t="s">
        <v>1433</v>
      </c>
      <c r="M563" s="58" t="s">
        <v>1434</v>
      </c>
      <c r="N563" s="57" t="n">
        <v>79.6000003814697</v>
      </c>
      <c r="O563" s="57" t="n">
        <v>2.12359969737008</v>
      </c>
      <c r="P563" s="57" t="n">
        <v>2.98459797790434</v>
      </c>
      <c r="Q563" s="57"/>
      <c r="R563" s="17"/>
      <c r="S563" s="17"/>
      <c r="T563" s="144"/>
      <c r="U563" s="62"/>
    </row>
    <row r="564" s="58" customFormat="true" ht="15" hidden="false" customHeight="true" outlineLevel="0" collapsed="false">
      <c r="A564" s="66" t="s">
        <v>1371</v>
      </c>
      <c r="B564" s="102" t="s">
        <v>1435</v>
      </c>
      <c r="C564" s="68" t="n">
        <v>52</v>
      </c>
      <c r="D564" s="66" t="s">
        <v>1429</v>
      </c>
      <c r="E564" s="66" t="s">
        <v>1430</v>
      </c>
      <c r="F564" s="80" t="n">
        <v>39693</v>
      </c>
      <c r="G564" s="66" t="s">
        <v>548</v>
      </c>
      <c r="H564" s="66" t="s">
        <v>549</v>
      </c>
      <c r="I564" s="68" t="n">
        <v>1</v>
      </c>
      <c r="J564" s="76" t="n">
        <v>103</v>
      </c>
      <c r="K564" s="77" t="n">
        <v>3215</v>
      </c>
      <c r="L564" s="66" t="s">
        <v>1433</v>
      </c>
      <c r="M564" s="66" t="s">
        <v>1434</v>
      </c>
      <c r="N564" s="70"/>
      <c r="O564" s="70"/>
      <c r="P564" s="66" t="s">
        <v>2435</v>
      </c>
      <c r="Q564" s="66"/>
      <c r="S564" s="17"/>
      <c r="T564" s="62"/>
      <c r="U564" s="62"/>
    </row>
    <row r="565" s="58" customFormat="true" ht="15" hidden="false" customHeight="true" outlineLevel="0" collapsed="false">
      <c r="A565" s="58" t="s">
        <v>1371</v>
      </c>
      <c r="B565" s="59" t="s">
        <v>1436</v>
      </c>
      <c r="C565" s="60" t="n">
        <v>52</v>
      </c>
      <c r="D565" s="58" t="s">
        <v>1429</v>
      </c>
      <c r="E565" s="58" t="s">
        <v>1430</v>
      </c>
      <c r="F565" s="74" t="n">
        <v>39693</v>
      </c>
      <c r="G565" s="58" t="s">
        <v>551</v>
      </c>
      <c r="H565" s="58" t="s">
        <v>1422</v>
      </c>
      <c r="I565" s="60" t="n">
        <v>2</v>
      </c>
      <c r="J565" s="72" t="s">
        <v>1437</v>
      </c>
      <c r="K565" s="73" t="s">
        <v>1438</v>
      </c>
      <c r="L565" s="58" t="s">
        <v>1433</v>
      </c>
      <c r="M565" s="58" t="s">
        <v>1434</v>
      </c>
      <c r="N565" s="57" t="n">
        <v>77.878250181675</v>
      </c>
      <c r="O565" s="57" t="n">
        <v>6.79999589920044</v>
      </c>
      <c r="P565" s="57" t="n">
        <v>76.0371657121099</v>
      </c>
      <c r="Q565" s="57"/>
      <c r="R565" s="17"/>
      <c r="S565" s="17"/>
      <c r="T565" s="144"/>
      <c r="U565" s="62"/>
    </row>
    <row r="566" s="58" customFormat="true" ht="15" hidden="false" customHeight="true" outlineLevel="0" collapsed="false">
      <c r="B566" s="59"/>
      <c r="C566" s="60"/>
      <c r="F566" s="74"/>
      <c r="I566" s="60"/>
      <c r="J566" s="72"/>
      <c r="K566" s="73"/>
      <c r="N566" s="57"/>
      <c r="O566" s="57"/>
      <c r="P566" s="57"/>
      <c r="Q566" s="57"/>
      <c r="R566" s="17"/>
      <c r="S566" s="17"/>
      <c r="T566" s="144"/>
      <c r="U566" s="62"/>
    </row>
    <row r="567" s="58" customFormat="true" ht="15" hidden="false" customHeight="true" outlineLevel="0" collapsed="false">
      <c r="A567" s="58" t="s">
        <v>1371</v>
      </c>
      <c r="B567" s="59" t="s">
        <v>1439</v>
      </c>
      <c r="C567" s="60" t="n">
        <v>52</v>
      </c>
      <c r="D567" s="58" t="s">
        <v>1429</v>
      </c>
      <c r="E567" s="58" t="s">
        <v>1430</v>
      </c>
      <c r="F567" s="74" t="n">
        <v>39693</v>
      </c>
      <c r="G567" s="58" t="s">
        <v>63</v>
      </c>
      <c r="H567" s="58" t="s">
        <v>64</v>
      </c>
      <c r="I567" s="60" t="n">
        <v>11</v>
      </c>
      <c r="J567" s="58" t="s">
        <v>1440</v>
      </c>
      <c r="K567" s="58" t="s">
        <v>1441</v>
      </c>
      <c r="L567" s="58" t="s">
        <v>1433</v>
      </c>
      <c r="M567" s="58" t="s">
        <v>1434</v>
      </c>
      <c r="N567" s="57" t="n">
        <v>78.975273668766</v>
      </c>
      <c r="O567" s="57" t="n">
        <v>5.1699997857213</v>
      </c>
      <c r="P567" s="57" t="n">
        <v>9.38641924703378</v>
      </c>
      <c r="Q567" s="57"/>
      <c r="R567" s="17"/>
      <c r="S567" s="17"/>
      <c r="T567" s="144"/>
      <c r="U567" s="62"/>
    </row>
    <row r="568" s="58" customFormat="true" ht="15" hidden="false" customHeight="true" outlineLevel="0" collapsed="false">
      <c r="A568" s="58" t="s">
        <v>1371</v>
      </c>
      <c r="B568" s="59" t="s">
        <v>1442</v>
      </c>
      <c r="C568" s="60" t="n">
        <v>52</v>
      </c>
      <c r="D568" s="58" t="s">
        <v>1429</v>
      </c>
      <c r="E568" s="58" t="s">
        <v>1430</v>
      </c>
      <c r="F568" s="74" t="n">
        <v>39693</v>
      </c>
      <c r="G568" s="58" t="s">
        <v>176</v>
      </c>
      <c r="H568" s="58" t="s">
        <v>177</v>
      </c>
      <c r="I568" s="60" t="n">
        <v>2</v>
      </c>
      <c r="J568" s="58" t="s">
        <v>1443</v>
      </c>
      <c r="K568" s="58" t="s">
        <v>1444</v>
      </c>
      <c r="L568" s="58" t="s">
        <v>1433</v>
      </c>
      <c r="M568" s="58" t="s">
        <v>1434</v>
      </c>
      <c r="N568" s="57" t="n">
        <v>77.5043994188309</v>
      </c>
      <c r="O568" s="57" t="n">
        <v>18.2600016705692</v>
      </c>
      <c r="P568" s="57" t="n">
        <v>118.241724000055</v>
      </c>
      <c r="Q568" s="57"/>
      <c r="R568" s="17"/>
      <c r="S568" s="17"/>
      <c r="T568" s="144"/>
      <c r="U568" s="62"/>
    </row>
    <row r="569" s="58" customFormat="true" ht="15" hidden="false" customHeight="true" outlineLevel="0" collapsed="false">
      <c r="B569" s="59"/>
      <c r="C569" s="60"/>
      <c r="F569" s="74"/>
      <c r="I569" s="60"/>
      <c r="N569" s="57"/>
      <c r="O569" s="57"/>
      <c r="P569" s="57"/>
      <c r="Q569" s="57"/>
      <c r="S569" s="17"/>
      <c r="T569" s="144"/>
      <c r="U569" s="62"/>
    </row>
    <row r="570" s="17" customFormat="true" ht="15" hidden="false" customHeight="true" outlineLevel="0" collapsed="false">
      <c r="C570" s="33"/>
      <c r="F570" s="33"/>
      <c r="G570" s="33"/>
      <c r="I570" s="78"/>
      <c r="N570" s="114"/>
      <c r="O570" s="114"/>
      <c r="P570" s="138"/>
      <c r="Q570" s="138"/>
      <c r="T570" s="114"/>
      <c r="U570" s="62"/>
    </row>
    <row r="571" s="17" customFormat="true" ht="13.2" hidden="false" customHeight="false" outlineLevel="0" collapsed="false">
      <c r="A571" s="33"/>
      <c r="C571" s="33"/>
      <c r="D571" s="25" t="s">
        <v>1445</v>
      </c>
      <c r="E571" s="45"/>
      <c r="F571" s="45"/>
      <c r="G571" s="33"/>
      <c r="H571" s="33"/>
      <c r="I571" s="46"/>
      <c r="J571" s="47"/>
      <c r="K571" s="33"/>
      <c r="L571" s="33"/>
      <c r="M571" s="33"/>
      <c r="N571" s="47"/>
      <c r="O571" s="47"/>
      <c r="T571" s="145"/>
      <c r="U571" s="62"/>
    </row>
    <row r="572" s="32" customFormat="true" ht="13.2" hidden="false" customHeight="false" outlineLevel="0" collapsed="false">
      <c r="A572" s="139"/>
      <c r="C572" s="140"/>
      <c r="D572" s="141"/>
      <c r="E572" s="51"/>
      <c r="F572" s="142"/>
      <c r="G572" s="143"/>
      <c r="H572" s="143"/>
      <c r="I572" s="54"/>
      <c r="J572" s="55"/>
      <c r="K572" s="56"/>
      <c r="L572" s="141"/>
      <c r="M572" s="141"/>
      <c r="N572" s="57"/>
      <c r="O572" s="57"/>
      <c r="R572" s="17"/>
      <c r="S572" s="17"/>
      <c r="U572" s="62"/>
    </row>
    <row r="573" s="58" customFormat="true" ht="15" hidden="false" customHeight="true" outlineLevel="0" collapsed="false">
      <c r="A573" s="58" t="s">
        <v>1446</v>
      </c>
      <c r="B573" s="59" t="s">
        <v>1447</v>
      </c>
      <c r="C573" s="60" t="n">
        <v>49</v>
      </c>
      <c r="D573" s="156" t="s">
        <v>1448</v>
      </c>
      <c r="E573" s="86" t="s">
        <v>1449</v>
      </c>
      <c r="F573" s="74" t="n">
        <v>39709</v>
      </c>
      <c r="G573" s="58" t="s">
        <v>651</v>
      </c>
      <c r="H573" s="58" t="s">
        <v>652</v>
      </c>
      <c r="I573" s="60" t="n">
        <v>15</v>
      </c>
      <c r="J573" s="58" t="s">
        <v>1450</v>
      </c>
      <c r="K573" s="58" t="s">
        <v>1451</v>
      </c>
      <c r="L573" s="33" t="s">
        <v>1452</v>
      </c>
      <c r="M573" s="33" t="s">
        <v>1453</v>
      </c>
      <c r="N573" s="57" t="n">
        <v>80.1163867115974</v>
      </c>
      <c r="O573" s="57" t="n">
        <v>2.8888913220726</v>
      </c>
      <c r="P573" s="57" t="n">
        <v>0</v>
      </c>
      <c r="Q573" s="57"/>
      <c r="R573" s="17"/>
      <c r="S573" s="17"/>
      <c r="T573" s="144"/>
      <c r="U573" s="62"/>
    </row>
    <row r="574" s="58" customFormat="true" ht="15" hidden="false" customHeight="true" outlineLevel="0" collapsed="false">
      <c r="A574" s="66" t="s">
        <v>1446</v>
      </c>
      <c r="B574" s="102" t="s">
        <v>1454</v>
      </c>
      <c r="C574" s="68" t="n">
        <v>49</v>
      </c>
      <c r="D574" s="97" t="s">
        <v>1448</v>
      </c>
      <c r="E574" s="97" t="s">
        <v>1449</v>
      </c>
      <c r="F574" s="80" t="n">
        <v>39709</v>
      </c>
      <c r="G574" s="66" t="s">
        <v>250</v>
      </c>
      <c r="H574" s="66" t="s">
        <v>251</v>
      </c>
      <c r="I574" s="68" t="n">
        <v>6</v>
      </c>
      <c r="J574" s="66" t="s">
        <v>1455</v>
      </c>
      <c r="K574" s="66" t="s">
        <v>1456</v>
      </c>
      <c r="L574" s="81" t="s">
        <v>1452</v>
      </c>
      <c r="M574" s="81" t="s">
        <v>1453</v>
      </c>
      <c r="N574" s="70"/>
      <c r="O574" s="70"/>
      <c r="P574" s="66" t="s">
        <v>2435</v>
      </c>
      <c r="Q574" s="66"/>
      <c r="S574" s="17"/>
      <c r="U574" s="62"/>
    </row>
    <row r="575" s="58" customFormat="true" ht="15" hidden="false" customHeight="true" outlineLevel="0" collapsed="false">
      <c r="A575" s="66" t="s">
        <v>1446</v>
      </c>
      <c r="B575" s="102" t="s">
        <v>1457</v>
      </c>
      <c r="C575" s="68" t="n">
        <v>49</v>
      </c>
      <c r="D575" s="97" t="s">
        <v>1448</v>
      </c>
      <c r="E575" s="97" t="s">
        <v>1449</v>
      </c>
      <c r="F575" s="80" t="n">
        <v>39709</v>
      </c>
      <c r="G575" s="66" t="s">
        <v>108</v>
      </c>
      <c r="H575" s="66" t="s">
        <v>1458</v>
      </c>
      <c r="I575" s="68" t="n">
        <v>1</v>
      </c>
      <c r="J575" s="76" t="n">
        <v>46</v>
      </c>
      <c r="K575" s="77" t="n">
        <v>1261</v>
      </c>
      <c r="L575" s="81" t="s">
        <v>1452</v>
      </c>
      <c r="M575" s="81" t="s">
        <v>1453</v>
      </c>
      <c r="N575" s="70"/>
      <c r="O575" s="70"/>
      <c r="P575" s="66" t="s">
        <v>2435</v>
      </c>
      <c r="Q575" s="66"/>
      <c r="R575" s="17"/>
      <c r="S575" s="17"/>
      <c r="U575" s="62"/>
    </row>
    <row r="576" s="58" customFormat="true" ht="15" hidden="false" customHeight="true" outlineLevel="0" collapsed="false">
      <c r="A576" s="66" t="s">
        <v>1446</v>
      </c>
      <c r="B576" s="102" t="s">
        <v>1459</v>
      </c>
      <c r="C576" s="68" t="n">
        <v>49</v>
      </c>
      <c r="D576" s="97" t="s">
        <v>1448</v>
      </c>
      <c r="E576" s="97" t="s">
        <v>1449</v>
      </c>
      <c r="F576" s="80" t="n">
        <v>39709</v>
      </c>
      <c r="G576" s="66" t="s">
        <v>111</v>
      </c>
      <c r="H576" s="66" t="s">
        <v>1272</v>
      </c>
      <c r="I576" s="68" t="n">
        <v>1</v>
      </c>
      <c r="J576" s="76" t="n">
        <v>44.7</v>
      </c>
      <c r="K576" s="77" t="n">
        <v>1271</v>
      </c>
      <c r="L576" s="81" t="s">
        <v>1452</v>
      </c>
      <c r="M576" s="81" t="s">
        <v>1453</v>
      </c>
      <c r="N576" s="70"/>
      <c r="O576" s="70"/>
      <c r="P576" s="66" t="s">
        <v>2435</v>
      </c>
      <c r="Q576" s="66"/>
      <c r="R576" s="17"/>
      <c r="S576" s="17"/>
      <c r="U576" s="62"/>
    </row>
    <row r="577" s="58" customFormat="true" ht="15" hidden="false" customHeight="true" outlineLevel="0" collapsed="false">
      <c r="A577" s="66" t="s">
        <v>1446</v>
      </c>
      <c r="B577" s="102" t="s">
        <v>1460</v>
      </c>
      <c r="C577" s="68" t="n">
        <v>49</v>
      </c>
      <c r="D577" s="97" t="s">
        <v>1448</v>
      </c>
      <c r="E577" s="97" t="s">
        <v>1449</v>
      </c>
      <c r="F577" s="80" t="n">
        <v>39709</v>
      </c>
      <c r="G577" s="66" t="s">
        <v>114</v>
      </c>
      <c r="H577" s="66" t="s">
        <v>663</v>
      </c>
      <c r="I577" s="68" t="n">
        <v>1</v>
      </c>
      <c r="J577" s="76" t="n">
        <v>43.7</v>
      </c>
      <c r="K577" s="77" t="n">
        <v>1062</v>
      </c>
      <c r="L577" s="81" t="s">
        <v>1452</v>
      </c>
      <c r="M577" s="81" t="s">
        <v>1453</v>
      </c>
      <c r="N577" s="70"/>
      <c r="O577" s="70"/>
      <c r="P577" s="66" t="s">
        <v>2435</v>
      </c>
      <c r="Q577" s="66"/>
      <c r="R577" s="17"/>
      <c r="S577" s="17"/>
      <c r="U577" s="62"/>
    </row>
    <row r="578" s="58" customFormat="true" ht="15" hidden="false" customHeight="true" outlineLevel="0" collapsed="false">
      <c r="A578" s="66" t="s">
        <v>1446</v>
      </c>
      <c r="B578" s="102" t="s">
        <v>1461</v>
      </c>
      <c r="C578" s="68" t="n">
        <v>49</v>
      </c>
      <c r="D578" s="97" t="s">
        <v>1448</v>
      </c>
      <c r="E578" s="97" t="s">
        <v>1449</v>
      </c>
      <c r="F578" s="80" t="n">
        <v>39709</v>
      </c>
      <c r="G578" s="66" t="s">
        <v>117</v>
      </c>
      <c r="H578" s="66" t="s">
        <v>1462</v>
      </c>
      <c r="I578" s="68" t="n">
        <v>1</v>
      </c>
      <c r="J578" s="76" t="n">
        <v>36.2</v>
      </c>
      <c r="K578" s="77" t="n">
        <v>752</v>
      </c>
      <c r="L578" s="81" t="s">
        <v>1452</v>
      </c>
      <c r="M578" s="81" t="s">
        <v>1453</v>
      </c>
      <c r="N578" s="70"/>
      <c r="O578" s="70"/>
      <c r="P578" s="66" t="s">
        <v>2435</v>
      </c>
      <c r="Q578" s="66"/>
      <c r="R578" s="17"/>
      <c r="S578" s="17"/>
      <c r="U578" s="62"/>
    </row>
    <row r="579" s="58" customFormat="true" ht="15" hidden="false" customHeight="true" outlineLevel="0" collapsed="false">
      <c r="A579" s="66" t="s">
        <v>1446</v>
      </c>
      <c r="B579" s="102" t="s">
        <v>1463</v>
      </c>
      <c r="C579" s="68" t="n">
        <v>49</v>
      </c>
      <c r="D579" s="97" t="s">
        <v>1448</v>
      </c>
      <c r="E579" s="97" t="s">
        <v>1449</v>
      </c>
      <c r="F579" s="80" t="n">
        <v>39709</v>
      </c>
      <c r="G579" s="66" t="s">
        <v>120</v>
      </c>
      <c r="H579" s="66" t="s">
        <v>413</v>
      </c>
      <c r="I579" s="68" t="n">
        <v>5</v>
      </c>
      <c r="J579" s="66" t="s">
        <v>1464</v>
      </c>
      <c r="K579" s="66" t="s">
        <v>1465</v>
      </c>
      <c r="L579" s="81" t="s">
        <v>1452</v>
      </c>
      <c r="M579" s="81" t="s">
        <v>1453</v>
      </c>
      <c r="N579" s="70"/>
      <c r="O579" s="70"/>
      <c r="P579" s="66" t="s">
        <v>2435</v>
      </c>
      <c r="Q579" s="66"/>
      <c r="S579" s="17"/>
      <c r="U579" s="62"/>
    </row>
    <row r="580" s="58" customFormat="true" ht="15" hidden="false" customHeight="true" outlineLevel="0" collapsed="false">
      <c r="A580" s="66"/>
      <c r="B580" s="102"/>
      <c r="C580" s="68"/>
      <c r="D580" s="97"/>
      <c r="E580" s="97"/>
      <c r="F580" s="80"/>
      <c r="G580" s="66"/>
      <c r="H580" s="66"/>
      <c r="I580" s="68"/>
      <c r="J580" s="66"/>
      <c r="K580" s="66"/>
      <c r="L580" s="81"/>
      <c r="M580" s="81"/>
      <c r="N580" s="70"/>
      <c r="O580" s="70"/>
      <c r="P580" s="66"/>
      <c r="Q580" s="66"/>
      <c r="R580" s="17"/>
      <c r="S580" s="17"/>
      <c r="U580" s="62"/>
    </row>
    <row r="581" s="58" customFormat="true" ht="15" hidden="false" customHeight="true" outlineLevel="0" collapsed="false">
      <c r="A581" s="66" t="s">
        <v>1446</v>
      </c>
      <c r="B581" s="102" t="s">
        <v>1466</v>
      </c>
      <c r="C581" s="68" t="n">
        <v>49</v>
      </c>
      <c r="D581" s="97" t="s">
        <v>1448</v>
      </c>
      <c r="E581" s="97" t="s">
        <v>1449</v>
      </c>
      <c r="F581" s="80" t="n">
        <v>39709</v>
      </c>
      <c r="G581" s="66" t="s">
        <v>423</v>
      </c>
      <c r="H581" s="66" t="s">
        <v>672</v>
      </c>
      <c r="I581" s="68" t="n">
        <v>2</v>
      </c>
      <c r="J581" s="76" t="s">
        <v>1467</v>
      </c>
      <c r="K581" s="77" t="s">
        <v>1468</v>
      </c>
      <c r="L581" s="81" t="s">
        <v>1452</v>
      </c>
      <c r="M581" s="81" t="s">
        <v>1453</v>
      </c>
      <c r="N581" s="70"/>
      <c r="O581" s="70"/>
      <c r="P581" s="66" t="s">
        <v>2435</v>
      </c>
      <c r="Q581" s="66"/>
      <c r="R581" s="17"/>
      <c r="S581" s="17"/>
      <c r="U581" s="62"/>
    </row>
    <row r="582" s="58" customFormat="true" ht="15" hidden="false" customHeight="true" outlineLevel="0" collapsed="false">
      <c r="A582" s="66"/>
      <c r="B582" s="102"/>
      <c r="C582" s="68"/>
      <c r="D582" s="97"/>
      <c r="E582" s="97"/>
      <c r="F582" s="80"/>
      <c r="G582" s="66"/>
      <c r="H582" s="66"/>
      <c r="I582" s="68"/>
      <c r="J582" s="76"/>
      <c r="K582" s="77"/>
      <c r="L582" s="81"/>
      <c r="M582" s="81"/>
      <c r="N582" s="70"/>
      <c r="O582" s="70"/>
      <c r="P582" s="66"/>
      <c r="Q582" s="66"/>
      <c r="R582" s="17"/>
      <c r="S582" s="17"/>
      <c r="U582" s="62"/>
    </row>
    <row r="583" s="58" customFormat="true" ht="15" hidden="false" customHeight="true" outlineLevel="0" collapsed="false">
      <c r="A583" s="58" t="s">
        <v>1446</v>
      </c>
      <c r="B583" s="59" t="s">
        <v>1469</v>
      </c>
      <c r="C583" s="60" t="n">
        <v>49</v>
      </c>
      <c r="D583" s="156" t="s">
        <v>1448</v>
      </c>
      <c r="E583" s="86" t="s">
        <v>1449</v>
      </c>
      <c r="F583" s="74" t="n">
        <v>39709</v>
      </c>
      <c r="G583" s="58" t="s">
        <v>176</v>
      </c>
      <c r="H583" s="58" t="s">
        <v>177</v>
      </c>
      <c r="I583" s="60" t="n">
        <v>10</v>
      </c>
      <c r="J583" s="58" t="s">
        <v>1470</v>
      </c>
      <c r="K583" s="58" t="s">
        <v>1471</v>
      </c>
      <c r="L583" s="33" t="s">
        <v>1452</v>
      </c>
      <c r="M583" s="33" t="s">
        <v>1453</v>
      </c>
      <c r="N583" s="57" t="n">
        <v>77.0597770810127</v>
      </c>
      <c r="O583" s="57" t="n">
        <v>17.4400093965232</v>
      </c>
      <c r="P583" s="57" t="n">
        <v>3.89646413453804</v>
      </c>
      <c r="Q583" s="57"/>
      <c r="R583" s="17"/>
      <c r="S583" s="17"/>
      <c r="T583" s="144"/>
      <c r="U583" s="62"/>
    </row>
    <row r="584" s="58" customFormat="true" ht="15" hidden="false" customHeight="true" outlineLevel="0" collapsed="false">
      <c r="B584" s="59"/>
      <c r="C584" s="60"/>
      <c r="D584" s="156"/>
      <c r="E584" s="86"/>
      <c r="F584" s="74"/>
      <c r="I584" s="60"/>
      <c r="L584" s="33"/>
      <c r="M584" s="33"/>
      <c r="N584" s="57"/>
      <c r="O584" s="57"/>
      <c r="P584" s="57"/>
      <c r="Q584" s="57"/>
      <c r="S584" s="17"/>
      <c r="T584" s="144"/>
      <c r="U584" s="62"/>
    </row>
    <row r="585" s="58" customFormat="true" ht="15" hidden="false" customHeight="true" outlineLevel="0" collapsed="false">
      <c r="A585" s="58" t="s">
        <v>1472</v>
      </c>
      <c r="B585" s="59" t="s">
        <v>1473</v>
      </c>
      <c r="C585" s="60" t="n">
        <v>58</v>
      </c>
      <c r="D585" s="86" t="s">
        <v>1481</v>
      </c>
      <c r="E585" s="86" t="s">
        <v>1475</v>
      </c>
      <c r="F585" s="74" t="n">
        <v>39723</v>
      </c>
      <c r="G585" s="58" t="s">
        <v>101</v>
      </c>
      <c r="H585" s="58" t="s">
        <v>102</v>
      </c>
      <c r="I585" s="60" t="n">
        <v>6</v>
      </c>
      <c r="J585" s="58" t="s">
        <v>1476</v>
      </c>
      <c r="K585" s="58" t="s">
        <v>1477</v>
      </c>
      <c r="L585" s="33" t="s">
        <v>1478</v>
      </c>
      <c r="M585" s="33" t="s">
        <v>1479</v>
      </c>
      <c r="N585" s="57" t="n">
        <v>80.1306113600731</v>
      </c>
      <c r="O585" s="57" t="n">
        <v>3.40000377036631</v>
      </c>
      <c r="P585" s="57" t="n">
        <v>0</v>
      </c>
      <c r="Q585" s="57"/>
      <c r="R585" s="17"/>
      <c r="S585" s="17"/>
      <c r="T585" s="144"/>
      <c r="U585" s="62"/>
    </row>
    <row r="586" s="58" customFormat="true" ht="15" hidden="false" customHeight="true" outlineLevel="0" collapsed="false">
      <c r="A586" s="58" t="s">
        <v>1472</v>
      </c>
      <c r="B586" s="59" t="s">
        <v>1480</v>
      </c>
      <c r="C586" s="60" t="n">
        <v>58</v>
      </c>
      <c r="D586" s="86" t="s">
        <v>1481</v>
      </c>
      <c r="E586" s="86" t="s">
        <v>1475</v>
      </c>
      <c r="F586" s="74" t="n">
        <v>39723</v>
      </c>
      <c r="G586" s="58" t="s">
        <v>687</v>
      </c>
      <c r="H586" s="58" t="s">
        <v>688</v>
      </c>
      <c r="I586" s="60" t="n">
        <v>6</v>
      </c>
      <c r="J586" s="58" t="s">
        <v>1482</v>
      </c>
      <c r="K586" s="58" t="s">
        <v>1483</v>
      </c>
      <c r="L586" s="33" t="s">
        <v>1478</v>
      </c>
      <c r="M586" s="33" t="s">
        <v>1479</v>
      </c>
      <c r="N586" s="57" t="n">
        <v>81.2015295028687</v>
      </c>
      <c r="O586" s="57" t="n">
        <v>2.97142774797976</v>
      </c>
      <c r="P586" s="57" t="n">
        <v>0.86387878029316</v>
      </c>
      <c r="Q586" s="57"/>
      <c r="R586" s="17"/>
      <c r="S586" s="17"/>
      <c r="T586" s="144"/>
      <c r="U586" s="62"/>
    </row>
    <row r="587" s="58" customFormat="true" ht="15" hidden="false" customHeight="true" outlineLevel="0" collapsed="false">
      <c r="B587" s="59"/>
      <c r="C587" s="60"/>
      <c r="D587" s="86"/>
      <c r="E587" s="86"/>
      <c r="F587" s="74"/>
      <c r="I587" s="60"/>
      <c r="L587" s="33"/>
      <c r="M587" s="33"/>
      <c r="N587" s="57"/>
      <c r="O587" s="57"/>
      <c r="P587" s="57"/>
      <c r="Q587" s="57"/>
      <c r="R587" s="17"/>
      <c r="S587" s="17"/>
      <c r="T587" s="144"/>
      <c r="U587" s="62"/>
    </row>
    <row r="588" s="58" customFormat="true" ht="15" hidden="false" customHeight="true" outlineLevel="0" collapsed="false">
      <c r="A588" s="66" t="s">
        <v>1472</v>
      </c>
      <c r="B588" s="102" t="s">
        <v>1484</v>
      </c>
      <c r="C588" s="68" t="n">
        <v>58</v>
      </c>
      <c r="D588" s="97" t="s">
        <v>1481</v>
      </c>
      <c r="E588" s="97" t="s">
        <v>1475</v>
      </c>
      <c r="F588" s="80" t="n">
        <v>39723</v>
      </c>
      <c r="G588" s="66" t="s">
        <v>108</v>
      </c>
      <c r="H588" s="66" t="s">
        <v>255</v>
      </c>
      <c r="I588" s="68" t="n">
        <v>1</v>
      </c>
      <c r="J588" s="76" t="n">
        <v>35</v>
      </c>
      <c r="K588" s="77" t="n">
        <v>558</v>
      </c>
      <c r="L588" s="81" t="s">
        <v>1478</v>
      </c>
      <c r="M588" s="81" t="s">
        <v>1479</v>
      </c>
      <c r="N588" s="70"/>
      <c r="O588" s="70"/>
      <c r="P588" s="66" t="s">
        <v>2435</v>
      </c>
      <c r="Q588" s="66"/>
      <c r="R588" s="17"/>
      <c r="S588" s="17"/>
      <c r="U588" s="62"/>
    </row>
    <row r="589" s="58" customFormat="true" ht="15" hidden="false" customHeight="true" outlineLevel="0" collapsed="false">
      <c r="A589" s="66" t="s">
        <v>1472</v>
      </c>
      <c r="B589" s="102" t="s">
        <v>1485</v>
      </c>
      <c r="C589" s="68" t="n">
        <v>58</v>
      </c>
      <c r="D589" s="97" t="s">
        <v>1481</v>
      </c>
      <c r="E589" s="97" t="s">
        <v>1475</v>
      </c>
      <c r="F589" s="80" t="n">
        <v>39723</v>
      </c>
      <c r="G589" s="66" t="s">
        <v>111</v>
      </c>
      <c r="H589" s="66" t="s">
        <v>2438</v>
      </c>
      <c r="I589" s="68" t="n">
        <v>2</v>
      </c>
      <c r="J589" s="76" t="s">
        <v>1487</v>
      </c>
      <c r="K589" s="77" t="s">
        <v>1488</v>
      </c>
      <c r="L589" s="81" t="s">
        <v>1478</v>
      </c>
      <c r="M589" s="81" t="s">
        <v>1479</v>
      </c>
      <c r="N589" s="70"/>
      <c r="O589" s="70"/>
      <c r="P589" s="66" t="s">
        <v>2435</v>
      </c>
      <c r="Q589" s="66"/>
      <c r="S589" s="17"/>
      <c r="U589" s="62"/>
    </row>
    <row r="590" s="58" customFormat="true" ht="15" hidden="false" customHeight="true" outlineLevel="0" collapsed="false">
      <c r="A590" s="66" t="s">
        <v>1472</v>
      </c>
      <c r="B590" s="102" t="s">
        <v>1489</v>
      </c>
      <c r="C590" s="68" t="n">
        <v>58</v>
      </c>
      <c r="D590" s="97" t="s">
        <v>1481</v>
      </c>
      <c r="E590" s="97" t="s">
        <v>1475</v>
      </c>
      <c r="F590" s="80" t="n">
        <v>39723</v>
      </c>
      <c r="G590" s="66" t="s">
        <v>133</v>
      </c>
      <c r="H590" s="66" t="s">
        <v>134</v>
      </c>
      <c r="I590" s="68" t="n">
        <v>2</v>
      </c>
      <c r="J590" s="66" t="s">
        <v>1490</v>
      </c>
      <c r="K590" s="66" t="s">
        <v>1491</v>
      </c>
      <c r="L590" s="81" t="s">
        <v>2439</v>
      </c>
      <c r="M590" s="81" t="s">
        <v>1479</v>
      </c>
      <c r="N590" s="70"/>
      <c r="O590" s="70"/>
      <c r="P590" s="66" t="s">
        <v>2435</v>
      </c>
      <c r="Q590" s="66"/>
      <c r="R590" s="17"/>
      <c r="S590" s="17"/>
      <c r="U590" s="62"/>
    </row>
    <row r="591" s="58" customFormat="true" ht="15" hidden="false" customHeight="true" outlineLevel="0" collapsed="false">
      <c r="A591" s="66"/>
      <c r="B591" s="102"/>
      <c r="C591" s="68"/>
      <c r="D591" s="97"/>
      <c r="E591" s="97"/>
      <c r="F591" s="80"/>
      <c r="G591" s="66"/>
      <c r="H591" s="66"/>
      <c r="I591" s="68"/>
      <c r="J591" s="66"/>
      <c r="K591" s="66"/>
      <c r="L591" s="81"/>
      <c r="M591" s="81"/>
      <c r="N591" s="70"/>
      <c r="O591" s="70"/>
      <c r="P591" s="66"/>
      <c r="Q591" s="66"/>
      <c r="R591" s="17"/>
      <c r="S591" s="17"/>
      <c r="U591" s="62"/>
    </row>
    <row r="592" s="58" customFormat="true" ht="15" hidden="false" customHeight="true" outlineLevel="0" collapsed="false">
      <c r="A592" s="58" t="s">
        <v>1492</v>
      </c>
      <c r="B592" s="59" t="s">
        <v>1493</v>
      </c>
      <c r="C592" s="60" t="n">
        <v>59</v>
      </c>
      <c r="D592" s="86" t="s">
        <v>1494</v>
      </c>
      <c r="E592" s="86" t="s">
        <v>1495</v>
      </c>
      <c r="F592" s="74" t="n">
        <v>39710</v>
      </c>
      <c r="G592" s="58" t="s">
        <v>101</v>
      </c>
      <c r="H592" s="58" t="s">
        <v>102</v>
      </c>
      <c r="I592" s="60" t="n">
        <v>7</v>
      </c>
      <c r="J592" s="58" t="s">
        <v>1496</v>
      </c>
      <c r="K592" s="58" t="s">
        <v>1497</v>
      </c>
      <c r="L592" s="33" t="s">
        <v>1498</v>
      </c>
      <c r="M592" s="33" t="s">
        <v>1499</v>
      </c>
      <c r="N592" s="57" t="n">
        <v>79.6208366751671</v>
      </c>
      <c r="O592" s="57" t="n">
        <v>3.79000906832516</v>
      </c>
      <c r="P592" s="57" t="n">
        <v>0.152981794352721</v>
      </c>
      <c r="Q592" s="57"/>
      <c r="R592" s="17"/>
      <c r="S592" s="17"/>
      <c r="T592" s="144"/>
      <c r="U592" s="62"/>
    </row>
    <row r="593" s="58" customFormat="true" ht="15" hidden="false" customHeight="true" outlineLevel="0" collapsed="false">
      <c r="A593" s="58" t="s">
        <v>1492</v>
      </c>
      <c r="B593" s="59" t="s">
        <v>1500</v>
      </c>
      <c r="C593" s="60" t="n">
        <v>59</v>
      </c>
      <c r="D593" s="86" t="s">
        <v>1494</v>
      </c>
      <c r="E593" s="86" t="s">
        <v>1495</v>
      </c>
      <c r="F593" s="74" t="n">
        <v>39710</v>
      </c>
      <c r="G593" s="58" t="s">
        <v>687</v>
      </c>
      <c r="H593" s="58" t="s">
        <v>688</v>
      </c>
      <c r="I593" s="60" t="n">
        <v>5</v>
      </c>
      <c r="J593" s="58" t="s">
        <v>1501</v>
      </c>
      <c r="K593" s="58" t="s">
        <v>1502</v>
      </c>
      <c r="L593" s="33" t="s">
        <v>1498</v>
      </c>
      <c r="M593" s="33" t="s">
        <v>1499</v>
      </c>
      <c r="N593" s="57" t="n">
        <v>81.1881303787231</v>
      </c>
      <c r="O593" s="57" t="n">
        <v>2.84285197267309</v>
      </c>
      <c r="P593" s="57" t="n">
        <v>0.190908909815075</v>
      </c>
      <c r="Q593" s="57"/>
      <c r="R593" s="17"/>
      <c r="S593" s="17"/>
      <c r="T593" s="144"/>
      <c r="U593" s="62"/>
    </row>
    <row r="594" s="58" customFormat="true" ht="15" hidden="false" customHeight="true" outlineLevel="0" collapsed="false">
      <c r="A594" s="66" t="s">
        <v>1492</v>
      </c>
      <c r="B594" s="102" t="s">
        <v>1503</v>
      </c>
      <c r="C594" s="68" t="n">
        <v>59</v>
      </c>
      <c r="D594" s="97" t="s">
        <v>1494</v>
      </c>
      <c r="E594" s="97" t="s">
        <v>1495</v>
      </c>
      <c r="F594" s="80" t="n">
        <v>39710</v>
      </c>
      <c r="G594" s="66" t="s">
        <v>1504</v>
      </c>
      <c r="H594" s="66" t="s">
        <v>1505</v>
      </c>
      <c r="I594" s="68" t="n">
        <v>4</v>
      </c>
      <c r="J594" s="66" t="s">
        <v>1506</v>
      </c>
      <c r="K594" s="66" t="s">
        <v>1507</v>
      </c>
      <c r="L594" s="81" t="s">
        <v>1498</v>
      </c>
      <c r="M594" s="81" t="s">
        <v>1499</v>
      </c>
      <c r="N594" s="70"/>
      <c r="O594" s="70"/>
      <c r="P594" s="66" t="s">
        <v>2435</v>
      </c>
      <c r="Q594" s="66"/>
      <c r="S594" s="17"/>
      <c r="U594" s="62"/>
    </row>
    <row r="595" s="58" customFormat="true" ht="15" hidden="false" customHeight="true" outlineLevel="0" collapsed="false">
      <c r="A595" s="66"/>
      <c r="B595" s="102"/>
      <c r="C595" s="68"/>
      <c r="D595" s="97"/>
      <c r="E595" s="97"/>
      <c r="F595" s="80"/>
      <c r="G595" s="66"/>
      <c r="H595" s="66"/>
      <c r="I595" s="68"/>
      <c r="J595" s="66"/>
      <c r="K595" s="66"/>
      <c r="L595" s="81"/>
      <c r="M595" s="81"/>
      <c r="N595" s="70"/>
      <c r="O595" s="70"/>
      <c r="P595" s="66"/>
      <c r="Q595" s="66"/>
      <c r="R595" s="17"/>
      <c r="S595" s="17"/>
      <c r="U595" s="62"/>
    </row>
    <row r="596" s="58" customFormat="true" ht="15" hidden="false" customHeight="true" outlineLevel="0" collapsed="false">
      <c r="A596" s="58" t="s">
        <v>1492</v>
      </c>
      <c r="B596" s="59" t="s">
        <v>1508</v>
      </c>
      <c r="C596" s="60" t="n">
        <v>59</v>
      </c>
      <c r="D596" s="86" t="s">
        <v>1494</v>
      </c>
      <c r="E596" s="86" t="s">
        <v>1495</v>
      </c>
      <c r="F596" s="74" t="n">
        <v>39710</v>
      </c>
      <c r="G596" s="58" t="s">
        <v>1509</v>
      </c>
      <c r="H596" s="58" t="s">
        <v>1510</v>
      </c>
      <c r="I596" s="60" t="n">
        <v>13</v>
      </c>
      <c r="J596" s="58" t="s">
        <v>1511</v>
      </c>
      <c r="K596" s="58" t="s">
        <v>1512</v>
      </c>
      <c r="L596" s="33" t="s">
        <v>1498</v>
      </c>
      <c r="M596" s="33" t="s">
        <v>1499</v>
      </c>
      <c r="N596" s="57" t="n">
        <v>83.4930762648583</v>
      </c>
      <c r="O596" s="57" t="n">
        <v>4.06383187510073</v>
      </c>
      <c r="P596" s="57" t="n">
        <v>2.63231077003183</v>
      </c>
      <c r="Q596" s="57"/>
      <c r="R596" s="17"/>
      <c r="S596" s="17"/>
      <c r="T596" s="144"/>
      <c r="U596" s="62"/>
    </row>
    <row r="597" s="58" customFormat="true" ht="15" hidden="false" customHeight="true" outlineLevel="0" collapsed="false">
      <c r="B597" s="59"/>
      <c r="C597" s="60"/>
      <c r="D597" s="86"/>
      <c r="E597" s="86"/>
      <c r="F597" s="74"/>
      <c r="I597" s="60"/>
      <c r="L597" s="33"/>
      <c r="M597" s="33"/>
      <c r="N597" s="57"/>
      <c r="O597" s="57"/>
      <c r="P597" s="57"/>
      <c r="Q597" s="57"/>
      <c r="R597" s="17"/>
      <c r="S597" s="17"/>
      <c r="T597" s="144"/>
      <c r="U597" s="62"/>
    </row>
    <row r="598" s="62" customFormat="true" ht="15" hidden="false" customHeight="true" outlineLevel="0" collapsed="false">
      <c r="A598" s="66" t="s">
        <v>1492</v>
      </c>
      <c r="B598" s="102" t="s">
        <v>1513</v>
      </c>
      <c r="C598" s="68" t="n">
        <v>41</v>
      </c>
      <c r="D598" s="66" t="s">
        <v>1514</v>
      </c>
      <c r="E598" s="66" t="s">
        <v>1515</v>
      </c>
      <c r="F598" s="80" t="n">
        <v>39626</v>
      </c>
      <c r="G598" s="66" t="s">
        <v>101</v>
      </c>
      <c r="H598" s="66" t="s">
        <v>1516</v>
      </c>
      <c r="I598" s="68" t="n">
        <v>1</v>
      </c>
      <c r="J598" s="76" t="n">
        <v>14.3</v>
      </c>
      <c r="K598" s="77" t="n">
        <v>62</v>
      </c>
      <c r="L598" s="66" t="s">
        <v>1517</v>
      </c>
      <c r="M598" s="66" t="s">
        <v>1518</v>
      </c>
      <c r="N598" s="70"/>
      <c r="O598" s="70"/>
      <c r="P598" s="66" t="s">
        <v>2435</v>
      </c>
      <c r="Q598" s="66"/>
      <c r="R598" s="17"/>
      <c r="S598" s="17"/>
      <c r="T598" s="58"/>
    </row>
    <row r="599" s="58" customFormat="true" ht="15" hidden="false" customHeight="true" outlineLevel="0" collapsed="false">
      <c r="A599" s="66" t="s">
        <v>1492</v>
      </c>
      <c r="B599" s="102" t="s">
        <v>1519</v>
      </c>
      <c r="C599" s="68" t="n">
        <v>41</v>
      </c>
      <c r="D599" s="66" t="s">
        <v>1514</v>
      </c>
      <c r="E599" s="66" t="s">
        <v>1515</v>
      </c>
      <c r="F599" s="80" t="n">
        <v>39626</v>
      </c>
      <c r="G599" s="66" t="s">
        <v>687</v>
      </c>
      <c r="H599" s="66" t="s">
        <v>688</v>
      </c>
      <c r="I599" s="68" t="n">
        <v>4</v>
      </c>
      <c r="J599" s="66" t="s">
        <v>1520</v>
      </c>
      <c r="K599" s="66" t="s">
        <v>1521</v>
      </c>
      <c r="L599" s="66" t="s">
        <v>1517</v>
      </c>
      <c r="M599" s="66" t="s">
        <v>1518</v>
      </c>
      <c r="N599" s="70"/>
      <c r="O599" s="70"/>
      <c r="P599" s="66" t="s">
        <v>2435</v>
      </c>
      <c r="Q599" s="66"/>
      <c r="S599" s="17"/>
      <c r="U599" s="62"/>
    </row>
    <row r="600" s="58" customFormat="true" ht="15" hidden="false" customHeight="true" outlineLevel="0" collapsed="false">
      <c r="A600" s="66" t="s">
        <v>1492</v>
      </c>
      <c r="B600" s="102" t="s">
        <v>1522</v>
      </c>
      <c r="C600" s="68" t="n">
        <v>41</v>
      </c>
      <c r="D600" s="66" t="s">
        <v>1514</v>
      </c>
      <c r="E600" s="66" t="s">
        <v>1515</v>
      </c>
      <c r="F600" s="80" t="n">
        <v>39626</v>
      </c>
      <c r="G600" s="66" t="s">
        <v>423</v>
      </c>
      <c r="H600" s="66" t="s">
        <v>672</v>
      </c>
      <c r="I600" s="68" t="n">
        <v>2</v>
      </c>
      <c r="J600" s="66" t="s">
        <v>1523</v>
      </c>
      <c r="K600" s="66" t="s">
        <v>1524</v>
      </c>
      <c r="L600" s="66" t="s">
        <v>1517</v>
      </c>
      <c r="M600" s="66" t="s">
        <v>1518</v>
      </c>
      <c r="N600" s="70"/>
      <c r="O600" s="70"/>
      <c r="P600" s="66" t="s">
        <v>2435</v>
      </c>
      <c r="Q600" s="66"/>
      <c r="R600" s="17"/>
      <c r="S600" s="17"/>
      <c r="U600" s="62"/>
    </row>
    <row r="601" s="58" customFormat="true" ht="15" hidden="false" customHeight="true" outlineLevel="0" collapsed="false">
      <c r="A601" s="66"/>
      <c r="B601" s="102"/>
      <c r="C601" s="68"/>
      <c r="D601" s="66"/>
      <c r="E601" s="66"/>
      <c r="F601" s="80"/>
      <c r="G601" s="66"/>
      <c r="H601" s="66"/>
      <c r="I601" s="68"/>
      <c r="J601" s="66"/>
      <c r="K601" s="66"/>
      <c r="L601" s="66"/>
      <c r="M601" s="66"/>
      <c r="N601" s="70"/>
      <c r="O601" s="70"/>
      <c r="P601" s="66"/>
      <c r="Q601" s="66"/>
      <c r="R601" s="17"/>
      <c r="S601" s="17"/>
      <c r="U601" s="62"/>
    </row>
    <row r="602" s="62" customFormat="true" ht="15" hidden="false" customHeight="true" outlineLevel="0" collapsed="false">
      <c r="A602" s="66" t="s">
        <v>1492</v>
      </c>
      <c r="B602" s="102" t="s">
        <v>1525</v>
      </c>
      <c r="C602" s="68" t="n">
        <v>41</v>
      </c>
      <c r="D602" s="66" t="s">
        <v>1514</v>
      </c>
      <c r="E602" s="66" t="s">
        <v>1515</v>
      </c>
      <c r="F602" s="80" t="n">
        <v>39626</v>
      </c>
      <c r="G602" s="66" t="s">
        <v>1216</v>
      </c>
      <c r="H602" s="66" t="s">
        <v>1526</v>
      </c>
      <c r="I602" s="68" t="n">
        <v>1</v>
      </c>
      <c r="J602" s="76" t="n">
        <v>23.1</v>
      </c>
      <c r="K602" s="77" t="n">
        <v>116</v>
      </c>
      <c r="L602" s="66" t="s">
        <v>1517</v>
      </c>
      <c r="M602" s="66" t="s">
        <v>1518</v>
      </c>
      <c r="N602" s="70"/>
      <c r="O602" s="70"/>
      <c r="P602" s="66" t="s">
        <v>2435</v>
      </c>
      <c r="Q602" s="66"/>
      <c r="R602" s="17"/>
      <c r="S602" s="17"/>
      <c r="T602" s="58"/>
    </row>
    <row r="603" s="58" customFormat="true" ht="15" hidden="false" customHeight="true" outlineLevel="0" collapsed="false">
      <c r="A603" s="66" t="s">
        <v>1492</v>
      </c>
      <c r="B603" s="102" t="s">
        <v>1527</v>
      </c>
      <c r="C603" s="68" t="n">
        <v>41</v>
      </c>
      <c r="D603" s="66" t="s">
        <v>1514</v>
      </c>
      <c r="E603" s="66" t="s">
        <v>1515</v>
      </c>
      <c r="F603" s="80" t="n">
        <v>39626</v>
      </c>
      <c r="G603" s="66" t="s">
        <v>1509</v>
      </c>
      <c r="H603" s="66" t="s">
        <v>1528</v>
      </c>
      <c r="I603" s="68" t="n">
        <v>1</v>
      </c>
      <c r="J603" s="76" t="n">
        <v>19.5</v>
      </c>
      <c r="K603" s="77" t="n">
        <v>108</v>
      </c>
      <c r="L603" s="66" t="s">
        <v>1517</v>
      </c>
      <c r="M603" s="66" t="s">
        <v>1518</v>
      </c>
      <c r="N603" s="70"/>
      <c r="O603" s="70"/>
      <c r="P603" s="66" t="s">
        <v>2435</v>
      </c>
      <c r="Q603" s="66"/>
      <c r="R603" s="17"/>
      <c r="S603" s="17"/>
      <c r="U603" s="62"/>
    </row>
    <row r="604" s="58" customFormat="true" ht="15" hidden="false" customHeight="true" outlineLevel="0" collapsed="false">
      <c r="A604" s="66"/>
      <c r="B604" s="102"/>
      <c r="C604" s="68"/>
      <c r="D604" s="66"/>
      <c r="E604" s="66"/>
      <c r="F604" s="80"/>
      <c r="G604" s="66"/>
      <c r="H604" s="66"/>
      <c r="I604" s="68"/>
      <c r="J604" s="76"/>
      <c r="K604" s="77"/>
      <c r="L604" s="66"/>
      <c r="M604" s="66"/>
      <c r="N604" s="70"/>
      <c r="O604" s="70"/>
      <c r="P604" s="66"/>
      <c r="Q604" s="66"/>
      <c r="S604" s="17"/>
      <c r="U604" s="62"/>
    </row>
    <row r="605" s="17" customFormat="true" ht="15" hidden="false" customHeight="true" outlineLevel="0" collapsed="false">
      <c r="C605" s="33"/>
      <c r="F605" s="33"/>
      <c r="G605" s="33"/>
      <c r="I605" s="78"/>
      <c r="N605" s="114"/>
      <c r="O605" s="114"/>
      <c r="P605" s="138"/>
      <c r="Q605" s="138"/>
      <c r="T605" s="114"/>
      <c r="U605" s="62"/>
    </row>
    <row r="606" s="17" customFormat="true" ht="13.2" hidden="false" customHeight="false" outlineLevel="0" collapsed="false">
      <c r="A606" s="33"/>
      <c r="C606" s="33"/>
      <c r="D606" s="25" t="s">
        <v>1529</v>
      </c>
      <c r="E606" s="45"/>
      <c r="F606" s="45"/>
      <c r="G606" s="33"/>
      <c r="H606" s="33"/>
      <c r="I606" s="46"/>
      <c r="J606" s="47"/>
      <c r="K606" s="33"/>
      <c r="L606" s="33"/>
      <c r="M606" s="33"/>
      <c r="N606" s="47"/>
      <c r="O606" s="47"/>
      <c r="T606" s="145"/>
      <c r="U606" s="62"/>
    </row>
    <row r="607" s="32" customFormat="true" ht="13.2" hidden="false" customHeight="false" outlineLevel="0" collapsed="false">
      <c r="A607" s="139"/>
      <c r="C607" s="140"/>
      <c r="D607" s="141"/>
      <c r="E607" s="51"/>
      <c r="F607" s="142"/>
      <c r="G607" s="143"/>
      <c r="H607" s="143"/>
      <c r="I607" s="54"/>
      <c r="J607" s="55"/>
      <c r="K607" s="56"/>
      <c r="L607" s="141"/>
      <c r="M607" s="141"/>
      <c r="N607" s="57"/>
      <c r="O607" s="57"/>
      <c r="R607" s="17"/>
      <c r="S607" s="17"/>
      <c r="U607" s="62"/>
    </row>
    <row r="608" s="58" customFormat="true" ht="15" hidden="false" customHeight="true" outlineLevel="0" collapsed="false">
      <c r="A608" s="66" t="s">
        <v>1530</v>
      </c>
      <c r="B608" s="102" t="s">
        <v>1531</v>
      </c>
      <c r="C608" s="68" t="n">
        <v>47</v>
      </c>
      <c r="D608" s="81" t="s">
        <v>1532</v>
      </c>
      <c r="E608" s="66" t="s">
        <v>1533</v>
      </c>
      <c r="F608" s="80" t="n">
        <v>39694</v>
      </c>
      <c r="G608" s="66" t="s">
        <v>101</v>
      </c>
      <c r="H608" s="66" t="s">
        <v>102</v>
      </c>
      <c r="I608" s="68" t="n">
        <v>4</v>
      </c>
      <c r="J608" s="66" t="s">
        <v>1534</v>
      </c>
      <c r="K608" s="66" t="s">
        <v>1535</v>
      </c>
      <c r="L608" s="66" t="s">
        <v>1536</v>
      </c>
      <c r="M608" s="66" t="s">
        <v>1537</v>
      </c>
      <c r="N608" s="70"/>
      <c r="O608" s="70"/>
      <c r="P608" s="66" t="s">
        <v>2435</v>
      </c>
      <c r="Q608" s="66"/>
      <c r="R608" s="17"/>
      <c r="S608" s="17"/>
      <c r="U608" s="62"/>
    </row>
    <row r="609" s="58" customFormat="true" ht="15" hidden="false" customHeight="true" outlineLevel="0" collapsed="false">
      <c r="A609" s="66" t="s">
        <v>1530</v>
      </c>
      <c r="B609" s="102" t="s">
        <v>1538</v>
      </c>
      <c r="C609" s="68" t="n">
        <v>47</v>
      </c>
      <c r="D609" s="81" t="s">
        <v>1532</v>
      </c>
      <c r="E609" s="66" t="s">
        <v>1533</v>
      </c>
      <c r="F609" s="80" t="n">
        <v>39694</v>
      </c>
      <c r="G609" s="66" t="s">
        <v>108</v>
      </c>
      <c r="H609" s="66" t="s">
        <v>1160</v>
      </c>
      <c r="I609" s="68" t="n">
        <v>1</v>
      </c>
      <c r="J609" s="76" t="n">
        <v>42.6</v>
      </c>
      <c r="K609" s="77" t="n">
        <v>1058</v>
      </c>
      <c r="L609" s="66" t="s">
        <v>1536</v>
      </c>
      <c r="M609" s="66" t="s">
        <v>1537</v>
      </c>
      <c r="N609" s="70"/>
      <c r="O609" s="70"/>
      <c r="P609" s="66" t="s">
        <v>2435</v>
      </c>
      <c r="Q609" s="66"/>
      <c r="S609" s="17"/>
      <c r="U609" s="62"/>
    </row>
    <row r="610" s="58" customFormat="true" ht="15" hidden="false" customHeight="true" outlineLevel="0" collapsed="false">
      <c r="A610" s="66" t="s">
        <v>1530</v>
      </c>
      <c r="B610" s="102" t="s">
        <v>1539</v>
      </c>
      <c r="C610" s="68" t="n">
        <v>47</v>
      </c>
      <c r="D610" s="81" t="s">
        <v>1532</v>
      </c>
      <c r="E610" s="66" t="s">
        <v>1533</v>
      </c>
      <c r="F610" s="80" t="n">
        <v>39694</v>
      </c>
      <c r="G610" s="66" t="s">
        <v>111</v>
      </c>
      <c r="H610" s="66" t="s">
        <v>1044</v>
      </c>
      <c r="I610" s="68" t="n">
        <v>1</v>
      </c>
      <c r="J610" s="76" t="n">
        <v>42.2</v>
      </c>
      <c r="K610" s="77" t="n">
        <v>1048</v>
      </c>
      <c r="L610" s="66" t="s">
        <v>1536</v>
      </c>
      <c r="M610" s="66" t="s">
        <v>1537</v>
      </c>
      <c r="N610" s="70"/>
      <c r="O610" s="70"/>
      <c r="P610" s="66" t="s">
        <v>2435</v>
      </c>
      <c r="Q610" s="66"/>
      <c r="R610" s="17"/>
      <c r="S610" s="17"/>
      <c r="U610" s="62"/>
    </row>
    <row r="611" s="58" customFormat="true" ht="15" hidden="false" customHeight="true" outlineLevel="0" collapsed="false">
      <c r="A611" s="66" t="s">
        <v>1530</v>
      </c>
      <c r="B611" s="102" t="s">
        <v>1540</v>
      </c>
      <c r="C611" s="68" t="n">
        <v>47</v>
      </c>
      <c r="D611" s="81" t="s">
        <v>1532</v>
      </c>
      <c r="E611" s="66" t="s">
        <v>1533</v>
      </c>
      <c r="F611" s="80" t="n">
        <v>39694</v>
      </c>
      <c r="G611" s="66" t="s">
        <v>114</v>
      </c>
      <c r="H611" s="66" t="s">
        <v>1541</v>
      </c>
      <c r="I611" s="68" t="n">
        <v>1</v>
      </c>
      <c r="J611" s="76" t="n">
        <v>35.3</v>
      </c>
      <c r="K611" s="77" t="n">
        <v>622</v>
      </c>
      <c r="L611" s="66" t="s">
        <v>1536</v>
      </c>
      <c r="M611" s="66" t="s">
        <v>1537</v>
      </c>
      <c r="N611" s="70"/>
      <c r="O611" s="70"/>
      <c r="P611" s="66" t="s">
        <v>2435</v>
      </c>
      <c r="Q611" s="66"/>
      <c r="R611" s="17"/>
      <c r="S611" s="17"/>
      <c r="U611" s="62"/>
    </row>
    <row r="612" s="58" customFormat="true" ht="15" hidden="false" customHeight="true" outlineLevel="0" collapsed="false">
      <c r="A612" s="66" t="s">
        <v>1530</v>
      </c>
      <c r="B612" s="102" t="s">
        <v>1542</v>
      </c>
      <c r="C612" s="68" t="n">
        <v>47</v>
      </c>
      <c r="D612" s="81" t="s">
        <v>1532</v>
      </c>
      <c r="E612" s="66" t="s">
        <v>1533</v>
      </c>
      <c r="F612" s="80" t="n">
        <v>39694</v>
      </c>
      <c r="G612" s="66" t="s">
        <v>117</v>
      </c>
      <c r="H612" s="66" t="s">
        <v>409</v>
      </c>
      <c r="I612" s="68" t="n">
        <v>4</v>
      </c>
      <c r="J612" s="66" t="s">
        <v>326</v>
      </c>
      <c r="K612" s="66" t="s">
        <v>1543</v>
      </c>
      <c r="L612" s="66" t="s">
        <v>1536</v>
      </c>
      <c r="M612" s="66" t="s">
        <v>1537</v>
      </c>
      <c r="N612" s="70"/>
      <c r="O612" s="70"/>
      <c r="P612" s="66" t="s">
        <v>2435</v>
      </c>
      <c r="Q612" s="66"/>
      <c r="R612" s="17"/>
      <c r="S612" s="17"/>
      <c r="U612" s="62"/>
    </row>
    <row r="613" s="58" customFormat="true" ht="15" hidden="false" customHeight="true" outlineLevel="0" collapsed="false">
      <c r="A613" s="66"/>
      <c r="B613" s="102"/>
      <c r="C613" s="68"/>
      <c r="D613" s="81"/>
      <c r="E613" s="66"/>
      <c r="F613" s="80"/>
      <c r="G613" s="66"/>
      <c r="H613" s="66"/>
      <c r="I613" s="68"/>
      <c r="J613" s="66"/>
      <c r="K613" s="66"/>
      <c r="L613" s="66"/>
      <c r="M613" s="66"/>
      <c r="N613" s="70"/>
      <c r="O613" s="70"/>
      <c r="P613" s="66"/>
      <c r="Q613" s="66"/>
      <c r="R613" s="17"/>
      <c r="S613" s="17"/>
      <c r="U613" s="62"/>
    </row>
    <row r="614" s="65" customFormat="true" ht="15" hidden="false" customHeight="true" outlineLevel="0" collapsed="false">
      <c r="A614" s="58" t="s">
        <v>1530</v>
      </c>
      <c r="B614" s="59" t="s">
        <v>1544</v>
      </c>
      <c r="C614" s="60" t="n">
        <v>47</v>
      </c>
      <c r="D614" s="33" t="s">
        <v>1532</v>
      </c>
      <c r="E614" s="58" t="s">
        <v>1533</v>
      </c>
      <c r="F614" s="74" t="n">
        <v>39694</v>
      </c>
      <c r="G614" s="58" t="s">
        <v>453</v>
      </c>
      <c r="H614" s="58" t="s">
        <v>1545</v>
      </c>
      <c r="I614" s="60" t="n">
        <v>1</v>
      </c>
      <c r="J614" s="72" t="n">
        <v>76.5</v>
      </c>
      <c r="K614" s="73" t="n">
        <v>3812</v>
      </c>
      <c r="L614" s="58" t="s">
        <v>1536</v>
      </c>
      <c r="M614" s="58" t="s">
        <v>1537</v>
      </c>
      <c r="N614" s="57" t="n">
        <v>77.355283498764</v>
      </c>
      <c r="O614" s="57" t="n">
        <v>13.6700039729476</v>
      </c>
      <c r="P614" s="57" t="n">
        <v>281.757412160471</v>
      </c>
      <c r="Q614" s="57"/>
      <c r="R614" s="58"/>
      <c r="S614" s="17"/>
      <c r="T614" s="144"/>
      <c r="U614" s="62"/>
    </row>
    <row r="615" s="65" customFormat="true" ht="15" hidden="false" customHeight="true" outlineLevel="0" collapsed="false">
      <c r="A615" s="58" t="s">
        <v>1530</v>
      </c>
      <c r="B615" s="59" t="s">
        <v>1546</v>
      </c>
      <c r="C615" s="60" t="n">
        <v>47</v>
      </c>
      <c r="D615" s="33" t="s">
        <v>1532</v>
      </c>
      <c r="E615" s="58" t="s">
        <v>1533</v>
      </c>
      <c r="F615" s="74" t="n">
        <v>39694</v>
      </c>
      <c r="G615" s="58" t="s">
        <v>458</v>
      </c>
      <c r="H615" s="58" t="s">
        <v>1547</v>
      </c>
      <c r="I615" s="60" t="n">
        <v>1</v>
      </c>
      <c r="J615" s="72" t="n">
        <v>75.5</v>
      </c>
      <c r="K615" s="73" t="n">
        <v>3924</v>
      </c>
      <c r="L615" s="58" t="s">
        <v>1536</v>
      </c>
      <c r="M615" s="58" t="s">
        <v>1537</v>
      </c>
      <c r="N615" s="57" t="n">
        <v>80.5318668484688</v>
      </c>
      <c r="O615" s="57" t="n">
        <v>6.09000911936164</v>
      </c>
      <c r="P615" s="57" t="n">
        <v>136.794331762215</v>
      </c>
      <c r="Q615" s="57"/>
      <c r="R615" s="17"/>
      <c r="S615" s="17"/>
      <c r="T615" s="144"/>
      <c r="U615" s="62"/>
    </row>
    <row r="616" s="65" customFormat="true" ht="15" hidden="false" customHeight="true" outlineLevel="0" collapsed="false">
      <c r="A616" s="58" t="s">
        <v>1530</v>
      </c>
      <c r="B616" s="59" t="s">
        <v>1548</v>
      </c>
      <c r="C616" s="60" t="n">
        <v>47</v>
      </c>
      <c r="D616" s="33" t="s">
        <v>1532</v>
      </c>
      <c r="E616" s="58" t="s">
        <v>1533</v>
      </c>
      <c r="F616" s="74" t="n">
        <v>39694</v>
      </c>
      <c r="G616" s="58" t="s">
        <v>461</v>
      </c>
      <c r="H616" s="58" t="s">
        <v>1549</v>
      </c>
      <c r="I616" s="60" t="n">
        <v>1</v>
      </c>
      <c r="J616" s="72" t="n">
        <v>74</v>
      </c>
      <c r="K616" s="73" t="n">
        <v>3602</v>
      </c>
      <c r="L616" s="58" t="s">
        <v>1536</v>
      </c>
      <c r="M616" s="58" t="s">
        <v>1537</v>
      </c>
      <c r="N616" s="57" t="n">
        <v>78.547628223896</v>
      </c>
      <c r="O616" s="57" t="n">
        <v>8.81999731063843</v>
      </c>
      <c r="P616" s="57" t="n">
        <v>87.4805893082246</v>
      </c>
      <c r="Q616" s="57"/>
      <c r="R616" s="17"/>
      <c r="S616" s="17"/>
      <c r="T616" s="144"/>
      <c r="U616" s="62"/>
    </row>
    <row r="617" s="58" customFormat="true" ht="15" hidden="false" customHeight="true" outlineLevel="0" collapsed="false">
      <c r="A617" s="58" t="s">
        <v>1530</v>
      </c>
      <c r="B617" s="59" t="s">
        <v>1550</v>
      </c>
      <c r="C617" s="60" t="n">
        <v>47</v>
      </c>
      <c r="D617" s="33" t="s">
        <v>1532</v>
      </c>
      <c r="E617" s="58" t="s">
        <v>1533</v>
      </c>
      <c r="F617" s="74" t="n">
        <v>39694</v>
      </c>
      <c r="G617" s="58" t="s">
        <v>464</v>
      </c>
      <c r="H617" s="58" t="s">
        <v>1551</v>
      </c>
      <c r="I617" s="60" t="n">
        <v>1</v>
      </c>
      <c r="J617" s="72" t="n">
        <v>70.6</v>
      </c>
      <c r="K617" s="73" t="n">
        <v>3280</v>
      </c>
      <c r="L617" s="58" t="s">
        <v>1536</v>
      </c>
      <c r="M617" s="58" t="s">
        <v>1537</v>
      </c>
      <c r="N617" s="57" t="n">
        <v>80.5667906999588</v>
      </c>
      <c r="O617" s="57" t="n">
        <v>5.35999541170895</v>
      </c>
      <c r="P617" s="57" t="n">
        <v>95.4670632713734</v>
      </c>
      <c r="Q617" s="57"/>
      <c r="R617" s="17"/>
      <c r="S617" s="17"/>
      <c r="T617" s="144"/>
      <c r="U617" s="62"/>
    </row>
    <row r="618" s="58" customFormat="true" ht="15" hidden="false" customHeight="true" outlineLevel="0" collapsed="false">
      <c r="A618" s="58" t="s">
        <v>1530</v>
      </c>
      <c r="B618" s="59" t="s">
        <v>1552</v>
      </c>
      <c r="C618" s="60" t="n">
        <v>47</v>
      </c>
      <c r="D618" s="33" t="s">
        <v>1532</v>
      </c>
      <c r="E618" s="58" t="s">
        <v>1533</v>
      </c>
      <c r="F618" s="74" t="n">
        <v>39694</v>
      </c>
      <c r="G618" s="58" t="s">
        <v>1553</v>
      </c>
      <c r="H618" s="58" t="s">
        <v>1554</v>
      </c>
      <c r="I618" s="60" t="n">
        <v>1</v>
      </c>
      <c r="J618" s="72" t="n">
        <v>68.6</v>
      </c>
      <c r="K618" s="73" t="n">
        <v>3016</v>
      </c>
      <c r="L618" s="58" t="s">
        <v>1536</v>
      </c>
      <c r="M618" s="58" t="s">
        <v>1537</v>
      </c>
      <c r="N618" s="57" t="n">
        <v>77.1665811538696</v>
      </c>
      <c r="O618" s="57" t="n">
        <v>9.23999527003616</v>
      </c>
      <c r="P618" s="57" t="n">
        <v>64.3798148457482</v>
      </c>
      <c r="Q618" s="57"/>
      <c r="R618" s="17"/>
      <c r="S618" s="17"/>
      <c r="T618" s="144"/>
      <c r="U618" s="62"/>
    </row>
    <row r="619" s="65" customFormat="true" ht="15" hidden="false" customHeight="true" outlineLevel="0" collapsed="false">
      <c r="A619" s="58" t="s">
        <v>1530</v>
      </c>
      <c r="B619" s="59" t="s">
        <v>1555</v>
      </c>
      <c r="C619" s="60" t="n">
        <v>47</v>
      </c>
      <c r="D619" s="33" t="s">
        <v>1532</v>
      </c>
      <c r="E619" s="58" t="s">
        <v>1533</v>
      </c>
      <c r="F619" s="74" t="n">
        <v>39694</v>
      </c>
      <c r="G619" s="58" t="s">
        <v>1556</v>
      </c>
      <c r="H619" s="58" t="s">
        <v>1557</v>
      </c>
      <c r="I619" s="60" t="n">
        <v>1</v>
      </c>
      <c r="J619" s="72" t="n">
        <v>65</v>
      </c>
      <c r="K619" s="73" t="n">
        <v>2502</v>
      </c>
      <c r="L619" s="58" t="s">
        <v>1536</v>
      </c>
      <c r="M619" s="58" t="s">
        <v>1537</v>
      </c>
      <c r="N619" s="57" t="n">
        <v>78.8248255848885</v>
      </c>
      <c r="O619" s="57" t="n">
        <v>7.50000472180545</v>
      </c>
      <c r="P619" s="57" t="n">
        <v>48.1507619760067</v>
      </c>
      <c r="Q619" s="57"/>
      <c r="R619" s="58"/>
      <c r="S619" s="17"/>
      <c r="T619" s="144"/>
      <c r="U619" s="62"/>
    </row>
    <row r="620" s="65" customFormat="true" ht="15" hidden="false" customHeight="true" outlineLevel="0" collapsed="false">
      <c r="A620" s="58" t="s">
        <v>1530</v>
      </c>
      <c r="B620" s="59" t="s">
        <v>1558</v>
      </c>
      <c r="C620" s="60" t="n">
        <v>47</v>
      </c>
      <c r="D620" s="33" t="s">
        <v>1532</v>
      </c>
      <c r="E620" s="58" t="s">
        <v>1533</v>
      </c>
      <c r="F620" s="74" t="n">
        <v>39694</v>
      </c>
      <c r="G620" s="58" t="s">
        <v>1559</v>
      </c>
      <c r="H620" s="58" t="s">
        <v>1560</v>
      </c>
      <c r="I620" s="60" t="n">
        <v>1</v>
      </c>
      <c r="J620" s="72" t="n">
        <v>62.2</v>
      </c>
      <c r="K620" s="73" t="n">
        <v>2174</v>
      </c>
      <c r="L620" s="58" t="s">
        <v>1536</v>
      </c>
      <c r="M620" s="58" t="s">
        <v>1537</v>
      </c>
      <c r="N620" s="57" t="n">
        <v>79.2079120874405</v>
      </c>
      <c r="O620" s="57" t="n">
        <v>6.8099977215752</v>
      </c>
      <c r="P620" s="57" t="n">
        <v>85.3001494085733</v>
      </c>
      <c r="Q620" s="57"/>
      <c r="R620" s="17"/>
      <c r="S620" s="17"/>
      <c r="T620" s="144"/>
      <c r="U620" s="62"/>
    </row>
    <row r="621" s="58" customFormat="true" ht="15" hidden="false" customHeight="true" outlineLevel="0" collapsed="false">
      <c r="A621" s="58" t="s">
        <v>1530</v>
      </c>
      <c r="B621" s="59" t="s">
        <v>1561</v>
      </c>
      <c r="C621" s="60" t="n">
        <v>47</v>
      </c>
      <c r="D621" s="33" t="s">
        <v>1532</v>
      </c>
      <c r="E621" s="58" t="s">
        <v>1533</v>
      </c>
      <c r="F621" s="74" t="n">
        <v>39694</v>
      </c>
      <c r="G621" s="58" t="s">
        <v>1562</v>
      </c>
      <c r="H621" s="58" t="s">
        <v>1563</v>
      </c>
      <c r="I621" s="60" t="n">
        <v>1</v>
      </c>
      <c r="J621" s="72" t="n">
        <v>59.1</v>
      </c>
      <c r="K621" s="73" t="n">
        <v>1978</v>
      </c>
      <c r="L621" s="58" t="s">
        <v>1536</v>
      </c>
      <c r="M621" s="58" t="s">
        <v>1537</v>
      </c>
      <c r="N621" s="57" t="n">
        <v>78.1944483518601</v>
      </c>
      <c r="O621" s="57" t="n">
        <v>7.37999682314694</v>
      </c>
      <c r="P621" s="57" t="n">
        <v>47.9282088041806</v>
      </c>
      <c r="Q621" s="57"/>
      <c r="R621" s="17"/>
      <c r="S621" s="17"/>
      <c r="T621" s="144"/>
      <c r="U621" s="62"/>
    </row>
    <row r="622" s="58" customFormat="true" ht="15" hidden="false" customHeight="true" outlineLevel="0" collapsed="false">
      <c r="B622" s="59"/>
      <c r="C622" s="60"/>
      <c r="D622" s="33"/>
      <c r="F622" s="74"/>
      <c r="I622" s="60"/>
      <c r="J622" s="72"/>
      <c r="K622" s="73"/>
      <c r="N622" s="57"/>
      <c r="O622" s="57"/>
      <c r="P622" s="57"/>
      <c r="Q622" s="57"/>
      <c r="R622" s="17"/>
      <c r="S622" s="17"/>
      <c r="T622" s="144"/>
      <c r="U622" s="62"/>
    </row>
    <row r="623" s="58" customFormat="true" ht="15" hidden="false" customHeight="true" outlineLevel="0" collapsed="false">
      <c r="A623" s="66" t="s">
        <v>1530</v>
      </c>
      <c r="B623" s="102" t="s">
        <v>1564</v>
      </c>
      <c r="C623" s="68" t="n">
        <v>47</v>
      </c>
      <c r="D623" s="81" t="s">
        <v>1532</v>
      </c>
      <c r="E623" s="66" t="s">
        <v>1533</v>
      </c>
      <c r="F623" s="80" t="n">
        <v>39694</v>
      </c>
      <c r="G623" s="66" t="s">
        <v>1565</v>
      </c>
      <c r="H623" s="66" t="s">
        <v>1566</v>
      </c>
      <c r="I623" s="68" t="n">
        <v>1</v>
      </c>
      <c r="J623" s="76" t="n">
        <v>61</v>
      </c>
      <c r="K623" s="77" t="n">
        <v>2194</v>
      </c>
      <c r="L623" s="66" t="s">
        <v>1536</v>
      </c>
      <c r="M623" s="66" t="s">
        <v>1537</v>
      </c>
      <c r="N623" s="70"/>
      <c r="O623" s="70"/>
      <c r="P623" s="66" t="s">
        <v>2435</v>
      </c>
      <c r="Q623" s="66"/>
      <c r="R623" s="17"/>
      <c r="S623" s="17"/>
      <c r="U623" s="62"/>
    </row>
    <row r="624" s="58" customFormat="true" ht="15" hidden="false" customHeight="true" outlineLevel="0" collapsed="false">
      <c r="A624" s="66" t="s">
        <v>1530</v>
      </c>
      <c r="B624" s="102" t="s">
        <v>1567</v>
      </c>
      <c r="C624" s="68" t="n">
        <v>47</v>
      </c>
      <c r="D624" s="81" t="s">
        <v>1532</v>
      </c>
      <c r="E624" s="66" t="s">
        <v>1533</v>
      </c>
      <c r="F624" s="80" t="n">
        <v>39694</v>
      </c>
      <c r="G624" s="66" t="s">
        <v>1568</v>
      </c>
      <c r="H624" s="66" t="s">
        <v>1569</v>
      </c>
      <c r="I624" s="68" t="n">
        <v>1</v>
      </c>
      <c r="J624" s="76" t="n">
        <v>59.1</v>
      </c>
      <c r="K624" s="77" t="n">
        <v>2086</v>
      </c>
      <c r="L624" s="66" t="s">
        <v>1536</v>
      </c>
      <c r="M624" s="66" t="s">
        <v>1537</v>
      </c>
      <c r="N624" s="70"/>
      <c r="O624" s="70"/>
      <c r="P624" s="66" t="s">
        <v>2435</v>
      </c>
      <c r="Q624" s="66"/>
      <c r="S624" s="17"/>
      <c r="U624" s="62"/>
    </row>
    <row r="625" s="58" customFormat="true" ht="15" hidden="false" customHeight="true" outlineLevel="0" collapsed="false">
      <c r="A625" s="66" t="s">
        <v>1530</v>
      </c>
      <c r="B625" s="102" t="s">
        <v>1570</v>
      </c>
      <c r="C625" s="68" t="n">
        <v>47</v>
      </c>
      <c r="D625" s="81" t="s">
        <v>1532</v>
      </c>
      <c r="E625" s="66" t="s">
        <v>1533</v>
      </c>
      <c r="F625" s="80" t="n">
        <v>39694</v>
      </c>
      <c r="G625" s="66" t="s">
        <v>1571</v>
      </c>
      <c r="H625" s="66" t="s">
        <v>1572</v>
      </c>
      <c r="I625" s="68" t="n">
        <v>3</v>
      </c>
      <c r="J625" s="66" t="s">
        <v>1573</v>
      </c>
      <c r="K625" s="66" t="s">
        <v>1574</v>
      </c>
      <c r="L625" s="66" t="s">
        <v>1536</v>
      </c>
      <c r="M625" s="66" t="s">
        <v>1537</v>
      </c>
      <c r="N625" s="70"/>
      <c r="O625" s="70"/>
      <c r="P625" s="66" t="s">
        <v>2435</v>
      </c>
      <c r="Q625" s="66"/>
      <c r="R625" s="17"/>
      <c r="S625" s="17"/>
      <c r="U625" s="62"/>
    </row>
    <row r="626" s="58" customFormat="true" ht="15" hidden="false" customHeight="true" outlineLevel="0" collapsed="false">
      <c r="A626" s="66" t="s">
        <v>1530</v>
      </c>
      <c r="B626" s="102" t="s">
        <v>1575</v>
      </c>
      <c r="C626" s="68" t="n">
        <v>47</v>
      </c>
      <c r="D626" s="81" t="s">
        <v>1532</v>
      </c>
      <c r="E626" s="66" t="s">
        <v>1533</v>
      </c>
      <c r="F626" s="80" t="n">
        <v>39694</v>
      </c>
      <c r="G626" s="66" t="s">
        <v>1576</v>
      </c>
      <c r="H626" s="66" t="s">
        <v>1577</v>
      </c>
      <c r="I626" s="68" t="n">
        <v>3</v>
      </c>
      <c r="J626" s="66" t="s">
        <v>1578</v>
      </c>
      <c r="K626" s="66" t="s">
        <v>1579</v>
      </c>
      <c r="L626" s="66" t="s">
        <v>1536</v>
      </c>
      <c r="M626" s="66" t="s">
        <v>1537</v>
      </c>
      <c r="N626" s="70"/>
      <c r="O626" s="70"/>
      <c r="P626" s="66" t="s">
        <v>2435</v>
      </c>
      <c r="Q626" s="66"/>
      <c r="R626" s="17"/>
      <c r="S626" s="17"/>
      <c r="U626" s="62"/>
    </row>
    <row r="627" s="58" customFormat="true" ht="15" hidden="false" customHeight="true" outlineLevel="0" collapsed="false">
      <c r="A627" s="66"/>
      <c r="B627" s="102"/>
      <c r="C627" s="68"/>
      <c r="D627" s="81"/>
      <c r="E627" s="66"/>
      <c r="F627" s="80"/>
      <c r="G627" s="66"/>
      <c r="H627" s="66"/>
      <c r="I627" s="68"/>
      <c r="J627" s="66"/>
      <c r="K627" s="66"/>
      <c r="L627" s="66"/>
      <c r="M627" s="66"/>
      <c r="N627" s="70"/>
      <c r="O627" s="70"/>
      <c r="P627" s="66"/>
      <c r="Q627" s="66"/>
      <c r="R627" s="17"/>
      <c r="S627" s="17"/>
      <c r="U627" s="62"/>
    </row>
    <row r="628" s="58" customFormat="true" ht="15" hidden="false" customHeight="true" outlineLevel="0" collapsed="false">
      <c r="A628" s="66" t="s">
        <v>1530</v>
      </c>
      <c r="B628" s="102" t="s">
        <v>1580</v>
      </c>
      <c r="C628" s="68" t="n">
        <v>47</v>
      </c>
      <c r="D628" s="81" t="s">
        <v>1532</v>
      </c>
      <c r="E628" s="66" t="s">
        <v>1533</v>
      </c>
      <c r="F628" s="80" t="n">
        <v>39694</v>
      </c>
      <c r="G628" s="66" t="s">
        <v>1390</v>
      </c>
      <c r="H628" s="66" t="s">
        <v>1391</v>
      </c>
      <c r="I628" s="68" t="n">
        <v>5</v>
      </c>
      <c r="J628" s="66" t="s">
        <v>1581</v>
      </c>
      <c r="K628" s="66" t="s">
        <v>1582</v>
      </c>
      <c r="L628" s="66" t="s">
        <v>1536</v>
      </c>
      <c r="M628" s="66" t="s">
        <v>1537</v>
      </c>
      <c r="N628" s="70"/>
      <c r="O628" s="70"/>
      <c r="P628" s="66" t="s">
        <v>2435</v>
      </c>
      <c r="Q628" s="66"/>
      <c r="R628" s="17"/>
      <c r="S628" s="17"/>
      <c r="U628" s="62"/>
    </row>
    <row r="629" s="65" customFormat="true" ht="15" hidden="false" customHeight="true" outlineLevel="0" collapsed="false">
      <c r="A629" s="58" t="s">
        <v>1530</v>
      </c>
      <c r="B629" s="59" t="s">
        <v>1583</v>
      </c>
      <c r="C629" s="60" t="n">
        <v>47</v>
      </c>
      <c r="D629" s="33" t="s">
        <v>1532</v>
      </c>
      <c r="E629" s="58" t="s">
        <v>1533</v>
      </c>
      <c r="F629" s="74" t="n">
        <v>39694</v>
      </c>
      <c r="G629" s="58" t="s">
        <v>1584</v>
      </c>
      <c r="H629" s="58" t="s">
        <v>1585</v>
      </c>
      <c r="I629" s="60" t="n">
        <v>5</v>
      </c>
      <c r="J629" s="58" t="s">
        <v>1586</v>
      </c>
      <c r="K629" s="58" t="s">
        <v>1587</v>
      </c>
      <c r="L629" s="58" t="s">
        <v>1536</v>
      </c>
      <c r="M629" s="58" t="s">
        <v>1537</v>
      </c>
      <c r="N629" s="57" t="n">
        <v>79.3706297874451</v>
      </c>
      <c r="O629" s="57" t="n">
        <v>14.4500017631799</v>
      </c>
      <c r="P629" s="57" t="n">
        <v>24.8192154086973</v>
      </c>
      <c r="Q629" s="57"/>
      <c r="R629" s="58"/>
      <c r="S629" s="17"/>
      <c r="T629" s="144"/>
      <c r="U629" s="62"/>
    </row>
    <row r="630" s="65" customFormat="true" ht="15" hidden="false" customHeight="true" outlineLevel="0" collapsed="false">
      <c r="A630" s="58"/>
      <c r="B630" s="59"/>
      <c r="C630" s="60"/>
      <c r="D630" s="33"/>
      <c r="E630" s="58"/>
      <c r="F630" s="74"/>
      <c r="G630" s="58"/>
      <c r="H630" s="58"/>
      <c r="I630" s="60"/>
      <c r="J630" s="58"/>
      <c r="K630" s="58"/>
      <c r="L630" s="58"/>
      <c r="M630" s="58"/>
      <c r="N630" s="57"/>
      <c r="O630" s="57"/>
      <c r="P630" s="57"/>
      <c r="Q630" s="57"/>
      <c r="R630" s="17"/>
      <c r="S630" s="17"/>
      <c r="T630" s="144"/>
      <c r="U630" s="62"/>
    </row>
    <row r="631" s="58" customFormat="true" ht="15" hidden="false" customHeight="true" outlineLevel="0" collapsed="false">
      <c r="A631" s="58" t="s">
        <v>1530</v>
      </c>
      <c r="B631" s="59" t="s">
        <v>1588</v>
      </c>
      <c r="C631" s="60" t="n">
        <v>47</v>
      </c>
      <c r="D631" s="33" t="s">
        <v>1532</v>
      </c>
      <c r="E631" s="58" t="s">
        <v>1533</v>
      </c>
      <c r="F631" s="74" t="n">
        <v>39694</v>
      </c>
      <c r="G631" s="58" t="s">
        <v>1589</v>
      </c>
      <c r="H631" s="58" t="s">
        <v>1590</v>
      </c>
      <c r="I631" s="60" t="n">
        <v>9</v>
      </c>
      <c r="J631" s="58" t="s">
        <v>1591</v>
      </c>
      <c r="K631" s="58" t="s">
        <v>1592</v>
      </c>
      <c r="L631" s="58" t="s">
        <v>1536</v>
      </c>
      <c r="M631" s="58" t="s">
        <v>1537</v>
      </c>
      <c r="N631" s="57" t="n">
        <v>79.40913438797</v>
      </c>
      <c r="O631" s="57" t="n">
        <v>7.41999130696058</v>
      </c>
      <c r="P631" s="57" t="n">
        <v>6.87444522108065</v>
      </c>
      <c r="Q631" s="57"/>
      <c r="R631" s="17"/>
      <c r="S631" s="17"/>
      <c r="T631" s="144"/>
      <c r="U631" s="62"/>
    </row>
    <row r="632" s="58" customFormat="true" ht="15" hidden="false" customHeight="true" outlineLevel="0" collapsed="false">
      <c r="A632" s="58" t="s">
        <v>1530</v>
      </c>
      <c r="B632" s="59" t="s">
        <v>1593</v>
      </c>
      <c r="C632" s="60" t="n">
        <v>47</v>
      </c>
      <c r="D632" s="33" t="s">
        <v>1532</v>
      </c>
      <c r="E632" s="58" t="s">
        <v>1533</v>
      </c>
      <c r="F632" s="74" t="n">
        <v>39694</v>
      </c>
      <c r="G632" s="58" t="s">
        <v>176</v>
      </c>
      <c r="H632" s="58" t="s">
        <v>177</v>
      </c>
      <c r="I632" s="60" t="n">
        <v>5</v>
      </c>
      <c r="J632" s="58" t="s">
        <v>1594</v>
      </c>
      <c r="K632" s="58" t="s">
        <v>1595</v>
      </c>
      <c r="L632" s="58" t="s">
        <v>1536</v>
      </c>
      <c r="M632" s="58" t="s">
        <v>1537</v>
      </c>
      <c r="N632" s="57" t="n">
        <v>69.2023515701294</v>
      </c>
      <c r="O632" s="57" t="n">
        <v>33.9900027029216</v>
      </c>
      <c r="P632" s="57" t="n">
        <v>226.896360707089</v>
      </c>
      <c r="Q632" s="57"/>
      <c r="R632" s="17"/>
      <c r="S632" s="17"/>
      <c r="T632" s="144"/>
      <c r="U632" s="62"/>
    </row>
    <row r="633" s="58" customFormat="true" ht="15" hidden="false" customHeight="true" outlineLevel="0" collapsed="false">
      <c r="B633" s="59"/>
      <c r="C633" s="60"/>
      <c r="D633" s="33"/>
      <c r="F633" s="74"/>
      <c r="I633" s="60"/>
      <c r="N633" s="57"/>
      <c r="O633" s="57"/>
      <c r="P633" s="57"/>
      <c r="Q633" s="57"/>
      <c r="R633" s="17"/>
      <c r="S633" s="17"/>
      <c r="T633" s="144"/>
      <c r="U633" s="62"/>
    </row>
    <row r="634" s="58" customFormat="true" ht="15" hidden="false" customHeight="true" outlineLevel="0" collapsed="false">
      <c r="A634" s="66" t="s">
        <v>1596</v>
      </c>
      <c r="B634" s="102" t="s">
        <v>1597</v>
      </c>
      <c r="C634" s="68" t="n">
        <v>46</v>
      </c>
      <c r="D634" s="97" t="s">
        <v>1598</v>
      </c>
      <c r="E634" s="158" t="s">
        <v>1599</v>
      </c>
      <c r="F634" s="80" t="n">
        <v>39679</v>
      </c>
      <c r="G634" s="66" t="s">
        <v>687</v>
      </c>
      <c r="H634" s="66" t="s">
        <v>688</v>
      </c>
      <c r="I634" s="68" t="n">
        <v>10</v>
      </c>
      <c r="J634" s="66" t="s">
        <v>1600</v>
      </c>
      <c r="K634" s="66" t="s">
        <v>1601</v>
      </c>
      <c r="L634" s="81" t="s">
        <v>1602</v>
      </c>
      <c r="M634" s="81" t="s">
        <v>1603</v>
      </c>
      <c r="N634" s="70"/>
      <c r="O634" s="70"/>
      <c r="P634" s="66" t="s">
        <v>2435</v>
      </c>
      <c r="Q634" s="66"/>
      <c r="S634" s="17"/>
      <c r="U634" s="62"/>
    </row>
    <row r="635" s="58" customFormat="true" ht="15" hidden="false" customHeight="true" outlineLevel="0" collapsed="false">
      <c r="A635" s="66" t="s">
        <v>1596</v>
      </c>
      <c r="B635" s="102" t="s">
        <v>1604</v>
      </c>
      <c r="C635" s="68" t="n">
        <v>46</v>
      </c>
      <c r="D635" s="97" t="s">
        <v>1598</v>
      </c>
      <c r="E635" s="158" t="s">
        <v>1599</v>
      </c>
      <c r="F635" s="80" t="n">
        <v>39679</v>
      </c>
      <c r="G635" s="66" t="s">
        <v>108</v>
      </c>
      <c r="H635" s="66" t="s">
        <v>255</v>
      </c>
      <c r="I635" s="68" t="n">
        <v>1</v>
      </c>
      <c r="J635" s="76" t="n">
        <v>40.8</v>
      </c>
      <c r="K635" s="77" t="n">
        <v>1018</v>
      </c>
      <c r="L635" s="81" t="s">
        <v>1602</v>
      </c>
      <c r="M635" s="81" t="s">
        <v>1603</v>
      </c>
      <c r="N635" s="70"/>
      <c r="O635" s="70"/>
      <c r="P635" s="66" t="s">
        <v>2435</v>
      </c>
      <c r="Q635" s="66"/>
      <c r="R635" s="17"/>
      <c r="S635" s="17"/>
      <c r="U635" s="62"/>
    </row>
    <row r="636" s="58" customFormat="true" ht="15" hidden="false" customHeight="true" outlineLevel="0" collapsed="false">
      <c r="A636" s="66" t="s">
        <v>1596</v>
      </c>
      <c r="B636" s="102" t="s">
        <v>1605</v>
      </c>
      <c r="C636" s="68" t="n">
        <v>46</v>
      </c>
      <c r="D636" s="97" t="s">
        <v>1598</v>
      </c>
      <c r="E636" s="158" t="s">
        <v>1599</v>
      </c>
      <c r="F636" s="80" t="n">
        <v>39679</v>
      </c>
      <c r="G636" s="66" t="s">
        <v>111</v>
      </c>
      <c r="H636" s="66" t="s">
        <v>405</v>
      </c>
      <c r="I636" s="68" t="n">
        <v>1</v>
      </c>
      <c r="J636" s="76" t="n">
        <v>31.7</v>
      </c>
      <c r="K636" s="77" t="n">
        <v>438</v>
      </c>
      <c r="L636" s="81" t="s">
        <v>1602</v>
      </c>
      <c r="M636" s="81" t="s">
        <v>1603</v>
      </c>
      <c r="N636" s="70"/>
      <c r="O636" s="70"/>
      <c r="P636" s="66" t="s">
        <v>2435</v>
      </c>
      <c r="Q636" s="66"/>
      <c r="R636" s="17"/>
      <c r="S636" s="17"/>
      <c r="U636" s="62"/>
    </row>
    <row r="637" s="58" customFormat="true" ht="15" hidden="false" customHeight="true" outlineLevel="0" collapsed="false">
      <c r="A637" s="66" t="s">
        <v>1596</v>
      </c>
      <c r="B637" s="102" t="s">
        <v>1606</v>
      </c>
      <c r="C637" s="68" t="n">
        <v>46</v>
      </c>
      <c r="D637" s="97" t="s">
        <v>1598</v>
      </c>
      <c r="E637" s="158" t="s">
        <v>1599</v>
      </c>
      <c r="F637" s="80" t="n">
        <v>39679</v>
      </c>
      <c r="G637" s="66" t="s">
        <v>114</v>
      </c>
      <c r="H637" s="66" t="s">
        <v>1019</v>
      </c>
      <c r="I637" s="68" t="n">
        <v>3</v>
      </c>
      <c r="J637" s="66" t="s">
        <v>1607</v>
      </c>
      <c r="K637" s="66" t="s">
        <v>1608</v>
      </c>
      <c r="L637" s="81" t="s">
        <v>1602</v>
      </c>
      <c r="M637" s="81" t="s">
        <v>1603</v>
      </c>
      <c r="N637" s="70"/>
      <c r="O637" s="70"/>
      <c r="P637" s="66" t="s">
        <v>2435</v>
      </c>
      <c r="Q637" s="66"/>
      <c r="R637" s="17"/>
      <c r="S637" s="17"/>
      <c r="U637" s="62"/>
    </row>
    <row r="638" s="58" customFormat="true" ht="15" hidden="false" customHeight="true" outlineLevel="0" collapsed="false">
      <c r="A638" s="66"/>
      <c r="B638" s="102"/>
      <c r="C638" s="68"/>
      <c r="D638" s="97"/>
      <c r="E638" s="158"/>
      <c r="F638" s="80"/>
      <c r="G638" s="66"/>
      <c r="H638" s="66"/>
      <c r="I638" s="68"/>
      <c r="J638" s="66"/>
      <c r="K638" s="66"/>
      <c r="L638" s="81"/>
      <c r="M638" s="81"/>
      <c r="N638" s="70"/>
      <c r="O638" s="70"/>
      <c r="P638" s="66"/>
      <c r="Q638" s="66"/>
      <c r="R638" s="17"/>
      <c r="S638" s="17"/>
      <c r="U638" s="62"/>
    </row>
    <row r="639" s="65" customFormat="true" ht="15" hidden="false" customHeight="true" outlineLevel="0" collapsed="false">
      <c r="A639" s="58" t="s">
        <v>1596</v>
      </c>
      <c r="B639" s="59" t="s">
        <v>1609</v>
      </c>
      <c r="C639" s="60" t="n">
        <v>46</v>
      </c>
      <c r="D639" s="86" t="s">
        <v>1598</v>
      </c>
      <c r="E639" s="101" t="s">
        <v>1599</v>
      </c>
      <c r="F639" s="74" t="n">
        <v>39679</v>
      </c>
      <c r="G639" s="58" t="s">
        <v>1331</v>
      </c>
      <c r="H639" s="58" t="s">
        <v>1332</v>
      </c>
      <c r="I639" s="60" t="n">
        <v>1</v>
      </c>
      <c r="J639" s="72" t="n">
        <v>96.1</v>
      </c>
      <c r="K639" s="73" t="n">
        <v>9500</v>
      </c>
      <c r="L639" s="33" t="s">
        <v>1602</v>
      </c>
      <c r="M639" s="33" t="s">
        <v>1603</v>
      </c>
      <c r="N639" s="57" t="n">
        <v>80.2338540554047</v>
      </c>
      <c r="O639" s="57" t="n">
        <v>6.84000260662288</v>
      </c>
      <c r="P639" s="57" t="n">
        <v>48.0418134742013</v>
      </c>
      <c r="Q639" s="57"/>
      <c r="R639" s="58"/>
      <c r="S639" s="17"/>
      <c r="T639" s="144"/>
      <c r="U639" s="62"/>
    </row>
    <row r="640" s="65" customFormat="true" ht="15" hidden="false" customHeight="true" outlineLevel="0" collapsed="false">
      <c r="A640" s="58" t="s">
        <v>1596</v>
      </c>
      <c r="B640" s="59" t="s">
        <v>1610</v>
      </c>
      <c r="C640" s="60" t="n">
        <v>46</v>
      </c>
      <c r="D640" s="86" t="s">
        <v>1598</v>
      </c>
      <c r="E640" s="101" t="s">
        <v>1599</v>
      </c>
      <c r="F640" s="74" t="n">
        <v>39679</v>
      </c>
      <c r="G640" s="58" t="s">
        <v>1334</v>
      </c>
      <c r="H640" s="58" t="s">
        <v>1611</v>
      </c>
      <c r="I640" s="60" t="n">
        <v>1</v>
      </c>
      <c r="J640" s="72" t="n">
        <v>78.7</v>
      </c>
      <c r="K640" s="73" t="n">
        <v>5500</v>
      </c>
      <c r="L640" s="33" t="s">
        <v>1602</v>
      </c>
      <c r="M640" s="33" t="s">
        <v>1603</v>
      </c>
      <c r="N640" s="57" t="n">
        <v>78.8980081677437</v>
      </c>
      <c r="O640" s="57" t="n">
        <v>11.0700016375631</v>
      </c>
      <c r="P640" s="57" t="n">
        <v>89.4619159109534</v>
      </c>
      <c r="Q640" s="57"/>
      <c r="R640" s="17"/>
      <c r="S640" s="17"/>
      <c r="T640" s="144"/>
      <c r="U640" s="62"/>
    </row>
    <row r="641" s="58" customFormat="true" ht="15" hidden="false" customHeight="true" outlineLevel="0" collapsed="false">
      <c r="A641" s="66" t="s">
        <v>1596</v>
      </c>
      <c r="B641" s="102" t="s">
        <v>1612</v>
      </c>
      <c r="C641" s="68" t="n">
        <v>46</v>
      </c>
      <c r="D641" s="97" t="s">
        <v>1598</v>
      </c>
      <c r="E641" s="158" t="s">
        <v>1599</v>
      </c>
      <c r="F641" s="80" t="n">
        <v>39679</v>
      </c>
      <c r="G641" s="66" t="s">
        <v>1613</v>
      </c>
      <c r="H641" s="66" t="s">
        <v>1614</v>
      </c>
      <c r="I641" s="68" t="n">
        <v>4</v>
      </c>
      <c r="J641" s="66" t="s">
        <v>1615</v>
      </c>
      <c r="K641" s="66" t="s">
        <v>1616</v>
      </c>
      <c r="L641" s="81" t="s">
        <v>1602</v>
      </c>
      <c r="M641" s="81" t="s">
        <v>1603</v>
      </c>
      <c r="N641" s="70"/>
      <c r="O641" s="70"/>
      <c r="P641" s="66" t="s">
        <v>2435</v>
      </c>
      <c r="Q641" s="66"/>
      <c r="R641" s="17"/>
      <c r="S641" s="17"/>
      <c r="U641" s="62"/>
    </row>
    <row r="642" s="58" customFormat="true" ht="15" hidden="false" customHeight="true" outlineLevel="0" collapsed="false">
      <c r="A642" s="66" t="s">
        <v>1596</v>
      </c>
      <c r="B642" s="102" t="s">
        <v>1617</v>
      </c>
      <c r="C642" s="68" t="n">
        <v>46</v>
      </c>
      <c r="D642" s="97" t="s">
        <v>1598</v>
      </c>
      <c r="E642" s="158" t="s">
        <v>1599</v>
      </c>
      <c r="F642" s="80" t="n">
        <v>39679</v>
      </c>
      <c r="G642" s="66" t="s">
        <v>1618</v>
      </c>
      <c r="H642" s="66" t="s">
        <v>1619</v>
      </c>
      <c r="I642" s="68" t="n">
        <v>4</v>
      </c>
      <c r="J642" s="66" t="s">
        <v>1620</v>
      </c>
      <c r="K642" s="66" t="s">
        <v>1621</v>
      </c>
      <c r="L642" s="81" t="s">
        <v>1602</v>
      </c>
      <c r="M642" s="81" t="s">
        <v>1603</v>
      </c>
      <c r="N642" s="70"/>
      <c r="O642" s="70"/>
      <c r="P642" s="66" t="s">
        <v>2435</v>
      </c>
      <c r="Q642" s="66"/>
      <c r="R642" s="17"/>
      <c r="S642" s="17"/>
      <c r="U642" s="62"/>
    </row>
    <row r="643" s="65" customFormat="true" ht="15" hidden="false" customHeight="true" outlineLevel="0" collapsed="false">
      <c r="A643" s="58" t="s">
        <v>1596</v>
      </c>
      <c r="B643" s="59" t="s">
        <v>1622</v>
      </c>
      <c r="C643" s="60" t="n">
        <v>46</v>
      </c>
      <c r="D643" s="86" t="s">
        <v>1598</v>
      </c>
      <c r="E643" s="101" t="s">
        <v>1599</v>
      </c>
      <c r="F643" s="74" t="n">
        <v>39679</v>
      </c>
      <c r="G643" s="58" t="s">
        <v>1058</v>
      </c>
      <c r="H643" s="58" t="s">
        <v>1059</v>
      </c>
      <c r="I643" s="60" t="n">
        <v>6</v>
      </c>
      <c r="J643" s="58" t="s">
        <v>1623</v>
      </c>
      <c r="K643" s="58" t="s">
        <v>1624</v>
      </c>
      <c r="L643" s="33" t="s">
        <v>1602</v>
      </c>
      <c r="M643" s="33" t="s">
        <v>1603</v>
      </c>
      <c r="N643" s="57" t="n">
        <v>79.9756571650505</v>
      </c>
      <c r="O643" s="57" t="n">
        <v>12.8299952484667</v>
      </c>
      <c r="P643" s="57" t="n">
        <v>75.4960629601288</v>
      </c>
      <c r="Q643" s="57"/>
      <c r="R643" s="17"/>
      <c r="S643" s="17"/>
      <c r="T643" s="144"/>
      <c r="U643" s="62"/>
    </row>
    <row r="644" s="65" customFormat="true" ht="15" hidden="false" customHeight="true" outlineLevel="0" collapsed="false">
      <c r="A644" s="58"/>
      <c r="B644" s="59"/>
      <c r="C644" s="60"/>
      <c r="D644" s="86"/>
      <c r="E644" s="101"/>
      <c r="F644" s="74"/>
      <c r="G644" s="58"/>
      <c r="H644" s="58"/>
      <c r="I644" s="60"/>
      <c r="J644" s="58"/>
      <c r="K644" s="58"/>
      <c r="L644" s="33"/>
      <c r="M644" s="33"/>
      <c r="N644" s="57"/>
      <c r="O644" s="57"/>
      <c r="P644" s="57"/>
      <c r="Q644" s="57"/>
      <c r="R644" s="58"/>
      <c r="S644" s="17"/>
      <c r="T644" s="144"/>
      <c r="U644" s="62"/>
    </row>
    <row r="645" s="65" customFormat="true" ht="15" hidden="false" customHeight="true" outlineLevel="0" collapsed="false">
      <c r="A645" s="58" t="s">
        <v>1596</v>
      </c>
      <c r="B645" s="59" t="s">
        <v>1625</v>
      </c>
      <c r="C645" s="60" t="n">
        <v>46</v>
      </c>
      <c r="D645" s="156" t="s">
        <v>1598</v>
      </c>
      <c r="E645" s="101" t="s">
        <v>1599</v>
      </c>
      <c r="F645" s="74" t="n">
        <v>39679</v>
      </c>
      <c r="G645" s="58" t="s">
        <v>1626</v>
      </c>
      <c r="H645" s="58" t="s">
        <v>1627</v>
      </c>
      <c r="I645" s="60" t="n">
        <v>5</v>
      </c>
      <c r="J645" s="58" t="s">
        <v>1628</v>
      </c>
      <c r="K645" s="58" t="s">
        <v>1629</v>
      </c>
      <c r="L645" s="33" t="s">
        <v>1602</v>
      </c>
      <c r="M645" s="33" t="s">
        <v>1603</v>
      </c>
      <c r="N645" s="57" t="n">
        <v>80.2560716867447</v>
      </c>
      <c r="O645" s="57" t="n">
        <v>6.29000656772405</v>
      </c>
      <c r="P645" s="57" t="n">
        <v>5.37153559688299</v>
      </c>
      <c r="Q645" s="57"/>
      <c r="R645" s="17"/>
      <c r="S645" s="17"/>
      <c r="T645" s="144"/>
      <c r="U645" s="62"/>
    </row>
    <row r="646" s="65" customFormat="true" ht="15" hidden="false" customHeight="true" outlineLevel="0" collapsed="false">
      <c r="A646" s="58"/>
      <c r="B646" s="59"/>
      <c r="C646" s="60"/>
      <c r="D646" s="156"/>
      <c r="E646" s="101"/>
      <c r="F646" s="74"/>
      <c r="G646" s="58"/>
      <c r="H646" s="58"/>
      <c r="I646" s="60"/>
      <c r="J646" s="58"/>
      <c r="K646" s="58"/>
      <c r="L646" s="33"/>
      <c r="M646" s="33"/>
      <c r="N646" s="57"/>
      <c r="O646" s="57"/>
      <c r="P646" s="57"/>
      <c r="Q646" s="57"/>
      <c r="R646" s="17"/>
      <c r="S646" s="17"/>
      <c r="T646" s="144"/>
      <c r="U646" s="62"/>
    </row>
    <row r="647" s="58" customFormat="true" ht="15" hidden="false" customHeight="true" outlineLevel="0" collapsed="false">
      <c r="A647" s="66" t="s">
        <v>1630</v>
      </c>
      <c r="B647" s="102" t="s">
        <v>1631</v>
      </c>
      <c r="C647" s="68" t="n">
        <v>45</v>
      </c>
      <c r="D647" s="66" t="s">
        <v>1632</v>
      </c>
      <c r="E647" s="66" t="s">
        <v>1633</v>
      </c>
      <c r="F647" s="80" t="n">
        <v>39706</v>
      </c>
      <c r="G647" s="66" t="s">
        <v>108</v>
      </c>
      <c r="H647" s="66" t="s">
        <v>255</v>
      </c>
      <c r="I647" s="68" t="n">
        <v>1</v>
      </c>
      <c r="J647" s="76" t="n">
        <v>37</v>
      </c>
      <c r="K647" s="77" t="n">
        <v>768</v>
      </c>
      <c r="L647" s="66" t="s">
        <v>1634</v>
      </c>
      <c r="M647" s="66" t="s">
        <v>1635</v>
      </c>
      <c r="N647" s="70"/>
      <c r="O647" s="70"/>
      <c r="P647" s="66" t="s">
        <v>2435</v>
      </c>
      <c r="Q647" s="66"/>
      <c r="R647" s="17"/>
      <c r="S647" s="17"/>
      <c r="U647" s="62"/>
    </row>
    <row r="648" s="58" customFormat="true" ht="15" hidden="false" customHeight="true" outlineLevel="0" collapsed="false">
      <c r="A648" s="66" t="s">
        <v>1630</v>
      </c>
      <c r="B648" s="102" t="s">
        <v>1636</v>
      </c>
      <c r="C648" s="68" t="n">
        <v>45</v>
      </c>
      <c r="D648" s="66" t="s">
        <v>1632</v>
      </c>
      <c r="E648" s="66" t="s">
        <v>1633</v>
      </c>
      <c r="F648" s="80" t="n">
        <v>39706</v>
      </c>
      <c r="G648" s="66" t="s">
        <v>111</v>
      </c>
      <c r="H648" s="66" t="s">
        <v>405</v>
      </c>
      <c r="I648" s="68" t="n">
        <v>1</v>
      </c>
      <c r="J648" s="76" t="n">
        <v>34.5</v>
      </c>
      <c r="K648" s="77" t="n">
        <v>564</v>
      </c>
      <c r="L648" s="66" t="s">
        <v>1634</v>
      </c>
      <c r="M648" s="66" t="s">
        <v>1635</v>
      </c>
      <c r="N648" s="70"/>
      <c r="O648" s="70"/>
      <c r="P648" s="66" t="s">
        <v>2435</v>
      </c>
      <c r="Q648" s="66"/>
      <c r="R648" s="17"/>
      <c r="S648" s="17"/>
      <c r="U648" s="62"/>
    </row>
    <row r="649" s="58" customFormat="true" ht="15" hidden="false" customHeight="true" outlineLevel="0" collapsed="false">
      <c r="A649" s="66"/>
      <c r="B649" s="102"/>
      <c r="C649" s="68"/>
      <c r="D649" s="66"/>
      <c r="E649" s="66"/>
      <c r="F649" s="80"/>
      <c r="G649" s="66"/>
      <c r="H649" s="66"/>
      <c r="I649" s="68"/>
      <c r="J649" s="76"/>
      <c r="K649" s="77"/>
      <c r="L649" s="66"/>
      <c r="M649" s="66"/>
      <c r="N649" s="70"/>
      <c r="O649" s="70"/>
      <c r="P649" s="66"/>
      <c r="Q649" s="66"/>
      <c r="S649" s="17"/>
      <c r="U649" s="62"/>
    </row>
    <row r="650" s="58" customFormat="true" ht="15" hidden="false" customHeight="true" outlineLevel="0" collapsed="false">
      <c r="A650" s="58" t="s">
        <v>1630</v>
      </c>
      <c r="B650" s="59" t="s">
        <v>1637</v>
      </c>
      <c r="C650" s="60" t="n">
        <v>45</v>
      </c>
      <c r="D650" s="58" t="s">
        <v>1632</v>
      </c>
      <c r="E650" s="58" t="s">
        <v>1633</v>
      </c>
      <c r="F650" s="74" t="n">
        <v>39706</v>
      </c>
      <c r="G650" s="58" t="s">
        <v>362</v>
      </c>
      <c r="H650" s="58" t="s">
        <v>363</v>
      </c>
      <c r="I650" s="60" t="n">
        <v>15</v>
      </c>
      <c r="J650" s="58" t="s">
        <v>1638</v>
      </c>
      <c r="K650" s="58" t="s">
        <v>1639</v>
      </c>
      <c r="L650" s="58" t="s">
        <v>1634</v>
      </c>
      <c r="M650" s="58" t="s">
        <v>1635</v>
      </c>
      <c r="N650" s="57" t="n">
        <v>81.4133748412132</v>
      </c>
      <c r="O650" s="57" t="n">
        <v>4.09998901886866</v>
      </c>
      <c r="P650" s="57" t="n">
        <v>1.86240014226183</v>
      </c>
      <c r="Q650" s="57"/>
      <c r="R650" s="17"/>
      <c r="S650" s="17"/>
      <c r="T650" s="144"/>
      <c r="U650" s="62"/>
    </row>
    <row r="651" s="58" customFormat="true" ht="15" hidden="false" customHeight="true" outlineLevel="0" collapsed="false">
      <c r="A651" s="58" t="s">
        <v>1630</v>
      </c>
      <c r="B651" s="59" t="s">
        <v>1640</v>
      </c>
      <c r="C651" s="60" t="n">
        <v>45</v>
      </c>
      <c r="D651" s="58" t="s">
        <v>1632</v>
      </c>
      <c r="E651" s="58" t="s">
        <v>1633</v>
      </c>
      <c r="F651" s="74" t="n">
        <v>39706</v>
      </c>
      <c r="G651" s="58" t="s">
        <v>128</v>
      </c>
      <c r="H651" s="58" t="s">
        <v>129</v>
      </c>
      <c r="I651" s="60" t="n">
        <v>10</v>
      </c>
      <c r="J651" s="58" t="s">
        <v>1641</v>
      </c>
      <c r="K651" s="58" t="s">
        <v>1642</v>
      </c>
      <c r="L651" s="58" t="s">
        <v>1634</v>
      </c>
      <c r="M651" s="58" t="s">
        <v>1635</v>
      </c>
      <c r="N651" s="57" t="n">
        <v>80.8368250727654</v>
      </c>
      <c r="O651" s="57" t="n">
        <v>2.81000131508335</v>
      </c>
      <c r="P651" s="57" t="n">
        <v>5.0206665317488</v>
      </c>
      <c r="Q651" s="57"/>
      <c r="R651" s="17"/>
      <c r="S651" s="17"/>
      <c r="T651" s="144"/>
      <c r="U651" s="62"/>
    </row>
    <row r="652" s="58" customFormat="true" ht="15" hidden="false" customHeight="true" outlineLevel="0" collapsed="false">
      <c r="B652" s="59"/>
      <c r="C652" s="60"/>
      <c r="F652" s="74"/>
      <c r="I652" s="60"/>
      <c r="N652" s="57"/>
      <c r="O652" s="57"/>
      <c r="P652" s="57"/>
      <c r="Q652" s="57"/>
      <c r="R652" s="17"/>
      <c r="S652" s="17"/>
      <c r="T652" s="144"/>
      <c r="U652" s="62"/>
    </row>
    <row r="653" s="58" customFormat="true" ht="15" hidden="false" customHeight="true" outlineLevel="0" collapsed="false">
      <c r="A653" s="58" t="s">
        <v>1630</v>
      </c>
      <c r="B653" s="59" t="s">
        <v>1643</v>
      </c>
      <c r="C653" s="60" t="n">
        <v>45</v>
      </c>
      <c r="D653" s="58" t="s">
        <v>1632</v>
      </c>
      <c r="E653" s="58" t="s">
        <v>1633</v>
      </c>
      <c r="F653" s="74" t="n">
        <v>39539</v>
      </c>
      <c r="G653" s="58" t="s">
        <v>453</v>
      </c>
      <c r="H653" s="58" t="s">
        <v>1644</v>
      </c>
      <c r="I653" s="60" t="n">
        <v>1</v>
      </c>
      <c r="J653" s="72" t="n">
        <v>62</v>
      </c>
      <c r="K653" s="73" t="n">
        <v>2598</v>
      </c>
      <c r="L653" s="58" t="s">
        <v>1634</v>
      </c>
      <c r="M653" s="58" t="s">
        <v>1635</v>
      </c>
      <c r="N653" s="57" t="n">
        <v>75.6851240992546</v>
      </c>
      <c r="O653" s="57" t="n">
        <v>16.6200043167919</v>
      </c>
      <c r="P653" s="57" t="n">
        <v>203.368396994091</v>
      </c>
      <c r="Q653" s="57"/>
      <c r="R653" s="17"/>
      <c r="S653" s="17"/>
      <c r="T653" s="144"/>
      <c r="U653" s="62"/>
    </row>
    <row r="654" s="65" customFormat="true" ht="15" hidden="false" customHeight="true" outlineLevel="0" collapsed="false">
      <c r="A654" s="58" t="s">
        <v>1630</v>
      </c>
      <c r="B654" s="59" t="s">
        <v>1645</v>
      </c>
      <c r="C654" s="60" t="n">
        <v>45</v>
      </c>
      <c r="D654" s="58" t="s">
        <v>1632</v>
      </c>
      <c r="E654" s="58" t="s">
        <v>1633</v>
      </c>
      <c r="F654" s="74" t="n">
        <v>39546</v>
      </c>
      <c r="G654" s="58" t="s">
        <v>453</v>
      </c>
      <c r="H654" s="58" t="s">
        <v>1646</v>
      </c>
      <c r="I654" s="60" t="n">
        <v>1</v>
      </c>
      <c r="J654" s="72" t="n">
        <v>56.8</v>
      </c>
      <c r="K654" s="73" t="n">
        <v>2078</v>
      </c>
      <c r="L654" s="58" t="s">
        <v>1634</v>
      </c>
      <c r="M654" s="58" t="s">
        <v>1635</v>
      </c>
      <c r="N654" s="57" t="n">
        <v>76.7903715372086</v>
      </c>
      <c r="O654" s="57" t="n">
        <v>13.0200025159866</v>
      </c>
      <c r="P654" s="57" t="n">
        <v>130.577074354442</v>
      </c>
      <c r="Q654" s="57"/>
      <c r="R654" s="58"/>
      <c r="S654" s="17"/>
      <c r="T654" s="144"/>
      <c r="U654" s="62"/>
    </row>
    <row r="655" s="58" customFormat="true" ht="15" hidden="false" customHeight="true" outlineLevel="0" collapsed="false">
      <c r="A655" s="58" t="s">
        <v>1630</v>
      </c>
      <c r="B655" s="59" t="s">
        <v>1647</v>
      </c>
      <c r="C655" s="60" t="n">
        <v>45</v>
      </c>
      <c r="D655" s="58" t="s">
        <v>1632</v>
      </c>
      <c r="E655" s="58" t="s">
        <v>1633</v>
      </c>
      <c r="F655" s="74" t="n">
        <v>39539</v>
      </c>
      <c r="G655" s="58" t="s">
        <v>458</v>
      </c>
      <c r="H655" s="58" t="s">
        <v>1547</v>
      </c>
      <c r="I655" s="60" t="n">
        <v>1</v>
      </c>
      <c r="J655" s="72" t="n">
        <v>59.5</v>
      </c>
      <c r="K655" s="73" t="n">
        <v>2340</v>
      </c>
      <c r="L655" s="58" t="s">
        <v>1634</v>
      </c>
      <c r="M655" s="58" t="s">
        <v>1635</v>
      </c>
      <c r="N655" s="57" t="n">
        <v>77.265040576458</v>
      </c>
      <c r="O655" s="57" t="n">
        <v>11.1899967305362</v>
      </c>
      <c r="P655" s="57" t="n">
        <v>163.314756444387</v>
      </c>
      <c r="Q655" s="57"/>
      <c r="R655" s="17"/>
      <c r="S655" s="17"/>
      <c r="T655" s="144"/>
      <c r="U655" s="62"/>
    </row>
    <row r="656" s="65" customFormat="true" ht="15" hidden="false" customHeight="true" outlineLevel="0" collapsed="false">
      <c r="A656" s="58" t="s">
        <v>1630</v>
      </c>
      <c r="B656" s="59" t="s">
        <v>1648</v>
      </c>
      <c r="C656" s="60" t="n">
        <v>45</v>
      </c>
      <c r="D656" s="58" t="s">
        <v>1632</v>
      </c>
      <c r="E656" s="58" t="s">
        <v>1633</v>
      </c>
      <c r="F656" s="74" t="n">
        <v>39546</v>
      </c>
      <c r="G656" s="58" t="s">
        <v>458</v>
      </c>
      <c r="H656" s="58" t="s">
        <v>1649</v>
      </c>
      <c r="I656" s="60" t="n">
        <v>1</v>
      </c>
      <c r="J656" s="72" t="n">
        <v>52.4</v>
      </c>
      <c r="K656" s="73" t="n">
        <v>1560</v>
      </c>
      <c r="L656" s="58" t="s">
        <v>1634</v>
      </c>
      <c r="M656" s="58" t="s">
        <v>1635</v>
      </c>
      <c r="N656" s="57" t="n">
        <v>76.6374036669731</v>
      </c>
      <c r="O656" s="57" t="n">
        <v>12.1899961959571</v>
      </c>
      <c r="P656" s="57" t="n">
        <v>106.98100510328</v>
      </c>
      <c r="Q656" s="57"/>
      <c r="R656" s="17"/>
      <c r="S656" s="17"/>
      <c r="T656" s="144"/>
      <c r="U656" s="62"/>
    </row>
    <row r="657" s="58" customFormat="true" ht="15" hidden="false" customHeight="true" outlineLevel="0" collapsed="false">
      <c r="A657" s="58" t="s">
        <v>1630</v>
      </c>
      <c r="B657" s="59" t="s">
        <v>1650</v>
      </c>
      <c r="C657" s="60" t="n">
        <v>45</v>
      </c>
      <c r="D657" s="58" t="s">
        <v>1632</v>
      </c>
      <c r="E657" s="58" t="s">
        <v>1633</v>
      </c>
      <c r="F657" s="74" t="n">
        <v>39539</v>
      </c>
      <c r="G657" s="58" t="s">
        <v>461</v>
      </c>
      <c r="H657" s="58" t="s">
        <v>1549</v>
      </c>
      <c r="I657" s="60" t="n">
        <v>1</v>
      </c>
      <c r="J657" s="72" t="n">
        <v>59.2</v>
      </c>
      <c r="K657" s="73" t="n">
        <v>2056</v>
      </c>
      <c r="L657" s="58" t="s">
        <v>1634</v>
      </c>
      <c r="M657" s="58" t="s">
        <v>1635</v>
      </c>
      <c r="N657" s="57" t="n">
        <v>79.9547821283341</v>
      </c>
      <c r="O657" s="57" t="n">
        <v>4.37999959103763</v>
      </c>
      <c r="P657" s="57" t="n">
        <v>164.628136181243</v>
      </c>
      <c r="Q657" s="57"/>
      <c r="R657" s="17"/>
      <c r="S657" s="17"/>
      <c r="T657" s="144"/>
      <c r="U657" s="62"/>
    </row>
    <row r="658" s="65" customFormat="true" ht="15" hidden="false" customHeight="true" outlineLevel="0" collapsed="false">
      <c r="A658" s="58" t="s">
        <v>1630</v>
      </c>
      <c r="B658" s="59" t="s">
        <v>1651</v>
      </c>
      <c r="C658" s="60" t="n">
        <v>45</v>
      </c>
      <c r="D658" s="58" t="s">
        <v>1632</v>
      </c>
      <c r="E658" s="58" t="s">
        <v>1633</v>
      </c>
      <c r="F658" s="74" t="n">
        <v>39546</v>
      </c>
      <c r="G658" s="58" t="s">
        <v>461</v>
      </c>
      <c r="H658" s="58" t="s">
        <v>1652</v>
      </c>
      <c r="I658" s="60" t="n">
        <v>1</v>
      </c>
      <c r="J658" s="72" t="n">
        <v>52</v>
      </c>
      <c r="K658" s="73" t="n">
        <v>1600</v>
      </c>
      <c r="L658" s="58" t="s">
        <v>1634</v>
      </c>
      <c r="M658" s="58" t="s">
        <v>1635</v>
      </c>
      <c r="N658" s="57" t="n">
        <v>76.9010171294212</v>
      </c>
      <c r="O658" s="57" t="n">
        <v>11.2599972635508</v>
      </c>
      <c r="P658" s="57" t="n">
        <v>156.418392459368</v>
      </c>
      <c r="Q658" s="57"/>
      <c r="R658" s="17"/>
      <c r="S658" s="17"/>
      <c r="T658" s="144"/>
      <c r="U658" s="62"/>
    </row>
    <row r="659" s="58" customFormat="true" ht="15" hidden="false" customHeight="true" outlineLevel="0" collapsed="false">
      <c r="A659" s="58" t="s">
        <v>1630</v>
      </c>
      <c r="B659" s="59" t="s">
        <v>1653</v>
      </c>
      <c r="C659" s="60" t="n">
        <v>45</v>
      </c>
      <c r="D659" s="58" t="s">
        <v>1632</v>
      </c>
      <c r="E659" s="58" t="s">
        <v>1633</v>
      </c>
      <c r="F659" s="74" t="n">
        <v>39539</v>
      </c>
      <c r="G659" s="58" t="s">
        <v>464</v>
      </c>
      <c r="H659" s="58" t="s">
        <v>465</v>
      </c>
      <c r="I659" s="60" t="n">
        <v>1</v>
      </c>
      <c r="J659" s="72" t="n">
        <v>57.6</v>
      </c>
      <c r="K659" s="73" t="n">
        <v>2088</v>
      </c>
      <c r="L659" s="58" t="s">
        <v>1634</v>
      </c>
      <c r="M659" s="58" t="s">
        <v>1635</v>
      </c>
      <c r="N659" s="57" t="n">
        <v>77.1159872412682</v>
      </c>
      <c r="O659" s="57" t="n">
        <v>8.99000151548535</v>
      </c>
      <c r="P659" s="57" t="n">
        <v>273.118140978853</v>
      </c>
      <c r="Q659" s="57"/>
      <c r="S659" s="17"/>
      <c r="T659" s="144"/>
      <c r="U659" s="62"/>
    </row>
    <row r="660" s="65" customFormat="true" ht="15" hidden="false" customHeight="true" outlineLevel="0" collapsed="false">
      <c r="A660" s="58" t="s">
        <v>1630</v>
      </c>
      <c r="B660" s="59" t="s">
        <v>1654</v>
      </c>
      <c r="C660" s="60" t="n">
        <v>45</v>
      </c>
      <c r="D660" s="58" t="s">
        <v>1632</v>
      </c>
      <c r="E660" s="58" t="s">
        <v>1633</v>
      </c>
      <c r="F660" s="74" t="n">
        <v>39546</v>
      </c>
      <c r="G660" s="58" t="s">
        <v>464</v>
      </c>
      <c r="H660" s="58" t="s">
        <v>1655</v>
      </c>
      <c r="I660" s="60" t="n">
        <v>1</v>
      </c>
      <c r="J660" s="72" t="n">
        <v>50.6</v>
      </c>
      <c r="K660" s="73" t="n">
        <v>1454</v>
      </c>
      <c r="L660" s="58" t="s">
        <v>1634</v>
      </c>
      <c r="M660" s="58" t="s">
        <v>1635</v>
      </c>
      <c r="N660" s="57" t="n">
        <v>76.892951130867</v>
      </c>
      <c r="O660" s="57" t="n">
        <v>11.8999963160604</v>
      </c>
      <c r="P660" s="57" t="n">
        <v>86.9523306977182</v>
      </c>
      <c r="Q660" s="57"/>
      <c r="R660" s="17"/>
      <c r="S660" s="17"/>
      <c r="T660" s="144"/>
      <c r="U660" s="62"/>
    </row>
    <row r="661" s="58" customFormat="true" ht="15" hidden="false" customHeight="true" outlineLevel="0" collapsed="false">
      <c r="A661" s="58" t="s">
        <v>1630</v>
      </c>
      <c r="B661" s="59" t="s">
        <v>1656</v>
      </c>
      <c r="C661" s="60" t="n">
        <v>45</v>
      </c>
      <c r="D661" s="58" t="s">
        <v>1632</v>
      </c>
      <c r="E661" s="58" t="s">
        <v>1633</v>
      </c>
      <c r="F661" s="74" t="n">
        <v>39539</v>
      </c>
      <c r="G661" s="58" t="s">
        <v>1553</v>
      </c>
      <c r="H661" s="58" t="s">
        <v>1657</v>
      </c>
      <c r="I661" s="60" t="n">
        <v>1</v>
      </c>
      <c r="J661" s="72" t="n">
        <v>56.8</v>
      </c>
      <c r="K661" s="73" t="n">
        <v>2248</v>
      </c>
      <c r="L661" s="58" t="s">
        <v>1634</v>
      </c>
      <c r="M661" s="58" t="s">
        <v>1635</v>
      </c>
      <c r="N661" s="57" t="n">
        <v>75.3791779279709</v>
      </c>
      <c r="O661" s="57" t="n">
        <v>12.1399993076921</v>
      </c>
      <c r="P661" s="57" t="n">
        <v>95.8344832391066</v>
      </c>
      <c r="Q661" s="57"/>
      <c r="R661" s="17"/>
      <c r="S661" s="17"/>
      <c r="T661" s="144"/>
      <c r="U661" s="62"/>
    </row>
    <row r="662" s="65" customFormat="true" ht="15" hidden="false" customHeight="true" outlineLevel="0" collapsed="false">
      <c r="A662" s="58" t="s">
        <v>1630</v>
      </c>
      <c r="B662" s="59" t="s">
        <v>1658</v>
      </c>
      <c r="C662" s="60" t="n">
        <v>45</v>
      </c>
      <c r="D662" s="58" t="s">
        <v>1632</v>
      </c>
      <c r="E662" s="58" t="s">
        <v>1633</v>
      </c>
      <c r="F662" s="74" t="n">
        <v>39546</v>
      </c>
      <c r="G662" s="58" t="s">
        <v>1553</v>
      </c>
      <c r="H662" s="58" t="s">
        <v>1659</v>
      </c>
      <c r="I662" s="60" t="n">
        <v>3</v>
      </c>
      <c r="J662" s="58" t="s">
        <v>1660</v>
      </c>
      <c r="K662" s="58" t="s">
        <v>1661</v>
      </c>
      <c r="L662" s="58" t="s">
        <v>1634</v>
      </c>
      <c r="M662" s="58" t="s">
        <v>1635</v>
      </c>
      <c r="N662" s="57" t="n">
        <v>76.7543971538544</v>
      </c>
      <c r="O662" s="57" t="n">
        <v>13.459991896525</v>
      </c>
      <c r="P662" s="57" t="n">
        <v>87.8748033967398</v>
      </c>
      <c r="Q662" s="57"/>
      <c r="R662" s="17"/>
      <c r="S662" s="17"/>
      <c r="T662" s="144"/>
      <c r="U662" s="62"/>
    </row>
    <row r="663" s="58" customFormat="true" ht="15" hidden="false" customHeight="true" outlineLevel="0" collapsed="false">
      <c r="A663" s="58" t="s">
        <v>1630</v>
      </c>
      <c r="B663" s="59" t="s">
        <v>1662</v>
      </c>
      <c r="C663" s="60" t="n">
        <v>45</v>
      </c>
      <c r="D663" s="58" t="s">
        <v>1632</v>
      </c>
      <c r="E663" s="58" t="s">
        <v>1633</v>
      </c>
      <c r="F663" s="74" t="n">
        <v>39539</v>
      </c>
      <c r="G663" s="58" t="s">
        <v>1556</v>
      </c>
      <c r="H663" s="58" t="s">
        <v>1663</v>
      </c>
      <c r="I663" s="60" t="n">
        <v>1</v>
      </c>
      <c r="J663" s="72" t="n">
        <v>56.7</v>
      </c>
      <c r="K663" s="73" t="n">
        <v>2142</v>
      </c>
      <c r="L663" s="58" t="s">
        <v>1634</v>
      </c>
      <c r="M663" s="58" t="s">
        <v>1635</v>
      </c>
      <c r="N663" s="57" t="n">
        <v>78.0370965600014</v>
      </c>
      <c r="O663" s="57" t="n">
        <v>9.95000591501594</v>
      </c>
      <c r="P663" s="57" t="n">
        <v>88.288393167874</v>
      </c>
      <c r="Q663" s="57"/>
      <c r="R663" s="17"/>
      <c r="S663" s="17"/>
      <c r="T663" s="144"/>
      <c r="U663" s="62"/>
    </row>
    <row r="664" s="65" customFormat="true" ht="15" hidden="false" customHeight="true" outlineLevel="0" collapsed="false">
      <c r="A664" s="58" t="s">
        <v>1630</v>
      </c>
      <c r="B664" s="59" t="s">
        <v>1664</v>
      </c>
      <c r="C664" s="60" t="n">
        <v>45</v>
      </c>
      <c r="D664" s="58" t="s">
        <v>1632</v>
      </c>
      <c r="E664" s="58" t="s">
        <v>1633</v>
      </c>
      <c r="F664" s="74" t="n">
        <v>39546</v>
      </c>
      <c r="G664" s="58" t="s">
        <v>1556</v>
      </c>
      <c r="H664" s="58" t="s">
        <v>1665</v>
      </c>
      <c r="I664" s="60" t="n">
        <v>3</v>
      </c>
      <c r="J664" s="58" t="s">
        <v>1666</v>
      </c>
      <c r="K664" s="58" t="s">
        <v>1667</v>
      </c>
      <c r="L664" s="58" t="s">
        <v>1634</v>
      </c>
      <c r="M664" s="58" t="s">
        <v>1635</v>
      </c>
      <c r="N664" s="57" t="n">
        <v>77.0737409591675</v>
      </c>
      <c r="O664" s="57" t="n">
        <v>9.54999937675893</v>
      </c>
      <c r="P664" s="57" t="n">
        <v>62.0003751023731</v>
      </c>
      <c r="Q664" s="57"/>
      <c r="R664" s="58"/>
      <c r="S664" s="17"/>
      <c r="T664" s="144"/>
      <c r="U664" s="62"/>
    </row>
    <row r="665" s="65" customFormat="true" ht="15" hidden="false" customHeight="true" outlineLevel="0" collapsed="false">
      <c r="A665" s="58" t="s">
        <v>1630</v>
      </c>
      <c r="B665" s="59" t="s">
        <v>1668</v>
      </c>
      <c r="C665" s="60" t="n">
        <v>45</v>
      </c>
      <c r="D665" s="58" t="s">
        <v>1632</v>
      </c>
      <c r="E665" s="58" t="s">
        <v>1633</v>
      </c>
      <c r="F665" s="74" t="n">
        <v>39539</v>
      </c>
      <c r="G665" s="58" t="s">
        <v>1559</v>
      </c>
      <c r="H665" s="58" t="s">
        <v>1669</v>
      </c>
      <c r="I665" s="60" t="n">
        <v>4</v>
      </c>
      <c r="J665" s="58" t="s">
        <v>1670</v>
      </c>
      <c r="K665" s="58" t="s">
        <v>1671</v>
      </c>
      <c r="L665" s="58" t="s">
        <v>1634</v>
      </c>
      <c r="M665" s="58" t="s">
        <v>1635</v>
      </c>
      <c r="N665" s="57" t="n">
        <v>75.0448912382126</v>
      </c>
      <c r="O665" s="57" t="n">
        <v>18.3100102003664</v>
      </c>
      <c r="P665" s="57" t="n">
        <v>113.61093533958</v>
      </c>
      <c r="Q665" s="57"/>
      <c r="R665" s="17"/>
      <c r="S665" s="17"/>
      <c r="T665" s="144"/>
      <c r="U665" s="62"/>
    </row>
    <row r="666" s="65" customFormat="true" ht="15" hidden="false" customHeight="true" outlineLevel="0" collapsed="false">
      <c r="A666" s="58"/>
      <c r="B666" s="59"/>
      <c r="C666" s="60"/>
      <c r="D666" s="58"/>
      <c r="E666" s="58"/>
      <c r="F666" s="74"/>
      <c r="G666" s="58"/>
      <c r="H666" s="58"/>
      <c r="I666" s="60"/>
      <c r="J666" s="58"/>
      <c r="K666" s="58"/>
      <c r="L666" s="58"/>
      <c r="M666" s="58"/>
      <c r="N666" s="57"/>
      <c r="O666" s="57"/>
      <c r="P666" s="57"/>
      <c r="Q666" s="57"/>
      <c r="R666" s="17"/>
      <c r="S666" s="17"/>
      <c r="T666" s="144"/>
      <c r="U666" s="62"/>
    </row>
    <row r="667" s="58" customFormat="true" ht="15" hidden="false" customHeight="true" outlineLevel="0" collapsed="false">
      <c r="A667" s="66" t="s">
        <v>1630</v>
      </c>
      <c r="B667" s="102" t="s">
        <v>1672</v>
      </c>
      <c r="C667" s="68" t="n">
        <v>45</v>
      </c>
      <c r="D667" s="66" t="s">
        <v>1632</v>
      </c>
      <c r="E667" s="66" t="s">
        <v>1633</v>
      </c>
      <c r="F667" s="80" t="n">
        <v>39706</v>
      </c>
      <c r="G667" s="66" t="s">
        <v>1565</v>
      </c>
      <c r="H667" s="66" t="s">
        <v>1673</v>
      </c>
      <c r="I667" s="68" t="n">
        <v>1</v>
      </c>
      <c r="J667" s="76" t="n">
        <v>58.6</v>
      </c>
      <c r="K667" s="77" t="n">
        <v>1688</v>
      </c>
      <c r="L667" s="66" t="s">
        <v>1634</v>
      </c>
      <c r="M667" s="66" t="s">
        <v>1635</v>
      </c>
      <c r="N667" s="70"/>
      <c r="O667" s="70"/>
      <c r="P667" s="66" t="s">
        <v>2435</v>
      </c>
      <c r="Q667" s="66"/>
      <c r="R667" s="17"/>
      <c r="S667" s="17"/>
      <c r="U667" s="62"/>
    </row>
    <row r="668" s="58" customFormat="true" ht="15" hidden="false" customHeight="true" outlineLevel="0" collapsed="false">
      <c r="A668" s="66" t="s">
        <v>1630</v>
      </c>
      <c r="B668" s="102" t="s">
        <v>1674</v>
      </c>
      <c r="C668" s="68" t="n">
        <v>45</v>
      </c>
      <c r="D668" s="66" t="s">
        <v>1632</v>
      </c>
      <c r="E668" s="66" t="s">
        <v>1633</v>
      </c>
      <c r="F668" s="80" t="n">
        <v>39706</v>
      </c>
      <c r="G668" s="66" t="s">
        <v>1568</v>
      </c>
      <c r="H668" s="66" t="s">
        <v>1675</v>
      </c>
      <c r="I668" s="68" t="n">
        <v>1</v>
      </c>
      <c r="J668" s="76" t="n">
        <v>57.5</v>
      </c>
      <c r="K668" s="77" t="n">
        <v>1750</v>
      </c>
      <c r="L668" s="66" t="s">
        <v>1634</v>
      </c>
      <c r="M668" s="66" t="s">
        <v>1635</v>
      </c>
      <c r="N668" s="70"/>
      <c r="O668" s="70"/>
      <c r="P668" s="66" t="s">
        <v>2435</v>
      </c>
      <c r="Q668" s="66"/>
      <c r="R668" s="17"/>
      <c r="S668" s="17"/>
      <c r="U668" s="62"/>
    </row>
    <row r="669" s="58" customFormat="true" ht="15" hidden="false" customHeight="true" outlineLevel="0" collapsed="false">
      <c r="A669" s="66" t="s">
        <v>1630</v>
      </c>
      <c r="B669" s="102" t="s">
        <v>1676</v>
      </c>
      <c r="C669" s="68" t="n">
        <v>45</v>
      </c>
      <c r="D669" s="66" t="s">
        <v>1632</v>
      </c>
      <c r="E669" s="66" t="s">
        <v>1633</v>
      </c>
      <c r="F669" s="80" t="n">
        <v>39706</v>
      </c>
      <c r="G669" s="66" t="s">
        <v>1571</v>
      </c>
      <c r="H669" s="66" t="s">
        <v>1677</v>
      </c>
      <c r="I669" s="68" t="n">
        <v>1</v>
      </c>
      <c r="J669" s="76" t="n">
        <v>53.5</v>
      </c>
      <c r="K669" s="77" t="n">
        <v>1418</v>
      </c>
      <c r="L669" s="66" t="s">
        <v>1634</v>
      </c>
      <c r="M669" s="66" t="s">
        <v>1635</v>
      </c>
      <c r="N669" s="70"/>
      <c r="O669" s="70"/>
      <c r="P669" s="66" t="s">
        <v>2435</v>
      </c>
      <c r="Q669" s="66"/>
      <c r="S669" s="17"/>
      <c r="U669" s="62"/>
    </row>
    <row r="670" s="58" customFormat="true" ht="15" hidden="false" customHeight="true" outlineLevel="0" collapsed="false">
      <c r="A670" s="66"/>
      <c r="B670" s="102"/>
      <c r="C670" s="68"/>
      <c r="D670" s="66"/>
      <c r="E670" s="66"/>
      <c r="F670" s="80"/>
      <c r="G670" s="66"/>
      <c r="H670" s="66"/>
      <c r="I670" s="68"/>
      <c r="J670" s="76"/>
      <c r="K670" s="77"/>
      <c r="L670" s="66"/>
      <c r="M670" s="66"/>
      <c r="N670" s="70"/>
      <c r="O670" s="70"/>
      <c r="P670" s="66"/>
      <c r="Q670" s="66"/>
      <c r="R670" s="17"/>
      <c r="S670" s="17"/>
      <c r="U670" s="62"/>
    </row>
    <row r="671" s="65" customFormat="true" ht="15" hidden="false" customHeight="true" outlineLevel="0" collapsed="false">
      <c r="A671" s="58" t="s">
        <v>1630</v>
      </c>
      <c r="B671" s="59" t="s">
        <v>1678</v>
      </c>
      <c r="C671" s="60" t="n">
        <v>45</v>
      </c>
      <c r="D671" s="58" t="s">
        <v>1632</v>
      </c>
      <c r="E671" s="58" t="s">
        <v>1633</v>
      </c>
      <c r="F671" s="74" t="n">
        <v>39706</v>
      </c>
      <c r="G671" s="58" t="s">
        <v>1331</v>
      </c>
      <c r="H671" s="58" t="s">
        <v>1332</v>
      </c>
      <c r="I671" s="60" t="n">
        <v>1</v>
      </c>
      <c r="J671" s="72" t="n">
        <v>72.5</v>
      </c>
      <c r="K671" s="73" t="n">
        <v>5000</v>
      </c>
      <c r="L671" s="58" t="s">
        <v>1634</v>
      </c>
      <c r="M671" s="58" t="s">
        <v>1635</v>
      </c>
      <c r="N671" s="57" t="n">
        <v>81.5995171666145</v>
      </c>
      <c r="O671" s="57" t="n">
        <v>4.91000420879573</v>
      </c>
      <c r="P671" s="57" t="n">
        <v>13.493771631004</v>
      </c>
      <c r="Q671" s="57"/>
      <c r="R671" s="17"/>
      <c r="S671" s="17"/>
      <c r="T671" s="144"/>
      <c r="U671" s="62"/>
    </row>
    <row r="672" s="58" customFormat="true" ht="15" hidden="false" customHeight="true" outlineLevel="0" collapsed="false">
      <c r="A672" s="66" t="s">
        <v>1630</v>
      </c>
      <c r="B672" s="102" t="s">
        <v>1679</v>
      </c>
      <c r="C672" s="68" t="n">
        <v>45</v>
      </c>
      <c r="D672" s="66" t="s">
        <v>1632</v>
      </c>
      <c r="E672" s="66" t="s">
        <v>1633</v>
      </c>
      <c r="F672" s="80" t="n">
        <v>39706</v>
      </c>
      <c r="G672" s="66" t="s">
        <v>1334</v>
      </c>
      <c r="H672" s="66" t="s">
        <v>1611</v>
      </c>
      <c r="I672" s="68" t="n">
        <v>1</v>
      </c>
      <c r="J672" s="76" t="n">
        <v>54.5</v>
      </c>
      <c r="K672" s="77" t="n">
        <v>1658</v>
      </c>
      <c r="L672" s="66" t="s">
        <v>1634</v>
      </c>
      <c r="M672" s="66" t="s">
        <v>1635</v>
      </c>
      <c r="N672" s="70"/>
      <c r="O672" s="70"/>
      <c r="P672" s="66" t="s">
        <v>2435</v>
      </c>
      <c r="Q672" s="66"/>
      <c r="R672" s="17"/>
      <c r="S672" s="17"/>
      <c r="U672" s="62"/>
    </row>
    <row r="673" s="65" customFormat="true" ht="15" hidden="false" customHeight="true" outlineLevel="0" collapsed="false">
      <c r="A673" s="58" t="s">
        <v>1630</v>
      </c>
      <c r="B673" s="59" t="s">
        <v>1680</v>
      </c>
      <c r="C673" s="60" t="n">
        <v>45</v>
      </c>
      <c r="D673" s="58" t="s">
        <v>1632</v>
      </c>
      <c r="E673" s="58" t="s">
        <v>1633</v>
      </c>
      <c r="F673" s="74" t="n">
        <v>39706</v>
      </c>
      <c r="G673" s="58" t="s">
        <v>1058</v>
      </c>
      <c r="H673" s="58" t="s">
        <v>1681</v>
      </c>
      <c r="I673" s="60" t="n">
        <v>1</v>
      </c>
      <c r="J673" s="72" t="n">
        <v>52.3</v>
      </c>
      <c r="K673" s="73" t="n">
        <v>1276</v>
      </c>
      <c r="L673" s="58" t="s">
        <v>1634</v>
      </c>
      <c r="M673" s="58" t="s">
        <v>1635</v>
      </c>
      <c r="N673" s="57" t="n">
        <v>84.0813562273979</v>
      </c>
      <c r="O673" s="57" t="n">
        <v>3.00999876344577</v>
      </c>
      <c r="P673" s="57" t="n">
        <v>71.5615012307375</v>
      </c>
      <c r="Q673" s="57"/>
      <c r="R673" s="17"/>
      <c r="S673" s="17"/>
      <c r="T673" s="144"/>
      <c r="U673" s="62"/>
    </row>
    <row r="674" s="65" customFormat="true" ht="15" hidden="false" customHeight="true" outlineLevel="0" collapsed="false">
      <c r="A674" s="58"/>
      <c r="B674" s="59"/>
      <c r="C674" s="60"/>
      <c r="D674" s="58"/>
      <c r="E674" s="58"/>
      <c r="F674" s="74"/>
      <c r="G674" s="58"/>
      <c r="H674" s="58"/>
      <c r="I674" s="60"/>
      <c r="J674" s="72"/>
      <c r="K674" s="73"/>
      <c r="L674" s="58"/>
      <c r="M674" s="58"/>
      <c r="N674" s="57"/>
      <c r="O674" s="57"/>
      <c r="P674" s="57"/>
      <c r="Q674" s="57"/>
      <c r="R674" s="58"/>
      <c r="S674" s="17"/>
      <c r="T674" s="144"/>
      <c r="U674" s="62"/>
    </row>
    <row r="675" s="58" customFormat="true" ht="15" hidden="false" customHeight="true" outlineLevel="0" collapsed="false">
      <c r="A675" s="58" t="s">
        <v>1630</v>
      </c>
      <c r="B675" s="59" t="s">
        <v>1682</v>
      </c>
      <c r="C675" s="60" t="n">
        <v>45</v>
      </c>
      <c r="D675" s="58" t="s">
        <v>1632</v>
      </c>
      <c r="E675" s="58" t="s">
        <v>1633</v>
      </c>
      <c r="F675" s="74" t="n">
        <v>39706</v>
      </c>
      <c r="G675" s="58" t="s">
        <v>176</v>
      </c>
      <c r="H675" s="58" t="s">
        <v>177</v>
      </c>
      <c r="I675" s="60" t="n">
        <v>9</v>
      </c>
      <c r="J675" s="58" t="s">
        <v>1683</v>
      </c>
      <c r="K675" s="58" t="s">
        <v>1684</v>
      </c>
      <c r="L675" s="58" t="s">
        <v>1634</v>
      </c>
      <c r="M675" s="58" t="s">
        <v>1635</v>
      </c>
      <c r="N675" s="57" t="n">
        <v>75.586462020874</v>
      </c>
      <c r="O675" s="57" t="n">
        <v>26.339995674789</v>
      </c>
      <c r="P675" s="57" t="n">
        <v>51.830284934551</v>
      </c>
      <c r="Q675" s="57"/>
      <c r="R675" s="17"/>
      <c r="S675" s="17"/>
      <c r="T675" s="144"/>
      <c r="U675" s="62"/>
    </row>
    <row r="676" s="58" customFormat="true" ht="15" hidden="false" customHeight="true" outlineLevel="0" collapsed="false">
      <c r="B676" s="59"/>
      <c r="C676" s="60"/>
      <c r="F676" s="74"/>
      <c r="I676" s="60"/>
      <c r="N676" s="57"/>
      <c r="O676" s="57"/>
      <c r="P676" s="57"/>
      <c r="Q676" s="57"/>
      <c r="R676" s="17"/>
      <c r="S676" s="17"/>
      <c r="T676" s="144"/>
      <c r="U676" s="62"/>
    </row>
    <row r="677" s="17" customFormat="true" ht="15" hidden="false" customHeight="true" outlineLevel="0" collapsed="false">
      <c r="C677" s="33"/>
      <c r="F677" s="33"/>
      <c r="G677" s="33"/>
      <c r="I677" s="78"/>
      <c r="N677" s="114"/>
      <c r="O677" s="114"/>
      <c r="P677" s="138"/>
      <c r="Q677" s="138"/>
      <c r="T677" s="114"/>
      <c r="U677" s="62"/>
    </row>
    <row r="678" s="17" customFormat="true" ht="13.2" hidden="false" customHeight="false" outlineLevel="0" collapsed="false">
      <c r="A678" s="33"/>
      <c r="C678" s="33"/>
      <c r="D678" s="25" t="s">
        <v>1685</v>
      </c>
      <c r="E678" s="45"/>
      <c r="F678" s="45"/>
      <c r="G678" s="33"/>
      <c r="H678" s="33"/>
      <c r="I678" s="46"/>
      <c r="J678" s="47"/>
      <c r="K678" s="33"/>
      <c r="L678" s="33"/>
      <c r="M678" s="33"/>
      <c r="N678" s="47"/>
      <c r="O678" s="47"/>
      <c r="T678" s="145"/>
      <c r="U678" s="62"/>
    </row>
    <row r="679" s="32" customFormat="true" ht="15" hidden="false" customHeight="true" outlineLevel="0" collapsed="false">
      <c r="A679" s="139"/>
      <c r="C679" s="140"/>
      <c r="D679" s="141"/>
      <c r="E679" s="51"/>
      <c r="F679" s="142"/>
      <c r="G679" s="143"/>
      <c r="H679" s="143"/>
      <c r="I679" s="54"/>
      <c r="J679" s="55"/>
      <c r="K679" s="56"/>
      <c r="L679" s="141"/>
      <c r="M679" s="141"/>
      <c r="N679" s="57"/>
      <c r="O679" s="57"/>
      <c r="R679" s="58"/>
      <c r="S679" s="17"/>
      <c r="U679" s="62"/>
    </row>
    <row r="680" s="58" customFormat="true" ht="15" hidden="false" customHeight="true" outlineLevel="0" collapsed="false">
      <c r="A680" s="58" t="s">
        <v>1686</v>
      </c>
      <c r="B680" s="59" t="s">
        <v>1687</v>
      </c>
      <c r="C680" s="60" t="n">
        <v>67</v>
      </c>
      <c r="D680" s="58" t="s">
        <v>1688</v>
      </c>
      <c r="E680" s="58" t="s">
        <v>1689</v>
      </c>
      <c r="F680" s="74" t="n">
        <v>39661</v>
      </c>
      <c r="G680" s="58" t="s">
        <v>216</v>
      </c>
      <c r="H680" s="58" t="s">
        <v>217</v>
      </c>
      <c r="I680" s="60" t="n">
        <v>5</v>
      </c>
      <c r="J680" s="58" t="s">
        <v>1690</v>
      </c>
      <c r="K680" s="58" t="s">
        <v>1691</v>
      </c>
      <c r="L680" s="58" t="s">
        <v>1692</v>
      </c>
      <c r="M680" s="58" t="s">
        <v>1693</v>
      </c>
      <c r="N680" s="57" t="n">
        <v>71.8603104352951</v>
      </c>
      <c r="O680" s="57" t="n">
        <v>26.7000077292323</v>
      </c>
      <c r="P680" s="57" t="n">
        <v>23.670034657178</v>
      </c>
      <c r="Q680" s="57"/>
      <c r="R680" s="17"/>
      <c r="S680" s="17"/>
      <c r="T680" s="144"/>
      <c r="U680" s="62"/>
    </row>
    <row r="681" s="58" customFormat="true" ht="15" hidden="false" customHeight="true" outlineLevel="0" collapsed="false">
      <c r="A681" s="58" t="s">
        <v>1686</v>
      </c>
      <c r="B681" s="59" t="s">
        <v>1694</v>
      </c>
      <c r="C681" s="60" t="n">
        <v>67</v>
      </c>
      <c r="D681" s="58" t="s">
        <v>1688</v>
      </c>
      <c r="E681" s="58" t="s">
        <v>1689</v>
      </c>
      <c r="F681" s="74" t="n">
        <v>39661</v>
      </c>
      <c r="G681" s="58" t="s">
        <v>362</v>
      </c>
      <c r="H681" s="58" t="s">
        <v>363</v>
      </c>
      <c r="I681" s="60" t="n">
        <v>3</v>
      </c>
      <c r="J681" s="58" t="s">
        <v>1695</v>
      </c>
      <c r="K681" s="58" t="s">
        <v>1696</v>
      </c>
      <c r="L681" s="58" t="s">
        <v>1692</v>
      </c>
      <c r="M681" s="58" t="s">
        <v>1693</v>
      </c>
      <c r="N681" s="57" t="n">
        <v>80.0986707210541</v>
      </c>
      <c r="O681" s="57" t="n">
        <v>5.2999920444563</v>
      </c>
      <c r="P681" s="57" t="n">
        <v>5.63994062110919</v>
      </c>
      <c r="Q681" s="57"/>
      <c r="R681" s="17"/>
      <c r="S681" s="17"/>
      <c r="T681" s="144"/>
      <c r="U681" s="62"/>
    </row>
    <row r="682" s="58" customFormat="true" ht="15" hidden="false" customHeight="true" outlineLevel="0" collapsed="false">
      <c r="B682" s="59"/>
      <c r="C682" s="60"/>
      <c r="F682" s="74"/>
      <c r="I682" s="60"/>
      <c r="N682" s="57"/>
      <c r="O682" s="57"/>
      <c r="P682" s="57"/>
      <c r="Q682" s="57"/>
      <c r="R682" s="17"/>
      <c r="S682" s="17"/>
      <c r="T682" s="144"/>
      <c r="U682" s="62"/>
    </row>
    <row r="683" s="58" customFormat="true" ht="15" hidden="false" customHeight="true" outlineLevel="0" collapsed="false">
      <c r="A683" s="58" t="s">
        <v>1686</v>
      </c>
      <c r="B683" s="59" t="s">
        <v>1697</v>
      </c>
      <c r="C683" s="60" t="n">
        <v>67</v>
      </c>
      <c r="D683" s="58" t="s">
        <v>1688</v>
      </c>
      <c r="E683" s="58" t="s">
        <v>1689</v>
      </c>
      <c r="F683" s="74" t="n">
        <v>39661</v>
      </c>
      <c r="G683" s="58" t="s">
        <v>1698</v>
      </c>
      <c r="H683" s="58" t="s">
        <v>1699</v>
      </c>
      <c r="I683" s="60" t="n">
        <v>3</v>
      </c>
      <c r="J683" s="58" t="s">
        <v>1700</v>
      </c>
      <c r="K683" s="58" t="s">
        <v>1701</v>
      </c>
      <c r="L683" s="58" t="s">
        <v>1692</v>
      </c>
      <c r="M683" s="58" t="s">
        <v>1693</v>
      </c>
      <c r="N683" s="57" t="n">
        <v>77.1929830312729</v>
      </c>
      <c r="O683" s="57" t="n">
        <v>10.6099958065897</v>
      </c>
      <c r="P683" s="57" t="n">
        <v>118.823624389802</v>
      </c>
      <c r="Q683" s="57"/>
      <c r="R683" s="17"/>
      <c r="S683" s="17"/>
      <c r="T683" s="144"/>
      <c r="U683" s="62"/>
    </row>
    <row r="684" s="58" customFormat="true" ht="15" hidden="false" customHeight="true" outlineLevel="0" collapsed="false">
      <c r="B684" s="59"/>
      <c r="C684" s="60"/>
      <c r="F684" s="74"/>
      <c r="I684" s="60"/>
      <c r="N684" s="57"/>
      <c r="O684" s="57"/>
      <c r="P684" s="57"/>
      <c r="Q684" s="57"/>
      <c r="S684" s="17"/>
      <c r="T684" s="144"/>
      <c r="U684" s="62"/>
    </row>
    <row r="685" s="58" customFormat="true" ht="15" hidden="false" customHeight="true" outlineLevel="0" collapsed="false">
      <c r="A685" s="58" t="s">
        <v>1686</v>
      </c>
      <c r="B685" s="59" t="s">
        <v>1702</v>
      </c>
      <c r="C685" s="60" t="n">
        <v>67</v>
      </c>
      <c r="D685" s="58" t="s">
        <v>1688</v>
      </c>
      <c r="E685" s="58" t="s">
        <v>1689</v>
      </c>
      <c r="F685" s="74" t="n">
        <v>39661</v>
      </c>
      <c r="G685" s="58" t="s">
        <v>63</v>
      </c>
      <c r="H685" s="58" t="s">
        <v>64</v>
      </c>
      <c r="I685" s="60" t="n">
        <v>10</v>
      </c>
      <c r="J685" s="58" t="s">
        <v>1703</v>
      </c>
      <c r="K685" s="58" t="s">
        <v>1704</v>
      </c>
      <c r="L685" s="58" t="s">
        <v>1692</v>
      </c>
      <c r="M685" s="58" t="s">
        <v>1693</v>
      </c>
      <c r="N685" s="57" t="n">
        <v>81.231889128685</v>
      </c>
      <c r="O685" s="57" t="n">
        <v>6.31999981123954</v>
      </c>
      <c r="P685" s="57" t="n">
        <v>6.97378489440192</v>
      </c>
      <c r="Q685" s="57"/>
      <c r="R685" s="17"/>
      <c r="S685" s="17"/>
      <c r="T685" s="144"/>
      <c r="U685" s="62"/>
    </row>
    <row r="686" s="58" customFormat="true" ht="15" hidden="false" customHeight="true" outlineLevel="0" collapsed="false">
      <c r="A686" s="58" t="s">
        <v>1686</v>
      </c>
      <c r="B686" s="59" t="s">
        <v>1705</v>
      </c>
      <c r="C686" s="60" t="n">
        <v>67</v>
      </c>
      <c r="D686" s="58" t="s">
        <v>1688</v>
      </c>
      <c r="E686" s="58" t="s">
        <v>1689</v>
      </c>
      <c r="F686" s="74" t="n">
        <v>39661</v>
      </c>
      <c r="G686" s="58" t="s">
        <v>176</v>
      </c>
      <c r="H686" s="58" t="s">
        <v>177</v>
      </c>
      <c r="I686" s="60" t="n">
        <v>1</v>
      </c>
      <c r="J686" s="72" t="n">
        <v>23.3</v>
      </c>
      <c r="K686" s="73" t="n">
        <v>361</v>
      </c>
      <c r="L686" s="58" t="s">
        <v>1692</v>
      </c>
      <c r="M686" s="58" t="s">
        <v>1693</v>
      </c>
      <c r="N686" s="57" t="n">
        <v>72.7822601795197</v>
      </c>
      <c r="O686" s="57" t="n">
        <v>31.9000007584691</v>
      </c>
      <c r="P686" s="57" t="n">
        <v>58.6624886380793</v>
      </c>
      <c r="Q686" s="57"/>
      <c r="R686" s="17"/>
      <c r="S686" s="17"/>
      <c r="T686" s="144"/>
      <c r="U686" s="62"/>
    </row>
    <row r="687" s="58" customFormat="true" ht="15" hidden="false" customHeight="true" outlineLevel="0" collapsed="false">
      <c r="B687" s="59"/>
      <c r="C687" s="60"/>
      <c r="F687" s="74"/>
      <c r="I687" s="60"/>
      <c r="J687" s="72"/>
      <c r="K687" s="73"/>
      <c r="N687" s="57"/>
      <c r="O687" s="57"/>
      <c r="P687" s="57"/>
      <c r="Q687" s="57"/>
      <c r="R687" s="17"/>
      <c r="S687" s="17"/>
      <c r="T687" s="144"/>
      <c r="U687" s="62"/>
    </row>
    <row r="688" s="58" customFormat="true" ht="15" hidden="false" customHeight="true" outlineLevel="0" collapsed="false">
      <c r="A688" s="58" t="s">
        <v>1686</v>
      </c>
      <c r="B688" s="59" t="s">
        <v>1706</v>
      </c>
      <c r="C688" s="60" t="n">
        <v>66</v>
      </c>
      <c r="D688" s="62" t="s">
        <v>1707</v>
      </c>
      <c r="E688" s="58" t="s">
        <v>1708</v>
      </c>
      <c r="F688" s="74" t="n">
        <v>39602</v>
      </c>
      <c r="G688" s="58" t="s">
        <v>41</v>
      </c>
      <c r="H688" s="58" t="s">
        <v>42</v>
      </c>
      <c r="I688" s="60" t="n">
        <v>8</v>
      </c>
      <c r="J688" s="58" t="s">
        <v>1709</v>
      </c>
      <c r="K688" s="58" t="s">
        <v>1710</v>
      </c>
      <c r="L688" s="58" t="s">
        <v>1711</v>
      </c>
      <c r="M688" s="58" t="s">
        <v>1712</v>
      </c>
      <c r="N688" s="57" t="n">
        <v>74.4942277669907</v>
      </c>
      <c r="O688" s="57" t="n">
        <v>19.6300027891994</v>
      </c>
      <c r="P688" s="57" t="n">
        <v>11.1164146893659</v>
      </c>
      <c r="Q688" s="57"/>
      <c r="R688" s="17"/>
      <c r="S688" s="17"/>
      <c r="T688" s="144"/>
      <c r="U688" s="62"/>
    </row>
    <row r="689" s="58" customFormat="true" ht="15" hidden="false" customHeight="true" outlineLevel="0" collapsed="false">
      <c r="A689" s="58" t="s">
        <v>1686</v>
      </c>
      <c r="B689" s="59" t="s">
        <v>1713</v>
      </c>
      <c r="C689" s="60" t="n">
        <v>66</v>
      </c>
      <c r="D689" s="62" t="s">
        <v>1707</v>
      </c>
      <c r="E689" s="58" t="s">
        <v>1708</v>
      </c>
      <c r="F689" s="74" t="n">
        <v>39602</v>
      </c>
      <c r="G689" s="58" t="s">
        <v>52</v>
      </c>
      <c r="H689" s="58" t="s">
        <v>53</v>
      </c>
      <c r="I689" s="60" t="n">
        <v>7</v>
      </c>
      <c r="J689" s="58" t="s">
        <v>1714</v>
      </c>
      <c r="K689" s="58" t="s">
        <v>1715</v>
      </c>
      <c r="L689" s="58" t="s">
        <v>1711</v>
      </c>
      <c r="M689" s="58" t="s">
        <v>1712</v>
      </c>
      <c r="N689" s="57" t="n">
        <v>76.2679547071457</v>
      </c>
      <c r="O689" s="57" t="n">
        <v>18.7299971003085</v>
      </c>
      <c r="P689" s="57" t="n">
        <v>14.7548100718509</v>
      </c>
      <c r="Q689" s="57"/>
      <c r="S689" s="17"/>
      <c r="T689" s="144"/>
      <c r="U689" s="62"/>
    </row>
    <row r="690" s="58" customFormat="true" ht="15" hidden="false" customHeight="true" outlineLevel="0" collapsed="false">
      <c r="A690" s="58" t="s">
        <v>1686</v>
      </c>
      <c r="B690" s="59" t="s">
        <v>1716</v>
      </c>
      <c r="C690" s="60" t="n">
        <v>66</v>
      </c>
      <c r="D690" s="62" t="s">
        <v>1707</v>
      </c>
      <c r="E690" s="58" t="s">
        <v>1708</v>
      </c>
      <c r="F690" s="74" t="n">
        <v>39602</v>
      </c>
      <c r="G690" s="58" t="s">
        <v>362</v>
      </c>
      <c r="H690" s="58" t="s">
        <v>363</v>
      </c>
      <c r="I690" s="60" t="n">
        <v>7</v>
      </c>
      <c r="J690" s="58" t="s">
        <v>1717</v>
      </c>
      <c r="K690" s="58" t="s">
        <v>1718</v>
      </c>
      <c r="L690" s="58" t="s">
        <v>1711</v>
      </c>
      <c r="M690" s="58" t="s">
        <v>1712</v>
      </c>
      <c r="N690" s="57" t="n">
        <v>76.7922207713127</v>
      </c>
      <c r="O690" s="57" t="n">
        <v>22.0000022090971</v>
      </c>
      <c r="P690" s="57" t="n">
        <v>20.7199228924578</v>
      </c>
      <c r="Q690" s="57"/>
      <c r="R690" s="17"/>
      <c r="S690" s="17"/>
      <c r="T690" s="144"/>
      <c r="U690" s="62"/>
    </row>
    <row r="691" s="58" customFormat="true" ht="15" hidden="false" customHeight="true" outlineLevel="0" collapsed="false">
      <c r="A691" s="58" t="s">
        <v>1686</v>
      </c>
      <c r="B691" s="59" t="s">
        <v>1719</v>
      </c>
      <c r="C691" s="60" t="n">
        <v>66</v>
      </c>
      <c r="D691" s="62" t="s">
        <v>1707</v>
      </c>
      <c r="E691" s="58" t="s">
        <v>1708</v>
      </c>
      <c r="F691" s="74" t="n">
        <v>39602</v>
      </c>
      <c r="G691" s="58" t="s">
        <v>128</v>
      </c>
      <c r="H691" s="58" t="s">
        <v>129</v>
      </c>
      <c r="I691" s="60" t="n">
        <v>3</v>
      </c>
      <c r="J691" s="58" t="s">
        <v>1720</v>
      </c>
      <c r="K691" s="58" t="s">
        <v>1721</v>
      </c>
      <c r="L691" s="58" t="s">
        <v>1711</v>
      </c>
      <c r="M691" s="58" t="s">
        <v>1712</v>
      </c>
      <c r="N691" s="57" t="n">
        <v>79.027034342289</v>
      </c>
      <c r="O691" s="57" t="n">
        <v>7.50000472180545</v>
      </c>
      <c r="P691" s="57" t="n">
        <v>19.0531184668721</v>
      </c>
      <c r="Q691" s="57"/>
      <c r="R691" s="17"/>
      <c r="S691" s="17"/>
      <c r="T691" s="144"/>
      <c r="U691" s="62"/>
    </row>
    <row r="692" s="58" customFormat="true" ht="15" hidden="false" customHeight="true" outlineLevel="0" collapsed="false">
      <c r="B692" s="59"/>
      <c r="C692" s="60"/>
      <c r="D692" s="62"/>
      <c r="F692" s="74"/>
      <c r="I692" s="60"/>
      <c r="N692" s="57"/>
      <c r="O692" s="57"/>
      <c r="P692" s="57"/>
      <c r="Q692" s="57"/>
      <c r="R692" s="17"/>
      <c r="S692" s="17"/>
      <c r="T692" s="144"/>
      <c r="U692" s="62"/>
    </row>
    <row r="693" s="58" customFormat="true" ht="15" hidden="false" customHeight="true" outlineLevel="0" collapsed="false">
      <c r="A693" s="58" t="s">
        <v>1686</v>
      </c>
      <c r="B693" s="59" t="s">
        <v>1722</v>
      </c>
      <c r="C693" s="60" t="n">
        <v>66</v>
      </c>
      <c r="D693" s="62" t="s">
        <v>1707</v>
      </c>
      <c r="E693" s="58" t="s">
        <v>1708</v>
      </c>
      <c r="F693" s="74" t="n">
        <v>39602</v>
      </c>
      <c r="G693" s="58" t="s">
        <v>63</v>
      </c>
      <c r="H693" s="58" t="s">
        <v>64</v>
      </c>
      <c r="I693" s="60" t="n">
        <v>15</v>
      </c>
      <c r="J693" s="58" t="s">
        <v>234</v>
      </c>
      <c r="K693" s="58" t="s">
        <v>1723</v>
      </c>
      <c r="L693" s="58" t="s">
        <v>1711</v>
      </c>
      <c r="M693" s="58" t="s">
        <v>1712</v>
      </c>
      <c r="N693" s="57" t="n">
        <v>81.1576306819916</v>
      </c>
      <c r="O693" s="57" t="n">
        <v>8.59999679960311</v>
      </c>
      <c r="P693" s="57" t="n">
        <v>10.1239568531288</v>
      </c>
      <c r="Q693" s="57"/>
      <c r="R693" s="17"/>
      <c r="S693" s="17"/>
      <c r="T693" s="144"/>
      <c r="U693" s="62"/>
    </row>
    <row r="694" s="58" customFormat="true" ht="15" hidden="false" customHeight="true" outlineLevel="0" collapsed="false">
      <c r="B694" s="59"/>
      <c r="C694" s="60"/>
      <c r="D694" s="62"/>
      <c r="F694" s="74"/>
      <c r="I694" s="60"/>
      <c r="N694" s="57"/>
      <c r="O694" s="57"/>
      <c r="P694" s="57"/>
      <c r="Q694" s="57"/>
      <c r="S694" s="17"/>
      <c r="T694" s="144"/>
      <c r="U694" s="62"/>
    </row>
    <row r="695" s="58" customFormat="true" ht="15" hidden="false" customHeight="true" outlineLevel="0" collapsed="false">
      <c r="A695" s="58" t="s">
        <v>1686</v>
      </c>
      <c r="B695" s="59" t="s">
        <v>1724</v>
      </c>
      <c r="C695" s="60" t="n">
        <v>65</v>
      </c>
      <c r="D695" s="62" t="s">
        <v>1725</v>
      </c>
      <c r="E695" s="58" t="s">
        <v>1726</v>
      </c>
      <c r="F695" s="74" t="n">
        <v>39601</v>
      </c>
      <c r="G695" s="58" t="s">
        <v>216</v>
      </c>
      <c r="H695" s="58" t="s">
        <v>217</v>
      </c>
      <c r="I695" s="60" t="n">
        <v>10</v>
      </c>
      <c r="J695" s="58" t="s">
        <v>1727</v>
      </c>
      <c r="K695" s="58" t="s">
        <v>1728</v>
      </c>
      <c r="L695" s="58" t="s">
        <v>1729</v>
      </c>
      <c r="M695" s="58" t="s">
        <v>1730</v>
      </c>
      <c r="N695" s="57" t="n">
        <v>73.3131974935532</v>
      </c>
      <c r="O695" s="57" t="n">
        <v>24.3499991483986</v>
      </c>
      <c r="P695" s="57" t="n">
        <v>22.2248622036144</v>
      </c>
      <c r="Q695" s="57"/>
      <c r="R695" s="17"/>
      <c r="S695" s="17"/>
      <c r="T695" s="144"/>
      <c r="U695" s="62"/>
    </row>
    <row r="696" s="58" customFormat="true" ht="15" hidden="false" customHeight="true" outlineLevel="0" collapsed="false">
      <c r="A696" s="58" t="s">
        <v>1686</v>
      </c>
      <c r="B696" s="59" t="s">
        <v>1731</v>
      </c>
      <c r="C696" s="60" t="n">
        <v>65</v>
      </c>
      <c r="D696" s="62" t="s">
        <v>1725</v>
      </c>
      <c r="E696" s="58" t="s">
        <v>1726</v>
      </c>
      <c r="F696" s="74" t="n">
        <v>39601</v>
      </c>
      <c r="G696" s="58" t="s">
        <v>362</v>
      </c>
      <c r="H696" s="58" t="s">
        <v>363</v>
      </c>
      <c r="I696" s="60" t="n">
        <v>6</v>
      </c>
      <c r="J696" s="58" t="s">
        <v>1732</v>
      </c>
      <c r="K696" s="58" t="s">
        <v>1733</v>
      </c>
      <c r="L696" s="58" t="s">
        <v>1729</v>
      </c>
      <c r="M696" s="58" t="s">
        <v>1730</v>
      </c>
      <c r="N696" s="57" t="n">
        <v>76.7782315611839</v>
      </c>
      <c r="O696" s="57" t="n">
        <v>14.7899985313416</v>
      </c>
      <c r="P696" s="57" t="n">
        <v>10.5109051794495</v>
      </c>
      <c r="Q696" s="57"/>
      <c r="R696" s="17"/>
      <c r="S696" s="17"/>
      <c r="T696" s="144"/>
      <c r="U696" s="62"/>
    </row>
    <row r="697" s="58" customFormat="true" ht="15" hidden="false" customHeight="true" outlineLevel="0" collapsed="false">
      <c r="A697" s="58" t="s">
        <v>1686</v>
      </c>
      <c r="B697" s="59" t="s">
        <v>1734</v>
      </c>
      <c r="C697" s="60" t="n">
        <v>65</v>
      </c>
      <c r="D697" s="62" t="s">
        <v>1725</v>
      </c>
      <c r="E697" s="58" t="s">
        <v>1726</v>
      </c>
      <c r="F697" s="74" t="n">
        <v>39601</v>
      </c>
      <c r="G697" s="58" t="s">
        <v>128</v>
      </c>
      <c r="H697" s="58" t="s">
        <v>129</v>
      </c>
      <c r="I697" s="60" t="n">
        <v>5</v>
      </c>
      <c r="J697" s="58" t="s">
        <v>1735</v>
      </c>
      <c r="K697" s="58" t="s">
        <v>1736</v>
      </c>
      <c r="L697" s="58" t="s">
        <v>1729</v>
      </c>
      <c r="M697" s="58" t="s">
        <v>1730</v>
      </c>
      <c r="N697" s="57" t="n">
        <v>79.1704222559929</v>
      </c>
      <c r="O697" s="57" t="n">
        <v>7.48000165913254</v>
      </c>
      <c r="P697" s="57" t="n">
        <v>23.3466924971014</v>
      </c>
      <c r="Q697" s="57"/>
      <c r="R697" s="17"/>
      <c r="S697" s="17"/>
      <c r="T697" s="144"/>
      <c r="U697" s="62"/>
    </row>
    <row r="698" s="58" customFormat="true" ht="15" hidden="false" customHeight="true" outlineLevel="0" collapsed="false">
      <c r="B698" s="59"/>
      <c r="C698" s="60"/>
      <c r="D698" s="62"/>
      <c r="F698" s="74"/>
      <c r="I698" s="60"/>
      <c r="N698" s="57"/>
      <c r="O698" s="57"/>
      <c r="P698" s="57"/>
      <c r="Q698" s="57"/>
      <c r="R698" s="17"/>
      <c r="S698" s="17"/>
      <c r="T698" s="144"/>
      <c r="U698" s="62"/>
    </row>
    <row r="699" s="58" customFormat="true" ht="15" hidden="false" customHeight="true" outlineLevel="0" collapsed="false">
      <c r="A699" s="58" t="s">
        <v>1686</v>
      </c>
      <c r="B699" s="59" t="s">
        <v>1737</v>
      </c>
      <c r="C699" s="60" t="n">
        <v>65</v>
      </c>
      <c r="D699" s="62" t="s">
        <v>1725</v>
      </c>
      <c r="E699" s="58" t="s">
        <v>1726</v>
      </c>
      <c r="F699" s="74" t="n">
        <v>39601</v>
      </c>
      <c r="G699" s="58" t="s">
        <v>63</v>
      </c>
      <c r="H699" s="58" t="s">
        <v>64</v>
      </c>
      <c r="I699" s="60" t="n">
        <v>6</v>
      </c>
      <c r="J699" s="58" t="s">
        <v>1738</v>
      </c>
      <c r="K699" s="58" t="s">
        <v>1739</v>
      </c>
      <c r="L699" s="58" t="s">
        <v>1729</v>
      </c>
      <c r="M699" s="58" t="s">
        <v>1730</v>
      </c>
      <c r="N699" s="57" t="n">
        <v>80.6731000542641</v>
      </c>
      <c r="O699" s="57" t="n">
        <v>8.24999820906669</v>
      </c>
      <c r="P699" s="57" t="n">
        <v>8.68658694603916</v>
      </c>
      <c r="Q699" s="57"/>
      <c r="S699" s="17"/>
      <c r="T699" s="144"/>
      <c r="U699" s="62"/>
    </row>
    <row r="700" s="58" customFormat="true" ht="15" hidden="false" customHeight="true" outlineLevel="0" collapsed="false">
      <c r="A700" s="58" t="s">
        <v>1686</v>
      </c>
      <c r="B700" s="59" t="s">
        <v>1740</v>
      </c>
      <c r="C700" s="60" t="n">
        <v>65</v>
      </c>
      <c r="D700" s="62" t="s">
        <v>1725</v>
      </c>
      <c r="E700" s="58" t="s">
        <v>1726</v>
      </c>
      <c r="F700" s="74" t="n">
        <v>39601</v>
      </c>
      <c r="G700" s="58" t="s">
        <v>176</v>
      </c>
      <c r="H700" s="58" t="s">
        <v>177</v>
      </c>
      <c r="I700" s="60" t="n">
        <v>5</v>
      </c>
      <c r="J700" s="58" t="s">
        <v>1741</v>
      </c>
      <c r="K700" s="58" t="s">
        <v>1742</v>
      </c>
      <c r="L700" s="58" t="s">
        <v>1729</v>
      </c>
      <c r="M700" s="58" t="s">
        <v>1730</v>
      </c>
      <c r="N700" s="57" t="n">
        <v>74.7445434331894</v>
      </c>
      <c r="O700" s="57" t="n">
        <v>26.4299986883998</v>
      </c>
      <c r="P700" s="57" t="n">
        <v>103.944114786937</v>
      </c>
      <c r="Q700" s="57"/>
      <c r="R700" s="17"/>
      <c r="S700" s="17"/>
      <c r="T700" s="144"/>
      <c r="U700" s="62"/>
    </row>
    <row r="701" s="58" customFormat="true" ht="15" hidden="false" customHeight="true" outlineLevel="0" collapsed="false">
      <c r="B701" s="59"/>
      <c r="C701" s="60"/>
      <c r="D701" s="62"/>
      <c r="F701" s="74"/>
      <c r="I701" s="60"/>
      <c r="N701" s="57"/>
      <c r="O701" s="57"/>
      <c r="P701" s="57"/>
      <c r="Q701" s="57"/>
      <c r="R701" s="17"/>
      <c r="S701" s="17"/>
      <c r="T701" s="144"/>
      <c r="U701" s="62"/>
    </row>
    <row r="702" s="58" customFormat="true" ht="15" hidden="false" customHeight="true" outlineLevel="0" collapsed="false">
      <c r="A702" s="58" t="s">
        <v>1686</v>
      </c>
      <c r="B702" s="59" t="s">
        <v>1743</v>
      </c>
      <c r="C702" s="60" t="n">
        <v>57</v>
      </c>
      <c r="D702" s="62" t="s">
        <v>1744</v>
      </c>
      <c r="E702" s="58" t="s">
        <v>1745</v>
      </c>
      <c r="F702" s="74" t="n">
        <v>39666</v>
      </c>
      <c r="G702" s="58" t="s">
        <v>362</v>
      </c>
      <c r="H702" s="58" t="s">
        <v>363</v>
      </c>
      <c r="I702" s="60" t="n">
        <v>10</v>
      </c>
      <c r="J702" s="58" t="s">
        <v>1746</v>
      </c>
      <c r="K702" s="58" t="s">
        <v>1747</v>
      </c>
      <c r="L702" s="58" t="s">
        <v>1748</v>
      </c>
      <c r="M702" s="58" t="s">
        <v>1749</v>
      </c>
      <c r="N702" s="57" t="n">
        <v>80.7142704725266</v>
      </c>
      <c r="O702" s="57" t="n">
        <v>4.32222412200645</v>
      </c>
      <c r="P702" s="57" t="n">
        <v>16.8201257329263</v>
      </c>
      <c r="Q702" s="57"/>
      <c r="R702" s="17"/>
      <c r="S702" s="17"/>
      <c r="T702" s="144"/>
      <c r="U702" s="62"/>
    </row>
    <row r="703" s="58" customFormat="true" ht="15" hidden="false" customHeight="true" outlineLevel="0" collapsed="false">
      <c r="A703" s="58" t="s">
        <v>1686</v>
      </c>
      <c r="B703" s="59" t="s">
        <v>1750</v>
      </c>
      <c r="C703" s="60" t="n">
        <v>57</v>
      </c>
      <c r="D703" s="62" t="s">
        <v>1744</v>
      </c>
      <c r="E703" s="58" t="s">
        <v>1745</v>
      </c>
      <c r="F703" s="74" t="n">
        <v>39666</v>
      </c>
      <c r="G703" s="58" t="s">
        <v>128</v>
      </c>
      <c r="H703" s="58" t="s">
        <v>129</v>
      </c>
      <c r="I703" s="60" t="n">
        <v>9</v>
      </c>
      <c r="J703" s="58" t="s">
        <v>1751</v>
      </c>
      <c r="K703" s="58" t="s">
        <v>1752</v>
      </c>
      <c r="L703" s="58" t="s">
        <v>1748</v>
      </c>
      <c r="M703" s="58" t="s">
        <v>1749</v>
      </c>
      <c r="N703" s="57" t="n">
        <v>79.610750079155</v>
      </c>
      <c r="O703" s="57" t="n">
        <v>4.70999482786283</v>
      </c>
      <c r="P703" s="57" t="n">
        <v>66.3753921860517</v>
      </c>
      <c r="Q703" s="57"/>
      <c r="R703" s="17" t="s">
        <v>2437</v>
      </c>
      <c r="S703" s="17"/>
      <c r="T703" s="144"/>
      <c r="U703" s="62"/>
    </row>
    <row r="704" s="58" customFormat="true" ht="15" hidden="false" customHeight="true" outlineLevel="0" collapsed="false">
      <c r="A704" s="32" t="s">
        <v>1686</v>
      </c>
      <c r="B704" s="59" t="s">
        <v>1753</v>
      </c>
      <c r="C704" s="79" t="n">
        <v>57</v>
      </c>
      <c r="D704" s="65" t="s">
        <v>1744</v>
      </c>
      <c r="E704" s="32" t="s">
        <v>1745</v>
      </c>
      <c r="F704" s="113" t="n">
        <v>39666</v>
      </c>
      <c r="G704" s="32" t="s">
        <v>68</v>
      </c>
      <c r="H704" s="32" t="s">
        <v>69</v>
      </c>
      <c r="I704" s="79" t="n">
        <v>10</v>
      </c>
      <c r="J704" s="32" t="s">
        <v>1754</v>
      </c>
      <c r="K704" s="32" t="s">
        <v>1755</v>
      </c>
      <c r="L704" s="32" t="s">
        <v>1748</v>
      </c>
      <c r="M704" s="32" t="s">
        <v>1749</v>
      </c>
      <c r="N704" s="57" t="n">
        <v>78.8443759083748</v>
      </c>
      <c r="O704" s="57" t="n">
        <v>2.2800087754149</v>
      </c>
      <c r="P704" s="57" t="n">
        <v>14.9153083284526</v>
      </c>
      <c r="Q704" s="57"/>
      <c r="S704" s="17"/>
      <c r="T704" s="144"/>
      <c r="U704" s="62"/>
    </row>
    <row r="705" s="58" customFormat="true" ht="15" hidden="false" customHeight="true" outlineLevel="0" collapsed="false">
      <c r="A705" s="32"/>
      <c r="B705" s="59"/>
      <c r="C705" s="79"/>
      <c r="D705" s="65"/>
      <c r="E705" s="32"/>
      <c r="F705" s="113"/>
      <c r="G705" s="32"/>
      <c r="H705" s="32"/>
      <c r="I705" s="79"/>
      <c r="J705" s="32"/>
      <c r="K705" s="32"/>
      <c r="L705" s="32"/>
      <c r="M705" s="32"/>
      <c r="N705" s="57"/>
      <c r="O705" s="57"/>
      <c r="P705" s="57"/>
      <c r="Q705" s="57"/>
      <c r="R705" s="17"/>
      <c r="S705" s="17"/>
      <c r="T705" s="144"/>
      <c r="U705" s="62"/>
    </row>
    <row r="706" s="58" customFormat="true" ht="15" hidden="false" customHeight="true" outlineLevel="0" collapsed="false">
      <c r="A706" s="58" t="s">
        <v>1686</v>
      </c>
      <c r="B706" s="59" t="s">
        <v>1756</v>
      </c>
      <c r="C706" s="60" t="n">
        <v>57</v>
      </c>
      <c r="D706" s="62" t="s">
        <v>1744</v>
      </c>
      <c r="E706" s="58" t="s">
        <v>1745</v>
      </c>
      <c r="F706" s="74" t="n">
        <v>39666</v>
      </c>
      <c r="G706" s="58" t="s">
        <v>540</v>
      </c>
      <c r="H706" s="58" t="s">
        <v>541</v>
      </c>
      <c r="I706" s="60" t="n">
        <v>9</v>
      </c>
      <c r="J706" s="58" t="s">
        <v>1757</v>
      </c>
      <c r="K706" s="58" t="s">
        <v>1758</v>
      </c>
      <c r="L706" s="58" t="s">
        <v>1748</v>
      </c>
      <c r="M706" s="58" t="s">
        <v>1749</v>
      </c>
      <c r="N706" s="57" t="n">
        <v>80.659344792366</v>
      </c>
      <c r="O706" s="57" t="n">
        <v>11.2200016155839</v>
      </c>
      <c r="P706" s="57" t="n">
        <v>181.162447383196</v>
      </c>
      <c r="Q706" s="57"/>
      <c r="R706" s="17"/>
      <c r="S706" s="17"/>
      <c r="T706" s="144"/>
      <c r="U706" s="62"/>
    </row>
    <row r="707" s="58" customFormat="true" ht="15" hidden="false" customHeight="true" outlineLevel="0" collapsed="false">
      <c r="B707" s="59"/>
      <c r="C707" s="60"/>
      <c r="D707" s="62"/>
      <c r="F707" s="74"/>
      <c r="I707" s="60"/>
      <c r="N707" s="57"/>
      <c r="O707" s="57"/>
      <c r="P707" s="57"/>
      <c r="Q707" s="57"/>
      <c r="R707" s="17"/>
      <c r="S707" s="17"/>
      <c r="T707" s="144"/>
      <c r="U707" s="62"/>
    </row>
    <row r="708" s="58" customFormat="true" ht="15" hidden="false" customHeight="true" outlineLevel="0" collapsed="false">
      <c r="A708" s="58" t="s">
        <v>1686</v>
      </c>
      <c r="B708" s="59" t="s">
        <v>1759</v>
      </c>
      <c r="C708" s="60" t="n">
        <v>57</v>
      </c>
      <c r="D708" s="62" t="s">
        <v>1744</v>
      </c>
      <c r="E708" s="58" t="s">
        <v>1745</v>
      </c>
      <c r="F708" s="74" t="n">
        <v>39666</v>
      </c>
      <c r="G708" s="58" t="s">
        <v>63</v>
      </c>
      <c r="H708" s="58" t="s">
        <v>64</v>
      </c>
      <c r="I708" s="60" t="n">
        <v>15</v>
      </c>
      <c r="J708" s="58" t="s">
        <v>1760</v>
      </c>
      <c r="K708" s="58" t="s">
        <v>1761</v>
      </c>
      <c r="L708" s="58" t="s">
        <v>1748</v>
      </c>
      <c r="M708" s="58" t="s">
        <v>1749</v>
      </c>
      <c r="N708" s="57" t="n">
        <v>83.1365898251534</v>
      </c>
      <c r="O708" s="57" t="n">
        <v>4.98999375849962</v>
      </c>
      <c r="P708" s="57" t="n">
        <v>25.7761251437281</v>
      </c>
      <c r="Q708" s="57"/>
      <c r="R708" s="17"/>
      <c r="S708" s="17"/>
      <c r="T708" s="144"/>
      <c r="U708" s="62"/>
    </row>
    <row r="709" s="58" customFormat="true" ht="15" hidden="false" customHeight="true" outlineLevel="0" collapsed="false">
      <c r="B709" s="59"/>
      <c r="C709" s="60"/>
      <c r="D709" s="62"/>
      <c r="F709" s="74"/>
      <c r="I709" s="60"/>
      <c r="N709" s="57"/>
      <c r="O709" s="57"/>
      <c r="P709" s="57"/>
      <c r="Q709" s="57"/>
      <c r="S709" s="17"/>
      <c r="T709" s="144"/>
      <c r="U709" s="62"/>
    </row>
    <row r="710" s="58" customFormat="true" ht="15" hidden="false" customHeight="true" outlineLevel="0" collapsed="false">
      <c r="A710" s="58" t="s">
        <v>1686</v>
      </c>
      <c r="B710" s="59" t="s">
        <v>1762</v>
      </c>
      <c r="C710" s="60" t="n">
        <v>57</v>
      </c>
      <c r="D710" s="62" t="s">
        <v>1744</v>
      </c>
      <c r="E710" s="58" t="s">
        <v>1745</v>
      </c>
      <c r="F710" s="74" t="n">
        <v>39666</v>
      </c>
      <c r="G710" s="58" t="s">
        <v>83</v>
      </c>
      <c r="H710" s="58" t="s">
        <v>84</v>
      </c>
      <c r="I710" s="60" t="n">
        <v>10</v>
      </c>
      <c r="J710" s="58" t="s">
        <v>1763</v>
      </c>
      <c r="K710" s="58" t="s">
        <v>1764</v>
      </c>
      <c r="L710" s="58" t="s">
        <v>1748</v>
      </c>
      <c r="M710" s="58" t="s">
        <v>1749</v>
      </c>
      <c r="N710" s="57" t="n">
        <v>75.5588561296463</v>
      </c>
      <c r="O710" s="57" t="n">
        <v>30.1499967463315</v>
      </c>
      <c r="P710" s="57" t="n">
        <v>533.794377838713</v>
      </c>
      <c r="Q710" s="57"/>
      <c r="R710" s="17"/>
      <c r="S710" s="17"/>
      <c r="T710" s="144"/>
      <c r="U710" s="62"/>
    </row>
    <row r="711" s="58" customFormat="true" ht="15" hidden="false" customHeight="true" outlineLevel="0" collapsed="false">
      <c r="A711" s="58" t="s">
        <v>1686</v>
      </c>
      <c r="B711" s="59" t="s">
        <v>1765</v>
      </c>
      <c r="C711" s="60" t="n">
        <v>57</v>
      </c>
      <c r="D711" s="62" t="s">
        <v>1744</v>
      </c>
      <c r="E711" s="58" t="s">
        <v>1745</v>
      </c>
      <c r="F711" s="74" t="n">
        <v>39666</v>
      </c>
      <c r="G711" s="58" t="s">
        <v>88</v>
      </c>
      <c r="H711" s="58" t="s">
        <v>89</v>
      </c>
      <c r="I711" s="60" t="n">
        <v>10</v>
      </c>
      <c r="J711" s="58" t="s">
        <v>1766</v>
      </c>
      <c r="K711" s="58" t="s">
        <v>1767</v>
      </c>
      <c r="L711" s="58" t="s">
        <v>1748</v>
      </c>
      <c r="M711" s="58" t="s">
        <v>1749</v>
      </c>
      <c r="N711" s="57" t="n">
        <v>73.0589956045151</v>
      </c>
      <c r="O711" s="57" t="n">
        <v>30.8600068092346</v>
      </c>
      <c r="P711" s="57" t="n">
        <v>559.51974842482</v>
      </c>
      <c r="Q711" s="57"/>
      <c r="R711" s="17"/>
      <c r="S711" s="17"/>
      <c r="T711" s="144"/>
      <c r="U711" s="62"/>
    </row>
    <row r="712" s="58" customFormat="true" ht="15" hidden="false" customHeight="true" outlineLevel="0" collapsed="false">
      <c r="B712" s="59"/>
      <c r="C712" s="60"/>
      <c r="D712" s="62"/>
      <c r="F712" s="74"/>
      <c r="I712" s="60"/>
      <c r="N712" s="57"/>
      <c r="O712" s="57"/>
      <c r="P712" s="57"/>
      <c r="Q712" s="57"/>
      <c r="R712" s="17"/>
      <c r="S712" s="17"/>
      <c r="T712" s="144"/>
      <c r="U712" s="62"/>
    </row>
    <row r="713" s="58" customFormat="true" ht="15" hidden="false" customHeight="true" outlineLevel="0" collapsed="false">
      <c r="A713" s="58" t="s">
        <v>1686</v>
      </c>
      <c r="B713" s="59" t="s">
        <v>1768</v>
      </c>
      <c r="C713" s="60" t="n">
        <v>56</v>
      </c>
      <c r="D713" s="62" t="s">
        <v>1769</v>
      </c>
      <c r="E713" s="58" t="s">
        <v>1770</v>
      </c>
      <c r="F713" s="74" t="n">
        <v>39667</v>
      </c>
      <c r="G713" s="58" t="s">
        <v>216</v>
      </c>
      <c r="H713" s="58" t="s">
        <v>217</v>
      </c>
      <c r="I713" s="60" t="n">
        <v>3</v>
      </c>
      <c r="J713" s="58" t="s">
        <v>1771</v>
      </c>
      <c r="K713" s="58" t="s">
        <v>1772</v>
      </c>
      <c r="L713" s="58" t="s">
        <v>1773</v>
      </c>
      <c r="M713" s="58" t="s">
        <v>1774</v>
      </c>
      <c r="N713" s="57" t="n">
        <v>72.2605496644974</v>
      </c>
      <c r="O713" s="57" t="n">
        <v>25.0399950891733</v>
      </c>
      <c r="P713" s="57" t="n">
        <v>100.216084504005</v>
      </c>
      <c r="Q713" s="57"/>
      <c r="R713" s="17"/>
      <c r="S713" s="17"/>
      <c r="T713" s="144"/>
      <c r="U713" s="62"/>
    </row>
    <row r="714" s="58" customFormat="true" ht="15" hidden="false" customHeight="true" outlineLevel="0" collapsed="false">
      <c r="B714" s="59"/>
      <c r="C714" s="60"/>
      <c r="D714" s="62"/>
      <c r="F714" s="74"/>
      <c r="I714" s="60"/>
      <c r="N714" s="57"/>
      <c r="O714" s="57"/>
      <c r="P714" s="57"/>
      <c r="Q714" s="57"/>
      <c r="S714" s="17"/>
      <c r="T714" s="144"/>
      <c r="U714" s="62"/>
    </row>
    <row r="715" s="58" customFormat="true" ht="15" hidden="false" customHeight="true" outlineLevel="0" collapsed="false">
      <c r="A715" s="58" t="s">
        <v>1686</v>
      </c>
      <c r="B715" s="59" t="s">
        <v>1775</v>
      </c>
      <c r="C715" s="60" t="n">
        <v>56</v>
      </c>
      <c r="D715" s="62" t="s">
        <v>1769</v>
      </c>
      <c r="E715" s="58" t="s">
        <v>1770</v>
      </c>
      <c r="F715" s="74" t="n">
        <v>39667</v>
      </c>
      <c r="G715" s="58" t="s">
        <v>63</v>
      </c>
      <c r="H715" s="58" t="s">
        <v>64</v>
      </c>
      <c r="I715" s="60" t="n">
        <v>14</v>
      </c>
      <c r="J715" s="58" t="s">
        <v>1776</v>
      </c>
      <c r="K715" s="58" t="s">
        <v>1777</v>
      </c>
      <c r="L715" s="58" t="s">
        <v>1773</v>
      </c>
      <c r="M715" s="58" t="s">
        <v>1774</v>
      </c>
      <c r="N715" s="57" t="n">
        <v>81.769897043705</v>
      </c>
      <c r="O715" s="57" t="n">
        <v>7.28000421077013</v>
      </c>
      <c r="P715" s="57" t="n">
        <v>55.0691975547245</v>
      </c>
      <c r="Q715" s="57"/>
      <c r="R715" s="17"/>
      <c r="S715" s="17"/>
      <c r="T715" s="144"/>
      <c r="U715" s="62"/>
    </row>
    <row r="716" s="58" customFormat="true" ht="15" hidden="false" customHeight="true" outlineLevel="0" collapsed="false">
      <c r="A716" s="58" t="s">
        <v>1686</v>
      </c>
      <c r="B716" s="59" t="s">
        <v>1778</v>
      </c>
      <c r="C716" s="60" t="n">
        <v>56</v>
      </c>
      <c r="D716" s="62" t="s">
        <v>1769</v>
      </c>
      <c r="E716" s="58" t="s">
        <v>1770</v>
      </c>
      <c r="F716" s="74" t="n">
        <v>39667</v>
      </c>
      <c r="G716" s="32" t="s">
        <v>83</v>
      </c>
      <c r="H716" s="32" t="s">
        <v>84</v>
      </c>
      <c r="I716" s="60" t="n">
        <v>9</v>
      </c>
      <c r="J716" s="58" t="s">
        <v>1779</v>
      </c>
      <c r="K716" s="58" t="s">
        <v>1780</v>
      </c>
      <c r="L716" s="58" t="s">
        <v>1773</v>
      </c>
      <c r="M716" s="58" t="s">
        <v>1774</v>
      </c>
      <c r="N716" s="57" t="n">
        <v>73.3695596456528</v>
      </c>
      <c r="O716" s="57" t="n">
        <v>28.609992004931</v>
      </c>
      <c r="P716" s="57" t="n">
        <v>184.026216578837</v>
      </c>
      <c r="Q716" s="57"/>
      <c r="R716" s="17"/>
      <c r="S716" s="17"/>
      <c r="T716" s="144"/>
      <c r="U716" s="62"/>
    </row>
    <row r="717" s="58" customFormat="true" ht="15" hidden="false" customHeight="true" outlineLevel="0" collapsed="false">
      <c r="A717" s="32" t="s">
        <v>1686</v>
      </c>
      <c r="B717" s="59" t="s">
        <v>1781</v>
      </c>
      <c r="C717" s="79" t="n">
        <v>56</v>
      </c>
      <c r="D717" s="65" t="s">
        <v>1769</v>
      </c>
      <c r="E717" s="32" t="s">
        <v>1770</v>
      </c>
      <c r="F717" s="113" t="n">
        <v>39667</v>
      </c>
      <c r="G717" s="32" t="s">
        <v>88</v>
      </c>
      <c r="H717" s="32" t="s">
        <v>89</v>
      </c>
      <c r="I717" s="79" t="n">
        <v>9</v>
      </c>
      <c r="J717" s="32" t="s">
        <v>1782</v>
      </c>
      <c r="K717" s="32" t="s">
        <v>1783</v>
      </c>
      <c r="L717" s="32" t="s">
        <v>1773</v>
      </c>
      <c r="M717" s="32" t="s">
        <v>1774</v>
      </c>
      <c r="N717" s="57" t="n">
        <v>71.338164806366</v>
      </c>
      <c r="O717" s="57" t="n">
        <v>31.1500066891313</v>
      </c>
      <c r="P717" s="57" t="n">
        <v>385.502352020554</v>
      </c>
      <c r="Q717" s="57"/>
      <c r="R717" s="17"/>
      <c r="S717" s="17"/>
      <c r="T717" s="144"/>
      <c r="U717" s="62"/>
    </row>
    <row r="718" s="58" customFormat="true" ht="15" hidden="false" customHeight="true" outlineLevel="0" collapsed="false">
      <c r="A718" s="32"/>
      <c r="B718" s="59"/>
      <c r="C718" s="79"/>
      <c r="D718" s="65"/>
      <c r="E718" s="32"/>
      <c r="F718" s="113"/>
      <c r="G718" s="32"/>
      <c r="H718" s="32"/>
      <c r="I718" s="79"/>
      <c r="J718" s="32"/>
      <c r="K718" s="32"/>
      <c r="L718" s="32"/>
      <c r="M718" s="32"/>
      <c r="N718" s="57"/>
      <c r="O718" s="57"/>
      <c r="P718" s="57"/>
      <c r="Q718" s="57"/>
      <c r="R718" s="17"/>
      <c r="S718" s="17"/>
      <c r="T718" s="144"/>
      <c r="U718" s="62"/>
    </row>
    <row r="719" s="58" customFormat="true" ht="15" hidden="false" customHeight="true" outlineLevel="0" collapsed="false">
      <c r="A719" s="58" t="s">
        <v>1784</v>
      </c>
      <c r="B719" s="59" t="s">
        <v>1785</v>
      </c>
      <c r="C719" s="60" t="n">
        <v>43</v>
      </c>
      <c r="D719" s="58" t="s">
        <v>1786</v>
      </c>
      <c r="E719" s="58" t="s">
        <v>1787</v>
      </c>
      <c r="F719" s="74" t="n">
        <v>39671</v>
      </c>
      <c r="G719" s="58" t="s">
        <v>41</v>
      </c>
      <c r="H719" s="58" t="s">
        <v>42</v>
      </c>
      <c r="I719" s="60" t="n">
        <v>3</v>
      </c>
      <c r="J719" s="58" t="s">
        <v>1788</v>
      </c>
      <c r="K719" s="58" t="s">
        <v>1789</v>
      </c>
      <c r="L719" s="58" t="s">
        <v>1790</v>
      </c>
      <c r="M719" s="58" t="s">
        <v>1791</v>
      </c>
      <c r="N719" s="57" t="n">
        <v>71.9775795936585</v>
      </c>
      <c r="O719" s="57" t="n">
        <v>27.9600033536553</v>
      </c>
      <c r="P719" s="57" t="n">
        <v>197.948307441157</v>
      </c>
      <c r="Q719" s="57"/>
      <c r="S719" s="17"/>
      <c r="T719" s="144"/>
      <c r="U719" s="62"/>
    </row>
    <row r="720" s="58" customFormat="true" ht="15" hidden="false" customHeight="true" outlineLevel="0" collapsed="false">
      <c r="A720" s="58" t="s">
        <v>1784</v>
      </c>
      <c r="B720" s="59" t="s">
        <v>1792</v>
      </c>
      <c r="C720" s="60" t="n">
        <v>43</v>
      </c>
      <c r="D720" s="58" t="s">
        <v>1786</v>
      </c>
      <c r="E720" s="58" t="s">
        <v>1787</v>
      </c>
      <c r="F720" s="74" t="n">
        <v>39671</v>
      </c>
      <c r="G720" s="58" t="s">
        <v>52</v>
      </c>
      <c r="H720" s="58" t="s">
        <v>53</v>
      </c>
      <c r="I720" s="60" t="n">
        <v>10</v>
      </c>
      <c r="J720" s="58" t="s">
        <v>1793</v>
      </c>
      <c r="K720" s="58" t="s">
        <v>1794</v>
      </c>
      <c r="L720" s="58" t="s">
        <v>1790</v>
      </c>
      <c r="M720" s="58" t="s">
        <v>1791</v>
      </c>
      <c r="N720" s="57" t="n">
        <v>73.2590585947037</v>
      </c>
      <c r="O720" s="57" t="n">
        <v>25.2099987119436</v>
      </c>
      <c r="P720" s="57" t="n">
        <v>125.54437639896</v>
      </c>
      <c r="Q720" s="57"/>
      <c r="R720" s="17"/>
      <c r="S720" s="17"/>
      <c r="T720" s="144"/>
      <c r="U720" s="62"/>
    </row>
    <row r="721" s="58" customFormat="true" ht="15" hidden="false" customHeight="true" outlineLevel="0" collapsed="false">
      <c r="B721" s="59"/>
      <c r="C721" s="60"/>
      <c r="F721" s="74"/>
      <c r="I721" s="60"/>
      <c r="N721" s="57"/>
      <c r="O721" s="57"/>
      <c r="P721" s="57"/>
      <c r="Q721" s="57"/>
      <c r="R721" s="17"/>
      <c r="S721" s="17"/>
      <c r="T721" s="144"/>
      <c r="U721" s="62"/>
    </row>
    <row r="722" s="65" customFormat="true" ht="15" hidden="false" customHeight="true" outlineLevel="0" collapsed="false">
      <c r="A722" s="83" t="s">
        <v>1784</v>
      </c>
      <c r="B722" s="102" t="s">
        <v>1795</v>
      </c>
      <c r="C722" s="84" t="n">
        <v>43</v>
      </c>
      <c r="D722" s="83" t="s">
        <v>1786</v>
      </c>
      <c r="E722" s="83" t="s">
        <v>1787</v>
      </c>
      <c r="F722" s="148" t="n">
        <v>39671</v>
      </c>
      <c r="G722" s="83" t="s">
        <v>1796</v>
      </c>
      <c r="H722" s="83" t="s">
        <v>1797</v>
      </c>
      <c r="I722" s="84" t="n">
        <v>1</v>
      </c>
      <c r="J722" s="95" t="n">
        <v>50.1</v>
      </c>
      <c r="K722" s="96" t="n">
        <v>1417</v>
      </c>
      <c r="L722" s="83" t="s">
        <v>1790</v>
      </c>
      <c r="M722" s="83" t="s">
        <v>1791</v>
      </c>
      <c r="N722" s="70"/>
      <c r="O722" s="70"/>
      <c r="P722" s="66" t="s">
        <v>2435</v>
      </c>
      <c r="Q722" s="66"/>
      <c r="R722" s="17"/>
      <c r="S722" s="17"/>
      <c r="T722" s="32"/>
      <c r="U722" s="62"/>
    </row>
    <row r="723" s="65" customFormat="true" ht="15" hidden="false" customHeight="true" outlineLevel="0" collapsed="false">
      <c r="A723" s="83"/>
      <c r="B723" s="102"/>
      <c r="C723" s="84"/>
      <c r="D723" s="83"/>
      <c r="E723" s="83"/>
      <c r="F723" s="148"/>
      <c r="G723" s="83"/>
      <c r="H723" s="83"/>
      <c r="I723" s="84"/>
      <c r="J723" s="95"/>
      <c r="K723" s="96"/>
      <c r="L723" s="83"/>
      <c r="M723" s="83"/>
      <c r="N723" s="70"/>
      <c r="O723" s="70"/>
      <c r="P723" s="66"/>
      <c r="Q723" s="66"/>
      <c r="R723" s="17"/>
      <c r="S723" s="17"/>
      <c r="T723" s="32"/>
      <c r="U723" s="62"/>
    </row>
    <row r="724" s="58" customFormat="true" ht="15" hidden="false" customHeight="true" outlineLevel="0" collapsed="false">
      <c r="A724" s="58" t="s">
        <v>1784</v>
      </c>
      <c r="B724" s="59" t="s">
        <v>1798</v>
      </c>
      <c r="C724" s="60" t="n">
        <v>43</v>
      </c>
      <c r="D724" s="58" t="s">
        <v>1786</v>
      </c>
      <c r="E724" s="58" t="s">
        <v>1787</v>
      </c>
      <c r="F724" s="74" t="n">
        <v>39671</v>
      </c>
      <c r="G724" s="58" t="s">
        <v>63</v>
      </c>
      <c r="H724" s="58" t="s">
        <v>64</v>
      </c>
      <c r="I724" s="60" t="n">
        <v>15</v>
      </c>
      <c r="J724" s="58" t="s">
        <v>1799</v>
      </c>
      <c r="K724" s="58" t="s">
        <v>1800</v>
      </c>
      <c r="L724" s="58" t="s">
        <v>1790</v>
      </c>
      <c r="M724" s="58" t="s">
        <v>1791</v>
      </c>
      <c r="N724" s="57" t="n">
        <v>81.8252801895142</v>
      </c>
      <c r="O724" s="57" t="n">
        <v>5.51111181266606</v>
      </c>
      <c r="P724" s="57" t="n">
        <v>64.2795543812449</v>
      </c>
      <c r="Q724" s="57"/>
      <c r="S724" s="17"/>
      <c r="T724" s="144"/>
      <c r="U724" s="62"/>
    </row>
    <row r="725" s="58" customFormat="true" ht="15" hidden="false" customHeight="true" outlineLevel="0" collapsed="false">
      <c r="A725" s="58" t="s">
        <v>1784</v>
      </c>
      <c r="B725" s="59" t="s">
        <v>1801</v>
      </c>
      <c r="C725" s="60" t="n">
        <v>43</v>
      </c>
      <c r="D725" s="58" t="s">
        <v>1786</v>
      </c>
      <c r="E725" s="58" t="s">
        <v>1787</v>
      </c>
      <c r="F725" s="74" t="n">
        <v>39671</v>
      </c>
      <c r="G725" s="58" t="s">
        <v>176</v>
      </c>
      <c r="H725" s="58" t="s">
        <v>177</v>
      </c>
      <c r="I725" s="60" t="n">
        <v>10</v>
      </c>
      <c r="J725" s="58" t="s">
        <v>1802</v>
      </c>
      <c r="K725" s="58" t="s">
        <v>1803</v>
      </c>
      <c r="L725" s="58" t="s">
        <v>1790</v>
      </c>
      <c r="M725" s="58" t="s">
        <v>1791</v>
      </c>
      <c r="N725" s="57" t="n">
        <v>74.0548551082611</v>
      </c>
      <c r="O725" s="57" t="n">
        <v>29.8799993470311</v>
      </c>
      <c r="P725" s="57" t="n">
        <v>390.311701897316</v>
      </c>
      <c r="Q725" s="57"/>
      <c r="R725" s="17"/>
      <c r="S725" s="17"/>
      <c r="T725" s="144"/>
      <c r="U725" s="62"/>
    </row>
    <row r="726" s="58" customFormat="true" ht="15" hidden="false" customHeight="true" outlineLevel="0" collapsed="false">
      <c r="B726" s="59"/>
      <c r="C726" s="60"/>
      <c r="F726" s="74"/>
      <c r="I726" s="60"/>
      <c r="N726" s="57"/>
      <c r="O726" s="57"/>
      <c r="P726" s="57"/>
      <c r="Q726" s="57"/>
      <c r="R726" s="17"/>
      <c r="S726" s="17"/>
      <c r="T726" s="144"/>
      <c r="U726" s="62"/>
    </row>
    <row r="727" s="58" customFormat="true" ht="15" hidden="false" customHeight="true" outlineLevel="0" collapsed="false">
      <c r="A727" s="58" t="s">
        <v>1784</v>
      </c>
      <c r="B727" s="59" t="s">
        <v>1804</v>
      </c>
      <c r="C727" s="60" t="n">
        <v>42</v>
      </c>
      <c r="D727" s="62" t="s">
        <v>1805</v>
      </c>
      <c r="E727" s="58" t="s">
        <v>1806</v>
      </c>
      <c r="F727" s="74" t="n">
        <v>39672</v>
      </c>
      <c r="G727" s="58" t="s">
        <v>41</v>
      </c>
      <c r="H727" s="58" t="s">
        <v>42</v>
      </c>
      <c r="I727" s="60" t="n">
        <v>3</v>
      </c>
      <c r="J727" s="58" t="s">
        <v>1807</v>
      </c>
      <c r="K727" s="58" t="s">
        <v>1808</v>
      </c>
      <c r="L727" s="58" t="s">
        <v>1809</v>
      </c>
      <c r="M727" s="58" t="s">
        <v>1810</v>
      </c>
      <c r="N727" s="57" t="n">
        <v>71.7821717262268</v>
      </c>
      <c r="O727" s="57" t="n">
        <v>29.0099973790348</v>
      </c>
      <c r="P727" s="57" t="n">
        <v>99.8997581081738</v>
      </c>
      <c r="Q727" s="57"/>
      <c r="R727" s="17"/>
      <c r="S727" s="17"/>
      <c r="T727" s="144"/>
      <c r="U727" s="62"/>
    </row>
    <row r="728" s="58" customFormat="true" ht="15" hidden="false" customHeight="true" outlineLevel="0" collapsed="false">
      <c r="A728" s="58" t="s">
        <v>1784</v>
      </c>
      <c r="B728" s="59" t="s">
        <v>1811</v>
      </c>
      <c r="C728" s="60" t="n">
        <v>42</v>
      </c>
      <c r="D728" s="62" t="s">
        <v>1805</v>
      </c>
      <c r="E728" s="58" t="s">
        <v>1806</v>
      </c>
      <c r="F728" s="74" t="n">
        <v>39672</v>
      </c>
      <c r="G728" s="58" t="s">
        <v>52</v>
      </c>
      <c r="H728" s="58" t="s">
        <v>53</v>
      </c>
      <c r="I728" s="60" t="n">
        <v>6</v>
      </c>
      <c r="J728" s="58" t="s">
        <v>1812</v>
      </c>
      <c r="K728" s="58" t="s">
        <v>1813</v>
      </c>
      <c r="L728" s="58" t="s">
        <v>1809</v>
      </c>
      <c r="M728" s="58" t="s">
        <v>1810</v>
      </c>
      <c r="N728" s="57" t="n">
        <v>72.7696061134338</v>
      </c>
      <c r="O728" s="57" t="n">
        <v>27.6700011454523</v>
      </c>
      <c r="P728" s="57" t="n">
        <v>165.364471313469</v>
      </c>
      <c r="Q728" s="57"/>
      <c r="R728" s="17"/>
      <c r="S728" s="17"/>
      <c r="T728" s="144"/>
      <c r="U728" s="62"/>
    </row>
    <row r="729" s="58" customFormat="true" ht="15" hidden="false" customHeight="true" outlineLevel="0" collapsed="false">
      <c r="A729" s="58" t="s">
        <v>1784</v>
      </c>
      <c r="B729" s="59" t="s">
        <v>1814</v>
      </c>
      <c r="C729" s="60" t="n">
        <v>42</v>
      </c>
      <c r="D729" s="62" t="s">
        <v>1805</v>
      </c>
      <c r="E729" s="58" t="s">
        <v>1806</v>
      </c>
      <c r="F729" s="74" t="n">
        <v>39672</v>
      </c>
      <c r="G729" s="58" t="s">
        <v>362</v>
      </c>
      <c r="H729" s="58" t="s">
        <v>363</v>
      </c>
      <c r="I729" s="60" t="n">
        <v>2</v>
      </c>
      <c r="J729" s="58" t="s">
        <v>1815</v>
      </c>
      <c r="K729" s="58" t="s">
        <v>1816</v>
      </c>
      <c r="L729" s="58" t="s">
        <v>1809</v>
      </c>
      <c r="M729" s="58" t="s">
        <v>1810</v>
      </c>
      <c r="N729" s="57" t="n">
        <v>70.1075404882431</v>
      </c>
      <c r="O729" s="57" t="n">
        <v>34.4700086861849</v>
      </c>
      <c r="P729" s="57" t="n">
        <v>90.5360496377977</v>
      </c>
      <c r="Q729" s="57"/>
      <c r="S729" s="17"/>
      <c r="T729" s="144"/>
      <c r="U729" s="62"/>
    </row>
    <row r="730" s="58" customFormat="true" ht="15" hidden="false" customHeight="true" outlineLevel="0" collapsed="false">
      <c r="B730" s="59"/>
      <c r="C730" s="60"/>
      <c r="D730" s="62"/>
      <c r="F730" s="74"/>
      <c r="I730" s="60"/>
      <c r="N730" s="57"/>
      <c r="O730" s="57"/>
      <c r="P730" s="57"/>
      <c r="Q730" s="57"/>
      <c r="R730" s="17"/>
      <c r="S730" s="17"/>
      <c r="T730" s="144"/>
      <c r="U730" s="62"/>
    </row>
    <row r="731" s="58" customFormat="true" ht="15" hidden="false" customHeight="true" outlineLevel="0" collapsed="false">
      <c r="A731" s="58" t="s">
        <v>1784</v>
      </c>
      <c r="B731" s="59" t="s">
        <v>1817</v>
      </c>
      <c r="C731" s="60" t="n">
        <v>42</v>
      </c>
      <c r="D731" s="62" t="s">
        <v>1805</v>
      </c>
      <c r="E731" s="58" t="s">
        <v>1806</v>
      </c>
      <c r="F731" s="74" t="n">
        <v>39672</v>
      </c>
      <c r="G731" s="32" t="s">
        <v>201</v>
      </c>
      <c r="H731" s="32" t="s">
        <v>202</v>
      </c>
      <c r="I731" s="60" t="n">
        <v>15</v>
      </c>
      <c r="J731" s="58" t="s">
        <v>1818</v>
      </c>
      <c r="K731" s="58" t="s">
        <v>1819</v>
      </c>
      <c r="L731" s="58" t="s">
        <v>1809</v>
      </c>
      <c r="M731" s="58" t="s">
        <v>1810</v>
      </c>
      <c r="N731" s="57" t="n">
        <v>80.9723973274231</v>
      </c>
      <c r="O731" s="57" t="n">
        <v>4.29000850999728</v>
      </c>
      <c r="P731" s="57" t="n">
        <v>28.5694226503211</v>
      </c>
      <c r="Q731" s="57"/>
      <c r="R731" s="17"/>
      <c r="S731" s="17"/>
      <c r="T731" s="144"/>
      <c r="U731" s="62"/>
    </row>
    <row r="732" s="58" customFormat="true" ht="15" hidden="false" customHeight="true" outlineLevel="0" collapsed="false">
      <c r="A732" s="32" t="s">
        <v>1784</v>
      </c>
      <c r="B732" s="59" t="s">
        <v>1820</v>
      </c>
      <c r="C732" s="79" t="n">
        <v>42</v>
      </c>
      <c r="D732" s="65" t="s">
        <v>1805</v>
      </c>
      <c r="E732" s="32" t="s">
        <v>1806</v>
      </c>
      <c r="F732" s="113" t="n">
        <v>39672</v>
      </c>
      <c r="G732" s="32" t="s">
        <v>206</v>
      </c>
      <c r="H732" s="32" t="s">
        <v>207</v>
      </c>
      <c r="I732" s="79" t="n">
        <v>15</v>
      </c>
      <c r="J732" s="32" t="s">
        <v>1821</v>
      </c>
      <c r="K732" s="32" t="s">
        <v>1822</v>
      </c>
      <c r="L732" s="32" t="s">
        <v>1809</v>
      </c>
      <c r="M732" s="32" t="s">
        <v>1810</v>
      </c>
      <c r="N732" s="57" t="n">
        <v>79.700493812561</v>
      </c>
      <c r="O732" s="57" t="n">
        <v>7.36999500077218</v>
      </c>
      <c r="P732" s="57" t="n">
        <v>47.4222890640463</v>
      </c>
      <c r="Q732" s="57"/>
      <c r="R732" s="17"/>
      <c r="S732" s="17"/>
      <c r="T732" s="144"/>
      <c r="U732" s="62"/>
    </row>
    <row r="733" s="58" customFormat="true" ht="15" hidden="false" customHeight="true" outlineLevel="0" collapsed="false">
      <c r="A733" s="58" t="s">
        <v>1784</v>
      </c>
      <c r="B733" s="59" t="s">
        <v>1823</v>
      </c>
      <c r="C733" s="60" t="n">
        <v>42</v>
      </c>
      <c r="D733" s="62" t="s">
        <v>1805</v>
      </c>
      <c r="E733" s="58" t="s">
        <v>1806</v>
      </c>
      <c r="F733" s="74" t="n">
        <v>39672</v>
      </c>
      <c r="G733" s="58" t="s">
        <v>176</v>
      </c>
      <c r="H733" s="58" t="s">
        <v>177</v>
      </c>
      <c r="I733" s="60" t="n">
        <v>10</v>
      </c>
      <c r="J733" s="58" t="s">
        <v>1824</v>
      </c>
      <c r="K733" s="58" t="s">
        <v>1825</v>
      </c>
      <c r="L733" s="58" t="s">
        <v>1809</v>
      </c>
      <c r="M733" s="58" t="s">
        <v>1810</v>
      </c>
      <c r="N733" s="57" t="n">
        <v>74.7939497232437</v>
      </c>
      <c r="O733" s="57" t="n">
        <v>25.5300034768879</v>
      </c>
      <c r="P733" s="57" t="n">
        <v>262.563139689315</v>
      </c>
      <c r="Q733" s="57"/>
      <c r="R733" s="17"/>
      <c r="S733" s="17"/>
      <c r="T733" s="144"/>
      <c r="U733" s="62"/>
    </row>
    <row r="734" s="58" customFormat="true" ht="15" hidden="false" customHeight="true" outlineLevel="0" collapsed="false">
      <c r="B734" s="59"/>
      <c r="C734" s="60"/>
      <c r="D734" s="62"/>
      <c r="F734" s="74"/>
      <c r="I734" s="60"/>
      <c r="N734" s="57"/>
      <c r="O734" s="57"/>
      <c r="P734" s="57"/>
      <c r="Q734" s="57"/>
      <c r="S734" s="17"/>
      <c r="T734" s="144"/>
      <c r="U734" s="62"/>
    </row>
    <row r="735" s="58" customFormat="true" ht="15" hidden="false" customHeight="true" outlineLevel="0" collapsed="false">
      <c r="A735" s="58" t="s">
        <v>1784</v>
      </c>
      <c r="B735" s="59" t="s">
        <v>1826</v>
      </c>
      <c r="C735" s="60" t="n">
        <v>64</v>
      </c>
      <c r="D735" s="151" t="s">
        <v>1827</v>
      </c>
      <c r="E735" s="151" t="s">
        <v>1828</v>
      </c>
      <c r="F735" s="74" t="n">
        <v>39597</v>
      </c>
      <c r="G735" s="58" t="s">
        <v>530</v>
      </c>
      <c r="H735" s="58" t="s">
        <v>531</v>
      </c>
      <c r="I735" s="60" t="n">
        <v>3</v>
      </c>
      <c r="J735" s="58" t="s">
        <v>1829</v>
      </c>
      <c r="K735" s="58" t="s">
        <v>1830</v>
      </c>
      <c r="L735" s="159" t="s">
        <v>1831</v>
      </c>
      <c r="M735" s="159" t="s">
        <v>1832</v>
      </c>
      <c r="N735" s="57" t="n">
        <v>78.8996398448944</v>
      </c>
      <c r="O735" s="57" t="n">
        <v>5.25999057572335</v>
      </c>
      <c r="P735" s="57" t="n">
        <v>56.7844702299003</v>
      </c>
      <c r="Q735" s="57"/>
      <c r="R735" s="17"/>
      <c r="S735" s="17"/>
      <c r="T735" s="144"/>
      <c r="U735" s="62"/>
    </row>
    <row r="736" s="58" customFormat="true" ht="15" hidden="false" customHeight="true" outlineLevel="0" collapsed="false">
      <c r="A736" s="58" t="s">
        <v>1784</v>
      </c>
      <c r="B736" s="59" t="s">
        <v>1833</v>
      </c>
      <c r="C736" s="60" t="n">
        <v>64</v>
      </c>
      <c r="D736" s="151" t="s">
        <v>1827</v>
      </c>
      <c r="E736" s="151" t="s">
        <v>1828</v>
      </c>
      <c r="F736" s="74" t="n">
        <v>39597</v>
      </c>
      <c r="G736" s="58" t="s">
        <v>216</v>
      </c>
      <c r="H736" s="58" t="s">
        <v>217</v>
      </c>
      <c r="I736" s="60" t="n">
        <v>10</v>
      </c>
      <c r="J736" s="58" t="s">
        <v>1834</v>
      </c>
      <c r="K736" s="58" t="s">
        <v>1835</v>
      </c>
      <c r="L736" s="159" t="s">
        <v>1831</v>
      </c>
      <c r="M736" s="159" t="s">
        <v>1832</v>
      </c>
      <c r="N736" s="57" t="n">
        <v>76.9622787833214</v>
      </c>
      <c r="O736" s="57" t="n">
        <v>17.399990465492</v>
      </c>
      <c r="P736" s="57" t="n">
        <v>20.4965136346308</v>
      </c>
      <c r="Q736" s="57"/>
      <c r="R736" s="17"/>
      <c r="S736" s="17"/>
      <c r="T736" s="144"/>
      <c r="U736" s="62"/>
    </row>
    <row r="737" s="58" customFormat="true" ht="15" hidden="false" customHeight="true" outlineLevel="0" collapsed="false">
      <c r="A737" s="58" t="s">
        <v>1784</v>
      </c>
      <c r="B737" s="59" t="s">
        <v>1836</v>
      </c>
      <c r="C737" s="60" t="n">
        <v>64</v>
      </c>
      <c r="D737" s="151" t="s">
        <v>1827</v>
      </c>
      <c r="E737" s="151" t="s">
        <v>1828</v>
      </c>
      <c r="F737" s="74" t="n">
        <v>39597</v>
      </c>
      <c r="G737" s="58" t="s">
        <v>362</v>
      </c>
      <c r="H737" s="58" t="s">
        <v>363</v>
      </c>
      <c r="I737" s="60" t="n">
        <v>10</v>
      </c>
      <c r="J737" s="58" t="s">
        <v>1837</v>
      </c>
      <c r="K737" s="58" t="s">
        <v>1838</v>
      </c>
      <c r="L737" s="159" t="s">
        <v>1831</v>
      </c>
      <c r="M737" s="159" t="s">
        <v>1832</v>
      </c>
      <c r="N737" s="57" t="n">
        <v>79.7101572155953</v>
      </c>
      <c r="O737" s="57" t="n">
        <v>7.8105297870934</v>
      </c>
      <c r="P737" s="57" t="n">
        <v>3.27215862519814</v>
      </c>
      <c r="Q737" s="57"/>
      <c r="R737" s="17"/>
      <c r="S737" s="17"/>
      <c r="T737" s="144"/>
      <c r="U737" s="62"/>
    </row>
    <row r="738" s="58" customFormat="true" ht="15" hidden="false" customHeight="true" outlineLevel="0" collapsed="false">
      <c r="B738" s="59"/>
      <c r="C738" s="60"/>
      <c r="D738" s="151"/>
      <c r="E738" s="151"/>
      <c r="F738" s="74"/>
      <c r="I738" s="60"/>
      <c r="L738" s="159"/>
      <c r="M738" s="159"/>
      <c r="N738" s="57"/>
      <c r="O738" s="57"/>
      <c r="P738" s="57"/>
      <c r="Q738" s="57"/>
      <c r="R738" s="17"/>
      <c r="S738" s="17"/>
      <c r="T738" s="144"/>
      <c r="U738" s="62"/>
    </row>
    <row r="739" s="58" customFormat="true" ht="15" hidden="false" customHeight="true" outlineLevel="0" collapsed="false">
      <c r="A739" s="58" t="s">
        <v>1784</v>
      </c>
      <c r="B739" s="59" t="s">
        <v>1839</v>
      </c>
      <c r="C739" s="60" t="n">
        <v>63</v>
      </c>
      <c r="D739" s="58" t="s">
        <v>1840</v>
      </c>
      <c r="E739" s="58" t="s">
        <v>1841</v>
      </c>
      <c r="F739" s="74" t="n">
        <v>39595</v>
      </c>
      <c r="G739" s="58" t="s">
        <v>216</v>
      </c>
      <c r="H739" s="58" t="s">
        <v>217</v>
      </c>
      <c r="I739" s="60" t="n">
        <v>9</v>
      </c>
      <c r="J739" s="58" t="s">
        <v>1842</v>
      </c>
      <c r="K739" s="58" t="s">
        <v>1843</v>
      </c>
      <c r="L739" s="58" t="s">
        <v>1844</v>
      </c>
      <c r="M739" s="58" t="s">
        <v>1845</v>
      </c>
      <c r="N739" s="57" t="n">
        <v>76.3352960348129</v>
      </c>
      <c r="O739" s="57" t="n">
        <v>19.7200058028102</v>
      </c>
      <c r="P739" s="57" t="n">
        <v>28.2639913675049</v>
      </c>
      <c r="Q739" s="57"/>
      <c r="S739" s="17"/>
      <c r="T739" s="144"/>
      <c r="U739" s="62"/>
    </row>
    <row r="740" s="58" customFormat="true" ht="15" hidden="false" customHeight="true" outlineLevel="0" collapsed="false">
      <c r="A740" s="58" t="s">
        <v>1784</v>
      </c>
      <c r="B740" s="59" t="s">
        <v>1846</v>
      </c>
      <c r="C740" s="60" t="n">
        <v>63</v>
      </c>
      <c r="D740" s="58" t="s">
        <v>1840</v>
      </c>
      <c r="E740" s="58" t="s">
        <v>1841</v>
      </c>
      <c r="F740" s="74" t="n">
        <v>39595</v>
      </c>
      <c r="G740" s="58" t="s">
        <v>362</v>
      </c>
      <c r="H740" s="58" t="s">
        <v>363</v>
      </c>
      <c r="I740" s="60" t="n">
        <v>2</v>
      </c>
      <c r="J740" s="58" t="s">
        <v>1847</v>
      </c>
      <c r="K740" s="58" t="s">
        <v>1848</v>
      </c>
      <c r="L740" s="58" t="s">
        <v>1844</v>
      </c>
      <c r="M740" s="58" t="s">
        <v>1845</v>
      </c>
      <c r="N740" s="57" t="n">
        <v>76.8939197063446</v>
      </c>
      <c r="O740" s="57" t="n">
        <v>14.8700003046542</v>
      </c>
      <c r="P740" s="57" t="n">
        <v>15.3383622976276</v>
      </c>
      <c r="Q740" s="57"/>
      <c r="R740" s="17"/>
      <c r="S740" s="17"/>
      <c r="T740" s="144"/>
      <c r="U740" s="62"/>
    </row>
    <row r="741" s="58" customFormat="true" ht="15" hidden="false" customHeight="true" outlineLevel="0" collapsed="false">
      <c r="B741" s="59"/>
      <c r="C741" s="60"/>
      <c r="F741" s="74"/>
      <c r="I741" s="60"/>
      <c r="N741" s="57"/>
      <c r="O741" s="57"/>
      <c r="P741" s="57"/>
      <c r="Q741" s="57"/>
      <c r="R741" s="17"/>
      <c r="S741" s="17"/>
      <c r="T741" s="144"/>
      <c r="U741" s="62"/>
    </row>
    <row r="742" s="58" customFormat="true" ht="15" hidden="false" customHeight="true" outlineLevel="0" collapsed="false">
      <c r="A742" s="58" t="s">
        <v>1784</v>
      </c>
      <c r="B742" s="59" t="s">
        <v>1849</v>
      </c>
      <c r="C742" s="60" t="n">
        <v>63</v>
      </c>
      <c r="D742" s="58" t="s">
        <v>1840</v>
      </c>
      <c r="E742" s="58" t="s">
        <v>1841</v>
      </c>
      <c r="F742" s="74" t="n">
        <v>39595</v>
      </c>
      <c r="G742" s="58" t="s">
        <v>63</v>
      </c>
      <c r="H742" s="58" t="s">
        <v>64</v>
      </c>
      <c r="I742" s="60" t="n">
        <v>13</v>
      </c>
      <c r="J742" s="58" t="s">
        <v>1850</v>
      </c>
      <c r="K742" s="58" t="s">
        <v>1851</v>
      </c>
      <c r="L742" s="58" t="s">
        <v>1844</v>
      </c>
      <c r="M742" s="58" t="s">
        <v>1845</v>
      </c>
      <c r="N742" s="57" t="n">
        <v>81.0661822557449</v>
      </c>
      <c r="O742" s="57" t="n">
        <v>6.87000749167055</v>
      </c>
      <c r="P742" s="57" t="n">
        <v>13.122188149875</v>
      </c>
      <c r="Q742" s="57"/>
      <c r="R742" s="17"/>
      <c r="S742" s="17"/>
      <c r="T742" s="144"/>
      <c r="U742" s="62"/>
    </row>
    <row r="743" s="58" customFormat="true" ht="15" hidden="false" customHeight="true" outlineLevel="0" collapsed="false">
      <c r="A743" s="58" t="s">
        <v>1784</v>
      </c>
      <c r="B743" s="59" t="s">
        <v>1852</v>
      </c>
      <c r="C743" s="60" t="n">
        <v>63</v>
      </c>
      <c r="D743" s="58" t="s">
        <v>1840</v>
      </c>
      <c r="E743" s="58" t="s">
        <v>1841</v>
      </c>
      <c r="F743" s="74" t="n">
        <v>39595</v>
      </c>
      <c r="G743" s="58" t="s">
        <v>176</v>
      </c>
      <c r="H743" s="58" t="s">
        <v>177</v>
      </c>
      <c r="I743" s="60" t="n">
        <v>10</v>
      </c>
      <c r="J743" s="58" t="s">
        <v>1853</v>
      </c>
      <c r="K743" s="58" t="s">
        <v>1854</v>
      </c>
      <c r="L743" s="58" t="s">
        <v>1844</v>
      </c>
      <c r="M743" s="58" t="s">
        <v>1845</v>
      </c>
      <c r="N743" s="57" t="n">
        <v>73.1874227523804</v>
      </c>
      <c r="O743" s="57" t="n">
        <v>31.8300002254546</v>
      </c>
      <c r="P743" s="57" t="n">
        <v>201.192202944439</v>
      </c>
      <c r="Q743" s="57"/>
      <c r="R743" s="17"/>
      <c r="S743" s="17"/>
      <c r="T743" s="144"/>
      <c r="U743" s="62"/>
    </row>
    <row r="744" s="58" customFormat="true" ht="15" hidden="false" customHeight="true" outlineLevel="0" collapsed="false">
      <c r="B744" s="59"/>
      <c r="C744" s="60"/>
      <c r="F744" s="74"/>
      <c r="I744" s="60"/>
      <c r="N744" s="57"/>
      <c r="O744" s="57"/>
      <c r="P744" s="57"/>
      <c r="Q744" s="57"/>
      <c r="S744" s="17"/>
      <c r="T744" s="144"/>
      <c r="U744" s="62"/>
    </row>
    <row r="745" s="17" customFormat="true" ht="15" hidden="false" customHeight="true" outlineLevel="0" collapsed="false">
      <c r="C745" s="33"/>
      <c r="F745" s="33"/>
      <c r="G745" s="33"/>
      <c r="I745" s="78"/>
      <c r="N745" s="114"/>
      <c r="O745" s="114"/>
      <c r="P745" s="138"/>
      <c r="Q745" s="138"/>
      <c r="T745" s="114"/>
      <c r="U745" s="62"/>
    </row>
    <row r="746" s="17" customFormat="true" ht="13.2" hidden="false" customHeight="false" outlineLevel="0" collapsed="false">
      <c r="A746" s="33"/>
      <c r="C746" s="33"/>
      <c r="D746" s="25" t="s">
        <v>1855</v>
      </c>
      <c r="E746" s="45"/>
      <c r="F746" s="45"/>
      <c r="G746" s="33"/>
      <c r="H746" s="33"/>
      <c r="I746" s="46"/>
      <c r="J746" s="47"/>
      <c r="K746" s="33"/>
      <c r="L746" s="33"/>
      <c r="M746" s="33"/>
      <c r="N746" s="47"/>
      <c r="O746" s="47"/>
      <c r="T746" s="145"/>
      <c r="U746" s="62"/>
    </row>
    <row r="747" s="32" customFormat="true" ht="15" hidden="false" customHeight="true" outlineLevel="0" collapsed="false">
      <c r="A747" s="139"/>
      <c r="C747" s="140"/>
      <c r="D747" s="141"/>
      <c r="E747" s="51"/>
      <c r="F747" s="142"/>
      <c r="G747" s="143"/>
      <c r="H747" s="143"/>
      <c r="I747" s="54"/>
      <c r="J747" s="55"/>
      <c r="K747" s="56"/>
      <c r="L747" s="141"/>
      <c r="M747" s="141"/>
      <c r="N747" s="57"/>
      <c r="O747" s="57"/>
      <c r="R747" s="17"/>
      <c r="S747" s="17"/>
      <c r="U747" s="62"/>
    </row>
    <row r="748" s="65" customFormat="true" ht="15" hidden="false" customHeight="true" outlineLevel="0" collapsed="false">
      <c r="A748" s="58" t="s">
        <v>1856</v>
      </c>
      <c r="B748" s="59" t="s">
        <v>1857</v>
      </c>
      <c r="C748" s="60" t="n">
        <v>70</v>
      </c>
      <c r="D748" s="58" t="s">
        <v>1858</v>
      </c>
      <c r="E748" s="58" t="s">
        <v>1859</v>
      </c>
      <c r="F748" s="74" t="n">
        <v>39636</v>
      </c>
      <c r="G748" s="58" t="s">
        <v>530</v>
      </c>
      <c r="H748" s="58" t="s">
        <v>531</v>
      </c>
      <c r="I748" s="60" t="n">
        <v>6</v>
      </c>
      <c r="J748" s="58" t="s">
        <v>1860</v>
      </c>
      <c r="K748" s="58" t="s">
        <v>1861</v>
      </c>
      <c r="L748" s="58" t="s">
        <v>1862</v>
      </c>
      <c r="M748" s="58" t="s">
        <v>1863</v>
      </c>
      <c r="N748" s="57" t="n">
        <v>78.507174551487</v>
      </c>
      <c r="O748" s="57" t="n">
        <v>3.72999900719151</v>
      </c>
      <c r="P748" s="57" t="n">
        <v>31.7814637609993</v>
      </c>
      <c r="Q748" s="57"/>
      <c r="R748" s="17"/>
      <c r="S748" s="17"/>
      <c r="T748" s="144"/>
      <c r="U748" s="62"/>
    </row>
    <row r="749" s="65" customFormat="true" ht="15" hidden="false" customHeight="true" outlineLevel="0" collapsed="false">
      <c r="A749" s="58" t="s">
        <v>1856</v>
      </c>
      <c r="B749" s="59" t="s">
        <v>1864</v>
      </c>
      <c r="C749" s="60" t="n">
        <v>70</v>
      </c>
      <c r="D749" s="58" t="s">
        <v>1858</v>
      </c>
      <c r="E749" s="58" t="s">
        <v>1859</v>
      </c>
      <c r="F749" s="74" t="n">
        <v>39636</v>
      </c>
      <c r="G749" s="58" t="s">
        <v>216</v>
      </c>
      <c r="H749" s="58" t="s">
        <v>217</v>
      </c>
      <c r="I749" s="60" t="n">
        <v>4</v>
      </c>
      <c r="J749" s="58" t="s">
        <v>1865</v>
      </c>
      <c r="K749" s="58" t="s">
        <v>1866</v>
      </c>
      <c r="L749" s="58" t="s">
        <v>1862</v>
      </c>
      <c r="M749" s="58" t="s">
        <v>1863</v>
      </c>
      <c r="N749" s="57" t="n">
        <v>73.9701926708221</v>
      </c>
      <c r="O749" s="57" t="n">
        <v>20.9900015033782</v>
      </c>
      <c r="P749" s="57" t="n">
        <v>22.6175550516026</v>
      </c>
      <c r="Q749" s="57"/>
      <c r="R749" s="58"/>
      <c r="S749" s="17"/>
      <c r="T749" s="144"/>
      <c r="U749" s="62"/>
    </row>
    <row r="750" s="65" customFormat="true" ht="15" hidden="false" customHeight="true" outlineLevel="0" collapsed="false">
      <c r="A750" s="58"/>
      <c r="B750" s="59"/>
      <c r="C750" s="60"/>
      <c r="D750" s="58"/>
      <c r="E750" s="58"/>
      <c r="F750" s="74"/>
      <c r="G750" s="58"/>
      <c r="H750" s="58"/>
      <c r="I750" s="60"/>
      <c r="J750" s="58"/>
      <c r="K750" s="58"/>
      <c r="L750" s="58"/>
      <c r="M750" s="58"/>
      <c r="N750" s="57"/>
      <c r="O750" s="57"/>
      <c r="P750" s="57"/>
      <c r="Q750" s="57"/>
      <c r="R750" s="17"/>
      <c r="S750" s="17"/>
      <c r="T750" s="144"/>
      <c r="U750" s="62"/>
    </row>
    <row r="751" s="65" customFormat="true" ht="15" hidden="false" customHeight="true" outlineLevel="0" collapsed="false">
      <c r="A751" s="58" t="s">
        <v>1856</v>
      </c>
      <c r="B751" s="59" t="s">
        <v>1867</v>
      </c>
      <c r="C751" s="60" t="n">
        <v>70</v>
      </c>
      <c r="D751" s="58" t="s">
        <v>1858</v>
      </c>
      <c r="E751" s="58" t="s">
        <v>1859</v>
      </c>
      <c r="F751" s="74" t="n">
        <v>39636</v>
      </c>
      <c r="G751" s="58" t="s">
        <v>63</v>
      </c>
      <c r="H751" s="58" t="s">
        <v>64</v>
      </c>
      <c r="I751" s="60" t="n">
        <v>14</v>
      </c>
      <c r="J751" s="58" t="s">
        <v>1868</v>
      </c>
      <c r="K751" s="58" t="s">
        <v>1869</v>
      </c>
      <c r="L751" s="58" t="s">
        <v>1862</v>
      </c>
      <c r="M751" s="58" t="s">
        <v>1863</v>
      </c>
      <c r="N751" s="57" t="n">
        <v>81.9368183612824</v>
      </c>
      <c r="O751" s="57" t="n">
        <v>4.57999703940004</v>
      </c>
      <c r="P751" s="57" t="n">
        <v>9.93993930103273</v>
      </c>
      <c r="Q751" s="57"/>
      <c r="R751" s="17"/>
      <c r="S751" s="17"/>
      <c r="T751" s="144"/>
      <c r="U751" s="62"/>
    </row>
    <row r="752" s="58" customFormat="true" ht="15" hidden="false" customHeight="true" outlineLevel="0" collapsed="false">
      <c r="A752" s="58" t="s">
        <v>1856</v>
      </c>
      <c r="B752" s="59" t="s">
        <v>1870</v>
      </c>
      <c r="C752" s="60" t="n">
        <v>70</v>
      </c>
      <c r="D752" s="58" t="s">
        <v>1858</v>
      </c>
      <c r="E752" s="58" t="s">
        <v>1859</v>
      </c>
      <c r="F752" s="74" t="n">
        <v>39636</v>
      </c>
      <c r="G752" s="58" t="s">
        <v>176</v>
      </c>
      <c r="H752" s="58" t="s">
        <v>177</v>
      </c>
      <c r="I752" s="60" t="n">
        <v>3</v>
      </c>
      <c r="J752" s="58" t="s">
        <v>1871</v>
      </c>
      <c r="K752" s="58" t="s">
        <v>1872</v>
      </c>
      <c r="L752" s="58" t="s">
        <v>1862</v>
      </c>
      <c r="M752" s="58" t="s">
        <v>1863</v>
      </c>
      <c r="N752" s="57" t="n">
        <v>74.789109826088</v>
      </c>
      <c r="O752" s="57" t="n">
        <v>27.090001385659</v>
      </c>
      <c r="P752" s="57" t="n">
        <v>257.052487923797</v>
      </c>
      <c r="Q752" s="57"/>
      <c r="R752" s="17"/>
      <c r="S752" s="17"/>
      <c r="T752" s="144"/>
      <c r="U752" s="62"/>
    </row>
    <row r="753" s="58" customFormat="true" ht="15" hidden="false" customHeight="true" outlineLevel="0" collapsed="false">
      <c r="B753" s="59"/>
      <c r="C753" s="60"/>
      <c r="F753" s="74"/>
      <c r="I753" s="60"/>
      <c r="N753" s="57"/>
      <c r="O753" s="57"/>
      <c r="P753" s="57"/>
      <c r="Q753" s="57"/>
      <c r="R753" s="17"/>
      <c r="S753" s="17"/>
      <c r="T753" s="144"/>
      <c r="U753" s="62"/>
    </row>
    <row r="754" s="58" customFormat="true" ht="15" hidden="false" customHeight="true" outlineLevel="0" collapsed="false">
      <c r="A754" s="58" t="s">
        <v>1856</v>
      </c>
      <c r="B754" s="59" t="s">
        <v>1873</v>
      </c>
      <c r="C754" s="60" t="n">
        <v>70</v>
      </c>
      <c r="D754" s="58" t="s">
        <v>1858</v>
      </c>
      <c r="E754" s="58" t="s">
        <v>1859</v>
      </c>
      <c r="F754" s="74" t="n">
        <v>39636</v>
      </c>
      <c r="G754" s="58" t="s">
        <v>1874</v>
      </c>
      <c r="H754" s="58" t="s">
        <v>1875</v>
      </c>
      <c r="I754" s="60" t="n">
        <v>71</v>
      </c>
      <c r="J754" s="72"/>
      <c r="K754" s="73" t="n">
        <v>325</v>
      </c>
      <c r="L754" s="58" t="s">
        <v>1862</v>
      </c>
      <c r="M754" s="58" t="s">
        <v>1863</v>
      </c>
      <c r="N754" s="57" t="n">
        <v>74.17893409729</v>
      </c>
      <c r="O754" s="57" t="n">
        <v>7.15000613126904</v>
      </c>
      <c r="P754" s="57" t="n">
        <v>26.512104865489</v>
      </c>
      <c r="Q754" s="57"/>
      <c r="S754" s="17"/>
      <c r="T754" s="144"/>
      <c r="U754" s="62"/>
    </row>
    <row r="755" s="58" customFormat="true" ht="15" hidden="false" customHeight="true" outlineLevel="0" collapsed="false">
      <c r="B755" s="59"/>
      <c r="C755" s="60"/>
      <c r="F755" s="74"/>
      <c r="I755" s="60"/>
      <c r="J755" s="72"/>
      <c r="K755" s="73"/>
      <c r="N755" s="57"/>
      <c r="O755" s="57"/>
      <c r="P755" s="57"/>
      <c r="Q755" s="57"/>
      <c r="R755" s="17"/>
      <c r="S755" s="17"/>
      <c r="T755" s="144"/>
      <c r="U755" s="62"/>
    </row>
    <row r="756" s="65" customFormat="true" ht="15" hidden="false" customHeight="true" outlineLevel="0" collapsed="false">
      <c r="A756" s="58" t="s">
        <v>1856</v>
      </c>
      <c r="B756" s="59" t="s">
        <v>1876</v>
      </c>
      <c r="C756" s="60" t="n">
        <v>69</v>
      </c>
      <c r="D756" s="58" t="s">
        <v>1877</v>
      </c>
      <c r="E756" s="58" t="s">
        <v>1878</v>
      </c>
      <c r="F756" s="74" t="n">
        <v>39637</v>
      </c>
      <c r="G756" s="58" t="s">
        <v>216</v>
      </c>
      <c r="H756" s="58" t="s">
        <v>217</v>
      </c>
      <c r="I756" s="60" t="n">
        <v>10</v>
      </c>
      <c r="J756" s="58" t="s">
        <v>1879</v>
      </c>
      <c r="K756" s="58" t="s">
        <v>1880</v>
      </c>
      <c r="L756" s="58" t="s">
        <v>1881</v>
      </c>
      <c r="M756" s="58" t="s">
        <v>1882</v>
      </c>
      <c r="N756" s="57" t="n">
        <v>75.5383089184761</v>
      </c>
      <c r="O756" s="57" t="n">
        <v>16.5500049479306</v>
      </c>
      <c r="P756" s="57" t="n">
        <v>13.1307934201943</v>
      </c>
      <c r="Q756" s="57"/>
      <c r="R756" s="17"/>
      <c r="S756" s="17"/>
      <c r="T756" s="144"/>
      <c r="U756" s="62"/>
    </row>
    <row r="757" s="58" customFormat="true" ht="15" hidden="false" customHeight="true" outlineLevel="0" collapsed="false">
      <c r="A757" s="58" t="s">
        <v>1856</v>
      </c>
      <c r="B757" s="59" t="s">
        <v>1883</v>
      </c>
      <c r="C757" s="60" t="n">
        <v>69</v>
      </c>
      <c r="D757" s="58" t="s">
        <v>1877</v>
      </c>
      <c r="E757" s="58" t="s">
        <v>1878</v>
      </c>
      <c r="F757" s="74" t="n">
        <v>39637</v>
      </c>
      <c r="G757" s="58" t="s">
        <v>362</v>
      </c>
      <c r="H757" s="58" t="s">
        <v>363</v>
      </c>
      <c r="I757" s="60" t="n">
        <v>4</v>
      </c>
      <c r="J757" s="58" t="s">
        <v>1884</v>
      </c>
      <c r="K757" s="58" t="s">
        <v>1885</v>
      </c>
      <c r="L757" s="58" t="s">
        <v>1881</v>
      </c>
      <c r="M757" s="58" t="s">
        <v>1882</v>
      </c>
      <c r="N757" s="57" t="n">
        <v>78.7965521216393</v>
      </c>
      <c r="O757" s="57" t="n">
        <v>8.60999803990126</v>
      </c>
      <c r="P757" s="57" t="n">
        <v>9.32418032487834</v>
      </c>
      <c r="Q757" s="57"/>
      <c r="R757" s="17"/>
      <c r="S757" s="17"/>
      <c r="T757" s="144"/>
      <c r="U757" s="62"/>
    </row>
    <row r="758" s="58" customFormat="true" ht="15" hidden="false" customHeight="true" outlineLevel="0" collapsed="false">
      <c r="B758" s="59"/>
      <c r="C758" s="60"/>
      <c r="F758" s="74"/>
      <c r="I758" s="60"/>
      <c r="N758" s="57"/>
      <c r="O758" s="57"/>
      <c r="P758" s="57"/>
      <c r="Q758" s="57"/>
      <c r="R758" s="17"/>
      <c r="S758" s="17"/>
      <c r="T758" s="144"/>
      <c r="U758" s="62"/>
    </row>
    <row r="759" s="65" customFormat="true" ht="15" hidden="false" customHeight="true" outlineLevel="0" collapsed="false">
      <c r="A759" s="58" t="s">
        <v>1856</v>
      </c>
      <c r="B759" s="59" t="s">
        <v>1886</v>
      </c>
      <c r="C759" s="60" t="n">
        <v>69</v>
      </c>
      <c r="D759" s="58" t="s">
        <v>1877</v>
      </c>
      <c r="E759" s="58" t="s">
        <v>1878</v>
      </c>
      <c r="F759" s="74" t="n">
        <v>39637</v>
      </c>
      <c r="G759" s="58" t="s">
        <v>201</v>
      </c>
      <c r="H759" s="58" t="s">
        <v>202</v>
      </c>
      <c r="I759" s="60" t="n">
        <v>12</v>
      </c>
      <c r="J759" s="58" t="s">
        <v>1887</v>
      </c>
      <c r="K759" s="58" t="s">
        <v>1888</v>
      </c>
      <c r="L759" s="58" t="s">
        <v>1881</v>
      </c>
      <c r="M759" s="58" t="s">
        <v>1882</v>
      </c>
      <c r="N759" s="57" t="n">
        <v>79.6641737222672</v>
      </c>
      <c r="O759" s="57" t="n">
        <v>4.59999515442178</v>
      </c>
      <c r="P759" s="57" t="n">
        <v>9.16356028856092</v>
      </c>
      <c r="Q759" s="57"/>
      <c r="R759" s="58"/>
      <c r="S759" s="17"/>
      <c r="T759" s="144"/>
      <c r="U759" s="62"/>
    </row>
    <row r="760" s="65" customFormat="true" ht="15" hidden="false" customHeight="true" outlineLevel="0" collapsed="false">
      <c r="A760" s="58" t="s">
        <v>1856</v>
      </c>
      <c r="B760" s="59" t="s">
        <v>1889</v>
      </c>
      <c r="C760" s="60" t="n">
        <v>69</v>
      </c>
      <c r="D760" s="58" t="s">
        <v>1877</v>
      </c>
      <c r="E760" s="58" t="s">
        <v>1878</v>
      </c>
      <c r="F760" s="74" t="n">
        <v>39637</v>
      </c>
      <c r="G760" s="58" t="s">
        <v>206</v>
      </c>
      <c r="H760" s="58" t="s">
        <v>207</v>
      </c>
      <c r="I760" s="60" t="n">
        <v>13</v>
      </c>
      <c r="J760" s="58" t="s">
        <v>1890</v>
      </c>
      <c r="K760" s="58" t="s">
        <v>1891</v>
      </c>
      <c r="L760" s="58" t="s">
        <v>1881</v>
      </c>
      <c r="M760" s="58" t="s">
        <v>1882</v>
      </c>
      <c r="N760" s="57" t="n">
        <v>80.4630264639854</v>
      </c>
      <c r="O760" s="57" t="n">
        <v>4.46000107331201</v>
      </c>
      <c r="P760" s="57" t="n">
        <v>8.24968956260936</v>
      </c>
      <c r="Q760" s="57"/>
      <c r="R760" s="17"/>
      <c r="S760" s="17"/>
      <c r="T760" s="144"/>
      <c r="U760" s="62"/>
    </row>
    <row r="761" s="58" customFormat="true" ht="15" hidden="false" customHeight="true" outlineLevel="0" collapsed="false">
      <c r="A761" s="58" t="s">
        <v>1856</v>
      </c>
      <c r="B761" s="59" t="s">
        <v>1892</v>
      </c>
      <c r="C761" s="60" t="n">
        <v>69</v>
      </c>
      <c r="D761" s="58" t="s">
        <v>1877</v>
      </c>
      <c r="E761" s="58" t="s">
        <v>1878</v>
      </c>
      <c r="F761" s="74" t="n">
        <v>39637</v>
      </c>
      <c r="G761" s="58" t="s">
        <v>176</v>
      </c>
      <c r="H761" s="58" t="s">
        <v>177</v>
      </c>
      <c r="I761" s="60" t="n">
        <v>10</v>
      </c>
      <c r="J761" s="58" t="s">
        <v>1893</v>
      </c>
      <c r="K761" s="58" t="s">
        <v>1894</v>
      </c>
      <c r="L761" s="58" t="s">
        <v>1881</v>
      </c>
      <c r="M761" s="58" t="s">
        <v>1882</v>
      </c>
      <c r="N761" s="57" t="n">
        <v>77.3204386234283</v>
      </c>
      <c r="O761" s="57" t="n">
        <v>18.6900014523417</v>
      </c>
      <c r="P761" s="57" t="n">
        <v>243.202904392387</v>
      </c>
      <c r="Q761" s="57"/>
      <c r="R761" s="17"/>
      <c r="S761" s="17"/>
      <c r="T761" s="144"/>
      <c r="U761" s="62"/>
    </row>
    <row r="762" s="58" customFormat="true" ht="15" hidden="false" customHeight="true" outlineLevel="0" collapsed="false">
      <c r="B762" s="59"/>
      <c r="C762" s="60"/>
      <c r="F762" s="74"/>
      <c r="I762" s="60"/>
      <c r="N762" s="57"/>
      <c r="O762" s="57"/>
      <c r="P762" s="57"/>
      <c r="Q762" s="57"/>
      <c r="R762" s="17"/>
      <c r="S762" s="17"/>
      <c r="T762" s="144"/>
      <c r="U762" s="62"/>
    </row>
    <row r="763" s="58" customFormat="true" ht="15" hidden="false" customHeight="true" outlineLevel="0" collapsed="false">
      <c r="A763" s="58" t="s">
        <v>1856</v>
      </c>
      <c r="B763" s="59" t="s">
        <v>1895</v>
      </c>
      <c r="C763" s="60" t="n">
        <v>69</v>
      </c>
      <c r="D763" s="58" t="s">
        <v>1877</v>
      </c>
      <c r="E763" s="58" t="s">
        <v>1878</v>
      </c>
      <c r="F763" s="74" t="n">
        <v>39637</v>
      </c>
      <c r="G763" s="58" t="s">
        <v>1874</v>
      </c>
      <c r="H763" s="58" t="s">
        <v>1875</v>
      </c>
      <c r="I763" s="60" t="n">
        <v>37</v>
      </c>
      <c r="J763" s="72"/>
      <c r="K763" s="73" t="n">
        <v>165</v>
      </c>
      <c r="L763" s="58" t="s">
        <v>1881</v>
      </c>
      <c r="M763" s="58" t="s">
        <v>1882</v>
      </c>
      <c r="N763" s="57" t="n">
        <v>75</v>
      </c>
      <c r="O763" s="57" t="n">
        <v>7.36999500077218</v>
      </c>
      <c r="P763" s="57" t="n">
        <v>23.5742510850633</v>
      </c>
      <c r="Q763" s="57"/>
      <c r="R763" s="17"/>
      <c r="S763" s="17"/>
      <c r="T763" s="144"/>
      <c r="U763" s="62"/>
    </row>
    <row r="764" s="58" customFormat="true" ht="15" hidden="false" customHeight="true" outlineLevel="0" collapsed="false">
      <c r="B764" s="59"/>
      <c r="C764" s="60"/>
      <c r="F764" s="74"/>
      <c r="I764" s="60"/>
      <c r="J764" s="72"/>
      <c r="K764" s="73"/>
      <c r="N764" s="57"/>
      <c r="O764" s="57"/>
      <c r="P764" s="57"/>
      <c r="Q764" s="57"/>
      <c r="S764" s="17"/>
      <c r="T764" s="144"/>
      <c r="U764" s="62"/>
    </row>
    <row r="765" s="58" customFormat="true" ht="15" hidden="false" customHeight="true" outlineLevel="0" collapsed="false">
      <c r="A765" s="58" t="s">
        <v>1856</v>
      </c>
      <c r="B765" s="59" t="s">
        <v>1896</v>
      </c>
      <c r="C765" s="60" t="n">
        <v>68</v>
      </c>
      <c r="D765" s="58" t="s">
        <v>1897</v>
      </c>
      <c r="E765" s="58" t="s">
        <v>1898</v>
      </c>
      <c r="F765" s="74" t="n">
        <v>39638</v>
      </c>
      <c r="G765" s="58" t="s">
        <v>349</v>
      </c>
      <c r="H765" s="58" t="s">
        <v>610</v>
      </c>
      <c r="I765" s="60" t="n">
        <v>10</v>
      </c>
      <c r="J765" s="58" t="s">
        <v>1899</v>
      </c>
      <c r="K765" s="58" t="s">
        <v>1900</v>
      </c>
      <c r="L765" s="58" t="s">
        <v>1901</v>
      </c>
      <c r="M765" s="58" t="s">
        <v>1902</v>
      </c>
      <c r="N765" s="57" t="n">
        <v>77.7567833662033</v>
      </c>
      <c r="O765" s="57" t="n">
        <v>4.9400090938434</v>
      </c>
      <c r="P765" s="57" t="n">
        <v>38.3656696337071</v>
      </c>
      <c r="Q765" s="57"/>
      <c r="R765" s="17"/>
      <c r="S765" s="17"/>
      <c r="T765" s="144"/>
      <c r="U765" s="62"/>
    </row>
    <row r="766" s="58" customFormat="true" ht="15" hidden="false" customHeight="true" outlineLevel="0" collapsed="false">
      <c r="A766" s="58" t="s">
        <v>1856</v>
      </c>
      <c r="B766" s="59" t="s">
        <v>1903</v>
      </c>
      <c r="C766" s="60" t="n">
        <v>68</v>
      </c>
      <c r="D766" s="58" t="s">
        <v>1897</v>
      </c>
      <c r="E766" s="58" t="s">
        <v>1898</v>
      </c>
      <c r="F766" s="74" t="n">
        <v>39638</v>
      </c>
      <c r="G766" s="58" t="s">
        <v>354</v>
      </c>
      <c r="H766" s="58" t="s">
        <v>355</v>
      </c>
      <c r="I766" s="60" t="n">
        <v>10</v>
      </c>
      <c r="J766" s="58" t="s">
        <v>1904</v>
      </c>
      <c r="K766" s="58" t="s">
        <v>1905</v>
      </c>
      <c r="L766" s="58" t="s">
        <v>1901</v>
      </c>
      <c r="M766" s="58" t="s">
        <v>1902</v>
      </c>
      <c r="N766" s="57" t="n">
        <v>77.9220744967461</v>
      </c>
      <c r="O766" s="57" t="n">
        <v>4.46000107331201</v>
      </c>
      <c r="P766" s="57" t="n">
        <v>31.1189147759957</v>
      </c>
      <c r="Q766" s="57"/>
      <c r="R766" s="17"/>
      <c r="S766" s="17"/>
      <c r="T766" s="144"/>
      <c r="U766" s="62"/>
    </row>
    <row r="767" s="65" customFormat="true" ht="15" hidden="false" customHeight="true" outlineLevel="0" collapsed="false">
      <c r="A767" s="58" t="s">
        <v>1856</v>
      </c>
      <c r="B767" s="59" t="s">
        <v>1906</v>
      </c>
      <c r="C767" s="60" t="n">
        <v>68</v>
      </c>
      <c r="D767" s="58" t="s">
        <v>1897</v>
      </c>
      <c r="E767" s="58" t="s">
        <v>1898</v>
      </c>
      <c r="F767" s="74" t="n">
        <v>39638</v>
      </c>
      <c r="G767" s="58" t="s">
        <v>216</v>
      </c>
      <c r="H767" s="58" t="s">
        <v>217</v>
      </c>
      <c r="I767" s="60" t="n">
        <v>7</v>
      </c>
      <c r="J767" s="58" t="s">
        <v>1907</v>
      </c>
      <c r="K767" s="58" t="s">
        <v>1908</v>
      </c>
      <c r="L767" s="58" t="s">
        <v>1901</v>
      </c>
      <c r="M767" s="58" t="s">
        <v>1902</v>
      </c>
      <c r="N767" s="57" t="n">
        <v>73.9064812660217</v>
      </c>
      <c r="O767" s="57" t="n">
        <v>22.7000005543232</v>
      </c>
      <c r="P767" s="57" t="n">
        <v>35.8633419712973</v>
      </c>
      <c r="Q767" s="57"/>
      <c r="R767" s="17"/>
      <c r="S767" s="17"/>
      <c r="T767" s="144"/>
      <c r="U767" s="62"/>
    </row>
    <row r="768" s="58" customFormat="true" ht="15" hidden="false" customHeight="true" outlineLevel="0" collapsed="false">
      <c r="A768" s="58" t="s">
        <v>1856</v>
      </c>
      <c r="B768" s="59" t="s">
        <v>1909</v>
      </c>
      <c r="C768" s="60" t="n">
        <v>68</v>
      </c>
      <c r="D768" s="58" t="s">
        <v>1897</v>
      </c>
      <c r="E768" s="58" t="s">
        <v>1898</v>
      </c>
      <c r="F768" s="74" t="n">
        <v>39638</v>
      </c>
      <c r="G768" s="58" t="s">
        <v>362</v>
      </c>
      <c r="H768" s="58" t="s">
        <v>363</v>
      </c>
      <c r="I768" s="60" t="n">
        <v>3</v>
      </c>
      <c r="J768" s="58" t="s">
        <v>1910</v>
      </c>
      <c r="K768" s="58" t="s">
        <v>1911</v>
      </c>
      <c r="L768" s="58" t="s">
        <v>1901</v>
      </c>
      <c r="M768" s="58" t="s">
        <v>1902</v>
      </c>
      <c r="N768" s="57" t="n">
        <v>77.973572909832</v>
      </c>
      <c r="O768" s="57" t="n">
        <v>9.18999896384776</v>
      </c>
      <c r="P768" s="57" t="n">
        <v>10.7099751923309</v>
      </c>
      <c r="Q768" s="57"/>
      <c r="R768" s="17"/>
      <c r="S768" s="17"/>
      <c r="T768" s="144"/>
      <c r="U768" s="62"/>
    </row>
    <row r="769" s="58" customFormat="true" ht="15" hidden="false" customHeight="true" outlineLevel="0" collapsed="false">
      <c r="B769" s="59"/>
      <c r="C769" s="60"/>
      <c r="F769" s="74"/>
      <c r="I769" s="60"/>
      <c r="N769" s="57"/>
      <c r="O769" s="57"/>
      <c r="P769" s="57"/>
      <c r="Q769" s="57"/>
      <c r="S769" s="17"/>
      <c r="T769" s="144"/>
      <c r="U769" s="62"/>
    </row>
    <row r="770" s="58" customFormat="true" ht="15" hidden="false" customHeight="true" outlineLevel="0" collapsed="false">
      <c r="A770" s="58" t="s">
        <v>1856</v>
      </c>
      <c r="B770" s="59" t="s">
        <v>1912</v>
      </c>
      <c r="C770" s="60" t="n">
        <v>68</v>
      </c>
      <c r="D770" s="58" t="s">
        <v>1897</v>
      </c>
      <c r="E770" s="58" t="s">
        <v>1898</v>
      </c>
      <c r="F770" s="74" t="n">
        <v>39638</v>
      </c>
      <c r="G770" s="58" t="s">
        <v>201</v>
      </c>
      <c r="H770" s="58" t="s">
        <v>202</v>
      </c>
      <c r="I770" s="60" t="n">
        <v>12</v>
      </c>
      <c r="J770" s="58" t="s">
        <v>237</v>
      </c>
      <c r="K770" s="58" t="s">
        <v>1913</v>
      </c>
      <c r="L770" s="58" t="s">
        <v>1901</v>
      </c>
      <c r="M770" s="58" t="s">
        <v>1902</v>
      </c>
      <c r="N770" s="57" t="n">
        <v>80.1004499197006</v>
      </c>
      <c r="O770" s="57" t="n">
        <v>4.07999759772793</v>
      </c>
      <c r="P770" s="57" t="n">
        <v>14.1358655722582</v>
      </c>
      <c r="Q770" s="57"/>
      <c r="R770" s="17"/>
      <c r="S770" s="17"/>
      <c r="T770" s="144"/>
      <c r="U770" s="62"/>
    </row>
    <row r="771" s="58" customFormat="true" ht="15" hidden="false" customHeight="true" outlineLevel="0" collapsed="false">
      <c r="A771" s="58" t="s">
        <v>1856</v>
      </c>
      <c r="B771" s="59" t="s">
        <v>1914</v>
      </c>
      <c r="C771" s="60" t="n">
        <v>68</v>
      </c>
      <c r="D771" s="58" t="s">
        <v>1897</v>
      </c>
      <c r="E771" s="58" t="s">
        <v>1898</v>
      </c>
      <c r="F771" s="74" t="n">
        <v>39638</v>
      </c>
      <c r="G771" s="58" t="s">
        <v>206</v>
      </c>
      <c r="H771" s="58" t="s">
        <v>207</v>
      </c>
      <c r="I771" s="60" t="n">
        <v>13</v>
      </c>
      <c r="J771" s="58" t="s">
        <v>1915</v>
      </c>
      <c r="K771" s="58" t="s">
        <v>1916</v>
      </c>
      <c r="L771" s="58" t="s">
        <v>1901</v>
      </c>
      <c r="M771" s="58" t="s">
        <v>1902</v>
      </c>
      <c r="N771" s="57" t="n">
        <v>79.0904328227043</v>
      </c>
      <c r="O771" s="57" t="n">
        <v>4.67000005301088</v>
      </c>
      <c r="P771" s="57" t="n">
        <v>17.8916725649365</v>
      </c>
      <c r="Q771" s="57"/>
      <c r="R771" s="58" t="s">
        <v>2434</v>
      </c>
      <c r="S771" s="17"/>
      <c r="T771" s="144"/>
      <c r="U771" s="62"/>
    </row>
    <row r="772" s="58" customFormat="true" ht="15" hidden="false" customHeight="true" outlineLevel="0" collapsed="false">
      <c r="B772" s="59"/>
      <c r="C772" s="60"/>
      <c r="F772" s="74"/>
      <c r="I772" s="60"/>
      <c r="N772" s="57"/>
      <c r="O772" s="57"/>
      <c r="P772" s="57"/>
      <c r="Q772" s="57"/>
      <c r="R772" s="17"/>
      <c r="S772" s="17"/>
      <c r="T772" s="144"/>
      <c r="U772" s="62"/>
    </row>
    <row r="773" s="58" customFormat="true" ht="15" hidden="false" customHeight="true" outlineLevel="0" collapsed="false">
      <c r="A773" s="58" t="s">
        <v>1856</v>
      </c>
      <c r="B773" s="59" t="s">
        <v>1917</v>
      </c>
      <c r="C773" s="60" t="n">
        <v>68</v>
      </c>
      <c r="D773" s="58" t="s">
        <v>1897</v>
      </c>
      <c r="E773" s="58" t="s">
        <v>1898</v>
      </c>
      <c r="F773" s="74" t="n">
        <v>39638</v>
      </c>
      <c r="G773" s="58" t="s">
        <v>375</v>
      </c>
      <c r="H773" s="58" t="s">
        <v>376</v>
      </c>
      <c r="I773" s="60" t="n">
        <v>95</v>
      </c>
      <c r="J773" s="72"/>
      <c r="K773" s="73" t="n">
        <v>6173</v>
      </c>
      <c r="L773" s="58" t="s">
        <v>1901</v>
      </c>
      <c r="M773" s="58" t="s">
        <v>1902</v>
      </c>
      <c r="N773" s="57" t="n">
        <v>89.0860661864281</v>
      </c>
      <c r="O773" s="57" t="n">
        <v>11.5199922583997</v>
      </c>
      <c r="P773" s="57" t="n">
        <v>12.0314312505788</v>
      </c>
      <c r="Q773" s="57"/>
      <c r="R773" s="17"/>
      <c r="S773" s="17"/>
      <c r="T773" s="144"/>
      <c r="U773" s="62"/>
    </row>
    <row r="774" s="58" customFormat="true" ht="15" hidden="false" customHeight="true" outlineLevel="0" collapsed="false">
      <c r="B774" s="59"/>
      <c r="C774" s="60"/>
      <c r="F774" s="74"/>
      <c r="I774" s="60"/>
      <c r="J774" s="72"/>
      <c r="K774" s="73"/>
      <c r="N774" s="57"/>
      <c r="O774" s="57"/>
      <c r="P774" s="57"/>
      <c r="Q774" s="57"/>
      <c r="S774" s="17"/>
      <c r="T774" s="144"/>
      <c r="U774" s="62"/>
    </row>
    <row r="775" s="58" customFormat="true" ht="15" hidden="false" customHeight="true" outlineLevel="0" collapsed="false">
      <c r="A775" s="58" t="s">
        <v>1856</v>
      </c>
      <c r="B775" s="59" t="s">
        <v>1918</v>
      </c>
      <c r="C775" s="60" t="n">
        <v>68</v>
      </c>
      <c r="D775" s="58" t="s">
        <v>1897</v>
      </c>
      <c r="E775" s="58" t="s">
        <v>1898</v>
      </c>
      <c r="F775" s="74" t="n">
        <v>39638</v>
      </c>
      <c r="G775" s="58" t="s">
        <v>176</v>
      </c>
      <c r="H775" s="58" t="s">
        <v>177</v>
      </c>
      <c r="I775" s="60" t="n">
        <v>9</v>
      </c>
      <c r="J775" s="58" t="s">
        <v>1919</v>
      </c>
      <c r="K775" s="58" t="s">
        <v>1920</v>
      </c>
      <c r="L775" s="58" t="s">
        <v>1901</v>
      </c>
      <c r="M775" s="58" t="s">
        <v>1902</v>
      </c>
      <c r="N775" s="57" t="n">
        <v>73.418664932251</v>
      </c>
      <c r="O775" s="57" t="n">
        <v>29.5099965296686</v>
      </c>
      <c r="P775" s="57" t="n">
        <v>468.367669437724</v>
      </c>
      <c r="Q775" s="57"/>
      <c r="R775" s="17"/>
      <c r="S775" s="17"/>
      <c r="T775" s="144"/>
      <c r="U775" s="62"/>
    </row>
    <row r="776" s="58" customFormat="true" ht="15" hidden="false" customHeight="true" outlineLevel="0" collapsed="false">
      <c r="B776" s="59"/>
      <c r="C776" s="60"/>
      <c r="F776" s="74"/>
      <c r="I776" s="60"/>
      <c r="N776" s="57"/>
      <c r="O776" s="57"/>
      <c r="P776" s="57"/>
      <c r="Q776" s="57"/>
      <c r="R776" s="17"/>
      <c r="S776" s="17"/>
      <c r="T776" s="144"/>
      <c r="U776" s="62"/>
    </row>
    <row r="777" s="17" customFormat="true" ht="15" hidden="false" customHeight="true" outlineLevel="0" collapsed="false">
      <c r="C777" s="33"/>
      <c r="F777" s="33"/>
      <c r="G777" s="33"/>
      <c r="I777" s="78"/>
      <c r="N777" s="114"/>
      <c r="O777" s="114"/>
      <c r="P777" s="138"/>
      <c r="Q777" s="138"/>
      <c r="T777" s="114"/>
      <c r="U777" s="62"/>
    </row>
    <row r="778" s="17" customFormat="true" ht="13.2" hidden="false" customHeight="false" outlineLevel="0" collapsed="false">
      <c r="A778" s="33"/>
      <c r="C778" s="33"/>
      <c r="D778" s="25" t="s">
        <v>1921</v>
      </c>
      <c r="E778" s="45"/>
      <c r="F778" s="45"/>
      <c r="G778" s="33"/>
      <c r="H778" s="33"/>
      <c r="I778" s="46"/>
      <c r="J778" s="47"/>
      <c r="K778" s="33"/>
      <c r="L778" s="33"/>
      <c r="M778" s="33"/>
      <c r="N778" s="47"/>
      <c r="O778" s="47"/>
      <c r="T778" s="145"/>
      <c r="U778" s="62"/>
    </row>
    <row r="779" s="32" customFormat="true" ht="15" hidden="false" customHeight="true" outlineLevel="0" collapsed="false">
      <c r="A779" s="139"/>
      <c r="C779" s="140"/>
      <c r="D779" s="141"/>
      <c r="E779" s="51"/>
      <c r="F779" s="142"/>
      <c r="G779" s="143"/>
      <c r="H779" s="143"/>
      <c r="I779" s="54"/>
      <c r="J779" s="55"/>
      <c r="K779" s="56"/>
      <c r="L779" s="141"/>
      <c r="M779" s="141"/>
      <c r="N779" s="57"/>
      <c r="O779" s="57"/>
      <c r="R779" s="58"/>
      <c r="S779" s="17"/>
      <c r="U779" s="62"/>
    </row>
    <row r="780" s="58" customFormat="true" ht="15" hidden="false" customHeight="true" outlineLevel="0" collapsed="false">
      <c r="A780" s="32" t="s">
        <v>1922</v>
      </c>
      <c r="B780" s="59" t="s">
        <v>1923</v>
      </c>
      <c r="C780" s="79" t="n">
        <v>77</v>
      </c>
      <c r="D780" s="32" t="s">
        <v>1924</v>
      </c>
      <c r="E780" s="32" t="s">
        <v>1925</v>
      </c>
      <c r="F780" s="113" t="n">
        <v>39678</v>
      </c>
      <c r="G780" s="32" t="s">
        <v>503</v>
      </c>
      <c r="H780" s="32" t="s">
        <v>504</v>
      </c>
      <c r="I780" s="79" t="n">
        <v>10</v>
      </c>
      <c r="J780" s="32" t="s">
        <v>1034</v>
      </c>
      <c r="K780" s="32" t="s">
        <v>1926</v>
      </c>
      <c r="L780" s="152" t="s">
        <v>1927</v>
      </c>
      <c r="M780" s="152" t="s">
        <v>1928</v>
      </c>
      <c r="N780" s="57" t="n">
        <v>81.1001136898994</v>
      </c>
      <c r="O780" s="57" t="n">
        <v>3.09999770252034</v>
      </c>
      <c r="P780" s="57" t="n">
        <v>34.6541355040048</v>
      </c>
      <c r="Q780" s="57"/>
      <c r="R780" s="17"/>
      <c r="S780" s="17"/>
      <c r="T780" s="144"/>
      <c r="U780" s="62"/>
    </row>
    <row r="781" s="65" customFormat="true" ht="15" hidden="false" customHeight="true" outlineLevel="0" collapsed="false">
      <c r="A781" s="83" t="s">
        <v>1922</v>
      </c>
      <c r="B781" s="102" t="s">
        <v>1929</v>
      </c>
      <c r="C781" s="84" t="n">
        <v>77</v>
      </c>
      <c r="D781" s="83" t="s">
        <v>1924</v>
      </c>
      <c r="E781" s="83" t="s">
        <v>1925</v>
      </c>
      <c r="F781" s="148" t="n">
        <v>39678</v>
      </c>
      <c r="G781" s="83" t="s">
        <v>108</v>
      </c>
      <c r="H781" s="83" t="s">
        <v>255</v>
      </c>
      <c r="I781" s="84" t="n">
        <v>1</v>
      </c>
      <c r="J781" s="95" t="n">
        <v>49</v>
      </c>
      <c r="K781" s="96" t="n">
        <v>2204</v>
      </c>
      <c r="L781" s="154" t="s">
        <v>1927</v>
      </c>
      <c r="M781" s="154" t="s">
        <v>1928</v>
      </c>
      <c r="N781" s="70"/>
      <c r="O781" s="70"/>
      <c r="P781" s="66" t="s">
        <v>2435</v>
      </c>
      <c r="Q781" s="66"/>
      <c r="R781" s="17"/>
      <c r="S781" s="17"/>
      <c r="T781" s="32"/>
      <c r="U781" s="62"/>
    </row>
    <row r="782" s="65" customFormat="true" ht="15" hidden="false" customHeight="true" outlineLevel="0" collapsed="false">
      <c r="A782" s="83" t="s">
        <v>1922</v>
      </c>
      <c r="B782" s="102" t="s">
        <v>1930</v>
      </c>
      <c r="C782" s="84" t="n">
        <v>77</v>
      </c>
      <c r="D782" s="83" t="s">
        <v>1924</v>
      </c>
      <c r="E782" s="83" t="s">
        <v>1925</v>
      </c>
      <c r="F782" s="148" t="n">
        <v>39678</v>
      </c>
      <c r="G782" s="83" t="s">
        <v>111</v>
      </c>
      <c r="H782" s="83" t="s">
        <v>257</v>
      </c>
      <c r="I782" s="84" t="n">
        <v>1</v>
      </c>
      <c r="J782" s="95" t="n">
        <v>46.7</v>
      </c>
      <c r="K782" s="96" t="n">
        <v>1586</v>
      </c>
      <c r="L782" s="154" t="s">
        <v>1927</v>
      </c>
      <c r="M782" s="154" t="s">
        <v>1928</v>
      </c>
      <c r="N782" s="70"/>
      <c r="O782" s="70"/>
      <c r="P782" s="66" t="s">
        <v>2435</v>
      </c>
      <c r="Q782" s="66"/>
      <c r="R782" s="17"/>
      <c r="S782" s="17"/>
      <c r="T782" s="32"/>
      <c r="U782" s="62"/>
    </row>
    <row r="783" s="65" customFormat="true" ht="15" hidden="false" customHeight="true" outlineLevel="0" collapsed="false">
      <c r="A783" s="83" t="s">
        <v>1922</v>
      </c>
      <c r="B783" s="102" t="s">
        <v>1931</v>
      </c>
      <c r="C783" s="84" t="n">
        <v>77</v>
      </c>
      <c r="D783" s="83" t="s">
        <v>1924</v>
      </c>
      <c r="E783" s="83" t="s">
        <v>1925</v>
      </c>
      <c r="F783" s="148" t="n">
        <v>39678</v>
      </c>
      <c r="G783" s="83" t="s">
        <v>114</v>
      </c>
      <c r="H783" s="83" t="s">
        <v>1541</v>
      </c>
      <c r="I783" s="84" t="n">
        <v>1</v>
      </c>
      <c r="J783" s="95" t="n">
        <v>46.5</v>
      </c>
      <c r="K783" s="96" t="n">
        <v>1290</v>
      </c>
      <c r="L783" s="154" t="s">
        <v>1927</v>
      </c>
      <c r="M783" s="154" t="s">
        <v>1928</v>
      </c>
      <c r="N783" s="70"/>
      <c r="O783" s="70"/>
      <c r="P783" s="66" t="s">
        <v>2435</v>
      </c>
      <c r="Q783" s="66"/>
      <c r="R783" s="17"/>
      <c r="S783" s="17"/>
      <c r="T783" s="32"/>
      <c r="U783" s="62"/>
    </row>
    <row r="784" s="65" customFormat="true" ht="15" hidden="false" customHeight="true" outlineLevel="0" collapsed="false">
      <c r="A784" s="83" t="s">
        <v>1922</v>
      </c>
      <c r="B784" s="102" t="s">
        <v>1932</v>
      </c>
      <c r="C784" s="84" t="n">
        <v>77</v>
      </c>
      <c r="D784" s="83" t="s">
        <v>1924</v>
      </c>
      <c r="E784" s="83" t="s">
        <v>1925</v>
      </c>
      <c r="F784" s="148" t="n">
        <v>39678</v>
      </c>
      <c r="G784" s="83" t="s">
        <v>117</v>
      </c>
      <c r="H784" s="83" t="s">
        <v>118</v>
      </c>
      <c r="I784" s="84" t="n">
        <v>1</v>
      </c>
      <c r="J784" s="95" t="n">
        <v>44</v>
      </c>
      <c r="K784" s="96" t="n">
        <v>1396</v>
      </c>
      <c r="L784" s="154" t="s">
        <v>1927</v>
      </c>
      <c r="M784" s="154" t="s">
        <v>1928</v>
      </c>
      <c r="N784" s="70"/>
      <c r="O784" s="70"/>
      <c r="P784" s="66" t="s">
        <v>2435</v>
      </c>
      <c r="Q784" s="66"/>
      <c r="R784" s="58"/>
      <c r="S784" s="17"/>
      <c r="T784" s="32"/>
      <c r="U784" s="62"/>
    </row>
    <row r="785" s="65" customFormat="true" ht="15" hidden="false" customHeight="true" outlineLevel="0" collapsed="false">
      <c r="A785" s="83" t="s">
        <v>1922</v>
      </c>
      <c r="B785" s="102" t="s">
        <v>1933</v>
      </c>
      <c r="C785" s="84" t="n">
        <v>77</v>
      </c>
      <c r="D785" s="83" t="s">
        <v>1924</v>
      </c>
      <c r="E785" s="83" t="s">
        <v>1925</v>
      </c>
      <c r="F785" s="148" t="n">
        <v>39678</v>
      </c>
      <c r="G785" s="83" t="s">
        <v>120</v>
      </c>
      <c r="H785" s="83" t="s">
        <v>1934</v>
      </c>
      <c r="I785" s="84" t="n">
        <v>1</v>
      </c>
      <c r="J785" s="95" t="n">
        <v>42.2</v>
      </c>
      <c r="K785" s="96" t="n">
        <v>1576</v>
      </c>
      <c r="L785" s="154" t="s">
        <v>1927</v>
      </c>
      <c r="M785" s="154" t="s">
        <v>1928</v>
      </c>
      <c r="N785" s="70"/>
      <c r="O785" s="70"/>
      <c r="P785" s="66" t="s">
        <v>2435</v>
      </c>
      <c r="Q785" s="66"/>
      <c r="R785" s="17"/>
      <c r="S785" s="17"/>
      <c r="T785" s="32"/>
      <c r="U785" s="62"/>
    </row>
    <row r="786" s="58" customFormat="true" ht="15" hidden="false" customHeight="true" outlineLevel="0" collapsed="false">
      <c r="A786" s="32" t="s">
        <v>1922</v>
      </c>
      <c r="B786" s="59" t="s">
        <v>1935</v>
      </c>
      <c r="C786" s="79" t="n">
        <v>77</v>
      </c>
      <c r="D786" s="32" t="s">
        <v>1924</v>
      </c>
      <c r="E786" s="32" t="s">
        <v>1925</v>
      </c>
      <c r="F786" s="113" t="n">
        <v>39678</v>
      </c>
      <c r="G786" s="32" t="s">
        <v>123</v>
      </c>
      <c r="H786" s="32" t="s">
        <v>124</v>
      </c>
      <c r="I786" s="79" t="n">
        <v>3</v>
      </c>
      <c r="J786" s="32" t="s">
        <v>1936</v>
      </c>
      <c r="K786" s="32" t="s">
        <v>1937</v>
      </c>
      <c r="L786" s="152" t="s">
        <v>1927</v>
      </c>
      <c r="M786" s="152" t="s">
        <v>1928</v>
      </c>
      <c r="N786" s="57" t="n">
        <v>79.4520571827889</v>
      </c>
      <c r="O786" s="57" t="n">
        <v>3.74000082956627</v>
      </c>
      <c r="P786" s="57" t="n">
        <v>99.0759575267444</v>
      </c>
      <c r="Q786" s="57"/>
      <c r="R786" s="17"/>
      <c r="S786" s="17"/>
      <c r="T786" s="144"/>
      <c r="U786" s="62"/>
    </row>
    <row r="787" s="65" customFormat="true" ht="15" hidden="false" customHeight="true" outlineLevel="0" collapsed="false">
      <c r="A787" s="83" t="s">
        <v>1922</v>
      </c>
      <c r="B787" s="102" t="s">
        <v>1938</v>
      </c>
      <c r="C787" s="84" t="n">
        <v>77</v>
      </c>
      <c r="D787" s="83" t="s">
        <v>1924</v>
      </c>
      <c r="E787" s="83" t="s">
        <v>1925</v>
      </c>
      <c r="F787" s="148" t="n">
        <v>39678</v>
      </c>
      <c r="G787" s="83" t="s">
        <v>267</v>
      </c>
      <c r="H787" s="83" t="s">
        <v>1251</v>
      </c>
      <c r="I787" s="84" t="n">
        <v>2</v>
      </c>
      <c r="J787" s="83" t="s">
        <v>1939</v>
      </c>
      <c r="K787" s="83" t="s">
        <v>1940</v>
      </c>
      <c r="L787" s="154" t="s">
        <v>1927</v>
      </c>
      <c r="M787" s="154" t="s">
        <v>1928</v>
      </c>
      <c r="N787" s="70"/>
      <c r="O787" s="70"/>
      <c r="P787" s="66" t="s">
        <v>2435</v>
      </c>
      <c r="Q787" s="66"/>
      <c r="R787" s="17"/>
      <c r="S787" s="17"/>
      <c r="T787" s="32"/>
      <c r="U787" s="62"/>
    </row>
    <row r="788" s="65" customFormat="true" ht="15" hidden="false" customHeight="true" outlineLevel="0" collapsed="false">
      <c r="A788" s="83"/>
      <c r="B788" s="102"/>
      <c r="C788" s="84"/>
      <c r="D788" s="83"/>
      <c r="E788" s="83"/>
      <c r="F788" s="148"/>
      <c r="G788" s="83"/>
      <c r="H788" s="83"/>
      <c r="I788" s="84"/>
      <c r="J788" s="83"/>
      <c r="K788" s="83"/>
      <c r="L788" s="154"/>
      <c r="M788" s="154"/>
      <c r="N788" s="70"/>
      <c r="O788" s="70"/>
      <c r="P788" s="66"/>
      <c r="Q788" s="66"/>
      <c r="R788" s="17"/>
      <c r="S788" s="17"/>
      <c r="T788" s="32"/>
      <c r="U788" s="62"/>
    </row>
    <row r="789" s="58" customFormat="true" ht="15" hidden="false" customHeight="true" outlineLevel="0" collapsed="false">
      <c r="A789" s="32" t="s">
        <v>1922</v>
      </c>
      <c r="B789" s="59" t="s">
        <v>1941</v>
      </c>
      <c r="C789" s="79" t="n">
        <v>77</v>
      </c>
      <c r="D789" s="32" t="s">
        <v>1924</v>
      </c>
      <c r="E789" s="32" t="s">
        <v>1925</v>
      </c>
      <c r="F789" s="113" t="n">
        <v>39678</v>
      </c>
      <c r="G789" s="32" t="s">
        <v>128</v>
      </c>
      <c r="H789" s="32" t="s">
        <v>129</v>
      </c>
      <c r="I789" s="79" t="n">
        <v>15</v>
      </c>
      <c r="J789" s="32" t="s">
        <v>1942</v>
      </c>
      <c r="K789" s="32" t="s">
        <v>1943</v>
      </c>
      <c r="L789" s="152" t="s">
        <v>1927</v>
      </c>
      <c r="M789" s="152" t="s">
        <v>1928</v>
      </c>
      <c r="N789" s="57" t="n">
        <v>79.5893758535385</v>
      </c>
      <c r="O789" s="57" t="n">
        <v>5.97000122070313</v>
      </c>
      <c r="P789" s="57" t="n">
        <v>105.300906522626</v>
      </c>
      <c r="Q789" s="57"/>
      <c r="S789" s="17"/>
      <c r="T789" s="144"/>
      <c r="U789" s="62"/>
    </row>
    <row r="790" s="58" customFormat="true" ht="15" hidden="false" customHeight="true" outlineLevel="0" collapsed="false">
      <c r="A790" s="32"/>
      <c r="B790" s="59"/>
      <c r="C790" s="79"/>
      <c r="D790" s="32"/>
      <c r="E790" s="32"/>
      <c r="F790" s="113"/>
      <c r="G790" s="32"/>
      <c r="H790" s="32"/>
      <c r="I790" s="79"/>
      <c r="J790" s="32"/>
      <c r="K790" s="32"/>
      <c r="L790" s="152"/>
      <c r="M790" s="152"/>
      <c r="N790" s="57"/>
      <c r="O790" s="57"/>
      <c r="P790" s="57"/>
      <c r="Q790" s="57"/>
      <c r="R790" s="17"/>
      <c r="S790" s="17"/>
      <c r="T790" s="144"/>
      <c r="U790" s="62"/>
    </row>
    <row r="791" s="58" customFormat="true" ht="15" hidden="false" customHeight="true" outlineLevel="0" collapsed="false">
      <c r="A791" s="32" t="s">
        <v>1922</v>
      </c>
      <c r="B791" s="59" t="s">
        <v>1944</v>
      </c>
      <c r="C791" s="79" t="n">
        <v>77</v>
      </c>
      <c r="D791" s="32" t="s">
        <v>1924</v>
      </c>
      <c r="E791" s="32" t="s">
        <v>1925</v>
      </c>
      <c r="F791" s="113" t="n">
        <v>39678</v>
      </c>
      <c r="G791" s="32" t="s">
        <v>1058</v>
      </c>
      <c r="H791" s="32" t="s">
        <v>1059</v>
      </c>
      <c r="I791" s="79" t="n">
        <v>4</v>
      </c>
      <c r="J791" s="32" t="s">
        <v>1945</v>
      </c>
      <c r="K791" s="32" t="s">
        <v>1946</v>
      </c>
      <c r="L791" s="152" t="s">
        <v>1927</v>
      </c>
      <c r="M791" s="152" t="s">
        <v>1928</v>
      </c>
      <c r="N791" s="57" t="n">
        <v>80.458964407444</v>
      </c>
      <c r="O791" s="57" t="n">
        <v>16.6000006720424</v>
      </c>
      <c r="P791" s="57" t="n">
        <v>512.189202932157</v>
      </c>
      <c r="Q791" s="57"/>
      <c r="R791" s="17"/>
      <c r="S791" s="17"/>
      <c r="T791" s="144"/>
      <c r="U791" s="62"/>
    </row>
    <row r="792" s="58" customFormat="true" ht="15" hidden="false" customHeight="true" outlineLevel="0" collapsed="false">
      <c r="A792" s="32"/>
      <c r="B792" s="59"/>
      <c r="C792" s="79"/>
      <c r="D792" s="32"/>
      <c r="E792" s="32"/>
      <c r="F792" s="113"/>
      <c r="G792" s="32"/>
      <c r="H792" s="32"/>
      <c r="I792" s="79"/>
      <c r="J792" s="32"/>
      <c r="K792" s="32"/>
      <c r="L792" s="152"/>
      <c r="M792" s="152"/>
      <c r="N792" s="57"/>
      <c r="O792" s="57"/>
      <c r="P792" s="57"/>
      <c r="Q792" s="57"/>
      <c r="R792" s="17"/>
      <c r="S792" s="17"/>
      <c r="T792" s="144"/>
      <c r="U792" s="62"/>
    </row>
    <row r="793" s="58" customFormat="true" ht="15" hidden="false" customHeight="true" outlineLevel="0" collapsed="false">
      <c r="A793" s="32" t="s">
        <v>1922</v>
      </c>
      <c r="B793" s="59" t="s">
        <v>1947</v>
      </c>
      <c r="C793" s="79" t="n">
        <v>77</v>
      </c>
      <c r="D793" s="32" t="s">
        <v>1924</v>
      </c>
      <c r="E793" s="32" t="s">
        <v>1925</v>
      </c>
      <c r="F793" s="113" t="n">
        <v>39678</v>
      </c>
      <c r="G793" s="32" t="s">
        <v>154</v>
      </c>
      <c r="H793" s="32" t="s">
        <v>1141</v>
      </c>
      <c r="I793" s="79" t="n">
        <v>1</v>
      </c>
      <c r="J793" s="55" t="n">
        <v>63.5</v>
      </c>
      <c r="K793" s="56" t="n">
        <v>7600</v>
      </c>
      <c r="L793" s="152" t="s">
        <v>1927</v>
      </c>
      <c r="M793" s="152" t="s">
        <v>1928</v>
      </c>
      <c r="N793" s="57" t="n">
        <v>74.3633329868317</v>
      </c>
      <c r="O793" s="57" t="n">
        <v>23.4199990518391</v>
      </c>
      <c r="P793" s="57" t="n">
        <v>461.063961318143</v>
      </c>
      <c r="Q793" s="57"/>
      <c r="R793" s="17"/>
      <c r="S793" s="17"/>
      <c r="T793" s="144"/>
      <c r="U793" s="62"/>
    </row>
    <row r="794" s="58" customFormat="true" ht="15" hidden="false" customHeight="true" outlineLevel="0" collapsed="false">
      <c r="A794" s="32" t="s">
        <v>1922</v>
      </c>
      <c r="B794" s="59" t="s">
        <v>1948</v>
      </c>
      <c r="C794" s="79" t="n">
        <v>77</v>
      </c>
      <c r="D794" s="32" t="s">
        <v>1924</v>
      </c>
      <c r="E794" s="32" t="s">
        <v>1925</v>
      </c>
      <c r="F794" s="113" t="n">
        <v>39678</v>
      </c>
      <c r="G794" s="32" t="s">
        <v>157</v>
      </c>
      <c r="H794" s="32" t="s">
        <v>1949</v>
      </c>
      <c r="I794" s="79" t="n">
        <v>1</v>
      </c>
      <c r="J794" s="55" t="n">
        <v>63.3</v>
      </c>
      <c r="K794" s="56" t="n">
        <v>7400</v>
      </c>
      <c r="L794" s="152" t="s">
        <v>1927</v>
      </c>
      <c r="M794" s="152" t="s">
        <v>1928</v>
      </c>
      <c r="N794" s="57" t="n">
        <v>77.0760789513588</v>
      </c>
      <c r="O794" s="57" t="n">
        <v>12.6999977510422</v>
      </c>
      <c r="P794" s="57" t="n">
        <v>238.15637835796</v>
      </c>
      <c r="Q794" s="57"/>
      <c r="S794" s="17"/>
      <c r="T794" s="144"/>
      <c r="U794" s="62"/>
    </row>
    <row r="795" s="58" customFormat="true" ht="15" hidden="false" customHeight="true" outlineLevel="0" collapsed="false">
      <c r="A795" s="32" t="s">
        <v>1922</v>
      </c>
      <c r="B795" s="59" t="s">
        <v>1950</v>
      </c>
      <c r="C795" s="79" t="n">
        <v>77</v>
      </c>
      <c r="D795" s="32" t="s">
        <v>1924</v>
      </c>
      <c r="E795" s="32" t="s">
        <v>1925</v>
      </c>
      <c r="F795" s="113" t="n">
        <v>39678</v>
      </c>
      <c r="G795" s="32" t="s">
        <v>160</v>
      </c>
      <c r="H795" s="32" t="s">
        <v>1951</v>
      </c>
      <c r="I795" s="79" t="n">
        <v>1</v>
      </c>
      <c r="J795" s="55" t="n">
        <v>60.8</v>
      </c>
      <c r="K795" s="56" t="n">
        <v>6600</v>
      </c>
      <c r="L795" s="152" t="s">
        <v>1927</v>
      </c>
      <c r="M795" s="152" t="s">
        <v>1928</v>
      </c>
      <c r="N795" s="57" t="n">
        <v>76.4668852090836</v>
      </c>
      <c r="O795" s="57" t="n">
        <v>14.6000029053539</v>
      </c>
      <c r="P795" s="57" t="n">
        <v>180.531177269087</v>
      </c>
      <c r="Q795" s="57"/>
      <c r="R795" s="17"/>
      <c r="S795" s="17"/>
      <c r="T795" s="144"/>
      <c r="U795" s="62"/>
    </row>
    <row r="796" s="58" customFormat="true" ht="15" hidden="false" customHeight="true" outlineLevel="0" collapsed="false">
      <c r="A796" s="32" t="s">
        <v>1922</v>
      </c>
      <c r="B796" s="59" t="s">
        <v>1952</v>
      </c>
      <c r="C796" s="79" t="n">
        <v>77</v>
      </c>
      <c r="D796" s="32" t="s">
        <v>1924</v>
      </c>
      <c r="E796" s="32" t="s">
        <v>1925</v>
      </c>
      <c r="F796" s="113" t="n">
        <v>39678</v>
      </c>
      <c r="G796" s="32" t="s">
        <v>163</v>
      </c>
      <c r="H796" s="32" t="s">
        <v>1953</v>
      </c>
      <c r="I796" s="79" t="n">
        <v>1</v>
      </c>
      <c r="J796" s="55" t="n">
        <v>60.5</v>
      </c>
      <c r="K796" s="56" t="n">
        <v>7400</v>
      </c>
      <c r="L796" s="152" t="s">
        <v>1927</v>
      </c>
      <c r="M796" s="152" t="s">
        <v>1928</v>
      </c>
      <c r="N796" s="57" t="n">
        <v>73.3369439840317</v>
      </c>
      <c r="O796" s="57" t="n">
        <v>26.7400033771992</v>
      </c>
      <c r="P796" s="57" t="n">
        <v>534.440705065852</v>
      </c>
      <c r="Q796" s="57"/>
      <c r="R796" s="17"/>
      <c r="S796" s="17"/>
      <c r="T796" s="144"/>
      <c r="U796" s="62"/>
    </row>
    <row r="797" s="58" customFormat="true" ht="15" hidden="false" customHeight="true" outlineLevel="0" collapsed="false">
      <c r="A797" s="32" t="s">
        <v>1922</v>
      </c>
      <c r="B797" s="59" t="s">
        <v>1954</v>
      </c>
      <c r="C797" s="79" t="n">
        <v>77</v>
      </c>
      <c r="D797" s="32" t="s">
        <v>1924</v>
      </c>
      <c r="E797" s="32" t="s">
        <v>1925</v>
      </c>
      <c r="F797" s="113" t="n">
        <v>39678</v>
      </c>
      <c r="G797" s="32" t="s">
        <v>166</v>
      </c>
      <c r="H797" s="32" t="s">
        <v>167</v>
      </c>
      <c r="I797" s="79" t="n">
        <v>2</v>
      </c>
      <c r="J797" s="32" t="s">
        <v>1955</v>
      </c>
      <c r="K797" s="32" t="s">
        <v>1956</v>
      </c>
      <c r="L797" s="152" t="s">
        <v>1927</v>
      </c>
      <c r="M797" s="152" t="s">
        <v>1928</v>
      </c>
      <c r="N797" s="57" t="n">
        <v>72.6752460002899</v>
      </c>
      <c r="O797" s="57" t="n">
        <v>26.2199994176626</v>
      </c>
      <c r="P797" s="57" t="n">
        <v>378.039489806188</v>
      </c>
      <c r="Q797" s="57"/>
      <c r="R797" s="17"/>
      <c r="S797" s="17"/>
      <c r="T797" s="144"/>
      <c r="U797" s="62"/>
    </row>
    <row r="798" s="58" customFormat="true" ht="15" hidden="false" customHeight="true" outlineLevel="0" collapsed="false">
      <c r="A798" s="32" t="s">
        <v>1922</v>
      </c>
      <c r="B798" s="59" t="s">
        <v>1957</v>
      </c>
      <c r="C798" s="79" t="n">
        <v>77</v>
      </c>
      <c r="D798" s="32" t="s">
        <v>1924</v>
      </c>
      <c r="E798" s="32" t="s">
        <v>1925</v>
      </c>
      <c r="F798" s="113" t="n">
        <v>39678</v>
      </c>
      <c r="G798" s="32" t="s">
        <v>171</v>
      </c>
      <c r="H798" s="32" t="s">
        <v>172</v>
      </c>
      <c r="I798" s="79" t="n">
        <v>3</v>
      </c>
      <c r="J798" s="32" t="s">
        <v>1958</v>
      </c>
      <c r="K798" s="32" t="s">
        <v>1959</v>
      </c>
      <c r="L798" s="152" t="s">
        <v>1927</v>
      </c>
      <c r="M798" s="152" t="s">
        <v>1928</v>
      </c>
      <c r="N798" s="57" t="n">
        <v>72.4049091339111</v>
      </c>
      <c r="O798" s="57" t="n">
        <v>31.130004208535</v>
      </c>
      <c r="P798" s="57" t="n">
        <v>719.431333725358</v>
      </c>
      <c r="Q798" s="57"/>
      <c r="R798" s="17"/>
      <c r="S798" s="17"/>
      <c r="T798" s="144"/>
      <c r="U798" s="62"/>
    </row>
    <row r="799" s="58" customFormat="true" ht="15" hidden="false" customHeight="true" outlineLevel="0" collapsed="false">
      <c r="A799" s="32"/>
      <c r="B799" s="59"/>
      <c r="C799" s="79"/>
      <c r="D799" s="32"/>
      <c r="E799" s="32"/>
      <c r="F799" s="113"/>
      <c r="G799" s="32"/>
      <c r="H799" s="32"/>
      <c r="I799" s="79"/>
      <c r="J799" s="32"/>
      <c r="K799" s="32"/>
      <c r="L799" s="152"/>
      <c r="M799" s="152"/>
      <c r="N799" s="57"/>
      <c r="O799" s="57"/>
      <c r="P799" s="57"/>
      <c r="Q799" s="57"/>
      <c r="S799" s="17"/>
      <c r="T799" s="144"/>
      <c r="U799" s="62"/>
    </row>
    <row r="800" s="58" customFormat="true" ht="15" hidden="false" customHeight="true" outlineLevel="0" collapsed="false">
      <c r="A800" s="32" t="s">
        <v>1922</v>
      </c>
      <c r="B800" s="59" t="s">
        <v>1960</v>
      </c>
      <c r="C800" s="79" t="n">
        <v>77</v>
      </c>
      <c r="D800" s="32" t="s">
        <v>1924</v>
      </c>
      <c r="E800" s="32" t="s">
        <v>1925</v>
      </c>
      <c r="F800" s="113" t="n">
        <v>39678</v>
      </c>
      <c r="G800" s="32" t="s">
        <v>176</v>
      </c>
      <c r="H800" s="32" t="s">
        <v>177</v>
      </c>
      <c r="I800" s="79" t="n">
        <v>10</v>
      </c>
      <c r="J800" s="32" t="s">
        <v>1961</v>
      </c>
      <c r="K800" s="32" t="s">
        <v>1962</v>
      </c>
      <c r="L800" s="152" t="s">
        <v>1927</v>
      </c>
      <c r="M800" s="152" t="s">
        <v>1928</v>
      </c>
      <c r="N800" s="57" t="n">
        <v>79.2809635400772</v>
      </c>
      <c r="O800" s="57" t="n">
        <v>11.2900021485984</v>
      </c>
      <c r="P800" s="57" t="n">
        <v>325.50943990658</v>
      </c>
      <c r="Q800" s="57"/>
      <c r="R800" s="17"/>
      <c r="S800" s="17"/>
      <c r="T800" s="144"/>
      <c r="U800" s="62"/>
    </row>
    <row r="801" s="58" customFormat="true" ht="15" hidden="false" customHeight="true" outlineLevel="0" collapsed="false">
      <c r="A801" s="32"/>
      <c r="B801" s="59"/>
      <c r="C801" s="79"/>
      <c r="D801" s="32"/>
      <c r="E801" s="32"/>
      <c r="F801" s="113"/>
      <c r="G801" s="32"/>
      <c r="H801" s="32"/>
      <c r="I801" s="79"/>
      <c r="J801" s="32"/>
      <c r="K801" s="32"/>
      <c r="L801" s="152"/>
      <c r="M801" s="152"/>
      <c r="N801" s="57"/>
      <c r="O801" s="57"/>
      <c r="P801" s="57"/>
      <c r="Q801" s="57"/>
      <c r="R801" s="17"/>
      <c r="S801" s="17"/>
      <c r="T801" s="144"/>
      <c r="U801" s="62"/>
    </row>
    <row r="802" s="58" customFormat="true" ht="15" hidden="false" customHeight="true" outlineLevel="0" collapsed="false">
      <c r="A802" s="32" t="s">
        <v>1963</v>
      </c>
      <c r="B802" s="59" t="s">
        <v>1964</v>
      </c>
      <c r="C802" s="79" t="n">
        <v>78</v>
      </c>
      <c r="D802" s="32" t="s">
        <v>1965</v>
      </c>
      <c r="E802" s="32" t="s">
        <v>1966</v>
      </c>
      <c r="F802" s="113" t="n">
        <v>39680</v>
      </c>
      <c r="G802" s="32" t="s">
        <v>687</v>
      </c>
      <c r="H802" s="32" t="s">
        <v>688</v>
      </c>
      <c r="I802" s="79" t="n">
        <v>3</v>
      </c>
      <c r="J802" s="32" t="s">
        <v>1967</v>
      </c>
      <c r="K802" s="32" t="s">
        <v>752</v>
      </c>
      <c r="L802" s="159" t="s">
        <v>1968</v>
      </c>
      <c r="M802" s="159" t="s">
        <v>1969</v>
      </c>
      <c r="N802" s="57" t="n">
        <v>80.3439855575562</v>
      </c>
      <c r="O802" s="57" t="n">
        <v>3.83869308279827</v>
      </c>
      <c r="P802" s="57" t="n">
        <v>47.7374917175603</v>
      </c>
      <c r="Q802" s="57"/>
      <c r="R802" s="17"/>
      <c r="S802" s="17"/>
      <c r="T802" s="144"/>
      <c r="U802" s="62"/>
    </row>
    <row r="803" s="65" customFormat="true" ht="15" hidden="false" customHeight="true" outlineLevel="0" collapsed="false">
      <c r="A803" s="83" t="s">
        <v>1963</v>
      </c>
      <c r="B803" s="102" t="s">
        <v>1970</v>
      </c>
      <c r="C803" s="84" t="n">
        <v>78</v>
      </c>
      <c r="D803" s="83" t="s">
        <v>1965</v>
      </c>
      <c r="E803" s="83" t="s">
        <v>1966</v>
      </c>
      <c r="F803" s="148" t="n">
        <v>39680</v>
      </c>
      <c r="G803" s="83" t="s">
        <v>108</v>
      </c>
      <c r="H803" s="83" t="s">
        <v>1971</v>
      </c>
      <c r="I803" s="84" t="n">
        <v>1</v>
      </c>
      <c r="J803" s="95" t="n">
        <v>39.4</v>
      </c>
      <c r="K803" s="96" t="n">
        <v>834</v>
      </c>
      <c r="L803" s="160" t="s">
        <v>1968</v>
      </c>
      <c r="M803" s="160" t="s">
        <v>1969</v>
      </c>
      <c r="N803" s="70"/>
      <c r="O803" s="70"/>
      <c r="P803" s="66" t="s">
        <v>2435</v>
      </c>
      <c r="Q803" s="66"/>
      <c r="R803" s="17"/>
      <c r="S803" s="17"/>
      <c r="T803" s="32"/>
      <c r="U803" s="62"/>
    </row>
    <row r="804" s="65" customFormat="true" ht="15" hidden="false" customHeight="true" outlineLevel="0" collapsed="false">
      <c r="A804" s="83" t="s">
        <v>1963</v>
      </c>
      <c r="B804" s="102" t="s">
        <v>1972</v>
      </c>
      <c r="C804" s="84" t="n">
        <v>78</v>
      </c>
      <c r="D804" s="83" t="s">
        <v>1965</v>
      </c>
      <c r="E804" s="83" t="s">
        <v>1966</v>
      </c>
      <c r="F804" s="148" t="n">
        <v>39680</v>
      </c>
      <c r="G804" s="83" t="s">
        <v>111</v>
      </c>
      <c r="H804" s="83" t="s">
        <v>1973</v>
      </c>
      <c r="I804" s="84" t="n">
        <v>1</v>
      </c>
      <c r="J804" s="95" t="n">
        <v>34</v>
      </c>
      <c r="K804" s="96" t="n">
        <v>674</v>
      </c>
      <c r="L804" s="160" t="s">
        <v>1968</v>
      </c>
      <c r="M804" s="160" t="s">
        <v>1969</v>
      </c>
      <c r="N804" s="70"/>
      <c r="O804" s="70"/>
      <c r="P804" s="66" t="s">
        <v>2435</v>
      </c>
      <c r="Q804" s="66"/>
      <c r="R804" s="58"/>
      <c r="S804" s="17"/>
      <c r="T804" s="32"/>
      <c r="U804" s="62"/>
    </row>
    <row r="805" s="65" customFormat="true" ht="15" hidden="false" customHeight="true" outlineLevel="0" collapsed="false">
      <c r="A805" s="83" t="s">
        <v>1963</v>
      </c>
      <c r="B805" s="102" t="s">
        <v>1974</v>
      </c>
      <c r="C805" s="84" t="n">
        <v>78</v>
      </c>
      <c r="D805" s="83" t="s">
        <v>1965</v>
      </c>
      <c r="E805" s="83" t="s">
        <v>1966</v>
      </c>
      <c r="F805" s="148" t="n">
        <v>39680</v>
      </c>
      <c r="G805" s="83" t="s">
        <v>114</v>
      </c>
      <c r="H805" s="83" t="s">
        <v>1975</v>
      </c>
      <c r="I805" s="84" t="n">
        <v>1</v>
      </c>
      <c r="J805" s="95" t="n">
        <v>30.2</v>
      </c>
      <c r="K805" s="96" t="n">
        <v>402</v>
      </c>
      <c r="L805" s="160" t="s">
        <v>1968</v>
      </c>
      <c r="M805" s="160" t="s">
        <v>1969</v>
      </c>
      <c r="N805" s="70"/>
      <c r="O805" s="70"/>
      <c r="P805" s="66" t="s">
        <v>2435</v>
      </c>
      <c r="Q805" s="66"/>
      <c r="R805" s="17"/>
      <c r="S805" s="17"/>
      <c r="T805" s="32"/>
      <c r="U805" s="62"/>
    </row>
    <row r="806" s="58" customFormat="true" ht="15" hidden="false" customHeight="true" outlineLevel="0" collapsed="false">
      <c r="A806" s="32" t="s">
        <v>1963</v>
      </c>
      <c r="B806" s="59" t="s">
        <v>1976</v>
      </c>
      <c r="C806" s="79" t="n">
        <v>78</v>
      </c>
      <c r="D806" s="32" t="s">
        <v>1965</v>
      </c>
      <c r="E806" s="32" t="s">
        <v>1966</v>
      </c>
      <c r="F806" s="113" t="n">
        <v>39680</v>
      </c>
      <c r="G806" s="32" t="s">
        <v>117</v>
      </c>
      <c r="H806" s="32" t="s">
        <v>409</v>
      </c>
      <c r="I806" s="79" t="n">
        <v>5</v>
      </c>
      <c r="J806" s="32" t="s">
        <v>1977</v>
      </c>
      <c r="K806" s="32" t="s">
        <v>1978</v>
      </c>
      <c r="L806" s="159" t="s">
        <v>1968</v>
      </c>
      <c r="M806" s="159" t="s">
        <v>1969</v>
      </c>
      <c r="N806" s="57" t="n">
        <v>79.1496351361275</v>
      </c>
      <c r="O806" s="57" t="n">
        <v>3.58999968739226</v>
      </c>
      <c r="P806" s="57" t="n">
        <v>31.1289670646411</v>
      </c>
      <c r="Q806" s="57"/>
      <c r="R806" s="17"/>
      <c r="S806" s="17"/>
      <c r="T806" s="144"/>
      <c r="U806" s="62"/>
    </row>
    <row r="807" s="58" customFormat="true" ht="15" hidden="false" customHeight="true" outlineLevel="0" collapsed="false">
      <c r="A807" s="32"/>
      <c r="B807" s="59"/>
      <c r="C807" s="79"/>
      <c r="D807" s="32"/>
      <c r="E807" s="32"/>
      <c r="F807" s="113"/>
      <c r="G807" s="32"/>
      <c r="H807" s="32"/>
      <c r="I807" s="79"/>
      <c r="J807" s="32"/>
      <c r="K807" s="32"/>
      <c r="L807" s="159"/>
      <c r="M807" s="159"/>
      <c r="N807" s="57"/>
      <c r="O807" s="57"/>
      <c r="P807" s="57"/>
      <c r="Q807" s="57"/>
      <c r="R807" s="17"/>
      <c r="S807" s="17"/>
      <c r="T807" s="144"/>
      <c r="U807" s="62"/>
    </row>
    <row r="808" s="58" customFormat="true" ht="15" hidden="false" customHeight="true" outlineLevel="0" collapsed="false">
      <c r="A808" s="32" t="s">
        <v>1963</v>
      </c>
      <c r="B808" s="59" t="s">
        <v>1979</v>
      </c>
      <c r="C808" s="79" t="n">
        <v>78</v>
      </c>
      <c r="D808" s="32" t="s">
        <v>1965</v>
      </c>
      <c r="E808" s="32" t="s">
        <v>1966</v>
      </c>
      <c r="F808" s="113" t="n">
        <v>39680</v>
      </c>
      <c r="G808" s="32" t="s">
        <v>128</v>
      </c>
      <c r="H808" s="32" t="s">
        <v>129</v>
      </c>
      <c r="I808" s="79" t="n">
        <v>8</v>
      </c>
      <c r="J808" s="32" t="s">
        <v>1980</v>
      </c>
      <c r="K808" s="32" t="s">
        <v>1981</v>
      </c>
      <c r="L808" s="159" t="s">
        <v>1968</v>
      </c>
      <c r="M808" s="159" t="s">
        <v>1969</v>
      </c>
      <c r="N808" s="57" t="n">
        <v>79.2651027441025</v>
      </c>
      <c r="O808" s="57" t="n">
        <v>3.64131265087053</v>
      </c>
      <c r="P808" s="57" t="n">
        <v>58.5560768996592</v>
      </c>
      <c r="Q808" s="57"/>
      <c r="R808" s="17"/>
      <c r="S808" s="17"/>
      <c r="T808" s="144"/>
      <c r="U808" s="62"/>
    </row>
    <row r="809" s="58" customFormat="true" ht="15" hidden="false" customHeight="true" outlineLevel="0" collapsed="false">
      <c r="A809" s="32"/>
      <c r="B809" s="59"/>
      <c r="C809" s="79"/>
      <c r="D809" s="32"/>
      <c r="E809" s="32"/>
      <c r="F809" s="113"/>
      <c r="G809" s="32"/>
      <c r="H809" s="32"/>
      <c r="I809" s="79"/>
      <c r="J809" s="32"/>
      <c r="K809" s="32"/>
      <c r="L809" s="159"/>
      <c r="M809" s="159"/>
      <c r="N809" s="57"/>
      <c r="O809" s="57"/>
      <c r="P809" s="57"/>
      <c r="Q809" s="57"/>
      <c r="S809" s="17"/>
      <c r="T809" s="144"/>
      <c r="U809" s="62"/>
    </row>
    <row r="810" s="58" customFormat="true" ht="15" hidden="false" customHeight="true" outlineLevel="0" collapsed="false">
      <c r="A810" s="32" t="s">
        <v>1963</v>
      </c>
      <c r="B810" s="59" t="s">
        <v>1982</v>
      </c>
      <c r="C810" s="79" t="n">
        <v>78</v>
      </c>
      <c r="D810" s="32" t="s">
        <v>1965</v>
      </c>
      <c r="E810" s="32" t="s">
        <v>1966</v>
      </c>
      <c r="F810" s="113" t="n">
        <v>39680</v>
      </c>
      <c r="G810" s="32" t="s">
        <v>154</v>
      </c>
      <c r="H810" s="32" t="s">
        <v>337</v>
      </c>
      <c r="I810" s="79" t="n">
        <v>1</v>
      </c>
      <c r="J810" s="55" t="n">
        <v>73.8</v>
      </c>
      <c r="K810" s="56" t="n">
        <v>5300</v>
      </c>
      <c r="L810" s="159" t="s">
        <v>1968</v>
      </c>
      <c r="M810" s="159" t="s">
        <v>1969</v>
      </c>
      <c r="N810" s="57" t="n">
        <v>76.6729280352593</v>
      </c>
      <c r="O810" s="57" t="n">
        <v>14.1099933534861</v>
      </c>
      <c r="P810" s="57" t="n">
        <v>132.256643267427</v>
      </c>
      <c r="Q810" s="57"/>
      <c r="R810" s="17"/>
      <c r="S810" s="17"/>
      <c r="T810" s="144"/>
      <c r="U810" s="62"/>
    </row>
    <row r="811" s="58" customFormat="true" ht="15" hidden="false" customHeight="true" outlineLevel="0" collapsed="false">
      <c r="A811" s="32" t="s">
        <v>1963</v>
      </c>
      <c r="B811" s="59" t="s">
        <v>1983</v>
      </c>
      <c r="C811" s="79" t="n">
        <v>78</v>
      </c>
      <c r="D811" s="32" t="s">
        <v>1965</v>
      </c>
      <c r="E811" s="32" t="s">
        <v>1966</v>
      </c>
      <c r="F811" s="113" t="n">
        <v>39680</v>
      </c>
      <c r="G811" s="32" t="s">
        <v>157</v>
      </c>
      <c r="H811" s="32" t="s">
        <v>1143</v>
      </c>
      <c r="I811" s="79" t="n">
        <v>1</v>
      </c>
      <c r="J811" s="55" t="n">
        <v>73</v>
      </c>
      <c r="K811" s="56" t="n">
        <v>6000</v>
      </c>
      <c r="L811" s="159" t="s">
        <v>1968</v>
      </c>
      <c r="M811" s="159" t="s">
        <v>1969</v>
      </c>
      <c r="N811" s="57" t="n">
        <v>71.4152216911316</v>
      </c>
      <c r="O811" s="57" t="n">
        <v>29.820001218468</v>
      </c>
      <c r="P811" s="57" t="n">
        <v>377.735145528309</v>
      </c>
      <c r="Q811" s="57"/>
      <c r="R811" s="17"/>
      <c r="S811" s="17"/>
      <c r="T811" s="144"/>
      <c r="U811" s="62"/>
    </row>
    <row r="812" s="58" customFormat="true" ht="15" hidden="false" customHeight="true" outlineLevel="0" collapsed="false">
      <c r="A812" s="32" t="s">
        <v>1963</v>
      </c>
      <c r="B812" s="59" t="s">
        <v>1984</v>
      </c>
      <c r="C812" s="79" t="n">
        <v>78</v>
      </c>
      <c r="D812" s="32" t="s">
        <v>1965</v>
      </c>
      <c r="E812" s="32" t="s">
        <v>1966</v>
      </c>
      <c r="F812" s="113" t="n">
        <v>39680</v>
      </c>
      <c r="G812" s="32" t="s">
        <v>160</v>
      </c>
      <c r="H812" s="32" t="s">
        <v>1985</v>
      </c>
      <c r="I812" s="79" t="n">
        <v>1</v>
      </c>
      <c r="J812" s="55" t="n">
        <v>61.1</v>
      </c>
      <c r="K812" s="56" t="n">
        <v>3184</v>
      </c>
      <c r="L812" s="159" t="s">
        <v>1968</v>
      </c>
      <c r="M812" s="159" t="s">
        <v>1969</v>
      </c>
      <c r="N812" s="57" t="n">
        <v>76.4640226960182</v>
      </c>
      <c r="O812" s="57" t="n">
        <v>15.9000034909695</v>
      </c>
      <c r="P812" s="57" t="n">
        <v>112.249850650783</v>
      </c>
      <c r="Q812" s="57"/>
      <c r="R812" s="17"/>
      <c r="S812" s="17"/>
      <c r="T812" s="144"/>
      <c r="U812" s="62"/>
    </row>
    <row r="813" s="58" customFormat="true" ht="15" hidden="false" customHeight="true" outlineLevel="0" collapsed="false">
      <c r="A813" s="32" t="s">
        <v>1963</v>
      </c>
      <c r="B813" s="59" t="s">
        <v>1986</v>
      </c>
      <c r="C813" s="79" t="n">
        <v>78</v>
      </c>
      <c r="D813" s="32" t="s">
        <v>1965</v>
      </c>
      <c r="E813" s="32" t="s">
        <v>1966</v>
      </c>
      <c r="F813" s="113" t="n">
        <v>39680</v>
      </c>
      <c r="G813" s="32" t="s">
        <v>163</v>
      </c>
      <c r="H813" s="32" t="s">
        <v>1071</v>
      </c>
      <c r="I813" s="79" t="n">
        <v>1</v>
      </c>
      <c r="J813" s="55" t="n">
        <v>60</v>
      </c>
      <c r="K813" s="56" t="n">
        <v>3200</v>
      </c>
      <c r="L813" s="159" t="s">
        <v>1968</v>
      </c>
      <c r="M813" s="159" t="s">
        <v>1969</v>
      </c>
      <c r="N813" s="57" t="n">
        <v>73.7337976694107</v>
      </c>
      <c r="O813" s="57" t="n">
        <v>22.4699964746833</v>
      </c>
      <c r="P813" s="57" t="n">
        <v>216.536088124249</v>
      </c>
      <c r="Q813" s="57"/>
      <c r="R813" s="17"/>
      <c r="S813" s="17"/>
      <c r="T813" s="144"/>
      <c r="U813" s="62"/>
    </row>
    <row r="814" s="58" customFormat="true" ht="15" hidden="false" customHeight="true" outlineLevel="0" collapsed="false">
      <c r="A814" s="32" t="s">
        <v>1963</v>
      </c>
      <c r="B814" s="59" t="s">
        <v>1987</v>
      </c>
      <c r="C814" s="79" t="n">
        <v>78</v>
      </c>
      <c r="D814" s="32" t="s">
        <v>1965</v>
      </c>
      <c r="E814" s="32" t="s">
        <v>1966</v>
      </c>
      <c r="F814" s="113" t="n">
        <v>39680</v>
      </c>
      <c r="G814" s="32" t="s">
        <v>166</v>
      </c>
      <c r="H814" s="32" t="s">
        <v>167</v>
      </c>
      <c r="I814" s="79" t="n">
        <v>3</v>
      </c>
      <c r="J814" s="32" t="s">
        <v>1988</v>
      </c>
      <c r="K814" s="32" t="s">
        <v>1989</v>
      </c>
      <c r="L814" s="159" t="s">
        <v>1968</v>
      </c>
      <c r="M814" s="159" t="s">
        <v>1969</v>
      </c>
      <c r="N814" s="57" t="n">
        <v>72.6011425256729</v>
      </c>
      <c r="O814" s="57" t="n">
        <v>29.2099942453206</v>
      </c>
      <c r="P814" s="57" t="n">
        <v>176.629967051594</v>
      </c>
      <c r="Q814" s="57"/>
      <c r="S814" s="17"/>
      <c r="T814" s="144"/>
      <c r="U814" s="62"/>
    </row>
    <row r="815" s="58" customFormat="true" ht="15" hidden="false" customHeight="true" outlineLevel="0" collapsed="false">
      <c r="A815" s="32" t="s">
        <v>1963</v>
      </c>
      <c r="B815" s="59" t="s">
        <v>1990</v>
      </c>
      <c r="C815" s="79" t="n">
        <v>78</v>
      </c>
      <c r="D815" s="32" t="s">
        <v>1965</v>
      </c>
      <c r="E815" s="32" t="s">
        <v>1966</v>
      </c>
      <c r="F815" s="113" t="n">
        <v>39680</v>
      </c>
      <c r="G815" s="32" t="s">
        <v>171</v>
      </c>
      <c r="H815" s="32" t="s">
        <v>172</v>
      </c>
      <c r="I815" s="79" t="n">
        <v>3</v>
      </c>
      <c r="J815" s="32" t="s">
        <v>1991</v>
      </c>
      <c r="K815" s="32" t="s">
        <v>1992</v>
      </c>
      <c r="L815" s="159" t="s">
        <v>1968</v>
      </c>
      <c r="M815" s="159" t="s">
        <v>1969</v>
      </c>
      <c r="N815" s="57" t="n">
        <v>72.9166626930237</v>
      </c>
      <c r="O815" s="57" t="n">
        <v>21.8999991193414</v>
      </c>
      <c r="P815" s="57" t="n">
        <v>259.839838669566</v>
      </c>
      <c r="Q815" s="57"/>
      <c r="R815" s="17"/>
      <c r="S815" s="17"/>
      <c r="T815" s="144"/>
      <c r="U815" s="62"/>
    </row>
    <row r="816" s="58" customFormat="true" ht="15" hidden="false" customHeight="true" outlineLevel="0" collapsed="false">
      <c r="A816" s="32"/>
      <c r="B816" s="59"/>
      <c r="C816" s="79"/>
      <c r="D816" s="32"/>
      <c r="E816" s="32"/>
      <c r="F816" s="113"/>
      <c r="G816" s="32"/>
      <c r="H816" s="32"/>
      <c r="I816" s="79"/>
      <c r="J816" s="32"/>
      <c r="K816" s="32"/>
      <c r="L816" s="159"/>
      <c r="M816" s="159"/>
      <c r="N816" s="57"/>
      <c r="O816" s="57"/>
      <c r="P816" s="57"/>
      <c r="Q816" s="57"/>
      <c r="R816" s="17"/>
      <c r="S816" s="17"/>
      <c r="T816" s="144"/>
      <c r="U816" s="62"/>
    </row>
    <row r="817" s="62" customFormat="true" ht="15" hidden="false" customHeight="true" outlineLevel="0" collapsed="false">
      <c r="A817" s="32" t="s">
        <v>1963</v>
      </c>
      <c r="B817" s="59" t="s">
        <v>1993</v>
      </c>
      <c r="C817" s="79" t="n">
        <v>78</v>
      </c>
      <c r="D817" s="32" t="s">
        <v>1965</v>
      </c>
      <c r="E817" s="32" t="s">
        <v>1966</v>
      </c>
      <c r="F817" s="113" t="n">
        <v>39680</v>
      </c>
      <c r="G817" s="32" t="s">
        <v>176</v>
      </c>
      <c r="H817" s="32" t="s">
        <v>177</v>
      </c>
      <c r="I817" s="79" t="n">
        <v>10</v>
      </c>
      <c r="J817" s="32" t="s">
        <v>1994</v>
      </c>
      <c r="K817" s="32" t="s">
        <v>1995</v>
      </c>
      <c r="L817" s="159" t="s">
        <v>1968</v>
      </c>
      <c r="M817" s="159" t="s">
        <v>1969</v>
      </c>
      <c r="N817" s="57" t="n">
        <v>75.9734183549881</v>
      </c>
      <c r="O817" s="57" t="n">
        <v>21.1300025694072</v>
      </c>
      <c r="P817" s="57" t="n">
        <v>358.198456071982</v>
      </c>
      <c r="Q817" s="57"/>
      <c r="R817" s="17"/>
      <c r="S817" s="17"/>
      <c r="T817" s="144"/>
    </row>
    <row r="818" s="62" customFormat="true" ht="15" hidden="false" customHeight="true" outlineLevel="0" collapsed="false">
      <c r="A818" s="32"/>
      <c r="B818" s="59"/>
      <c r="C818" s="79"/>
      <c r="D818" s="32"/>
      <c r="E818" s="32"/>
      <c r="F818" s="113"/>
      <c r="G818" s="32"/>
      <c r="H818" s="32"/>
      <c r="I818" s="79"/>
      <c r="J818" s="32"/>
      <c r="K818" s="32"/>
      <c r="L818" s="159"/>
      <c r="M818" s="159"/>
      <c r="N818" s="57"/>
      <c r="O818" s="57"/>
      <c r="P818" s="57"/>
      <c r="Q818" s="57"/>
      <c r="R818" s="17"/>
      <c r="S818" s="17"/>
      <c r="T818" s="144"/>
    </row>
    <row r="819" s="58" customFormat="true" ht="15" hidden="false" customHeight="true" outlineLevel="0" collapsed="false">
      <c r="A819" s="32" t="s">
        <v>1963</v>
      </c>
      <c r="B819" s="59" t="s">
        <v>1996</v>
      </c>
      <c r="C819" s="79" t="n">
        <v>78</v>
      </c>
      <c r="D819" s="32" t="s">
        <v>1965</v>
      </c>
      <c r="E819" s="32" t="s">
        <v>1966</v>
      </c>
      <c r="F819" s="113" t="n">
        <v>39680</v>
      </c>
      <c r="G819" s="32" t="s">
        <v>1997</v>
      </c>
      <c r="H819" s="32" t="s">
        <v>1998</v>
      </c>
      <c r="I819" s="79" t="n">
        <v>3</v>
      </c>
      <c r="J819" s="32" t="s">
        <v>1999</v>
      </c>
      <c r="K819" s="32" t="s">
        <v>2000</v>
      </c>
      <c r="L819" s="159" t="s">
        <v>1968</v>
      </c>
      <c r="M819" s="159" t="s">
        <v>1969</v>
      </c>
      <c r="N819" s="57" t="n">
        <v>78.8828313350678</v>
      </c>
      <c r="O819" s="57" t="n">
        <v>5.76999213080853</v>
      </c>
      <c r="P819" s="57" t="n">
        <v>34.0544432251932</v>
      </c>
      <c r="Q819" s="57"/>
      <c r="S819" s="17"/>
      <c r="T819" s="144"/>
      <c r="U819" s="62"/>
    </row>
    <row r="820" s="62" customFormat="true" ht="15" hidden="false" customHeight="true" outlineLevel="0" collapsed="false">
      <c r="A820" s="32" t="s">
        <v>1963</v>
      </c>
      <c r="B820" s="59" t="s">
        <v>2001</v>
      </c>
      <c r="C820" s="79" t="n">
        <v>78</v>
      </c>
      <c r="D820" s="32" t="s">
        <v>1965</v>
      </c>
      <c r="E820" s="32" t="s">
        <v>1966</v>
      </c>
      <c r="F820" s="113" t="n">
        <v>39680</v>
      </c>
      <c r="G820" s="32" t="s">
        <v>2002</v>
      </c>
      <c r="H820" s="32" t="s">
        <v>2003</v>
      </c>
      <c r="I820" s="79" t="n">
        <v>5</v>
      </c>
      <c r="J820" s="32" t="s">
        <v>2004</v>
      </c>
      <c r="K820" s="32" t="s">
        <v>2005</v>
      </c>
      <c r="L820" s="159" t="s">
        <v>1968</v>
      </c>
      <c r="M820" s="159" t="s">
        <v>1969</v>
      </c>
      <c r="N820" s="57" t="n">
        <v>80.5664107203484</v>
      </c>
      <c r="O820" s="57" t="n">
        <v>5.08000841364265</v>
      </c>
      <c r="P820" s="57" t="n">
        <v>20.1700838191697</v>
      </c>
      <c r="Q820" s="57"/>
      <c r="R820" s="17"/>
      <c r="S820" s="17"/>
      <c r="T820" s="144"/>
    </row>
    <row r="821" s="62" customFormat="true" ht="15" hidden="false" customHeight="true" outlineLevel="0" collapsed="false">
      <c r="A821" s="32"/>
      <c r="B821" s="59"/>
      <c r="C821" s="79"/>
      <c r="D821" s="32"/>
      <c r="E821" s="32"/>
      <c r="F821" s="113"/>
      <c r="G821" s="32"/>
      <c r="H821" s="32"/>
      <c r="I821" s="79"/>
      <c r="J821" s="32"/>
      <c r="K821" s="32"/>
      <c r="L821" s="159"/>
      <c r="M821" s="159"/>
      <c r="N821" s="57"/>
      <c r="O821" s="57"/>
      <c r="P821" s="57"/>
      <c r="Q821" s="57"/>
      <c r="R821" s="17"/>
      <c r="S821" s="17"/>
      <c r="T821" s="144"/>
    </row>
    <row r="822" s="58" customFormat="true" ht="15" hidden="false" customHeight="true" outlineLevel="0" collapsed="false">
      <c r="A822" s="58" t="s">
        <v>2006</v>
      </c>
      <c r="B822" s="59" t="s">
        <v>2007</v>
      </c>
      <c r="C822" s="60" t="n">
        <v>79</v>
      </c>
      <c r="D822" s="58" t="s">
        <v>2008</v>
      </c>
      <c r="E822" s="58" t="s">
        <v>2009</v>
      </c>
      <c r="F822" s="74" t="n">
        <v>39700</v>
      </c>
      <c r="G822" s="58" t="s">
        <v>101</v>
      </c>
      <c r="H822" s="58" t="s">
        <v>102</v>
      </c>
      <c r="I822" s="60" t="n">
        <v>5</v>
      </c>
      <c r="J822" s="58" t="s">
        <v>2010</v>
      </c>
      <c r="K822" s="58" t="s">
        <v>2011</v>
      </c>
      <c r="L822" s="159" t="s">
        <v>2012</v>
      </c>
      <c r="M822" s="159" t="s">
        <v>2013</v>
      </c>
      <c r="N822" s="57" t="n">
        <v>80.5955946445465</v>
      </c>
      <c r="O822" s="57" t="n">
        <v>3.95556300645694</v>
      </c>
      <c r="P822" s="57" t="n">
        <v>27.3679916588115</v>
      </c>
      <c r="Q822" s="57"/>
      <c r="R822" s="17"/>
      <c r="S822" s="17"/>
      <c r="T822" s="144"/>
      <c r="U822" s="62"/>
    </row>
    <row r="823" s="58" customFormat="true" ht="15" hidden="false" customHeight="true" outlineLevel="0" collapsed="false">
      <c r="A823" s="66" t="s">
        <v>2006</v>
      </c>
      <c r="B823" s="102" t="s">
        <v>2014</v>
      </c>
      <c r="C823" s="68" t="n">
        <v>79</v>
      </c>
      <c r="D823" s="66" t="s">
        <v>2008</v>
      </c>
      <c r="E823" s="66" t="s">
        <v>2009</v>
      </c>
      <c r="F823" s="80" t="n">
        <v>39700</v>
      </c>
      <c r="G823" s="66" t="s">
        <v>108</v>
      </c>
      <c r="H823" s="66" t="s">
        <v>2015</v>
      </c>
      <c r="I823" s="68" t="n">
        <v>1</v>
      </c>
      <c r="J823" s="76" t="n">
        <v>38.6</v>
      </c>
      <c r="K823" s="77" t="n">
        <v>986</v>
      </c>
      <c r="L823" s="160" t="s">
        <v>2012</v>
      </c>
      <c r="M823" s="160" t="s">
        <v>2013</v>
      </c>
      <c r="N823" s="70"/>
      <c r="O823" s="70"/>
      <c r="P823" s="66" t="s">
        <v>2435</v>
      </c>
      <c r="Q823" s="66"/>
      <c r="R823" s="17"/>
      <c r="S823" s="17"/>
      <c r="U823" s="62"/>
    </row>
    <row r="824" s="58" customFormat="true" ht="15" hidden="false" customHeight="true" outlineLevel="0" collapsed="false">
      <c r="A824" s="58" t="s">
        <v>2006</v>
      </c>
      <c r="B824" s="59" t="s">
        <v>2016</v>
      </c>
      <c r="C824" s="60" t="n">
        <v>79</v>
      </c>
      <c r="D824" s="58" t="s">
        <v>2008</v>
      </c>
      <c r="E824" s="58" t="s">
        <v>2009</v>
      </c>
      <c r="F824" s="74" t="n">
        <v>39700</v>
      </c>
      <c r="G824" s="58" t="s">
        <v>111</v>
      </c>
      <c r="H824" s="58" t="s">
        <v>1486</v>
      </c>
      <c r="I824" s="60" t="n">
        <v>4</v>
      </c>
      <c r="J824" s="58" t="s">
        <v>2017</v>
      </c>
      <c r="K824" s="58" t="s">
        <v>2018</v>
      </c>
      <c r="L824" s="159" t="s">
        <v>2012</v>
      </c>
      <c r="M824" s="159" t="s">
        <v>2013</v>
      </c>
      <c r="N824" s="57" t="n">
        <v>79.9839869141579</v>
      </c>
      <c r="O824" s="57" t="n">
        <v>4.25000180257484</v>
      </c>
      <c r="P824" s="57" t="n">
        <v>24.3029087457179</v>
      </c>
      <c r="Q824" s="57"/>
      <c r="S824" s="17"/>
      <c r="T824" s="144"/>
      <c r="U824" s="62"/>
    </row>
    <row r="825" s="58" customFormat="true" ht="15" hidden="false" customHeight="true" outlineLevel="0" collapsed="false">
      <c r="A825" s="58" t="s">
        <v>2006</v>
      </c>
      <c r="B825" s="59" t="s">
        <v>2019</v>
      </c>
      <c r="C825" s="60" t="n">
        <v>79</v>
      </c>
      <c r="D825" s="58" t="s">
        <v>2008</v>
      </c>
      <c r="E825" s="58" t="s">
        <v>2009</v>
      </c>
      <c r="F825" s="74" t="n">
        <v>39700</v>
      </c>
      <c r="G825" s="58" t="s">
        <v>133</v>
      </c>
      <c r="H825" s="58" t="s">
        <v>134</v>
      </c>
      <c r="I825" s="60" t="n">
        <v>5</v>
      </c>
      <c r="J825" s="58" t="s">
        <v>2020</v>
      </c>
      <c r="K825" s="58" t="s">
        <v>2021</v>
      </c>
      <c r="L825" s="159" t="s">
        <v>2012</v>
      </c>
      <c r="M825" s="159" t="s">
        <v>2013</v>
      </c>
      <c r="N825" s="57" t="n">
        <v>79.7421738505364</v>
      </c>
      <c r="O825" s="57" t="n">
        <v>2.17000240809284</v>
      </c>
      <c r="P825" s="57" t="n">
        <v>9.78598617825338</v>
      </c>
      <c r="Q825" s="57"/>
      <c r="R825" s="17"/>
      <c r="S825" s="17"/>
      <c r="T825" s="144"/>
      <c r="U825" s="62"/>
    </row>
    <row r="826" s="58" customFormat="true" ht="15" hidden="false" customHeight="true" outlineLevel="0" collapsed="false">
      <c r="B826" s="59"/>
      <c r="C826" s="60"/>
      <c r="F826" s="74"/>
      <c r="I826" s="60"/>
      <c r="L826" s="159"/>
      <c r="M826" s="159"/>
      <c r="N826" s="57"/>
      <c r="O826" s="57"/>
      <c r="P826" s="57"/>
      <c r="Q826" s="57"/>
      <c r="R826" s="17"/>
      <c r="S826" s="17"/>
      <c r="T826" s="144"/>
      <c r="U826" s="62"/>
    </row>
    <row r="827" s="58" customFormat="true" ht="15" hidden="false" customHeight="true" outlineLevel="0" collapsed="false">
      <c r="A827" s="58" t="s">
        <v>2006</v>
      </c>
      <c r="B827" s="59" t="s">
        <v>2022</v>
      </c>
      <c r="C827" s="60" t="n">
        <v>79</v>
      </c>
      <c r="D827" s="58" t="s">
        <v>2008</v>
      </c>
      <c r="E827" s="58" t="s">
        <v>2009</v>
      </c>
      <c r="F827" s="74" t="n">
        <v>39700</v>
      </c>
      <c r="G827" s="58" t="s">
        <v>1058</v>
      </c>
      <c r="H827" s="58" t="s">
        <v>1059</v>
      </c>
      <c r="I827" s="60" t="n">
        <v>3</v>
      </c>
      <c r="J827" s="58" t="s">
        <v>2023</v>
      </c>
      <c r="K827" s="58" t="s">
        <v>2024</v>
      </c>
      <c r="L827" s="159" t="s">
        <v>2012</v>
      </c>
      <c r="M827" s="159" t="s">
        <v>2013</v>
      </c>
      <c r="N827" s="57" t="n">
        <v>78.0937299132347</v>
      </c>
      <c r="O827" s="57" t="n">
        <v>17.4000021070242</v>
      </c>
      <c r="P827" s="57" t="n">
        <v>166.056332783838</v>
      </c>
      <c r="Q827" s="57"/>
      <c r="R827" s="17"/>
      <c r="S827" s="17"/>
      <c r="T827" s="144"/>
      <c r="U827" s="62"/>
    </row>
    <row r="828" s="58" customFormat="true" ht="15" hidden="false" customHeight="true" outlineLevel="0" collapsed="false">
      <c r="B828" s="59"/>
      <c r="C828" s="60"/>
      <c r="F828" s="74"/>
      <c r="I828" s="60"/>
      <c r="L828" s="159"/>
      <c r="M828" s="159"/>
      <c r="N828" s="57"/>
      <c r="O828" s="57"/>
      <c r="P828" s="57"/>
      <c r="Q828" s="57"/>
      <c r="R828" s="17"/>
      <c r="S828" s="17"/>
      <c r="T828" s="144"/>
      <c r="U828" s="62"/>
    </row>
    <row r="829" s="58" customFormat="true" ht="15" hidden="false" customHeight="true" outlineLevel="0" collapsed="false">
      <c r="A829" s="58" t="s">
        <v>2006</v>
      </c>
      <c r="B829" s="161" t="s">
        <v>2025</v>
      </c>
      <c r="C829" s="60" t="n">
        <v>79</v>
      </c>
      <c r="D829" s="58" t="s">
        <v>2008</v>
      </c>
      <c r="E829" s="58" t="s">
        <v>2009</v>
      </c>
      <c r="F829" s="74" t="n">
        <v>39700</v>
      </c>
      <c r="G829" s="58" t="s">
        <v>426</v>
      </c>
      <c r="H829" s="58" t="s">
        <v>427</v>
      </c>
      <c r="I829" s="60" t="n">
        <v>10</v>
      </c>
      <c r="J829" s="58" t="s">
        <v>2026</v>
      </c>
      <c r="K829" s="58" t="s">
        <v>2027</v>
      </c>
      <c r="L829" s="159" t="s">
        <v>2012</v>
      </c>
      <c r="M829" s="159" t="s">
        <v>2013</v>
      </c>
      <c r="N829" s="57" t="n">
        <v>82.5847074389458</v>
      </c>
      <c r="O829" s="57" t="n">
        <v>8.21000314317644</v>
      </c>
      <c r="P829" s="162" t="n">
        <v>50.5590734398553</v>
      </c>
      <c r="Q829" s="162"/>
      <c r="S829" s="17"/>
      <c r="T829" s="163"/>
      <c r="U829" s="62"/>
    </row>
    <row r="830" s="58" customFormat="true" ht="15" hidden="false" customHeight="true" outlineLevel="0" collapsed="false">
      <c r="B830" s="161"/>
      <c r="C830" s="60"/>
      <c r="F830" s="74"/>
      <c r="I830" s="60"/>
      <c r="L830" s="159"/>
      <c r="M830" s="159"/>
      <c r="N830" s="57"/>
      <c r="O830" s="57"/>
      <c r="P830" s="162"/>
      <c r="Q830" s="162"/>
      <c r="R830" s="17"/>
      <c r="S830" s="17"/>
      <c r="T830" s="163"/>
      <c r="U830" s="62"/>
    </row>
    <row r="831" s="58" customFormat="true" ht="15" hidden="false" customHeight="true" outlineLevel="0" collapsed="false">
      <c r="A831" s="58" t="s">
        <v>2006</v>
      </c>
      <c r="B831" s="59" t="s">
        <v>2028</v>
      </c>
      <c r="C831" s="60" t="n">
        <v>79</v>
      </c>
      <c r="D831" s="58" t="s">
        <v>2008</v>
      </c>
      <c r="E831" s="58" t="s">
        <v>2009</v>
      </c>
      <c r="F831" s="74" t="n">
        <v>39700</v>
      </c>
      <c r="G831" s="58" t="s">
        <v>176</v>
      </c>
      <c r="H831" s="58" t="s">
        <v>177</v>
      </c>
      <c r="I831" s="60" t="n">
        <v>4</v>
      </c>
      <c r="J831" s="58" t="s">
        <v>2029</v>
      </c>
      <c r="K831" s="58" t="s">
        <v>2030</v>
      </c>
      <c r="L831" s="159" t="s">
        <v>2012</v>
      </c>
      <c r="M831" s="159" t="s">
        <v>2013</v>
      </c>
      <c r="N831" s="57" t="n">
        <v>76.9784137606621</v>
      </c>
      <c r="O831" s="57" t="n">
        <v>18.4800033457577</v>
      </c>
      <c r="P831" s="57" t="n">
        <v>134.812487510056</v>
      </c>
      <c r="Q831" s="57"/>
      <c r="R831" s="17"/>
      <c r="S831" s="17"/>
      <c r="T831" s="144"/>
      <c r="U831" s="62"/>
    </row>
    <row r="832" s="58" customFormat="true" ht="15" hidden="false" customHeight="true" outlineLevel="0" collapsed="false">
      <c r="B832" s="59"/>
      <c r="C832" s="60"/>
      <c r="F832" s="74"/>
      <c r="I832" s="60"/>
      <c r="L832" s="159"/>
      <c r="M832" s="159"/>
      <c r="N832" s="57"/>
      <c r="O832" s="57"/>
      <c r="P832" s="57"/>
      <c r="Q832" s="57"/>
      <c r="R832" s="17"/>
      <c r="S832" s="17"/>
      <c r="T832" s="144"/>
      <c r="U832" s="62"/>
    </row>
    <row r="833" s="58" customFormat="true" ht="15" hidden="false" customHeight="true" outlineLevel="0" collapsed="false">
      <c r="A833" s="58" t="s">
        <v>2031</v>
      </c>
      <c r="B833" s="59" t="s">
        <v>2032</v>
      </c>
      <c r="C833" s="60" t="n">
        <v>74</v>
      </c>
      <c r="D833" s="62" t="s">
        <v>2033</v>
      </c>
      <c r="E833" s="58" t="s">
        <v>2034</v>
      </c>
      <c r="F833" s="74" t="n">
        <v>39538</v>
      </c>
      <c r="G833" s="58" t="s">
        <v>2035</v>
      </c>
      <c r="H833" s="58" t="s">
        <v>2036</v>
      </c>
      <c r="I833" s="60" t="n">
        <v>9</v>
      </c>
      <c r="J833" s="58" t="s">
        <v>2037</v>
      </c>
      <c r="K833" s="58" t="s">
        <v>2038</v>
      </c>
      <c r="L833" s="106" t="s">
        <v>2039</v>
      </c>
      <c r="M833" s="106" t="s">
        <v>2040</v>
      </c>
      <c r="N833" s="57" t="n">
        <v>80.0711750984192</v>
      </c>
      <c r="O833" s="57" t="n">
        <v>5.82998967729509</v>
      </c>
      <c r="P833" s="57" t="n">
        <v>14.5882877302918</v>
      </c>
      <c r="Q833" s="57"/>
      <c r="R833" s="17"/>
      <c r="S833" s="17"/>
      <c r="T833" s="144"/>
      <c r="U833" s="62"/>
    </row>
    <row r="834" s="58" customFormat="true" ht="15" hidden="false" customHeight="true" outlineLevel="0" collapsed="false">
      <c r="B834" s="59"/>
      <c r="C834" s="60"/>
      <c r="D834" s="62"/>
      <c r="F834" s="74"/>
      <c r="I834" s="60"/>
      <c r="L834" s="106"/>
      <c r="M834" s="106"/>
      <c r="N834" s="57"/>
      <c r="O834" s="57"/>
      <c r="P834" s="57"/>
      <c r="Q834" s="57"/>
      <c r="S834" s="17"/>
      <c r="T834" s="144"/>
      <c r="U834" s="62"/>
    </row>
    <row r="835" s="58" customFormat="true" ht="15" hidden="false" customHeight="true" outlineLevel="0" collapsed="false">
      <c r="A835" s="58" t="s">
        <v>2031</v>
      </c>
      <c r="B835" s="59" t="s">
        <v>2041</v>
      </c>
      <c r="C835" s="60" t="n">
        <v>73</v>
      </c>
      <c r="D835" s="58" t="s">
        <v>2042</v>
      </c>
      <c r="E835" s="58" t="s">
        <v>2043</v>
      </c>
      <c r="F835" s="74" t="n">
        <v>39538</v>
      </c>
      <c r="G835" s="58" t="s">
        <v>2044</v>
      </c>
      <c r="H835" s="58" t="s">
        <v>2045</v>
      </c>
      <c r="I835" s="60" t="n">
        <v>4</v>
      </c>
      <c r="J835" s="58" t="s">
        <v>2046</v>
      </c>
      <c r="K835" s="58" t="s">
        <v>2047</v>
      </c>
      <c r="L835" s="106" t="s">
        <v>2048</v>
      </c>
      <c r="M835" s="106" t="s">
        <v>2049</v>
      </c>
      <c r="N835" s="57" t="n">
        <v>76.5167742967606</v>
      </c>
      <c r="O835" s="57" t="n">
        <v>15.219998313114</v>
      </c>
      <c r="P835" s="57" t="n">
        <v>1.68575366671081</v>
      </c>
      <c r="Q835" s="57"/>
      <c r="R835" s="17"/>
      <c r="S835" s="17"/>
      <c r="T835" s="144"/>
      <c r="U835" s="62"/>
    </row>
    <row r="836" s="58" customFormat="true" ht="15" hidden="false" customHeight="true" outlineLevel="0" collapsed="false">
      <c r="A836" s="58" t="s">
        <v>2031</v>
      </c>
      <c r="B836" s="59" t="s">
        <v>2050</v>
      </c>
      <c r="C836" s="60" t="n">
        <v>73</v>
      </c>
      <c r="D836" s="58" t="s">
        <v>2042</v>
      </c>
      <c r="E836" s="58" t="s">
        <v>2043</v>
      </c>
      <c r="F836" s="74" t="n">
        <v>39538</v>
      </c>
      <c r="G836" s="58" t="s">
        <v>2051</v>
      </c>
      <c r="H836" s="58" t="s">
        <v>2052</v>
      </c>
      <c r="I836" s="60" t="n">
        <v>5</v>
      </c>
      <c r="J836" s="58" t="s">
        <v>2053</v>
      </c>
      <c r="K836" s="58" t="s">
        <v>2054</v>
      </c>
      <c r="L836" s="106" t="s">
        <v>2048</v>
      </c>
      <c r="M836" s="106" t="s">
        <v>2049</v>
      </c>
      <c r="N836" s="57" t="n">
        <v>76.2202739715576</v>
      </c>
      <c r="O836" s="57" t="n">
        <v>14.310001861304</v>
      </c>
      <c r="P836" s="57" t="n">
        <v>1.83669902787043</v>
      </c>
      <c r="Q836" s="57"/>
      <c r="R836" s="17"/>
      <c r="S836" s="17"/>
      <c r="T836" s="144"/>
      <c r="U836" s="62"/>
    </row>
    <row r="837" s="58" customFormat="true" ht="15" hidden="false" customHeight="true" outlineLevel="0" collapsed="false">
      <c r="B837" s="59"/>
      <c r="C837" s="60"/>
      <c r="F837" s="74"/>
      <c r="I837" s="60"/>
      <c r="L837" s="106"/>
      <c r="M837" s="106"/>
      <c r="N837" s="57"/>
      <c r="O837" s="57"/>
      <c r="P837" s="57"/>
      <c r="Q837" s="57"/>
      <c r="R837" s="17"/>
      <c r="S837" s="17"/>
      <c r="T837" s="144"/>
      <c r="U837" s="62"/>
    </row>
    <row r="838" s="58" customFormat="true" ht="15" hidden="false" customHeight="true" outlineLevel="0" collapsed="false">
      <c r="A838" s="58" t="s">
        <v>2031</v>
      </c>
      <c r="B838" s="59" t="s">
        <v>2055</v>
      </c>
      <c r="C838" s="60" t="n">
        <v>73</v>
      </c>
      <c r="D838" s="58" t="s">
        <v>2042</v>
      </c>
      <c r="E838" s="58" t="s">
        <v>2043</v>
      </c>
      <c r="F838" s="74" t="n">
        <v>39538</v>
      </c>
      <c r="G838" s="58" t="s">
        <v>679</v>
      </c>
      <c r="H838" s="58" t="s">
        <v>1365</v>
      </c>
      <c r="I838" s="60" t="n">
        <v>3</v>
      </c>
      <c r="J838" s="58" t="s">
        <v>2056</v>
      </c>
      <c r="K838" s="58" t="s">
        <v>2057</v>
      </c>
      <c r="L838" s="106" t="s">
        <v>2048</v>
      </c>
      <c r="M838" s="106" t="s">
        <v>2049</v>
      </c>
      <c r="N838" s="57" t="n">
        <v>71.4507460594177</v>
      </c>
      <c r="O838" s="57" t="n">
        <v>35.2200027555227</v>
      </c>
      <c r="P838" s="57" t="n">
        <v>241.897427662028</v>
      </c>
      <c r="Q838" s="57"/>
      <c r="R838" s="17"/>
      <c r="S838" s="17"/>
      <c r="T838" s="144"/>
      <c r="U838" s="62"/>
    </row>
    <row r="839" s="58" customFormat="true" ht="15" hidden="false" customHeight="true" outlineLevel="0" collapsed="false">
      <c r="B839" s="59"/>
      <c r="C839" s="60"/>
      <c r="F839" s="74"/>
      <c r="I839" s="60"/>
      <c r="L839" s="106"/>
      <c r="M839" s="106"/>
      <c r="N839" s="57"/>
      <c r="O839" s="57"/>
      <c r="P839" s="57"/>
      <c r="Q839" s="57"/>
      <c r="S839" s="17"/>
      <c r="T839" s="144"/>
      <c r="U839" s="62"/>
    </row>
    <row r="840" s="65" customFormat="true" ht="15" hidden="false" customHeight="true" outlineLevel="0" collapsed="false">
      <c r="A840" s="58" t="s">
        <v>2058</v>
      </c>
      <c r="B840" s="59" t="s">
        <v>2059</v>
      </c>
      <c r="C840" s="60" t="n">
        <v>72</v>
      </c>
      <c r="D840" s="58" t="s">
        <v>2060</v>
      </c>
      <c r="E840" s="58" t="s">
        <v>2061</v>
      </c>
      <c r="F840" s="74" t="n">
        <v>39695</v>
      </c>
      <c r="G840" s="58" t="s">
        <v>101</v>
      </c>
      <c r="H840" s="58" t="s">
        <v>102</v>
      </c>
      <c r="I840" s="60" t="n">
        <v>10</v>
      </c>
      <c r="J840" s="58" t="s">
        <v>2062</v>
      </c>
      <c r="K840" s="58" t="s">
        <v>2063</v>
      </c>
      <c r="L840" s="33" t="s">
        <v>2064</v>
      </c>
      <c r="M840" s="33" t="s">
        <v>2065</v>
      </c>
      <c r="N840" s="57" t="n">
        <v>80.6049913167954</v>
      </c>
      <c r="O840" s="57" t="n">
        <v>3.88000014936551</v>
      </c>
      <c r="P840" s="57" t="n">
        <v>27.0316134283539</v>
      </c>
      <c r="Q840" s="57"/>
      <c r="R840" s="17"/>
      <c r="S840" s="17"/>
      <c r="T840" s="144"/>
      <c r="U840" s="62"/>
    </row>
    <row r="841" s="58" customFormat="true" ht="15" hidden="false" customHeight="true" outlineLevel="0" collapsed="false">
      <c r="A841" s="66" t="s">
        <v>2058</v>
      </c>
      <c r="B841" s="102" t="s">
        <v>2066</v>
      </c>
      <c r="C841" s="68" t="n">
        <v>72</v>
      </c>
      <c r="D841" s="66" t="s">
        <v>2060</v>
      </c>
      <c r="E841" s="66" t="s">
        <v>2061</v>
      </c>
      <c r="F841" s="80" t="n">
        <v>39695</v>
      </c>
      <c r="G841" s="66" t="s">
        <v>108</v>
      </c>
      <c r="H841" s="66" t="s">
        <v>2067</v>
      </c>
      <c r="I841" s="68" t="n">
        <v>1</v>
      </c>
      <c r="J841" s="76" t="n">
        <v>36.3</v>
      </c>
      <c r="K841" s="77" t="n">
        <v>666</v>
      </c>
      <c r="L841" s="81" t="s">
        <v>2064</v>
      </c>
      <c r="M841" s="81" t="s">
        <v>2065</v>
      </c>
      <c r="N841" s="70"/>
      <c r="O841" s="70"/>
      <c r="P841" s="66" t="s">
        <v>2435</v>
      </c>
      <c r="Q841" s="66"/>
      <c r="R841" s="17"/>
      <c r="S841" s="17"/>
      <c r="T841" s="62"/>
      <c r="U841" s="62"/>
    </row>
    <row r="842" s="58" customFormat="true" ht="15" hidden="false" customHeight="true" outlineLevel="0" collapsed="false">
      <c r="A842" s="66" t="s">
        <v>2058</v>
      </c>
      <c r="B842" s="102" t="s">
        <v>2068</v>
      </c>
      <c r="C842" s="68" t="n">
        <v>72</v>
      </c>
      <c r="D842" s="66" t="s">
        <v>2060</v>
      </c>
      <c r="E842" s="66" t="s">
        <v>2061</v>
      </c>
      <c r="F842" s="80" t="n">
        <v>39695</v>
      </c>
      <c r="G842" s="66" t="s">
        <v>111</v>
      </c>
      <c r="H842" s="66" t="s">
        <v>2069</v>
      </c>
      <c r="I842" s="68" t="n">
        <v>1</v>
      </c>
      <c r="J842" s="76" t="n">
        <v>28.6</v>
      </c>
      <c r="K842" s="77" t="n">
        <v>412</v>
      </c>
      <c r="L842" s="81" t="s">
        <v>2064</v>
      </c>
      <c r="M842" s="81" t="s">
        <v>2065</v>
      </c>
      <c r="N842" s="70"/>
      <c r="O842" s="70"/>
      <c r="P842" s="66" t="s">
        <v>2435</v>
      </c>
      <c r="Q842" s="66"/>
      <c r="R842" s="17"/>
      <c r="S842" s="17"/>
      <c r="T842" s="62"/>
      <c r="U842" s="62"/>
    </row>
    <row r="843" s="65" customFormat="true" ht="15" hidden="false" customHeight="true" outlineLevel="0" collapsed="false">
      <c r="A843" s="58" t="s">
        <v>2058</v>
      </c>
      <c r="B843" s="59" t="s">
        <v>2070</v>
      </c>
      <c r="C843" s="60" t="n">
        <v>72</v>
      </c>
      <c r="D843" s="58" t="s">
        <v>2060</v>
      </c>
      <c r="E843" s="58" t="s">
        <v>2061</v>
      </c>
      <c r="F843" s="74" t="n">
        <v>39695</v>
      </c>
      <c r="G843" s="58" t="s">
        <v>114</v>
      </c>
      <c r="H843" s="58" t="s">
        <v>1019</v>
      </c>
      <c r="I843" s="60" t="n">
        <v>6</v>
      </c>
      <c r="J843" s="58" t="s">
        <v>2071</v>
      </c>
      <c r="K843" s="58" t="s">
        <v>2072</v>
      </c>
      <c r="L843" s="33" t="s">
        <v>2064</v>
      </c>
      <c r="M843" s="33" t="s">
        <v>2065</v>
      </c>
      <c r="N843" s="57" t="n">
        <v>79.4058084487915</v>
      </c>
      <c r="O843" s="57" t="n">
        <v>3.82000202080235</v>
      </c>
      <c r="P843" s="57" t="n">
        <v>22.2871039821356</v>
      </c>
      <c r="Q843" s="57"/>
      <c r="R843" s="17"/>
      <c r="S843" s="17"/>
      <c r="T843" s="144"/>
      <c r="U843" s="62"/>
    </row>
    <row r="844" s="65" customFormat="true" ht="15" hidden="false" customHeight="true" outlineLevel="0" collapsed="false">
      <c r="A844" s="58"/>
      <c r="B844" s="59"/>
      <c r="C844" s="60"/>
      <c r="D844" s="58"/>
      <c r="E844" s="58"/>
      <c r="F844" s="74"/>
      <c r="G844" s="58"/>
      <c r="H844" s="58"/>
      <c r="I844" s="60"/>
      <c r="J844" s="58"/>
      <c r="K844" s="58"/>
      <c r="L844" s="33"/>
      <c r="M844" s="33"/>
      <c r="N844" s="57"/>
      <c r="O844" s="57"/>
      <c r="P844" s="57"/>
      <c r="Q844" s="57"/>
      <c r="R844" s="58"/>
      <c r="S844" s="17"/>
      <c r="T844" s="144"/>
      <c r="U844" s="62"/>
    </row>
    <row r="845" s="65" customFormat="true" ht="15" hidden="false" customHeight="true" outlineLevel="0" collapsed="false">
      <c r="A845" s="58" t="s">
        <v>2058</v>
      </c>
      <c r="B845" s="59" t="s">
        <v>2073</v>
      </c>
      <c r="C845" s="60" t="n">
        <v>72</v>
      </c>
      <c r="D845" s="58" t="s">
        <v>2060</v>
      </c>
      <c r="E845" s="58" t="s">
        <v>2061</v>
      </c>
      <c r="F845" s="74" t="n">
        <v>39695</v>
      </c>
      <c r="G845" s="58" t="s">
        <v>133</v>
      </c>
      <c r="H845" s="58" t="s">
        <v>134</v>
      </c>
      <c r="I845" s="60" t="n">
        <v>4</v>
      </c>
      <c r="J845" s="58" t="s">
        <v>2074</v>
      </c>
      <c r="K845" s="58" t="s">
        <v>2075</v>
      </c>
      <c r="L845" s="33" t="s">
        <v>2064</v>
      </c>
      <c r="M845" s="33" t="s">
        <v>2065</v>
      </c>
      <c r="N845" s="57" t="n">
        <v>79.4478610157967</v>
      </c>
      <c r="O845" s="57" t="n">
        <v>2.75000347755849</v>
      </c>
      <c r="P845" s="57" t="n">
        <v>9.27138286784919</v>
      </c>
      <c r="Q845" s="57"/>
      <c r="R845" s="17"/>
      <c r="S845" s="17"/>
      <c r="T845" s="144"/>
      <c r="U845" s="62"/>
    </row>
    <row r="846" s="65" customFormat="true" ht="15" hidden="false" customHeight="true" outlineLevel="0" collapsed="false">
      <c r="A846" s="58"/>
      <c r="B846" s="59"/>
      <c r="C846" s="60"/>
      <c r="D846" s="58"/>
      <c r="E846" s="58"/>
      <c r="F846" s="74"/>
      <c r="G846" s="58"/>
      <c r="H846" s="58"/>
      <c r="I846" s="60"/>
      <c r="J846" s="58"/>
      <c r="K846" s="58"/>
      <c r="L846" s="33"/>
      <c r="M846" s="33"/>
      <c r="N846" s="57"/>
      <c r="O846" s="57"/>
      <c r="P846" s="57"/>
      <c r="Q846" s="57"/>
      <c r="R846" s="17"/>
      <c r="S846" s="17"/>
      <c r="T846" s="144"/>
      <c r="U846" s="62"/>
    </row>
    <row r="847" s="58" customFormat="true" ht="15" hidden="false" customHeight="true" outlineLevel="0" collapsed="false">
      <c r="A847" s="58" t="s">
        <v>2058</v>
      </c>
      <c r="B847" s="59" t="s">
        <v>2076</v>
      </c>
      <c r="C847" s="60" t="n">
        <v>72</v>
      </c>
      <c r="D847" s="58" t="s">
        <v>2060</v>
      </c>
      <c r="E847" s="58" t="s">
        <v>2061</v>
      </c>
      <c r="F847" s="74" t="n">
        <v>39695</v>
      </c>
      <c r="G847" s="58" t="s">
        <v>176</v>
      </c>
      <c r="H847" s="58" t="s">
        <v>177</v>
      </c>
      <c r="I847" s="60" t="n">
        <v>10</v>
      </c>
      <c r="J847" s="58" t="s">
        <v>2077</v>
      </c>
      <c r="K847" s="58" t="s">
        <v>2078</v>
      </c>
      <c r="L847" s="33" t="s">
        <v>2064</v>
      </c>
      <c r="M847" s="33" t="s">
        <v>2065</v>
      </c>
      <c r="N847" s="57" t="n">
        <v>78.9855241775513</v>
      </c>
      <c r="O847" s="57" t="n">
        <v>11.3900064025074</v>
      </c>
      <c r="P847" s="57" t="n">
        <v>125.43894788993</v>
      </c>
      <c r="Q847" s="57"/>
      <c r="R847" s="17"/>
      <c r="S847" s="17"/>
      <c r="T847" s="144"/>
      <c r="U847" s="62"/>
    </row>
    <row r="848" s="58" customFormat="true" ht="15" hidden="false" customHeight="true" outlineLevel="0" collapsed="false">
      <c r="B848" s="59"/>
      <c r="C848" s="60"/>
      <c r="F848" s="74"/>
      <c r="I848" s="60"/>
      <c r="L848" s="33"/>
      <c r="M848" s="33"/>
      <c r="N848" s="57"/>
      <c r="O848" s="57"/>
      <c r="P848" s="57"/>
      <c r="Q848" s="57"/>
      <c r="R848" s="17"/>
      <c r="S848" s="17"/>
      <c r="T848" s="144"/>
      <c r="U848" s="62"/>
    </row>
    <row r="849" s="58" customFormat="true" ht="15" hidden="false" customHeight="true" outlineLevel="0" collapsed="false">
      <c r="A849" s="32" t="s">
        <v>2058</v>
      </c>
      <c r="B849" s="59" t="s">
        <v>2079</v>
      </c>
      <c r="C849" s="79" t="n">
        <v>81</v>
      </c>
      <c r="D849" s="32" t="s">
        <v>2080</v>
      </c>
      <c r="E849" s="32" t="s">
        <v>2081</v>
      </c>
      <c r="F849" s="113" t="n">
        <v>39695</v>
      </c>
      <c r="G849" s="32" t="s">
        <v>101</v>
      </c>
      <c r="H849" s="32" t="s">
        <v>102</v>
      </c>
      <c r="I849" s="79" t="n">
        <v>6</v>
      </c>
      <c r="J849" s="32" t="s">
        <v>2082</v>
      </c>
      <c r="K849" s="32" t="s">
        <v>2083</v>
      </c>
      <c r="L849" s="159" t="s">
        <v>2084</v>
      </c>
      <c r="M849" s="159" t="s">
        <v>2085</v>
      </c>
      <c r="N849" s="57" t="n">
        <v>81.1320781707764</v>
      </c>
      <c r="O849" s="57" t="n">
        <v>3.65555286407471</v>
      </c>
      <c r="P849" s="57" t="n">
        <v>20.1608433805085</v>
      </c>
      <c r="Q849" s="57"/>
      <c r="S849" s="17"/>
      <c r="T849" s="144"/>
      <c r="U849" s="62"/>
    </row>
    <row r="850" s="32" customFormat="true" ht="15" hidden="false" customHeight="true" outlineLevel="0" collapsed="false">
      <c r="A850" s="83" t="s">
        <v>2058</v>
      </c>
      <c r="B850" s="102" t="s">
        <v>2086</v>
      </c>
      <c r="C850" s="84" t="n">
        <v>81</v>
      </c>
      <c r="D850" s="83" t="s">
        <v>2080</v>
      </c>
      <c r="E850" s="83" t="s">
        <v>2081</v>
      </c>
      <c r="F850" s="148" t="n">
        <v>39695</v>
      </c>
      <c r="G850" s="83" t="s">
        <v>108</v>
      </c>
      <c r="H850" s="83" t="s">
        <v>2067</v>
      </c>
      <c r="I850" s="84" t="n">
        <v>1</v>
      </c>
      <c r="J850" s="95" t="n">
        <v>38.4</v>
      </c>
      <c r="K850" s="96" t="n">
        <v>896</v>
      </c>
      <c r="L850" s="160" t="s">
        <v>2084</v>
      </c>
      <c r="M850" s="160" t="s">
        <v>2085</v>
      </c>
      <c r="N850" s="70"/>
      <c r="O850" s="70"/>
      <c r="P850" s="66" t="s">
        <v>2435</v>
      </c>
      <c r="Q850" s="66"/>
      <c r="R850" s="17"/>
      <c r="S850" s="17"/>
      <c r="U850" s="62"/>
    </row>
    <row r="851" s="65" customFormat="true" ht="15" hidden="false" customHeight="true" outlineLevel="0" collapsed="false">
      <c r="A851" s="83" t="s">
        <v>2058</v>
      </c>
      <c r="B851" s="102" t="s">
        <v>2087</v>
      </c>
      <c r="C851" s="84" t="n">
        <v>81</v>
      </c>
      <c r="D851" s="83" t="s">
        <v>2080</v>
      </c>
      <c r="E851" s="83" t="s">
        <v>2081</v>
      </c>
      <c r="F851" s="148" t="n">
        <v>39695</v>
      </c>
      <c r="G851" s="83" t="s">
        <v>111</v>
      </c>
      <c r="H851" s="83" t="s">
        <v>2069</v>
      </c>
      <c r="I851" s="84" t="n">
        <v>1</v>
      </c>
      <c r="J851" s="95" t="n">
        <v>36.9</v>
      </c>
      <c r="K851" s="96" t="n">
        <v>818</v>
      </c>
      <c r="L851" s="160" t="s">
        <v>2084</v>
      </c>
      <c r="M851" s="160" t="s">
        <v>2085</v>
      </c>
      <c r="N851" s="70"/>
      <c r="O851" s="70"/>
      <c r="P851" s="66" t="s">
        <v>2435</v>
      </c>
      <c r="Q851" s="66"/>
      <c r="R851" s="17"/>
      <c r="S851" s="17"/>
      <c r="T851" s="32"/>
      <c r="U851" s="62"/>
    </row>
    <row r="852" s="65" customFormat="true" ht="15" hidden="false" customHeight="true" outlineLevel="0" collapsed="false">
      <c r="A852" s="83" t="s">
        <v>2058</v>
      </c>
      <c r="B852" s="102" t="s">
        <v>2088</v>
      </c>
      <c r="C852" s="84" t="n">
        <v>81</v>
      </c>
      <c r="D852" s="83" t="s">
        <v>2080</v>
      </c>
      <c r="E852" s="83" t="s">
        <v>2081</v>
      </c>
      <c r="F852" s="148" t="n">
        <v>39695</v>
      </c>
      <c r="G852" s="83" t="s">
        <v>114</v>
      </c>
      <c r="H852" s="83" t="s">
        <v>2089</v>
      </c>
      <c r="I852" s="84" t="n">
        <v>1</v>
      </c>
      <c r="J852" s="95" t="n">
        <v>35.6</v>
      </c>
      <c r="K852" s="96" t="n">
        <v>780</v>
      </c>
      <c r="L852" s="160" t="s">
        <v>2084</v>
      </c>
      <c r="M852" s="160" t="s">
        <v>2085</v>
      </c>
      <c r="N852" s="70"/>
      <c r="O852" s="70"/>
      <c r="P852" s="66" t="s">
        <v>2435</v>
      </c>
      <c r="Q852" s="66"/>
      <c r="R852" s="17"/>
      <c r="S852" s="17"/>
      <c r="T852" s="32"/>
      <c r="U852" s="62"/>
    </row>
    <row r="853" s="58" customFormat="true" ht="15" hidden="false" customHeight="true" outlineLevel="0" collapsed="false">
      <c r="A853" s="32" t="s">
        <v>2058</v>
      </c>
      <c r="B853" s="59" t="s">
        <v>2090</v>
      </c>
      <c r="C853" s="79" t="n">
        <v>81</v>
      </c>
      <c r="D853" s="32" t="s">
        <v>2080</v>
      </c>
      <c r="E853" s="32" t="s">
        <v>2081</v>
      </c>
      <c r="F853" s="113" t="n">
        <v>39695</v>
      </c>
      <c r="G853" s="32" t="s">
        <v>117</v>
      </c>
      <c r="H853" s="32" t="s">
        <v>409</v>
      </c>
      <c r="I853" s="79" t="n">
        <v>3</v>
      </c>
      <c r="J853" s="32" t="s">
        <v>2091</v>
      </c>
      <c r="K853" s="32" t="s">
        <v>2092</v>
      </c>
      <c r="L853" s="159" t="s">
        <v>2084</v>
      </c>
      <c r="M853" s="159" t="s">
        <v>2085</v>
      </c>
      <c r="N853" s="57" t="n">
        <v>79.6296298503876</v>
      </c>
      <c r="O853" s="57" t="n">
        <v>3.60000121872872</v>
      </c>
      <c r="P853" s="57" t="n">
        <v>15.7048244384485</v>
      </c>
      <c r="Q853" s="57"/>
      <c r="R853" s="17"/>
      <c r="S853" s="17"/>
      <c r="T853" s="144"/>
      <c r="U853" s="62"/>
    </row>
    <row r="854" s="58" customFormat="true" ht="15" hidden="false" customHeight="true" outlineLevel="0" collapsed="false">
      <c r="A854" s="32" t="s">
        <v>2058</v>
      </c>
      <c r="B854" s="59" t="s">
        <v>2093</v>
      </c>
      <c r="C854" s="79" t="n">
        <v>81</v>
      </c>
      <c r="D854" s="32" t="s">
        <v>2080</v>
      </c>
      <c r="E854" s="32" t="s">
        <v>2081</v>
      </c>
      <c r="F854" s="113" t="n">
        <v>39695</v>
      </c>
      <c r="G854" s="32" t="s">
        <v>120</v>
      </c>
      <c r="H854" s="32" t="s">
        <v>413</v>
      </c>
      <c r="I854" s="79" t="n">
        <v>9</v>
      </c>
      <c r="J854" s="32" t="s">
        <v>2094</v>
      </c>
      <c r="K854" s="32" t="s">
        <v>2095</v>
      </c>
      <c r="L854" s="159" t="s">
        <v>2084</v>
      </c>
      <c r="M854" s="159" t="s">
        <v>2085</v>
      </c>
      <c r="N854" s="57" t="n">
        <v>79.919359087944</v>
      </c>
      <c r="O854" s="57" t="n">
        <v>4.1100024827756</v>
      </c>
      <c r="P854" s="57" t="n">
        <v>11.3072800043919</v>
      </c>
      <c r="Q854" s="57"/>
      <c r="S854" s="17"/>
      <c r="T854" s="144"/>
      <c r="U854" s="62"/>
    </row>
    <row r="855" s="58" customFormat="true" ht="15" hidden="false" customHeight="true" outlineLevel="0" collapsed="false">
      <c r="A855" s="32"/>
      <c r="B855" s="59"/>
      <c r="C855" s="79"/>
      <c r="D855" s="32"/>
      <c r="E855" s="32"/>
      <c r="F855" s="113"/>
      <c r="G855" s="32"/>
      <c r="H855" s="32"/>
      <c r="I855" s="79"/>
      <c r="J855" s="32"/>
      <c r="K855" s="32"/>
      <c r="L855" s="159"/>
      <c r="M855" s="159"/>
      <c r="N855" s="57"/>
      <c r="O855" s="57"/>
      <c r="P855" s="57"/>
      <c r="Q855" s="57"/>
      <c r="R855" s="17"/>
      <c r="S855" s="17"/>
      <c r="T855" s="144"/>
      <c r="U855" s="62"/>
    </row>
    <row r="856" s="58" customFormat="true" ht="15" hidden="false" customHeight="true" outlineLevel="0" collapsed="false">
      <c r="A856" s="32" t="s">
        <v>2058</v>
      </c>
      <c r="B856" s="59" t="s">
        <v>2096</v>
      </c>
      <c r="C856" s="79" t="n">
        <v>81</v>
      </c>
      <c r="D856" s="32" t="s">
        <v>2080</v>
      </c>
      <c r="E856" s="32" t="s">
        <v>2081</v>
      </c>
      <c r="F856" s="113" t="n">
        <v>39695</v>
      </c>
      <c r="G856" s="32" t="s">
        <v>133</v>
      </c>
      <c r="H856" s="32" t="s">
        <v>134</v>
      </c>
      <c r="I856" s="79" t="n">
        <v>7</v>
      </c>
      <c r="J856" s="32" t="s">
        <v>2097</v>
      </c>
      <c r="K856" s="32" t="s">
        <v>2098</v>
      </c>
      <c r="L856" s="159" t="s">
        <v>2084</v>
      </c>
      <c r="M856" s="159" t="s">
        <v>2085</v>
      </c>
      <c r="N856" s="57" t="n">
        <v>80.0179332494736</v>
      </c>
      <c r="O856" s="57" t="n">
        <v>2.28999851970002</v>
      </c>
      <c r="P856" s="57" t="n">
        <v>10.4879060175782</v>
      </c>
      <c r="Q856" s="57"/>
      <c r="R856" s="17"/>
      <c r="S856" s="17"/>
      <c r="T856" s="144"/>
      <c r="U856" s="62"/>
    </row>
    <row r="857" s="58" customFormat="true" ht="15" hidden="false" customHeight="true" outlineLevel="0" collapsed="false">
      <c r="A857" s="32"/>
      <c r="B857" s="59"/>
      <c r="C857" s="79"/>
      <c r="D857" s="32"/>
      <c r="E857" s="32"/>
      <c r="F857" s="113"/>
      <c r="G857" s="32"/>
      <c r="H857" s="32"/>
      <c r="I857" s="79"/>
      <c r="J857" s="32"/>
      <c r="K857" s="32"/>
      <c r="L857" s="159"/>
      <c r="M857" s="159"/>
      <c r="N857" s="57"/>
      <c r="O857" s="57"/>
      <c r="P857" s="57"/>
      <c r="Q857" s="57"/>
      <c r="R857" s="17"/>
      <c r="S857" s="17"/>
      <c r="T857" s="144"/>
      <c r="U857" s="62"/>
    </row>
    <row r="858" s="58" customFormat="true" ht="15" hidden="false" customHeight="true" outlineLevel="0" collapsed="false">
      <c r="A858" s="32" t="s">
        <v>2058</v>
      </c>
      <c r="B858" s="59" t="s">
        <v>2099</v>
      </c>
      <c r="C858" s="79" t="n">
        <v>81</v>
      </c>
      <c r="D858" s="32" t="s">
        <v>2080</v>
      </c>
      <c r="E858" s="32" t="s">
        <v>2081</v>
      </c>
      <c r="F858" s="113" t="n">
        <v>39695</v>
      </c>
      <c r="G858" s="32" t="s">
        <v>679</v>
      </c>
      <c r="H858" s="32" t="s">
        <v>1365</v>
      </c>
      <c r="I858" s="79" t="n">
        <v>2</v>
      </c>
      <c r="J858" s="32" t="s">
        <v>2100</v>
      </c>
      <c r="K858" s="32" t="s">
        <v>2101</v>
      </c>
      <c r="L858" s="159" t="s">
        <v>2084</v>
      </c>
      <c r="M858" s="159" t="s">
        <v>2085</v>
      </c>
      <c r="N858" s="57" t="n">
        <v>76.98744982481</v>
      </c>
      <c r="O858" s="57" t="n">
        <v>19.2300078924745</v>
      </c>
      <c r="P858" s="57" t="n">
        <v>377.050306482168</v>
      </c>
      <c r="Q858" s="57"/>
      <c r="R858" s="17"/>
      <c r="S858" s="17"/>
      <c r="T858" s="144"/>
      <c r="U858" s="62"/>
    </row>
    <row r="859" s="58" customFormat="true" ht="15" hidden="false" customHeight="true" outlineLevel="0" collapsed="false">
      <c r="A859" s="32"/>
      <c r="B859" s="59"/>
      <c r="C859" s="79"/>
      <c r="D859" s="32"/>
      <c r="E859" s="32"/>
      <c r="F859" s="113"/>
      <c r="G859" s="32"/>
      <c r="H859" s="32"/>
      <c r="I859" s="79"/>
      <c r="J859" s="32"/>
      <c r="K859" s="32"/>
      <c r="L859" s="159"/>
      <c r="M859" s="159"/>
      <c r="N859" s="57"/>
      <c r="O859" s="57"/>
      <c r="P859" s="57"/>
      <c r="Q859" s="57"/>
      <c r="S859" s="17"/>
      <c r="T859" s="144"/>
      <c r="U859" s="62"/>
    </row>
    <row r="860" s="58" customFormat="true" ht="15" hidden="false" customHeight="true" outlineLevel="0" collapsed="false">
      <c r="A860" s="32" t="s">
        <v>2058</v>
      </c>
      <c r="B860" s="59" t="s">
        <v>2102</v>
      </c>
      <c r="C860" s="79" t="n">
        <v>81</v>
      </c>
      <c r="D860" s="32" t="s">
        <v>2080</v>
      </c>
      <c r="E860" s="32" t="s">
        <v>2081</v>
      </c>
      <c r="F860" s="113" t="n">
        <v>39695</v>
      </c>
      <c r="G860" s="32" t="s">
        <v>426</v>
      </c>
      <c r="H860" s="32" t="s">
        <v>427</v>
      </c>
      <c r="I860" s="79" t="n">
        <v>5</v>
      </c>
      <c r="J860" s="32" t="s">
        <v>2103</v>
      </c>
      <c r="K860" s="32" t="s">
        <v>612</v>
      </c>
      <c r="L860" s="159" t="s">
        <v>2084</v>
      </c>
      <c r="M860" s="159" t="s">
        <v>2085</v>
      </c>
      <c r="N860" s="57" t="n">
        <v>81.4681187272072</v>
      </c>
      <c r="O860" s="57" t="n">
        <v>7.05000187736005</v>
      </c>
      <c r="P860" s="57" t="n">
        <v>20.5800768267844</v>
      </c>
      <c r="Q860" s="57"/>
      <c r="R860" s="17"/>
      <c r="S860" s="17"/>
      <c r="T860" s="144"/>
      <c r="U860" s="62"/>
    </row>
    <row r="861" s="58" customFormat="true" ht="15" hidden="false" customHeight="true" outlineLevel="0" collapsed="false">
      <c r="A861" s="32"/>
      <c r="B861" s="59"/>
      <c r="C861" s="79"/>
      <c r="D861" s="32"/>
      <c r="E861" s="32"/>
      <c r="F861" s="113"/>
      <c r="G861" s="32"/>
      <c r="H861" s="32"/>
      <c r="I861" s="79"/>
      <c r="J861" s="32"/>
      <c r="K861" s="32"/>
      <c r="L861" s="159"/>
      <c r="M861" s="159"/>
      <c r="N861" s="57"/>
      <c r="O861" s="57"/>
      <c r="P861" s="57"/>
      <c r="Q861" s="57"/>
      <c r="R861" s="17"/>
      <c r="S861" s="17"/>
      <c r="T861" s="144"/>
      <c r="U861" s="62"/>
    </row>
    <row r="862" s="58" customFormat="true" ht="15" hidden="false" customHeight="true" outlineLevel="0" collapsed="false">
      <c r="A862" s="32" t="s">
        <v>2058</v>
      </c>
      <c r="B862" s="59" t="s">
        <v>2104</v>
      </c>
      <c r="C862" s="79" t="n">
        <v>81</v>
      </c>
      <c r="D862" s="32" t="s">
        <v>2080</v>
      </c>
      <c r="E862" s="32" t="s">
        <v>2081</v>
      </c>
      <c r="F862" s="113" t="n">
        <v>39695</v>
      </c>
      <c r="G862" s="32" t="s">
        <v>154</v>
      </c>
      <c r="H862" s="32" t="s">
        <v>279</v>
      </c>
      <c r="I862" s="79" t="n">
        <v>1</v>
      </c>
      <c r="J862" s="55" t="n">
        <v>74.9</v>
      </c>
      <c r="K862" s="56" t="n">
        <v>6250</v>
      </c>
      <c r="L862" s="159" t="s">
        <v>2084</v>
      </c>
      <c r="M862" s="159" t="s">
        <v>2085</v>
      </c>
      <c r="N862" s="57" t="n">
        <v>76.7723932862282</v>
      </c>
      <c r="O862" s="57" t="n">
        <v>10.7699993532151</v>
      </c>
      <c r="P862" s="57" t="n">
        <v>106.789791881233</v>
      </c>
      <c r="Q862" s="57"/>
      <c r="R862" s="17"/>
      <c r="S862" s="17"/>
      <c r="T862" s="144"/>
      <c r="U862" s="62"/>
    </row>
    <row r="863" s="58" customFormat="true" ht="15" hidden="false" customHeight="true" outlineLevel="0" collapsed="false">
      <c r="A863" s="32" t="s">
        <v>2058</v>
      </c>
      <c r="B863" s="59" t="s">
        <v>2105</v>
      </c>
      <c r="C863" s="79" t="n">
        <v>81</v>
      </c>
      <c r="D863" s="32" t="s">
        <v>2080</v>
      </c>
      <c r="E863" s="32" t="s">
        <v>2081</v>
      </c>
      <c r="F863" s="113" t="n">
        <v>39695</v>
      </c>
      <c r="G863" s="32" t="s">
        <v>157</v>
      </c>
      <c r="H863" s="32" t="s">
        <v>1319</v>
      </c>
      <c r="I863" s="79" t="n">
        <v>4</v>
      </c>
      <c r="J863" s="32" t="s">
        <v>2106</v>
      </c>
      <c r="K863" s="32" t="s">
        <v>2107</v>
      </c>
      <c r="L863" s="159" t="s">
        <v>2084</v>
      </c>
      <c r="M863" s="159" t="s">
        <v>2085</v>
      </c>
      <c r="N863" s="57" t="n">
        <v>76.7333373427391</v>
      </c>
      <c r="O863" s="57" t="n">
        <v>14.1800043638796</v>
      </c>
      <c r="P863" s="57" t="n">
        <v>34.3167755712582</v>
      </c>
      <c r="Q863" s="57"/>
      <c r="R863" s="32" t="s">
        <v>2434</v>
      </c>
      <c r="S863" s="17"/>
      <c r="T863" s="144"/>
      <c r="U863" s="62"/>
    </row>
    <row r="864" s="58" customFormat="true" ht="15" hidden="false" customHeight="true" outlineLevel="0" collapsed="false">
      <c r="A864" s="32"/>
      <c r="B864" s="59"/>
      <c r="C864" s="79"/>
      <c r="D864" s="32"/>
      <c r="E864" s="32"/>
      <c r="F864" s="113"/>
      <c r="G864" s="32"/>
      <c r="H864" s="32"/>
      <c r="I864" s="79"/>
      <c r="J864" s="32"/>
      <c r="K864" s="32"/>
      <c r="L864" s="159"/>
      <c r="M864" s="159"/>
      <c r="N864" s="57"/>
      <c r="O864" s="57"/>
      <c r="P864" s="57"/>
      <c r="Q864" s="57"/>
      <c r="S864" s="17"/>
      <c r="T864" s="65"/>
      <c r="U864" s="62"/>
    </row>
    <row r="865" s="58" customFormat="true" ht="15" hidden="false" customHeight="true" outlineLevel="0" collapsed="false">
      <c r="A865" s="32" t="s">
        <v>2108</v>
      </c>
      <c r="B865" s="59" t="s">
        <v>2109</v>
      </c>
      <c r="C865" s="79" t="n">
        <v>80</v>
      </c>
      <c r="D865" s="32" t="s">
        <v>2110</v>
      </c>
      <c r="E865" s="32" t="s">
        <v>2111</v>
      </c>
      <c r="F865" s="113" t="n">
        <v>39673</v>
      </c>
      <c r="G865" s="32" t="s">
        <v>101</v>
      </c>
      <c r="H865" s="32" t="s">
        <v>102</v>
      </c>
      <c r="I865" s="79" t="n">
        <v>6</v>
      </c>
      <c r="J865" s="32" t="s">
        <v>2112</v>
      </c>
      <c r="K865" s="32" t="s">
        <v>2113</v>
      </c>
      <c r="L865" s="159" t="s">
        <v>2114</v>
      </c>
      <c r="M865" s="159" t="s">
        <v>2115</v>
      </c>
      <c r="N865" s="57" t="n">
        <v>80.7256191968918</v>
      </c>
      <c r="O865" s="57" t="n">
        <v>4.56000561825931</v>
      </c>
      <c r="P865" s="57" t="n">
        <v>14.807451311902</v>
      </c>
      <c r="Q865" s="57"/>
      <c r="R865" s="17"/>
      <c r="S865" s="17"/>
      <c r="T865" s="144"/>
      <c r="U865" s="62"/>
    </row>
    <row r="866" s="65" customFormat="true" ht="15" hidden="false" customHeight="true" outlineLevel="0" collapsed="false">
      <c r="A866" s="83" t="s">
        <v>2108</v>
      </c>
      <c r="B866" s="102" t="s">
        <v>2116</v>
      </c>
      <c r="C866" s="84" t="n">
        <v>80</v>
      </c>
      <c r="D866" s="83" t="s">
        <v>2110</v>
      </c>
      <c r="E866" s="83" t="s">
        <v>2111</v>
      </c>
      <c r="F866" s="148" t="n">
        <v>39673</v>
      </c>
      <c r="G866" s="83" t="s">
        <v>108</v>
      </c>
      <c r="H866" s="83" t="s">
        <v>255</v>
      </c>
      <c r="I866" s="84" t="n">
        <v>1</v>
      </c>
      <c r="J866" s="95" t="n">
        <v>44.4</v>
      </c>
      <c r="K866" s="96" t="n">
        <v>1428</v>
      </c>
      <c r="L866" s="160" t="s">
        <v>2114</v>
      </c>
      <c r="M866" s="160" t="s">
        <v>2115</v>
      </c>
      <c r="N866" s="70"/>
      <c r="O866" s="70"/>
      <c r="P866" s="66" t="s">
        <v>2435</v>
      </c>
      <c r="Q866" s="66"/>
      <c r="R866" s="17"/>
      <c r="S866" s="17"/>
      <c r="T866" s="32"/>
      <c r="U866" s="62"/>
    </row>
    <row r="867" s="65" customFormat="true" ht="15" hidden="false" customHeight="true" outlineLevel="0" collapsed="false">
      <c r="A867" s="83" t="s">
        <v>2108</v>
      </c>
      <c r="B867" s="102" t="s">
        <v>2117</v>
      </c>
      <c r="C867" s="84" t="n">
        <v>80</v>
      </c>
      <c r="D867" s="83" t="s">
        <v>2110</v>
      </c>
      <c r="E867" s="83" t="s">
        <v>2111</v>
      </c>
      <c r="F867" s="148" t="n">
        <v>39673</v>
      </c>
      <c r="G867" s="83" t="s">
        <v>111</v>
      </c>
      <c r="H867" s="83" t="s">
        <v>405</v>
      </c>
      <c r="I867" s="84" t="n">
        <v>1</v>
      </c>
      <c r="J867" s="95" t="n">
        <v>39.7</v>
      </c>
      <c r="K867" s="96" t="n">
        <v>864</v>
      </c>
      <c r="L867" s="160" t="s">
        <v>2114</v>
      </c>
      <c r="M867" s="160" t="s">
        <v>2115</v>
      </c>
      <c r="N867" s="70"/>
      <c r="O867" s="70"/>
      <c r="P867" s="66" t="s">
        <v>2435</v>
      </c>
      <c r="Q867" s="66"/>
      <c r="R867" s="17"/>
      <c r="S867" s="17"/>
      <c r="T867" s="32"/>
      <c r="U867" s="62"/>
    </row>
    <row r="868" s="65" customFormat="true" ht="15" hidden="false" customHeight="true" outlineLevel="0" collapsed="false">
      <c r="A868" s="83" t="s">
        <v>2108</v>
      </c>
      <c r="B868" s="102" t="s">
        <v>2118</v>
      </c>
      <c r="C868" s="84" t="n">
        <v>80</v>
      </c>
      <c r="D868" s="83" t="s">
        <v>2110</v>
      </c>
      <c r="E868" s="83" t="s">
        <v>2111</v>
      </c>
      <c r="F868" s="148" t="n">
        <v>39673</v>
      </c>
      <c r="G868" s="83" t="s">
        <v>114</v>
      </c>
      <c r="H868" s="83" t="s">
        <v>407</v>
      </c>
      <c r="I868" s="84" t="n">
        <v>1</v>
      </c>
      <c r="J868" s="95" t="n">
        <v>37</v>
      </c>
      <c r="K868" s="96" t="n">
        <v>382</v>
      </c>
      <c r="L868" s="160" t="s">
        <v>2114</v>
      </c>
      <c r="M868" s="160" t="s">
        <v>2115</v>
      </c>
      <c r="N868" s="70"/>
      <c r="O868" s="70"/>
      <c r="P868" s="66" t="s">
        <v>2435</v>
      </c>
      <c r="Q868" s="66"/>
      <c r="R868" s="17"/>
      <c r="S868" s="17"/>
      <c r="T868" s="32"/>
      <c r="U868" s="62"/>
    </row>
    <row r="869" s="65" customFormat="true" ht="15" hidden="false" customHeight="true" outlineLevel="0" collapsed="false">
      <c r="A869" s="83" t="s">
        <v>2108</v>
      </c>
      <c r="B869" s="102" t="s">
        <v>2119</v>
      </c>
      <c r="C869" s="84" t="n">
        <v>80</v>
      </c>
      <c r="D869" s="83" t="s">
        <v>2110</v>
      </c>
      <c r="E869" s="83" t="s">
        <v>2111</v>
      </c>
      <c r="F869" s="148" t="n">
        <v>39673</v>
      </c>
      <c r="G869" s="83" t="s">
        <v>117</v>
      </c>
      <c r="H869" s="83" t="s">
        <v>261</v>
      </c>
      <c r="I869" s="84" t="n">
        <v>1</v>
      </c>
      <c r="J869" s="95" t="n">
        <v>31.5</v>
      </c>
      <c r="K869" s="96" t="n">
        <v>566</v>
      </c>
      <c r="L869" s="160" t="s">
        <v>2114</v>
      </c>
      <c r="M869" s="160" t="s">
        <v>2115</v>
      </c>
      <c r="N869" s="70"/>
      <c r="O869" s="70"/>
      <c r="P869" s="66" t="s">
        <v>2435</v>
      </c>
      <c r="Q869" s="66"/>
      <c r="R869" s="58"/>
      <c r="S869" s="17"/>
      <c r="T869" s="32"/>
      <c r="U869" s="62"/>
    </row>
    <row r="870" s="58" customFormat="true" ht="15" hidden="false" customHeight="true" outlineLevel="0" collapsed="false">
      <c r="A870" s="32" t="s">
        <v>2108</v>
      </c>
      <c r="B870" s="59" t="s">
        <v>2120</v>
      </c>
      <c r="C870" s="79" t="n">
        <v>80</v>
      </c>
      <c r="D870" s="32" t="s">
        <v>2110</v>
      </c>
      <c r="E870" s="32" t="s">
        <v>2111</v>
      </c>
      <c r="F870" s="113" t="n">
        <v>39673</v>
      </c>
      <c r="G870" s="32" t="s">
        <v>120</v>
      </c>
      <c r="H870" s="32" t="s">
        <v>413</v>
      </c>
      <c r="I870" s="79" t="n">
        <v>6</v>
      </c>
      <c r="J870" s="32" t="s">
        <v>2121</v>
      </c>
      <c r="K870" s="32" t="s">
        <v>2122</v>
      </c>
      <c r="L870" s="159" t="s">
        <v>2114</v>
      </c>
      <c r="M870" s="159" t="s">
        <v>2115</v>
      </c>
      <c r="N870" s="57" t="n">
        <v>78.7826135754585</v>
      </c>
      <c r="O870" s="57" t="n">
        <v>3.60000121872872</v>
      </c>
      <c r="P870" s="57" t="n">
        <v>30.5241113592293</v>
      </c>
      <c r="Q870" s="57"/>
      <c r="R870" s="17"/>
      <c r="S870" s="17"/>
      <c r="T870" s="144"/>
      <c r="U870" s="62"/>
    </row>
    <row r="871" s="58" customFormat="true" ht="15" hidden="false" customHeight="true" outlineLevel="0" collapsed="false">
      <c r="A871" s="32"/>
      <c r="B871" s="59"/>
      <c r="C871" s="79"/>
      <c r="D871" s="32"/>
      <c r="E871" s="32"/>
      <c r="F871" s="113"/>
      <c r="G871" s="32"/>
      <c r="H871" s="32"/>
      <c r="I871" s="79"/>
      <c r="J871" s="32"/>
      <c r="K871" s="32"/>
      <c r="L871" s="159"/>
      <c r="M871" s="159"/>
      <c r="N871" s="57"/>
      <c r="O871" s="57"/>
      <c r="P871" s="57"/>
      <c r="Q871" s="57"/>
      <c r="R871" s="17"/>
      <c r="S871" s="17"/>
      <c r="T871" s="144"/>
      <c r="U871" s="62"/>
    </row>
    <row r="872" s="58" customFormat="true" ht="15" hidden="false" customHeight="true" outlineLevel="0" collapsed="false">
      <c r="A872" s="32" t="s">
        <v>2108</v>
      </c>
      <c r="B872" s="59" t="s">
        <v>2123</v>
      </c>
      <c r="C872" s="79" t="n">
        <v>80</v>
      </c>
      <c r="D872" s="32" t="s">
        <v>2110</v>
      </c>
      <c r="E872" s="32" t="s">
        <v>2111</v>
      </c>
      <c r="F872" s="113" t="n">
        <v>39673</v>
      </c>
      <c r="G872" s="32" t="s">
        <v>1584</v>
      </c>
      <c r="H872" s="32" t="s">
        <v>2124</v>
      </c>
      <c r="I872" s="79" t="n">
        <v>1</v>
      </c>
      <c r="J872" s="55" t="n">
        <v>64.1</v>
      </c>
      <c r="K872" s="56" t="n">
        <v>1444</v>
      </c>
      <c r="L872" s="159" t="s">
        <v>2114</v>
      </c>
      <c r="M872" s="159" t="s">
        <v>2115</v>
      </c>
      <c r="N872" s="57" t="n">
        <v>81.6700637340546</v>
      </c>
      <c r="O872" s="57" t="n">
        <v>14.1800043638796</v>
      </c>
      <c r="P872" s="57" t="n">
        <v>655.771136968472</v>
      </c>
      <c r="Q872" s="57"/>
      <c r="R872" s="17"/>
      <c r="S872" s="17"/>
      <c r="T872" s="144"/>
      <c r="U872" s="62"/>
    </row>
    <row r="873" s="58" customFormat="true" ht="15" hidden="false" customHeight="true" outlineLevel="0" collapsed="false">
      <c r="A873" s="32" t="s">
        <v>2108</v>
      </c>
      <c r="B873" s="59" t="s">
        <v>2125</v>
      </c>
      <c r="C873" s="79" t="n">
        <v>80</v>
      </c>
      <c r="D873" s="32" t="s">
        <v>2110</v>
      </c>
      <c r="E873" s="32" t="s">
        <v>2111</v>
      </c>
      <c r="F873" s="113" t="n">
        <v>39673</v>
      </c>
      <c r="G873" s="32" t="s">
        <v>1390</v>
      </c>
      <c r="H873" s="32" t="s">
        <v>1391</v>
      </c>
      <c r="I873" s="79" t="n">
        <v>4</v>
      </c>
      <c r="J873" s="32" t="s">
        <v>2126</v>
      </c>
      <c r="K873" s="32" t="s">
        <v>2127</v>
      </c>
      <c r="L873" s="159" t="s">
        <v>2114</v>
      </c>
      <c r="M873" s="159" t="s">
        <v>2115</v>
      </c>
      <c r="N873" s="57" t="n">
        <v>78.9844751358032</v>
      </c>
      <c r="O873" s="57" t="n">
        <v>15.7699943520129</v>
      </c>
      <c r="P873" s="57" t="n">
        <v>228.972824687701</v>
      </c>
      <c r="Q873" s="57"/>
      <c r="R873" s="17"/>
      <c r="S873" s="17"/>
      <c r="T873" s="144"/>
      <c r="U873" s="62"/>
    </row>
    <row r="874" s="58" customFormat="true" ht="15" hidden="false" customHeight="true" outlineLevel="0" collapsed="false">
      <c r="A874" s="32" t="s">
        <v>2108</v>
      </c>
      <c r="B874" s="59" t="s">
        <v>2128</v>
      </c>
      <c r="C874" s="79" t="n">
        <v>80</v>
      </c>
      <c r="D874" s="32" t="s">
        <v>2110</v>
      </c>
      <c r="E874" s="32" t="s">
        <v>2111</v>
      </c>
      <c r="F874" s="113" t="n">
        <v>39673</v>
      </c>
      <c r="G874" s="32" t="s">
        <v>540</v>
      </c>
      <c r="H874" s="32" t="s">
        <v>541</v>
      </c>
      <c r="I874" s="79" t="n">
        <v>10</v>
      </c>
      <c r="J874" s="32" t="s">
        <v>2129</v>
      </c>
      <c r="K874" s="32" t="s">
        <v>2130</v>
      </c>
      <c r="L874" s="159" t="s">
        <v>2114</v>
      </c>
      <c r="M874" s="159" t="s">
        <v>2115</v>
      </c>
      <c r="N874" s="57" t="n">
        <v>81.0937404632568</v>
      </c>
      <c r="O874" s="57" t="n">
        <v>11.4700081758201</v>
      </c>
      <c r="P874" s="57" t="n">
        <v>102.006573602751</v>
      </c>
      <c r="Q874" s="57"/>
      <c r="S874" s="17"/>
      <c r="T874" s="144"/>
      <c r="U874" s="62"/>
    </row>
    <row r="875" s="58" customFormat="true" ht="15" hidden="false" customHeight="true" outlineLevel="0" collapsed="false">
      <c r="A875" s="32"/>
      <c r="B875" s="59"/>
      <c r="C875" s="79"/>
      <c r="D875" s="32"/>
      <c r="E875" s="32"/>
      <c r="F875" s="113"/>
      <c r="G875" s="32"/>
      <c r="H875" s="32"/>
      <c r="I875" s="79"/>
      <c r="J875" s="32"/>
      <c r="K875" s="32"/>
      <c r="L875" s="159"/>
      <c r="M875" s="159"/>
      <c r="N875" s="57"/>
      <c r="O875" s="57"/>
      <c r="P875" s="57"/>
      <c r="Q875" s="57"/>
      <c r="R875" s="17"/>
      <c r="S875" s="17"/>
      <c r="T875" s="144"/>
      <c r="U875" s="62"/>
    </row>
    <row r="876" s="58" customFormat="true" ht="15" hidden="false" customHeight="true" outlineLevel="0" collapsed="false">
      <c r="A876" s="32" t="s">
        <v>2108</v>
      </c>
      <c r="B876" s="164" t="s">
        <v>2131</v>
      </c>
      <c r="C876" s="79" t="n">
        <v>80</v>
      </c>
      <c r="D876" s="32" t="s">
        <v>2110</v>
      </c>
      <c r="E876" s="32" t="s">
        <v>2111</v>
      </c>
      <c r="F876" s="113" t="n">
        <v>39673</v>
      </c>
      <c r="G876" s="32" t="s">
        <v>154</v>
      </c>
      <c r="H876" s="32" t="s">
        <v>2132</v>
      </c>
      <c r="I876" s="79" t="n">
        <v>1</v>
      </c>
      <c r="J876" s="55" t="n">
        <v>74.1</v>
      </c>
      <c r="K876" s="56" t="n">
        <v>5700</v>
      </c>
      <c r="L876" s="159" t="s">
        <v>2114</v>
      </c>
      <c r="M876" s="159" t="s">
        <v>2115</v>
      </c>
      <c r="N876" s="57" t="n">
        <v>72.6371079683304</v>
      </c>
      <c r="O876" s="57" t="n">
        <v>28.2000075094402</v>
      </c>
      <c r="P876" s="165" t="n">
        <v>295.578005703545</v>
      </c>
      <c r="Q876" s="165"/>
      <c r="R876" s="17"/>
      <c r="S876" s="17"/>
      <c r="T876" s="166"/>
      <c r="U876" s="62"/>
    </row>
    <row r="877" s="58" customFormat="true" ht="15" hidden="false" customHeight="true" outlineLevel="0" collapsed="false">
      <c r="A877" s="32" t="s">
        <v>2108</v>
      </c>
      <c r="B877" s="167" t="s">
        <v>2133</v>
      </c>
      <c r="C877" s="79" t="n">
        <v>80</v>
      </c>
      <c r="D877" s="32" t="s">
        <v>2110</v>
      </c>
      <c r="E877" s="32" t="s">
        <v>2111</v>
      </c>
      <c r="F877" s="113" t="n">
        <v>39673</v>
      </c>
      <c r="G877" s="32" t="s">
        <v>157</v>
      </c>
      <c r="H877" s="32" t="s">
        <v>158</v>
      </c>
      <c r="I877" s="79" t="n">
        <v>1</v>
      </c>
      <c r="J877" s="55" t="n">
        <v>71.4</v>
      </c>
      <c r="K877" s="56" t="n">
        <v>5300</v>
      </c>
      <c r="L877" s="159" t="s">
        <v>2114</v>
      </c>
      <c r="M877" s="159" t="s">
        <v>2115</v>
      </c>
      <c r="N877" s="57" t="n">
        <v>74.4277030229569</v>
      </c>
      <c r="O877" s="57" t="n">
        <v>16.9900059700012</v>
      </c>
      <c r="P877" s="168" t="n">
        <v>135.637510411829</v>
      </c>
      <c r="Q877" s="168"/>
      <c r="R877" s="17"/>
      <c r="S877" s="17"/>
      <c r="T877" s="169"/>
      <c r="U877" s="62"/>
    </row>
    <row r="878" s="58" customFormat="true" ht="15" hidden="false" customHeight="true" outlineLevel="0" collapsed="false">
      <c r="A878" s="32" t="s">
        <v>2108</v>
      </c>
      <c r="B878" s="59" t="s">
        <v>2134</v>
      </c>
      <c r="C878" s="79" t="n">
        <v>80</v>
      </c>
      <c r="D878" s="32" t="s">
        <v>2110</v>
      </c>
      <c r="E878" s="32" t="s">
        <v>2111</v>
      </c>
      <c r="F878" s="113" t="n">
        <v>39673</v>
      </c>
      <c r="G878" s="32" t="s">
        <v>160</v>
      </c>
      <c r="H878" s="32" t="s">
        <v>341</v>
      </c>
      <c r="I878" s="79" t="n">
        <v>1</v>
      </c>
      <c r="J878" s="55" t="n">
        <v>69.6</v>
      </c>
      <c r="K878" s="56" t="n">
        <v>4900</v>
      </c>
      <c r="L878" s="159" t="s">
        <v>2114</v>
      </c>
      <c r="M878" s="159" t="s">
        <v>2115</v>
      </c>
      <c r="N878" s="57" t="n">
        <v>75.3476068377495</v>
      </c>
      <c r="O878" s="57" t="n">
        <v>16.5400025434792</v>
      </c>
      <c r="P878" s="57" t="n">
        <v>167.741217283439</v>
      </c>
      <c r="Q878" s="57"/>
      <c r="R878" s="17"/>
      <c r="S878" s="17"/>
      <c r="T878" s="144"/>
      <c r="U878" s="62"/>
    </row>
    <row r="879" s="58" customFormat="true" ht="15" hidden="false" customHeight="true" outlineLevel="0" collapsed="false">
      <c r="A879" s="32" t="s">
        <v>2108</v>
      </c>
      <c r="B879" s="59" t="s">
        <v>2135</v>
      </c>
      <c r="C879" s="79" t="n">
        <v>80</v>
      </c>
      <c r="D879" s="32" t="s">
        <v>2110</v>
      </c>
      <c r="E879" s="32" t="s">
        <v>2111</v>
      </c>
      <c r="F879" s="113" t="n">
        <v>39673</v>
      </c>
      <c r="G879" s="32" t="s">
        <v>163</v>
      </c>
      <c r="H879" s="32" t="s">
        <v>164</v>
      </c>
      <c r="I879" s="79" t="n">
        <v>1</v>
      </c>
      <c r="J879" s="55" t="n">
        <v>69.5</v>
      </c>
      <c r="K879" s="56" t="n">
        <v>4100</v>
      </c>
      <c r="L879" s="159" t="s">
        <v>2114</v>
      </c>
      <c r="M879" s="159" t="s">
        <v>2115</v>
      </c>
      <c r="N879" s="57" t="n">
        <v>76.8285542726517</v>
      </c>
      <c r="O879" s="57" t="n">
        <v>12.5700118951499</v>
      </c>
      <c r="P879" s="57" t="n">
        <v>59.5638344237833</v>
      </c>
      <c r="Q879" s="57"/>
      <c r="S879" s="17"/>
      <c r="T879" s="144"/>
      <c r="U879" s="62"/>
    </row>
    <row r="880" s="58" customFormat="true" ht="15" hidden="false" customHeight="true" outlineLevel="0" collapsed="false">
      <c r="A880" s="32" t="s">
        <v>2108</v>
      </c>
      <c r="B880" s="59" t="s">
        <v>2136</v>
      </c>
      <c r="C880" s="79" t="n">
        <v>80</v>
      </c>
      <c r="D880" s="32" t="s">
        <v>2110</v>
      </c>
      <c r="E880" s="32" t="s">
        <v>2111</v>
      </c>
      <c r="F880" s="113" t="n">
        <v>39673</v>
      </c>
      <c r="G880" s="32" t="s">
        <v>166</v>
      </c>
      <c r="H880" s="32" t="s">
        <v>167</v>
      </c>
      <c r="I880" s="79" t="n">
        <v>2</v>
      </c>
      <c r="J880" s="32" t="s">
        <v>2137</v>
      </c>
      <c r="K880" s="32" t="s">
        <v>2138</v>
      </c>
      <c r="L880" s="159" t="s">
        <v>2114</v>
      </c>
      <c r="M880" s="159" t="s">
        <v>2115</v>
      </c>
      <c r="N880" s="57" t="n">
        <v>75.2886742353439</v>
      </c>
      <c r="O880" s="57" t="n">
        <v>25.0399950891733</v>
      </c>
      <c r="P880" s="57" t="n">
        <v>136.611212109434</v>
      </c>
      <c r="Q880" s="57"/>
      <c r="R880" s="17"/>
      <c r="S880" s="17"/>
      <c r="T880" s="144"/>
      <c r="U880" s="62"/>
    </row>
    <row r="881" s="58" customFormat="true" ht="15" hidden="false" customHeight="true" outlineLevel="0" collapsed="false">
      <c r="A881" s="32" t="s">
        <v>2108</v>
      </c>
      <c r="B881" s="59" t="s">
        <v>2139</v>
      </c>
      <c r="C881" s="79" t="n">
        <v>80</v>
      </c>
      <c r="D881" s="32" t="s">
        <v>2110</v>
      </c>
      <c r="E881" s="32" t="s">
        <v>2111</v>
      </c>
      <c r="F881" s="113" t="n">
        <v>39673</v>
      </c>
      <c r="G881" s="32" t="s">
        <v>171</v>
      </c>
      <c r="H881" s="32" t="s">
        <v>172</v>
      </c>
      <c r="I881" s="79" t="n">
        <v>3</v>
      </c>
      <c r="J881" s="32" t="s">
        <v>2140</v>
      </c>
      <c r="K881" s="32" t="s">
        <v>2141</v>
      </c>
      <c r="L881" s="159" t="s">
        <v>2114</v>
      </c>
      <c r="M881" s="159" t="s">
        <v>2115</v>
      </c>
      <c r="N881" s="57" t="n">
        <v>77.7130722999573</v>
      </c>
      <c r="O881" s="57" t="n">
        <v>8.19000008050352</v>
      </c>
      <c r="P881" s="57" t="n">
        <v>31.3539901669703</v>
      </c>
      <c r="Q881" s="57"/>
      <c r="R881" s="17"/>
      <c r="S881" s="17"/>
      <c r="T881" s="144"/>
      <c r="U881" s="62"/>
    </row>
    <row r="882" s="58" customFormat="true" ht="15" hidden="false" customHeight="true" outlineLevel="0" collapsed="false">
      <c r="A882" s="32"/>
      <c r="B882" s="59"/>
      <c r="C882" s="79"/>
      <c r="D882" s="32"/>
      <c r="E882" s="32"/>
      <c r="F882" s="113"/>
      <c r="G882" s="32"/>
      <c r="H882" s="32"/>
      <c r="I882" s="79"/>
      <c r="J882" s="32"/>
      <c r="K882" s="32"/>
      <c r="L882" s="159"/>
      <c r="M882" s="159"/>
      <c r="N882" s="57"/>
      <c r="O882" s="57"/>
      <c r="P882" s="57"/>
      <c r="Q882" s="57"/>
      <c r="R882" s="17"/>
      <c r="S882" s="17"/>
      <c r="T882" s="144"/>
      <c r="U882" s="62"/>
    </row>
    <row r="883" s="58" customFormat="true" ht="15" hidden="false" customHeight="true" outlineLevel="0" collapsed="false">
      <c r="A883" s="32" t="s">
        <v>2108</v>
      </c>
      <c r="B883" s="59" t="s">
        <v>2142</v>
      </c>
      <c r="C883" s="79" t="n">
        <v>80</v>
      </c>
      <c r="D883" s="32" t="s">
        <v>2110</v>
      </c>
      <c r="E883" s="32" t="s">
        <v>2111</v>
      </c>
      <c r="F883" s="113" t="n">
        <v>39673</v>
      </c>
      <c r="G883" s="32" t="s">
        <v>176</v>
      </c>
      <c r="H883" s="32" t="s">
        <v>177</v>
      </c>
      <c r="I883" s="79" t="n">
        <v>8</v>
      </c>
      <c r="J883" s="32" t="s">
        <v>2143</v>
      </c>
      <c r="K883" s="32" t="s">
        <v>2144</v>
      </c>
      <c r="L883" s="159" t="s">
        <v>2114</v>
      </c>
      <c r="M883" s="159" t="s">
        <v>2115</v>
      </c>
      <c r="N883" s="57" t="n">
        <v>75.74552744627</v>
      </c>
      <c r="O883" s="57" t="n">
        <v>25.1600029878318</v>
      </c>
      <c r="P883" s="57" t="n">
        <v>200.676760618392</v>
      </c>
      <c r="Q883" s="57"/>
      <c r="R883" s="17"/>
      <c r="S883" s="17"/>
      <c r="T883" s="144"/>
      <c r="U883" s="62"/>
    </row>
    <row r="884" s="58" customFormat="true" ht="15" hidden="false" customHeight="true" outlineLevel="0" collapsed="false">
      <c r="A884" s="32"/>
      <c r="B884" s="59"/>
      <c r="C884" s="79"/>
      <c r="D884" s="32"/>
      <c r="E884" s="32"/>
      <c r="F884" s="113"/>
      <c r="G884" s="32"/>
      <c r="H884" s="32"/>
      <c r="I884" s="79"/>
      <c r="J884" s="32"/>
      <c r="K884" s="32"/>
      <c r="L884" s="159"/>
      <c r="M884" s="159"/>
      <c r="N884" s="57"/>
      <c r="O884" s="57"/>
      <c r="P884" s="57"/>
      <c r="Q884" s="57"/>
      <c r="S884" s="17"/>
      <c r="T884" s="144"/>
      <c r="U884" s="62"/>
    </row>
    <row r="885" s="58" customFormat="true" ht="15" hidden="false" customHeight="true" outlineLevel="0" collapsed="false">
      <c r="A885" s="32" t="s">
        <v>2145</v>
      </c>
      <c r="B885" s="59" t="s">
        <v>2146</v>
      </c>
      <c r="C885" s="79" t="n">
        <v>83</v>
      </c>
      <c r="D885" s="32" t="s">
        <v>2147</v>
      </c>
      <c r="E885" s="32" t="s">
        <v>2148</v>
      </c>
      <c r="F885" s="113" t="n">
        <v>39674</v>
      </c>
      <c r="G885" s="32" t="s">
        <v>101</v>
      </c>
      <c r="H885" s="32" t="s">
        <v>102</v>
      </c>
      <c r="I885" s="79" t="n">
        <v>6</v>
      </c>
      <c r="J885" s="32" t="s">
        <v>2149</v>
      </c>
      <c r="K885" s="32" t="s">
        <v>2150</v>
      </c>
      <c r="L885" s="152" t="s">
        <v>2151</v>
      </c>
      <c r="M885" s="152" t="s">
        <v>2152</v>
      </c>
      <c r="N885" s="57" t="n">
        <v>82.0838570594788</v>
      </c>
      <c r="O885" s="57" t="n">
        <v>3.54443647665903</v>
      </c>
      <c r="P885" s="57" t="n">
        <v>19.9171872576882</v>
      </c>
      <c r="Q885" s="57"/>
      <c r="R885" s="17"/>
      <c r="S885" s="17"/>
      <c r="T885" s="144"/>
      <c r="U885" s="62"/>
    </row>
    <row r="886" s="32" customFormat="true" ht="15" hidden="false" customHeight="true" outlineLevel="0" collapsed="false">
      <c r="A886" s="83" t="s">
        <v>2145</v>
      </c>
      <c r="B886" s="102" t="s">
        <v>2153</v>
      </c>
      <c r="C886" s="84" t="n">
        <v>83</v>
      </c>
      <c r="D886" s="83" t="s">
        <v>2147</v>
      </c>
      <c r="E886" s="83" t="s">
        <v>2148</v>
      </c>
      <c r="F886" s="148" t="n">
        <v>39674</v>
      </c>
      <c r="G886" s="83" t="s">
        <v>108</v>
      </c>
      <c r="H886" s="83" t="s">
        <v>255</v>
      </c>
      <c r="I886" s="84" t="n">
        <v>1</v>
      </c>
      <c r="J886" s="95" t="n">
        <v>41.3</v>
      </c>
      <c r="K886" s="96" t="n">
        <v>1120</v>
      </c>
      <c r="L886" s="154" t="s">
        <v>2151</v>
      </c>
      <c r="M886" s="154" t="s">
        <v>2152</v>
      </c>
      <c r="N886" s="70"/>
      <c r="O886" s="70"/>
      <c r="P886" s="66" t="s">
        <v>2435</v>
      </c>
      <c r="Q886" s="66"/>
      <c r="R886" s="17"/>
      <c r="S886" s="17"/>
      <c r="U886" s="62"/>
    </row>
    <row r="887" s="58" customFormat="true" ht="15" hidden="false" customHeight="true" outlineLevel="0" collapsed="false">
      <c r="A887" s="32" t="s">
        <v>2145</v>
      </c>
      <c r="B887" s="59" t="s">
        <v>2154</v>
      </c>
      <c r="C887" s="79" t="n">
        <v>83</v>
      </c>
      <c r="D887" s="32" t="s">
        <v>2147</v>
      </c>
      <c r="E887" s="32" t="s">
        <v>2148</v>
      </c>
      <c r="F887" s="113" t="n">
        <v>39674</v>
      </c>
      <c r="G887" s="32" t="s">
        <v>111</v>
      </c>
      <c r="H887" s="32" t="s">
        <v>317</v>
      </c>
      <c r="I887" s="79" t="n">
        <v>1</v>
      </c>
      <c r="J887" s="55" t="n">
        <v>40.8</v>
      </c>
      <c r="K887" s="56" t="n">
        <v>1226</v>
      </c>
      <c r="L887" s="152" t="s">
        <v>2151</v>
      </c>
      <c r="M887" s="152" t="s">
        <v>2152</v>
      </c>
      <c r="N887" s="57" t="n">
        <v>78.8135603070259</v>
      </c>
      <c r="O887" s="57" t="n">
        <v>3.7800072459504</v>
      </c>
      <c r="P887" s="57" t="n">
        <v>69.3858654319668</v>
      </c>
      <c r="Q887" s="57"/>
      <c r="R887" s="17"/>
      <c r="S887" s="17"/>
      <c r="T887" s="144"/>
      <c r="U887" s="62"/>
    </row>
    <row r="888" s="32" customFormat="true" ht="15" hidden="false" customHeight="true" outlineLevel="0" collapsed="false">
      <c r="A888" s="83" t="s">
        <v>2145</v>
      </c>
      <c r="B888" s="102" t="s">
        <v>2155</v>
      </c>
      <c r="C888" s="84" t="n">
        <v>83</v>
      </c>
      <c r="D888" s="83" t="s">
        <v>2147</v>
      </c>
      <c r="E888" s="83" t="s">
        <v>2148</v>
      </c>
      <c r="F888" s="148" t="n">
        <v>39674</v>
      </c>
      <c r="G888" s="83" t="s">
        <v>114</v>
      </c>
      <c r="H888" s="83" t="s">
        <v>259</v>
      </c>
      <c r="I888" s="84" t="n">
        <v>1</v>
      </c>
      <c r="J888" s="95" t="n">
        <v>40.6</v>
      </c>
      <c r="K888" s="96" t="n">
        <v>1078</v>
      </c>
      <c r="L888" s="154" t="s">
        <v>2151</v>
      </c>
      <c r="M888" s="154" t="s">
        <v>2152</v>
      </c>
      <c r="N888" s="70"/>
      <c r="O888" s="70"/>
      <c r="P888" s="66" t="s">
        <v>2435</v>
      </c>
      <c r="Q888" s="66"/>
      <c r="R888" s="17"/>
      <c r="S888" s="17"/>
      <c r="U888" s="62"/>
    </row>
    <row r="889" s="65" customFormat="true" ht="15" hidden="false" customHeight="true" outlineLevel="0" collapsed="false">
      <c r="A889" s="83" t="s">
        <v>2145</v>
      </c>
      <c r="B889" s="102" t="s">
        <v>2156</v>
      </c>
      <c r="C889" s="84" t="n">
        <v>83</v>
      </c>
      <c r="D889" s="83" t="s">
        <v>2147</v>
      </c>
      <c r="E889" s="83" t="s">
        <v>2148</v>
      </c>
      <c r="F889" s="148" t="n">
        <v>39674</v>
      </c>
      <c r="G889" s="83" t="s">
        <v>117</v>
      </c>
      <c r="H889" s="83" t="s">
        <v>1462</v>
      </c>
      <c r="I889" s="84" t="n">
        <v>1</v>
      </c>
      <c r="J889" s="95" t="n">
        <v>37.9</v>
      </c>
      <c r="K889" s="96" t="n">
        <v>848</v>
      </c>
      <c r="L889" s="154" t="s">
        <v>2151</v>
      </c>
      <c r="M889" s="154" t="s">
        <v>2152</v>
      </c>
      <c r="N889" s="70"/>
      <c r="O889" s="70"/>
      <c r="P889" s="66" t="s">
        <v>2435</v>
      </c>
      <c r="Q889" s="66"/>
      <c r="R889" s="58"/>
      <c r="S889" s="17"/>
      <c r="T889" s="32"/>
      <c r="U889" s="62"/>
    </row>
    <row r="890" s="65" customFormat="true" ht="15" hidden="false" customHeight="true" outlineLevel="0" collapsed="false">
      <c r="A890" s="83" t="s">
        <v>2145</v>
      </c>
      <c r="B890" s="102" t="s">
        <v>2157</v>
      </c>
      <c r="C890" s="84" t="n">
        <v>83</v>
      </c>
      <c r="D890" s="83" t="s">
        <v>2147</v>
      </c>
      <c r="E890" s="83" t="s">
        <v>2148</v>
      </c>
      <c r="F890" s="148" t="n">
        <v>39674</v>
      </c>
      <c r="G890" s="83" t="s">
        <v>120</v>
      </c>
      <c r="H890" s="83" t="s">
        <v>121</v>
      </c>
      <c r="I890" s="84" t="n">
        <v>1</v>
      </c>
      <c r="J890" s="95" t="n">
        <v>35.6</v>
      </c>
      <c r="K890" s="96" t="n">
        <v>752</v>
      </c>
      <c r="L890" s="154" t="s">
        <v>2151</v>
      </c>
      <c r="M890" s="154" t="s">
        <v>2152</v>
      </c>
      <c r="N890" s="70"/>
      <c r="O890" s="70"/>
      <c r="P890" s="66" t="s">
        <v>2435</v>
      </c>
      <c r="Q890" s="66"/>
      <c r="R890" s="17"/>
      <c r="S890" s="17"/>
      <c r="T890" s="32"/>
      <c r="U890" s="62"/>
    </row>
    <row r="891" s="65" customFormat="true" ht="15" hidden="false" customHeight="true" outlineLevel="0" collapsed="false">
      <c r="A891" s="83" t="s">
        <v>2145</v>
      </c>
      <c r="B891" s="102" t="s">
        <v>2158</v>
      </c>
      <c r="C891" s="84" t="n">
        <v>83</v>
      </c>
      <c r="D891" s="83" t="s">
        <v>2147</v>
      </c>
      <c r="E891" s="83" t="s">
        <v>2148</v>
      </c>
      <c r="F891" s="148" t="n">
        <v>39674</v>
      </c>
      <c r="G891" s="83" t="s">
        <v>123</v>
      </c>
      <c r="H891" s="83" t="s">
        <v>2159</v>
      </c>
      <c r="I891" s="84" t="n">
        <v>1</v>
      </c>
      <c r="J891" s="95" t="n">
        <v>35.3</v>
      </c>
      <c r="K891" s="96" t="n">
        <v>776</v>
      </c>
      <c r="L891" s="154" t="s">
        <v>2151</v>
      </c>
      <c r="M891" s="154" t="s">
        <v>2152</v>
      </c>
      <c r="N891" s="70"/>
      <c r="O891" s="70"/>
      <c r="P891" s="66" t="s">
        <v>2435</v>
      </c>
      <c r="Q891" s="66"/>
      <c r="R891" s="17"/>
      <c r="S891" s="17"/>
      <c r="T891" s="32"/>
      <c r="U891" s="62"/>
    </row>
    <row r="892" s="65" customFormat="true" ht="15" hidden="false" customHeight="true" outlineLevel="0" collapsed="false">
      <c r="A892" s="83" t="s">
        <v>2145</v>
      </c>
      <c r="B892" s="102" t="s">
        <v>2160</v>
      </c>
      <c r="C892" s="84" t="n">
        <v>83</v>
      </c>
      <c r="D892" s="83" t="s">
        <v>2147</v>
      </c>
      <c r="E892" s="83" t="s">
        <v>2148</v>
      </c>
      <c r="F892" s="148" t="n">
        <v>39674</v>
      </c>
      <c r="G892" s="83" t="s">
        <v>267</v>
      </c>
      <c r="H892" s="83" t="s">
        <v>268</v>
      </c>
      <c r="I892" s="84" t="n">
        <v>1</v>
      </c>
      <c r="J892" s="95" t="n">
        <v>33.8</v>
      </c>
      <c r="K892" s="96" t="n">
        <v>556</v>
      </c>
      <c r="L892" s="154" t="s">
        <v>2151</v>
      </c>
      <c r="M892" s="154" t="s">
        <v>2152</v>
      </c>
      <c r="N892" s="70"/>
      <c r="O892" s="70"/>
      <c r="P892" s="66" t="s">
        <v>2435</v>
      </c>
      <c r="Q892" s="66"/>
      <c r="R892" s="17"/>
      <c r="S892" s="17"/>
      <c r="T892" s="32"/>
      <c r="U892" s="62"/>
    </row>
    <row r="893" s="65" customFormat="true" ht="15" hidden="false" customHeight="true" outlineLevel="0" collapsed="false">
      <c r="A893" s="83"/>
      <c r="B893" s="102"/>
      <c r="C893" s="84"/>
      <c r="D893" s="83"/>
      <c r="E893" s="83"/>
      <c r="F893" s="148"/>
      <c r="G893" s="83"/>
      <c r="H893" s="83"/>
      <c r="I893" s="84"/>
      <c r="J893" s="95"/>
      <c r="K893" s="96"/>
      <c r="L893" s="154"/>
      <c r="M893" s="154"/>
      <c r="N893" s="70"/>
      <c r="O893" s="70"/>
      <c r="P893" s="66"/>
      <c r="Q893" s="66"/>
      <c r="R893" s="17"/>
      <c r="S893" s="17"/>
      <c r="T893" s="32"/>
      <c r="U893" s="62"/>
    </row>
    <row r="894" s="58" customFormat="true" ht="15" hidden="false" customHeight="true" outlineLevel="0" collapsed="false">
      <c r="A894" s="32" t="s">
        <v>2145</v>
      </c>
      <c r="B894" s="59" t="s">
        <v>2161</v>
      </c>
      <c r="C894" s="79" t="n">
        <v>83</v>
      </c>
      <c r="D894" s="32" t="s">
        <v>2147</v>
      </c>
      <c r="E894" s="32" t="s">
        <v>2148</v>
      </c>
      <c r="F894" s="113" t="n">
        <v>39674</v>
      </c>
      <c r="G894" s="32" t="s">
        <v>1584</v>
      </c>
      <c r="H894" s="32" t="s">
        <v>1585</v>
      </c>
      <c r="I894" s="79" t="n">
        <v>4</v>
      </c>
      <c r="J894" s="32" t="s">
        <v>2162</v>
      </c>
      <c r="K894" s="32" t="s">
        <v>2163</v>
      </c>
      <c r="L894" s="152" t="s">
        <v>2151</v>
      </c>
      <c r="M894" s="152" t="s">
        <v>2152</v>
      </c>
      <c r="N894" s="57" t="n">
        <v>80.5224061012268</v>
      </c>
      <c r="O894" s="57" t="n">
        <v>10.6999988202006</v>
      </c>
      <c r="P894" s="57" t="n">
        <v>165.243465533213</v>
      </c>
      <c r="Q894" s="57"/>
      <c r="S894" s="17"/>
      <c r="T894" s="144"/>
      <c r="U894" s="62"/>
    </row>
    <row r="895" s="58" customFormat="true" ht="15" hidden="false" customHeight="true" outlineLevel="0" collapsed="false">
      <c r="A895" s="32" t="s">
        <v>2145</v>
      </c>
      <c r="B895" s="59" t="s">
        <v>2164</v>
      </c>
      <c r="C895" s="79" t="n">
        <v>83</v>
      </c>
      <c r="D895" s="32" t="s">
        <v>2147</v>
      </c>
      <c r="E895" s="32" t="s">
        <v>2148</v>
      </c>
      <c r="F895" s="113" t="n">
        <v>39674</v>
      </c>
      <c r="G895" s="32" t="s">
        <v>1390</v>
      </c>
      <c r="H895" s="32" t="s">
        <v>1391</v>
      </c>
      <c r="I895" s="79" t="n">
        <v>5</v>
      </c>
      <c r="J895" s="32" t="s">
        <v>2165</v>
      </c>
      <c r="K895" s="32" t="s">
        <v>2166</v>
      </c>
      <c r="L895" s="152" t="s">
        <v>2151</v>
      </c>
      <c r="M895" s="152" t="s">
        <v>2152</v>
      </c>
      <c r="N895" s="57" t="n">
        <v>80.1465779542923</v>
      </c>
      <c r="O895" s="57" t="n">
        <v>13.6999960523099</v>
      </c>
      <c r="P895" s="57" t="n">
        <v>217.933633742418</v>
      </c>
      <c r="Q895" s="57"/>
      <c r="R895" s="17"/>
      <c r="S895" s="17"/>
      <c r="T895" s="144"/>
      <c r="U895" s="62"/>
    </row>
    <row r="896" s="58" customFormat="true" ht="15" hidden="false" customHeight="true" outlineLevel="0" collapsed="false">
      <c r="A896" s="32" t="s">
        <v>2145</v>
      </c>
      <c r="B896" s="59" t="s">
        <v>2167</v>
      </c>
      <c r="C896" s="79" t="n">
        <v>83</v>
      </c>
      <c r="D896" s="32" t="s">
        <v>2147</v>
      </c>
      <c r="E896" s="32" t="s">
        <v>2148</v>
      </c>
      <c r="F896" s="113" t="n">
        <v>39674</v>
      </c>
      <c r="G896" s="32" t="s">
        <v>540</v>
      </c>
      <c r="H896" s="32" t="s">
        <v>541</v>
      </c>
      <c r="I896" s="79" t="n">
        <v>5</v>
      </c>
      <c r="J896" s="32" t="s">
        <v>2168</v>
      </c>
      <c r="K896" s="32" t="s">
        <v>2169</v>
      </c>
      <c r="L896" s="152" t="s">
        <v>2151</v>
      </c>
      <c r="M896" s="152" t="s">
        <v>2152</v>
      </c>
      <c r="N896" s="57" t="n">
        <v>82.504965364933</v>
      </c>
      <c r="O896" s="57" t="n">
        <v>6.58999662846327</v>
      </c>
      <c r="P896" s="57" t="n">
        <v>87.2196609609802</v>
      </c>
      <c r="Q896" s="57"/>
      <c r="R896" s="17"/>
      <c r="S896" s="17"/>
      <c r="T896" s="144"/>
      <c r="U896" s="62"/>
    </row>
    <row r="897" s="58" customFormat="true" ht="15" hidden="false" customHeight="true" outlineLevel="0" collapsed="false">
      <c r="A897" s="32" t="s">
        <v>2145</v>
      </c>
      <c r="B897" s="59" t="s">
        <v>2170</v>
      </c>
      <c r="C897" s="79" t="n">
        <v>83</v>
      </c>
      <c r="D897" s="32" t="s">
        <v>2147</v>
      </c>
      <c r="E897" s="32" t="s">
        <v>2148</v>
      </c>
      <c r="F897" s="113" t="n">
        <v>39674</v>
      </c>
      <c r="G897" s="32" t="s">
        <v>426</v>
      </c>
      <c r="H897" s="32" t="s">
        <v>427</v>
      </c>
      <c r="I897" s="79" t="n">
        <v>9</v>
      </c>
      <c r="J897" s="32" t="s">
        <v>2171</v>
      </c>
      <c r="K897" s="32" t="s">
        <v>2172</v>
      </c>
      <c r="L897" s="152" t="s">
        <v>2151</v>
      </c>
      <c r="M897" s="152" t="s">
        <v>2152</v>
      </c>
      <c r="N897" s="57" t="n">
        <v>83.1243991851807</v>
      </c>
      <c r="O897" s="57" t="n">
        <v>6.70000328682363</v>
      </c>
      <c r="P897" s="57" t="n">
        <v>71.9470831331774</v>
      </c>
      <c r="Q897" s="57"/>
      <c r="R897" s="17"/>
      <c r="S897" s="17"/>
      <c r="T897" s="144"/>
      <c r="U897" s="62"/>
    </row>
    <row r="898" s="58" customFormat="true" ht="15" hidden="false" customHeight="true" outlineLevel="0" collapsed="false">
      <c r="A898" s="32"/>
      <c r="B898" s="59"/>
      <c r="C898" s="79"/>
      <c r="D898" s="32"/>
      <c r="E898" s="32"/>
      <c r="F898" s="113"/>
      <c r="G898" s="32"/>
      <c r="H898" s="32"/>
      <c r="I898" s="79"/>
      <c r="J898" s="32"/>
      <c r="K898" s="32"/>
      <c r="L898" s="152"/>
      <c r="M898" s="152"/>
      <c r="N898" s="57"/>
      <c r="O898" s="57"/>
      <c r="P898" s="57"/>
      <c r="Q898" s="57"/>
      <c r="R898" s="17"/>
      <c r="S898" s="17"/>
      <c r="T898" s="144"/>
      <c r="U898" s="62"/>
    </row>
    <row r="899" s="58" customFormat="true" ht="15" hidden="false" customHeight="true" outlineLevel="0" collapsed="false">
      <c r="A899" s="32" t="s">
        <v>2145</v>
      </c>
      <c r="B899" s="59" t="s">
        <v>2173</v>
      </c>
      <c r="C899" s="79" t="n">
        <v>83</v>
      </c>
      <c r="D899" s="32" t="s">
        <v>2147</v>
      </c>
      <c r="E899" s="32" t="s">
        <v>2148</v>
      </c>
      <c r="F899" s="113" t="n">
        <v>39674</v>
      </c>
      <c r="G899" s="32" t="s">
        <v>154</v>
      </c>
      <c r="H899" s="32" t="s">
        <v>337</v>
      </c>
      <c r="I899" s="79" t="n">
        <v>1</v>
      </c>
      <c r="J899" s="55" t="n">
        <v>78.7</v>
      </c>
      <c r="K899" s="56" t="n">
        <v>7100</v>
      </c>
      <c r="L899" s="152" t="s">
        <v>2151</v>
      </c>
      <c r="M899" s="152" t="s">
        <v>2152</v>
      </c>
      <c r="N899" s="57" t="n">
        <v>73.871323466301</v>
      </c>
      <c r="O899" s="57" t="n">
        <v>13.8700008392334</v>
      </c>
      <c r="P899" s="57" t="n">
        <v>147.184616112564</v>
      </c>
      <c r="Q899" s="57"/>
      <c r="S899" s="17"/>
      <c r="T899" s="144"/>
      <c r="U899" s="62"/>
    </row>
    <row r="900" s="58" customFormat="true" ht="15" hidden="false" customHeight="true" outlineLevel="0" collapsed="false">
      <c r="A900" s="32" t="s">
        <v>2145</v>
      </c>
      <c r="B900" s="59" t="s">
        <v>2174</v>
      </c>
      <c r="C900" s="79" t="n">
        <v>83</v>
      </c>
      <c r="D900" s="32" t="s">
        <v>2147</v>
      </c>
      <c r="E900" s="32" t="s">
        <v>2148</v>
      </c>
      <c r="F900" s="113" t="n">
        <v>39674</v>
      </c>
      <c r="G900" s="32" t="s">
        <v>157</v>
      </c>
      <c r="H900" s="32" t="s">
        <v>1143</v>
      </c>
      <c r="I900" s="79" t="n">
        <v>1</v>
      </c>
      <c r="J900" s="55" t="n">
        <v>75.5</v>
      </c>
      <c r="K900" s="56" t="n">
        <v>6600</v>
      </c>
      <c r="L900" s="152" t="s">
        <v>2151</v>
      </c>
      <c r="M900" s="152" t="s">
        <v>2152</v>
      </c>
      <c r="N900" s="57" t="n">
        <v>72.1139341592789</v>
      </c>
      <c r="O900" s="57" t="n">
        <v>29.970002360642</v>
      </c>
      <c r="P900" s="57" t="n">
        <v>138.586128689947</v>
      </c>
      <c r="Q900" s="57"/>
      <c r="R900" s="17"/>
      <c r="S900" s="17"/>
      <c r="T900" s="144"/>
      <c r="U900" s="62"/>
    </row>
    <row r="901" s="58" customFormat="true" ht="15" hidden="false" customHeight="true" outlineLevel="0" collapsed="false">
      <c r="A901" s="32" t="s">
        <v>2145</v>
      </c>
      <c r="B901" s="59" t="s">
        <v>2175</v>
      </c>
      <c r="C901" s="79" t="n">
        <v>83</v>
      </c>
      <c r="D901" s="32" t="s">
        <v>2147</v>
      </c>
      <c r="E901" s="32" t="s">
        <v>2148</v>
      </c>
      <c r="F901" s="113" t="n">
        <v>39674</v>
      </c>
      <c r="G901" s="32" t="s">
        <v>160</v>
      </c>
      <c r="H901" s="32" t="s">
        <v>2176</v>
      </c>
      <c r="I901" s="79" t="n">
        <v>1</v>
      </c>
      <c r="J901" s="55" t="n">
        <v>70.3</v>
      </c>
      <c r="K901" s="56" t="n">
        <v>4900</v>
      </c>
      <c r="L901" s="152" t="s">
        <v>2151</v>
      </c>
      <c r="M901" s="152" t="s">
        <v>2152</v>
      </c>
      <c r="N901" s="57" t="n">
        <v>75.8107364177704</v>
      </c>
      <c r="O901" s="57" t="n">
        <v>12.1699925512075</v>
      </c>
      <c r="P901" s="57" t="n">
        <v>113.77457623587</v>
      </c>
      <c r="Q901" s="57"/>
      <c r="R901" s="17"/>
      <c r="S901" s="17"/>
      <c r="T901" s="144"/>
      <c r="U901" s="62"/>
    </row>
    <row r="902" s="58" customFormat="true" ht="15" hidden="false" customHeight="true" outlineLevel="0" collapsed="false">
      <c r="A902" s="32" t="s">
        <v>2145</v>
      </c>
      <c r="B902" s="59" t="s">
        <v>2177</v>
      </c>
      <c r="C902" s="79" t="n">
        <v>83</v>
      </c>
      <c r="D902" s="32" t="s">
        <v>2147</v>
      </c>
      <c r="E902" s="32" t="s">
        <v>2148</v>
      </c>
      <c r="F902" s="113" t="n">
        <v>39674</v>
      </c>
      <c r="G902" s="32" t="s">
        <v>163</v>
      </c>
      <c r="H902" s="32" t="s">
        <v>2178</v>
      </c>
      <c r="I902" s="79" t="n">
        <v>1</v>
      </c>
      <c r="J902" s="55" t="n">
        <v>67</v>
      </c>
      <c r="K902" s="56" t="n">
        <v>3800</v>
      </c>
      <c r="L902" s="152" t="s">
        <v>2151</v>
      </c>
      <c r="M902" s="152" t="s">
        <v>2152</v>
      </c>
      <c r="N902" s="57" t="n">
        <v>73.8738775253296</v>
      </c>
      <c r="O902" s="57" t="n">
        <v>16.7200085707009</v>
      </c>
      <c r="P902" s="57" t="n">
        <v>119.224071939769</v>
      </c>
      <c r="Q902" s="57"/>
      <c r="R902" s="17"/>
      <c r="S902" s="17"/>
      <c r="T902" s="144"/>
      <c r="U902" s="62"/>
    </row>
    <row r="903" s="62" customFormat="true" ht="15" hidden="false" customHeight="true" outlineLevel="0" collapsed="false">
      <c r="A903" s="32" t="s">
        <v>2145</v>
      </c>
      <c r="B903" s="59" t="s">
        <v>2179</v>
      </c>
      <c r="C903" s="79" t="n">
        <v>83</v>
      </c>
      <c r="D903" s="32" t="s">
        <v>2147</v>
      </c>
      <c r="E903" s="32" t="s">
        <v>2148</v>
      </c>
      <c r="F903" s="113" t="n">
        <v>39674</v>
      </c>
      <c r="G903" s="32" t="s">
        <v>166</v>
      </c>
      <c r="H903" s="32" t="s">
        <v>167</v>
      </c>
      <c r="I903" s="79" t="n">
        <v>3</v>
      </c>
      <c r="J903" s="32" t="s">
        <v>2180</v>
      </c>
      <c r="K903" s="32" t="s">
        <v>2181</v>
      </c>
      <c r="L903" s="152" t="s">
        <v>2151</v>
      </c>
      <c r="M903" s="152" t="s">
        <v>2152</v>
      </c>
      <c r="N903" s="57" t="n">
        <v>75.9956896305084</v>
      </c>
      <c r="O903" s="57" t="n">
        <v>18.4399960562587</v>
      </c>
      <c r="P903" s="57" t="n">
        <v>308.807654524981</v>
      </c>
      <c r="Q903" s="57"/>
      <c r="R903" s="17"/>
      <c r="S903" s="17"/>
      <c r="T903" s="144"/>
    </row>
    <row r="904" s="58" customFormat="true" ht="15" hidden="false" customHeight="true" outlineLevel="0" collapsed="false">
      <c r="A904" s="32" t="s">
        <v>2145</v>
      </c>
      <c r="B904" s="59" t="s">
        <v>2182</v>
      </c>
      <c r="C904" s="79" t="n">
        <v>83</v>
      </c>
      <c r="D904" s="32" t="s">
        <v>2147</v>
      </c>
      <c r="E904" s="32" t="s">
        <v>2148</v>
      </c>
      <c r="F904" s="113" t="n">
        <v>39674</v>
      </c>
      <c r="G904" s="32" t="s">
        <v>171</v>
      </c>
      <c r="H904" s="32" t="s">
        <v>172</v>
      </c>
      <c r="I904" s="79" t="n">
        <v>3</v>
      </c>
      <c r="J904" s="32" t="s">
        <v>2183</v>
      </c>
      <c r="K904" s="32" t="s">
        <v>2184</v>
      </c>
      <c r="L904" s="152" t="s">
        <v>2151</v>
      </c>
      <c r="M904" s="152" t="s">
        <v>2152</v>
      </c>
      <c r="N904" s="57" t="n">
        <v>72.7484881877899</v>
      </c>
      <c r="O904" s="57" t="n">
        <v>12.8099916037172</v>
      </c>
      <c r="P904" s="57" t="n">
        <v>121.12421790945</v>
      </c>
      <c r="Q904" s="57"/>
      <c r="S904" s="17"/>
      <c r="T904" s="144"/>
      <c r="U904" s="62"/>
    </row>
    <row r="905" s="58" customFormat="true" ht="15" hidden="false" customHeight="true" outlineLevel="0" collapsed="false">
      <c r="A905" s="32"/>
      <c r="B905" s="59"/>
      <c r="C905" s="79"/>
      <c r="D905" s="32"/>
      <c r="E905" s="32"/>
      <c r="F905" s="113"/>
      <c r="G905" s="32"/>
      <c r="H905" s="32"/>
      <c r="I905" s="79"/>
      <c r="J905" s="32"/>
      <c r="K905" s="32"/>
      <c r="L905" s="152"/>
      <c r="M905" s="152"/>
      <c r="N905" s="57"/>
      <c r="O905" s="57"/>
      <c r="P905" s="57"/>
      <c r="Q905" s="57"/>
      <c r="R905" s="17"/>
      <c r="S905" s="17"/>
      <c r="T905" s="144"/>
      <c r="U905" s="62"/>
    </row>
    <row r="906" s="58" customFormat="true" ht="15" hidden="false" customHeight="true" outlineLevel="0" collapsed="false">
      <c r="A906" s="32" t="s">
        <v>2145</v>
      </c>
      <c r="B906" s="59" t="s">
        <v>2185</v>
      </c>
      <c r="C906" s="79" t="n">
        <v>83</v>
      </c>
      <c r="D906" s="32" t="s">
        <v>2147</v>
      </c>
      <c r="E906" s="32" t="s">
        <v>2148</v>
      </c>
      <c r="F906" s="113" t="n">
        <v>39674</v>
      </c>
      <c r="G906" s="32" t="s">
        <v>176</v>
      </c>
      <c r="H906" s="32" t="s">
        <v>177</v>
      </c>
      <c r="I906" s="79" t="n">
        <v>10</v>
      </c>
      <c r="J906" s="32" t="s">
        <v>2186</v>
      </c>
      <c r="K906" s="32" t="s">
        <v>2187</v>
      </c>
      <c r="L906" s="152" t="s">
        <v>2151</v>
      </c>
      <c r="M906" s="152" t="s">
        <v>2152</v>
      </c>
      <c r="N906" s="57" t="n">
        <v>78.9530903100967</v>
      </c>
      <c r="O906" s="57" t="n">
        <v>13.7300009373575</v>
      </c>
      <c r="P906" s="57" t="n">
        <v>54.5637751065239</v>
      </c>
      <c r="Q906" s="57"/>
      <c r="R906" s="17"/>
      <c r="S906" s="17"/>
      <c r="T906" s="144"/>
      <c r="U906" s="62"/>
    </row>
    <row r="907" s="58" customFormat="true" ht="15" hidden="false" customHeight="true" outlineLevel="0" collapsed="false">
      <c r="A907" s="32"/>
      <c r="B907" s="59"/>
      <c r="C907" s="79"/>
      <c r="D907" s="32"/>
      <c r="E907" s="32"/>
      <c r="F907" s="113"/>
      <c r="G907" s="32"/>
      <c r="H907" s="32"/>
      <c r="I907" s="79"/>
      <c r="J907" s="32"/>
      <c r="K907" s="32"/>
      <c r="L907" s="152"/>
      <c r="M907" s="152"/>
      <c r="N907" s="57"/>
      <c r="O907" s="57"/>
      <c r="P907" s="57"/>
      <c r="Q907" s="57"/>
      <c r="R907" s="17"/>
      <c r="S907" s="17"/>
      <c r="T907" s="144"/>
      <c r="U907" s="62"/>
    </row>
    <row r="908" s="65" customFormat="true" ht="15" hidden="false" customHeight="true" outlineLevel="0" collapsed="false">
      <c r="A908" s="83" t="s">
        <v>2145</v>
      </c>
      <c r="B908" s="102" t="s">
        <v>2188</v>
      </c>
      <c r="C908" s="84" t="n">
        <v>84</v>
      </c>
      <c r="D908" s="83" t="s">
        <v>2189</v>
      </c>
      <c r="E908" s="83" t="s">
        <v>2190</v>
      </c>
      <c r="F908" s="148" t="n">
        <v>39720</v>
      </c>
      <c r="G908" s="83" t="s">
        <v>108</v>
      </c>
      <c r="H908" s="83" t="s">
        <v>255</v>
      </c>
      <c r="I908" s="84" t="n">
        <v>1</v>
      </c>
      <c r="J908" s="95" t="n">
        <v>39.5</v>
      </c>
      <c r="K908" s="96" t="n">
        <v>1116</v>
      </c>
      <c r="L908" s="154" t="s">
        <v>2191</v>
      </c>
      <c r="M908" s="154" t="s">
        <v>2192</v>
      </c>
      <c r="N908" s="70"/>
      <c r="O908" s="70"/>
      <c r="P908" s="66" t="s">
        <v>2435</v>
      </c>
      <c r="Q908" s="66"/>
      <c r="R908" s="17"/>
      <c r="S908" s="17"/>
      <c r="T908" s="32"/>
      <c r="U908" s="62"/>
    </row>
    <row r="909" s="65" customFormat="true" ht="15" hidden="false" customHeight="true" outlineLevel="0" collapsed="false">
      <c r="A909" s="83" t="s">
        <v>2145</v>
      </c>
      <c r="B909" s="102" t="s">
        <v>2193</v>
      </c>
      <c r="C909" s="84" t="n">
        <v>84</v>
      </c>
      <c r="D909" s="83" t="s">
        <v>2189</v>
      </c>
      <c r="E909" s="83" t="s">
        <v>2190</v>
      </c>
      <c r="F909" s="148" t="n">
        <v>39720</v>
      </c>
      <c r="G909" s="83" t="s">
        <v>111</v>
      </c>
      <c r="H909" s="83" t="s">
        <v>405</v>
      </c>
      <c r="I909" s="84" t="n">
        <v>1</v>
      </c>
      <c r="J909" s="95" t="n">
        <v>38.6</v>
      </c>
      <c r="K909" s="96" t="n">
        <v>936</v>
      </c>
      <c r="L909" s="154" t="s">
        <v>2191</v>
      </c>
      <c r="M909" s="154" t="s">
        <v>2192</v>
      </c>
      <c r="N909" s="70"/>
      <c r="O909" s="70"/>
      <c r="P909" s="66" t="s">
        <v>2435</v>
      </c>
      <c r="Q909" s="66"/>
      <c r="R909" s="58"/>
      <c r="S909" s="17"/>
      <c r="T909" s="32"/>
      <c r="U909" s="62"/>
    </row>
    <row r="910" s="65" customFormat="true" ht="15" hidden="false" customHeight="true" outlineLevel="0" collapsed="false">
      <c r="A910" s="83" t="s">
        <v>2145</v>
      </c>
      <c r="B910" s="102" t="s">
        <v>2194</v>
      </c>
      <c r="C910" s="84" t="n">
        <v>84</v>
      </c>
      <c r="D910" s="83" t="s">
        <v>2189</v>
      </c>
      <c r="E910" s="83" t="s">
        <v>2190</v>
      </c>
      <c r="F910" s="148" t="n">
        <v>39720</v>
      </c>
      <c r="G910" s="83" t="s">
        <v>114</v>
      </c>
      <c r="H910" s="83" t="s">
        <v>407</v>
      </c>
      <c r="I910" s="84" t="n">
        <v>1</v>
      </c>
      <c r="J910" s="95" t="n">
        <v>36</v>
      </c>
      <c r="K910" s="96" t="n">
        <v>720</v>
      </c>
      <c r="L910" s="154" t="s">
        <v>2191</v>
      </c>
      <c r="M910" s="154" t="s">
        <v>2192</v>
      </c>
      <c r="N910" s="70"/>
      <c r="O910" s="70"/>
      <c r="P910" s="66" t="s">
        <v>2435</v>
      </c>
      <c r="Q910" s="66"/>
      <c r="R910" s="17"/>
      <c r="S910" s="17"/>
      <c r="T910" s="32"/>
      <c r="U910" s="62"/>
    </row>
    <row r="911" s="58" customFormat="true" ht="15" hidden="false" customHeight="true" outlineLevel="0" collapsed="false">
      <c r="A911" s="32" t="s">
        <v>2145</v>
      </c>
      <c r="B911" s="59" t="s">
        <v>2195</v>
      </c>
      <c r="C911" s="79" t="n">
        <v>84</v>
      </c>
      <c r="D911" s="32" t="s">
        <v>2189</v>
      </c>
      <c r="E911" s="32" t="s">
        <v>2190</v>
      </c>
      <c r="F911" s="113" t="n">
        <v>39720</v>
      </c>
      <c r="G911" s="32" t="s">
        <v>117</v>
      </c>
      <c r="H911" s="32" t="s">
        <v>409</v>
      </c>
      <c r="I911" s="79" t="n">
        <v>2</v>
      </c>
      <c r="J911" s="32" t="s">
        <v>2196</v>
      </c>
      <c r="K911" s="32" t="s">
        <v>2197</v>
      </c>
      <c r="L911" s="152" t="s">
        <v>2191</v>
      </c>
      <c r="M911" s="152" t="s">
        <v>2192</v>
      </c>
      <c r="N911" s="57" t="n">
        <v>79.1248887777329</v>
      </c>
      <c r="O911" s="57" t="n">
        <v>4.04000282287598</v>
      </c>
      <c r="P911" s="57" t="n">
        <v>34.5949111606877</v>
      </c>
      <c r="Q911" s="57"/>
      <c r="R911" s="17"/>
      <c r="S911" s="17"/>
      <c r="T911" s="144"/>
      <c r="U911" s="62"/>
    </row>
    <row r="912" s="58" customFormat="true" ht="15" hidden="false" customHeight="true" outlineLevel="0" collapsed="false">
      <c r="A912" s="32"/>
      <c r="B912" s="59"/>
      <c r="C912" s="79"/>
      <c r="D912" s="32"/>
      <c r="E912" s="32"/>
      <c r="F912" s="113"/>
      <c r="G912" s="32"/>
      <c r="H912" s="32"/>
      <c r="I912" s="79"/>
      <c r="J912" s="32"/>
      <c r="K912" s="32"/>
      <c r="L912" s="152"/>
      <c r="M912" s="152"/>
      <c r="N912" s="57"/>
      <c r="O912" s="57"/>
      <c r="P912" s="57"/>
      <c r="Q912" s="57"/>
      <c r="R912" s="17"/>
      <c r="S912" s="17"/>
      <c r="T912" s="144"/>
      <c r="U912" s="62"/>
    </row>
    <row r="913" s="62" customFormat="true" ht="15" hidden="false" customHeight="true" outlineLevel="0" collapsed="false">
      <c r="A913" s="32" t="s">
        <v>2145</v>
      </c>
      <c r="B913" s="59" t="s">
        <v>2198</v>
      </c>
      <c r="C913" s="79" t="n">
        <v>84</v>
      </c>
      <c r="D913" s="32" t="s">
        <v>2189</v>
      </c>
      <c r="E913" s="32" t="s">
        <v>2190</v>
      </c>
      <c r="F913" s="113" t="n">
        <v>39720</v>
      </c>
      <c r="G913" s="32" t="s">
        <v>1058</v>
      </c>
      <c r="H913" s="32" t="s">
        <v>1681</v>
      </c>
      <c r="I913" s="79" t="n">
        <v>1</v>
      </c>
      <c r="J913" s="55" t="n">
        <v>42.3</v>
      </c>
      <c r="K913" s="56" t="n">
        <v>652</v>
      </c>
      <c r="L913" s="152" t="s">
        <v>2191</v>
      </c>
      <c r="M913" s="152" t="s">
        <v>2192</v>
      </c>
      <c r="N913" s="57" t="n">
        <v>81.7880779504776</v>
      </c>
      <c r="O913" s="57" t="n">
        <v>8.16000683698803</v>
      </c>
      <c r="P913" s="57" t="n">
        <v>151.98066654098</v>
      </c>
      <c r="Q913" s="57"/>
      <c r="R913" s="17"/>
      <c r="S913" s="17"/>
      <c r="T913" s="144"/>
    </row>
    <row r="914" s="62" customFormat="true" ht="15" hidden="false" customHeight="true" outlineLevel="0" collapsed="false">
      <c r="A914" s="32"/>
      <c r="B914" s="59"/>
      <c r="C914" s="79"/>
      <c r="D914" s="32"/>
      <c r="E914" s="32"/>
      <c r="F914" s="113"/>
      <c r="G914" s="32"/>
      <c r="H914" s="32"/>
      <c r="I914" s="79"/>
      <c r="J914" s="55"/>
      <c r="K914" s="56"/>
      <c r="L914" s="152"/>
      <c r="M914" s="152"/>
      <c r="N914" s="57"/>
      <c r="O914" s="57"/>
      <c r="P914" s="57"/>
      <c r="Q914" s="57"/>
      <c r="R914" s="58"/>
      <c r="S914" s="17"/>
      <c r="T914" s="144"/>
    </row>
    <row r="915" s="58" customFormat="true" ht="15" hidden="false" customHeight="true" outlineLevel="0" collapsed="false">
      <c r="A915" s="32" t="s">
        <v>2145</v>
      </c>
      <c r="B915" s="59" t="s">
        <v>2199</v>
      </c>
      <c r="C915" s="79" t="n">
        <v>84</v>
      </c>
      <c r="D915" s="32" t="s">
        <v>2189</v>
      </c>
      <c r="E915" s="32" t="s">
        <v>2190</v>
      </c>
      <c r="F915" s="113" t="n">
        <v>39720</v>
      </c>
      <c r="G915" s="32" t="s">
        <v>154</v>
      </c>
      <c r="H915" s="32" t="s">
        <v>1141</v>
      </c>
      <c r="I915" s="79" t="n">
        <v>1</v>
      </c>
      <c r="J915" s="55" t="n">
        <v>63</v>
      </c>
      <c r="K915" s="56" t="n">
        <v>3250</v>
      </c>
      <c r="L915" s="152" t="s">
        <v>2191</v>
      </c>
      <c r="M915" s="152" t="s">
        <v>2192</v>
      </c>
      <c r="N915" s="57" t="n">
        <v>73.8745421171188</v>
      </c>
      <c r="O915" s="57" t="n">
        <v>22.9399930685759</v>
      </c>
      <c r="P915" s="57" t="n">
        <v>150.911465910035</v>
      </c>
      <c r="Q915" s="57"/>
      <c r="R915" s="17"/>
      <c r="S915" s="17"/>
      <c r="T915" s="144"/>
      <c r="U915" s="62"/>
    </row>
    <row r="916" s="58" customFormat="true" ht="15" hidden="false" customHeight="true" outlineLevel="0" collapsed="false">
      <c r="A916" s="32" t="s">
        <v>2145</v>
      </c>
      <c r="B916" s="59" t="s">
        <v>2200</v>
      </c>
      <c r="C916" s="79" t="n">
        <v>84</v>
      </c>
      <c r="D916" s="32" t="s">
        <v>2189</v>
      </c>
      <c r="E916" s="32" t="s">
        <v>2190</v>
      </c>
      <c r="F916" s="113" t="n">
        <v>39720</v>
      </c>
      <c r="G916" s="32" t="s">
        <v>157</v>
      </c>
      <c r="H916" s="32" t="s">
        <v>281</v>
      </c>
      <c r="I916" s="79" t="n">
        <v>1</v>
      </c>
      <c r="J916" s="55" t="n">
        <v>62.6</v>
      </c>
      <c r="K916" s="56" t="n">
        <v>3750</v>
      </c>
      <c r="L916" s="152" t="s">
        <v>2191</v>
      </c>
      <c r="M916" s="152" t="s">
        <v>2192</v>
      </c>
      <c r="N916" s="57" t="n">
        <v>75.3581717610359</v>
      </c>
      <c r="O916" s="57" t="n">
        <v>12.6099947374314</v>
      </c>
      <c r="P916" s="57" t="n">
        <v>73.6027924057512</v>
      </c>
      <c r="Q916" s="57"/>
      <c r="R916" s="17"/>
      <c r="S916" s="17"/>
      <c r="T916" s="144"/>
      <c r="U916" s="62"/>
    </row>
    <row r="917" s="58" customFormat="true" ht="15" hidden="false" customHeight="true" outlineLevel="0" collapsed="false">
      <c r="A917" s="32" t="s">
        <v>2145</v>
      </c>
      <c r="B917" s="59" t="s">
        <v>2201</v>
      </c>
      <c r="C917" s="79" t="n">
        <v>84</v>
      </c>
      <c r="D917" s="32" t="s">
        <v>2189</v>
      </c>
      <c r="E917" s="32" t="s">
        <v>2190</v>
      </c>
      <c r="F917" s="113" t="n">
        <v>39720</v>
      </c>
      <c r="G917" s="32" t="s">
        <v>160</v>
      </c>
      <c r="H917" s="32" t="s">
        <v>1145</v>
      </c>
      <c r="I917" s="79" t="n">
        <v>1</v>
      </c>
      <c r="J917" s="55" t="n">
        <v>59.2</v>
      </c>
      <c r="K917" s="56" t="n">
        <v>2800</v>
      </c>
      <c r="L917" s="152" t="s">
        <v>2191</v>
      </c>
      <c r="M917" s="152" t="s">
        <v>2192</v>
      </c>
      <c r="N917" s="57" t="n">
        <v>76.3432264328003</v>
      </c>
      <c r="O917" s="57" t="n">
        <v>12.8300068899989</v>
      </c>
      <c r="P917" s="57" t="n">
        <v>46.6151283029798</v>
      </c>
      <c r="Q917" s="57"/>
      <c r="R917" s="17"/>
      <c r="S917" s="17"/>
      <c r="T917" s="144"/>
      <c r="U917" s="62"/>
    </row>
    <row r="918" s="58" customFormat="true" ht="15" hidden="false" customHeight="true" outlineLevel="0" collapsed="false">
      <c r="A918" s="32" t="s">
        <v>2145</v>
      </c>
      <c r="B918" s="59" t="s">
        <v>2202</v>
      </c>
      <c r="C918" s="79" t="n">
        <v>84</v>
      </c>
      <c r="D918" s="32" t="s">
        <v>2189</v>
      </c>
      <c r="E918" s="32" t="s">
        <v>2190</v>
      </c>
      <c r="F918" s="113" t="n">
        <v>39720</v>
      </c>
      <c r="G918" s="32" t="s">
        <v>163</v>
      </c>
      <c r="H918" s="32" t="s">
        <v>1115</v>
      </c>
      <c r="I918" s="79" t="n">
        <v>3</v>
      </c>
      <c r="J918" s="32" t="s">
        <v>2203</v>
      </c>
      <c r="K918" s="32" t="s">
        <v>2204</v>
      </c>
      <c r="L918" s="152" t="s">
        <v>2191</v>
      </c>
      <c r="M918" s="152" t="s">
        <v>2192</v>
      </c>
      <c r="N918" s="57" t="n">
        <v>76.4827355742455</v>
      </c>
      <c r="O918" s="57" t="n">
        <v>13.5899905581027</v>
      </c>
      <c r="P918" s="57" t="n">
        <v>67.604013277142</v>
      </c>
      <c r="Q918" s="57"/>
      <c r="R918" s="17"/>
      <c r="S918" s="17"/>
      <c r="T918" s="144"/>
      <c r="U918" s="62"/>
    </row>
    <row r="919" s="58" customFormat="true" ht="15" hidden="false" customHeight="true" outlineLevel="0" collapsed="false">
      <c r="A919" s="32"/>
      <c r="B919" s="59"/>
      <c r="C919" s="79"/>
      <c r="D919" s="32"/>
      <c r="E919" s="32"/>
      <c r="F919" s="113"/>
      <c r="G919" s="32"/>
      <c r="H919" s="32"/>
      <c r="I919" s="79"/>
      <c r="J919" s="32"/>
      <c r="K919" s="32"/>
      <c r="L919" s="152"/>
      <c r="M919" s="152"/>
      <c r="N919" s="57"/>
      <c r="O919" s="57"/>
      <c r="P919" s="57"/>
      <c r="Q919" s="57"/>
      <c r="S919" s="17"/>
      <c r="T919" s="144"/>
      <c r="U919" s="62"/>
    </row>
    <row r="920" s="58" customFormat="true" ht="15" hidden="false" customHeight="true" outlineLevel="0" collapsed="false">
      <c r="A920" s="32" t="s">
        <v>2145</v>
      </c>
      <c r="B920" s="59" t="s">
        <v>2205</v>
      </c>
      <c r="C920" s="79" t="n">
        <v>84</v>
      </c>
      <c r="D920" s="32" t="s">
        <v>2189</v>
      </c>
      <c r="E920" s="32" t="s">
        <v>2190</v>
      </c>
      <c r="F920" s="113" t="n">
        <v>39720</v>
      </c>
      <c r="G920" s="32" t="s">
        <v>176</v>
      </c>
      <c r="H920" s="32" t="s">
        <v>177</v>
      </c>
      <c r="I920" s="79" t="n">
        <v>12</v>
      </c>
      <c r="J920" s="32" t="s">
        <v>2206</v>
      </c>
      <c r="K920" s="32" t="s">
        <v>2207</v>
      </c>
      <c r="L920" s="152" t="s">
        <v>2191</v>
      </c>
      <c r="M920" s="152" t="s">
        <v>2192</v>
      </c>
      <c r="N920" s="57" t="n">
        <v>78.1160816550255</v>
      </c>
      <c r="O920" s="57" t="n">
        <v>13.8499971944839</v>
      </c>
      <c r="P920" s="57" t="n">
        <v>202.382731357154</v>
      </c>
      <c r="Q920" s="57"/>
      <c r="R920" s="17"/>
      <c r="S920" s="17"/>
      <c r="T920" s="144"/>
      <c r="U920" s="62"/>
    </row>
    <row r="921" s="58" customFormat="true" ht="15" hidden="false" customHeight="true" outlineLevel="0" collapsed="false">
      <c r="A921" s="32"/>
      <c r="B921" s="59"/>
      <c r="C921" s="79"/>
      <c r="D921" s="32"/>
      <c r="E921" s="32"/>
      <c r="F921" s="113"/>
      <c r="G921" s="32"/>
      <c r="H921" s="32"/>
      <c r="I921" s="79"/>
      <c r="J921" s="32"/>
      <c r="K921" s="32"/>
      <c r="L921" s="152"/>
      <c r="M921" s="152"/>
      <c r="N921" s="57"/>
      <c r="O921" s="57"/>
      <c r="P921" s="57"/>
      <c r="Q921" s="57"/>
      <c r="R921" s="17"/>
      <c r="S921" s="17"/>
      <c r="T921" s="144"/>
      <c r="U921" s="62"/>
    </row>
    <row r="922" s="65" customFormat="true" ht="15" hidden="false" customHeight="true" outlineLevel="0" collapsed="false">
      <c r="A922" s="32" t="s">
        <v>2145</v>
      </c>
      <c r="B922" s="59" t="s">
        <v>2208</v>
      </c>
      <c r="C922" s="79" t="n">
        <v>76</v>
      </c>
      <c r="D922" s="32" t="s">
        <v>2209</v>
      </c>
      <c r="E922" s="32" t="s">
        <v>2210</v>
      </c>
      <c r="F922" s="113" t="n">
        <v>39721</v>
      </c>
      <c r="G922" s="32" t="s">
        <v>2211</v>
      </c>
      <c r="H922" s="32" t="s">
        <v>102</v>
      </c>
      <c r="I922" s="79" t="n">
        <v>5</v>
      </c>
      <c r="J922" s="32" t="s">
        <v>2212</v>
      </c>
      <c r="K922" s="32" t="s">
        <v>2213</v>
      </c>
      <c r="L922" s="106" t="s">
        <v>2214</v>
      </c>
      <c r="M922" s="106" t="s">
        <v>2215</v>
      </c>
      <c r="N922" s="57" t="n">
        <v>81.9612681865692</v>
      </c>
      <c r="O922" s="57" t="n">
        <v>4.41000447608531</v>
      </c>
      <c r="P922" s="57" t="n">
        <v>80.0302490652047</v>
      </c>
      <c r="Q922" s="57"/>
      <c r="R922" s="17"/>
      <c r="S922" s="17"/>
      <c r="T922" s="144"/>
      <c r="U922" s="62"/>
    </row>
    <row r="923" s="65" customFormat="true" ht="15" hidden="false" customHeight="true" outlineLevel="0" collapsed="false">
      <c r="A923" s="83" t="s">
        <v>2145</v>
      </c>
      <c r="B923" s="102" t="s">
        <v>2216</v>
      </c>
      <c r="C923" s="84" t="n">
        <v>76</v>
      </c>
      <c r="D923" s="83" t="s">
        <v>2209</v>
      </c>
      <c r="E923" s="83" t="s">
        <v>2210</v>
      </c>
      <c r="F923" s="148" t="n">
        <v>39721</v>
      </c>
      <c r="G923" s="83" t="s">
        <v>108</v>
      </c>
      <c r="H923" s="83" t="s">
        <v>255</v>
      </c>
      <c r="I923" s="84" t="n">
        <v>1</v>
      </c>
      <c r="J923" s="95" t="n">
        <v>39</v>
      </c>
      <c r="K923" s="96" t="n">
        <v>872</v>
      </c>
      <c r="L923" s="109" t="s">
        <v>2214</v>
      </c>
      <c r="M923" s="109" t="s">
        <v>2215</v>
      </c>
      <c r="N923" s="70"/>
      <c r="O923" s="70"/>
      <c r="P923" s="66" t="s">
        <v>2435</v>
      </c>
      <c r="Q923" s="66"/>
      <c r="R923" s="17"/>
      <c r="S923" s="17"/>
      <c r="T923" s="32"/>
      <c r="U923" s="62"/>
    </row>
    <row r="924" s="65" customFormat="true" ht="15" hidden="false" customHeight="true" outlineLevel="0" collapsed="false">
      <c r="A924" s="83" t="s">
        <v>2145</v>
      </c>
      <c r="B924" s="102" t="s">
        <v>2217</v>
      </c>
      <c r="C924" s="84" t="n">
        <v>76</v>
      </c>
      <c r="D924" s="83" t="s">
        <v>2209</v>
      </c>
      <c r="E924" s="83" t="s">
        <v>2210</v>
      </c>
      <c r="F924" s="148" t="n">
        <v>39721</v>
      </c>
      <c r="G924" s="83" t="s">
        <v>111</v>
      </c>
      <c r="H924" s="83" t="s">
        <v>405</v>
      </c>
      <c r="I924" s="84" t="n">
        <v>1</v>
      </c>
      <c r="J924" s="95" t="n">
        <v>32.6</v>
      </c>
      <c r="K924" s="96" t="n">
        <v>530</v>
      </c>
      <c r="L924" s="109" t="s">
        <v>2214</v>
      </c>
      <c r="M924" s="109" t="s">
        <v>2215</v>
      </c>
      <c r="N924" s="70"/>
      <c r="O924" s="70"/>
      <c r="P924" s="66" t="s">
        <v>2435</v>
      </c>
      <c r="Q924" s="66"/>
      <c r="R924" s="58"/>
      <c r="S924" s="17"/>
      <c r="T924" s="32"/>
      <c r="U924" s="62"/>
    </row>
    <row r="925" s="65" customFormat="true" ht="15" hidden="false" customHeight="true" outlineLevel="0" collapsed="false">
      <c r="A925" s="83" t="s">
        <v>2145</v>
      </c>
      <c r="B925" s="102" t="s">
        <v>2218</v>
      </c>
      <c r="C925" s="84" t="n">
        <v>76</v>
      </c>
      <c r="D925" s="83" t="s">
        <v>2209</v>
      </c>
      <c r="E925" s="83" t="s">
        <v>2210</v>
      </c>
      <c r="F925" s="148" t="n">
        <v>39721</v>
      </c>
      <c r="G925" s="83" t="s">
        <v>114</v>
      </c>
      <c r="H925" s="83" t="s">
        <v>407</v>
      </c>
      <c r="I925" s="84" t="n">
        <v>1</v>
      </c>
      <c r="J925" s="95" t="n">
        <v>31</v>
      </c>
      <c r="K925" s="96" t="n">
        <v>474</v>
      </c>
      <c r="L925" s="109" t="s">
        <v>2214</v>
      </c>
      <c r="M925" s="109" t="s">
        <v>2215</v>
      </c>
      <c r="N925" s="70"/>
      <c r="O925" s="70"/>
      <c r="P925" s="66" t="s">
        <v>2435</v>
      </c>
      <c r="Q925" s="66"/>
      <c r="R925" s="17"/>
      <c r="S925" s="17"/>
      <c r="T925" s="32"/>
      <c r="U925" s="62"/>
    </row>
    <row r="926" s="65" customFormat="true" ht="15" hidden="false" customHeight="true" outlineLevel="0" collapsed="false">
      <c r="A926" s="83" t="s">
        <v>2145</v>
      </c>
      <c r="B926" s="102" t="s">
        <v>2219</v>
      </c>
      <c r="C926" s="84" t="n">
        <v>76</v>
      </c>
      <c r="D926" s="83" t="s">
        <v>2209</v>
      </c>
      <c r="E926" s="83" t="s">
        <v>2210</v>
      </c>
      <c r="F926" s="148" t="n">
        <v>39721</v>
      </c>
      <c r="G926" s="83" t="s">
        <v>117</v>
      </c>
      <c r="H926" s="83" t="s">
        <v>1133</v>
      </c>
      <c r="I926" s="84" t="n">
        <v>1</v>
      </c>
      <c r="J926" s="95" t="n">
        <v>30.1</v>
      </c>
      <c r="K926" s="96" t="n">
        <v>418</v>
      </c>
      <c r="L926" s="109" t="s">
        <v>2214</v>
      </c>
      <c r="M926" s="109" t="s">
        <v>2215</v>
      </c>
      <c r="N926" s="70"/>
      <c r="O926" s="70"/>
      <c r="P926" s="66" t="s">
        <v>2435</v>
      </c>
      <c r="Q926" s="66"/>
      <c r="R926" s="17"/>
      <c r="S926" s="17"/>
      <c r="T926" s="32"/>
      <c r="U926" s="62"/>
    </row>
    <row r="927" s="58" customFormat="true" ht="15" hidden="false" customHeight="true" outlineLevel="0" collapsed="false">
      <c r="A927" s="32" t="s">
        <v>2145</v>
      </c>
      <c r="B927" s="59" t="s">
        <v>2220</v>
      </c>
      <c r="C927" s="79" t="n">
        <v>76</v>
      </c>
      <c r="D927" s="32" t="s">
        <v>2209</v>
      </c>
      <c r="E927" s="32" t="s">
        <v>2210</v>
      </c>
      <c r="F927" s="113" t="n">
        <v>39721</v>
      </c>
      <c r="G927" s="32" t="s">
        <v>120</v>
      </c>
      <c r="H927" s="32" t="s">
        <v>413</v>
      </c>
      <c r="I927" s="79" t="n">
        <v>5</v>
      </c>
      <c r="J927" s="32" t="s">
        <v>2221</v>
      </c>
      <c r="K927" s="32" t="s">
        <v>2222</v>
      </c>
      <c r="L927" s="106" t="s">
        <v>2214</v>
      </c>
      <c r="M927" s="106" t="s">
        <v>2215</v>
      </c>
      <c r="N927" s="57" t="n">
        <v>80.0829872488976</v>
      </c>
      <c r="O927" s="57" t="n">
        <v>4.33000328484923</v>
      </c>
      <c r="P927" s="57" t="n">
        <v>27.7130068453388</v>
      </c>
      <c r="Q927" s="57"/>
      <c r="R927" s="17"/>
      <c r="S927" s="17"/>
      <c r="T927" s="144"/>
      <c r="U927" s="62"/>
    </row>
    <row r="928" s="58" customFormat="true" ht="15" hidden="false" customHeight="true" outlineLevel="0" collapsed="false">
      <c r="A928" s="32"/>
      <c r="B928" s="59"/>
      <c r="C928" s="79"/>
      <c r="D928" s="32"/>
      <c r="E928" s="32"/>
      <c r="F928" s="113"/>
      <c r="G928" s="32"/>
      <c r="H928" s="32"/>
      <c r="I928" s="79"/>
      <c r="J928" s="32"/>
      <c r="K928" s="32"/>
      <c r="L928" s="106"/>
      <c r="M928" s="106"/>
      <c r="N928" s="57"/>
      <c r="O928" s="57"/>
      <c r="P928" s="57"/>
      <c r="Q928" s="57"/>
      <c r="R928" s="17"/>
      <c r="S928" s="17"/>
      <c r="T928" s="144"/>
      <c r="U928" s="62"/>
    </row>
    <row r="929" s="58" customFormat="true" ht="15" hidden="false" customHeight="true" outlineLevel="0" collapsed="false">
      <c r="A929" s="32" t="s">
        <v>2145</v>
      </c>
      <c r="B929" s="59" t="s">
        <v>2223</v>
      </c>
      <c r="C929" s="79" t="n">
        <v>76</v>
      </c>
      <c r="D929" s="32" t="s">
        <v>2209</v>
      </c>
      <c r="E929" s="32" t="s">
        <v>2210</v>
      </c>
      <c r="F929" s="113" t="n">
        <v>39721</v>
      </c>
      <c r="G929" s="32" t="s">
        <v>128</v>
      </c>
      <c r="H929" s="32" t="s">
        <v>129</v>
      </c>
      <c r="I929" s="79" t="n">
        <v>7</v>
      </c>
      <c r="J929" s="32" t="s">
        <v>2224</v>
      </c>
      <c r="K929" s="32" t="s">
        <v>2225</v>
      </c>
      <c r="L929" s="106" t="s">
        <v>2214</v>
      </c>
      <c r="M929" s="106" t="s">
        <v>2215</v>
      </c>
      <c r="N929" s="57" t="n">
        <v>80.5134072899818</v>
      </c>
      <c r="O929" s="57" t="n">
        <v>3.26190667692572</v>
      </c>
      <c r="P929" s="57" t="n">
        <v>75.5764033295197</v>
      </c>
      <c r="Q929" s="57"/>
      <c r="S929" s="17"/>
      <c r="T929" s="144"/>
      <c r="U929" s="62"/>
    </row>
    <row r="930" s="65" customFormat="true" ht="15" hidden="false" customHeight="true" outlineLevel="0" collapsed="false">
      <c r="A930" s="32" t="s">
        <v>2145</v>
      </c>
      <c r="B930" s="59" t="s">
        <v>2226</v>
      </c>
      <c r="C930" s="79" t="n">
        <v>76</v>
      </c>
      <c r="D930" s="32" t="s">
        <v>2209</v>
      </c>
      <c r="E930" s="32" t="s">
        <v>2210</v>
      </c>
      <c r="F930" s="113" t="n">
        <v>39721</v>
      </c>
      <c r="G930" s="32" t="s">
        <v>133</v>
      </c>
      <c r="H930" s="32" t="s">
        <v>134</v>
      </c>
      <c r="I930" s="79" t="n">
        <v>3</v>
      </c>
      <c r="J930" s="32" t="s">
        <v>2227</v>
      </c>
      <c r="K930" s="32" t="s">
        <v>2228</v>
      </c>
      <c r="L930" s="106" t="s">
        <v>2214</v>
      </c>
      <c r="M930" s="106" t="s">
        <v>2215</v>
      </c>
      <c r="N930" s="57" t="n">
        <v>79.6721577644348</v>
      </c>
      <c r="O930" s="57" t="n">
        <v>2.20000743865967</v>
      </c>
      <c r="P930" s="57" t="n">
        <v>28.1166454350583</v>
      </c>
      <c r="Q930" s="57"/>
      <c r="R930" s="17"/>
      <c r="S930" s="17"/>
      <c r="T930" s="144"/>
      <c r="U930" s="62"/>
    </row>
    <row r="931" s="65" customFormat="true" ht="15" hidden="false" customHeight="true" outlineLevel="0" collapsed="false">
      <c r="A931" s="32"/>
      <c r="B931" s="59"/>
      <c r="C931" s="79"/>
      <c r="D931" s="32"/>
      <c r="E931" s="32"/>
      <c r="F931" s="113"/>
      <c r="G931" s="32"/>
      <c r="H931" s="32"/>
      <c r="I931" s="79"/>
      <c r="J931" s="32"/>
      <c r="K931" s="32"/>
      <c r="L931" s="106"/>
      <c r="M931" s="106"/>
      <c r="N931" s="57"/>
      <c r="O931" s="57"/>
      <c r="P931" s="57"/>
      <c r="Q931" s="57"/>
      <c r="R931" s="17"/>
      <c r="S931" s="17"/>
      <c r="T931" s="144"/>
      <c r="U931" s="62"/>
    </row>
    <row r="932" s="65" customFormat="true" ht="15" hidden="false" customHeight="true" outlineLevel="0" collapsed="false">
      <c r="A932" s="32" t="s">
        <v>2145</v>
      </c>
      <c r="B932" s="59" t="s">
        <v>2229</v>
      </c>
      <c r="C932" s="79" t="n">
        <v>76</v>
      </c>
      <c r="D932" s="32" t="s">
        <v>2209</v>
      </c>
      <c r="E932" s="32" t="s">
        <v>2210</v>
      </c>
      <c r="F932" s="113" t="n">
        <v>39721</v>
      </c>
      <c r="G932" s="32" t="s">
        <v>1194</v>
      </c>
      <c r="H932" s="32" t="s">
        <v>2230</v>
      </c>
      <c r="I932" s="79" t="n">
        <v>1</v>
      </c>
      <c r="J932" s="55" t="n">
        <v>71.8</v>
      </c>
      <c r="K932" s="56" t="n">
        <v>820</v>
      </c>
      <c r="L932" s="106" t="s">
        <v>2214</v>
      </c>
      <c r="M932" s="106" t="s">
        <v>2215</v>
      </c>
      <c r="N932" s="57" t="n">
        <v>65.7874494791031</v>
      </c>
      <c r="O932" s="57" t="n">
        <v>47.5800037384033</v>
      </c>
      <c r="P932" s="57" t="n">
        <v>1103.17603382989</v>
      </c>
      <c r="Q932" s="57"/>
      <c r="R932" s="17"/>
      <c r="S932" s="17"/>
      <c r="T932" s="144"/>
      <c r="U932" s="62"/>
    </row>
    <row r="933" s="65" customFormat="true" ht="15" hidden="false" customHeight="true" outlineLevel="0" collapsed="false">
      <c r="A933" s="32" t="s">
        <v>2145</v>
      </c>
      <c r="B933" s="59" t="s">
        <v>2231</v>
      </c>
      <c r="C933" s="79" t="n">
        <v>76</v>
      </c>
      <c r="D933" s="32" t="s">
        <v>2209</v>
      </c>
      <c r="E933" s="32" t="s">
        <v>2210</v>
      </c>
      <c r="F933" s="113" t="n">
        <v>39721</v>
      </c>
      <c r="G933" s="32" t="s">
        <v>1197</v>
      </c>
      <c r="H933" s="32" t="s">
        <v>2232</v>
      </c>
      <c r="I933" s="79" t="n">
        <v>1</v>
      </c>
      <c r="J933" s="55" t="n">
        <v>66.3</v>
      </c>
      <c r="K933" s="56" t="n">
        <v>584</v>
      </c>
      <c r="L933" s="106" t="s">
        <v>2214</v>
      </c>
      <c r="M933" s="106" t="s">
        <v>2215</v>
      </c>
      <c r="N933" s="57" t="n">
        <v>76.5495717525482</v>
      </c>
      <c r="O933" s="57" t="n">
        <v>39.8100027814508</v>
      </c>
      <c r="P933" s="57" t="n">
        <v>362.504701321264</v>
      </c>
      <c r="Q933" s="57"/>
      <c r="R933" s="17"/>
      <c r="S933" s="17"/>
      <c r="T933" s="144"/>
      <c r="U933" s="62"/>
    </row>
    <row r="934" s="58" customFormat="true" ht="15" hidden="false" customHeight="true" outlineLevel="0" collapsed="false">
      <c r="A934" s="32" t="s">
        <v>2145</v>
      </c>
      <c r="B934" s="59" t="s">
        <v>2233</v>
      </c>
      <c r="C934" s="79" t="n">
        <v>76</v>
      </c>
      <c r="D934" s="32" t="s">
        <v>2209</v>
      </c>
      <c r="E934" s="32" t="s">
        <v>2210</v>
      </c>
      <c r="F934" s="113" t="n">
        <v>39721</v>
      </c>
      <c r="G934" s="32" t="s">
        <v>2234</v>
      </c>
      <c r="H934" s="32" t="s">
        <v>2235</v>
      </c>
      <c r="I934" s="79" t="n">
        <v>1</v>
      </c>
      <c r="J934" s="55" t="n">
        <v>66.2</v>
      </c>
      <c r="K934" s="56" t="n">
        <v>556</v>
      </c>
      <c r="L934" s="106" t="s">
        <v>2214</v>
      </c>
      <c r="M934" s="106" t="s">
        <v>2215</v>
      </c>
      <c r="N934" s="57" t="n">
        <v>61.9730144739151</v>
      </c>
      <c r="O934" s="57" t="n">
        <v>52.460003644228</v>
      </c>
      <c r="P934" s="57" t="n">
        <v>1589.39468438044</v>
      </c>
      <c r="Q934" s="57"/>
      <c r="S934" s="17"/>
      <c r="T934" s="144"/>
      <c r="U934" s="62"/>
    </row>
    <row r="935" s="58" customFormat="true" ht="15" hidden="false" customHeight="true" outlineLevel="0" collapsed="false">
      <c r="A935" s="32" t="s">
        <v>2145</v>
      </c>
      <c r="B935" s="59" t="s">
        <v>2236</v>
      </c>
      <c r="C935" s="79" t="n">
        <v>76</v>
      </c>
      <c r="D935" s="32" t="s">
        <v>2209</v>
      </c>
      <c r="E935" s="32" t="s">
        <v>2210</v>
      </c>
      <c r="F935" s="113" t="n">
        <v>39721</v>
      </c>
      <c r="G935" s="32" t="s">
        <v>2237</v>
      </c>
      <c r="H935" s="32" t="s">
        <v>2238</v>
      </c>
      <c r="I935" s="79" t="n">
        <v>1</v>
      </c>
      <c r="J935" s="55" t="n">
        <v>59.1</v>
      </c>
      <c r="K935" s="56" t="n">
        <v>446</v>
      </c>
      <c r="L935" s="106" t="s">
        <v>2214</v>
      </c>
      <c r="M935" s="106" t="s">
        <v>2215</v>
      </c>
      <c r="N935" s="57" t="n">
        <v>68.5436964035034</v>
      </c>
      <c r="O935" s="57" t="n">
        <v>40.7400028780103</v>
      </c>
      <c r="P935" s="57" t="n">
        <v>1230.08218465759</v>
      </c>
      <c r="Q935" s="57"/>
      <c r="R935" s="32" t="s">
        <v>2434</v>
      </c>
      <c r="S935" s="17"/>
      <c r="T935" s="144"/>
      <c r="U935" s="62"/>
    </row>
    <row r="936" s="65" customFormat="true" ht="15" hidden="false" customHeight="true" outlineLevel="0" collapsed="false">
      <c r="A936" s="83" t="s">
        <v>2145</v>
      </c>
      <c r="B936" s="102" t="s">
        <v>2239</v>
      </c>
      <c r="C936" s="84" t="n">
        <v>76</v>
      </c>
      <c r="D936" s="83" t="s">
        <v>2209</v>
      </c>
      <c r="E936" s="83" t="s">
        <v>2210</v>
      </c>
      <c r="F936" s="148" t="n">
        <v>39721</v>
      </c>
      <c r="G936" s="83" t="s">
        <v>2240</v>
      </c>
      <c r="H936" s="83" t="s">
        <v>2241</v>
      </c>
      <c r="I936" s="84" t="n">
        <v>4</v>
      </c>
      <c r="J936" s="83" t="s">
        <v>2242</v>
      </c>
      <c r="K936" s="83" t="s">
        <v>2243</v>
      </c>
      <c r="L936" s="109" t="s">
        <v>2214</v>
      </c>
      <c r="M936" s="109" t="s">
        <v>2215</v>
      </c>
      <c r="N936" s="70"/>
      <c r="O936" s="70"/>
      <c r="P936" s="66" t="s">
        <v>2435</v>
      </c>
      <c r="Q936" s="66"/>
      <c r="R936" s="17"/>
      <c r="S936" s="17"/>
      <c r="T936" s="32"/>
      <c r="U936" s="62"/>
    </row>
    <row r="937" s="65" customFormat="true" ht="15" hidden="false" customHeight="true" outlineLevel="0" collapsed="false">
      <c r="A937" s="83"/>
      <c r="B937" s="102"/>
      <c r="C937" s="84"/>
      <c r="D937" s="83"/>
      <c r="E937" s="83"/>
      <c r="F937" s="148"/>
      <c r="G937" s="83"/>
      <c r="H937" s="83"/>
      <c r="I937" s="84"/>
      <c r="J937" s="83"/>
      <c r="K937" s="83"/>
      <c r="L937" s="109"/>
      <c r="M937" s="109"/>
      <c r="N937" s="70"/>
      <c r="O937" s="70"/>
      <c r="P937" s="66"/>
      <c r="Q937" s="66"/>
      <c r="R937" s="17"/>
      <c r="S937" s="17"/>
      <c r="T937" s="32"/>
      <c r="U937" s="62"/>
    </row>
    <row r="938" s="65" customFormat="true" ht="15" hidden="false" customHeight="true" outlineLevel="0" collapsed="false">
      <c r="A938" s="32" t="s">
        <v>2145</v>
      </c>
      <c r="B938" s="59" t="s">
        <v>2244</v>
      </c>
      <c r="C938" s="79" t="n">
        <v>76</v>
      </c>
      <c r="D938" s="32" t="s">
        <v>2209</v>
      </c>
      <c r="E938" s="32" t="s">
        <v>2210</v>
      </c>
      <c r="F938" s="113" t="n">
        <v>39721</v>
      </c>
      <c r="G938" s="32" t="s">
        <v>1584</v>
      </c>
      <c r="H938" s="32" t="s">
        <v>2124</v>
      </c>
      <c r="I938" s="79" t="n">
        <v>1</v>
      </c>
      <c r="J938" s="55" t="n">
        <v>58.1</v>
      </c>
      <c r="K938" s="56" t="n">
        <v>2246</v>
      </c>
      <c r="L938" s="106" t="s">
        <v>2214</v>
      </c>
      <c r="M938" s="106" t="s">
        <v>2215</v>
      </c>
      <c r="N938" s="57" t="n">
        <v>78.1163439154625</v>
      </c>
      <c r="O938" s="57" t="n">
        <v>16.6999932844192</v>
      </c>
      <c r="P938" s="57" t="n">
        <v>266.994713610686</v>
      </c>
      <c r="Q938" s="57"/>
      <c r="R938" s="17"/>
      <c r="S938" s="17"/>
      <c r="T938" s="144"/>
      <c r="U938" s="62"/>
    </row>
    <row r="939" s="58" customFormat="true" ht="15" hidden="false" customHeight="true" outlineLevel="0" collapsed="false">
      <c r="A939" s="32" t="s">
        <v>2145</v>
      </c>
      <c r="B939" s="59" t="s">
        <v>2245</v>
      </c>
      <c r="C939" s="79" t="n">
        <v>76</v>
      </c>
      <c r="D939" s="32" t="s">
        <v>2209</v>
      </c>
      <c r="E939" s="32" t="s">
        <v>2210</v>
      </c>
      <c r="F939" s="113" t="n">
        <v>39721</v>
      </c>
      <c r="G939" s="32" t="s">
        <v>1390</v>
      </c>
      <c r="H939" s="32" t="s">
        <v>2246</v>
      </c>
      <c r="I939" s="79" t="n">
        <v>1</v>
      </c>
      <c r="J939" s="55" t="n">
        <v>53.8</v>
      </c>
      <c r="K939" s="56" t="n">
        <v>1586</v>
      </c>
      <c r="L939" s="106" t="s">
        <v>2214</v>
      </c>
      <c r="M939" s="106" t="s">
        <v>2215</v>
      </c>
      <c r="N939" s="57" t="n">
        <v>76.690286397934</v>
      </c>
      <c r="O939" s="57" t="n">
        <v>22.6899981498718</v>
      </c>
      <c r="P939" s="57" t="n">
        <v>533.533218384342</v>
      </c>
      <c r="Q939" s="57"/>
      <c r="S939" s="17"/>
      <c r="T939" s="144"/>
      <c r="U939" s="62"/>
    </row>
    <row r="940" s="58" customFormat="true" ht="15" hidden="false" customHeight="true" outlineLevel="0" collapsed="false">
      <c r="A940" s="32" t="s">
        <v>2145</v>
      </c>
      <c r="B940" s="59" t="s">
        <v>2247</v>
      </c>
      <c r="C940" s="79" t="n">
        <v>76</v>
      </c>
      <c r="D940" s="32" t="s">
        <v>2209</v>
      </c>
      <c r="E940" s="32" t="s">
        <v>2210</v>
      </c>
      <c r="F940" s="113" t="n">
        <v>39721</v>
      </c>
      <c r="G940" s="32" t="s">
        <v>426</v>
      </c>
      <c r="H940" s="32" t="s">
        <v>427</v>
      </c>
      <c r="I940" s="79" t="n">
        <v>8</v>
      </c>
      <c r="J940" s="32" t="s">
        <v>2248</v>
      </c>
      <c r="K940" s="32" t="s">
        <v>2249</v>
      </c>
      <c r="L940" s="106" t="s">
        <v>2214</v>
      </c>
      <c r="M940" s="106" t="s">
        <v>2215</v>
      </c>
      <c r="N940" s="57" t="n">
        <v>81.7099615931511</v>
      </c>
      <c r="O940" s="57" t="n">
        <v>8.82999913301319</v>
      </c>
      <c r="P940" s="57" t="n">
        <v>63.8426463411723</v>
      </c>
      <c r="Q940" s="57"/>
      <c r="R940" s="17"/>
      <c r="S940" s="17"/>
      <c r="T940" s="144"/>
      <c r="U940" s="62"/>
    </row>
    <row r="941" s="58" customFormat="true" ht="15" hidden="false" customHeight="true" outlineLevel="0" collapsed="false">
      <c r="A941" s="32"/>
      <c r="B941" s="59"/>
      <c r="C941" s="79"/>
      <c r="D941" s="32"/>
      <c r="E941" s="32"/>
      <c r="F941" s="113"/>
      <c r="G941" s="32"/>
      <c r="H941" s="32"/>
      <c r="I941" s="79"/>
      <c r="J941" s="32"/>
      <c r="K941" s="32"/>
      <c r="L941" s="106"/>
      <c r="M941" s="106"/>
      <c r="N941" s="57"/>
      <c r="O941" s="57"/>
      <c r="P941" s="57"/>
      <c r="Q941" s="57"/>
      <c r="R941" s="17"/>
      <c r="S941" s="17"/>
      <c r="T941" s="144"/>
      <c r="U941" s="62"/>
    </row>
    <row r="942" s="58" customFormat="true" ht="15" hidden="false" customHeight="true" outlineLevel="0" collapsed="false">
      <c r="A942" s="32" t="s">
        <v>2145</v>
      </c>
      <c r="B942" s="59" t="s">
        <v>2250</v>
      </c>
      <c r="C942" s="79" t="n">
        <v>76</v>
      </c>
      <c r="D942" s="32" t="s">
        <v>2209</v>
      </c>
      <c r="E942" s="32" t="s">
        <v>2210</v>
      </c>
      <c r="F942" s="113" t="n">
        <v>39721</v>
      </c>
      <c r="G942" s="32" t="s">
        <v>154</v>
      </c>
      <c r="H942" s="32" t="s">
        <v>279</v>
      </c>
      <c r="I942" s="79" t="n">
        <v>1</v>
      </c>
      <c r="J942" s="55" t="n">
        <v>71.3</v>
      </c>
      <c r="K942" s="56" t="n">
        <v>5400</v>
      </c>
      <c r="L942" s="106" t="s">
        <v>2214</v>
      </c>
      <c r="M942" s="106" t="s">
        <v>2215</v>
      </c>
      <c r="N942" s="57" t="n">
        <v>75.9507238864899</v>
      </c>
      <c r="O942" s="57" t="n">
        <v>14.769994886592</v>
      </c>
      <c r="P942" s="57" t="n">
        <v>284.821014072955</v>
      </c>
      <c r="Q942" s="57"/>
      <c r="R942" s="17"/>
      <c r="S942" s="17"/>
      <c r="T942" s="144"/>
      <c r="U942" s="62"/>
    </row>
    <row r="943" s="58" customFormat="true" ht="15" hidden="false" customHeight="true" outlineLevel="0" collapsed="false">
      <c r="A943" s="32" t="s">
        <v>2145</v>
      </c>
      <c r="B943" s="59" t="s">
        <v>2251</v>
      </c>
      <c r="C943" s="79" t="n">
        <v>76</v>
      </c>
      <c r="D943" s="32" t="s">
        <v>2209</v>
      </c>
      <c r="E943" s="32" t="s">
        <v>2210</v>
      </c>
      <c r="F943" s="113" t="n">
        <v>39721</v>
      </c>
      <c r="G943" s="32" t="s">
        <v>157</v>
      </c>
      <c r="H943" s="32" t="s">
        <v>158</v>
      </c>
      <c r="I943" s="79" t="n">
        <v>1</v>
      </c>
      <c r="J943" s="55" t="n">
        <v>69.1</v>
      </c>
      <c r="K943" s="56" t="n">
        <v>4900</v>
      </c>
      <c r="L943" s="106" t="s">
        <v>2214</v>
      </c>
      <c r="M943" s="106" t="s">
        <v>2215</v>
      </c>
      <c r="N943" s="57" t="n">
        <v>77.0092248916626</v>
      </c>
      <c r="O943" s="57" t="n">
        <v>13.9799946919084</v>
      </c>
      <c r="P943" s="57" t="n">
        <v>173.545252887195</v>
      </c>
      <c r="Q943" s="57"/>
      <c r="R943" s="17"/>
      <c r="S943" s="17"/>
      <c r="T943" s="144"/>
      <c r="U943" s="62"/>
    </row>
    <row r="944" s="58" customFormat="true" ht="15" hidden="false" customHeight="true" outlineLevel="0" collapsed="false">
      <c r="A944" s="32" t="s">
        <v>2145</v>
      </c>
      <c r="B944" s="59" t="s">
        <v>2252</v>
      </c>
      <c r="C944" s="79" t="n">
        <v>76</v>
      </c>
      <c r="D944" s="32" t="s">
        <v>2209</v>
      </c>
      <c r="E944" s="32" t="s">
        <v>2210</v>
      </c>
      <c r="F944" s="113" t="n">
        <v>39721</v>
      </c>
      <c r="G944" s="32" t="s">
        <v>160</v>
      </c>
      <c r="H944" s="32" t="s">
        <v>1951</v>
      </c>
      <c r="I944" s="79" t="n">
        <v>1</v>
      </c>
      <c r="J944" s="55" t="n">
        <v>67.4</v>
      </c>
      <c r="K944" s="56" t="n">
        <v>3700</v>
      </c>
      <c r="L944" s="106" t="s">
        <v>2214</v>
      </c>
      <c r="M944" s="106" t="s">
        <v>2215</v>
      </c>
      <c r="N944" s="57" t="n">
        <v>78.2142817974091</v>
      </c>
      <c r="O944" s="57" t="n">
        <v>7.82999966759235</v>
      </c>
      <c r="P944" s="57" t="n">
        <v>110.028941504261</v>
      </c>
      <c r="Q944" s="57"/>
      <c r="S944" s="17"/>
      <c r="T944" s="144"/>
      <c r="U944" s="62"/>
    </row>
    <row r="945" s="58" customFormat="true" ht="15" hidden="false" customHeight="true" outlineLevel="0" collapsed="false">
      <c r="A945" s="32" t="s">
        <v>2145</v>
      </c>
      <c r="B945" s="59" t="s">
        <v>2253</v>
      </c>
      <c r="C945" s="79" t="n">
        <v>76</v>
      </c>
      <c r="D945" s="32" t="s">
        <v>2209</v>
      </c>
      <c r="E945" s="32" t="s">
        <v>2210</v>
      </c>
      <c r="F945" s="113" t="n">
        <v>39721</v>
      </c>
      <c r="G945" s="32" t="s">
        <v>163</v>
      </c>
      <c r="H945" s="32" t="s">
        <v>2440</v>
      </c>
      <c r="I945" s="79" t="n">
        <v>1</v>
      </c>
      <c r="J945" s="55" t="n">
        <v>67.3</v>
      </c>
      <c r="K945" s="56" t="n">
        <v>3900</v>
      </c>
      <c r="L945" s="106" t="s">
        <v>2214</v>
      </c>
      <c r="M945" s="106" t="s">
        <v>2215</v>
      </c>
      <c r="N945" s="57" t="n">
        <v>75.480455160141</v>
      </c>
      <c r="O945" s="57" t="n">
        <v>16.4900068193674</v>
      </c>
      <c r="P945" s="57" t="n">
        <v>291.504381342025</v>
      </c>
      <c r="Q945" s="57"/>
      <c r="R945" s="17"/>
      <c r="S945" s="17"/>
      <c r="T945" s="144"/>
      <c r="U945" s="62"/>
    </row>
    <row r="946" s="58" customFormat="true" ht="15" hidden="false" customHeight="true" outlineLevel="0" collapsed="false">
      <c r="A946" s="32" t="s">
        <v>2145</v>
      </c>
      <c r="B946" s="59" t="s">
        <v>2255</v>
      </c>
      <c r="C946" s="79" t="n">
        <v>76</v>
      </c>
      <c r="D946" s="32" t="s">
        <v>2209</v>
      </c>
      <c r="E946" s="32" t="s">
        <v>2210</v>
      </c>
      <c r="F946" s="113" t="n">
        <v>39721</v>
      </c>
      <c r="G946" s="32" t="s">
        <v>166</v>
      </c>
      <c r="H946" s="32" t="s">
        <v>167</v>
      </c>
      <c r="I946" s="79" t="n">
        <v>3</v>
      </c>
      <c r="J946" s="32" t="s">
        <v>2256</v>
      </c>
      <c r="K946" s="32" t="s">
        <v>2257</v>
      </c>
      <c r="L946" s="106" t="s">
        <v>2214</v>
      </c>
      <c r="M946" s="106" t="s">
        <v>2215</v>
      </c>
      <c r="N946" s="57" t="n">
        <v>75.9232819080353</v>
      </c>
      <c r="O946" s="57" t="n">
        <v>18.2600016705692</v>
      </c>
      <c r="P946" s="57" t="n">
        <v>165.431463645508</v>
      </c>
      <c r="Q946" s="57"/>
      <c r="R946" s="17"/>
      <c r="S946" s="17"/>
      <c r="T946" s="144"/>
      <c r="U946" s="62"/>
    </row>
    <row r="947" s="58" customFormat="true" ht="15" hidden="false" customHeight="true" outlineLevel="0" collapsed="false">
      <c r="A947" s="32" t="s">
        <v>2145</v>
      </c>
      <c r="B947" s="59" t="s">
        <v>2258</v>
      </c>
      <c r="C947" s="79" t="n">
        <v>76</v>
      </c>
      <c r="D947" s="32" t="s">
        <v>2209</v>
      </c>
      <c r="E947" s="32" t="s">
        <v>2210</v>
      </c>
      <c r="F947" s="113" t="n">
        <v>39721</v>
      </c>
      <c r="G947" s="32" t="s">
        <v>171</v>
      </c>
      <c r="H947" s="32" t="s">
        <v>172</v>
      </c>
      <c r="I947" s="79" t="n">
        <v>3</v>
      </c>
      <c r="J947" s="32" t="s">
        <v>2259</v>
      </c>
      <c r="K947" s="32" t="s">
        <v>2260</v>
      </c>
      <c r="L947" s="106" t="s">
        <v>2214</v>
      </c>
      <c r="M947" s="106" t="s">
        <v>2215</v>
      </c>
      <c r="N947" s="57" t="n">
        <v>77.7014449238777</v>
      </c>
      <c r="O947" s="57" t="n">
        <v>10.5999945662916</v>
      </c>
      <c r="P947" s="57" t="n">
        <v>142.251282810924</v>
      </c>
      <c r="Q947" s="57"/>
      <c r="R947" s="17"/>
      <c r="S947" s="17"/>
      <c r="T947" s="144"/>
      <c r="U947" s="62"/>
    </row>
    <row r="948" s="58" customFormat="true" ht="15" hidden="false" customHeight="true" outlineLevel="0" collapsed="false">
      <c r="A948" s="32"/>
      <c r="B948" s="59"/>
      <c r="C948" s="79"/>
      <c r="D948" s="32"/>
      <c r="E948" s="32"/>
      <c r="F948" s="113"/>
      <c r="G948" s="32"/>
      <c r="H948" s="32"/>
      <c r="I948" s="79"/>
      <c r="J948" s="32"/>
      <c r="K948" s="32"/>
      <c r="L948" s="106"/>
      <c r="M948" s="106"/>
      <c r="N948" s="57"/>
      <c r="O948" s="57"/>
      <c r="P948" s="57"/>
      <c r="Q948" s="57"/>
      <c r="R948" s="17"/>
      <c r="S948" s="17"/>
      <c r="T948" s="144"/>
      <c r="U948" s="62"/>
    </row>
    <row r="949" s="58" customFormat="true" ht="15" hidden="false" customHeight="true" outlineLevel="0" collapsed="false">
      <c r="A949" s="32" t="s">
        <v>2145</v>
      </c>
      <c r="B949" s="59" t="s">
        <v>2261</v>
      </c>
      <c r="C949" s="79" t="n">
        <v>76</v>
      </c>
      <c r="D949" s="32" t="s">
        <v>2209</v>
      </c>
      <c r="E949" s="32" t="s">
        <v>2210</v>
      </c>
      <c r="F949" s="113" t="n">
        <v>39721</v>
      </c>
      <c r="G949" s="32" t="s">
        <v>176</v>
      </c>
      <c r="H949" s="32" t="s">
        <v>177</v>
      </c>
      <c r="I949" s="79" t="n">
        <v>11</v>
      </c>
      <c r="J949" s="32" t="s">
        <v>2262</v>
      </c>
      <c r="K949" s="32" t="s">
        <v>2263</v>
      </c>
      <c r="L949" s="106" t="s">
        <v>2214</v>
      </c>
      <c r="M949" s="106" t="s">
        <v>2215</v>
      </c>
      <c r="N949" s="57" t="n">
        <v>75.1818835735321</v>
      </c>
      <c r="O949" s="57" t="n">
        <v>24.0200036205351</v>
      </c>
      <c r="P949" s="57" t="n">
        <v>204.414396012631</v>
      </c>
      <c r="Q949" s="57"/>
      <c r="S949" s="17"/>
      <c r="T949" s="144"/>
      <c r="U949" s="62"/>
    </row>
    <row r="950" s="58" customFormat="true" ht="15" hidden="false" customHeight="true" outlineLevel="0" collapsed="false">
      <c r="A950" s="32"/>
      <c r="B950" s="59"/>
      <c r="C950" s="79"/>
      <c r="D950" s="32"/>
      <c r="E950" s="32"/>
      <c r="F950" s="113"/>
      <c r="G950" s="32"/>
      <c r="H950" s="32"/>
      <c r="I950" s="79"/>
      <c r="J950" s="32"/>
      <c r="K950" s="32"/>
      <c r="L950" s="106"/>
      <c r="M950" s="106"/>
      <c r="N950" s="57"/>
      <c r="O950" s="57"/>
      <c r="P950" s="57"/>
      <c r="Q950" s="57"/>
      <c r="R950" s="17"/>
      <c r="S950" s="17"/>
      <c r="T950" s="144"/>
      <c r="U950" s="62"/>
    </row>
    <row r="951" s="65" customFormat="true" ht="15" hidden="false" customHeight="true" outlineLevel="0" collapsed="false">
      <c r="A951" s="58" t="s">
        <v>2264</v>
      </c>
      <c r="B951" s="59" t="s">
        <v>2265</v>
      </c>
      <c r="C951" s="60" t="n">
        <v>75</v>
      </c>
      <c r="D951" s="58" t="s">
        <v>2266</v>
      </c>
      <c r="E951" s="58" t="s">
        <v>2267</v>
      </c>
      <c r="F951" s="74" t="n">
        <v>39702</v>
      </c>
      <c r="G951" s="58" t="s">
        <v>101</v>
      </c>
      <c r="H951" s="58" t="s">
        <v>102</v>
      </c>
      <c r="I951" s="60" t="n">
        <v>5</v>
      </c>
      <c r="J951" s="58" t="s">
        <v>2268</v>
      </c>
      <c r="K951" s="58" t="s">
        <v>2269</v>
      </c>
      <c r="L951" s="106" t="s">
        <v>2270</v>
      </c>
      <c r="M951" s="106" t="s">
        <v>2271</v>
      </c>
      <c r="N951" s="57" t="n">
        <v>71.0666924715042</v>
      </c>
      <c r="O951" s="57" t="n">
        <v>3.66667896742001</v>
      </c>
      <c r="P951" s="57" t="n">
        <v>15.0823618061197</v>
      </c>
      <c r="Q951" s="57"/>
      <c r="R951" s="17"/>
      <c r="S951" s="17"/>
      <c r="T951" s="144"/>
      <c r="U951" s="62"/>
    </row>
    <row r="952" s="58" customFormat="true" ht="15" hidden="false" customHeight="true" outlineLevel="0" collapsed="false">
      <c r="A952" s="66" t="s">
        <v>2264</v>
      </c>
      <c r="B952" s="102" t="s">
        <v>2272</v>
      </c>
      <c r="C952" s="68" t="n">
        <v>75</v>
      </c>
      <c r="D952" s="66" t="s">
        <v>2266</v>
      </c>
      <c r="E952" s="66" t="s">
        <v>2267</v>
      </c>
      <c r="F952" s="80" t="n">
        <v>39702</v>
      </c>
      <c r="G952" s="66" t="s">
        <v>108</v>
      </c>
      <c r="H952" s="66" t="s">
        <v>255</v>
      </c>
      <c r="I952" s="68" t="n">
        <v>1</v>
      </c>
      <c r="J952" s="76" t="n">
        <v>42</v>
      </c>
      <c r="K952" s="77" t="n">
        <v>1306</v>
      </c>
      <c r="L952" s="109" t="s">
        <v>2270</v>
      </c>
      <c r="M952" s="109" t="s">
        <v>2271</v>
      </c>
      <c r="N952" s="70"/>
      <c r="O952" s="70"/>
      <c r="P952" s="66" t="s">
        <v>2435</v>
      </c>
      <c r="Q952" s="66"/>
      <c r="R952" s="17"/>
      <c r="S952" s="17"/>
      <c r="U952" s="62"/>
    </row>
    <row r="953" s="58" customFormat="true" ht="15" hidden="false" customHeight="true" outlineLevel="0" collapsed="false">
      <c r="A953" s="66" t="s">
        <v>2264</v>
      </c>
      <c r="B953" s="102" t="s">
        <v>2273</v>
      </c>
      <c r="C953" s="68" t="n">
        <v>75</v>
      </c>
      <c r="D953" s="66" t="s">
        <v>2266</v>
      </c>
      <c r="E953" s="66" t="s">
        <v>2267</v>
      </c>
      <c r="F953" s="80" t="n">
        <v>39702</v>
      </c>
      <c r="G953" s="66" t="s">
        <v>111</v>
      </c>
      <c r="H953" s="66" t="s">
        <v>405</v>
      </c>
      <c r="I953" s="68" t="n">
        <v>1</v>
      </c>
      <c r="J953" s="76" t="n">
        <v>40.3</v>
      </c>
      <c r="K953" s="77" t="n">
        <v>922</v>
      </c>
      <c r="L953" s="109" t="s">
        <v>2270</v>
      </c>
      <c r="M953" s="109" t="s">
        <v>2271</v>
      </c>
      <c r="N953" s="70"/>
      <c r="O953" s="70"/>
      <c r="P953" s="66" t="s">
        <v>2435</v>
      </c>
      <c r="Q953" s="66"/>
      <c r="R953" s="17"/>
      <c r="S953" s="17"/>
      <c r="U953" s="62"/>
    </row>
    <row r="954" s="65" customFormat="true" ht="15" hidden="false" customHeight="true" outlineLevel="0" collapsed="false">
      <c r="A954" s="58" t="s">
        <v>2264</v>
      </c>
      <c r="B954" s="59" t="s">
        <v>2274</v>
      </c>
      <c r="C954" s="60" t="n">
        <v>75</v>
      </c>
      <c r="D954" s="58" t="s">
        <v>2266</v>
      </c>
      <c r="E954" s="58" t="s">
        <v>2267</v>
      </c>
      <c r="F954" s="74" t="n">
        <v>39702</v>
      </c>
      <c r="G954" s="58" t="s">
        <v>114</v>
      </c>
      <c r="H954" s="58" t="s">
        <v>1019</v>
      </c>
      <c r="I954" s="60" t="n">
        <v>3</v>
      </c>
      <c r="J954" s="58" t="s">
        <v>2275</v>
      </c>
      <c r="K954" s="58" t="s">
        <v>2276</v>
      </c>
      <c r="L954" s="106" t="s">
        <v>2270</v>
      </c>
      <c r="M954" s="106" t="s">
        <v>2271</v>
      </c>
      <c r="N954" s="57" t="n">
        <v>79.7752887010574</v>
      </c>
      <c r="O954" s="57" t="n">
        <v>2.72222358034924</v>
      </c>
      <c r="P954" s="57" t="n">
        <v>17.1172025682337</v>
      </c>
      <c r="Q954" s="57"/>
      <c r="R954" s="58"/>
      <c r="S954" s="17"/>
      <c r="T954" s="144"/>
      <c r="U954" s="62"/>
    </row>
    <row r="955" s="58" customFormat="true" ht="15" hidden="false" customHeight="true" outlineLevel="0" collapsed="false">
      <c r="A955" s="66" t="s">
        <v>2264</v>
      </c>
      <c r="B955" s="102" t="s">
        <v>2277</v>
      </c>
      <c r="C955" s="68" t="n">
        <v>75</v>
      </c>
      <c r="D955" s="66" t="s">
        <v>2266</v>
      </c>
      <c r="E955" s="66" t="s">
        <v>2267</v>
      </c>
      <c r="F955" s="80" t="n">
        <v>39702</v>
      </c>
      <c r="G955" s="66" t="s">
        <v>117</v>
      </c>
      <c r="H955" s="66" t="s">
        <v>409</v>
      </c>
      <c r="I955" s="68" t="n">
        <v>2</v>
      </c>
      <c r="J955" s="66" t="s">
        <v>2278</v>
      </c>
      <c r="K955" s="66" t="s">
        <v>2279</v>
      </c>
      <c r="L955" s="109" t="s">
        <v>2270</v>
      </c>
      <c r="M955" s="109" t="s">
        <v>2271</v>
      </c>
      <c r="N955" s="70"/>
      <c r="O955" s="70"/>
      <c r="P955" s="66" t="s">
        <v>2435</v>
      </c>
      <c r="Q955" s="66"/>
      <c r="R955" s="17"/>
      <c r="S955" s="17"/>
      <c r="U955" s="62"/>
    </row>
    <row r="956" s="58" customFormat="true" ht="15" hidden="false" customHeight="true" outlineLevel="0" collapsed="false">
      <c r="A956" s="66"/>
      <c r="B956" s="102"/>
      <c r="C956" s="68"/>
      <c r="D956" s="66"/>
      <c r="E956" s="66"/>
      <c r="F956" s="80"/>
      <c r="G956" s="66"/>
      <c r="H956" s="66"/>
      <c r="I956" s="68"/>
      <c r="J956" s="66"/>
      <c r="K956" s="66"/>
      <c r="L956" s="109"/>
      <c r="M956" s="109"/>
      <c r="N956" s="70"/>
      <c r="O956" s="70"/>
      <c r="P956" s="66"/>
      <c r="Q956" s="66"/>
      <c r="R956" s="17"/>
      <c r="S956" s="17"/>
      <c r="U956" s="62"/>
    </row>
    <row r="957" s="65" customFormat="true" ht="15" hidden="false" customHeight="true" outlineLevel="0" collapsed="false">
      <c r="A957" s="58" t="s">
        <v>2264</v>
      </c>
      <c r="B957" s="59" t="s">
        <v>2280</v>
      </c>
      <c r="C957" s="60" t="n">
        <v>75</v>
      </c>
      <c r="D957" s="58" t="s">
        <v>2266</v>
      </c>
      <c r="E957" s="58" t="s">
        <v>2267</v>
      </c>
      <c r="F957" s="74" t="n">
        <v>39702</v>
      </c>
      <c r="G957" s="58" t="s">
        <v>133</v>
      </c>
      <c r="H957" s="58" t="s">
        <v>134</v>
      </c>
      <c r="I957" s="60" t="n">
        <v>7</v>
      </c>
      <c r="J957" s="58" t="s">
        <v>2281</v>
      </c>
      <c r="K957" s="58" t="s">
        <v>2282</v>
      </c>
      <c r="L957" s="106" t="s">
        <v>2270</v>
      </c>
      <c r="M957" s="106" t="s">
        <v>2271</v>
      </c>
      <c r="N957" s="57" t="n">
        <v>81.2717795372009</v>
      </c>
      <c r="O957" s="57" t="n">
        <v>2.02222669031471</v>
      </c>
      <c r="P957" s="57" t="n">
        <v>25.4499805534236</v>
      </c>
      <c r="Q957" s="57"/>
      <c r="R957" s="17"/>
      <c r="S957" s="17"/>
      <c r="T957" s="144"/>
      <c r="U957" s="62"/>
    </row>
    <row r="958" s="65" customFormat="true" ht="15" hidden="false" customHeight="true" outlineLevel="0" collapsed="false">
      <c r="A958" s="58"/>
      <c r="B958" s="59"/>
      <c r="C958" s="60"/>
      <c r="D958" s="58"/>
      <c r="E958" s="58"/>
      <c r="F958" s="74"/>
      <c r="G958" s="58"/>
      <c r="H958" s="58"/>
      <c r="I958" s="60"/>
      <c r="J958" s="58"/>
      <c r="K958" s="58"/>
      <c r="L958" s="106"/>
      <c r="M958" s="106"/>
      <c r="N958" s="57"/>
      <c r="O958" s="57"/>
      <c r="P958" s="57"/>
      <c r="Q958" s="57"/>
      <c r="R958" s="17"/>
      <c r="S958" s="17"/>
      <c r="T958" s="144"/>
      <c r="U958" s="62"/>
    </row>
    <row r="959" s="58" customFormat="true" ht="15" hidden="false" customHeight="true" outlineLevel="0" collapsed="false">
      <c r="A959" s="58" t="s">
        <v>2264</v>
      </c>
      <c r="B959" s="59" t="s">
        <v>2283</v>
      </c>
      <c r="C959" s="60" t="n">
        <v>75</v>
      </c>
      <c r="D959" s="58" t="s">
        <v>2266</v>
      </c>
      <c r="E959" s="58" t="s">
        <v>2267</v>
      </c>
      <c r="F959" s="74" t="n">
        <v>39702</v>
      </c>
      <c r="G959" s="58" t="s">
        <v>426</v>
      </c>
      <c r="H959" s="58" t="s">
        <v>427</v>
      </c>
      <c r="I959" s="60" t="n">
        <v>10</v>
      </c>
      <c r="J959" s="58" t="s">
        <v>2284</v>
      </c>
      <c r="K959" s="58" t="s">
        <v>2285</v>
      </c>
      <c r="L959" s="106" t="s">
        <v>2270</v>
      </c>
      <c r="M959" s="106" t="s">
        <v>2271</v>
      </c>
      <c r="N959" s="57" t="n">
        <v>83.2764476537705</v>
      </c>
      <c r="O959" s="57" t="n">
        <v>5.40000211913139</v>
      </c>
      <c r="P959" s="57" t="n">
        <v>25.6412126858426</v>
      </c>
      <c r="Q959" s="57"/>
      <c r="S959" s="17"/>
      <c r="T959" s="144"/>
      <c r="U959" s="62"/>
    </row>
    <row r="960" s="58" customFormat="true" ht="15" hidden="false" customHeight="true" outlineLevel="0" collapsed="false">
      <c r="B960" s="59"/>
      <c r="C960" s="60"/>
      <c r="F960" s="74"/>
      <c r="I960" s="60"/>
      <c r="L960" s="106"/>
      <c r="M960" s="106"/>
      <c r="N960" s="57"/>
      <c r="O960" s="57"/>
      <c r="P960" s="57"/>
      <c r="Q960" s="57"/>
      <c r="R960" s="17"/>
      <c r="S960" s="17"/>
      <c r="T960" s="144"/>
      <c r="U960" s="62"/>
    </row>
    <row r="961" s="58" customFormat="true" ht="15" hidden="false" customHeight="true" outlineLevel="0" collapsed="false">
      <c r="A961" s="58" t="s">
        <v>2264</v>
      </c>
      <c r="B961" s="59" t="s">
        <v>2286</v>
      </c>
      <c r="C961" s="60" t="n">
        <v>75</v>
      </c>
      <c r="D961" s="58" t="s">
        <v>2266</v>
      </c>
      <c r="E961" s="58" t="s">
        <v>2267</v>
      </c>
      <c r="F961" s="74" t="n">
        <v>39702</v>
      </c>
      <c r="G961" s="58" t="s">
        <v>176</v>
      </c>
      <c r="H961" s="58" t="s">
        <v>177</v>
      </c>
      <c r="I961" s="60" t="n">
        <v>10</v>
      </c>
      <c r="J961" s="58" t="s">
        <v>2287</v>
      </c>
      <c r="K961" s="58" t="s">
        <v>2288</v>
      </c>
      <c r="L961" s="106" t="s">
        <v>2270</v>
      </c>
      <c r="M961" s="106" t="s">
        <v>2271</v>
      </c>
      <c r="N961" s="57" t="n">
        <v>77.0057275891304</v>
      </c>
      <c r="O961" s="57" t="n">
        <v>21.8299985863268</v>
      </c>
      <c r="P961" s="57" t="n">
        <v>125.595104868715</v>
      </c>
      <c r="Q961" s="57"/>
      <c r="R961" s="17"/>
      <c r="S961" s="17"/>
      <c r="T961" s="144"/>
      <c r="U961" s="62"/>
    </row>
    <row r="962" s="58" customFormat="true" ht="15" hidden="false" customHeight="true" outlineLevel="0" collapsed="false">
      <c r="B962" s="59"/>
      <c r="C962" s="60"/>
      <c r="F962" s="74"/>
      <c r="I962" s="60"/>
      <c r="L962" s="106"/>
      <c r="M962" s="106"/>
      <c r="N962" s="57"/>
      <c r="O962" s="57"/>
      <c r="P962" s="57"/>
      <c r="Q962" s="57"/>
      <c r="R962" s="17"/>
      <c r="S962" s="17"/>
      <c r="T962" s="144"/>
      <c r="U962" s="62"/>
    </row>
    <row r="963" s="65" customFormat="true" ht="15" hidden="false" customHeight="true" outlineLevel="0" collapsed="false">
      <c r="A963" s="83" t="s">
        <v>2289</v>
      </c>
      <c r="B963" s="102" t="s">
        <v>2290</v>
      </c>
      <c r="C963" s="84" t="n">
        <v>82</v>
      </c>
      <c r="D963" s="83" t="s">
        <v>2291</v>
      </c>
      <c r="E963" s="83" t="s">
        <v>2292</v>
      </c>
      <c r="F963" s="148" t="n">
        <v>39714</v>
      </c>
      <c r="G963" s="83" t="s">
        <v>108</v>
      </c>
      <c r="H963" s="83" t="s">
        <v>2293</v>
      </c>
      <c r="I963" s="84" t="n">
        <v>1</v>
      </c>
      <c r="J963" s="95" t="n">
        <v>46.2</v>
      </c>
      <c r="K963" s="96" t="n">
        <v>1124</v>
      </c>
      <c r="L963" s="160" t="s">
        <v>2294</v>
      </c>
      <c r="M963" s="160" t="s">
        <v>2295</v>
      </c>
      <c r="N963" s="70"/>
      <c r="O963" s="70"/>
      <c r="P963" s="66" t="s">
        <v>2435</v>
      </c>
      <c r="Q963" s="66"/>
      <c r="R963" s="17"/>
      <c r="S963" s="17"/>
      <c r="T963" s="32"/>
      <c r="U963" s="62"/>
    </row>
    <row r="964" s="65" customFormat="true" ht="15" hidden="false" customHeight="true" outlineLevel="0" collapsed="false">
      <c r="A964" s="83" t="s">
        <v>2289</v>
      </c>
      <c r="B964" s="102" t="s">
        <v>2296</v>
      </c>
      <c r="C964" s="84" t="n">
        <v>82</v>
      </c>
      <c r="D964" s="83" t="s">
        <v>2291</v>
      </c>
      <c r="E964" s="83" t="s">
        <v>2292</v>
      </c>
      <c r="F964" s="148" t="n">
        <v>39714</v>
      </c>
      <c r="G964" s="83" t="s">
        <v>111</v>
      </c>
      <c r="H964" s="83" t="s">
        <v>317</v>
      </c>
      <c r="I964" s="84" t="n">
        <v>1</v>
      </c>
      <c r="J964" s="95" t="n">
        <v>40.5</v>
      </c>
      <c r="K964" s="96" t="n">
        <v>1108</v>
      </c>
      <c r="L964" s="160" t="s">
        <v>2294</v>
      </c>
      <c r="M964" s="160" t="s">
        <v>2295</v>
      </c>
      <c r="N964" s="70"/>
      <c r="O964" s="70"/>
      <c r="P964" s="66" t="s">
        <v>2435</v>
      </c>
      <c r="Q964" s="66"/>
      <c r="R964" s="58"/>
      <c r="S964" s="17"/>
      <c r="T964" s="32"/>
      <c r="U964" s="62"/>
    </row>
    <row r="965" s="65" customFormat="true" ht="15" hidden="false" customHeight="true" outlineLevel="0" collapsed="false">
      <c r="A965" s="83" t="s">
        <v>2289</v>
      </c>
      <c r="B965" s="102" t="s">
        <v>2297</v>
      </c>
      <c r="C965" s="84" t="n">
        <v>82</v>
      </c>
      <c r="D965" s="83" t="s">
        <v>2291</v>
      </c>
      <c r="E965" s="83" t="s">
        <v>2292</v>
      </c>
      <c r="F965" s="148" t="n">
        <v>39714</v>
      </c>
      <c r="G965" s="83" t="s">
        <v>114</v>
      </c>
      <c r="H965" s="83" t="s">
        <v>663</v>
      </c>
      <c r="I965" s="84" t="n">
        <v>1</v>
      </c>
      <c r="J965" s="95" t="n">
        <v>40.4</v>
      </c>
      <c r="K965" s="96" t="n">
        <v>1006</v>
      </c>
      <c r="L965" s="160" t="s">
        <v>2294</v>
      </c>
      <c r="M965" s="160" t="s">
        <v>2295</v>
      </c>
      <c r="N965" s="70"/>
      <c r="O965" s="70"/>
      <c r="P965" s="66" t="s">
        <v>2435</v>
      </c>
      <c r="Q965" s="66"/>
      <c r="R965" s="17"/>
      <c r="S965" s="17"/>
      <c r="T965" s="32"/>
      <c r="U965" s="62"/>
    </row>
    <row r="966" s="58" customFormat="true" ht="15" hidden="false" customHeight="true" outlineLevel="0" collapsed="false">
      <c r="A966" s="32" t="s">
        <v>2289</v>
      </c>
      <c r="B966" s="59" t="s">
        <v>2298</v>
      </c>
      <c r="C966" s="79" t="n">
        <v>82</v>
      </c>
      <c r="D966" s="32" t="s">
        <v>2291</v>
      </c>
      <c r="E966" s="32" t="s">
        <v>2292</v>
      </c>
      <c r="F966" s="113" t="n">
        <v>39714</v>
      </c>
      <c r="G966" s="32" t="s">
        <v>117</v>
      </c>
      <c r="H966" s="32" t="s">
        <v>409</v>
      </c>
      <c r="I966" s="79" t="n">
        <v>3</v>
      </c>
      <c r="J966" s="32" t="s">
        <v>2299</v>
      </c>
      <c r="K966" s="32" t="s">
        <v>2300</v>
      </c>
      <c r="L966" s="159" t="s">
        <v>2294</v>
      </c>
      <c r="M966" s="159" t="s">
        <v>2295</v>
      </c>
      <c r="N966" s="57" t="n">
        <v>80.4462626576424</v>
      </c>
      <c r="O966" s="57" t="n">
        <v>2.92999757220969</v>
      </c>
      <c r="P966" s="57" t="n">
        <v>18.7241002261397</v>
      </c>
      <c r="Q966" s="57"/>
      <c r="R966" s="17"/>
      <c r="S966" s="17"/>
      <c r="T966" s="144"/>
      <c r="U966" s="62"/>
    </row>
    <row r="967" s="58" customFormat="true" ht="15" hidden="false" customHeight="true" outlineLevel="0" collapsed="false">
      <c r="A967" s="32" t="s">
        <v>2289</v>
      </c>
      <c r="B967" s="59" t="s">
        <v>2301</v>
      </c>
      <c r="C967" s="79" t="n">
        <v>82</v>
      </c>
      <c r="D967" s="32" t="s">
        <v>2291</v>
      </c>
      <c r="E967" s="32" t="s">
        <v>2292</v>
      </c>
      <c r="F967" s="113" t="n">
        <v>39714</v>
      </c>
      <c r="G967" s="32" t="s">
        <v>120</v>
      </c>
      <c r="H967" s="32" t="s">
        <v>413</v>
      </c>
      <c r="I967" s="79" t="n">
        <v>4</v>
      </c>
      <c r="J967" s="32" t="s">
        <v>2302</v>
      </c>
      <c r="K967" s="32" t="s">
        <v>2303</v>
      </c>
      <c r="L967" s="159" t="s">
        <v>2294</v>
      </c>
      <c r="M967" s="159" t="s">
        <v>2295</v>
      </c>
      <c r="N967" s="57" t="n">
        <v>79.3519228696823</v>
      </c>
      <c r="O967" s="57" t="n">
        <v>3.55554948328063</v>
      </c>
      <c r="P967" s="57" t="n">
        <v>9.82138584717477</v>
      </c>
      <c r="Q967" s="57"/>
      <c r="R967" s="17"/>
      <c r="S967" s="17"/>
      <c r="T967" s="144"/>
      <c r="U967" s="62"/>
    </row>
    <row r="968" s="58" customFormat="true" ht="15" hidden="false" customHeight="true" outlineLevel="0" collapsed="false">
      <c r="A968" s="32"/>
      <c r="B968" s="59"/>
      <c r="C968" s="79"/>
      <c r="D968" s="32"/>
      <c r="E968" s="32"/>
      <c r="F968" s="113"/>
      <c r="G968" s="32"/>
      <c r="H968" s="32"/>
      <c r="I968" s="79"/>
      <c r="J968" s="32"/>
      <c r="K968" s="32"/>
      <c r="L968" s="159"/>
      <c r="M968" s="159"/>
      <c r="N968" s="57"/>
      <c r="O968" s="57"/>
      <c r="P968" s="57"/>
      <c r="Q968" s="57"/>
      <c r="R968" s="17"/>
      <c r="S968" s="17"/>
      <c r="T968" s="144"/>
      <c r="U968" s="62"/>
    </row>
    <row r="969" s="58" customFormat="true" ht="15" hidden="false" customHeight="true" outlineLevel="0" collapsed="false">
      <c r="A969" s="32" t="s">
        <v>2289</v>
      </c>
      <c r="B969" s="59" t="s">
        <v>2304</v>
      </c>
      <c r="C969" s="79" t="n">
        <v>82</v>
      </c>
      <c r="D969" s="32" t="s">
        <v>2291</v>
      </c>
      <c r="E969" s="32" t="s">
        <v>2292</v>
      </c>
      <c r="F969" s="113" t="n">
        <v>39714</v>
      </c>
      <c r="G969" s="32" t="s">
        <v>128</v>
      </c>
      <c r="H969" s="32" t="s">
        <v>129</v>
      </c>
      <c r="I969" s="79" t="n">
        <v>7</v>
      </c>
      <c r="J969" s="32" t="s">
        <v>2305</v>
      </c>
      <c r="K969" s="32" t="s">
        <v>2306</v>
      </c>
      <c r="L969" s="159" t="s">
        <v>2294</v>
      </c>
      <c r="M969" s="159" t="s">
        <v>2295</v>
      </c>
      <c r="N969" s="57" t="n">
        <v>81.1846554279327</v>
      </c>
      <c r="O969" s="57" t="n">
        <v>3.46667249687016</v>
      </c>
      <c r="P969" s="57" t="n">
        <v>17.0666181868355</v>
      </c>
      <c r="Q969" s="57"/>
      <c r="S969" s="17"/>
      <c r="T969" s="144"/>
      <c r="U969" s="62"/>
    </row>
    <row r="970" s="62" customFormat="true" ht="15" hidden="false" customHeight="true" outlineLevel="0" collapsed="false">
      <c r="A970" s="32" t="s">
        <v>2289</v>
      </c>
      <c r="B970" s="59" t="s">
        <v>2307</v>
      </c>
      <c r="C970" s="79" t="n">
        <v>82</v>
      </c>
      <c r="D970" s="32" t="s">
        <v>2291</v>
      </c>
      <c r="E970" s="32" t="s">
        <v>2292</v>
      </c>
      <c r="F970" s="113" t="n">
        <v>39714</v>
      </c>
      <c r="G970" s="32" t="s">
        <v>133</v>
      </c>
      <c r="H970" s="32" t="s">
        <v>134</v>
      </c>
      <c r="I970" s="79" t="n">
        <v>3</v>
      </c>
      <c r="J970" s="32" t="s">
        <v>2308</v>
      </c>
      <c r="K970" s="32" t="s">
        <v>2309</v>
      </c>
      <c r="L970" s="159" t="s">
        <v>2294</v>
      </c>
      <c r="M970" s="159" t="s">
        <v>2295</v>
      </c>
      <c r="N970" s="57" t="n">
        <v>79.5296207070351</v>
      </c>
      <c r="O970" s="57" t="n">
        <v>2.50000419327989</v>
      </c>
      <c r="P970" s="57" t="n">
        <v>19.1795286958378</v>
      </c>
      <c r="Q970" s="57"/>
      <c r="R970" s="17"/>
      <c r="S970" s="17"/>
      <c r="T970" s="144"/>
    </row>
    <row r="971" s="62" customFormat="true" ht="15" hidden="false" customHeight="true" outlineLevel="0" collapsed="false">
      <c r="A971" s="32"/>
      <c r="B971" s="59"/>
      <c r="C971" s="79"/>
      <c r="D971" s="32"/>
      <c r="E971" s="32"/>
      <c r="F971" s="113"/>
      <c r="G971" s="32"/>
      <c r="H971" s="32"/>
      <c r="I971" s="79"/>
      <c r="J971" s="32"/>
      <c r="K971" s="32"/>
      <c r="L971" s="159"/>
      <c r="M971" s="159"/>
      <c r="N971" s="57"/>
      <c r="O971" s="57"/>
      <c r="P971" s="57"/>
      <c r="Q971" s="57"/>
      <c r="R971" s="17"/>
      <c r="S971" s="17"/>
      <c r="T971" s="144"/>
    </row>
    <row r="972" s="58" customFormat="true" ht="15" hidden="false" customHeight="true" outlineLevel="0" collapsed="false">
      <c r="A972" s="32" t="s">
        <v>2289</v>
      </c>
      <c r="B972" s="59" t="s">
        <v>2310</v>
      </c>
      <c r="C972" s="79" t="n">
        <v>82</v>
      </c>
      <c r="D972" s="32" t="s">
        <v>2291</v>
      </c>
      <c r="E972" s="32" t="s">
        <v>2292</v>
      </c>
      <c r="F972" s="113" t="n">
        <v>39714</v>
      </c>
      <c r="G972" s="32" t="s">
        <v>426</v>
      </c>
      <c r="H972" s="32" t="s">
        <v>427</v>
      </c>
      <c r="I972" s="79" t="n">
        <v>12</v>
      </c>
      <c r="J972" s="32" t="s">
        <v>2311</v>
      </c>
      <c r="K972" s="32" t="s">
        <v>2312</v>
      </c>
      <c r="L972" s="159" t="s">
        <v>2294</v>
      </c>
      <c r="M972" s="159" t="s">
        <v>2295</v>
      </c>
      <c r="N972" s="57" t="n">
        <v>81.0141772031784</v>
      </c>
      <c r="O972" s="57" t="n">
        <v>7.14000489097089</v>
      </c>
      <c r="P972" s="57" t="n">
        <v>48.4687431510942</v>
      </c>
      <c r="Q972" s="57"/>
      <c r="R972" s="17"/>
      <c r="S972" s="17"/>
      <c r="T972" s="144"/>
      <c r="U972" s="62"/>
    </row>
    <row r="973" s="58" customFormat="true" ht="15" hidden="false" customHeight="true" outlineLevel="0" collapsed="false">
      <c r="A973" s="32"/>
      <c r="B973" s="59"/>
      <c r="C973" s="79"/>
      <c r="D973" s="32"/>
      <c r="E973" s="32"/>
      <c r="F973" s="113"/>
      <c r="G973" s="32"/>
      <c r="H973" s="32"/>
      <c r="I973" s="79"/>
      <c r="J973" s="32"/>
      <c r="K973" s="32"/>
      <c r="L973" s="159"/>
      <c r="M973" s="159"/>
      <c r="N973" s="57"/>
      <c r="O973" s="57"/>
      <c r="P973" s="57"/>
      <c r="Q973" s="57"/>
      <c r="R973" s="17"/>
      <c r="S973" s="17"/>
      <c r="T973" s="144"/>
      <c r="U973" s="62"/>
    </row>
    <row r="974" s="62" customFormat="true" ht="15" hidden="false" customHeight="true" outlineLevel="0" collapsed="false">
      <c r="A974" s="32" t="s">
        <v>2289</v>
      </c>
      <c r="B974" s="59" t="s">
        <v>2313</v>
      </c>
      <c r="C974" s="79" t="n">
        <v>82</v>
      </c>
      <c r="D974" s="32" t="s">
        <v>2291</v>
      </c>
      <c r="E974" s="32" t="s">
        <v>2292</v>
      </c>
      <c r="F974" s="113" t="n">
        <v>39714</v>
      </c>
      <c r="G974" s="32" t="s">
        <v>154</v>
      </c>
      <c r="H974" s="32" t="s">
        <v>1141</v>
      </c>
      <c r="I974" s="79" t="n">
        <v>1</v>
      </c>
      <c r="J974" s="55" t="n">
        <v>76.1</v>
      </c>
      <c r="K974" s="56" t="n">
        <v>6200</v>
      </c>
      <c r="L974" s="159" t="s">
        <v>2294</v>
      </c>
      <c r="M974" s="159" t="s">
        <v>2295</v>
      </c>
      <c r="N974" s="57" t="n">
        <v>75.9879931807518</v>
      </c>
      <c r="O974" s="57" t="n">
        <v>14.6700022742152</v>
      </c>
      <c r="P974" s="57" t="n">
        <v>78.2719474643322</v>
      </c>
      <c r="Q974" s="57"/>
      <c r="R974" s="58"/>
      <c r="S974" s="17"/>
      <c r="T974" s="144"/>
    </row>
    <row r="975" s="58" customFormat="true" ht="15" hidden="false" customHeight="true" outlineLevel="0" collapsed="false">
      <c r="A975" s="32" t="s">
        <v>2289</v>
      </c>
      <c r="B975" s="59" t="s">
        <v>2314</v>
      </c>
      <c r="C975" s="79" t="n">
        <v>82</v>
      </c>
      <c r="D975" s="32" t="s">
        <v>2291</v>
      </c>
      <c r="E975" s="32" t="s">
        <v>2292</v>
      </c>
      <c r="F975" s="113" t="n">
        <v>39714</v>
      </c>
      <c r="G975" s="32" t="s">
        <v>157</v>
      </c>
      <c r="H975" s="32" t="s">
        <v>1143</v>
      </c>
      <c r="I975" s="79" t="n">
        <v>1</v>
      </c>
      <c r="J975" s="55" t="n">
        <v>68</v>
      </c>
      <c r="K975" s="56" t="n">
        <v>4600</v>
      </c>
      <c r="L975" s="159" t="s">
        <v>2294</v>
      </c>
      <c r="M975" s="159" t="s">
        <v>2295</v>
      </c>
      <c r="N975" s="57" t="n">
        <v>76.9370436668396</v>
      </c>
      <c r="O975" s="57" t="n">
        <v>12.0799895375967</v>
      </c>
      <c r="P975" s="57" t="n">
        <v>47.2628558526432</v>
      </c>
      <c r="Q975" s="57"/>
      <c r="R975" s="17"/>
      <c r="S975" s="17"/>
      <c r="T975" s="144"/>
      <c r="U975" s="62"/>
    </row>
    <row r="976" s="58" customFormat="true" ht="15" hidden="false" customHeight="true" outlineLevel="0" collapsed="false">
      <c r="A976" s="32" t="s">
        <v>2289</v>
      </c>
      <c r="B976" s="59" t="s">
        <v>2315</v>
      </c>
      <c r="C976" s="79" t="n">
        <v>82</v>
      </c>
      <c r="D976" s="32" t="s">
        <v>2291</v>
      </c>
      <c r="E976" s="32" t="s">
        <v>2292</v>
      </c>
      <c r="F976" s="113" t="n">
        <v>39714</v>
      </c>
      <c r="G976" s="32" t="s">
        <v>160</v>
      </c>
      <c r="H976" s="32" t="s">
        <v>1347</v>
      </c>
      <c r="I976" s="79" t="n">
        <v>2</v>
      </c>
      <c r="J976" s="32" t="s">
        <v>2316</v>
      </c>
      <c r="K976" s="32" t="s">
        <v>2317</v>
      </c>
      <c r="L976" s="159" t="s">
        <v>2294</v>
      </c>
      <c r="M976" s="159" t="s">
        <v>2295</v>
      </c>
      <c r="N976" s="57" t="n">
        <v>76.063483953476</v>
      </c>
      <c r="O976" s="57" t="n">
        <v>15.3699994552881</v>
      </c>
      <c r="P976" s="57" t="n">
        <v>154.36313169836</v>
      </c>
      <c r="Q976" s="57"/>
      <c r="R976" s="17"/>
      <c r="S976" s="17"/>
      <c r="T976" s="144"/>
      <c r="U976" s="62"/>
    </row>
    <row r="977" s="58" customFormat="true" ht="15" hidden="false" customHeight="true" outlineLevel="0" collapsed="false">
      <c r="A977" s="32"/>
      <c r="B977" s="59"/>
      <c r="C977" s="79"/>
      <c r="D977" s="32"/>
      <c r="E977" s="32"/>
      <c r="F977" s="113"/>
      <c r="G977" s="32"/>
      <c r="H977" s="32"/>
      <c r="I977" s="79"/>
      <c r="J977" s="32"/>
      <c r="K977" s="32"/>
      <c r="L977" s="159"/>
      <c r="M977" s="159"/>
      <c r="N977" s="57"/>
      <c r="O977" s="57"/>
      <c r="P977" s="57"/>
      <c r="Q977" s="57"/>
      <c r="R977" s="17"/>
      <c r="S977" s="17"/>
      <c r="T977" s="144"/>
      <c r="U977" s="62"/>
    </row>
    <row r="978" s="58" customFormat="true" ht="15" hidden="false" customHeight="true" outlineLevel="0" collapsed="false">
      <c r="A978" s="32" t="s">
        <v>2289</v>
      </c>
      <c r="B978" s="59" t="s">
        <v>2318</v>
      </c>
      <c r="C978" s="79" t="n">
        <v>82</v>
      </c>
      <c r="D978" s="32" t="s">
        <v>2291</v>
      </c>
      <c r="E978" s="32" t="s">
        <v>2292</v>
      </c>
      <c r="F978" s="113" t="n">
        <v>39714</v>
      </c>
      <c r="G978" s="32" t="s">
        <v>176</v>
      </c>
      <c r="H978" s="32" t="s">
        <v>177</v>
      </c>
      <c r="I978" s="79" t="n">
        <v>10</v>
      </c>
      <c r="J978" s="32" t="s">
        <v>2319</v>
      </c>
      <c r="K978" s="32" t="s">
        <v>2320</v>
      </c>
      <c r="L978" s="159" t="s">
        <v>2294</v>
      </c>
      <c r="M978" s="159" t="s">
        <v>2295</v>
      </c>
      <c r="N978" s="57" t="n">
        <v>76.2925714254379</v>
      </c>
      <c r="O978" s="57" t="n">
        <v>15.3599982149899</v>
      </c>
      <c r="P978" s="57" t="n">
        <v>34.5971387616901</v>
      </c>
      <c r="Q978" s="57"/>
      <c r="R978" s="17"/>
      <c r="S978" s="17"/>
      <c r="T978" s="144"/>
      <c r="U978" s="62"/>
    </row>
    <row r="979" s="58" customFormat="true" ht="15" hidden="false" customHeight="true" outlineLevel="0" collapsed="false">
      <c r="A979" s="32"/>
      <c r="B979" s="59"/>
      <c r="C979" s="79"/>
      <c r="D979" s="32"/>
      <c r="E979" s="32"/>
      <c r="F979" s="113"/>
      <c r="G979" s="32"/>
      <c r="H979" s="32"/>
      <c r="I979" s="79"/>
      <c r="J979" s="32"/>
      <c r="K979" s="32"/>
      <c r="L979" s="159"/>
      <c r="M979" s="159"/>
      <c r="N979" s="57"/>
      <c r="O979" s="57"/>
      <c r="P979" s="57"/>
      <c r="Q979" s="57"/>
      <c r="S979" s="17"/>
      <c r="T979" s="144"/>
      <c r="U979" s="62"/>
    </row>
    <row r="980" s="17" customFormat="true" ht="15" hidden="false" customHeight="true" outlineLevel="0" collapsed="false">
      <c r="C980" s="33"/>
      <c r="F980" s="33"/>
      <c r="G980" s="33"/>
      <c r="I980" s="78"/>
      <c r="N980" s="114"/>
      <c r="O980" s="114"/>
      <c r="P980" s="138"/>
      <c r="Q980" s="138"/>
      <c r="T980" s="114"/>
      <c r="U980" s="62"/>
    </row>
    <row r="981" s="17" customFormat="true" ht="13.2" hidden="false" customHeight="false" outlineLevel="0" collapsed="false">
      <c r="A981" s="33"/>
      <c r="C981" s="33"/>
      <c r="D981" s="25" t="s">
        <v>2321</v>
      </c>
      <c r="E981" s="45"/>
      <c r="F981" s="45"/>
      <c r="G981" s="33"/>
      <c r="H981" s="33"/>
      <c r="I981" s="46"/>
      <c r="J981" s="47"/>
      <c r="K981" s="33"/>
      <c r="L981" s="33"/>
      <c r="M981" s="33"/>
      <c r="N981" s="47"/>
      <c r="O981" s="47"/>
      <c r="T981" s="145"/>
      <c r="U981" s="62"/>
    </row>
    <row r="982" s="32" customFormat="true" ht="13.2" hidden="false" customHeight="false" outlineLevel="0" collapsed="false">
      <c r="A982" s="139"/>
      <c r="C982" s="140"/>
      <c r="D982" s="141"/>
      <c r="E982" s="51"/>
      <c r="F982" s="142"/>
      <c r="G982" s="143"/>
      <c r="H982" s="143"/>
      <c r="I982" s="54"/>
      <c r="J982" s="55"/>
      <c r="K982" s="56"/>
      <c r="L982" s="141"/>
      <c r="M982" s="141"/>
      <c r="N982" s="57"/>
      <c r="O982" s="57"/>
      <c r="R982" s="17"/>
      <c r="S982" s="17"/>
      <c r="U982" s="62"/>
    </row>
    <row r="983" s="58" customFormat="true" ht="15" hidden="false" customHeight="true" outlineLevel="0" collapsed="false">
      <c r="A983" s="58" t="s">
        <v>2322</v>
      </c>
      <c r="B983" s="59" t="s">
        <v>2323</v>
      </c>
      <c r="C983" s="60" t="n">
        <v>85</v>
      </c>
      <c r="D983" s="58" t="s">
        <v>2324</v>
      </c>
      <c r="E983" s="58" t="s">
        <v>2325</v>
      </c>
      <c r="F983" s="74" t="n">
        <v>39664</v>
      </c>
      <c r="G983" s="58" t="s">
        <v>349</v>
      </c>
      <c r="H983" s="58" t="s">
        <v>610</v>
      </c>
      <c r="I983" s="60" t="n">
        <v>5</v>
      </c>
      <c r="J983" s="58" t="s">
        <v>2326</v>
      </c>
      <c r="K983" s="58" t="s">
        <v>2327</v>
      </c>
      <c r="L983" s="159" t="s">
        <v>2328</v>
      </c>
      <c r="M983" s="159" t="s">
        <v>2329</v>
      </c>
      <c r="N983" s="57" t="n">
        <v>78.3808678388596</v>
      </c>
      <c r="O983" s="57" t="n">
        <v>3.0117595451884</v>
      </c>
      <c r="P983" s="57" t="n">
        <v>18.6925664062801</v>
      </c>
      <c r="Q983" s="57"/>
      <c r="R983" s="17"/>
      <c r="S983" s="17"/>
      <c r="T983" s="144"/>
      <c r="U983" s="62"/>
    </row>
    <row r="984" s="58" customFormat="true" ht="15" hidden="false" customHeight="true" outlineLevel="0" collapsed="false">
      <c r="A984" s="58" t="s">
        <v>2322</v>
      </c>
      <c r="B984" s="59" t="s">
        <v>2330</v>
      </c>
      <c r="C984" s="60" t="n">
        <v>85</v>
      </c>
      <c r="D984" s="58" t="s">
        <v>2324</v>
      </c>
      <c r="E984" s="58" t="s">
        <v>2325</v>
      </c>
      <c r="F984" s="74" t="n">
        <v>39664</v>
      </c>
      <c r="G984" s="58" t="s">
        <v>354</v>
      </c>
      <c r="H984" s="58" t="s">
        <v>355</v>
      </c>
      <c r="I984" s="60" t="n">
        <v>5</v>
      </c>
      <c r="J984" s="58" t="s">
        <v>2331</v>
      </c>
      <c r="K984" s="58" t="s">
        <v>2332</v>
      </c>
      <c r="L984" s="159" t="s">
        <v>2328</v>
      </c>
      <c r="M984" s="159" t="s">
        <v>2329</v>
      </c>
      <c r="N984" s="57" t="n">
        <v>79.5952692627907</v>
      </c>
      <c r="O984" s="57" t="n">
        <v>2.93334334855899</v>
      </c>
      <c r="P984" s="57" t="n">
        <v>11.3847749976445</v>
      </c>
      <c r="Q984" s="57"/>
      <c r="S984" s="17"/>
      <c r="T984" s="144"/>
      <c r="U984" s="62"/>
    </row>
    <row r="985" s="58" customFormat="true" ht="15" hidden="false" customHeight="true" outlineLevel="0" collapsed="false">
      <c r="B985" s="59"/>
      <c r="C985" s="60"/>
      <c r="F985" s="74"/>
      <c r="I985" s="60"/>
      <c r="L985" s="159"/>
      <c r="M985" s="159"/>
      <c r="N985" s="57"/>
      <c r="O985" s="57"/>
      <c r="P985" s="57"/>
      <c r="Q985" s="57"/>
      <c r="R985" s="17"/>
      <c r="S985" s="17"/>
      <c r="T985" s="144"/>
      <c r="U985" s="62"/>
    </row>
    <row r="986" s="58" customFormat="true" ht="15" hidden="false" customHeight="true" outlineLevel="0" collapsed="false">
      <c r="A986" s="58" t="s">
        <v>2322</v>
      </c>
      <c r="B986" s="59" t="s">
        <v>2333</v>
      </c>
      <c r="C986" s="60" t="n">
        <v>85</v>
      </c>
      <c r="D986" s="58" t="s">
        <v>2324</v>
      </c>
      <c r="E986" s="58" t="s">
        <v>2325</v>
      </c>
      <c r="F986" s="74" t="n">
        <v>39664</v>
      </c>
      <c r="G986" s="58" t="s">
        <v>191</v>
      </c>
      <c r="H986" s="58" t="s">
        <v>192</v>
      </c>
      <c r="I986" s="60" t="n">
        <v>7</v>
      </c>
      <c r="J986" s="58" t="s">
        <v>2334</v>
      </c>
      <c r="K986" s="58" t="s">
        <v>2335</v>
      </c>
      <c r="L986" s="159" t="s">
        <v>2328</v>
      </c>
      <c r="M986" s="159" t="s">
        <v>2329</v>
      </c>
      <c r="N986" s="57" t="n">
        <v>79.3919026851654</v>
      </c>
      <c r="O986" s="57" t="n">
        <v>7.03001045621932</v>
      </c>
      <c r="P986" s="57" t="n">
        <v>17.4924091702503</v>
      </c>
      <c r="Q986" s="57"/>
      <c r="R986" s="17"/>
      <c r="S986" s="17"/>
      <c r="T986" s="144"/>
      <c r="U986" s="62"/>
    </row>
    <row r="987" s="58" customFormat="true" ht="15" hidden="false" customHeight="true" outlineLevel="0" collapsed="false">
      <c r="A987" s="58" t="s">
        <v>2322</v>
      </c>
      <c r="B987" s="59" t="s">
        <v>2336</v>
      </c>
      <c r="C987" s="60" t="n">
        <v>85</v>
      </c>
      <c r="D987" s="58" t="s">
        <v>2324</v>
      </c>
      <c r="E987" s="58" t="s">
        <v>2325</v>
      </c>
      <c r="F987" s="74" t="n">
        <v>39664</v>
      </c>
      <c r="G987" s="58" t="s">
        <v>196</v>
      </c>
      <c r="H987" s="58" t="s">
        <v>197</v>
      </c>
      <c r="I987" s="60" t="n">
        <v>8</v>
      </c>
      <c r="J987" s="58" t="s">
        <v>2337</v>
      </c>
      <c r="K987" s="58" t="s">
        <v>2338</v>
      </c>
      <c r="L987" s="159" t="s">
        <v>2328</v>
      </c>
      <c r="M987" s="159" t="s">
        <v>2329</v>
      </c>
      <c r="N987" s="57" t="n">
        <v>79.708631336689</v>
      </c>
      <c r="O987" s="57" t="n">
        <v>5.86999638471752</v>
      </c>
      <c r="P987" s="57" t="n">
        <v>18.2247216758831</v>
      </c>
      <c r="Q987" s="57"/>
      <c r="R987" s="17"/>
      <c r="S987" s="17"/>
      <c r="T987" s="144"/>
      <c r="U987" s="62"/>
    </row>
    <row r="988" s="58" customFormat="true" ht="15" hidden="false" customHeight="true" outlineLevel="0" collapsed="false">
      <c r="B988" s="59"/>
      <c r="C988" s="60"/>
      <c r="F988" s="74"/>
      <c r="I988" s="60"/>
      <c r="L988" s="159"/>
      <c r="M988" s="159"/>
      <c r="N988" s="57"/>
      <c r="O988" s="57"/>
      <c r="P988" s="57"/>
      <c r="Q988" s="57"/>
      <c r="R988" s="17"/>
      <c r="S988" s="17"/>
      <c r="T988" s="144"/>
      <c r="U988" s="62"/>
    </row>
    <row r="989" s="58" customFormat="true" ht="15" hidden="false" customHeight="true" outlineLevel="0" collapsed="false">
      <c r="A989" s="58" t="s">
        <v>2322</v>
      </c>
      <c r="B989" s="59" t="s">
        <v>2339</v>
      </c>
      <c r="C989" s="60" t="n">
        <v>85</v>
      </c>
      <c r="D989" s="58" t="s">
        <v>2324</v>
      </c>
      <c r="E989" s="58" t="s">
        <v>2325</v>
      </c>
      <c r="F989" s="74" t="n">
        <v>39664</v>
      </c>
      <c r="G989" s="58" t="s">
        <v>324</v>
      </c>
      <c r="H989" s="58" t="s">
        <v>325</v>
      </c>
      <c r="I989" s="60" t="n">
        <v>3</v>
      </c>
      <c r="J989" s="58" t="s">
        <v>2340</v>
      </c>
      <c r="K989" s="58" t="s">
        <v>2341</v>
      </c>
      <c r="L989" s="159" t="s">
        <v>2328</v>
      </c>
      <c r="M989" s="159" t="s">
        <v>2329</v>
      </c>
      <c r="N989" s="57" t="n">
        <v>78.5967990756035</v>
      </c>
      <c r="O989" s="57" t="n">
        <v>7.86000513471663</v>
      </c>
      <c r="P989" s="57" t="n">
        <v>19.6134453101928</v>
      </c>
      <c r="Q989" s="57"/>
      <c r="S989" s="17"/>
      <c r="T989" s="144"/>
      <c r="U989" s="62"/>
    </row>
    <row r="990" s="58" customFormat="true" ht="15" hidden="false" customHeight="true" outlineLevel="0" collapsed="false">
      <c r="A990" s="58" t="s">
        <v>2322</v>
      </c>
      <c r="B990" s="59" t="s">
        <v>2342</v>
      </c>
      <c r="C990" s="60" t="n">
        <v>85</v>
      </c>
      <c r="D990" s="58" t="s">
        <v>2324</v>
      </c>
      <c r="E990" s="58" t="s">
        <v>2325</v>
      </c>
      <c r="F990" s="74" t="n">
        <v>39664</v>
      </c>
      <c r="G990" s="58" t="s">
        <v>329</v>
      </c>
      <c r="H990" s="58" t="s">
        <v>330</v>
      </c>
      <c r="I990" s="60" t="n">
        <v>12</v>
      </c>
      <c r="J990" s="58" t="s">
        <v>2343</v>
      </c>
      <c r="K990" s="58" t="s">
        <v>2344</v>
      </c>
      <c r="L990" s="159" t="s">
        <v>2328</v>
      </c>
      <c r="M990" s="159" t="s">
        <v>2329</v>
      </c>
      <c r="N990" s="57" t="n">
        <v>80.2658334374428</v>
      </c>
      <c r="O990" s="57" t="n">
        <v>5.68889256101102</v>
      </c>
      <c r="P990" s="57" t="n">
        <v>42.5061671865984</v>
      </c>
      <c r="Q990" s="57"/>
      <c r="R990" s="17"/>
      <c r="S990" s="17"/>
      <c r="T990" s="144"/>
      <c r="U990" s="62"/>
    </row>
    <row r="991" s="58" customFormat="true" ht="15" hidden="false" customHeight="true" outlineLevel="0" collapsed="false">
      <c r="B991" s="59"/>
      <c r="C991" s="60"/>
      <c r="F991" s="74"/>
      <c r="I991" s="60"/>
      <c r="L991" s="159"/>
      <c r="M991" s="159"/>
      <c r="N991" s="57"/>
      <c r="O991" s="57"/>
      <c r="P991" s="57"/>
      <c r="Q991" s="57"/>
      <c r="R991" s="17"/>
      <c r="S991" s="17"/>
      <c r="T991" s="144"/>
      <c r="U991" s="62"/>
    </row>
    <row r="992" s="58" customFormat="true" ht="15" hidden="false" customHeight="true" outlineLevel="0" collapsed="false">
      <c r="A992" s="58" t="s">
        <v>2322</v>
      </c>
      <c r="B992" s="59" t="s">
        <v>2345</v>
      </c>
      <c r="C992" s="60" t="n">
        <v>85</v>
      </c>
      <c r="D992" s="58" t="s">
        <v>2324</v>
      </c>
      <c r="E992" s="58" t="s">
        <v>2325</v>
      </c>
      <c r="F992" s="74" t="n">
        <v>39664</v>
      </c>
      <c r="G992" s="58" t="s">
        <v>1058</v>
      </c>
      <c r="H992" s="58" t="s">
        <v>1059</v>
      </c>
      <c r="I992" s="60" t="n">
        <v>3</v>
      </c>
      <c r="J992" s="58" t="s">
        <v>2346</v>
      </c>
      <c r="K992" s="58" t="s">
        <v>2347</v>
      </c>
      <c r="L992" s="159" t="s">
        <v>2328</v>
      </c>
      <c r="M992" s="159" t="s">
        <v>2329</v>
      </c>
      <c r="N992" s="57" t="n">
        <v>79.1417106986046</v>
      </c>
      <c r="O992" s="57" t="n">
        <v>19.459999166429</v>
      </c>
      <c r="P992" s="57" t="n">
        <v>280.552436181139</v>
      </c>
      <c r="Q992" s="57"/>
      <c r="R992" s="17"/>
      <c r="S992" s="17"/>
      <c r="T992" s="144"/>
      <c r="U992" s="62"/>
    </row>
    <row r="993" s="58" customFormat="true" ht="15" hidden="false" customHeight="true" outlineLevel="0" collapsed="false">
      <c r="B993" s="59"/>
      <c r="C993" s="60"/>
      <c r="F993" s="74"/>
      <c r="I993" s="60"/>
      <c r="L993" s="159"/>
      <c r="M993" s="159"/>
      <c r="N993" s="57"/>
      <c r="O993" s="57"/>
      <c r="P993" s="57"/>
      <c r="Q993" s="57"/>
      <c r="R993" s="17"/>
      <c r="S993" s="17"/>
      <c r="T993" s="144"/>
      <c r="U993" s="62"/>
    </row>
    <row r="994" s="58" customFormat="true" ht="15" hidden="false" customHeight="true" outlineLevel="0" collapsed="false">
      <c r="A994" s="58" t="s">
        <v>2322</v>
      </c>
      <c r="B994" s="59" t="s">
        <v>2348</v>
      </c>
      <c r="C994" s="60" t="n">
        <v>85</v>
      </c>
      <c r="D994" s="58" t="s">
        <v>2324</v>
      </c>
      <c r="E994" s="58" t="s">
        <v>2325</v>
      </c>
      <c r="F994" s="74" t="n">
        <v>39664</v>
      </c>
      <c r="G994" s="58" t="s">
        <v>63</v>
      </c>
      <c r="H994" s="58" t="s">
        <v>64</v>
      </c>
      <c r="I994" s="60" t="n">
        <v>10</v>
      </c>
      <c r="J994" s="58" t="s">
        <v>2349</v>
      </c>
      <c r="K994" s="58" t="s">
        <v>2350</v>
      </c>
      <c r="L994" s="159" t="s">
        <v>2328</v>
      </c>
      <c r="M994" s="159" t="s">
        <v>2329</v>
      </c>
      <c r="N994" s="57" t="n">
        <v>78.1586810946465</v>
      </c>
      <c r="O994" s="57" t="n">
        <v>8.1200001295656</v>
      </c>
      <c r="P994" s="57" t="n">
        <v>30.3857854683673</v>
      </c>
      <c r="Q994" s="57"/>
      <c r="S994" s="17"/>
      <c r="T994" s="144"/>
      <c r="U994" s="62"/>
    </row>
    <row r="995" s="58" customFormat="true" ht="15" hidden="false" customHeight="true" outlineLevel="0" collapsed="false">
      <c r="B995" s="59"/>
      <c r="C995" s="60"/>
      <c r="F995" s="74"/>
      <c r="I995" s="60"/>
      <c r="L995" s="159"/>
      <c r="M995" s="159"/>
      <c r="N995" s="57"/>
      <c r="O995" s="57"/>
      <c r="P995" s="57"/>
      <c r="Q995" s="57"/>
      <c r="R995" s="17"/>
      <c r="S995" s="17"/>
      <c r="T995" s="144"/>
      <c r="U995" s="62"/>
    </row>
    <row r="996" s="58" customFormat="true" ht="15" hidden="false" customHeight="true" outlineLevel="0" collapsed="false">
      <c r="A996" s="58" t="s">
        <v>2322</v>
      </c>
      <c r="B996" s="59" t="s">
        <v>2351</v>
      </c>
      <c r="C996" s="60" t="n">
        <v>85</v>
      </c>
      <c r="D996" s="58" t="s">
        <v>2324</v>
      </c>
      <c r="E996" s="58" t="s">
        <v>2325</v>
      </c>
      <c r="F996" s="74" t="n">
        <v>39664</v>
      </c>
      <c r="G996" s="58" t="s">
        <v>83</v>
      </c>
      <c r="H996" s="58" t="s">
        <v>84</v>
      </c>
      <c r="I996" s="60" t="n">
        <v>5</v>
      </c>
      <c r="J996" s="58" t="s">
        <v>90</v>
      </c>
      <c r="K996" s="58" t="s">
        <v>2352</v>
      </c>
      <c r="L996" s="159" t="s">
        <v>2328</v>
      </c>
      <c r="M996" s="159" t="s">
        <v>2329</v>
      </c>
      <c r="N996" s="57" t="n">
        <v>75.6832614541054</v>
      </c>
      <c r="O996" s="57" t="n">
        <v>27.4500017985702</v>
      </c>
      <c r="P996" s="57" t="n">
        <v>246.84484807764</v>
      </c>
      <c r="Q996" s="57"/>
      <c r="R996" s="17"/>
      <c r="S996" s="17"/>
      <c r="T996" s="144"/>
      <c r="U996" s="62"/>
    </row>
    <row r="997" s="58" customFormat="true" ht="15" hidden="false" customHeight="true" outlineLevel="0" collapsed="false">
      <c r="A997" s="58" t="s">
        <v>2322</v>
      </c>
      <c r="B997" s="59" t="s">
        <v>2353</v>
      </c>
      <c r="C997" s="60" t="n">
        <v>85</v>
      </c>
      <c r="D997" s="58" t="s">
        <v>2324</v>
      </c>
      <c r="E997" s="58" t="s">
        <v>2325</v>
      </c>
      <c r="F997" s="74" t="n">
        <v>39664</v>
      </c>
      <c r="G997" s="58" t="s">
        <v>88</v>
      </c>
      <c r="H997" s="58" t="s">
        <v>89</v>
      </c>
      <c r="I997" s="60" t="n">
        <v>5</v>
      </c>
      <c r="J997" s="58" t="s">
        <v>2354</v>
      </c>
      <c r="K997" s="58" t="s">
        <v>2355</v>
      </c>
      <c r="L997" s="159" t="s">
        <v>2328</v>
      </c>
      <c r="M997" s="159" t="s">
        <v>2329</v>
      </c>
      <c r="N997" s="57" t="n">
        <v>78.5614460706711</v>
      </c>
      <c r="O997" s="57" t="n">
        <v>17.7500012796372</v>
      </c>
      <c r="P997" s="57" t="n">
        <v>143.758387064135</v>
      </c>
      <c r="Q997" s="57"/>
      <c r="R997" s="17"/>
      <c r="S997" s="17"/>
      <c r="T997" s="144"/>
      <c r="U997" s="62"/>
    </row>
    <row r="998" s="58" customFormat="true" ht="15" hidden="false" customHeight="true" outlineLevel="0" collapsed="false">
      <c r="B998" s="59"/>
      <c r="C998" s="60"/>
      <c r="F998" s="74"/>
      <c r="I998" s="60"/>
      <c r="L998" s="159"/>
      <c r="M998" s="159"/>
      <c r="N998" s="57"/>
      <c r="O998" s="57"/>
      <c r="P998" s="57"/>
      <c r="Q998" s="57"/>
      <c r="R998" s="17"/>
      <c r="S998" s="17"/>
      <c r="T998" s="144"/>
      <c r="U998" s="62"/>
    </row>
    <row r="999" s="17" customFormat="true" ht="15" hidden="false" customHeight="true" outlineLevel="0" collapsed="false">
      <c r="C999" s="33"/>
      <c r="F999" s="33"/>
      <c r="G999" s="33"/>
      <c r="I999" s="78"/>
      <c r="N999" s="114"/>
      <c r="O999" s="114"/>
      <c r="P999" s="138"/>
      <c r="Q999" s="138"/>
      <c r="R999" s="58"/>
      <c r="T999" s="114"/>
      <c r="U999" s="62"/>
    </row>
    <row r="1000" s="17" customFormat="true" ht="13.2" hidden="false" customHeight="false" outlineLevel="0" collapsed="false">
      <c r="A1000" s="33"/>
      <c r="C1000" s="33"/>
      <c r="D1000" s="25" t="s">
        <v>2356</v>
      </c>
      <c r="E1000" s="45"/>
      <c r="F1000" s="45"/>
      <c r="G1000" s="33"/>
      <c r="H1000" s="33"/>
      <c r="I1000" s="46"/>
      <c r="J1000" s="47"/>
      <c r="K1000" s="33"/>
      <c r="L1000" s="33"/>
      <c r="M1000" s="33"/>
      <c r="N1000" s="47"/>
      <c r="O1000" s="47"/>
      <c r="T1000" s="145"/>
      <c r="U1000" s="62"/>
    </row>
    <row r="1001" s="32" customFormat="true" ht="15" hidden="false" customHeight="true" outlineLevel="0" collapsed="false">
      <c r="A1001" s="139"/>
      <c r="C1001" s="140"/>
      <c r="D1001" s="141"/>
      <c r="E1001" s="51"/>
      <c r="F1001" s="142"/>
      <c r="G1001" s="143"/>
      <c r="H1001" s="143"/>
      <c r="I1001" s="54"/>
      <c r="J1001" s="55"/>
      <c r="K1001" s="56"/>
      <c r="L1001" s="141"/>
      <c r="M1001" s="141"/>
      <c r="N1001" s="57"/>
      <c r="O1001" s="57"/>
      <c r="R1001" s="17"/>
      <c r="S1001" s="17"/>
      <c r="U1001" s="62"/>
    </row>
    <row r="1002" s="65" customFormat="true" ht="15" hidden="false" customHeight="true" outlineLevel="0" collapsed="false">
      <c r="A1002" s="102" t="s">
        <v>2357</v>
      </c>
      <c r="B1002" s="102" t="s">
        <v>2358</v>
      </c>
      <c r="C1002" s="84" t="n">
        <v>89</v>
      </c>
      <c r="D1002" s="83" t="s">
        <v>2359</v>
      </c>
      <c r="E1002" s="102" t="s">
        <v>2360</v>
      </c>
      <c r="F1002" s="148" t="n">
        <v>39575</v>
      </c>
      <c r="G1002" s="83" t="s">
        <v>2361</v>
      </c>
      <c r="H1002" s="83" t="s">
        <v>2362</v>
      </c>
      <c r="I1002" s="84" t="n">
        <v>1</v>
      </c>
      <c r="J1002" s="95" t="n">
        <v>30</v>
      </c>
      <c r="K1002" s="96" t="n">
        <v>312</v>
      </c>
      <c r="L1002" s="170" t="s">
        <v>2363</v>
      </c>
      <c r="M1002" s="170" t="s">
        <v>2364</v>
      </c>
      <c r="N1002" s="70"/>
      <c r="O1002" s="70"/>
      <c r="P1002" s="66" t="s">
        <v>2435</v>
      </c>
      <c r="Q1002" s="66"/>
      <c r="R1002" s="17"/>
      <c r="S1002" s="17"/>
      <c r="T1002" s="32"/>
      <c r="U1002" s="62"/>
    </row>
    <row r="1003" s="65" customFormat="true" ht="15" hidden="false" customHeight="true" outlineLevel="0" collapsed="false">
      <c r="A1003" s="102" t="s">
        <v>2357</v>
      </c>
      <c r="B1003" s="102" t="s">
        <v>2365</v>
      </c>
      <c r="C1003" s="84" t="n">
        <v>89</v>
      </c>
      <c r="D1003" s="83" t="s">
        <v>2359</v>
      </c>
      <c r="E1003" s="102" t="s">
        <v>2360</v>
      </c>
      <c r="F1003" s="148" t="n">
        <v>39575</v>
      </c>
      <c r="G1003" s="83" t="s">
        <v>2366</v>
      </c>
      <c r="H1003" s="83" t="s">
        <v>2367</v>
      </c>
      <c r="I1003" s="84" t="n">
        <v>1</v>
      </c>
      <c r="J1003" s="95" t="n">
        <v>29</v>
      </c>
      <c r="K1003" s="96" t="n">
        <v>312</v>
      </c>
      <c r="L1003" s="170" t="s">
        <v>2363</v>
      </c>
      <c r="M1003" s="170" t="s">
        <v>2364</v>
      </c>
      <c r="N1003" s="70"/>
      <c r="O1003" s="70"/>
      <c r="P1003" s="66" t="s">
        <v>2435</v>
      </c>
      <c r="Q1003" s="66"/>
      <c r="R1003" s="17"/>
      <c r="S1003" s="17"/>
      <c r="T1003" s="32"/>
      <c r="U1003" s="62"/>
    </row>
    <row r="1004" s="65" customFormat="true" ht="15" hidden="false" customHeight="true" outlineLevel="0" collapsed="false">
      <c r="A1004" s="65" t="s">
        <v>2357</v>
      </c>
      <c r="B1004" s="59" t="s">
        <v>2368</v>
      </c>
      <c r="C1004" s="79" t="n">
        <v>89</v>
      </c>
      <c r="D1004" s="32" t="s">
        <v>2359</v>
      </c>
      <c r="E1004" s="65" t="s">
        <v>2360</v>
      </c>
      <c r="F1004" s="113" t="n">
        <v>39575</v>
      </c>
      <c r="G1004" s="32" t="s">
        <v>2369</v>
      </c>
      <c r="H1004" s="32" t="s">
        <v>2370</v>
      </c>
      <c r="I1004" s="79" t="n">
        <v>3</v>
      </c>
      <c r="J1004" s="65" t="s">
        <v>2371</v>
      </c>
      <c r="K1004" s="65" t="s">
        <v>2372</v>
      </c>
      <c r="L1004" s="143" t="s">
        <v>2363</v>
      </c>
      <c r="M1004" s="143" t="s">
        <v>2364</v>
      </c>
      <c r="N1004" s="57" t="n">
        <v>79.9442857503891</v>
      </c>
      <c r="O1004" s="57" t="n">
        <v>3.04999353829771</v>
      </c>
      <c r="P1004" s="57" t="n">
        <v>16.5703901677603</v>
      </c>
      <c r="Q1004" s="57"/>
      <c r="R1004" s="58"/>
      <c r="S1004" s="17"/>
      <c r="T1004" s="144"/>
      <c r="U1004" s="62"/>
    </row>
    <row r="1005" s="65" customFormat="true" ht="15" hidden="false" customHeight="true" outlineLevel="0" collapsed="false">
      <c r="A1005" s="102" t="s">
        <v>2357</v>
      </c>
      <c r="B1005" s="102" t="s">
        <v>2373</v>
      </c>
      <c r="C1005" s="84" t="n">
        <v>89</v>
      </c>
      <c r="D1005" s="83" t="s">
        <v>2359</v>
      </c>
      <c r="E1005" s="102" t="s">
        <v>2360</v>
      </c>
      <c r="F1005" s="148" t="n">
        <v>39575</v>
      </c>
      <c r="G1005" s="83" t="s">
        <v>2374</v>
      </c>
      <c r="H1005" s="83" t="s">
        <v>2375</v>
      </c>
      <c r="I1005" s="84" t="n">
        <v>3</v>
      </c>
      <c r="J1005" s="102" t="s">
        <v>2376</v>
      </c>
      <c r="K1005" s="102" t="s">
        <v>2377</v>
      </c>
      <c r="L1005" s="170" t="s">
        <v>2363</v>
      </c>
      <c r="M1005" s="170" t="s">
        <v>2364</v>
      </c>
      <c r="N1005" s="70"/>
      <c r="O1005" s="70"/>
      <c r="P1005" s="66" t="s">
        <v>2435</v>
      </c>
      <c r="Q1005" s="66"/>
      <c r="R1005" s="17"/>
      <c r="S1005" s="17"/>
      <c r="T1005" s="32"/>
      <c r="U1005" s="62"/>
    </row>
    <row r="1006" s="65" customFormat="true" ht="15" hidden="false" customHeight="true" outlineLevel="0" collapsed="false">
      <c r="A1006" s="102"/>
      <c r="B1006" s="102"/>
      <c r="C1006" s="84"/>
      <c r="D1006" s="83"/>
      <c r="E1006" s="102"/>
      <c r="F1006" s="148"/>
      <c r="G1006" s="83"/>
      <c r="H1006" s="83"/>
      <c r="I1006" s="84"/>
      <c r="J1006" s="102"/>
      <c r="K1006" s="102"/>
      <c r="L1006" s="170"/>
      <c r="M1006" s="170"/>
      <c r="N1006" s="70"/>
      <c r="O1006" s="70"/>
      <c r="P1006" s="66"/>
      <c r="Q1006" s="66"/>
      <c r="R1006" s="17"/>
      <c r="S1006" s="17"/>
      <c r="T1006" s="32"/>
      <c r="U1006" s="62"/>
    </row>
    <row r="1007" s="58" customFormat="true" ht="15" hidden="false" customHeight="true" outlineLevel="0" collapsed="false">
      <c r="A1007" s="65" t="s">
        <v>2357</v>
      </c>
      <c r="B1007" s="59" t="s">
        <v>2378</v>
      </c>
      <c r="C1007" s="79" t="n">
        <v>89</v>
      </c>
      <c r="D1007" s="32" t="s">
        <v>2359</v>
      </c>
      <c r="E1007" s="65" t="s">
        <v>2360</v>
      </c>
      <c r="F1007" s="113" t="n">
        <v>39575</v>
      </c>
      <c r="G1007" s="32" t="s">
        <v>2379</v>
      </c>
      <c r="H1007" s="32" t="s">
        <v>2380</v>
      </c>
      <c r="I1007" s="79" t="n">
        <v>5</v>
      </c>
      <c r="J1007" s="65" t="s">
        <v>2381</v>
      </c>
      <c r="K1007" s="65" t="s">
        <v>2382</v>
      </c>
      <c r="L1007" s="143" t="s">
        <v>2363</v>
      </c>
      <c r="M1007" s="143" t="s">
        <v>2364</v>
      </c>
      <c r="N1007" s="57" t="n">
        <v>81.539723277092</v>
      </c>
      <c r="O1007" s="57" t="n">
        <v>4.49999584816396</v>
      </c>
      <c r="P1007" s="57" t="n">
        <v>18.0915650792807</v>
      </c>
      <c r="Q1007" s="57"/>
      <c r="R1007" s="17"/>
      <c r="S1007" s="17"/>
      <c r="T1007" s="144"/>
      <c r="U1007" s="62"/>
    </row>
    <row r="1008" s="58" customFormat="true" ht="15" hidden="false" customHeight="true" outlineLevel="0" collapsed="false">
      <c r="A1008" s="65" t="s">
        <v>2357</v>
      </c>
      <c r="B1008" s="59" t="s">
        <v>2383</v>
      </c>
      <c r="C1008" s="79" t="n">
        <v>89</v>
      </c>
      <c r="D1008" s="32" t="s">
        <v>2359</v>
      </c>
      <c r="E1008" s="65" t="s">
        <v>2360</v>
      </c>
      <c r="F1008" s="113" t="n">
        <v>39575</v>
      </c>
      <c r="G1008" s="32" t="s">
        <v>2384</v>
      </c>
      <c r="H1008" s="32" t="s">
        <v>2385</v>
      </c>
      <c r="I1008" s="79" t="n">
        <v>5</v>
      </c>
      <c r="J1008" s="65" t="s">
        <v>2386</v>
      </c>
      <c r="K1008" s="65" t="s">
        <v>2387</v>
      </c>
      <c r="L1008" s="143" t="s">
        <v>2363</v>
      </c>
      <c r="M1008" s="143" t="s">
        <v>2364</v>
      </c>
      <c r="N1008" s="57" t="n">
        <v>79.2103007435799</v>
      </c>
      <c r="O1008" s="57" t="n">
        <v>6.05999259278178</v>
      </c>
      <c r="P1008" s="57" t="n">
        <v>8.29399287516825</v>
      </c>
      <c r="Q1008" s="57"/>
      <c r="R1008" s="17"/>
      <c r="S1008" s="17"/>
      <c r="T1008" s="144"/>
      <c r="U1008" s="62"/>
    </row>
    <row r="1009" s="58" customFormat="true" ht="15" hidden="false" customHeight="true" outlineLevel="0" collapsed="false">
      <c r="A1009" s="65"/>
      <c r="B1009" s="59"/>
      <c r="C1009" s="79"/>
      <c r="D1009" s="32"/>
      <c r="E1009" s="65"/>
      <c r="F1009" s="113"/>
      <c r="G1009" s="32"/>
      <c r="H1009" s="32"/>
      <c r="I1009" s="79"/>
      <c r="J1009" s="65"/>
      <c r="K1009" s="65"/>
      <c r="L1009" s="143"/>
      <c r="M1009" s="143"/>
      <c r="N1009" s="57"/>
      <c r="O1009" s="57"/>
      <c r="P1009" s="57"/>
      <c r="Q1009" s="57"/>
      <c r="S1009" s="17"/>
      <c r="T1009" s="144"/>
      <c r="U1009" s="62"/>
    </row>
    <row r="1010" s="65" customFormat="true" ht="15" hidden="false" customHeight="true" outlineLevel="0" collapsed="false">
      <c r="A1010" s="65" t="s">
        <v>2388</v>
      </c>
      <c r="B1010" s="59" t="s">
        <v>2389</v>
      </c>
      <c r="C1010" s="79" t="n">
        <v>88</v>
      </c>
      <c r="D1010" s="32" t="s">
        <v>2390</v>
      </c>
      <c r="E1010" s="65" t="s">
        <v>2391</v>
      </c>
      <c r="F1010" s="113" t="n">
        <v>39562</v>
      </c>
      <c r="G1010" s="32" t="s">
        <v>687</v>
      </c>
      <c r="H1010" s="32" t="s">
        <v>688</v>
      </c>
      <c r="I1010" s="79" t="n">
        <v>6</v>
      </c>
      <c r="J1010" s="65" t="s">
        <v>2392</v>
      </c>
      <c r="K1010" s="65" t="s">
        <v>2393</v>
      </c>
      <c r="L1010" s="143" t="s">
        <v>2394</v>
      </c>
      <c r="M1010" s="143" t="s">
        <v>2395</v>
      </c>
      <c r="N1010" s="57" t="n">
        <v>79.7338873147965</v>
      </c>
      <c r="O1010" s="57" t="n">
        <v>3.35000746417791</v>
      </c>
      <c r="P1010" s="57" t="n">
        <v>2.14884672190542</v>
      </c>
      <c r="Q1010" s="57"/>
      <c r="R1010" s="17"/>
      <c r="S1010" s="17"/>
      <c r="T1010" s="144"/>
      <c r="U1010" s="62"/>
    </row>
    <row r="1011" s="65" customFormat="true" ht="15" hidden="false" customHeight="true" outlineLevel="0" collapsed="false">
      <c r="B1011" s="59"/>
      <c r="C1011" s="79"/>
      <c r="D1011" s="32"/>
      <c r="F1011" s="113"/>
      <c r="G1011" s="32"/>
      <c r="H1011" s="32"/>
      <c r="I1011" s="79"/>
      <c r="L1011" s="143"/>
      <c r="M1011" s="143"/>
      <c r="N1011" s="57"/>
      <c r="O1011" s="57"/>
      <c r="P1011" s="57"/>
      <c r="Q1011" s="57"/>
      <c r="R1011" s="17"/>
      <c r="S1011" s="17"/>
      <c r="T1011" s="144"/>
      <c r="U1011" s="62"/>
    </row>
    <row r="1012" s="65" customFormat="true" ht="15" hidden="false" customHeight="true" outlineLevel="0" collapsed="false">
      <c r="A1012" s="102" t="s">
        <v>2388</v>
      </c>
      <c r="B1012" s="102" t="s">
        <v>2396</v>
      </c>
      <c r="C1012" s="84" t="n">
        <v>88</v>
      </c>
      <c r="D1012" s="83" t="s">
        <v>2390</v>
      </c>
      <c r="E1012" s="102" t="s">
        <v>2391</v>
      </c>
      <c r="F1012" s="148" t="n">
        <v>39562</v>
      </c>
      <c r="G1012" s="83" t="s">
        <v>2361</v>
      </c>
      <c r="H1012" s="83" t="s">
        <v>2397</v>
      </c>
      <c r="I1012" s="84" t="n">
        <v>1</v>
      </c>
      <c r="J1012" s="95" t="n">
        <v>32.6</v>
      </c>
      <c r="K1012" s="96" t="n">
        <v>418</v>
      </c>
      <c r="L1012" s="170" t="s">
        <v>2394</v>
      </c>
      <c r="M1012" s="170" t="s">
        <v>2395</v>
      </c>
      <c r="N1012" s="70"/>
      <c r="O1012" s="70"/>
      <c r="P1012" s="66" t="s">
        <v>2435</v>
      </c>
      <c r="Q1012" s="66"/>
      <c r="R1012" s="17"/>
      <c r="S1012" s="17"/>
      <c r="T1012" s="32"/>
      <c r="U1012" s="62"/>
    </row>
    <row r="1013" s="65" customFormat="true" ht="15" hidden="false" customHeight="true" outlineLevel="0" collapsed="false">
      <c r="A1013" s="102" t="s">
        <v>2388</v>
      </c>
      <c r="B1013" s="102" t="s">
        <v>2398</v>
      </c>
      <c r="C1013" s="84" t="n">
        <v>88</v>
      </c>
      <c r="D1013" s="83" t="s">
        <v>2390</v>
      </c>
      <c r="E1013" s="102" t="s">
        <v>2391</v>
      </c>
      <c r="F1013" s="148" t="n">
        <v>39562</v>
      </c>
      <c r="G1013" s="83" t="s">
        <v>2366</v>
      </c>
      <c r="H1013" s="83" t="s">
        <v>2399</v>
      </c>
      <c r="I1013" s="84" t="n">
        <v>1</v>
      </c>
      <c r="J1013" s="95" t="n">
        <v>32.2</v>
      </c>
      <c r="K1013" s="96" t="n">
        <v>382</v>
      </c>
      <c r="L1013" s="170" t="s">
        <v>2394</v>
      </c>
      <c r="M1013" s="170" t="s">
        <v>2395</v>
      </c>
      <c r="N1013" s="70"/>
      <c r="O1013" s="70"/>
      <c r="P1013" s="66" t="s">
        <v>2435</v>
      </c>
      <c r="Q1013" s="66"/>
      <c r="R1013" s="17"/>
      <c r="S1013" s="17"/>
      <c r="T1013" s="32"/>
      <c r="U1013" s="62"/>
    </row>
    <row r="1014" s="65" customFormat="true" ht="15" hidden="false" customHeight="true" outlineLevel="0" collapsed="false">
      <c r="A1014" s="102" t="s">
        <v>2388</v>
      </c>
      <c r="B1014" s="102" t="s">
        <v>2400</v>
      </c>
      <c r="C1014" s="84" t="n">
        <v>88</v>
      </c>
      <c r="D1014" s="83" t="s">
        <v>2390</v>
      </c>
      <c r="E1014" s="102" t="s">
        <v>2391</v>
      </c>
      <c r="F1014" s="148" t="n">
        <v>39562</v>
      </c>
      <c r="G1014" s="83" t="s">
        <v>2369</v>
      </c>
      <c r="H1014" s="83" t="s">
        <v>2401</v>
      </c>
      <c r="I1014" s="84" t="n">
        <v>1</v>
      </c>
      <c r="J1014" s="95" t="n">
        <v>32</v>
      </c>
      <c r="K1014" s="96" t="n">
        <v>436</v>
      </c>
      <c r="L1014" s="170" t="s">
        <v>2394</v>
      </c>
      <c r="M1014" s="170" t="s">
        <v>2395</v>
      </c>
      <c r="N1014" s="70"/>
      <c r="O1014" s="70"/>
      <c r="P1014" s="66" t="s">
        <v>2435</v>
      </c>
      <c r="Q1014" s="66"/>
      <c r="R1014" s="58"/>
      <c r="S1014" s="17"/>
      <c r="T1014" s="32"/>
      <c r="U1014" s="62"/>
    </row>
    <row r="1015" s="65" customFormat="true" ht="15" hidden="false" customHeight="true" outlineLevel="0" collapsed="false">
      <c r="A1015" s="65" t="s">
        <v>2388</v>
      </c>
      <c r="B1015" s="59" t="s">
        <v>2402</v>
      </c>
      <c r="C1015" s="79" t="n">
        <v>88</v>
      </c>
      <c r="D1015" s="32" t="s">
        <v>2390</v>
      </c>
      <c r="E1015" s="65" t="s">
        <v>2391</v>
      </c>
      <c r="F1015" s="113" t="n">
        <v>39562</v>
      </c>
      <c r="G1015" s="32" t="s">
        <v>2374</v>
      </c>
      <c r="H1015" s="32" t="s">
        <v>2375</v>
      </c>
      <c r="I1015" s="79" t="n">
        <v>2</v>
      </c>
      <c r="J1015" s="65" t="s">
        <v>2403</v>
      </c>
      <c r="K1015" s="65" t="s">
        <v>2404</v>
      </c>
      <c r="L1015" s="143" t="s">
        <v>2394</v>
      </c>
      <c r="M1015" s="143" t="s">
        <v>2395</v>
      </c>
      <c r="N1015" s="57" t="n">
        <v>79.4706836342812</v>
      </c>
      <c r="O1015" s="57" t="n">
        <v>3.47142573446035</v>
      </c>
      <c r="P1015" s="57" t="n">
        <v>10.633070854041</v>
      </c>
      <c r="Q1015" s="57"/>
      <c r="R1015" s="17" t="s">
        <v>2437</v>
      </c>
      <c r="S1015" s="17"/>
      <c r="T1015" s="144"/>
      <c r="U1015" s="62"/>
    </row>
    <row r="1016" s="65" customFormat="true" ht="15" hidden="false" customHeight="true" outlineLevel="0" collapsed="false">
      <c r="A1016" s="102" t="s">
        <v>2388</v>
      </c>
      <c r="B1016" s="102" t="s">
        <v>2405</v>
      </c>
      <c r="C1016" s="84" t="n">
        <v>88</v>
      </c>
      <c r="D1016" s="83" t="s">
        <v>2390</v>
      </c>
      <c r="E1016" s="102" t="s">
        <v>2391</v>
      </c>
      <c r="F1016" s="148" t="n">
        <v>39562</v>
      </c>
      <c r="G1016" s="83" t="s">
        <v>2406</v>
      </c>
      <c r="H1016" s="83" t="s">
        <v>2407</v>
      </c>
      <c r="I1016" s="84" t="n">
        <v>5</v>
      </c>
      <c r="J1016" s="102" t="s">
        <v>2408</v>
      </c>
      <c r="K1016" s="102" t="s">
        <v>2409</v>
      </c>
      <c r="L1016" s="170" t="s">
        <v>2394</v>
      </c>
      <c r="M1016" s="170" t="s">
        <v>2395</v>
      </c>
      <c r="N1016" s="70"/>
      <c r="O1016" s="70"/>
      <c r="P1016" s="66" t="s">
        <v>2435</v>
      </c>
      <c r="Q1016" s="66"/>
      <c r="R1016" s="17"/>
      <c r="S1016" s="17"/>
      <c r="T1016" s="32"/>
      <c r="U1016" s="62"/>
    </row>
    <row r="1017" s="65" customFormat="true" ht="15" hidden="false" customHeight="true" outlineLevel="0" collapsed="false">
      <c r="A1017" s="102"/>
      <c r="B1017" s="102"/>
      <c r="C1017" s="84"/>
      <c r="D1017" s="83"/>
      <c r="E1017" s="102"/>
      <c r="F1017" s="148"/>
      <c r="G1017" s="83"/>
      <c r="H1017" s="83"/>
      <c r="I1017" s="84"/>
      <c r="J1017" s="102"/>
      <c r="K1017" s="102"/>
      <c r="L1017" s="170"/>
      <c r="M1017" s="170"/>
      <c r="N1017" s="70"/>
      <c r="O1017" s="70"/>
      <c r="P1017" s="66"/>
      <c r="Q1017" s="66"/>
      <c r="R1017" s="17"/>
      <c r="S1017" s="17"/>
      <c r="T1017" s="32"/>
      <c r="U1017" s="62"/>
    </row>
    <row r="1018" s="58" customFormat="true" ht="15" hidden="false" customHeight="true" outlineLevel="0" collapsed="false">
      <c r="A1018" s="65" t="s">
        <v>2388</v>
      </c>
      <c r="B1018" s="59" t="s">
        <v>2410</v>
      </c>
      <c r="C1018" s="79" t="n">
        <v>88</v>
      </c>
      <c r="D1018" s="32" t="s">
        <v>2390</v>
      </c>
      <c r="E1018" s="65" t="s">
        <v>2391</v>
      </c>
      <c r="F1018" s="113" t="n">
        <v>39562</v>
      </c>
      <c r="G1018" s="32" t="s">
        <v>2379</v>
      </c>
      <c r="H1018" s="32" t="s">
        <v>2380</v>
      </c>
      <c r="I1018" s="79" t="n">
        <v>6</v>
      </c>
      <c r="J1018" s="65" t="s">
        <v>2411</v>
      </c>
      <c r="K1018" s="65" t="s">
        <v>2412</v>
      </c>
      <c r="L1018" s="143" t="s">
        <v>2394</v>
      </c>
      <c r="M1018" s="143" t="s">
        <v>2395</v>
      </c>
      <c r="N1018" s="57" t="n">
        <v>80.0492495298386</v>
      </c>
      <c r="O1018" s="57" t="n">
        <v>5.72999706491828</v>
      </c>
      <c r="P1018" s="57" t="n">
        <v>6.18881990554823</v>
      </c>
      <c r="Q1018" s="57"/>
      <c r="R1018" s="17"/>
      <c r="S1018" s="17"/>
      <c r="T1018" s="144"/>
      <c r="U1018" s="62"/>
    </row>
    <row r="1019" s="62" customFormat="true" ht="15" hidden="false" customHeight="true" outlineLevel="0" collapsed="false">
      <c r="A1019" s="65" t="s">
        <v>2388</v>
      </c>
      <c r="B1019" s="59" t="s">
        <v>2413</v>
      </c>
      <c r="C1019" s="79" t="n">
        <v>88</v>
      </c>
      <c r="D1019" s="32" t="s">
        <v>2390</v>
      </c>
      <c r="E1019" s="65" t="s">
        <v>2391</v>
      </c>
      <c r="F1019" s="113" t="n">
        <v>39562</v>
      </c>
      <c r="G1019" s="32" t="s">
        <v>2384</v>
      </c>
      <c r="H1019" s="32" t="s">
        <v>2385</v>
      </c>
      <c r="I1019" s="79" t="n">
        <v>4</v>
      </c>
      <c r="J1019" s="65" t="s">
        <v>2414</v>
      </c>
      <c r="K1019" s="65" t="s">
        <v>2415</v>
      </c>
      <c r="L1019" s="143" t="s">
        <v>2394</v>
      </c>
      <c r="M1019" s="143" t="s">
        <v>2395</v>
      </c>
      <c r="N1019" s="57" t="n">
        <v>78.8688167929649</v>
      </c>
      <c r="O1019" s="57" t="n">
        <v>4.3399928836152</v>
      </c>
      <c r="P1019" s="57" t="n">
        <v>3.88272809943706</v>
      </c>
      <c r="Q1019" s="57"/>
      <c r="R1019" s="58"/>
      <c r="S1019" s="17"/>
      <c r="T1019" s="144"/>
    </row>
    <row r="1020" s="62" customFormat="true" ht="15" hidden="false" customHeight="true" outlineLevel="0" collapsed="false">
      <c r="A1020" s="65"/>
      <c r="B1020" s="59"/>
      <c r="C1020" s="79"/>
      <c r="D1020" s="32"/>
      <c r="E1020" s="65"/>
      <c r="F1020" s="113"/>
      <c r="G1020" s="32"/>
      <c r="H1020" s="32"/>
      <c r="I1020" s="79"/>
      <c r="J1020" s="65"/>
      <c r="K1020" s="65"/>
      <c r="L1020" s="143"/>
      <c r="M1020" s="143"/>
      <c r="N1020" s="57"/>
      <c r="O1020" s="57"/>
      <c r="P1020" s="57"/>
      <c r="Q1020" s="57"/>
      <c r="R1020" s="17"/>
      <c r="S1020" s="17"/>
      <c r="T1020" s="144"/>
    </row>
    <row r="1021" s="32" customFormat="true" ht="15" hidden="false" customHeight="true" outlineLevel="0" collapsed="false">
      <c r="A1021" s="171"/>
      <c r="C1021" s="140"/>
      <c r="D1021" s="172"/>
      <c r="E1021" s="51"/>
      <c r="F1021" s="142"/>
      <c r="G1021" s="173"/>
      <c r="H1021" s="173"/>
      <c r="I1021" s="79"/>
      <c r="L1021" s="141"/>
      <c r="M1021" s="141"/>
      <c r="N1021" s="57"/>
      <c r="O1021" s="57"/>
      <c r="R1021" s="17"/>
      <c r="S1021" s="17"/>
    </row>
    <row r="1022" s="115" customFormat="true" ht="15" hidden="false" customHeight="true" outlineLevel="0" collapsed="false">
      <c r="B1022" s="119" t="s">
        <v>2416</v>
      </c>
      <c r="C1022" s="65"/>
      <c r="D1022" s="65"/>
      <c r="E1022" s="65"/>
      <c r="F1022" s="32"/>
      <c r="G1022" s="44"/>
      <c r="I1022" s="117"/>
      <c r="N1022" s="118"/>
      <c r="O1022" s="118"/>
      <c r="R1022" s="17"/>
      <c r="S1022" s="17"/>
    </row>
    <row r="1023" s="115" customFormat="true" ht="15" hidden="false" customHeight="true" outlineLevel="0" collapsed="false">
      <c r="B1023" s="120"/>
      <c r="C1023" s="120"/>
      <c r="D1023" s="120"/>
      <c r="E1023" s="65"/>
      <c r="F1023" s="32"/>
      <c r="G1023" s="44"/>
      <c r="I1023" s="117"/>
      <c r="N1023" s="118"/>
      <c r="O1023" s="118"/>
      <c r="R1023" s="17"/>
      <c r="S1023" s="17"/>
    </row>
    <row r="1024" s="115" customFormat="true" ht="13.2" hidden="false" customHeight="false" outlineLevel="0" collapsed="false">
      <c r="B1024" s="17"/>
      <c r="C1024" s="33"/>
      <c r="D1024" s="17"/>
      <c r="E1024" s="122"/>
      <c r="F1024" s="122"/>
      <c r="G1024" s="122"/>
      <c r="I1024" s="117"/>
      <c r="N1024" s="118"/>
      <c r="O1024" s="118"/>
      <c r="R1024" s="17"/>
      <c r="S1024" s="17"/>
    </row>
    <row r="1025" s="115" customFormat="true" ht="13.2" hidden="false" customHeight="false" outlineLevel="0" collapsed="false">
      <c r="B1025" s="65" t="s">
        <v>2417</v>
      </c>
      <c r="C1025" s="65"/>
      <c r="D1025" s="65" t="s">
        <v>2441</v>
      </c>
      <c r="E1025" s="122"/>
      <c r="F1025" s="122"/>
      <c r="G1025" s="122"/>
      <c r="I1025" s="117"/>
      <c r="N1025" s="118"/>
      <c r="O1025" s="118"/>
      <c r="R1025" s="58"/>
      <c r="S1025" s="17"/>
    </row>
    <row r="1026" s="115" customFormat="true" ht="13.2" hidden="false" customHeight="false" outlineLevel="0" collapsed="false">
      <c r="B1026" s="65" t="s">
        <v>2417</v>
      </c>
      <c r="C1026" s="65"/>
      <c r="D1026" s="65" t="s">
        <v>2442</v>
      </c>
      <c r="E1026" s="122"/>
      <c r="F1026" s="122"/>
      <c r="G1026" s="122"/>
      <c r="I1026" s="117"/>
      <c r="N1026" s="118"/>
      <c r="O1026" s="118"/>
      <c r="R1026" s="17"/>
      <c r="S1026" s="17"/>
    </row>
    <row r="1027" s="115" customFormat="true" ht="13.2" hidden="false" customHeight="false" outlineLevel="0" collapsed="false">
      <c r="B1027" s="122"/>
      <c r="C1027" s="122"/>
      <c r="D1027" s="122"/>
      <c r="E1027" s="122"/>
      <c r="F1027" s="122"/>
      <c r="G1027" s="122"/>
      <c r="I1027" s="117"/>
      <c r="N1027" s="118"/>
      <c r="O1027" s="118"/>
      <c r="R1027" s="17"/>
      <c r="S1027" s="17"/>
      <c r="T1027" s="174"/>
    </row>
    <row r="1028" s="115" customFormat="true" ht="13.2" hidden="false" customHeight="false" outlineLevel="0" collapsed="false">
      <c r="B1028" s="123" t="s">
        <v>2417</v>
      </c>
      <c r="C1028" s="56"/>
      <c r="D1028" s="124" t="s">
        <v>2443</v>
      </c>
      <c r="E1028" s="122"/>
      <c r="F1028" s="122"/>
      <c r="G1028" s="122"/>
      <c r="I1028" s="117"/>
      <c r="N1028" s="118"/>
      <c r="O1028" s="118"/>
      <c r="R1028" s="17"/>
      <c r="S1028" s="17"/>
      <c r="T1028" s="174"/>
    </row>
    <row r="1029" s="115" customFormat="true" ht="13.2" hidden="false" customHeight="false" outlineLevel="0" collapsed="false">
      <c r="B1029" s="121"/>
      <c r="C1029" s="56"/>
      <c r="D1029" s="32"/>
      <c r="E1029" s="122"/>
      <c r="F1029" s="122"/>
      <c r="G1029" s="122"/>
      <c r="I1029" s="117"/>
      <c r="N1029" s="118"/>
      <c r="O1029" s="118"/>
      <c r="R1029" s="17"/>
      <c r="S1029" s="17"/>
    </row>
    <row r="1030" s="115" customFormat="true" ht="14.4" hidden="false" customHeight="false" outlineLevel="0" collapsed="false">
      <c r="B1030" s="56" t="n">
        <v>1</v>
      </c>
      <c r="C1030" s="34" t="s">
        <v>2444</v>
      </c>
      <c r="D1030" s="120" t="s">
        <v>2445</v>
      </c>
      <c r="E1030" s="122"/>
      <c r="F1030" s="122"/>
      <c r="G1030" s="122"/>
      <c r="I1030" s="117"/>
      <c r="N1030" s="118"/>
      <c r="O1030" s="118"/>
      <c r="R1030" s="58"/>
      <c r="S1030" s="17"/>
    </row>
    <row r="1031" s="115" customFormat="true" ht="14.4" hidden="false" customHeight="false" outlineLevel="0" collapsed="false">
      <c r="B1031" s="56" t="n">
        <v>2</v>
      </c>
      <c r="C1031" s="34" t="s">
        <v>2446</v>
      </c>
      <c r="D1031" s="120" t="s">
        <v>2447</v>
      </c>
      <c r="E1031" s="122"/>
      <c r="F1031" s="122"/>
      <c r="G1031" s="122"/>
      <c r="I1031" s="117"/>
      <c r="N1031" s="118"/>
      <c r="O1031" s="118"/>
      <c r="R1031" s="17"/>
      <c r="S1031" s="17"/>
    </row>
    <row r="1032" s="115" customFormat="true" ht="13.2" hidden="false" customHeight="false" outlineLevel="0" collapsed="false">
      <c r="C1032" s="116"/>
      <c r="F1032" s="116"/>
      <c r="I1032" s="117"/>
      <c r="N1032" s="118"/>
      <c r="O1032" s="118"/>
      <c r="R1032" s="17"/>
      <c r="S1032" s="17"/>
    </row>
    <row r="1033" s="62" customFormat="true" ht="13.2" hidden="false" customHeight="false" outlineLevel="0" collapsed="false">
      <c r="F1033" s="58"/>
      <c r="I1033" s="60"/>
      <c r="N1033" s="125"/>
      <c r="O1033" s="125"/>
      <c r="P1033" s="58"/>
      <c r="Q1033" s="58"/>
      <c r="R1033" s="17"/>
      <c r="S1033" s="17"/>
    </row>
    <row r="1034" s="62" customFormat="true" ht="13.2" hidden="false" customHeight="false" outlineLevel="0" collapsed="false">
      <c r="F1034" s="58"/>
      <c r="I1034" s="60"/>
      <c r="N1034" s="125"/>
      <c r="O1034" s="125"/>
      <c r="P1034" s="58"/>
      <c r="Q1034" s="58"/>
      <c r="R1034" s="17"/>
      <c r="S1034" s="17"/>
    </row>
    <row r="1035" s="62" customFormat="true" ht="13.2" hidden="false" customHeight="false" outlineLevel="0" collapsed="false">
      <c r="F1035" s="58"/>
      <c r="I1035" s="60"/>
      <c r="N1035" s="125"/>
      <c r="O1035" s="125"/>
      <c r="P1035" s="58"/>
      <c r="Q1035" s="58"/>
      <c r="R1035" s="58"/>
      <c r="S1035" s="58"/>
    </row>
    <row r="1036" s="62" customFormat="true" ht="13.2" hidden="false" customHeight="false" outlineLevel="0" collapsed="false">
      <c r="F1036" s="58"/>
      <c r="I1036" s="60"/>
      <c r="N1036" s="125"/>
      <c r="O1036" s="125"/>
      <c r="P1036" s="58"/>
      <c r="Q1036" s="58"/>
      <c r="R1036" s="17"/>
      <c r="S1036" s="17"/>
    </row>
    <row r="1037" s="62" customFormat="true" ht="13.2" hidden="false" customHeight="false" outlineLevel="0" collapsed="false">
      <c r="F1037" s="58"/>
      <c r="I1037" s="60"/>
      <c r="N1037" s="125"/>
      <c r="O1037" s="125"/>
      <c r="P1037" s="58"/>
      <c r="Q1037" s="58"/>
      <c r="R1037" s="17"/>
      <c r="S1037" s="17"/>
    </row>
    <row r="1038" s="62" customFormat="true" ht="13.2" hidden="false" customHeight="false" outlineLevel="0" collapsed="false">
      <c r="F1038" s="58"/>
      <c r="I1038" s="60"/>
      <c r="N1038" s="125"/>
      <c r="O1038" s="125"/>
      <c r="P1038" s="58"/>
      <c r="Q1038" s="58"/>
      <c r="R1038" s="17"/>
      <c r="S1038" s="17"/>
    </row>
    <row r="1039" s="62" customFormat="true" ht="13.2" hidden="false" customHeight="false" outlineLevel="0" collapsed="false">
      <c r="F1039" s="58"/>
      <c r="I1039" s="60"/>
      <c r="N1039" s="125"/>
      <c r="O1039" s="125"/>
      <c r="P1039" s="58"/>
      <c r="Q1039" s="58"/>
      <c r="R1039" s="17"/>
      <c r="S1039" s="17"/>
    </row>
    <row r="1040" s="62" customFormat="true" ht="13.2" hidden="false" customHeight="false" outlineLevel="0" collapsed="false">
      <c r="F1040" s="58"/>
      <c r="I1040" s="60"/>
      <c r="N1040" s="125"/>
      <c r="O1040" s="125"/>
      <c r="P1040" s="58"/>
      <c r="Q1040" s="58"/>
      <c r="R1040" s="58"/>
      <c r="S1040" s="58"/>
    </row>
    <row r="1041" customFormat="false" ht="13.2" hidden="false" customHeight="false" outlineLevel="0" collapsed="false">
      <c r="R1041" s="132"/>
      <c r="S1041" s="132"/>
    </row>
    <row r="1042" customFormat="false" ht="13.2" hidden="false" customHeight="false" outlineLevel="0" collapsed="false">
      <c r="R1042" s="132"/>
      <c r="S1042" s="132"/>
    </row>
    <row r="1043" customFormat="false" ht="13.2" hidden="false" customHeight="false" outlineLevel="0" collapsed="false">
      <c r="R1043" s="132"/>
      <c r="S1043" s="132"/>
    </row>
  </sheetData>
  <autoFilter ref="A1:S1032"/>
  <printOptions headings="false" gridLines="false" gridLinesSet="true" horizontalCentered="false" verticalCentered="false"/>
  <pageMargins left="0.5" right="0.5" top="0.5" bottom="0.75" header="0.511811023622047" footer="0.5"/>
  <pageSetup paperSize="1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Page &amp;P&amp;R&amp;F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N58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9" ySplit="8" topLeftCell="J9" activePane="bottomRight" state="frozen"/>
      <selection pane="topLeft" activeCell="A1" activeCellId="0" sqref="A1"/>
      <selection pane="topRight" activeCell="J1" activeCellId="0" sqref="J1"/>
      <selection pane="bottomLeft" activeCell="A9" activeCellId="0" sqref="A9"/>
      <selection pane="bottomRight" activeCell="B2" activeCellId="0" sqref="B2"/>
    </sheetView>
  </sheetViews>
  <sheetFormatPr defaultColWidth="9.09765625" defaultRowHeight="13.2" zeroHeight="false" outlineLevelRow="0" outlineLevelCol="0"/>
  <cols>
    <col collapsed="false" customWidth="true" hidden="false" outlineLevel="0" max="1" min="1" style="1" width="7.54"/>
    <col collapsed="false" customWidth="false" hidden="false" outlineLevel="0" max="2" min="2" style="1" width="9.1"/>
    <col collapsed="false" customWidth="true" hidden="false" outlineLevel="0" max="3" min="3" style="1" width="9.21"/>
    <col collapsed="false" customWidth="true" hidden="false" outlineLevel="0" max="4" min="4" style="1" width="37.66"/>
    <col collapsed="false" customWidth="true" hidden="false" outlineLevel="0" max="5" min="5" style="1" width="13.54"/>
    <col collapsed="false" customWidth="true" hidden="false" outlineLevel="0" max="6" min="6" style="1" width="9.99"/>
    <col collapsed="false" customWidth="true" hidden="false" outlineLevel="0" max="7" min="7" style="1" width="12.54"/>
    <col collapsed="false" customWidth="true" hidden="false" outlineLevel="0" max="8" min="8" style="1" width="22.99"/>
    <col collapsed="false" customWidth="true" hidden="false" outlineLevel="0" max="9" min="9" style="1" width="9.21"/>
    <col collapsed="false" customWidth="true" hidden="false" outlineLevel="0" max="11" min="10" style="1" width="10.88"/>
    <col collapsed="false" customWidth="true" hidden="false" outlineLevel="0" max="13" min="12" style="1" width="10.54"/>
    <col collapsed="false" customWidth="true" hidden="false" outlineLevel="0" max="15" min="14" style="1" width="8.1"/>
    <col collapsed="false" customWidth="true" hidden="false" outlineLevel="0" max="16" min="16" style="1" width="11.32"/>
    <col collapsed="false" customWidth="true" hidden="false" outlineLevel="0" max="19" min="17" style="1" width="10.43"/>
    <col collapsed="false" customWidth="true" hidden="false" outlineLevel="0" max="20" min="20" style="1" width="8.54"/>
    <col collapsed="false" customWidth="true" hidden="false" outlineLevel="0" max="21" min="21" style="1" width="10.1"/>
    <col collapsed="false" customWidth="true" hidden="false" outlineLevel="0" max="22" min="22" style="1" width="9.21"/>
    <col collapsed="false" customWidth="true" hidden="false" outlineLevel="0" max="23" min="23" style="1" width="10.54"/>
    <col collapsed="false" customWidth="true" hidden="false" outlineLevel="0" max="25" min="24" style="1" width="7.99"/>
    <col collapsed="false" customWidth="true" hidden="false" outlineLevel="0" max="26" min="26" style="1" width="9.88"/>
    <col collapsed="false" customWidth="true" hidden="false" outlineLevel="0" max="27" min="27" style="1" width="7.43"/>
    <col collapsed="false" customWidth="true" hidden="false" outlineLevel="0" max="29" min="28" style="1" width="9.21"/>
    <col collapsed="false" customWidth="false" hidden="false" outlineLevel="0" max="30" min="30" style="1" width="9.1"/>
    <col collapsed="false" customWidth="true" hidden="false" outlineLevel="0" max="31" min="31" style="131" width="14.43"/>
    <col collapsed="false" customWidth="false" hidden="false" outlineLevel="0" max="34" min="32" style="131" width="9.1"/>
    <col collapsed="false" customWidth="true" hidden="false" outlineLevel="0" max="35" min="35" style="131" width="10.99"/>
    <col collapsed="false" customWidth="false" hidden="false" outlineLevel="0" max="36" min="36" style="131" width="9.1"/>
    <col collapsed="false" customWidth="true" hidden="false" outlineLevel="0" max="37" min="37" style="131" width="9.21"/>
    <col collapsed="false" customWidth="false" hidden="false" outlineLevel="0" max="39" min="38" style="131" width="9.1"/>
    <col collapsed="false" customWidth="false" hidden="false" outlineLevel="0" max="41" min="40" style="1" width="9.1"/>
    <col collapsed="false" customWidth="false" hidden="false" outlineLevel="0" max="43" min="42" style="131" width="9.1"/>
    <col collapsed="false" customWidth="true" hidden="false" outlineLevel="0" max="44" min="44" style="131" width="37.66"/>
    <col collapsed="false" customWidth="true" hidden="false" outlineLevel="0" max="45" min="45" style="131" width="12.99"/>
    <col collapsed="false" customWidth="true" hidden="false" outlineLevel="0" max="46" min="46" style="131" width="9.88"/>
    <col collapsed="false" customWidth="true" hidden="false" outlineLevel="0" max="47" min="47" style="131" width="12.54"/>
    <col collapsed="false" customWidth="true" hidden="false" outlineLevel="0" max="48" min="48" style="131" width="23.09"/>
    <col collapsed="false" customWidth="false" hidden="false" outlineLevel="0" max="49" min="49" style="131" width="9.1"/>
    <col collapsed="false" customWidth="true" hidden="false" outlineLevel="0" max="51" min="50" style="131" width="10.88"/>
    <col collapsed="false" customWidth="true" hidden="false" outlineLevel="0" max="53" min="52" style="131" width="12.09"/>
    <col collapsed="false" customWidth="true" hidden="false" outlineLevel="0" max="55" min="54" style="131" width="7.33"/>
    <col collapsed="false" customWidth="false" hidden="false" outlineLevel="0" max="58" min="56" style="131" width="9.1"/>
    <col collapsed="false" customWidth="true" hidden="false" outlineLevel="0" max="59" min="59" style="131" width="9.99"/>
    <col collapsed="false" customWidth="false" hidden="false" outlineLevel="0" max="69" min="60" style="131" width="9.1"/>
    <col collapsed="false" customWidth="true" hidden="false" outlineLevel="0" max="70" min="70" style="131" width="12.54"/>
    <col collapsed="false" customWidth="false" hidden="false" outlineLevel="0" max="72" min="71" style="131" width="9.1"/>
    <col collapsed="false" customWidth="true" hidden="false" outlineLevel="0" max="73" min="73" style="131" width="10.88"/>
    <col collapsed="false" customWidth="false" hidden="false" outlineLevel="0" max="76" min="74" style="131" width="9.1"/>
    <col collapsed="false" customWidth="true" hidden="false" outlineLevel="0" max="77" min="77" style="131" width="10.88"/>
    <col collapsed="false" customWidth="false" hidden="false" outlineLevel="0" max="78" min="78" style="131" width="9.1"/>
    <col collapsed="false" customWidth="true" hidden="false" outlineLevel="0" max="79" min="79" style="131" width="10.43"/>
    <col collapsed="false" customWidth="false" hidden="false" outlineLevel="0" max="84" min="80" style="131" width="9.1"/>
    <col collapsed="false" customWidth="true" hidden="false" outlineLevel="0" max="85" min="85" style="131" width="9.54"/>
    <col collapsed="false" customWidth="false" hidden="false" outlineLevel="0" max="92" min="86" style="131" width="9.1"/>
    <col collapsed="false" customWidth="true" hidden="false" outlineLevel="0" max="93" min="93" style="131" width="11.32"/>
    <col collapsed="false" customWidth="false" hidden="false" outlineLevel="0" max="98" min="94" style="131" width="9.1"/>
    <col collapsed="false" customWidth="false" hidden="false" outlineLevel="0" max="257" min="99" style="1" width="9.1"/>
  </cols>
  <sheetData>
    <row r="1" s="134" customFormat="true" ht="15" hidden="false" customHeight="true" outlineLevel="0" collapsed="false"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6"/>
      <c r="AB1" s="175"/>
      <c r="AC1" s="1"/>
      <c r="AD1" s="134" t="s">
        <v>35</v>
      </c>
      <c r="AE1" s="62"/>
      <c r="AF1" s="131"/>
      <c r="AG1" s="131"/>
      <c r="AH1" s="131"/>
      <c r="AI1" s="131"/>
      <c r="AJ1" s="131"/>
      <c r="AK1" s="131"/>
      <c r="AL1" s="131"/>
      <c r="AM1" s="131"/>
      <c r="AN1" s="177"/>
      <c r="AO1" s="177"/>
      <c r="AP1" s="178"/>
      <c r="AQ1" s="178"/>
      <c r="AR1" s="178"/>
      <c r="AS1" s="178"/>
      <c r="AT1" s="178"/>
      <c r="AU1" s="178"/>
      <c r="AV1" s="179"/>
      <c r="AW1" s="179"/>
      <c r="AX1" s="179"/>
      <c r="AY1" s="179"/>
      <c r="AZ1" s="178"/>
      <c r="BA1" s="178"/>
      <c r="BB1" s="178"/>
      <c r="BC1" s="179"/>
      <c r="BD1" s="179"/>
      <c r="BE1" s="179"/>
      <c r="BF1" s="179"/>
      <c r="BG1" s="179"/>
      <c r="BH1" s="179"/>
      <c r="BI1" s="179"/>
      <c r="BJ1" s="179"/>
      <c r="BK1" s="179"/>
      <c r="BL1" s="179"/>
      <c r="BM1" s="179"/>
      <c r="BN1" s="179"/>
      <c r="BO1" s="179"/>
      <c r="BP1" s="179"/>
      <c r="BQ1" s="179"/>
      <c r="BR1" s="179"/>
      <c r="BS1" s="179"/>
      <c r="BT1" s="179"/>
      <c r="BU1" s="179"/>
      <c r="BV1" s="179"/>
      <c r="BW1" s="179"/>
      <c r="BX1" s="179"/>
      <c r="BY1" s="179"/>
      <c r="BZ1" s="179"/>
      <c r="CA1" s="179"/>
      <c r="CB1" s="179"/>
      <c r="CC1" s="179"/>
      <c r="CD1" s="179"/>
      <c r="CE1" s="179"/>
      <c r="CF1" s="179"/>
      <c r="CG1" s="179"/>
      <c r="CH1" s="179"/>
      <c r="CI1" s="179"/>
      <c r="CJ1" s="179"/>
      <c r="CK1" s="179"/>
      <c r="CL1" s="179"/>
      <c r="CM1" s="179"/>
      <c r="CN1" s="179"/>
      <c r="CO1" s="179"/>
      <c r="CP1" s="62"/>
      <c r="CQ1" s="62"/>
      <c r="CR1" s="62"/>
      <c r="CS1" s="62"/>
      <c r="CT1" s="178"/>
    </row>
    <row r="2" s="6" customFormat="true" ht="28.2" hidden="false" customHeight="false" outlineLevel="0" collapsed="false">
      <c r="C2" s="7"/>
      <c r="D2" s="8" t="s">
        <v>2448</v>
      </c>
      <c r="E2" s="9"/>
      <c r="G2" s="7"/>
      <c r="H2" s="9"/>
      <c r="I2" s="10"/>
      <c r="N2" s="11"/>
      <c r="O2" s="11"/>
      <c r="AE2" s="132"/>
      <c r="AF2" s="132"/>
      <c r="AG2" s="132"/>
      <c r="AH2" s="132"/>
      <c r="AI2" s="132"/>
      <c r="AJ2" s="132"/>
      <c r="AK2" s="132"/>
      <c r="AL2" s="132"/>
      <c r="AM2" s="132"/>
      <c r="AP2" s="132"/>
      <c r="AQ2" s="132"/>
      <c r="AR2" s="180" t="s">
        <v>2449</v>
      </c>
      <c r="AS2" s="132"/>
      <c r="AT2" s="132"/>
      <c r="AU2" s="181"/>
      <c r="AV2" s="132"/>
      <c r="AW2" s="132"/>
      <c r="AX2" s="132"/>
      <c r="AY2" s="132"/>
      <c r="AZ2" s="132"/>
      <c r="BA2" s="132"/>
      <c r="BB2" s="132"/>
      <c r="BC2" s="132"/>
      <c r="BD2" s="132"/>
      <c r="BE2" s="132"/>
      <c r="BF2" s="132"/>
      <c r="BG2" s="132"/>
      <c r="BH2" s="132"/>
      <c r="BI2" s="132"/>
      <c r="BJ2" s="132"/>
      <c r="BK2" s="132"/>
      <c r="BL2" s="132"/>
      <c r="BM2" s="132"/>
      <c r="BN2" s="132"/>
      <c r="BO2" s="132"/>
      <c r="BP2" s="132"/>
      <c r="BQ2" s="132"/>
      <c r="BR2" s="132"/>
      <c r="BS2" s="132"/>
      <c r="BT2" s="132"/>
      <c r="BU2" s="132"/>
      <c r="BV2" s="132"/>
      <c r="BW2" s="132"/>
      <c r="BX2" s="132"/>
      <c r="BY2" s="132"/>
      <c r="BZ2" s="132"/>
      <c r="CA2" s="132"/>
      <c r="CB2" s="132"/>
      <c r="CC2" s="132"/>
      <c r="CD2" s="132"/>
      <c r="CE2" s="132"/>
      <c r="CF2" s="132"/>
      <c r="CG2" s="132"/>
      <c r="CH2" s="132"/>
      <c r="CI2" s="132"/>
      <c r="CJ2" s="132"/>
      <c r="CK2" s="132"/>
      <c r="CL2" s="132"/>
      <c r="CM2" s="132"/>
      <c r="CN2" s="132"/>
      <c r="CO2" s="132"/>
      <c r="CP2" s="132"/>
      <c r="CQ2" s="132"/>
      <c r="CR2" s="132"/>
      <c r="CS2" s="132"/>
      <c r="CT2" s="132"/>
    </row>
    <row r="3" s="6" customFormat="true" ht="18" hidden="false" customHeight="true" outlineLevel="0" collapsed="false">
      <c r="C3" s="7"/>
      <c r="D3" s="182" t="s">
        <v>2450</v>
      </c>
      <c r="E3" s="9"/>
      <c r="G3" s="7"/>
      <c r="H3" s="15"/>
      <c r="I3" s="10"/>
      <c r="N3" s="11"/>
      <c r="O3" s="11"/>
      <c r="AE3" s="132"/>
      <c r="AF3" s="132"/>
      <c r="AG3" s="132"/>
      <c r="AH3" s="132"/>
      <c r="AI3" s="132"/>
      <c r="AJ3" s="132"/>
      <c r="AK3" s="132"/>
      <c r="AL3" s="132"/>
      <c r="AM3" s="132"/>
      <c r="AP3" s="132"/>
      <c r="AQ3" s="132"/>
      <c r="AR3" s="183" t="s">
        <v>2451</v>
      </c>
      <c r="AS3" s="132"/>
      <c r="AT3" s="132"/>
      <c r="AU3" s="181"/>
      <c r="AV3" s="184" t="s">
        <v>2452</v>
      </c>
      <c r="AW3" s="132"/>
      <c r="AX3" s="132"/>
      <c r="AY3" s="132"/>
      <c r="AZ3" s="132"/>
      <c r="BA3" s="132"/>
      <c r="BB3" s="132"/>
      <c r="BC3" s="132"/>
      <c r="BD3" s="132"/>
      <c r="BE3" s="132"/>
      <c r="BF3" s="132"/>
      <c r="BG3" s="132"/>
      <c r="BH3" s="132"/>
      <c r="BI3" s="132"/>
      <c r="BJ3" s="132"/>
      <c r="BK3" s="132"/>
      <c r="BL3" s="132"/>
      <c r="BM3" s="132"/>
      <c r="BN3" s="132"/>
      <c r="BO3" s="132"/>
      <c r="BP3" s="132"/>
      <c r="BQ3" s="132"/>
      <c r="BR3" s="132"/>
      <c r="BS3" s="132"/>
      <c r="BT3" s="132"/>
      <c r="BU3" s="132"/>
      <c r="BV3" s="132"/>
      <c r="BW3" s="132"/>
      <c r="BX3" s="132"/>
      <c r="BY3" s="132"/>
      <c r="BZ3" s="132"/>
      <c r="CA3" s="132"/>
      <c r="CB3" s="132"/>
      <c r="CC3" s="132"/>
      <c r="CD3" s="132"/>
      <c r="CE3" s="132"/>
      <c r="CF3" s="132"/>
      <c r="CG3" s="132"/>
      <c r="CH3" s="132"/>
      <c r="CI3" s="132"/>
      <c r="CJ3" s="132"/>
      <c r="CK3" s="132"/>
      <c r="CL3" s="132"/>
      <c r="CM3" s="132"/>
      <c r="CN3" s="132"/>
      <c r="CO3" s="132"/>
      <c r="CP3" s="132"/>
      <c r="CQ3" s="132"/>
      <c r="CR3" s="132"/>
      <c r="CS3" s="132"/>
      <c r="CT3" s="132"/>
    </row>
    <row r="4" s="12" customFormat="true" ht="18" hidden="false" customHeight="true" outlineLevel="0" collapsed="false">
      <c r="C4" s="185"/>
      <c r="D4" s="186"/>
      <c r="E4" s="185"/>
      <c r="G4" s="185"/>
      <c r="H4" s="187"/>
      <c r="I4" s="188"/>
      <c r="N4" s="189"/>
      <c r="O4" s="189"/>
      <c r="AE4" s="132"/>
      <c r="AF4" s="132"/>
      <c r="AG4" s="132"/>
      <c r="AH4" s="132"/>
      <c r="AI4" s="132"/>
      <c r="AJ4" s="132"/>
      <c r="AK4" s="132"/>
      <c r="AL4" s="132"/>
      <c r="AM4" s="132"/>
      <c r="AP4" s="132"/>
      <c r="AQ4" s="132"/>
      <c r="AR4" s="132"/>
      <c r="AS4" s="132"/>
      <c r="AT4" s="132"/>
      <c r="AU4" s="132"/>
      <c r="AV4" s="132"/>
      <c r="AW4" s="132"/>
      <c r="AX4" s="132"/>
      <c r="AY4" s="132"/>
      <c r="AZ4" s="132"/>
      <c r="BA4" s="132"/>
      <c r="BB4" s="132"/>
      <c r="BC4" s="132"/>
      <c r="BD4" s="132"/>
      <c r="BE4" s="132"/>
      <c r="BF4" s="132"/>
      <c r="BG4" s="132"/>
      <c r="BH4" s="132"/>
      <c r="BI4" s="132"/>
      <c r="BJ4" s="132"/>
      <c r="BK4" s="132"/>
      <c r="BL4" s="132"/>
      <c r="BM4" s="132"/>
      <c r="BN4" s="132"/>
      <c r="BO4" s="132"/>
      <c r="BP4" s="132"/>
      <c r="BQ4" s="132"/>
      <c r="BR4" s="132"/>
      <c r="BS4" s="132"/>
      <c r="BT4" s="132"/>
      <c r="BU4" s="132"/>
      <c r="BV4" s="132"/>
      <c r="BW4" s="132"/>
      <c r="BX4" s="132"/>
      <c r="BY4" s="132"/>
      <c r="BZ4" s="132"/>
      <c r="CA4" s="132"/>
      <c r="CB4" s="132"/>
      <c r="CC4" s="132"/>
      <c r="CD4" s="132"/>
      <c r="CE4" s="132"/>
      <c r="CF4" s="132"/>
      <c r="CG4" s="132"/>
      <c r="CH4" s="132"/>
      <c r="CI4" s="132"/>
      <c r="CJ4" s="132"/>
      <c r="CK4" s="132"/>
      <c r="CL4" s="132"/>
      <c r="CM4" s="132"/>
      <c r="CN4" s="132"/>
      <c r="CO4" s="132"/>
      <c r="CP4" s="132"/>
      <c r="CQ4" s="132"/>
      <c r="CR4" s="132"/>
      <c r="CS4" s="132"/>
      <c r="CT4" s="132"/>
    </row>
    <row r="5" s="17" customFormat="true" ht="14.4" hidden="false" customHeight="false" outlineLevel="0" collapsed="false">
      <c r="B5" s="18"/>
      <c r="C5" s="18"/>
      <c r="D5" s="19"/>
      <c r="E5" s="19"/>
      <c r="F5" s="20"/>
      <c r="G5" s="21"/>
      <c r="H5" s="19"/>
      <c r="I5" s="20"/>
      <c r="J5" s="20"/>
      <c r="K5" s="19"/>
      <c r="L5" s="19"/>
      <c r="M5" s="19"/>
      <c r="N5" s="22"/>
      <c r="O5" s="22"/>
      <c r="P5" s="31" t="s">
        <v>2431</v>
      </c>
      <c r="Q5" s="31"/>
      <c r="R5" s="31"/>
      <c r="S5" s="31"/>
      <c r="T5" s="31"/>
      <c r="U5" s="31"/>
      <c r="V5" s="31" t="s">
        <v>2431</v>
      </c>
      <c r="W5" s="31"/>
      <c r="X5" s="31"/>
      <c r="Y5" s="31"/>
      <c r="Z5" s="31"/>
      <c r="AA5" s="31"/>
      <c r="AB5" s="31"/>
      <c r="AC5" s="62"/>
      <c r="AE5" s="135" t="s">
        <v>2431</v>
      </c>
      <c r="AG5" s="23"/>
      <c r="AH5" s="31" t="s">
        <v>14</v>
      </c>
      <c r="AI5" s="31"/>
      <c r="AJ5" s="31"/>
      <c r="AK5" s="31"/>
      <c r="AL5" s="31"/>
      <c r="AM5" s="31"/>
      <c r="BD5" s="31" t="s">
        <v>2431</v>
      </c>
      <c r="BE5" s="31"/>
      <c r="BF5" s="31"/>
      <c r="BG5" s="31"/>
      <c r="BH5" s="31"/>
      <c r="BI5" s="190" t="s">
        <v>2453</v>
      </c>
      <c r="BJ5" s="190"/>
      <c r="BK5" s="190"/>
      <c r="BL5" s="190"/>
      <c r="BM5" s="190"/>
      <c r="BN5" s="190"/>
      <c r="BO5" s="190"/>
      <c r="BP5" s="190"/>
      <c r="BQ5" s="190"/>
      <c r="BR5" s="190"/>
      <c r="BS5" s="190"/>
      <c r="BT5" s="190"/>
      <c r="BU5" s="190" t="s">
        <v>2453</v>
      </c>
      <c r="BV5" s="190"/>
      <c r="BW5" s="190"/>
      <c r="BX5" s="190"/>
      <c r="BY5" s="190"/>
      <c r="BZ5" s="190"/>
      <c r="CA5" s="190"/>
      <c r="CB5" s="190"/>
      <c r="CC5" s="190"/>
      <c r="CD5" s="190"/>
      <c r="CE5" s="190"/>
      <c r="CF5" s="190"/>
      <c r="CG5" s="190" t="s">
        <v>2453</v>
      </c>
      <c r="CH5" s="190"/>
      <c r="CI5" s="190"/>
      <c r="CJ5" s="190"/>
      <c r="CK5" s="190"/>
      <c r="CL5" s="190"/>
      <c r="CM5" s="190"/>
      <c r="CN5" s="190"/>
      <c r="CO5" s="190"/>
    </row>
    <row r="6" s="33" customFormat="true" ht="14.4" hidden="false" customHeight="false" outlineLevel="0" collapsed="false">
      <c r="A6" s="25"/>
      <c r="B6" s="25" t="s">
        <v>3</v>
      </c>
      <c r="C6" s="25" t="s">
        <v>4</v>
      </c>
      <c r="D6" s="26"/>
      <c r="E6" s="27" t="s">
        <v>4</v>
      </c>
      <c r="F6" s="28" t="s">
        <v>5</v>
      </c>
      <c r="G6" s="29"/>
      <c r="H6" s="26"/>
      <c r="I6" s="29" t="s">
        <v>6</v>
      </c>
      <c r="J6" s="25" t="s">
        <v>7</v>
      </c>
      <c r="K6" s="25" t="s">
        <v>8</v>
      </c>
      <c r="L6" s="25" t="s">
        <v>9</v>
      </c>
      <c r="M6" s="25" t="s">
        <v>10</v>
      </c>
      <c r="N6" s="30" t="s">
        <v>11</v>
      </c>
      <c r="O6" s="30" t="s">
        <v>12</v>
      </c>
      <c r="P6" s="191" t="s">
        <v>2454</v>
      </c>
      <c r="Q6" s="18" t="s">
        <v>2455</v>
      </c>
      <c r="R6" s="18" t="s">
        <v>2455</v>
      </c>
      <c r="S6" s="18" t="s">
        <v>2455</v>
      </c>
      <c r="T6" s="18"/>
      <c r="U6" s="191" t="s">
        <v>2456</v>
      </c>
      <c r="V6" s="18" t="s">
        <v>2432</v>
      </c>
      <c r="W6" s="26" t="s">
        <v>2457</v>
      </c>
      <c r="X6" s="26"/>
      <c r="Y6" s="26"/>
      <c r="Z6" s="18" t="s">
        <v>2458</v>
      </c>
      <c r="AA6" s="18"/>
      <c r="AB6" s="26" t="s">
        <v>2459</v>
      </c>
      <c r="AC6" s="17"/>
      <c r="AE6" s="18" t="s">
        <v>2432</v>
      </c>
      <c r="AG6" s="23" t="s">
        <v>13</v>
      </c>
      <c r="AH6" s="37" t="s">
        <v>29</v>
      </c>
      <c r="AI6" s="37" t="s">
        <v>30</v>
      </c>
      <c r="AJ6" s="37" t="s">
        <v>31</v>
      </c>
      <c r="AK6" s="37" t="s">
        <v>32</v>
      </c>
      <c r="AL6" s="37" t="s">
        <v>33</v>
      </c>
      <c r="AM6" s="37" t="s">
        <v>34</v>
      </c>
      <c r="AP6" s="25" t="s">
        <v>3</v>
      </c>
      <c r="AQ6" s="25" t="s">
        <v>4</v>
      </c>
      <c r="AR6" s="26"/>
      <c r="AS6" s="27" t="s">
        <v>4</v>
      </c>
      <c r="AT6" s="28" t="s">
        <v>5</v>
      </c>
      <c r="AU6" s="29"/>
      <c r="AV6" s="26"/>
      <c r="AW6" s="29" t="s">
        <v>6</v>
      </c>
      <c r="AX6" s="25" t="s">
        <v>7</v>
      </c>
      <c r="AY6" s="25" t="s">
        <v>8</v>
      </c>
      <c r="AZ6" s="25" t="s">
        <v>9</v>
      </c>
      <c r="BA6" s="25" t="s">
        <v>10</v>
      </c>
      <c r="BB6" s="30" t="s">
        <v>11</v>
      </c>
      <c r="BC6" s="30" t="s">
        <v>12</v>
      </c>
      <c r="BD6" s="192" t="s">
        <v>2432</v>
      </c>
      <c r="BE6" s="192" t="s">
        <v>2432</v>
      </c>
      <c r="BF6" s="192" t="s">
        <v>2432</v>
      </c>
      <c r="BG6" s="29" t="s">
        <v>2460</v>
      </c>
      <c r="BH6" s="193" t="s">
        <v>2461</v>
      </c>
      <c r="BI6" s="193" t="s">
        <v>2462</v>
      </c>
      <c r="BJ6" s="193" t="s">
        <v>2462</v>
      </c>
      <c r="BK6" s="193" t="s">
        <v>2463</v>
      </c>
      <c r="BL6" s="193" t="s">
        <v>2464</v>
      </c>
      <c r="BM6" s="193" t="s">
        <v>2462</v>
      </c>
      <c r="BN6" s="193" t="s">
        <v>2462</v>
      </c>
      <c r="BO6" s="193" t="s">
        <v>2462</v>
      </c>
      <c r="BP6" s="193" t="s">
        <v>2462</v>
      </c>
      <c r="BQ6" s="193" t="s">
        <v>2462</v>
      </c>
      <c r="BR6" s="193" t="s">
        <v>2465</v>
      </c>
      <c r="BS6" s="193" t="s">
        <v>2462</v>
      </c>
      <c r="BT6" s="193" t="s">
        <v>2462</v>
      </c>
      <c r="BU6" s="193" t="s">
        <v>2466</v>
      </c>
      <c r="BV6" s="193" t="s">
        <v>2467</v>
      </c>
      <c r="BW6" s="193" t="s">
        <v>2462</v>
      </c>
      <c r="BX6" s="193" t="s">
        <v>2468</v>
      </c>
      <c r="BY6" s="193" t="s">
        <v>2469</v>
      </c>
      <c r="BZ6" s="193" t="s">
        <v>2470</v>
      </c>
      <c r="CA6" s="193" t="s">
        <v>2471</v>
      </c>
      <c r="CB6" s="193" t="s">
        <v>2472</v>
      </c>
      <c r="CC6" s="193" t="s">
        <v>2472</v>
      </c>
      <c r="CD6" s="193" t="s">
        <v>2473</v>
      </c>
      <c r="CE6" s="193" t="s">
        <v>2474</v>
      </c>
      <c r="CF6" s="193" t="s">
        <v>2475</v>
      </c>
      <c r="CG6" s="193" t="s">
        <v>2476</v>
      </c>
      <c r="CH6" s="193" t="s">
        <v>2477</v>
      </c>
      <c r="CI6" s="193" t="s">
        <v>2477</v>
      </c>
      <c r="CJ6" s="193" t="s">
        <v>2474</v>
      </c>
      <c r="CK6" s="193" t="s">
        <v>2474</v>
      </c>
      <c r="CL6" s="193" t="s">
        <v>2478</v>
      </c>
      <c r="CM6" s="193" t="s">
        <v>2474</v>
      </c>
      <c r="CN6" s="193" t="s">
        <v>2475</v>
      </c>
      <c r="CO6" s="193" t="s">
        <v>2478</v>
      </c>
      <c r="CP6" s="194"/>
      <c r="CQ6" s="194"/>
      <c r="CR6" s="194"/>
      <c r="CS6" s="194"/>
      <c r="CT6" s="194"/>
      <c r="CU6" s="194"/>
      <c r="CV6" s="194"/>
      <c r="CW6" s="194"/>
      <c r="CX6" s="194"/>
      <c r="CY6" s="194"/>
      <c r="CZ6" s="194"/>
      <c r="DA6" s="194"/>
      <c r="DB6" s="194"/>
      <c r="DC6" s="194"/>
      <c r="DD6" s="194"/>
      <c r="DE6" s="194"/>
      <c r="DF6" s="194"/>
      <c r="DG6" s="194"/>
      <c r="DH6" s="194"/>
      <c r="DI6" s="194"/>
      <c r="DJ6" s="194"/>
      <c r="DK6" s="194"/>
      <c r="DL6" s="194"/>
      <c r="DM6" s="194"/>
      <c r="DN6" s="194"/>
    </row>
    <row r="7" s="33" customFormat="true" ht="14.4" hidden="false" customHeight="false" outlineLevel="0" collapsed="false">
      <c r="A7" s="25" t="s">
        <v>15</v>
      </c>
      <c r="B7" s="25" t="s">
        <v>16</v>
      </c>
      <c r="C7" s="25" t="s">
        <v>17</v>
      </c>
      <c r="D7" s="25" t="s">
        <v>18</v>
      </c>
      <c r="E7" s="27" t="s">
        <v>19</v>
      </c>
      <c r="F7" s="28" t="s">
        <v>20</v>
      </c>
      <c r="G7" s="29" t="s">
        <v>21</v>
      </c>
      <c r="H7" s="25" t="s">
        <v>22</v>
      </c>
      <c r="I7" s="34" t="s">
        <v>23</v>
      </c>
      <c r="J7" s="25" t="s">
        <v>24</v>
      </c>
      <c r="K7" s="25" t="s">
        <v>25</v>
      </c>
      <c r="L7" s="25" t="s">
        <v>26</v>
      </c>
      <c r="M7" s="25" t="s">
        <v>26</v>
      </c>
      <c r="N7" s="35" t="s">
        <v>27</v>
      </c>
      <c r="O7" s="35" t="s">
        <v>27</v>
      </c>
      <c r="P7" s="18" t="s">
        <v>2479</v>
      </c>
      <c r="Q7" s="18" t="s">
        <v>2480</v>
      </c>
      <c r="R7" s="18" t="s">
        <v>2481</v>
      </c>
      <c r="S7" s="18" t="s">
        <v>2482</v>
      </c>
      <c r="T7" s="191" t="s">
        <v>2483</v>
      </c>
      <c r="U7" s="18" t="s">
        <v>2482</v>
      </c>
      <c r="V7" s="18" t="s">
        <v>2484</v>
      </c>
      <c r="W7" s="195" t="s">
        <v>2485</v>
      </c>
      <c r="X7" s="195" t="s">
        <v>2486</v>
      </c>
      <c r="Y7" s="195" t="s">
        <v>2487</v>
      </c>
      <c r="Z7" s="18" t="s">
        <v>2488</v>
      </c>
      <c r="AA7" s="18" t="s">
        <v>2489</v>
      </c>
      <c r="AB7" s="195" t="s">
        <v>2490</v>
      </c>
      <c r="AC7" s="17"/>
      <c r="AE7" s="18" t="s">
        <v>2433</v>
      </c>
      <c r="AG7" s="36" t="s">
        <v>28</v>
      </c>
      <c r="AH7" s="24"/>
      <c r="AI7" s="24"/>
      <c r="AJ7" s="24"/>
      <c r="AK7" s="24"/>
      <c r="AL7" s="24"/>
      <c r="AM7" s="24"/>
      <c r="AP7" s="25" t="s">
        <v>16</v>
      </c>
      <c r="AQ7" s="25" t="s">
        <v>17</v>
      </c>
      <c r="AR7" s="25" t="s">
        <v>18</v>
      </c>
      <c r="AS7" s="27" t="s">
        <v>19</v>
      </c>
      <c r="AT7" s="28" t="s">
        <v>20</v>
      </c>
      <c r="AU7" s="29" t="s">
        <v>21</v>
      </c>
      <c r="AV7" s="25" t="s">
        <v>22</v>
      </c>
      <c r="AW7" s="34" t="s">
        <v>23</v>
      </c>
      <c r="AX7" s="25" t="s">
        <v>24</v>
      </c>
      <c r="AY7" s="25" t="s">
        <v>25</v>
      </c>
      <c r="AZ7" s="25" t="s">
        <v>26</v>
      </c>
      <c r="BA7" s="25" t="s">
        <v>26</v>
      </c>
      <c r="BB7" s="35" t="s">
        <v>27</v>
      </c>
      <c r="BC7" s="35" t="s">
        <v>27</v>
      </c>
      <c r="BD7" s="192" t="s">
        <v>2491</v>
      </c>
      <c r="BE7" s="192" t="s">
        <v>2492</v>
      </c>
      <c r="BF7" s="192" t="s">
        <v>2493</v>
      </c>
      <c r="BG7" s="29" t="s">
        <v>2494</v>
      </c>
      <c r="BH7" s="25" t="s">
        <v>35</v>
      </c>
      <c r="BI7" s="193" t="s">
        <v>2495</v>
      </c>
      <c r="BJ7" s="193" t="s">
        <v>2496</v>
      </c>
      <c r="BK7" s="25" t="s">
        <v>35</v>
      </c>
      <c r="BL7" s="25" t="s">
        <v>2497</v>
      </c>
      <c r="BM7" s="193" t="s">
        <v>2498</v>
      </c>
      <c r="BN7" s="193" t="s">
        <v>2499</v>
      </c>
      <c r="BO7" s="193" t="s">
        <v>2500</v>
      </c>
      <c r="BP7" s="193" t="s">
        <v>2501</v>
      </c>
      <c r="BQ7" s="193" t="s">
        <v>2502</v>
      </c>
      <c r="BR7" s="193" t="s">
        <v>2503</v>
      </c>
      <c r="BS7" s="193" t="s">
        <v>2504</v>
      </c>
      <c r="BT7" s="193" t="s">
        <v>2505</v>
      </c>
      <c r="BU7" s="193" t="s">
        <v>2503</v>
      </c>
      <c r="BV7" s="193" t="s">
        <v>2506</v>
      </c>
      <c r="BW7" s="193" t="s">
        <v>2507</v>
      </c>
      <c r="BX7" s="25" t="s">
        <v>35</v>
      </c>
      <c r="BY7" s="25" t="s">
        <v>2506</v>
      </c>
      <c r="BZ7" s="25" t="s">
        <v>35</v>
      </c>
      <c r="CA7" s="25" t="s">
        <v>35</v>
      </c>
      <c r="CB7" s="193" t="s">
        <v>2508</v>
      </c>
      <c r="CC7" s="193" t="s">
        <v>2509</v>
      </c>
      <c r="CD7" s="25" t="s">
        <v>35</v>
      </c>
      <c r="CE7" s="25" t="s">
        <v>35</v>
      </c>
      <c r="CF7" s="193" t="s">
        <v>2510</v>
      </c>
      <c r="CG7" s="25" t="s">
        <v>35</v>
      </c>
      <c r="CH7" s="193" t="s">
        <v>2511</v>
      </c>
      <c r="CI7" s="193" t="s">
        <v>2512</v>
      </c>
      <c r="CJ7" s="193" t="s">
        <v>2513</v>
      </c>
      <c r="CK7" s="193" t="s">
        <v>2514</v>
      </c>
      <c r="CL7" s="193" t="s">
        <v>35</v>
      </c>
      <c r="CM7" s="193" t="s">
        <v>2515</v>
      </c>
      <c r="CN7" s="193" t="s">
        <v>2516</v>
      </c>
      <c r="CO7" s="193" t="s">
        <v>2517</v>
      </c>
      <c r="CP7" s="144" t="s">
        <v>2432</v>
      </c>
      <c r="CQ7" s="144" t="s">
        <v>2518</v>
      </c>
      <c r="CR7" s="144" t="s">
        <v>2519</v>
      </c>
      <c r="CS7" s="144" t="s">
        <v>2520</v>
      </c>
      <c r="CT7" s="194"/>
      <c r="CU7" s="194"/>
      <c r="CV7" s="194"/>
      <c r="CW7" s="194"/>
      <c r="CX7" s="194"/>
      <c r="CY7" s="194"/>
      <c r="CZ7" s="194"/>
      <c r="DA7" s="194"/>
      <c r="DB7" s="194"/>
      <c r="DC7" s="194"/>
      <c r="DD7" s="194"/>
      <c r="DE7" s="194"/>
      <c r="DF7" s="194"/>
      <c r="DG7" s="194"/>
      <c r="DH7" s="194"/>
      <c r="DI7" s="194"/>
      <c r="DJ7" s="194"/>
      <c r="DK7" s="194"/>
      <c r="DL7" s="194"/>
      <c r="DM7" s="194"/>
      <c r="DN7" s="194"/>
    </row>
    <row r="8" s="33" customFormat="true" ht="15" hidden="false" customHeight="true" outlineLevel="0" collapsed="false">
      <c r="B8" s="196"/>
      <c r="C8" s="25"/>
      <c r="D8" s="25"/>
      <c r="E8" s="197"/>
      <c r="F8" s="198"/>
      <c r="G8" s="199"/>
      <c r="H8" s="25"/>
      <c r="I8" s="200"/>
      <c r="J8" s="197"/>
      <c r="K8" s="197"/>
      <c r="L8" s="40"/>
      <c r="M8" s="40"/>
      <c r="N8" s="41"/>
      <c r="O8" s="201"/>
      <c r="W8" s="138"/>
      <c r="X8" s="138"/>
      <c r="Y8" s="138"/>
      <c r="AC8" s="202"/>
      <c r="AE8" s="43"/>
      <c r="AG8" s="43"/>
      <c r="AH8" s="43"/>
      <c r="AI8" s="43"/>
      <c r="AJ8" s="43"/>
      <c r="AK8" s="43"/>
      <c r="AL8" s="43"/>
      <c r="AM8" s="43"/>
      <c r="AP8" s="38"/>
      <c r="AQ8" s="25"/>
      <c r="AR8" s="25"/>
      <c r="AS8" s="25"/>
      <c r="AT8" s="28"/>
      <c r="AU8" s="39"/>
      <c r="AV8" s="25"/>
      <c r="AW8" s="29"/>
      <c r="AX8" s="25"/>
      <c r="AY8" s="25"/>
      <c r="AZ8" s="40"/>
      <c r="BA8" s="40"/>
      <c r="BB8" s="41"/>
      <c r="BC8" s="42"/>
      <c r="BD8" s="25"/>
      <c r="BE8" s="203"/>
      <c r="BF8" s="203"/>
      <c r="BG8" s="25"/>
      <c r="BH8" s="25"/>
      <c r="BI8" s="25"/>
      <c r="BJ8" s="25"/>
      <c r="BK8" s="25"/>
      <c r="BL8" s="25"/>
      <c r="BM8" s="25"/>
      <c r="BN8" s="25"/>
      <c r="BO8" s="25"/>
      <c r="BP8" s="25"/>
      <c r="BQ8" s="25"/>
      <c r="BR8" s="25"/>
      <c r="BS8" s="25"/>
      <c r="BT8" s="25"/>
      <c r="BU8" s="25"/>
      <c r="BV8" s="25"/>
      <c r="BW8" s="25"/>
      <c r="BX8" s="25"/>
      <c r="BY8" s="25"/>
      <c r="BZ8" s="25"/>
      <c r="CA8" s="25"/>
      <c r="CB8" s="25"/>
      <c r="CC8" s="25"/>
      <c r="CD8" s="25"/>
      <c r="CE8" s="25"/>
      <c r="CF8" s="25"/>
      <c r="CG8" s="25"/>
      <c r="CH8" s="25"/>
      <c r="CI8" s="25"/>
      <c r="CJ8" s="25"/>
      <c r="CK8" s="25"/>
      <c r="CL8" s="25"/>
      <c r="CM8" s="25"/>
      <c r="CN8" s="25"/>
      <c r="CO8" s="25"/>
      <c r="CP8" s="194"/>
      <c r="CQ8" s="194"/>
      <c r="CR8" s="194"/>
      <c r="CS8" s="194"/>
      <c r="CT8" s="194"/>
      <c r="CU8" s="204"/>
      <c r="CV8" s="204"/>
      <c r="CW8" s="204"/>
      <c r="CX8" s="204"/>
      <c r="CY8" s="204"/>
      <c r="CZ8" s="204"/>
      <c r="DA8" s="204"/>
      <c r="DB8" s="204"/>
      <c r="DC8" s="204"/>
      <c r="DD8" s="204"/>
      <c r="DE8" s="204"/>
      <c r="DF8" s="204"/>
      <c r="DG8" s="204"/>
      <c r="DH8" s="204"/>
      <c r="DI8" s="204"/>
      <c r="DJ8" s="204"/>
      <c r="DK8" s="204"/>
      <c r="DL8" s="204"/>
      <c r="DM8" s="204"/>
      <c r="DN8" s="204"/>
    </row>
    <row r="9" s="32" customFormat="true" ht="15" hidden="false" customHeight="true" outlineLevel="0" collapsed="false">
      <c r="A9" s="139"/>
      <c r="C9" s="140"/>
      <c r="D9" s="141"/>
      <c r="E9" s="51"/>
      <c r="F9" s="142"/>
      <c r="G9" s="143"/>
      <c r="H9" s="143"/>
      <c r="I9" s="56"/>
      <c r="J9" s="55"/>
      <c r="K9" s="56"/>
      <c r="L9" s="141"/>
      <c r="M9" s="141"/>
      <c r="N9" s="205"/>
      <c r="O9" s="205"/>
      <c r="AC9" s="202"/>
      <c r="AH9" s="17"/>
    </row>
    <row r="10" s="17" customFormat="true" ht="13.2" hidden="false" customHeight="false" outlineLevel="0" collapsed="false">
      <c r="A10" s="33"/>
      <c r="C10" s="33"/>
      <c r="D10" s="44" t="s">
        <v>36</v>
      </c>
      <c r="E10" s="45"/>
      <c r="F10" s="45"/>
      <c r="G10" s="33"/>
      <c r="H10" s="33"/>
      <c r="I10" s="47"/>
      <c r="J10" s="47"/>
      <c r="K10" s="33"/>
      <c r="L10" s="33"/>
      <c r="M10" s="33"/>
      <c r="N10" s="47"/>
      <c r="O10" s="47"/>
      <c r="AC10" s="202"/>
    </row>
    <row r="11" s="32" customFormat="true" ht="15" hidden="false" customHeight="true" outlineLevel="0" collapsed="false">
      <c r="A11" s="139"/>
      <c r="C11" s="140"/>
      <c r="D11" s="152"/>
      <c r="E11" s="111"/>
      <c r="F11" s="142"/>
      <c r="G11" s="139"/>
      <c r="H11" s="139"/>
      <c r="I11" s="56"/>
      <c r="J11" s="55"/>
      <c r="K11" s="56"/>
      <c r="L11" s="152"/>
      <c r="M11" s="152"/>
      <c r="N11" s="205"/>
      <c r="O11" s="205"/>
      <c r="AC11" s="202"/>
      <c r="AH11" s="17"/>
    </row>
    <row r="12" s="58" customFormat="true" ht="15" hidden="false" customHeight="true" outlineLevel="0" collapsed="false">
      <c r="A12" s="58" t="s">
        <v>345</v>
      </c>
      <c r="B12" s="206" t="s">
        <v>374</v>
      </c>
      <c r="C12" s="60" t="n">
        <v>7</v>
      </c>
      <c r="D12" s="58" t="s">
        <v>347</v>
      </c>
      <c r="E12" s="58" t="s">
        <v>348</v>
      </c>
      <c r="F12" s="61" t="n">
        <v>39658</v>
      </c>
      <c r="G12" s="58" t="s">
        <v>375</v>
      </c>
      <c r="H12" s="58" t="s">
        <v>376</v>
      </c>
      <c r="I12" s="60" t="n">
        <v>66</v>
      </c>
      <c r="J12" s="72"/>
      <c r="K12" s="73" t="n">
        <v>5556</v>
      </c>
      <c r="L12" s="58" t="s">
        <v>351</v>
      </c>
      <c r="M12" s="58" t="s">
        <v>352</v>
      </c>
      <c r="N12" s="205" t="n">
        <v>88.323038816452</v>
      </c>
      <c r="O12" s="205" t="n">
        <v>10.8700036071241</v>
      </c>
      <c r="P12" s="205" t="n">
        <v>0.769935363175403</v>
      </c>
      <c r="Q12" s="205" t="n">
        <v>0.278783211653587</v>
      </c>
      <c r="R12" s="205" t="n">
        <v>2.17090426446479</v>
      </c>
      <c r="S12" s="205" t="n">
        <v>0.3619479856149</v>
      </c>
      <c r="T12" s="207"/>
      <c r="U12" s="205" t="n">
        <v>2.81163546173328</v>
      </c>
      <c r="V12" s="207"/>
      <c r="W12" s="207"/>
      <c r="X12" s="207"/>
      <c r="Y12" s="207"/>
      <c r="Z12" s="207"/>
      <c r="AA12" s="207"/>
      <c r="AB12" s="207"/>
      <c r="AC12" s="208"/>
      <c r="AD12" s="209" t="s">
        <v>374</v>
      </c>
      <c r="AE12" s="57" t="n">
        <v>5.76742184721186</v>
      </c>
      <c r="AF12" s="58" t="s">
        <v>2521</v>
      </c>
      <c r="AG12" s="62" t="s">
        <v>374</v>
      </c>
      <c r="AH12" s="63" t="n">
        <v>1.02546489377361</v>
      </c>
      <c r="AI12" s="63" t="n">
        <v>0.160934203424758</v>
      </c>
      <c r="AJ12" s="63" t="s">
        <v>47</v>
      </c>
      <c r="AK12" s="63" t="s">
        <v>48</v>
      </c>
      <c r="AL12" s="64" t="n">
        <v>0.129532407634562</v>
      </c>
      <c r="AM12" s="64" t="s">
        <v>50</v>
      </c>
      <c r="AN12" s="210"/>
      <c r="AO12" s="210"/>
    </row>
    <row r="13" s="58" customFormat="true" ht="15" hidden="false" customHeight="true" outlineLevel="0" collapsed="false">
      <c r="B13" s="206"/>
      <c r="C13" s="60"/>
      <c r="F13" s="61"/>
      <c r="I13" s="60"/>
      <c r="J13" s="72"/>
      <c r="K13" s="73"/>
      <c r="N13" s="205"/>
      <c r="O13" s="205"/>
      <c r="P13" s="205"/>
      <c r="Q13" s="205"/>
      <c r="R13" s="205"/>
      <c r="S13" s="205"/>
      <c r="T13" s="207"/>
      <c r="U13" s="205"/>
      <c r="V13" s="207"/>
      <c r="W13" s="207"/>
      <c r="X13" s="207"/>
      <c r="Y13" s="207"/>
      <c r="Z13" s="207"/>
      <c r="AA13" s="207"/>
      <c r="AB13" s="207"/>
      <c r="AC13" s="202"/>
      <c r="AD13" s="209"/>
      <c r="AE13" s="57"/>
      <c r="AG13" s="62"/>
      <c r="AH13" s="63"/>
      <c r="AI13" s="63"/>
      <c r="AJ13" s="63"/>
      <c r="AK13" s="63"/>
      <c r="AL13" s="63"/>
      <c r="AM13" s="64"/>
      <c r="AN13" s="210"/>
      <c r="AO13" s="210"/>
    </row>
    <row r="14" s="202" customFormat="true" ht="15" hidden="false" customHeight="true" outlineLevel="0" collapsed="false">
      <c r="A14" s="17"/>
      <c r="B14" s="17"/>
      <c r="C14" s="33"/>
      <c r="D14" s="17"/>
      <c r="E14" s="17"/>
      <c r="G14" s="211"/>
      <c r="H14" s="17"/>
      <c r="I14" s="78"/>
      <c r="N14" s="114"/>
      <c r="O14" s="114"/>
      <c r="AE14" s="138"/>
      <c r="AF14" s="17"/>
      <c r="AG14" s="17"/>
      <c r="AH14" s="17"/>
      <c r="AI14" s="17"/>
      <c r="AJ14" s="17"/>
      <c r="AK14" s="17"/>
      <c r="AL14" s="17"/>
      <c r="AM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/>
      <c r="BB14" s="17"/>
      <c r="BC14" s="17"/>
      <c r="BD14" s="17"/>
      <c r="BE14" s="17"/>
      <c r="BF14" s="17"/>
      <c r="BG14" s="17"/>
      <c r="BH14" s="17"/>
      <c r="BI14" s="17"/>
      <c r="BJ14" s="17"/>
      <c r="BK14" s="17"/>
      <c r="BL14" s="17"/>
      <c r="BM14" s="17"/>
      <c r="BN14" s="17"/>
      <c r="BO14" s="17"/>
      <c r="BP14" s="17"/>
      <c r="BQ14" s="17"/>
      <c r="BR14" s="17"/>
      <c r="BS14" s="17"/>
      <c r="BT14" s="17"/>
      <c r="BU14" s="17"/>
      <c r="BV14" s="17"/>
      <c r="BW14" s="17"/>
      <c r="BX14" s="17"/>
      <c r="BY14" s="17"/>
      <c r="BZ14" s="17"/>
      <c r="CA14" s="17"/>
      <c r="CB14" s="17"/>
      <c r="CC14" s="17"/>
      <c r="CD14" s="17"/>
      <c r="CE14" s="17"/>
      <c r="CF14" s="17"/>
      <c r="CG14" s="17"/>
      <c r="CH14" s="17"/>
      <c r="CI14" s="17"/>
      <c r="CJ14" s="17"/>
      <c r="CK14" s="17"/>
      <c r="CL14" s="17"/>
      <c r="CM14" s="17"/>
      <c r="CN14" s="17"/>
      <c r="CO14" s="17"/>
      <c r="CP14" s="17"/>
      <c r="CQ14" s="17"/>
      <c r="CR14" s="17"/>
      <c r="CS14" s="17"/>
      <c r="CT14" s="17"/>
    </row>
    <row r="15" s="17" customFormat="true" ht="13.2" hidden="false" customHeight="false" outlineLevel="0" collapsed="false">
      <c r="A15" s="33"/>
      <c r="C15" s="33"/>
      <c r="D15" s="44" t="s">
        <v>377</v>
      </c>
      <c r="E15" s="45"/>
      <c r="F15" s="45"/>
      <c r="G15" s="33"/>
      <c r="H15" s="33"/>
      <c r="I15" s="46"/>
      <c r="J15" s="47"/>
      <c r="K15" s="33"/>
      <c r="L15" s="33"/>
      <c r="M15" s="33"/>
      <c r="N15" s="47"/>
      <c r="O15" s="47"/>
      <c r="AC15" s="202"/>
    </row>
    <row r="16" s="32" customFormat="true" ht="15" hidden="false" customHeight="true" outlineLevel="0" collapsed="false">
      <c r="A16" s="139"/>
      <c r="C16" s="140"/>
      <c r="D16" s="152"/>
      <c r="E16" s="111"/>
      <c r="F16" s="142"/>
      <c r="G16" s="139"/>
      <c r="H16" s="139"/>
      <c r="I16" s="54"/>
      <c r="J16" s="55"/>
      <c r="K16" s="56"/>
      <c r="L16" s="152"/>
      <c r="M16" s="152"/>
      <c r="N16" s="205"/>
      <c r="O16" s="205"/>
      <c r="AC16" s="208"/>
    </row>
    <row r="17" s="58" customFormat="true" ht="15" hidden="false" customHeight="true" outlineLevel="0" collapsed="false">
      <c r="A17" s="58" t="s">
        <v>378</v>
      </c>
      <c r="B17" s="206" t="s">
        <v>443</v>
      </c>
      <c r="C17" s="60" t="n">
        <v>11</v>
      </c>
      <c r="D17" s="58" t="s">
        <v>431</v>
      </c>
      <c r="E17" s="58" t="s">
        <v>432</v>
      </c>
      <c r="F17" s="61" t="n">
        <v>39611</v>
      </c>
      <c r="G17" s="58" t="s">
        <v>375</v>
      </c>
      <c r="H17" s="58" t="s">
        <v>376</v>
      </c>
      <c r="I17" s="60" t="n">
        <v>52</v>
      </c>
      <c r="J17" s="72"/>
      <c r="K17" s="73" t="n">
        <v>7164</v>
      </c>
      <c r="L17" s="58" t="s">
        <v>435</v>
      </c>
      <c r="M17" s="58" t="s">
        <v>436</v>
      </c>
      <c r="N17" s="205" t="n">
        <v>84.6385478973389</v>
      </c>
      <c r="O17" s="205" t="n">
        <v>18.6124886386096</v>
      </c>
      <c r="P17" s="207"/>
      <c r="Q17" s="207"/>
      <c r="R17" s="207"/>
      <c r="S17" s="207"/>
      <c r="T17" s="207"/>
      <c r="U17" s="207"/>
      <c r="V17" s="207"/>
      <c r="W17" s="207"/>
      <c r="X17" s="207"/>
      <c r="Y17" s="207"/>
      <c r="Z17" s="207"/>
      <c r="AA17" s="207"/>
      <c r="AB17" s="207"/>
      <c r="AC17" s="202"/>
      <c r="AD17" s="209" t="s">
        <v>443</v>
      </c>
      <c r="AE17" s="57" t="n">
        <v>20.0897129025216</v>
      </c>
      <c r="AF17" s="58" t="s">
        <v>2521</v>
      </c>
      <c r="AG17" s="62" t="s">
        <v>443</v>
      </c>
      <c r="AH17" s="63" t="n">
        <v>1.31798212392062</v>
      </c>
      <c r="AI17" s="63" t="n">
        <v>0.433772660707974</v>
      </c>
      <c r="AJ17" s="63" t="s">
        <v>47</v>
      </c>
      <c r="AK17" s="63" t="s">
        <v>48</v>
      </c>
      <c r="AL17" s="64" t="n">
        <v>0.171691157905368</v>
      </c>
      <c r="AM17" s="64" t="s">
        <v>50</v>
      </c>
      <c r="AN17" s="207"/>
      <c r="AO17" s="207"/>
    </row>
    <row r="18" s="58" customFormat="true" ht="15" hidden="false" customHeight="true" outlineLevel="0" collapsed="false">
      <c r="B18" s="206"/>
      <c r="C18" s="60"/>
      <c r="F18" s="61"/>
      <c r="I18" s="60"/>
      <c r="J18" s="72"/>
      <c r="K18" s="73"/>
      <c r="N18" s="205"/>
      <c r="O18" s="205"/>
      <c r="P18" s="207"/>
      <c r="Q18" s="207"/>
      <c r="R18" s="207"/>
      <c r="S18" s="207"/>
      <c r="T18" s="207"/>
      <c r="U18" s="207"/>
      <c r="V18" s="207"/>
      <c r="W18" s="207"/>
      <c r="X18" s="207"/>
      <c r="Y18" s="207"/>
      <c r="Z18" s="207"/>
      <c r="AA18" s="207"/>
      <c r="AB18" s="207"/>
      <c r="AC18" s="202"/>
      <c r="AD18" s="209"/>
      <c r="AE18" s="57"/>
      <c r="AG18" s="62"/>
      <c r="AH18" s="63"/>
      <c r="AI18" s="63"/>
      <c r="AJ18" s="63"/>
      <c r="AK18" s="63"/>
      <c r="AL18" s="63"/>
      <c r="AM18" s="64"/>
      <c r="AN18" s="207"/>
      <c r="AO18" s="207"/>
    </row>
    <row r="19" s="58" customFormat="true" ht="15" hidden="false" customHeight="true" outlineLevel="0" collapsed="false">
      <c r="A19" s="58" t="s">
        <v>378</v>
      </c>
      <c r="B19" s="206" t="s">
        <v>472</v>
      </c>
      <c r="C19" s="60" t="n">
        <v>14</v>
      </c>
      <c r="D19" s="58" t="s">
        <v>451</v>
      </c>
      <c r="E19" s="58" t="s">
        <v>452</v>
      </c>
      <c r="F19" s="61" t="n">
        <v>39610</v>
      </c>
      <c r="G19" s="58" t="s">
        <v>375</v>
      </c>
      <c r="H19" s="58" t="s">
        <v>376</v>
      </c>
      <c r="I19" s="60" t="n">
        <v>68</v>
      </c>
      <c r="J19" s="72"/>
      <c r="K19" s="73" t="n">
        <v>11400</v>
      </c>
      <c r="L19" s="58" t="s">
        <v>455</v>
      </c>
      <c r="M19" s="58" t="s">
        <v>456</v>
      </c>
      <c r="N19" s="205" t="n">
        <v>85.5779856443405</v>
      </c>
      <c r="O19" s="205" t="n">
        <v>17.190002836287</v>
      </c>
      <c r="P19" s="205" t="n">
        <v>2.38132372823553</v>
      </c>
      <c r="Q19" s="205" t="n">
        <v>18.4802247028442</v>
      </c>
      <c r="R19" s="205" t="n">
        <v>16.2502089080565</v>
      </c>
      <c r="S19" s="205" t="n">
        <v>0.528130473790674</v>
      </c>
      <c r="T19" s="205" t="n">
        <v>2.85616749502939</v>
      </c>
      <c r="U19" s="205" t="n">
        <v>38.1147315797207</v>
      </c>
      <c r="V19" s="205" t="n">
        <v>5.42695507036471</v>
      </c>
      <c r="W19" s="207"/>
      <c r="X19" s="207"/>
      <c r="Y19" s="207"/>
      <c r="Z19" s="207"/>
      <c r="AA19" s="207"/>
      <c r="AB19" s="207"/>
      <c r="AC19" s="202"/>
      <c r="AD19" s="209" t="s">
        <v>472</v>
      </c>
      <c r="AE19" s="57" t="n">
        <v>155.004072834256</v>
      </c>
      <c r="AF19" s="58" t="s">
        <v>2521</v>
      </c>
      <c r="AG19" s="62" t="s">
        <v>472</v>
      </c>
      <c r="AH19" s="63" t="n">
        <v>1.13293332836433</v>
      </c>
      <c r="AI19" s="63" t="n">
        <v>0.406216226288525</v>
      </c>
      <c r="AJ19" s="63" t="n">
        <v>0.629821488465695</v>
      </c>
      <c r="AK19" s="63" t="s">
        <v>48</v>
      </c>
      <c r="AL19" s="64" t="n">
        <v>0.168076622069839</v>
      </c>
      <c r="AM19" s="64" t="s">
        <v>50</v>
      </c>
      <c r="AN19" s="210"/>
      <c r="AO19" s="210"/>
    </row>
    <row r="20" s="58" customFormat="true" ht="15" hidden="false" customHeight="true" outlineLevel="0" collapsed="false">
      <c r="B20" s="206"/>
      <c r="C20" s="60"/>
      <c r="F20" s="61"/>
      <c r="I20" s="60"/>
      <c r="J20" s="72"/>
      <c r="K20" s="73"/>
      <c r="N20" s="205"/>
      <c r="O20" s="205"/>
      <c r="P20" s="205"/>
      <c r="Q20" s="205"/>
      <c r="R20" s="205"/>
      <c r="S20" s="205"/>
      <c r="T20" s="205"/>
      <c r="U20" s="205"/>
      <c r="V20" s="205"/>
      <c r="W20" s="207"/>
      <c r="X20" s="207"/>
      <c r="Y20" s="207"/>
      <c r="Z20" s="207"/>
      <c r="AA20" s="207"/>
      <c r="AB20" s="207"/>
      <c r="AC20" s="202"/>
      <c r="AD20" s="209"/>
      <c r="AE20" s="57"/>
      <c r="AG20" s="62"/>
      <c r="AH20" s="63"/>
      <c r="AI20" s="63"/>
      <c r="AJ20" s="63"/>
      <c r="AK20" s="63"/>
      <c r="AL20" s="63"/>
      <c r="AM20" s="64"/>
      <c r="AN20" s="210"/>
      <c r="AO20" s="210"/>
    </row>
    <row r="21" s="58" customFormat="true" ht="15" hidden="false" customHeight="true" outlineLevel="0" collapsed="false">
      <c r="A21" s="32" t="s">
        <v>378</v>
      </c>
      <c r="B21" s="206" t="s">
        <v>507</v>
      </c>
      <c r="C21" s="79" t="n">
        <v>9</v>
      </c>
      <c r="D21" s="32" t="s">
        <v>496</v>
      </c>
      <c r="E21" s="32" t="s">
        <v>497</v>
      </c>
      <c r="F21" s="82" t="n">
        <v>39722</v>
      </c>
      <c r="G21" s="32" t="s">
        <v>426</v>
      </c>
      <c r="H21" s="32" t="s">
        <v>427</v>
      </c>
      <c r="I21" s="79" t="n">
        <v>10</v>
      </c>
      <c r="J21" s="32" t="s">
        <v>65</v>
      </c>
      <c r="K21" s="32" t="s">
        <v>508</v>
      </c>
      <c r="L21" s="32" t="s">
        <v>500</v>
      </c>
      <c r="M21" s="32" t="s">
        <v>501</v>
      </c>
      <c r="N21" s="205" t="n">
        <v>80.6122452020645</v>
      </c>
      <c r="O21" s="205" t="n">
        <v>5.72307268157601</v>
      </c>
      <c r="P21" s="205" t="n">
        <v>2.58673374075443</v>
      </c>
      <c r="Q21" s="205" t="n">
        <v>0.878346939324751</v>
      </c>
      <c r="R21" s="205" t="n">
        <v>1.63001307863735</v>
      </c>
      <c r="S21" s="207"/>
      <c r="T21" s="207"/>
      <c r="U21" s="205" t="n">
        <v>2.5083600179621</v>
      </c>
      <c r="V21" s="205" t="n">
        <v>3.03492720408856</v>
      </c>
      <c r="W21" s="207"/>
      <c r="X21" s="207"/>
      <c r="Y21" s="207"/>
      <c r="Z21" s="207"/>
      <c r="AA21" s="207"/>
      <c r="AB21" s="207"/>
      <c r="AC21" s="208"/>
      <c r="AD21" s="209" t="s">
        <v>507</v>
      </c>
      <c r="AE21" s="57" t="n">
        <v>5.87446775831976</v>
      </c>
      <c r="AF21" s="58" t="s">
        <v>2521</v>
      </c>
      <c r="AG21" s="62" t="s">
        <v>56</v>
      </c>
      <c r="AH21" s="63"/>
      <c r="AI21" s="63"/>
      <c r="AJ21" s="63"/>
      <c r="AK21" s="63"/>
      <c r="AL21" s="64"/>
      <c r="AM21" s="64"/>
      <c r="AN21" s="210"/>
      <c r="AO21" s="210"/>
    </row>
    <row r="22" s="58" customFormat="true" ht="15" hidden="false" customHeight="true" outlineLevel="0" collapsed="false">
      <c r="A22" s="32"/>
      <c r="B22" s="206"/>
      <c r="C22" s="79"/>
      <c r="D22" s="32"/>
      <c r="E22" s="32"/>
      <c r="F22" s="82"/>
      <c r="G22" s="32"/>
      <c r="H22" s="32"/>
      <c r="I22" s="79"/>
      <c r="J22" s="32"/>
      <c r="K22" s="32"/>
      <c r="L22" s="32"/>
      <c r="M22" s="32"/>
      <c r="N22" s="205"/>
      <c r="O22" s="205"/>
      <c r="P22" s="205"/>
      <c r="Q22" s="205"/>
      <c r="R22" s="205"/>
      <c r="S22" s="207"/>
      <c r="T22" s="207"/>
      <c r="U22" s="205"/>
      <c r="V22" s="205"/>
      <c r="W22" s="207"/>
      <c r="X22" s="207"/>
      <c r="Y22" s="207"/>
      <c r="Z22" s="207"/>
      <c r="AA22" s="207"/>
      <c r="AB22" s="207"/>
      <c r="AC22" s="202"/>
      <c r="AD22" s="209"/>
      <c r="AE22" s="57"/>
      <c r="AG22" s="62"/>
      <c r="AH22" s="63"/>
      <c r="AI22" s="63"/>
      <c r="AJ22" s="63"/>
      <c r="AK22" s="63"/>
      <c r="AL22" s="64"/>
      <c r="AM22" s="64"/>
      <c r="AN22" s="210"/>
      <c r="AO22" s="210"/>
    </row>
    <row r="23" s="202" customFormat="true" ht="15" hidden="false" customHeight="true" outlineLevel="0" collapsed="false">
      <c r="A23" s="17"/>
      <c r="B23" s="17"/>
      <c r="C23" s="33"/>
      <c r="D23" s="17"/>
      <c r="E23" s="17"/>
      <c r="G23" s="211"/>
      <c r="H23" s="17"/>
      <c r="I23" s="78"/>
      <c r="N23" s="114"/>
      <c r="O23" s="114"/>
      <c r="AE23" s="138"/>
      <c r="AF23" s="17"/>
      <c r="AG23" s="17"/>
      <c r="AH23" s="17"/>
      <c r="AI23" s="17"/>
      <c r="AJ23" s="17"/>
      <c r="AK23" s="17"/>
      <c r="AL23" s="17"/>
      <c r="AM23" s="17"/>
      <c r="AP23" s="17"/>
      <c r="AQ23" s="17"/>
      <c r="AR23" s="17"/>
      <c r="AS23" s="17"/>
      <c r="AT23" s="17"/>
      <c r="AU23" s="17"/>
      <c r="AV23" s="17"/>
      <c r="AW23" s="17"/>
      <c r="AX23" s="17"/>
      <c r="AY23" s="17"/>
      <c r="AZ23" s="17"/>
      <c r="BA23" s="17"/>
      <c r="BB23" s="17"/>
      <c r="BC23" s="17"/>
      <c r="BD23" s="17"/>
      <c r="BE23" s="17"/>
      <c r="BF23" s="17"/>
      <c r="BG23" s="17"/>
      <c r="BH23" s="17"/>
      <c r="BI23" s="17"/>
      <c r="BJ23" s="17"/>
      <c r="BK23" s="17"/>
      <c r="BL23" s="17"/>
      <c r="BM23" s="17"/>
      <c r="BN23" s="17"/>
      <c r="BO23" s="17"/>
      <c r="BP23" s="17"/>
      <c r="BQ23" s="17"/>
      <c r="BR23" s="17"/>
      <c r="BS23" s="17"/>
      <c r="BT23" s="17"/>
      <c r="BU23" s="17"/>
      <c r="BV23" s="17"/>
      <c r="BW23" s="17"/>
      <c r="BX23" s="17"/>
      <c r="BY23" s="17"/>
      <c r="BZ23" s="17"/>
      <c r="CA23" s="17"/>
      <c r="CB23" s="17"/>
      <c r="CC23" s="17"/>
      <c r="CD23" s="17"/>
      <c r="CE23" s="17"/>
      <c r="CF23" s="17"/>
      <c r="CG23" s="17"/>
      <c r="CH23" s="17"/>
      <c r="CI23" s="17"/>
      <c r="CJ23" s="17"/>
      <c r="CK23" s="17"/>
      <c r="CL23" s="17"/>
      <c r="CM23" s="17"/>
      <c r="CN23" s="17"/>
      <c r="CO23" s="17"/>
      <c r="CP23" s="17"/>
      <c r="CQ23" s="17"/>
      <c r="CR23" s="17"/>
      <c r="CS23" s="17"/>
      <c r="CT23" s="17"/>
    </row>
    <row r="24" s="17" customFormat="true" ht="13.2" hidden="false" customHeight="false" outlineLevel="0" collapsed="false">
      <c r="A24" s="33"/>
      <c r="C24" s="33"/>
      <c r="D24" s="44" t="s">
        <v>525</v>
      </c>
      <c r="E24" s="45"/>
      <c r="F24" s="45"/>
      <c r="G24" s="33"/>
      <c r="H24" s="33"/>
      <c r="I24" s="46"/>
      <c r="J24" s="47"/>
      <c r="K24" s="33"/>
      <c r="L24" s="33"/>
      <c r="M24" s="33"/>
      <c r="N24" s="47"/>
      <c r="O24" s="47"/>
      <c r="AC24" s="202"/>
    </row>
    <row r="25" s="32" customFormat="true" ht="15" hidden="false" customHeight="true" outlineLevel="0" collapsed="false">
      <c r="A25" s="139"/>
      <c r="C25" s="140"/>
      <c r="D25" s="152"/>
      <c r="E25" s="111"/>
      <c r="F25" s="142"/>
      <c r="G25" s="139"/>
      <c r="H25" s="139"/>
      <c r="I25" s="54"/>
      <c r="J25" s="55"/>
      <c r="K25" s="56"/>
      <c r="L25" s="152"/>
      <c r="M25" s="152"/>
      <c r="N25" s="205"/>
      <c r="O25" s="205"/>
      <c r="AC25" s="208"/>
    </row>
    <row r="26" s="58" customFormat="true" ht="15" hidden="false" customHeight="true" outlineLevel="0" collapsed="false">
      <c r="A26" s="58" t="s">
        <v>526</v>
      </c>
      <c r="B26" s="206" t="s">
        <v>536</v>
      </c>
      <c r="C26" s="60" t="n">
        <v>20</v>
      </c>
      <c r="D26" s="58" t="s">
        <v>528</v>
      </c>
      <c r="E26" s="58" t="s">
        <v>529</v>
      </c>
      <c r="F26" s="61" t="n">
        <v>39665</v>
      </c>
      <c r="G26" s="58" t="s">
        <v>216</v>
      </c>
      <c r="H26" s="58" t="s">
        <v>217</v>
      </c>
      <c r="I26" s="60" t="n">
        <v>4</v>
      </c>
      <c r="J26" s="58" t="s">
        <v>537</v>
      </c>
      <c r="K26" s="58" t="s">
        <v>538</v>
      </c>
      <c r="L26" s="58" t="s">
        <v>534</v>
      </c>
      <c r="M26" s="58" t="s">
        <v>535</v>
      </c>
      <c r="N26" s="205" t="n">
        <v>74.8928338289261</v>
      </c>
      <c r="O26" s="205" t="n">
        <v>16.3200020324439</v>
      </c>
      <c r="P26" s="205" t="n">
        <v>0.487012631825863</v>
      </c>
      <c r="Q26" s="205"/>
      <c r="R26" s="205" t="n">
        <v>2.18739434208967</v>
      </c>
      <c r="S26" s="207"/>
      <c r="T26" s="207"/>
      <c r="U26" s="205" t="n">
        <v>2.18739434208967</v>
      </c>
      <c r="V26" s="205" t="n">
        <v>0.376706351967868</v>
      </c>
      <c r="W26" s="207"/>
      <c r="X26" s="207"/>
      <c r="Y26" s="207"/>
      <c r="Z26" s="207"/>
      <c r="AA26" s="207"/>
      <c r="AB26" s="207"/>
      <c r="AC26" s="202"/>
      <c r="AD26" s="209" t="s">
        <v>536</v>
      </c>
      <c r="AE26" s="57" t="n">
        <v>21.2690801117434</v>
      </c>
      <c r="AF26" s="58" t="s">
        <v>2521</v>
      </c>
      <c r="AG26" s="62" t="s">
        <v>536</v>
      </c>
      <c r="AH26" s="63" t="n">
        <v>0.429481546572935</v>
      </c>
      <c r="AI26" s="63" t="s">
        <v>48</v>
      </c>
      <c r="AJ26" s="63" t="s">
        <v>47</v>
      </c>
      <c r="AK26" s="63" t="n">
        <v>0.110940246045694</v>
      </c>
      <c r="AL26" s="64" t="s">
        <v>49</v>
      </c>
      <c r="AM26" s="64" t="s">
        <v>50</v>
      </c>
      <c r="AN26" s="210"/>
      <c r="AO26" s="210"/>
    </row>
    <row r="27" s="58" customFormat="true" ht="15" hidden="false" customHeight="true" outlineLevel="0" collapsed="false">
      <c r="B27" s="206"/>
      <c r="C27" s="60"/>
      <c r="F27" s="61"/>
      <c r="I27" s="60"/>
      <c r="N27" s="205"/>
      <c r="O27" s="205"/>
      <c r="P27" s="205"/>
      <c r="Q27" s="205"/>
      <c r="R27" s="205"/>
      <c r="S27" s="207"/>
      <c r="T27" s="207"/>
      <c r="U27" s="205"/>
      <c r="V27" s="205"/>
      <c r="W27" s="207"/>
      <c r="X27" s="207"/>
      <c r="Y27" s="207"/>
      <c r="Z27" s="207"/>
      <c r="AA27" s="207"/>
      <c r="AB27" s="207"/>
      <c r="AC27" s="202"/>
      <c r="AD27" s="209"/>
      <c r="AE27" s="57"/>
      <c r="AG27" s="62"/>
      <c r="AH27" s="63"/>
      <c r="AI27" s="63"/>
      <c r="AJ27" s="63"/>
      <c r="AK27" s="63"/>
      <c r="AL27" s="64"/>
      <c r="AM27" s="64"/>
      <c r="AN27" s="210"/>
      <c r="AO27" s="210"/>
    </row>
    <row r="28" s="58" customFormat="true" ht="15" hidden="false" customHeight="true" outlineLevel="0" collapsed="false">
      <c r="A28" s="58" t="s">
        <v>526</v>
      </c>
      <c r="B28" s="206" t="s">
        <v>558</v>
      </c>
      <c r="C28" s="60" t="n">
        <v>20</v>
      </c>
      <c r="D28" s="58" t="s">
        <v>528</v>
      </c>
      <c r="E28" s="58" t="s">
        <v>529</v>
      </c>
      <c r="F28" s="61" t="n">
        <v>39665</v>
      </c>
      <c r="G28" s="58" t="s">
        <v>83</v>
      </c>
      <c r="H28" s="58" t="s">
        <v>84</v>
      </c>
      <c r="I28" s="60" t="n">
        <v>4</v>
      </c>
      <c r="J28" s="58" t="s">
        <v>559</v>
      </c>
      <c r="K28" s="58" t="s">
        <v>560</v>
      </c>
      <c r="L28" s="58" t="s">
        <v>534</v>
      </c>
      <c r="M28" s="58" t="s">
        <v>535</v>
      </c>
      <c r="N28" s="205" t="n">
        <v>76.115708053112</v>
      </c>
      <c r="O28" s="205" t="n">
        <v>23.660003207624</v>
      </c>
      <c r="P28" s="205" t="n">
        <v>2.56725111165837</v>
      </c>
      <c r="Q28" s="205" t="n">
        <v>0.849923654457334</v>
      </c>
      <c r="R28" s="205" t="n">
        <v>10.999480421134</v>
      </c>
      <c r="S28" s="207"/>
      <c r="T28" s="207"/>
      <c r="U28" s="205" t="n">
        <v>11.8494040755913</v>
      </c>
      <c r="V28" s="205" t="n">
        <v>1.62779025320085</v>
      </c>
      <c r="W28" s="207"/>
      <c r="X28" s="207"/>
      <c r="Y28" s="207"/>
      <c r="Z28" s="207"/>
      <c r="AA28" s="207"/>
      <c r="AB28" s="207"/>
      <c r="AC28" s="202"/>
      <c r="AD28" s="209" t="s">
        <v>558</v>
      </c>
      <c r="AE28" s="57" t="n">
        <v>91.3957945113346</v>
      </c>
      <c r="AF28" s="58" t="s">
        <v>2521</v>
      </c>
      <c r="AG28" s="62" t="s">
        <v>558</v>
      </c>
      <c r="AH28" s="63" t="s">
        <v>47</v>
      </c>
      <c r="AI28" s="63" t="s">
        <v>48</v>
      </c>
      <c r="AJ28" s="63" t="s">
        <v>47</v>
      </c>
      <c r="AK28" s="63" t="s">
        <v>48</v>
      </c>
      <c r="AL28" s="64" t="s">
        <v>49</v>
      </c>
      <c r="AM28" s="64" t="s">
        <v>50</v>
      </c>
      <c r="AN28" s="210"/>
      <c r="AO28" s="210"/>
    </row>
    <row r="29" s="58" customFormat="true" ht="15" hidden="false" customHeight="true" outlineLevel="0" collapsed="false">
      <c r="B29" s="206"/>
      <c r="C29" s="60"/>
      <c r="F29" s="61"/>
      <c r="I29" s="60"/>
      <c r="N29" s="205"/>
      <c r="O29" s="205"/>
      <c r="AC29" s="202"/>
      <c r="AE29" s="57"/>
      <c r="AG29" s="62"/>
      <c r="AH29" s="63"/>
      <c r="AI29" s="63"/>
      <c r="AJ29" s="63"/>
      <c r="AK29" s="63"/>
      <c r="AL29" s="64"/>
      <c r="AM29" s="64"/>
    </row>
    <row r="30" s="202" customFormat="true" ht="15" hidden="false" customHeight="true" outlineLevel="0" collapsed="false">
      <c r="A30" s="17"/>
      <c r="B30" s="17"/>
      <c r="C30" s="33"/>
      <c r="D30" s="17"/>
      <c r="E30" s="17"/>
      <c r="G30" s="211"/>
      <c r="H30" s="17"/>
      <c r="I30" s="78"/>
      <c r="N30" s="114"/>
      <c r="O30" s="114"/>
      <c r="AC30" s="208"/>
      <c r="AE30" s="138"/>
      <c r="AF30" s="17"/>
      <c r="AG30" s="17"/>
      <c r="AH30" s="17"/>
      <c r="AI30" s="17"/>
      <c r="AJ30" s="17"/>
      <c r="AK30" s="17"/>
      <c r="AL30" s="17"/>
      <c r="AM30" s="17"/>
      <c r="AP30" s="17"/>
      <c r="AQ30" s="17"/>
      <c r="AR30" s="17"/>
      <c r="AS30" s="17"/>
      <c r="AT30" s="17"/>
      <c r="AU30" s="17"/>
      <c r="AV30" s="17"/>
      <c r="AW30" s="17"/>
      <c r="AX30" s="17"/>
      <c r="AY30" s="17"/>
      <c r="AZ30" s="17"/>
      <c r="BA30" s="17"/>
      <c r="BB30" s="17"/>
      <c r="BC30" s="17"/>
      <c r="BD30" s="17"/>
      <c r="BE30" s="17"/>
      <c r="BF30" s="17"/>
      <c r="BG30" s="17"/>
      <c r="BH30" s="17"/>
      <c r="BI30" s="17"/>
      <c r="BJ30" s="17"/>
      <c r="BK30" s="17"/>
      <c r="BL30" s="17"/>
      <c r="BM30" s="17"/>
      <c r="BN30" s="17"/>
      <c r="BO30" s="17"/>
      <c r="BP30" s="17"/>
      <c r="BQ30" s="17"/>
      <c r="BR30" s="17"/>
      <c r="BS30" s="17"/>
      <c r="BT30" s="17"/>
      <c r="BU30" s="17"/>
      <c r="BV30" s="17"/>
      <c r="BW30" s="17"/>
      <c r="BX30" s="17"/>
      <c r="BY30" s="17"/>
      <c r="BZ30" s="17"/>
      <c r="CA30" s="17"/>
      <c r="CB30" s="17"/>
      <c r="CC30" s="17"/>
      <c r="CD30" s="17"/>
      <c r="CE30" s="17"/>
      <c r="CF30" s="17"/>
      <c r="CG30" s="17"/>
      <c r="CH30" s="17"/>
      <c r="CI30" s="17"/>
      <c r="CJ30" s="17"/>
      <c r="CK30" s="17"/>
      <c r="CL30" s="17"/>
      <c r="CM30" s="17"/>
      <c r="CN30" s="17"/>
      <c r="CO30" s="17"/>
      <c r="CP30" s="17"/>
      <c r="CQ30" s="17"/>
      <c r="CR30" s="17"/>
      <c r="CS30" s="17"/>
      <c r="CT30" s="17"/>
    </row>
    <row r="31" s="17" customFormat="true" ht="13.2" hidden="false" customHeight="false" outlineLevel="0" collapsed="false">
      <c r="A31" s="33"/>
      <c r="C31" s="33"/>
      <c r="D31" s="44" t="s">
        <v>880</v>
      </c>
      <c r="E31" s="45"/>
      <c r="F31" s="45"/>
      <c r="G31" s="33"/>
      <c r="H31" s="33"/>
      <c r="I31" s="46"/>
      <c r="J31" s="47"/>
      <c r="K31" s="33"/>
      <c r="L31" s="33"/>
      <c r="M31" s="33"/>
      <c r="N31" s="47"/>
      <c r="O31" s="47"/>
      <c r="AC31" s="202"/>
    </row>
    <row r="32" s="32" customFormat="true" ht="15" hidden="false" customHeight="true" outlineLevel="0" collapsed="false">
      <c r="A32" s="139"/>
      <c r="C32" s="140"/>
      <c r="D32" s="152"/>
      <c r="E32" s="111"/>
      <c r="F32" s="142"/>
      <c r="G32" s="139"/>
      <c r="H32" s="139"/>
      <c r="I32" s="54"/>
      <c r="J32" s="55"/>
      <c r="K32" s="56"/>
      <c r="L32" s="152"/>
      <c r="M32" s="152"/>
      <c r="N32" s="205"/>
      <c r="O32" s="205"/>
      <c r="AC32" s="202"/>
    </row>
    <row r="33" s="58" customFormat="true" ht="15" hidden="false" customHeight="true" outlineLevel="0" collapsed="false">
      <c r="A33" s="58" t="s">
        <v>881</v>
      </c>
      <c r="B33" s="206" t="s">
        <v>900</v>
      </c>
      <c r="C33" s="60" t="n">
        <v>33</v>
      </c>
      <c r="D33" s="58" t="s">
        <v>883</v>
      </c>
      <c r="E33" s="58" t="s">
        <v>884</v>
      </c>
      <c r="F33" s="61" t="n">
        <v>39644</v>
      </c>
      <c r="G33" s="58" t="s">
        <v>375</v>
      </c>
      <c r="H33" s="58" t="s">
        <v>376</v>
      </c>
      <c r="I33" s="60" t="n">
        <v>137</v>
      </c>
      <c r="J33" s="72"/>
      <c r="K33" s="73" t="n">
        <v>8002</v>
      </c>
      <c r="L33" s="58" t="s">
        <v>887</v>
      </c>
      <c r="M33" s="58" t="s">
        <v>888</v>
      </c>
      <c r="N33" s="205" t="n">
        <v>89.7932887077332</v>
      </c>
      <c r="O33" s="205" t="n">
        <v>9.94000467471778</v>
      </c>
      <c r="P33" s="205" t="n">
        <v>0.150076314582528</v>
      </c>
      <c r="Q33" s="205" t="n">
        <v>1.63283030265791</v>
      </c>
      <c r="R33" s="205" t="n">
        <v>5.26222516449994</v>
      </c>
      <c r="S33" s="212"/>
      <c r="T33" s="212"/>
      <c r="U33" s="205" t="n">
        <v>6.89505546715785</v>
      </c>
      <c r="V33" s="207"/>
      <c r="W33" s="212"/>
      <c r="X33" s="207"/>
      <c r="Y33" s="207"/>
      <c r="Z33" s="207"/>
      <c r="AA33" s="207"/>
      <c r="AB33" s="207"/>
      <c r="AC33" s="202"/>
      <c r="AD33" s="209" t="s">
        <v>900</v>
      </c>
      <c r="AE33" s="57" t="n">
        <v>1.65952915346467</v>
      </c>
      <c r="AF33" s="58" t="s">
        <v>2521</v>
      </c>
      <c r="AG33" s="62" t="s">
        <v>900</v>
      </c>
      <c r="AH33" s="63" t="s">
        <v>47</v>
      </c>
      <c r="AI33" s="63" t="n">
        <v>0.192031645664417</v>
      </c>
      <c r="AJ33" s="63" t="n">
        <v>0.238709833059925</v>
      </c>
      <c r="AK33" s="63" t="n">
        <v>0.0422185604048854</v>
      </c>
      <c r="AL33" s="64" t="s">
        <v>49</v>
      </c>
      <c r="AM33" s="64" t="s">
        <v>50</v>
      </c>
      <c r="AN33" s="210"/>
      <c r="AO33" s="210"/>
    </row>
    <row r="34" s="58" customFormat="true" ht="15" hidden="false" customHeight="true" outlineLevel="0" collapsed="false">
      <c r="B34" s="206"/>
      <c r="C34" s="60"/>
      <c r="F34" s="61"/>
      <c r="I34" s="60"/>
      <c r="J34" s="72"/>
      <c r="K34" s="73"/>
      <c r="N34" s="205"/>
      <c r="O34" s="205"/>
      <c r="P34" s="205"/>
      <c r="Q34" s="205"/>
      <c r="R34" s="205"/>
      <c r="S34" s="212"/>
      <c r="T34" s="212"/>
      <c r="U34" s="205"/>
      <c r="V34" s="207"/>
      <c r="W34" s="212"/>
      <c r="X34" s="207"/>
      <c r="Y34" s="207"/>
      <c r="Z34" s="207"/>
      <c r="AA34" s="207"/>
      <c r="AB34" s="207"/>
      <c r="AC34" s="208"/>
      <c r="AD34" s="209"/>
      <c r="AE34" s="57"/>
      <c r="AG34" s="62"/>
      <c r="AH34" s="63"/>
      <c r="AI34" s="63"/>
      <c r="AJ34" s="63"/>
      <c r="AK34" s="63"/>
      <c r="AL34" s="64"/>
      <c r="AM34" s="64"/>
      <c r="AN34" s="210"/>
      <c r="AO34" s="210"/>
    </row>
    <row r="35" s="58" customFormat="true" ht="15" hidden="false" customHeight="true" outlineLevel="0" collapsed="false">
      <c r="A35" s="58" t="s">
        <v>925</v>
      </c>
      <c r="B35" s="206" t="s">
        <v>934</v>
      </c>
      <c r="C35" s="60" t="n">
        <v>31</v>
      </c>
      <c r="D35" s="58" t="s">
        <v>927</v>
      </c>
      <c r="E35" s="151" t="s">
        <v>928</v>
      </c>
      <c r="F35" s="61" t="n">
        <v>38887</v>
      </c>
      <c r="G35" s="58" t="s">
        <v>375</v>
      </c>
      <c r="H35" s="58" t="s">
        <v>376</v>
      </c>
      <c r="I35" s="60" t="n">
        <v>61</v>
      </c>
      <c r="J35" s="72"/>
      <c r="K35" s="73" t="n">
        <v>5500</v>
      </c>
      <c r="L35" s="152" t="s">
        <v>929</v>
      </c>
      <c r="M35" s="152" t="s">
        <v>930</v>
      </c>
      <c r="N35" s="205" t="n">
        <v>90.4830254614353</v>
      </c>
      <c r="O35" s="205" t="n">
        <v>10.8600023668259</v>
      </c>
      <c r="P35" s="205" t="n">
        <v>0.0930589981103262</v>
      </c>
      <c r="Q35" s="205" t="n">
        <v>0.359715327241006</v>
      </c>
      <c r="R35" s="205" t="n">
        <v>2.56250641160162</v>
      </c>
      <c r="S35" s="207"/>
      <c r="T35" s="207"/>
      <c r="U35" s="205" t="n">
        <v>2.92222173884263</v>
      </c>
      <c r="V35" s="207"/>
      <c r="W35" s="207"/>
      <c r="X35" s="207"/>
      <c r="Y35" s="207"/>
      <c r="Z35" s="207"/>
      <c r="AA35" s="207"/>
      <c r="AB35" s="207"/>
      <c r="AC35" s="202"/>
      <c r="AD35" s="209" t="s">
        <v>934</v>
      </c>
      <c r="AE35" s="57" t="n">
        <v>1.84789555152009</v>
      </c>
      <c r="AF35" s="58" t="s">
        <v>2521</v>
      </c>
      <c r="AG35" s="62" t="s">
        <v>934</v>
      </c>
      <c r="AH35" s="63" t="s">
        <v>47</v>
      </c>
      <c r="AI35" s="63" t="n">
        <v>0.114391328238174</v>
      </c>
      <c r="AJ35" s="63" t="n">
        <v>0.119986013287377</v>
      </c>
      <c r="AK35" s="63" t="n">
        <v>0.0255257505369899</v>
      </c>
      <c r="AL35" s="64" t="s">
        <v>49</v>
      </c>
      <c r="AM35" s="64" t="s">
        <v>50</v>
      </c>
      <c r="AN35" s="210"/>
      <c r="AO35" s="210"/>
    </row>
    <row r="36" s="58" customFormat="true" ht="15" hidden="false" customHeight="true" outlineLevel="0" collapsed="false">
      <c r="B36" s="206"/>
      <c r="C36" s="60"/>
      <c r="E36" s="151"/>
      <c r="F36" s="61"/>
      <c r="I36" s="60"/>
      <c r="J36" s="72"/>
      <c r="K36" s="73"/>
      <c r="L36" s="152"/>
      <c r="M36" s="152"/>
      <c r="N36" s="205"/>
      <c r="O36" s="205"/>
      <c r="P36" s="205"/>
      <c r="Q36" s="205"/>
      <c r="R36" s="205"/>
      <c r="S36" s="207"/>
      <c r="T36" s="207"/>
      <c r="U36" s="205"/>
      <c r="V36" s="207"/>
      <c r="W36" s="207"/>
      <c r="X36" s="207"/>
      <c r="Y36" s="207"/>
      <c r="Z36" s="207"/>
      <c r="AA36" s="207"/>
      <c r="AB36" s="207"/>
      <c r="AC36" s="202"/>
      <c r="AD36" s="209"/>
      <c r="AE36" s="57"/>
      <c r="AG36" s="62"/>
      <c r="AH36" s="63"/>
      <c r="AI36" s="63"/>
      <c r="AJ36" s="63"/>
      <c r="AK36" s="63"/>
      <c r="AL36" s="64"/>
      <c r="AM36" s="64"/>
      <c r="AN36" s="210"/>
      <c r="AO36" s="210"/>
    </row>
    <row r="37" s="58" customFormat="true" ht="15" hidden="false" customHeight="true" outlineLevel="0" collapsed="false">
      <c r="A37" s="58" t="s">
        <v>935</v>
      </c>
      <c r="B37" s="206" t="s">
        <v>961</v>
      </c>
      <c r="C37" s="60" t="n">
        <v>35</v>
      </c>
      <c r="D37" s="58" t="s">
        <v>937</v>
      </c>
      <c r="E37" s="58" t="s">
        <v>938</v>
      </c>
      <c r="F37" s="61" t="n">
        <v>39617</v>
      </c>
      <c r="G37" s="58" t="s">
        <v>375</v>
      </c>
      <c r="H37" s="58" t="s">
        <v>376</v>
      </c>
      <c r="I37" s="60" t="n">
        <v>80</v>
      </c>
      <c r="J37" s="72"/>
      <c r="K37" s="73" t="n">
        <v>5250</v>
      </c>
      <c r="L37" s="58" t="s">
        <v>941</v>
      </c>
      <c r="M37" s="58" t="s">
        <v>942</v>
      </c>
      <c r="N37" s="205" t="n">
        <v>91.2679396569729</v>
      </c>
      <c r="O37" s="205" t="n">
        <v>8.10000870842487</v>
      </c>
      <c r="P37" s="205" t="n">
        <v>0.07904217000513</v>
      </c>
      <c r="Q37" s="205"/>
      <c r="R37" s="205" t="n">
        <v>0.753221051540032</v>
      </c>
      <c r="S37" s="207"/>
      <c r="T37" s="207"/>
      <c r="U37" s="205" t="n">
        <v>0.753221051540032</v>
      </c>
      <c r="V37" s="205" t="n">
        <v>0.388433702178053</v>
      </c>
      <c r="W37" s="207"/>
      <c r="X37" s="207"/>
      <c r="Y37" s="207"/>
      <c r="Z37" s="207"/>
      <c r="AA37" s="207"/>
      <c r="AB37" s="207"/>
      <c r="AC37" s="202"/>
      <c r="AD37" s="209" t="s">
        <v>961</v>
      </c>
      <c r="AE37" s="57" t="n">
        <v>0.865469724841414</v>
      </c>
      <c r="AF37" s="58" t="s">
        <v>2521</v>
      </c>
      <c r="AG37" s="62" t="s">
        <v>961</v>
      </c>
      <c r="AH37" s="63" t="s">
        <v>47</v>
      </c>
      <c r="AI37" s="63" t="n">
        <v>0.393971153366273</v>
      </c>
      <c r="AJ37" s="63" t="n">
        <v>0.324250137246095</v>
      </c>
      <c r="AK37" s="63" t="n">
        <v>0.0768578130458652</v>
      </c>
      <c r="AL37" s="64" t="s">
        <v>49</v>
      </c>
      <c r="AM37" s="64" t="s">
        <v>50</v>
      </c>
      <c r="AN37" s="210"/>
      <c r="AO37" s="210"/>
    </row>
    <row r="38" s="58" customFormat="true" ht="15" hidden="false" customHeight="true" outlineLevel="0" collapsed="false">
      <c r="B38" s="206"/>
      <c r="C38" s="60"/>
      <c r="F38" s="61"/>
      <c r="I38" s="60"/>
      <c r="J38" s="72"/>
      <c r="K38" s="73"/>
      <c r="N38" s="205"/>
      <c r="O38" s="205"/>
      <c r="P38" s="205"/>
      <c r="Q38" s="205"/>
      <c r="R38" s="205"/>
      <c r="S38" s="207"/>
      <c r="T38" s="207"/>
      <c r="U38" s="205"/>
      <c r="V38" s="205"/>
      <c r="W38" s="207"/>
      <c r="X38" s="207"/>
      <c r="Y38" s="207"/>
      <c r="Z38" s="207"/>
      <c r="AA38" s="207"/>
      <c r="AB38" s="207"/>
      <c r="AC38" s="202"/>
      <c r="AD38" s="209"/>
      <c r="AE38" s="57"/>
      <c r="AG38" s="62"/>
      <c r="AH38" s="63"/>
      <c r="AI38" s="63"/>
      <c r="AJ38" s="63"/>
      <c r="AK38" s="63"/>
      <c r="AL38" s="64"/>
      <c r="AM38" s="64"/>
      <c r="AN38" s="210"/>
      <c r="AO38" s="210"/>
    </row>
    <row r="39" s="58" customFormat="true" ht="15" hidden="false" customHeight="true" outlineLevel="0" collapsed="false">
      <c r="A39" s="58" t="s">
        <v>962</v>
      </c>
      <c r="B39" s="206" t="s">
        <v>983</v>
      </c>
      <c r="C39" s="60" t="n">
        <v>34</v>
      </c>
      <c r="D39" s="58" t="s">
        <v>964</v>
      </c>
      <c r="E39" s="58" t="s">
        <v>965</v>
      </c>
      <c r="F39" s="61" t="n">
        <v>39643</v>
      </c>
      <c r="G39" s="58" t="s">
        <v>375</v>
      </c>
      <c r="H39" s="58" t="s">
        <v>376</v>
      </c>
      <c r="I39" s="60" t="n">
        <v>136</v>
      </c>
      <c r="J39" s="72"/>
      <c r="K39" s="73" t="n">
        <v>5732</v>
      </c>
      <c r="L39" s="58" t="s">
        <v>968</v>
      </c>
      <c r="M39" s="58" t="s">
        <v>969</v>
      </c>
      <c r="N39" s="205" t="n">
        <v>88.7058928608894</v>
      </c>
      <c r="O39" s="205" t="n">
        <v>9.35999152716249</v>
      </c>
      <c r="P39" s="207"/>
      <c r="Q39" s="205" t="n">
        <v>0.419736175570207</v>
      </c>
      <c r="R39" s="205" t="n">
        <v>1.10654066672816</v>
      </c>
      <c r="S39" s="207"/>
      <c r="T39" s="207"/>
      <c r="U39" s="205" t="n">
        <v>1.52627684229836</v>
      </c>
      <c r="V39" s="205" t="n">
        <v>1.47043254614688</v>
      </c>
      <c r="W39" s="207"/>
      <c r="X39" s="207"/>
      <c r="Y39" s="207"/>
      <c r="Z39" s="207"/>
      <c r="AA39" s="207"/>
      <c r="AB39" s="207"/>
      <c r="AC39" s="208"/>
      <c r="AD39" s="209" t="s">
        <v>983</v>
      </c>
      <c r="AE39" s="57" t="n">
        <v>1.93813859419366</v>
      </c>
      <c r="AF39" s="58" t="s">
        <v>2521</v>
      </c>
      <c r="AG39" s="62" t="s">
        <v>983</v>
      </c>
      <c r="AH39" s="63" t="s">
        <v>47</v>
      </c>
      <c r="AI39" s="63" t="n">
        <v>0.276116249589183</v>
      </c>
      <c r="AJ39" s="63" t="n">
        <v>0.209023897835579</v>
      </c>
      <c r="AK39" s="63" t="n">
        <v>0.0760599089159116</v>
      </c>
      <c r="AL39" s="64" t="s">
        <v>49</v>
      </c>
      <c r="AM39" s="64" t="s">
        <v>50</v>
      </c>
      <c r="AN39" s="210"/>
      <c r="AO39" s="210"/>
    </row>
    <row r="40" s="58" customFormat="true" ht="15" hidden="false" customHeight="true" outlineLevel="0" collapsed="false">
      <c r="B40" s="206"/>
      <c r="C40" s="60"/>
      <c r="F40" s="61"/>
      <c r="I40" s="60"/>
      <c r="J40" s="72"/>
      <c r="K40" s="73"/>
      <c r="N40" s="205"/>
      <c r="O40" s="205"/>
      <c r="P40" s="207"/>
      <c r="Q40" s="205"/>
      <c r="R40" s="205"/>
      <c r="S40" s="207"/>
      <c r="T40" s="207"/>
      <c r="U40" s="205"/>
      <c r="V40" s="205"/>
      <c r="W40" s="207"/>
      <c r="X40" s="207"/>
      <c r="Y40" s="207"/>
      <c r="Z40" s="207"/>
      <c r="AA40" s="207"/>
      <c r="AB40" s="207"/>
      <c r="AC40" s="202"/>
      <c r="AD40" s="209"/>
      <c r="AE40" s="57"/>
      <c r="AG40" s="62"/>
      <c r="AH40" s="63"/>
      <c r="AI40" s="63"/>
      <c r="AJ40" s="63"/>
      <c r="AK40" s="63"/>
      <c r="AL40" s="64"/>
      <c r="AM40" s="64"/>
      <c r="AN40" s="210"/>
      <c r="AO40" s="210"/>
    </row>
    <row r="41" s="58" customFormat="true" ht="15" hidden="false" customHeight="true" outlineLevel="0" collapsed="false">
      <c r="A41" s="58" t="s">
        <v>984</v>
      </c>
      <c r="B41" s="206" t="s">
        <v>1002</v>
      </c>
      <c r="C41" s="60" t="n">
        <v>36</v>
      </c>
      <c r="D41" s="58" t="s">
        <v>986</v>
      </c>
      <c r="E41" s="58" t="s">
        <v>987</v>
      </c>
      <c r="F41" s="61" t="n">
        <v>39615</v>
      </c>
      <c r="G41" s="58" t="s">
        <v>375</v>
      </c>
      <c r="H41" s="58" t="s">
        <v>376</v>
      </c>
      <c r="I41" s="60" t="n">
        <v>50</v>
      </c>
      <c r="J41" s="72"/>
      <c r="K41" s="73" t="n">
        <v>4750</v>
      </c>
      <c r="L41" s="58" t="s">
        <v>989</v>
      </c>
      <c r="M41" s="58" t="s">
        <v>990</v>
      </c>
      <c r="N41" s="205" t="n">
        <v>90.897898375988</v>
      </c>
      <c r="O41" s="205" t="n">
        <v>8.93547956366092</v>
      </c>
      <c r="P41" s="205" t="n">
        <v>0.087332500527548</v>
      </c>
      <c r="Q41" s="205" t="n">
        <v>0.202753917258928</v>
      </c>
      <c r="R41" s="205" t="n">
        <v>1.41604595257666</v>
      </c>
      <c r="S41" s="207"/>
      <c r="T41" s="207"/>
      <c r="U41" s="205" t="n">
        <v>1.61879986983558</v>
      </c>
      <c r="V41" s="205" t="n">
        <v>0.593595857475668</v>
      </c>
      <c r="W41" s="207"/>
      <c r="X41" s="207"/>
      <c r="Y41" s="207"/>
      <c r="Z41" s="207"/>
      <c r="AA41" s="207"/>
      <c r="AB41" s="207"/>
      <c r="AC41" s="202"/>
      <c r="AD41" s="209" t="s">
        <v>1002</v>
      </c>
      <c r="AE41" s="57" t="n">
        <v>2.24127248476835</v>
      </c>
      <c r="AF41" s="58" t="s">
        <v>2521</v>
      </c>
      <c r="AG41" s="62" t="s">
        <v>1002</v>
      </c>
      <c r="AH41" s="63" t="s">
        <v>47</v>
      </c>
      <c r="AI41" s="63" t="n">
        <v>0.331879058441558</v>
      </c>
      <c r="AJ41" s="63" t="n">
        <v>0.171164772727273</v>
      </c>
      <c r="AK41" s="63" t="s">
        <v>48</v>
      </c>
      <c r="AL41" s="64" t="s">
        <v>49</v>
      </c>
      <c r="AM41" s="64" t="s">
        <v>50</v>
      </c>
      <c r="AN41" s="210"/>
      <c r="AO41" s="210"/>
    </row>
    <row r="42" s="58" customFormat="true" ht="15" hidden="false" customHeight="true" outlineLevel="0" collapsed="false">
      <c r="B42" s="206"/>
      <c r="C42" s="60"/>
      <c r="F42" s="61"/>
      <c r="I42" s="60"/>
      <c r="J42" s="72"/>
      <c r="K42" s="73"/>
      <c r="N42" s="205"/>
      <c r="O42" s="205"/>
      <c r="P42" s="205"/>
      <c r="Q42" s="205"/>
      <c r="R42" s="205"/>
      <c r="S42" s="207"/>
      <c r="T42" s="207"/>
      <c r="U42" s="205"/>
      <c r="V42" s="205"/>
      <c r="W42" s="207"/>
      <c r="X42" s="207"/>
      <c r="Y42" s="207"/>
      <c r="Z42" s="207"/>
      <c r="AA42" s="207"/>
      <c r="AB42" s="207"/>
      <c r="AC42" s="202"/>
      <c r="AD42" s="209"/>
      <c r="AE42" s="57"/>
      <c r="AG42" s="62"/>
      <c r="AH42" s="63"/>
      <c r="AI42" s="63"/>
      <c r="AJ42" s="63"/>
      <c r="AK42" s="63"/>
      <c r="AL42" s="64"/>
      <c r="AM42" s="64"/>
      <c r="AN42" s="210"/>
      <c r="AO42" s="210"/>
    </row>
    <row r="43" s="202" customFormat="true" ht="15" hidden="false" customHeight="true" outlineLevel="0" collapsed="false">
      <c r="A43" s="17"/>
      <c r="B43" s="17"/>
      <c r="C43" s="33"/>
      <c r="D43" s="17"/>
      <c r="E43" s="17"/>
      <c r="G43" s="211"/>
      <c r="H43" s="17"/>
      <c r="I43" s="78"/>
      <c r="N43" s="114"/>
      <c r="O43" s="114"/>
      <c r="AC43" s="208"/>
      <c r="AE43" s="138"/>
      <c r="AF43" s="17"/>
      <c r="AG43" s="17"/>
      <c r="AH43" s="17"/>
      <c r="AI43" s="17"/>
      <c r="AJ43" s="17"/>
      <c r="AK43" s="17"/>
      <c r="AL43" s="17"/>
      <c r="AM43" s="17"/>
      <c r="AP43" s="17"/>
      <c r="AQ43" s="17"/>
      <c r="AR43" s="17"/>
      <c r="AS43" s="17"/>
      <c r="AT43" s="17"/>
      <c r="AU43" s="17"/>
      <c r="AV43" s="17"/>
      <c r="AW43" s="17"/>
      <c r="AX43" s="17"/>
      <c r="AY43" s="17"/>
      <c r="AZ43" s="17"/>
      <c r="BA43" s="17"/>
      <c r="BB43" s="17"/>
      <c r="BC43" s="17"/>
      <c r="BD43" s="17"/>
      <c r="BE43" s="17"/>
      <c r="BF43" s="17"/>
      <c r="BG43" s="17"/>
      <c r="BH43" s="17"/>
      <c r="BI43" s="17"/>
      <c r="BJ43" s="17"/>
      <c r="BK43" s="17"/>
      <c r="BL43" s="17"/>
      <c r="BM43" s="17"/>
      <c r="BN43" s="17"/>
      <c r="BO43" s="17"/>
      <c r="BP43" s="17"/>
      <c r="BQ43" s="17"/>
      <c r="BR43" s="17"/>
      <c r="BS43" s="17"/>
      <c r="BT43" s="17"/>
      <c r="BU43" s="17"/>
      <c r="BV43" s="17"/>
      <c r="BW43" s="17"/>
      <c r="BX43" s="17"/>
      <c r="BY43" s="17"/>
      <c r="BZ43" s="17"/>
      <c r="CA43" s="17"/>
      <c r="CB43" s="17"/>
      <c r="CC43" s="17"/>
      <c r="CD43" s="17"/>
      <c r="CE43" s="17"/>
      <c r="CF43" s="17"/>
      <c r="CG43" s="17"/>
      <c r="CH43" s="17"/>
      <c r="CI43" s="17"/>
      <c r="CJ43" s="17"/>
      <c r="CK43" s="17"/>
      <c r="CL43" s="17"/>
      <c r="CM43" s="17"/>
      <c r="CN43" s="17"/>
      <c r="CO43" s="17"/>
      <c r="CP43" s="17"/>
      <c r="CQ43" s="17"/>
      <c r="CR43" s="17"/>
      <c r="CS43" s="17"/>
      <c r="CT43" s="17"/>
    </row>
    <row r="44" s="17" customFormat="true" ht="13.2" hidden="false" customHeight="false" outlineLevel="0" collapsed="false">
      <c r="A44" s="33"/>
      <c r="C44" s="33"/>
      <c r="D44" s="25" t="s">
        <v>1003</v>
      </c>
      <c r="E44" s="45"/>
      <c r="F44" s="45"/>
      <c r="G44" s="33"/>
      <c r="H44" s="33"/>
      <c r="I44" s="46"/>
      <c r="J44" s="47"/>
      <c r="K44" s="33"/>
      <c r="L44" s="33"/>
      <c r="M44" s="33"/>
      <c r="N44" s="47"/>
      <c r="O44" s="47"/>
      <c r="AC44" s="202"/>
    </row>
    <row r="45" s="32" customFormat="true" ht="13.2" hidden="false" customHeight="false" outlineLevel="0" collapsed="false">
      <c r="A45" s="139"/>
      <c r="C45" s="140"/>
      <c r="D45" s="152"/>
      <c r="E45" s="111"/>
      <c r="F45" s="142"/>
      <c r="G45" s="139"/>
      <c r="H45" s="139"/>
      <c r="I45" s="54"/>
      <c r="J45" s="55"/>
      <c r="K45" s="56"/>
      <c r="L45" s="152"/>
      <c r="M45" s="152"/>
      <c r="N45" s="205"/>
      <c r="O45" s="205"/>
      <c r="AC45" s="202"/>
    </row>
    <row r="46" s="207" customFormat="true" ht="15" hidden="false" customHeight="true" outlineLevel="0" collapsed="false">
      <c r="A46" s="58" t="s">
        <v>1004</v>
      </c>
      <c r="B46" s="206" t="s">
        <v>1025</v>
      </c>
      <c r="C46" s="60" t="n">
        <v>37</v>
      </c>
      <c r="D46" s="58" t="s">
        <v>1006</v>
      </c>
      <c r="E46" s="58" t="s">
        <v>1007</v>
      </c>
      <c r="F46" s="74" t="n">
        <v>39588</v>
      </c>
      <c r="G46" s="58" t="s">
        <v>426</v>
      </c>
      <c r="H46" s="58" t="s">
        <v>427</v>
      </c>
      <c r="I46" s="60" t="n">
        <v>3</v>
      </c>
      <c r="J46" s="58" t="s">
        <v>1026</v>
      </c>
      <c r="K46" s="58" t="s">
        <v>1027</v>
      </c>
      <c r="L46" s="58" t="s">
        <v>1010</v>
      </c>
      <c r="M46" s="58" t="s">
        <v>1011</v>
      </c>
      <c r="N46" s="205" t="n">
        <v>81.1514228582382</v>
      </c>
      <c r="O46" s="205" t="n">
        <v>7.9699995694682</v>
      </c>
      <c r="P46" s="205" t="n">
        <v>0.135665705529012</v>
      </c>
      <c r="Q46" s="205" t="n">
        <v>0.105149214309772</v>
      </c>
      <c r="R46" s="205" t="n">
        <v>1.0669162392031</v>
      </c>
      <c r="U46" s="205" t="n">
        <v>1.17206545351287</v>
      </c>
      <c r="AC46" s="202"/>
      <c r="AD46" s="209" t="s">
        <v>1025</v>
      </c>
      <c r="AE46" s="57" t="n">
        <v>1.24964950866189</v>
      </c>
      <c r="AF46" s="58" t="s">
        <v>2521</v>
      </c>
      <c r="AG46" s="62" t="s">
        <v>56</v>
      </c>
      <c r="AH46" s="63"/>
      <c r="AI46" s="63"/>
      <c r="AJ46" s="63"/>
      <c r="AK46" s="63"/>
      <c r="AL46" s="64"/>
      <c r="AM46" s="64"/>
      <c r="AN46" s="210"/>
      <c r="AO46" s="210"/>
      <c r="AP46" s="65"/>
      <c r="AQ46" s="65"/>
      <c r="AR46" s="65"/>
      <c r="AS46" s="65"/>
      <c r="AT46" s="65"/>
      <c r="AU46" s="65"/>
      <c r="AV46" s="65"/>
      <c r="AW46" s="65"/>
      <c r="AX46" s="65"/>
      <c r="AY46" s="65"/>
      <c r="AZ46" s="65"/>
      <c r="BA46" s="65"/>
      <c r="BB46" s="65"/>
      <c r="BC46" s="65"/>
      <c r="BD46" s="65"/>
      <c r="BE46" s="65"/>
      <c r="BF46" s="65"/>
      <c r="BG46" s="65"/>
      <c r="BH46" s="65"/>
      <c r="BI46" s="65"/>
      <c r="BJ46" s="65"/>
      <c r="BK46" s="65"/>
      <c r="BL46" s="65"/>
      <c r="BM46" s="65"/>
      <c r="BN46" s="65"/>
      <c r="BO46" s="65"/>
      <c r="BP46" s="65"/>
      <c r="BQ46" s="65"/>
      <c r="BR46" s="65"/>
      <c r="BS46" s="65"/>
      <c r="BT46" s="65"/>
      <c r="BU46" s="65"/>
      <c r="BV46" s="65"/>
      <c r="BW46" s="65"/>
      <c r="BX46" s="65"/>
      <c r="BY46" s="65"/>
      <c r="BZ46" s="65"/>
      <c r="CA46" s="65"/>
      <c r="CB46" s="65"/>
      <c r="CC46" s="65"/>
      <c r="CD46" s="65"/>
      <c r="CE46" s="65"/>
      <c r="CF46" s="65"/>
      <c r="CG46" s="65"/>
      <c r="CH46" s="65"/>
      <c r="CI46" s="65"/>
      <c r="CJ46" s="65"/>
      <c r="CK46" s="65"/>
      <c r="CL46" s="65"/>
      <c r="CM46" s="65"/>
      <c r="CN46" s="65"/>
      <c r="CO46" s="65"/>
      <c r="CP46" s="65"/>
      <c r="CQ46" s="65"/>
      <c r="CR46" s="65"/>
      <c r="CS46" s="65"/>
      <c r="CT46" s="65"/>
    </row>
    <row r="47" s="58" customFormat="true" ht="15" hidden="false" customHeight="true" outlineLevel="0" collapsed="false">
      <c r="B47" s="206"/>
      <c r="C47" s="60"/>
      <c r="F47" s="74"/>
      <c r="I47" s="60"/>
      <c r="N47" s="205"/>
      <c r="O47" s="205"/>
      <c r="AC47" s="202"/>
      <c r="AE47" s="57"/>
      <c r="AG47" s="62"/>
      <c r="AH47" s="63"/>
      <c r="AI47" s="63"/>
      <c r="AJ47" s="63"/>
      <c r="AK47" s="63"/>
      <c r="AL47" s="64"/>
      <c r="AM47" s="64"/>
    </row>
    <row r="48" s="207" customFormat="true" ht="15" hidden="false" customHeight="true" outlineLevel="0" collapsed="false">
      <c r="A48" s="58" t="s">
        <v>1004</v>
      </c>
      <c r="B48" s="206" t="s">
        <v>1072</v>
      </c>
      <c r="C48" s="60" t="n">
        <v>62</v>
      </c>
      <c r="D48" s="58" t="s">
        <v>1032</v>
      </c>
      <c r="E48" s="58" t="s">
        <v>1033</v>
      </c>
      <c r="F48" s="74" t="n">
        <v>39623</v>
      </c>
      <c r="G48" s="58" t="s">
        <v>166</v>
      </c>
      <c r="H48" s="58" t="s">
        <v>167</v>
      </c>
      <c r="I48" s="60" t="n">
        <v>2</v>
      </c>
      <c r="J48" s="58" t="s">
        <v>1073</v>
      </c>
      <c r="K48" s="58" t="s">
        <v>1074</v>
      </c>
      <c r="L48" s="58" t="s">
        <v>1036</v>
      </c>
      <c r="M48" s="58" t="s">
        <v>1037</v>
      </c>
      <c r="N48" s="205" t="n">
        <v>76.1558473110199</v>
      </c>
      <c r="O48" s="205" t="n">
        <v>12.0900035835803</v>
      </c>
      <c r="P48" s="205" t="n">
        <v>1.81614516144714</v>
      </c>
      <c r="Q48" s="205" t="n">
        <v>0.220181486550009</v>
      </c>
      <c r="R48" s="205" t="n">
        <v>2.57410467111663</v>
      </c>
      <c r="U48" s="205" t="n">
        <v>2.79428615766664</v>
      </c>
      <c r="V48" s="205" t="n">
        <v>1.96895768569453</v>
      </c>
      <c r="W48" s="205"/>
      <c r="X48" s="205" t="n">
        <v>0.715472463757385</v>
      </c>
      <c r="AC48" s="208"/>
      <c r="AD48" s="209" t="s">
        <v>1072</v>
      </c>
      <c r="AE48" s="57" t="n">
        <v>130.804140772859</v>
      </c>
      <c r="AF48" s="58" t="s">
        <v>2521</v>
      </c>
      <c r="AG48" s="62" t="s">
        <v>56</v>
      </c>
      <c r="AH48" s="63"/>
      <c r="AI48" s="63"/>
      <c r="AJ48" s="63"/>
      <c r="AK48" s="63"/>
      <c r="AL48" s="64"/>
      <c r="AM48" s="64"/>
      <c r="AN48" s="210"/>
      <c r="AO48" s="210"/>
      <c r="AP48" s="65"/>
      <c r="AQ48" s="65"/>
      <c r="AR48" s="65"/>
      <c r="AS48" s="65"/>
      <c r="AT48" s="65"/>
      <c r="AU48" s="65"/>
      <c r="AV48" s="65"/>
      <c r="AW48" s="65"/>
      <c r="AX48" s="65"/>
      <c r="AY48" s="65"/>
      <c r="AZ48" s="65"/>
      <c r="BA48" s="65"/>
      <c r="BB48" s="65"/>
      <c r="BC48" s="65"/>
      <c r="BD48" s="65"/>
      <c r="BE48" s="65"/>
      <c r="BF48" s="65"/>
      <c r="BG48" s="65"/>
      <c r="BH48" s="65"/>
      <c r="BI48" s="65"/>
      <c r="BJ48" s="65"/>
      <c r="BK48" s="65"/>
      <c r="BL48" s="65"/>
      <c r="BM48" s="65"/>
      <c r="BN48" s="65"/>
      <c r="BO48" s="65"/>
      <c r="BP48" s="65"/>
      <c r="BQ48" s="65"/>
      <c r="BR48" s="65"/>
      <c r="BS48" s="65"/>
      <c r="BT48" s="65"/>
      <c r="BU48" s="65"/>
      <c r="BV48" s="65"/>
      <c r="BW48" s="65"/>
      <c r="BX48" s="65"/>
      <c r="BY48" s="65"/>
      <c r="BZ48" s="65"/>
      <c r="CA48" s="65"/>
      <c r="CB48" s="65"/>
      <c r="CC48" s="65"/>
      <c r="CD48" s="65"/>
      <c r="CE48" s="65"/>
      <c r="CF48" s="65"/>
      <c r="CG48" s="65"/>
      <c r="CH48" s="65"/>
      <c r="CI48" s="65"/>
      <c r="CJ48" s="65"/>
      <c r="CK48" s="65"/>
      <c r="CL48" s="65"/>
      <c r="CM48" s="65"/>
      <c r="CN48" s="65"/>
      <c r="CO48" s="65"/>
      <c r="CP48" s="65"/>
      <c r="CQ48" s="65"/>
      <c r="CR48" s="65"/>
      <c r="CS48" s="65"/>
      <c r="CT48" s="65"/>
    </row>
    <row r="49" s="58" customFormat="true" ht="15" hidden="false" customHeight="true" outlineLevel="0" collapsed="false">
      <c r="B49" s="206"/>
      <c r="C49" s="60"/>
      <c r="F49" s="74"/>
      <c r="I49" s="60"/>
      <c r="N49" s="205"/>
      <c r="O49" s="205"/>
      <c r="AC49" s="202"/>
      <c r="AE49" s="57"/>
      <c r="AG49" s="62"/>
      <c r="AH49" s="63"/>
      <c r="AI49" s="63"/>
      <c r="AJ49" s="63"/>
      <c r="AK49" s="63"/>
      <c r="AL49" s="64"/>
      <c r="AM49" s="64"/>
    </row>
    <row r="50" s="207" customFormat="true" ht="15" hidden="false" customHeight="true" outlineLevel="0" collapsed="false">
      <c r="A50" s="58" t="s">
        <v>1004</v>
      </c>
      <c r="B50" s="206" t="s">
        <v>1114</v>
      </c>
      <c r="C50" s="60" t="n">
        <v>40</v>
      </c>
      <c r="D50" s="58" t="s">
        <v>1085</v>
      </c>
      <c r="E50" s="58" t="s">
        <v>1086</v>
      </c>
      <c r="F50" s="74" t="n">
        <v>39625</v>
      </c>
      <c r="G50" s="58" t="s">
        <v>163</v>
      </c>
      <c r="H50" s="58" t="s">
        <v>1115</v>
      </c>
      <c r="I50" s="60" t="n">
        <v>2</v>
      </c>
      <c r="J50" s="58" t="s">
        <v>1116</v>
      </c>
      <c r="K50" s="58" t="s">
        <v>1117</v>
      </c>
      <c r="L50" s="58" t="s">
        <v>1088</v>
      </c>
      <c r="M50" s="58" t="s">
        <v>1089</v>
      </c>
      <c r="N50" s="205" t="n">
        <v>79.1907474398613</v>
      </c>
      <c r="O50" s="205" t="n">
        <v>6.8099977215752</v>
      </c>
      <c r="P50" s="205" t="n">
        <v>0.303795601821529</v>
      </c>
      <c r="Q50" s="205" t="n">
        <v>0.0923112249745419</v>
      </c>
      <c r="R50" s="205" t="n">
        <v>1.8302352572897</v>
      </c>
      <c r="S50" s="205" t="n">
        <v>0.179292702548706</v>
      </c>
      <c r="U50" s="205" t="n">
        <v>2.10183918481295</v>
      </c>
      <c r="V50" s="205" t="n">
        <v>0.604819734994862</v>
      </c>
      <c r="W50" s="205"/>
      <c r="X50" s="205" t="n">
        <v>2.39945227965004</v>
      </c>
      <c r="AC50" s="202"/>
      <c r="AD50" s="209" t="s">
        <v>1114</v>
      </c>
      <c r="AE50" s="57" t="n">
        <v>31.2788238923475</v>
      </c>
      <c r="AF50" s="58" t="s">
        <v>2521</v>
      </c>
      <c r="AG50" s="62" t="s">
        <v>56</v>
      </c>
      <c r="AH50" s="63"/>
      <c r="AI50" s="63"/>
      <c r="AJ50" s="63"/>
      <c r="AK50" s="63"/>
      <c r="AL50" s="64"/>
      <c r="AM50" s="64"/>
      <c r="AN50" s="210"/>
      <c r="AO50" s="210"/>
      <c r="AP50" s="65"/>
      <c r="AQ50" s="65"/>
      <c r="AR50" s="65"/>
      <c r="AS50" s="65"/>
      <c r="AT50" s="65"/>
      <c r="AU50" s="65"/>
      <c r="AV50" s="65"/>
      <c r="AW50" s="65"/>
      <c r="AX50" s="65"/>
      <c r="AY50" s="65"/>
      <c r="AZ50" s="65"/>
      <c r="BA50" s="65"/>
      <c r="BB50" s="65"/>
      <c r="BC50" s="65"/>
      <c r="BD50" s="65"/>
      <c r="BE50" s="65"/>
      <c r="BF50" s="65"/>
      <c r="BG50" s="65"/>
      <c r="BH50" s="65"/>
      <c r="BI50" s="65"/>
      <c r="BJ50" s="65"/>
      <c r="BK50" s="65"/>
      <c r="BL50" s="65"/>
      <c r="BM50" s="65"/>
      <c r="BN50" s="65"/>
      <c r="BO50" s="65"/>
      <c r="BP50" s="65"/>
      <c r="BQ50" s="65"/>
      <c r="BR50" s="65"/>
      <c r="BS50" s="65"/>
      <c r="BT50" s="65"/>
      <c r="BU50" s="65"/>
      <c r="BV50" s="65"/>
      <c r="BW50" s="65"/>
      <c r="BX50" s="65"/>
      <c r="BY50" s="65"/>
      <c r="BZ50" s="65"/>
      <c r="CA50" s="65"/>
      <c r="CB50" s="65"/>
      <c r="CC50" s="65"/>
      <c r="CD50" s="65"/>
      <c r="CE50" s="65"/>
      <c r="CF50" s="65"/>
      <c r="CG50" s="65"/>
      <c r="CH50" s="65"/>
      <c r="CI50" s="65"/>
      <c r="CJ50" s="65"/>
      <c r="CK50" s="65"/>
      <c r="CL50" s="65"/>
      <c r="CM50" s="65"/>
      <c r="CN50" s="65"/>
      <c r="CO50" s="65"/>
      <c r="CP50" s="65"/>
      <c r="CQ50" s="65"/>
      <c r="CR50" s="65"/>
      <c r="CS50" s="65"/>
      <c r="CT50" s="65"/>
    </row>
    <row r="51" s="207" customFormat="true" ht="15" hidden="false" customHeight="true" outlineLevel="0" collapsed="false">
      <c r="A51" s="58"/>
      <c r="B51" s="206"/>
      <c r="C51" s="60"/>
      <c r="D51" s="58"/>
      <c r="E51" s="58"/>
      <c r="F51" s="74"/>
      <c r="G51" s="58"/>
      <c r="H51" s="58"/>
      <c r="I51" s="60"/>
      <c r="J51" s="58"/>
      <c r="K51" s="58"/>
      <c r="L51" s="58"/>
      <c r="M51" s="58"/>
      <c r="N51" s="205"/>
      <c r="O51" s="205"/>
      <c r="P51" s="205"/>
      <c r="Q51" s="205"/>
      <c r="R51" s="205"/>
      <c r="S51" s="205"/>
      <c r="U51" s="205"/>
      <c r="V51" s="205"/>
      <c r="W51" s="205"/>
      <c r="X51" s="205"/>
      <c r="AC51" s="202"/>
      <c r="AD51" s="209"/>
      <c r="AE51" s="57"/>
      <c r="AF51" s="32"/>
      <c r="AG51" s="62"/>
      <c r="AH51" s="63"/>
      <c r="AI51" s="63"/>
      <c r="AJ51" s="63"/>
      <c r="AK51" s="63"/>
      <c r="AL51" s="64"/>
      <c r="AM51" s="64"/>
      <c r="AN51" s="210"/>
      <c r="AO51" s="210"/>
      <c r="AP51" s="65"/>
      <c r="AQ51" s="65"/>
      <c r="AR51" s="65"/>
      <c r="AS51" s="65"/>
      <c r="AT51" s="65"/>
      <c r="AU51" s="65"/>
      <c r="AV51" s="65"/>
      <c r="AW51" s="65"/>
      <c r="AX51" s="65"/>
      <c r="AY51" s="65"/>
      <c r="AZ51" s="65"/>
      <c r="BA51" s="65"/>
      <c r="BB51" s="65"/>
      <c r="BC51" s="65"/>
      <c r="BD51" s="65"/>
      <c r="BE51" s="65"/>
      <c r="BF51" s="65"/>
      <c r="BG51" s="65"/>
      <c r="BH51" s="65"/>
      <c r="BI51" s="65"/>
      <c r="BJ51" s="65"/>
      <c r="BK51" s="65"/>
      <c r="BL51" s="65"/>
      <c r="BM51" s="65"/>
      <c r="BN51" s="65"/>
      <c r="BO51" s="65"/>
      <c r="BP51" s="65"/>
      <c r="BQ51" s="65"/>
      <c r="BR51" s="65"/>
      <c r="BS51" s="65"/>
      <c r="BT51" s="65"/>
      <c r="BU51" s="65"/>
      <c r="BV51" s="65"/>
      <c r="BW51" s="65"/>
      <c r="BX51" s="65"/>
      <c r="BY51" s="65"/>
      <c r="BZ51" s="65"/>
      <c r="CA51" s="65"/>
      <c r="CB51" s="65"/>
      <c r="CC51" s="65"/>
      <c r="CD51" s="65"/>
      <c r="CE51" s="65"/>
      <c r="CF51" s="65"/>
      <c r="CG51" s="65"/>
      <c r="CH51" s="65"/>
      <c r="CI51" s="65"/>
      <c r="CJ51" s="65"/>
      <c r="CK51" s="65"/>
      <c r="CL51" s="65"/>
      <c r="CM51" s="65"/>
      <c r="CN51" s="65"/>
      <c r="CO51" s="65"/>
      <c r="CP51" s="65"/>
      <c r="CQ51" s="65"/>
      <c r="CR51" s="65"/>
      <c r="CS51" s="65"/>
      <c r="CT51" s="65"/>
    </row>
    <row r="52" s="207" customFormat="true" ht="15" hidden="false" customHeight="true" outlineLevel="0" collapsed="false">
      <c r="A52" s="58" t="s">
        <v>1004</v>
      </c>
      <c r="B52" s="206" t="s">
        <v>1146</v>
      </c>
      <c r="C52" s="60" t="n">
        <v>38</v>
      </c>
      <c r="D52" s="58" t="s">
        <v>1122</v>
      </c>
      <c r="E52" s="58" t="s">
        <v>1123</v>
      </c>
      <c r="F52" s="74" t="n">
        <v>39624</v>
      </c>
      <c r="G52" s="58" t="s">
        <v>163</v>
      </c>
      <c r="H52" s="58" t="s">
        <v>1115</v>
      </c>
      <c r="I52" s="60" t="n">
        <v>3</v>
      </c>
      <c r="J52" s="58" t="s">
        <v>1147</v>
      </c>
      <c r="K52" s="58" t="s">
        <v>1148</v>
      </c>
      <c r="L52" s="58" t="s">
        <v>1126</v>
      </c>
      <c r="M52" s="58" t="s">
        <v>1127</v>
      </c>
      <c r="N52" s="205" t="n">
        <v>80.2251905202866</v>
      </c>
      <c r="O52" s="205" t="n">
        <v>7.71999359130859</v>
      </c>
      <c r="P52" s="205" t="n">
        <v>0.406634017415392</v>
      </c>
      <c r="Q52" s="205" t="n">
        <v>0.133916884257356</v>
      </c>
      <c r="R52" s="205" t="n">
        <v>4.10240194382772</v>
      </c>
      <c r="S52" s="205" t="n">
        <v>0.246985557922051</v>
      </c>
      <c r="U52" s="205" t="n">
        <v>4.48330438600712</v>
      </c>
      <c r="V52" s="205" t="n">
        <v>0.836557927745108</v>
      </c>
      <c r="W52" s="205"/>
      <c r="X52" s="205" t="n">
        <v>0.34352592048626</v>
      </c>
      <c r="AC52" s="208"/>
      <c r="AD52" s="209" t="s">
        <v>1146</v>
      </c>
      <c r="AE52" s="57" t="n">
        <v>197.3867845537</v>
      </c>
      <c r="AF52" s="58" t="s">
        <v>2521</v>
      </c>
      <c r="AG52" s="62" t="s">
        <v>56</v>
      </c>
      <c r="AH52" s="63"/>
      <c r="AI52" s="63"/>
      <c r="AJ52" s="63"/>
      <c r="AK52" s="63"/>
      <c r="AL52" s="64"/>
      <c r="AM52" s="64"/>
      <c r="AN52" s="210"/>
      <c r="AO52" s="210"/>
      <c r="AP52" s="65"/>
      <c r="AQ52" s="65"/>
      <c r="AR52" s="65"/>
      <c r="AS52" s="65"/>
      <c r="AT52" s="65"/>
      <c r="AU52" s="65"/>
      <c r="AV52" s="65"/>
      <c r="AW52" s="65"/>
      <c r="AX52" s="65"/>
      <c r="AY52" s="65"/>
      <c r="AZ52" s="65"/>
      <c r="BA52" s="65"/>
      <c r="BB52" s="65"/>
      <c r="BC52" s="65"/>
      <c r="BD52" s="65"/>
      <c r="BE52" s="65"/>
      <c r="BF52" s="65"/>
      <c r="BG52" s="65"/>
      <c r="BH52" s="65"/>
      <c r="BI52" s="65"/>
      <c r="BJ52" s="65"/>
      <c r="BK52" s="65"/>
      <c r="BL52" s="65"/>
      <c r="BM52" s="65"/>
      <c r="BN52" s="65"/>
      <c r="BO52" s="65"/>
      <c r="BP52" s="65"/>
      <c r="BQ52" s="65"/>
      <c r="BR52" s="65"/>
      <c r="BS52" s="65"/>
      <c r="BT52" s="65"/>
      <c r="BU52" s="65"/>
      <c r="BV52" s="65"/>
      <c r="BW52" s="65"/>
      <c r="BX52" s="65"/>
      <c r="BY52" s="65"/>
      <c r="BZ52" s="65"/>
      <c r="CA52" s="65"/>
      <c r="CB52" s="65"/>
      <c r="CC52" s="65"/>
      <c r="CD52" s="65"/>
      <c r="CE52" s="65"/>
      <c r="CF52" s="65"/>
      <c r="CG52" s="65"/>
      <c r="CH52" s="65"/>
      <c r="CI52" s="65"/>
      <c r="CJ52" s="65"/>
      <c r="CK52" s="65"/>
      <c r="CL52" s="65"/>
      <c r="CM52" s="65"/>
      <c r="CN52" s="65"/>
      <c r="CO52" s="65"/>
      <c r="CP52" s="65"/>
      <c r="CQ52" s="65"/>
      <c r="CR52" s="65"/>
      <c r="CS52" s="65"/>
      <c r="CT52" s="65"/>
    </row>
    <row r="53" s="207" customFormat="true" ht="15" hidden="false" customHeight="true" outlineLevel="0" collapsed="false">
      <c r="A53" s="58"/>
      <c r="B53" s="206"/>
      <c r="C53" s="60"/>
      <c r="D53" s="58"/>
      <c r="E53" s="58"/>
      <c r="F53" s="74"/>
      <c r="G53" s="58"/>
      <c r="H53" s="58"/>
      <c r="I53" s="60"/>
      <c r="J53" s="58"/>
      <c r="K53" s="58"/>
      <c r="L53" s="58"/>
      <c r="M53" s="58"/>
      <c r="N53" s="205"/>
      <c r="O53" s="205"/>
      <c r="P53" s="205"/>
      <c r="Q53" s="205"/>
      <c r="R53" s="205"/>
      <c r="S53" s="205"/>
      <c r="U53" s="205"/>
      <c r="V53" s="205"/>
      <c r="W53" s="205"/>
      <c r="X53" s="205"/>
      <c r="AC53" s="202"/>
      <c r="AD53" s="209"/>
      <c r="AE53" s="57"/>
      <c r="AF53" s="32"/>
      <c r="AG53" s="62"/>
      <c r="AH53" s="63"/>
      <c r="AI53" s="63"/>
      <c r="AJ53" s="63"/>
      <c r="AK53" s="63"/>
      <c r="AL53" s="64"/>
      <c r="AM53" s="64"/>
      <c r="AN53" s="210"/>
      <c r="AO53" s="210"/>
      <c r="AP53" s="65"/>
      <c r="AQ53" s="65"/>
      <c r="AR53" s="65"/>
      <c r="AS53" s="65"/>
      <c r="AT53" s="65"/>
      <c r="AU53" s="65"/>
      <c r="AV53" s="65"/>
      <c r="AW53" s="65"/>
      <c r="AX53" s="65"/>
      <c r="AY53" s="65"/>
      <c r="AZ53" s="65"/>
      <c r="BA53" s="65"/>
      <c r="BB53" s="65"/>
      <c r="BC53" s="65"/>
      <c r="BD53" s="65"/>
      <c r="BE53" s="65"/>
      <c r="BF53" s="65"/>
      <c r="BG53" s="65"/>
      <c r="BH53" s="65"/>
      <c r="BI53" s="65"/>
      <c r="BJ53" s="65"/>
      <c r="BK53" s="65"/>
      <c r="BL53" s="65"/>
      <c r="BM53" s="65"/>
      <c r="BN53" s="65"/>
      <c r="BO53" s="65"/>
      <c r="BP53" s="65"/>
      <c r="BQ53" s="65"/>
      <c r="BR53" s="65"/>
      <c r="BS53" s="65"/>
      <c r="BT53" s="65"/>
      <c r="BU53" s="65"/>
      <c r="BV53" s="65"/>
      <c r="BW53" s="65"/>
      <c r="BX53" s="65"/>
      <c r="BY53" s="65"/>
      <c r="BZ53" s="65"/>
      <c r="CA53" s="65"/>
      <c r="CB53" s="65"/>
      <c r="CC53" s="65"/>
      <c r="CD53" s="65"/>
      <c r="CE53" s="65"/>
      <c r="CF53" s="65"/>
      <c r="CG53" s="65"/>
      <c r="CH53" s="65"/>
      <c r="CI53" s="65"/>
      <c r="CJ53" s="65"/>
      <c r="CK53" s="65"/>
      <c r="CL53" s="65"/>
      <c r="CM53" s="65"/>
      <c r="CN53" s="65"/>
      <c r="CO53" s="65"/>
      <c r="CP53" s="65"/>
      <c r="CQ53" s="65"/>
      <c r="CR53" s="65"/>
      <c r="CS53" s="65"/>
      <c r="CT53" s="65"/>
    </row>
    <row r="54" s="58" customFormat="true" ht="15" hidden="false" customHeight="true" outlineLevel="0" collapsed="false">
      <c r="A54" s="32" t="s">
        <v>1183</v>
      </c>
      <c r="B54" s="206" t="s">
        <v>1193</v>
      </c>
      <c r="C54" s="79" t="n">
        <v>50</v>
      </c>
      <c r="D54" s="32" t="s">
        <v>1185</v>
      </c>
      <c r="E54" s="32" t="s">
        <v>1186</v>
      </c>
      <c r="F54" s="82" t="n">
        <v>39685</v>
      </c>
      <c r="G54" s="32" t="s">
        <v>1194</v>
      </c>
      <c r="H54" s="32" t="s">
        <v>1195</v>
      </c>
      <c r="I54" s="79" t="n">
        <v>1</v>
      </c>
      <c r="J54" s="55" t="n">
        <v>64.7</v>
      </c>
      <c r="K54" s="56" t="n">
        <v>502</v>
      </c>
      <c r="L54" s="32" t="s">
        <v>1189</v>
      </c>
      <c r="M54" s="32" t="s">
        <v>1190</v>
      </c>
      <c r="N54" s="205" t="n">
        <v>67.0546919107437</v>
      </c>
      <c r="O54" s="205" t="n">
        <v>43.5199961066246</v>
      </c>
      <c r="P54" s="205" t="n">
        <v>3.58972887127152</v>
      </c>
      <c r="Q54" s="205" t="n">
        <v>0.747575065166628</v>
      </c>
      <c r="R54" s="205" t="n">
        <v>5.40101600856769</v>
      </c>
      <c r="S54" s="207"/>
      <c r="T54" s="207"/>
      <c r="U54" s="205" t="n">
        <v>6.14859107373431</v>
      </c>
      <c r="V54" s="205" t="n">
        <v>0.886483750044272</v>
      </c>
      <c r="W54" s="207"/>
      <c r="X54" s="207"/>
      <c r="Y54" s="207"/>
      <c r="Z54" s="207"/>
      <c r="AA54" s="207"/>
      <c r="AB54" s="207"/>
      <c r="AC54" s="202"/>
      <c r="AD54" s="209" t="s">
        <v>1193</v>
      </c>
      <c r="AE54" s="57" t="n">
        <v>12.8648947388481</v>
      </c>
      <c r="AF54" s="58" t="s">
        <v>2521</v>
      </c>
      <c r="AG54" s="62" t="s">
        <v>56</v>
      </c>
      <c r="AH54" s="63"/>
      <c r="AI54" s="63"/>
      <c r="AJ54" s="63"/>
      <c r="AK54" s="63"/>
      <c r="AL54" s="64"/>
      <c r="AM54" s="64"/>
      <c r="AN54" s="210"/>
      <c r="AO54" s="210"/>
    </row>
    <row r="55" s="65" customFormat="true" ht="15" hidden="false" customHeight="true" outlineLevel="0" collapsed="false">
      <c r="A55" s="32"/>
      <c r="C55" s="79"/>
      <c r="D55" s="32"/>
      <c r="E55" s="32"/>
      <c r="F55" s="82"/>
      <c r="G55" s="32"/>
      <c r="H55" s="32"/>
      <c r="I55" s="79"/>
      <c r="J55" s="32"/>
      <c r="K55" s="32"/>
      <c r="L55" s="32"/>
      <c r="M55" s="32"/>
      <c r="N55" s="205"/>
      <c r="O55" s="205"/>
      <c r="P55" s="32"/>
      <c r="Q55" s="32"/>
      <c r="R55" s="32"/>
      <c r="S55" s="32"/>
      <c r="T55" s="32"/>
      <c r="U55" s="32"/>
      <c r="V55" s="32"/>
      <c r="W55" s="32"/>
      <c r="X55" s="32"/>
      <c r="Y55" s="32"/>
      <c r="Z55" s="32"/>
      <c r="AA55" s="32"/>
      <c r="AB55" s="32"/>
      <c r="AC55" s="202"/>
      <c r="AD55" s="32"/>
      <c r="AE55" s="58"/>
      <c r="AF55" s="32"/>
      <c r="AG55" s="62"/>
      <c r="AH55" s="63"/>
      <c r="AI55" s="63"/>
      <c r="AJ55" s="63"/>
      <c r="AK55" s="63"/>
      <c r="AL55" s="64"/>
      <c r="AM55" s="64"/>
      <c r="AN55" s="32"/>
      <c r="AO55" s="32"/>
    </row>
    <row r="56" s="202" customFormat="true" ht="15" hidden="false" customHeight="true" outlineLevel="0" collapsed="false">
      <c r="A56" s="17"/>
      <c r="B56" s="17"/>
      <c r="C56" s="33"/>
      <c r="D56" s="17"/>
      <c r="E56" s="17"/>
      <c r="G56" s="211"/>
      <c r="H56" s="17"/>
      <c r="I56" s="78"/>
      <c r="N56" s="114"/>
      <c r="O56" s="114"/>
      <c r="AE56" s="138"/>
      <c r="AF56" s="17"/>
      <c r="AG56" s="17"/>
      <c r="AH56" s="17"/>
      <c r="AI56" s="17"/>
      <c r="AJ56" s="17"/>
      <c r="AK56" s="17"/>
      <c r="AL56" s="17"/>
      <c r="AM56" s="17"/>
      <c r="AP56" s="17"/>
      <c r="AQ56" s="17"/>
      <c r="AR56" s="17"/>
      <c r="AS56" s="17"/>
      <c r="AT56" s="17"/>
      <c r="AU56" s="17"/>
      <c r="AV56" s="17"/>
      <c r="AW56" s="17"/>
      <c r="AX56" s="17"/>
      <c r="AY56" s="17"/>
      <c r="AZ56" s="17"/>
      <c r="BA56" s="17"/>
      <c r="BB56" s="17"/>
      <c r="BC56" s="17"/>
      <c r="BD56" s="17"/>
      <c r="BE56" s="17"/>
      <c r="BF56" s="17"/>
      <c r="BG56" s="17"/>
      <c r="BH56" s="17"/>
      <c r="BI56" s="17"/>
      <c r="BJ56" s="17"/>
      <c r="BK56" s="17"/>
      <c r="BL56" s="17"/>
      <c r="BM56" s="17"/>
      <c r="BN56" s="17"/>
      <c r="BO56" s="17"/>
      <c r="BP56" s="17"/>
      <c r="BQ56" s="17"/>
      <c r="BR56" s="17"/>
      <c r="BS56" s="17"/>
      <c r="BT56" s="17"/>
      <c r="BU56" s="17"/>
      <c r="BV56" s="17"/>
      <c r="BW56" s="17"/>
      <c r="BX56" s="17"/>
      <c r="BY56" s="17"/>
      <c r="BZ56" s="17"/>
      <c r="CA56" s="17"/>
      <c r="CB56" s="17"/>
      <c r="CC56" s="17"/>
      <c r="CD56" s="17"/>
      <c r="CE56" s="17"/>
      <c r="CF56" s="17"/>
      <c r="CG56" s="17"/>
      <c r="CH56" s="17"/>
      <c r="CI56" s="17"/>
      <c r="CJ56" s="17"/>
      <c r="CK56" s="17"/>
      <c r="CL56" s="17"/>
      <c r="CM56" s="17"/>
      <c r="CN56" s="17"/>
      <c r="CO56" s="17"/>
      <c r="CP56" s="17"/>
      <c r="CQ56" s="17"/>
      <c r="CR56" s="17"/>
      <c r="CS56" s="17"/>
      <c r="CT56" s="17"/>
    </row>
    <row r="57" s="17" customFormat="true" ht="13.2" hidden="false" customHeight="false" outlineLevel="0" collapsed="false">
      <c r="A57" s="33"/>
      <c r="C57" s="33"/>
      <c r="D57" s="25" t="s">
        <v>1204</v>
      </c>
      <c r="E57" s="45"/>
      <c r="F57" s="45"/>
      <c r="G57" s="33"/>
      <c r="H57" s="33"/>
      <c r="I57" s="46"/>
      <c r="J57" s="47"/>
      <c r="K57" s="33"/>
      <c r="L57" s="33"/>
      <c r="M57" s="33"/>
      <c r="N57" s="47"/>
      <c r="O57" s="47"/>
      <c r="AC57" s="208"/>
    </row>
    <row r="58" s="32" customFormat="true" ht="13.2" hidden="false" customHeight="false" outlineLevel="0" collapsed="false">
      <c r="A58" s="139"/>
      <c r="C58" s="140"/>
      <c r="D58" s="152"/>
      <c r="E58" s="111"/>
      <c r="F58" s="142"/>
      <c r="G58" s="139"/>
      <c r="H58" s="139"/>
      <c r="I58" s="54"/>
      <c r="J58" s="55"/>
      <c r="K58" s="56"/>
      <c r="L58" s="152"/>
      <c r="M58" s="152"/>
      <c r="N58" s="205"/>
      <c r="O58" s="205"/>
      <c r="AC58" s="202"/>
    </row>
    <row r="59" s="207" customFormat="true" ht="15" hidden="false" customHeight="true" outlineLevel="0" collapsed="false">
      <c r="A59" s="58" t="s">
        <v>1230</v>
      </c>
      <c r="B59" s="206" t="s">
        <v>1254</v>
      </c>
      <c r="C59" s="60" t="n">
        <v>39</v>
      </c>
      <c r="D59" s="86" t="s">
        <v>1232</v>
      </c>
      <c r="E59" s="86" t="s">
        <v>1233</v>
      </c>
      <c r="F59" s="74" t="n">
        <v>39587</v>
      </c>
      <c r="G59" s="58" t="s">
        <v>426</v>
      </c>
      <c r="H59" s="58" t="s">
        <v>427</v>
      </c>
      <c r="I59" s="60" t="n">
        <v>2</v>
      </c>
      <c r="J59" s="58" t="s">
        <v>1166</v>
      </c>
      <c r="K59" s="58" t="s">
        <v>1255</v>
      </c>
      <c r="L59" s="33" t="s">
        <v>1236</v>
      </c>
      <c r="M59" s="33" t="s">
        <v>1237</v>
      </c>
      <c r="N59" s="205" t="n">
        <v>81.3584506511688</v>
      </c>
      <c r="O59" s="205" t="n">
        <v>5.52999961655587</v>
      </c>
      <c r="P59" s="205"/>
      <c r="Q59" s="205"/>
      <c r="R59" s="205" t="n">
        <v>0.203762408205779</v>
      </c>
      <c r="U59" s="205" t="n">
        <v>0.203762408205779</v>
      </c>
      <c r="V59" s="205" t="n">
        <v>0.871018706321698</v>
      </c>
      <c r="AC59" s="202"/>
      <c r="AD59" s="209" t="s">
        <v>1254</v>
      </c>
      <c r="AE59" s="57" t="n">
        <v>0.208667789919223</v>
      </c>
      <c r="AF59" s="58" t="s">
        <v>2521</v>
      </c>
      <c r="AG59" s="62" t="s">
        <v>56</v>
      </c>
      <c r="AH59" s="63"/>
      <c r="AI59" s="63"/>
      <c r="AJ59" s="63"/>
      <c r="AK59" s="63"/>
      <c r="AL59" s="64"/>
      <c r="AM59" s="64"/>
      <c r="AN59" s="210"/>
      <c r="AO59" s="210"/>
      <c r="AP59" s="65"/>
      <c r="AQ59" s="65"/>
      <c r="AR59" s="65"/>
      <c r="AS59" s="65"/>
      <c r="AT59" s="65"/>
      <c r="AU59" s="65"/>
      <c r="AV59" s="65"/>
      <c r="AW59" s="65"/>
      <c r="AX59" s="65"/>
      <c r="AY59" s="65"/>
      <c r="AZ59" s="65"/>
      <c r="BA59" s="65"/>
      <c r="BB59" s="65"/>
      <c r="BC59" s="65"/>
      <c r="BD59" s="65"/>
      <c r="BE59" s="65"/>
      <c r="BF59" s="65"/>
      <c r="BG59" s="65"/>
      <c r="BH59" s="65"/>
      <c r="BI59" s="65"/>
      <c r="BJ59" s="65"/>
      <c r="BK59" s="65"/>
      <c r="BL59" s="65"/>
      <c r="BM59" s="65"/>
      <c r="BN59" s="65"/>
      <c r="BO59" s="65"/>
      <c r="BP59" s="65"/>
      <c r="BQ59" s="65"/>
      <c r="BR59" s="65"/>
      <c r="BS59" s="65"/>
      <c r="BT59" s="65"/>
      <c r="BU59" s="65"/>
      <c r="BV59" s="65"/>
      <c r="BW59" s="65"/>
      <c r="BX59" s="65"/>
      <c r="BY59" s="65"/>
      <c r="BZ59" s="65"/>
      <c r="CA59" s="65"/>
      <c r="CB59" s="65"/>
      <c r="CC59" s="65"/>
      <c r="CD59" s="65"/>
      <c r="CE59" s="65"/>
      <c r="CF59" s="65"/>
      <c r="CG59" s="65"/>
      <c r="CH59" s="65"/>
      <c r="CI59" s="65"/>
      <c r="CJ59" s="65"/>
      <c r="CK59" s="65"/>
      <c r="CL59" s="65"/>
      <c r="CM59" s="65"/>
      <c r="CN59" s="65"/>
      <c r="CO59" s="65"/>
      <c r="CP59" s="65"/>
      <c r="CQ59" s="65"/>
      <c r="CR59" s="65"/>
      <c r="CS59" s="65"/>
      <c r="CT59" s="65"/>
    </row>
    <row r="60" s="207" customFormat="true" ht="15" hidden="false" customHeight="true" outlineLevel="0" collapsed="false">
      <c r="A60" s="58"/>
      <c r="B60" s="206"/>
      <c r="C60" s="60"/>
      <c r="D60" s="86"/>
      <c r="E60" s="86"/>
      <c r="F60" s="74"/>
      <c r="G60" s="58"/>
      <c r="H60" s="58"/>
      <c r="I60" s="60"/>
      <c r="J60" s="58"/>
      <c r="K60" s="58"/>
      <c r="L60" s="33"/>
      <c r="M60" s="33"/>
      <c r="N60" s="205"/>
      <c r="O60" s="205"/>
      <c r="P60" s="205"/>
      <c r="Q60" s="205"/>
      <c r="R60" s="205"/>
      <c r="U60" s="205"/>
      <c r="V60" s="205"/>
      <c r="AC60" s="202"/>
      <c r="AD60" s="209"/>
      <c r="AE60" s="57"/>
      <c r="AF60" s="32"/>
      <c r="AG60" s="62"/>
      <c r="AH60" s="63"/>
      <c r="AI60" s="63"/>
      <c r="AJ60" s="63"/>
      <c r="AK60" s="63"/>
      <c r="AL60" s="64"/>
      <c r="AM60" s="64"/>
      <c r="AN60" s="210"/>
      <c r="AO60" s="210"/>
      <c r="AP60" s="65"/>
      <c r="AQ60" s="65"/>
      <c r="AR60" s="65"/>
      <c r="AS60" s="65"/>
      <c r="AT60" s="65"/>
      <c r="AU60" s="65"/>
      <c r="AV60" s="65"/>
      <c r="AW60" s="65"/>
      <c r="AX60" s="65"/>
      <c r="AY60" s="65"/>
      <c r="AZ60" s="65"/>
      <c r="BA60" s="65"/>
      <c r="BB60" s="65"/>
      <c r="BC60" s="65"/>
      <c r="BD60" s="65"/>
      <c r="BE60" s="65"/>
      <c r="BF60" s="65"/>
      <c r="BG60" s="65"/>
      <c r="BH60" s="65"/>
      <c r="BI60" s="65"/>
      <c r="BJ60" s="65"/>
      <c r="BK60" s="65"/>
      <c r="BL60" s="65"/>
      <c r="BM60" s="65"/>
      <c r="BN60" s="65"/>
      <c r="BO60" s="65"/>
      <c r="BP60" s="65"/>
      <c r="BQ60" s="65"/>
      <c r="BR60" s="65"/>
      <c r="BS60" s="65"/>
      <c r="BT60" s="65"/>
      <c r="BU60" s="65"/>
      <c r="BV60" s="65"/>
      <c r="BW60" s="65"/>
      <c r="BX60" s="65"/>
      <c r="BY60" s="65"/>
      <c r="BZ60" s="65"/>
      <c r="CA60" s="65"/>
      <c r="CB60" s="65"/>
      <c r="CC60" s="65"/>
      <c r="CD60" s="65"/>
      <c r="CE60" s="65"/>
      <c r="CF60" s="65"/>
      <c r="CG60" s="65"/>
      <c r="CH60" s="65"/>
      <c r="CI60" s="65"/>
      <c r="CJ60" s="65"/>
      <c r="CK60" s="65"/>
      <c r="CL60" s="65"/>
      <c r="CM60" s="65"/>
      <c r="CN60" s="65"/>
      <c r="CO60" s="65"/>
      <c r="CP60" s="65"/>
      <c r="CQ60" s="65"/>
      <c r="CR60" s="65"/>
      <c r="CS60" s="65"/>
      <c r="CT60" s="65"/>
    </row>
    <row r="61" s="207" customFormat="true" ht="15" hidden="false" customHeight="true" outlineLevel="0" collapsed="false">
      <c r="A61" s="58" t="s">
        <v>1256</v>
      </c>
      <c r="B61" s="206" t="s">
        <v>1277</v>
      </c>
      <c r="C61" s="60" t="n">
        <v>51</v>
      </c>
      <c r="D61" s="86" t="s">
        <v>1258</v>
      </c>
      <c r="E61" s="86" t="s">
        <v>1259</v>
      </c>
      <c r="F61" s="74" t="n">
        <v>39716</v>
      </c>
      <c r="G61" s="58" t="s">
        <v>1058</v>
      </c>
      <c r="H61" s="58" t="s">
        <v>1059</v>
      </c>
      <c r="I61" s="60" t="n">
        <v>3</v>
      </c>
      <c r="J61" s="58" t="s">
        <v>1278</v>
      </c>
      <c r="K61" s="58" t="s">
        <v>1279</v>
      </c>
      <c r="L61" s="33" t="s">
        <v>1262</v>
      </c>
      <c r="M61" s="33" t="s">
        <v>1263</v>
      </c>
      <c r="N61" s="205" t="n">
        <v>82.1380272507668</v>
      </c>
      <c r="O61" s="205" t="n">
        <v>5.65999769605696</v>
      </c>
      <c r="P61" s="205" t="n">
        <v>0.186130246198591</v>
      </c>
      <c r="Q61" s="205"/>
      <c r="R61" s="205" t="n">
        <v>1.15565579761732</v>
      </c>
      <c r="U61" s="205" t="n">
        <v>1.15565579761732</v>
      </c>
      <c r="V61" s="205" t="n">
        <v>2.67781868820881</v>
      </c>
      <c r="AC61" s="208"/>
      <c r="AD61" s="209" t="s">
        <v>1277</v>
      </c>
      <c r="AE61" s="57" t="n">
        <v>1.17822433148259</v>
      </c>
      <c r="AF61" s="58" t="s">
        <v>2521</v>
      </c>
      <c r="AG61" s="62" t="s">
        <v>56</v>
      </c>
      <c r="AH61" s="63"/>
      <c r="AI61" s="63"/>
      <c r="AJ61" s="63"/>
      <c r="AK61" s="63"/>
      <c r="AL61" s="64"/>
      <c r="AM61" s="64"/>
      <c r="AN61" s="210"/>
      <c r="AO61" s="210"/>
      <c r="AP61" s="65"/>
      <c r="AQ61" s="65"/>
      <c r="AR61" s="65"/>
      <c r="AS61" s="65"/>
      <c r="AT61" s="65"/>
      <c r="AU61" s="65"/>
      <c r="AV61" s="65"/>
      <c r="AW61" s="65"/>
      <c r="AX61" s="65"/>
      <c r="AY61" s="65"/>
      <c r="AZ61" s="65"/>
      <c r="BA61" s="65"/>
      <c r="BB61" s="65"/>
      <c r="BC61" s="65"/>
      <c r="BD61" s="65"/>
      <c r="BE61" s="65"/>
      <c r="BF61" s="65"/>
      <c r="BG61" s="65"/>
      <c r="BH61" s="65"/>
      <c r="BI61" s="65"/>
      <c r="BJ61" s="65"/>
      <c r="BK61" s="65"/>
      <c r="BL61" s="65"/>
      <c r="BM61" s="65"/>
      <c r="BN61" s="65"/>
      <c r="BO61" s="65"/>
      <c r="BP61" s="65"/>
      <c r="BQ61" s="65"/>
      <c r="BR61" s="65"/>
      <c r="BS61" s="65"/>
      <c r="BT61" s="65"/>
      <c r="BU61" s="65"/>
      <c r="BV61" s="65"/>
      <c r="BW61" s="65"/>
      <c r="BX61" s="65"/>
      <c r="BY61" s="65"/>
      <c r="BZ61" s="65"/>
      <c r="CA61" s="65"/>
      <c r="CB61" s="65"/>
      <c r="CC61" s="65"/>
      <c r="CD61" s="65"/>
      <c r="CE61" s="65"/>
      <c r="CF61" s="65"/>
      <c r="CG61" s="65"/>
      <c r="CH61" s="65"/>
      <c r="CI61" s="65"/>
      <c r="CJ61" s="65"/>
      <c r="CK61" s="65"/>
      <c r="CL61" s="65"/>
      <c r="CM61" s="65"/>
      <c r="CN61" s="65"/>
      <c r="CO61" s="65"/>
      <c r="CP61" s="65"/>
      <c r="CQ61" s="65"/>
      <c r="CR61" s="65"/>
      <c r="CS61" s="65"/>
      <c r="CT61" s="65"/>
    </row>
    <row r="62" s="207" customFormat="true" ht="15" hidden="false" customHeight="true" outlineLevel="0" collapsed="false">
      <c r="A62" s="58"/>
      <c r="B62" s="206"/>
      <c r="C62" s="60"/>
      <c r="D62" s="86"/>
      <c r="E62" s="86"/>
      <c r="F62" s="74"/>
      <c r="G62" s="58"/>
      <c r="H62" s="58"/>
      <c r="I62" s="60"/>
      <c r="J62" s="58"/>
      <c r="K62" s="58"/>
      <c r="L62" s="33"/>
      <c r="M62" s="33"/>
      <c r="N62" s="205"/>
      <c r="O62" s="205"/>
      <c r="P62" s="205"/>
      <c r="Q62" s="205"/>
      <c r="R62" s="205"/>
      <c r="U62" s="205"/>
      <c r="V62" s="205"/>
      <c r="AC62" s="202"/>
      <c r="AD62" s="209"/>
      <c r="AE62" s="57"/>
      <c r="AF62" s="32"/>
      <c r="AG62" s="62"/>
      <c r="AH62" s="63"/>
      <c r="AI62" s="63"/>
      <c r="AJ62" s="63"/>
      <c r="AK62" s="63"/>
      <c r="AL62" s="64"/>
      <c r="AM62" s="64"/>
      <c r="AN62" s="210"/>
      <c r="AO62" s="210"/>
      <c r="AP62" s="65"/>
      <c r="AQ62" s="65"/>
      <c r="AR62" s="65"/>
      <c r="AS62" s="65"/>
      <c r="AT62" s="65"/>
      <c r="AU62" s="65"/>
      <c r="AV62" s="65"/>
      <c r="AW62" s="65"/>
      <c r="AX62" s="65"/>
      <c r="AY62" s="65"/>
      <c r="AZ62" s="65"/>
      <c r="BA62" s="65"/>
      <c r="BB62" s="65"/>
      <c r="BC62" s="65"/>
      <c r="BD62" s="65"/>
      <c r="BE62" s="65"/>
      <c r="BF62" s="65"/>
      <c r="BG62" s="65"/>
      <c r="BH62" s="65"/>
      <c r="BI62" s="65"/>
      <c r="BJ62" s="65"/>
      <c r="BK62" s="65"/>
      <c r="BL62" s="65"/>
      <c r="BM62" s="65"/>
      <c r="BN62" s="65"/>
      <c r="BO62" s="65"/>
      <c r="BP62" s="65"/>
      <c r="BQ62" s="65"/>
      <c r="BR62" s="65"/>
      <c r="BS62" s="65"/>
      <c r="BT62" s="65"/>
      <c r="BU62" s="65"/>
      <c r="BV62" s="65"/>
      <c r="BW62" s="65"/>
      <c r="BX62" s="65"/>
      <c r="BY62" s="65"/>
      <c r="BZ62" s="65"/>
      <c r="CA62" s="65"/>
      <c r="CB62" s="65"/>
      <c r="CC62" s="65"/>
      <c r="CD62" s="65"/>
      <c r="CE62" s="65"/>
      <c r="CF62" s="65"/>
      <c r="CG62" s="65"/>
      <c r="CH62" s="65"/>
      <c r="CI62" s="65"/>
      <c r="CJ62" s="65"/>
      <c r="CK62" s="65"/>
      <c r="CL62" s="65"/>
      <c r="CM62" s="65"/>
      <c r="CN62" s="65"/>
      <c r="CO62" s="65"/>
      <c r="CP62" s="65"/>
      <c r="CQ62" s="65"/>
      <c r="CR62" s="65"/>
      <c r="CS62" s="65"/>
      <c r="CT62" s="65"/>
    </row>
    <row r="63" s="58" customFormat="true" ht="15" hidden="false" customHeight="true" outlineLevel="0" collapsed="false">
      <c r="A63" s="32" t="s">
        <v>1280</v>
      </c>
      <c r="B63" s="206" t="s">
        <v>1290</v>
      </c>
      <c r="C63" s="79" t="n">
        <v>60</v>
      </c>
      <c r="D63" s="151" t="s">
        <v>1282</v>
      </c>
      <c r="E63" s="151" t="s">
        <v>1283</v>
      </c>
      <c r="F63" s="82" t="n">
        <v>39681</v>
      </c>
      <c r="G63" s="32" t="s">
        <v>1197</v>
      </c>
      <c r="H63" s="32" t="s">
        <v>1198</v>
      </c>
      <c r="I63" s="79" t="n">
        <v>3</v>
      </c>
      <c r="J63" s="32" t="s">
        <v>1291</v>
      </c>
      <c r="K63" s="32" t="s">
        <v>1292</v>
      </c>
      <c r="L63" s="152" t="s">
        <v>1286</v>
      </c>
      <c r="M63" s="152" t="s">
        <v>1287</v>
      </c>
      <c r="N63" s="205" t="n">
        <v>75.0460579991341</v>
      </c>
      <c r="O63" s="205" t="n">
        <v>22.0500002615154</v>
      </c>
      <c r="P63" s="205" t="n">
        <v>3.01812457181643</v>
      </c>
      <c r="Q63" s="205" t="n">
        <v>1.04589551426321</v>
      </c>
      <c r="R63" s="205" t="n">
        <v>3.45561269287742</v>
      </c>
      <c r="S63" s="207"/>
      <c r="T63" s="207"/>
      <c r="U63" s="205" t="n">
        <v>4.50150820714063</v>
      </c>
      <c r="V63" s="205" t="n">
        <v>4.52460540607863</v>
      </c>
      <c r="W63" s="207"/>
      <c r="X63" s="207"/>
      <c r="Y63" s="207"/>
      <c r="Z63" s="207"/>
      <c r="AA63" s="207"/>
      <c r="AB63" s="207"/>
      <c r="AC63" s="202"/>
      <c r="AD63" s="209" t="s">
        <v>1290</v>
      </c>
      <c r="AE63" s="57" t="n">
        <v>21.4852511964191</v>
      </c>
      <c r="AF63" s="58" t="s">
        <v>2521</v>
      </c>
      <c r="AG63" s="62" t="s">
        <v>56</v>
      </c>
      <c r="AH63" s="63"/>
      <c r="AI63" s="63"/>
      <c r="AJ63" s="63"/>
      <c r="AK63" s="63"/>
      <c r="AL63" s="64"/>
      <c r="AM63" s="64"/>
      <c r="AN63" s="210"/>
      <c r="AO63" s="210"/>
    </row>
    <row r="64" s="58" customFormat="true" ht="15" hidden="false" customHeight="true" outlineLevel="0" collapsed="false">
      <c r="A64" s="32"/>
      <c r="B64" s="206"/>
      <c r="C64" s="79"/>
      <c r="D64" s="151"/>
      <c r="E64" s="151"/>
      <c r="F64" s="82"/>
      <c r="G64" s="32"/>
      <c r="H64" s="32"/>
      <c r="I64" s="79"/>
      <c r="J64" s="32"/>
      <c r="K64" s="32"/>
      <c r="L64" s="152"/>
      <c r="M64" s="152"/>
      <c r="N64" s="205"/>
      <c r="O64" s="205"/>
      <c r="P64" s="205"/>
      <c r="Q64" s="205"/>
      <c r="R64" s="205"/>
      <c r="S64" s="207"/>
      <c r="T64" s="207"/>
      <c r="U64" s="205"/>
      <c r="V64" s="205"/>
      <c r="W64" s="207"/>
      <c r="X64" s="207"/>
      <c r="Y64" s="207"/>
      <c r="Z64" s="207"/>
      <c r="AA64" s="207"/>
      <c r="AB64" s="207"/>
      <c r="AC64" s="202"/>
      <c r="AD64" s="209"/>
      <c r="AE64" s="57"/>
      <c r="AG64" s="62"/>
      <c r="AH64" s="63"/>
      <c r="AI64" s="63"/>
      <c r="AJ64" s="63"/>
      <c r="AK64" s="63"/>
      <c r="AL64" s="64"/>
      <c r="AM64" s="64"/>
      <c r="AN64" s="210"/>
      <c r="AO64" s="210"/>
    </row>
    <row r="65" s="202" customFormat="true" ht="15" hidden="false" customHeight="true" outlineLevel="0" collapsed="false">
      <c r="A65" s="17"/>
      <c r="B65" s="17"/>
      <c r="C65" s="33"/>
      <c r="D65" s="17"/>
      <c r="E65" s="17"/>
      <c r="G65" s="211"/>
      <c r="H65" s="17"/>
      <c r="I65" s="78"/>
      <c r="N65" s="114"/>
      <c r="O65" s="114"/>
      <c r="AE65" s="138"/>
      <c r="AF65" s="17"/>
      <c r="AG65" s="17"/>
      <c r="AH65" s="17"/>
      <c r="AI65" s="17"/>
      <c r="AJ65" s="17"/>
      <c r="AK65" s="17"/>
      <c r="AL65" s="17"/>
      <c r="AM65" s="17"/>
      <c r="AP65" s="17"/>
      <c r="AQ65" s="17"/>
      <c r="AR65" s="17"/>
      <c r="AS65" s="17"/>
      <c r="AT65" s="17"/>
      <c r="AU65" s="17"/>
      <c r="AV65" s="17"/>
      <c r="AW65" s="17"/>
      <c r="AX65" s="17"/>
      <c r="AY65" s="17"/>
      <c r="AZ65" s="17"/>
      <c r="BA65" s="17"/>
      <c r="BB65" s="17"/>
      <c r="BC65" s="17"/>
      <c r="BD65" s="17"/>
      <c r="BE65" s="17"/>
      <c r="BF65" s="17"/>
      <c r="BG65" s="17"/>
      <c r="BH65" s="17"/>
      <c r="BI65" s="17"/>
      <c r="BJ65" s="17"/>
      <c r="BK65" s="17"/>
      <c r="BL65" s="17"/>
      <c r="BM65" s="17"/>
      <c r="BN65" s="17"/>
      <c r="BO65" s="17"/>
      <c r="BP65" s="17"/>
      <c r="BQ65" s="17"/>
      <c r="BR65" s="17"/>
      <c r="BS65" s="17"/>
      <c r="BT65" s="17"/>
      <c r="BU65" s="17"/>
      <c r="BV65" s="17"/>
      <c r="BW65" s="17"/>
      <c r="BX65" s="17"/>
      <c r="BY65" s="17"/>
      <c r="BZ65" s="17"/>
      <c r="CA65" s="17"/>
      <c r="CB65" s="17"/>
      <c r="CC65" s="17"/>
      <c r="CD65" s="17"/>
      <c r="CE65" s="17"/>
      <c r="CF65" s="17"/>
      <c r="CG65" s="17"/>
      <c r="CH65" s="17"/>
      <c r="CI65" s="17"/>
      <c r="CJ65" s="17"/>
      <c r="CK65" s="17"/>
      <c r="CL65" s="17"/>
      <c r="CM65" s="17"/>
      <c r="CN65" s="17"/>
      <c r="CO65" s="17"/>
      <c r="CP65" s="17"/>
      <c r="CQ65" s="17"/>
      <c r="CR65" s="17"/>
      <c r="CS65" s="17"/>
      <c r="CT65" s="17"/>
    </row>
    <row r="66" s="202" customFormat="true" ht="15" hidden="false" customHeight="true" outlineLevel="0" collapsed="false">
      <c r="A66" s="17"/>
      <c r="B66" s="17"/>
      <c r="C66" s="33"/>
      <c r="D66" s="17"/>
      <c r="E66" s="17"/>
      <c r="G66" s="211"/>
      <c r="H66" s="17"/>
      <c r="I66" s="78"/>
      <c r="N66" s="114"/>
      <c r="O66" s="114"/>
      <c r="AE66" s="138"/>
      <c r="AF66" s="17"/>
      <c r="AG66" s="17"/>
      <c r="AH66" s="17"/>
      <c r="AI66" s="17"/>
      <c r="AJ66" s="17"/>
      <c r="AK66" s="17"/>
      <c r="AL66" s="17"/>
      <c r="AM66" s="17"/>
      <c r="AP66" s="17"/>
      <c r="AQ66" s="17"/>
      <c r="AR66" s="17"/>
      <c r="AS66" s="17"/>
      <c r="AT66" s="17"/>
      <c r="AU66" s="17"/>
      <c r="AV66" s="17"/>
      <c r="AW66" s="17"/>
      <c r="AX66" s="17"/>
      <c r="AY66" s="17"/>
      <c r="AZ66" s="17"/>
      <c r="BA66" s="17"/>
      <c r="BB66" s="17"/>
      <c r="BC66" s="17"/>
      <c r="BD66" s="17"/>
      <c r="BE66" s="17"/>
      <c r="BF66" s="17"/>
      <c r="BG66" s="17"/>
      <c r="BH66" s="17"/>
      <c r="BI66" s="17"/>
      <c r="BJ66" s="17"/>
      <c r="BK66" s="17"/>
      <c r="BL66" s="17"/>
      <c r="BM66" s="17"/>
      <c r="BN66" s="17"/>
      <c r="BO66" s="17"/>
      <c r="BP66" s="17"/>
      <c r="BQ66" s="17"/>
      <c r="BR66" s="17"/>
      <c r="BS66" s="17"/>
      <c r="BT66" s="17"/>
      <c r="BU66" s="17"/>
      <c r="BV66" s="17"/>
      <c r="BW66" s="17"/>
      <c r="BX66" s="17"/>
      <c r="BY66" s="17"/>
      <c r="BZ66" s="17"/>
      <c r="CA66" s="17"/>
      <c r="CB66" s="17"/>
      <c r="CC66" s="17"/>
      <c r="CD66" s="17"/>
      <c r="CE66" s="17"/>
      <c r="CF66" s="17"/>
      <c r="CG66" s="17"/>
      <c r="CH66" s="17"/>
      <c r="CI66" s="17"/>
      <c r="CJ66" s="17"/>
      <c r="CK66" s="17"/>
      <c r="CL66" s="17"/>
      <c r="CM66" s="17"/>
      <c r="CN66" s="17"/>
      <c r="CO66" s="17"/>
      <c r="CP66" s="17"/>
      <c r="CQ66" s="17"/>
      <c r="CR66" s="17"/>
      <c r="CS66" s="17"/>
      <c r="CT66" s="17"/>
    </row>
    <row r="67" s="202" customFormat="true" ht="15" hidden="false" customHeight="true" outlineLevel="0" collapsed="false">
      <c r="A67" s="17"/>
      <c r="B67" s="17"/>
      <c r="C67" s="33"/>
      <c r="D67" s="17"/>
      <c r="E67" s="17"/>
      <c r="G67" s="211"/>
      <c r="H67" s="17"/>
      <c r="I67" s="78"/>
      <c r="N67" s="114"/>
      <c r="O67" s="114"/>
      <c r="AE67" s="138"/>
      <c r="AF67" s="17"/>
      <c r="AG67" s="17"/>
      <c r="AH67" s="17"/>
      <c r="AI67" s="17"/>
      <c r="AJ67" s="17"/>
      <c r="AK67" s="17"/>
      <c r="AL67" s="17"/>
      <c r="AM67" s="17"/>
      <c r="AP67" s="17"/>
      <c r="AQ67" s="17"/>
      <c r="AR67" s="17"/>
      <c r="AS67" s="17"/>
      <c r="AT67" s="17"/>
      <c r="AU67" s="17"/>
      <c r="AV67" s="17"/>
      <c r="AW67" s="17"/>
      <c r="AX67" s="17"/>
      <c r="AY67" s="17"/>
      <c r="AZ67" s="17"/>
      <c r="BA67" s="17"/>
      <c r="BB67" s="17"/>
      <c r="BC67" s="17"/>
      <c r="BD67" s="17"/>
      <c r="BE67" s="17"/>
      <c r="BF67" s="17"/>
      <c r="BG67" s="17"/>
      <c r="BH67" s="17"/>
      <c r="BI67" s="17"/>
      <c r="BJ67" s="17"/>
      <c r="BK67" s="17"/>
      <c r="BL67" s="17"/>
      <c r="BM67" s="17"/>
      <c r="BN67" s="17"/>
      <c r="BO67" s="17"/>
      <c r="BP67" s="17"/>
      <c r="BQ67" s="17"/>
      <c r="BR67" s="17"/>
      <c r="BS67" s="17"/>
      <c r="BT67" s="17"/>
      <c r="BU67" s="17"/>
      <c r="BV67" s="17"/>
      <c r="BW67" s="17"/>
      <c r="BX67" s="17"/>
      <c r="BY67" s="17"/>
      <c r="BZ67" s="17"/>
      <c r="CA67" s="17"/>
      <c r="CB67" s="17"/>
      <c r="CC67" s="17"/>
      <c r="CD67" s="17"/>
      <c r="CE67" s="17"/>
      <c r="CF67" s="17"/>
      <c r="CG67" s="17"/>
      <c r="CH67" s="17"/>
      <c r="CI67" s="17"/>
      <c r="CJ67" s="17"/>
      <c r="CK67" s="17"/>
      <c r="CL67" s="17"/>
      <c r="CM67" s="17"/>
      <c r="CN67" s="17"/>
      <c r="CO67" s="17"/>
      <c r="CP67" s="17"/>
      <c r="CQ67" s="17"/>
      <c r="CR67" s="17"/>
      <c r="CS67" s="17"/>
      <c r="CT67" s="17"/>
    </row>
    <row r="68" s="17" customFormat="true" ht="13.2" hidden="false" customHeight="false" outlineLevel="0" collapsed="false">
      <c r="A68" s="33"/>
      <c r="C68" s="33"/>
      <c r="D68" s="25" t="s">
        <v>1529</v>
      </c>
      <c r="E68" s="45"/>
      <c r="F68" s="45"/>
      <c r="G68" s="33"/>
      <c r="H68" s="33"/>
      <c r="I68" s="46"/>
      <c r="J68" s="47"/>
      <c r="K68" s="33"/>
      <c r="L68" s="33"/>
      <c r="M68" s="33"/>
      <c r="N68" s="47"/>
      <c r="O68" s="47"/>
      <c r="AC68" s="202"/>
    </row>
    <row r="69" s="32" customFormat="true" ht="13.2" hidden="false" customHeight="false" outlineLevel="0" collapsed="false">
      <c r="A69" s="139"/>
      <c r="C69" s="140"/>
      <c r="D69" s="152"/>
      <c r="E69" s="111"/>
      <c r="F69" s="142"/>
      <c r="G69" s="139"/>
      <c r="H69" s="139"/>
      <c r="I69" s="54"/>
      <c r="J69" s="55"/>
      <c r="K69" s="56"/>
      <c r="L69" s="152"/>
      <c r="M69" s="152"/>
      <c r="N69" s="205"/>
      <c r="O69" s="205"/>
      <c r="AC69" s="202"/>
    </row>
    <row r="70" s="207" customFormat="true" ht="15" hidden="false" customHeight="true" outlineLevel="0" collapsed="false">
      <c r="A70" s="58" t="s">
        <v>1530</v>
      </c>
      <c r="B70" s="206" t="s">
        <v>1555</v>
      </c>
      <c r="C70" s="60" t="n">
        <v>47</v>
      </c>
      <c r="D70" s="33" t="s">
        <v>1532</v>
      </c>
      <c r="E70" s="58" t="s">
        <v>1533</v>
      </c>
      <c r="F70" s="74" t="n">
        <v>39694</v>
      </c>
      <c r="G70" s="58" t="s">
        <v>1556</v>
      </c>
      <c r="H70" s="58" t="s">
        <v>1557</v>
      </c>
      <c r="I70" s="60" t="n">
        <v>1</v>
      </c>
      <c r="J70" s="72" t="n">
        <v>65</v>
      </c>
      <c r="K70" s="73" t="n">
        <v>2502</v>
      </c>
      <c r="L70" s="58" t="s">
        <v>1536</v>
      </c>
      <c r="M70" s="58" t="s">
        <v>1537</v>
      </c>
      <c r="N70" s="205" t="n">
        <v>78.8248255848885</v>
      </c>
      <c r="O70" s="205" t="n">
        <v>7.50000472180545</v>
      </c>
      <c r="P70" s="205" t="n">
        <v>1.58752357521773</v>
      </c>
      <c r="Q70" s="205" t="n">
        <v>0.911467148359526</v>
      </c>
      <c r="R70" s="205" t="n">
        <v>6.58990148745971</v>
      </c>
      <c r="S70" s="205" t="n">
        <v>0.333931507324878</v>
      </c>
      <c r="U70" s="205" t="n">
        <v>7.83530014314411</v>
      </c>
      <c r="V70" s="205" t="n">
        <v>1.38568585983884</v>
      </c>
      <c r="AC70" s="208"/>
      <c r="AD70" s="209" t="s">
        <v>1555</v>
      </c>
      <c r="AE70" s="57" t="n">
        <v>48.1507619760067</v>
      </c>
      <c r="AF70" s="58" t="s">
        <v>2521</v>
      </c>
      <c r="AG70" s="62" t="s">
        <v>56</v>
      </c>
      <c r="AH70" s="63"/>
      <c r="AI70" s="63"/>
      <c r="AJ70" s="63"/>
      <c r="AK70" s="63"/>
      <c r="AL70" s="64"/>
      <c r="AM70" s="64"/>
      <c r="AN70" s="210"/>
      <c r="AO70" s="210"/>
      <c r="AP70" s="65"/>
      <c r="AQ70" s="65"/>
      <c r="AR70" s="65"/>
      <c r="AS70" s="65"/>
      <c r="AT70" s="65"/>
      <c r="AU70" s="65"/>
      <c r="AV70" s="65"/>
      <c r="AW70" s="65"/>
      <c r="AX70" s="65"/>
      <c r="AY70" s="65"/>
      <c r="AZ70" s="65"/>
      <c r="BA70" s="65"/>
      <c r="BB70" s="65"/>
      <c r="BC70" s="65"/>
      <c r="BD70" s="65"/>
      <c r="BE70" s="65"/>
      <c r="BF70" s="65"/>
      <c r="BG70" s="65"/>
      <c r="BH70" s="65"/>
      <c r="BI70" s="65"/>
      <c r="BJ70" s="65"/>
      <c r="BK70" s="65"/>
      <c r="BL70" s="65"/>
      <c r="BM70" s="65"/>
      <c r="BN70" s="65"/>
      <c r="BO70" s="65"/>
      <c r="BP70" s="65"/>
      <c r="BQ70" s="65"/>
      <c r="BR70" s="65"/>
      <c r="BS70" s="65"/>
      <c r="BT70" s="65"/>
      <c r="BU70" s="65"/>
      <c r="BV70" s="65"/>
      <c r="BW70" s="65"/>
      <c r="BX70" s="65"/>
      <c r="BY70" s="65"/>
      <c r="BZ70" s="65"/>
      <c r="CA70" s="65"/>
      <c r="CB70" s="65"/>
      <c r="CC70" s="65"/>
      <c r="CD70" s="65"/>
      <c r="CE70" s="65"/>
      <c r="CF70" s="65"/>
      <c r="CG70" s="65"/>
      <c r="CH70" s="65"/>
      <c r="CI70" s="65"/>
      <c r="CJ70" s="65"/>
      <c r="CK70" s="65"/>
      <c r="CL70" s="65"/>
      <c r="CM70" s="65"/>
      <c r="CN70" s="65"/>
      <c r="CO70" s="65"/>
      <c r="CP70" s="65"/>
      <c r="CQ70" s="65"/>
      <c r="CR70" s="65"/>
      <c r="CS70" s="65"/>
      <c r="CT70" s="65"/>
    </row>
    <row r="71" s="207" customFormat="true" ht="15" hidden="false" customHeight="true" outlineLevel="0" collapsed="false">
      <c r="A71" s="58" t="s">
        <v>1530</v>
      </c>
      <c r="B71" s="206" t="s">
        <v>1558</v>
      </c>
      <c r="C71" s="60" t="n">
        <v>47</v>
      </c>
      <c r="D71" s="33" t="s">
        <v>1532</v>
      </c>
      <c r="E71" s="58" t="s">
        <v>1533</v>
      </c>
      <c r="F71" s="74" t="n">
        <v>39694</v>
      </c>
      <c r="G71" s="58" t="s">
        <v>1559</v>
      </c>
      <c r="H71" s="58" t="s">
        <v>1560</v>
      </c>
      <c r="I71" s="60" t="n">
        <v>1</v>
      </c>
      <c r="J71" s="72" t="n">
        <v>62.2</v>
      </c>
      <c r="K71" s="73" t="n">
        <v>2174</v>
      </c>
      <c r="L71" s="58" t="s">
        <v>1536</v>
      </c>
      <c r="M71" s="58" t="s">
        <v>1537</v>
      </c>
      <c r="N71" s="205" t="n">
        <v>79.2079120874405</v>
      </c>
      <c r="O71" s="205" t="n">
        <v>6.8099977215752</v>
      </c>
      <c r="P71" s="205" t="n">
        <v>2.94615895448001</v>
      </c>
      <c r="Q71" s="206" t="n">
        <v>1.72025659333813</v>
      </c>
      <c r="R71" s="205" t="n">
        <v>8.70351852779931</v>
      </c>
      <c r="S71" s="205" t="n">
        <v>0.209462731891682</v>
      </c>
      <c r="T71" s="205" t="n">
        <v>0.650388253128807</v>
      </c>
      <c r="U71" s="205" t="n">
        <v>11.2836261061579</v>
      </c>
      <c r="V71" s="205" t="n">
        <v>2.3436531793388</v>
      </c>
      <c r="AC71" s="202"/>
      <c r="AD71" s="209" t="s">
        <v>1558</v>
      </c>
      <c r="AE71" s="57" t="n">
        <v>85.3001494085733</v>
      </c>
      <c r="AF71" s="58" t="s">
        <v>2521</v>
      </c>
      <c r="AG71" s="62" t="s">
        <v>56</v>
      </c>
      <c r="AH71" s="63"/>
      <c r="AI71" s="63"/>
      <c r="AJ71" s="63"/>
      <c r="AK71" s="63"/>
      <c r="AL71" s="64"/>
      <c r="AM71" s="64"/>
      <c r="AN71" s="210"/>
      <c r="AO71" s="210"/>
      <c r="AP71" s="65"/>
      <c r="AQ71" s="65"/>
      <c r="AR71" s="65"/>
      <c r="AS71" s="65"/>
      <c r="AT71" s="65"/>
      <c r="AU71" s="65"/>
      <c r="AV71" s="65"/>
      <c r="AW71" s="65"/>
      <c r="AX71" s="65"/>
      <c r="AY71" s="65"/>
      <c r="AZ71" s="65"/>
      <c r="BA71" s="65"/>
      <c r="BB71" s="65"/>
      <c r="BC71" s="65"/>
      <c r="BD71" s="65"/>
      <c r="BE71" s="65"/>
      <c r="BF71" s="65"/>
      <c r="BG71" s="65"/>
      <c r="BH71" s="65"/>
      <c r="BI71" s="65"/>
      <c r="BJ71" s="65"/>
      <c r="BK71" s="65"/>
      <c r="BL71" s="65"/>
      <c r="BM71" s="65"/>
      <c r="BN71" s="65"/>
      <c r="BO71" s="65"/>
      <c r="BP71" s="65"/>
      <c r="BQ71" s="65"/>
      <c r="BR71" s="65"/>
      <c r="BS71" s="65"/>
      <c r="BT71" s="65"/>
      <c r="BU71" s="65"/>
      <c r="BV71" s="65"/>
      <c r="BW71" s="65"/>
      <c r="BX71" s="65"/>
      <c r="BY71" s="65"/>
      <c r="BZ71" s="65"/>
      <c r="CA71" s="65"/>
      <c r="CB71" s="65"/>
      <c r="CC71" s="65"/>
      <c r="CD71" s="65"/>
      <c r="CE71" s="65"/>
      <c r="CF71" s="65"/>
      <c r="CG71" s="65"/>
      <c r="CH71" s="65"/>
      <c r="CI71" s="65"/>
      <c r="CJ71" s="65"/>
      <c r="CK71" s="65"/>
      <c r="CL71" s="65"/>
      <c r="CM71" s="65"/>
      <c r="CN71" s="65"/>
      <c r="CO71" s="65"/>
      <c r="CP71" s="65"/>
      <c r="CQ71" s="65"/>
      <c r="CR71" s="65"/>
      <c r="CS71" s="65"/>
      <c r="CT71" s="65"/>
    </row>
    <row r="72" s="58" customFormat="true" ht="15" hidden="false" customHeight="true" outlineLevel="0" collapsed="false">
      <c r="B72" s="206"/>
      <c r="C72" s="60"/>
      <c r="D72" s="33"/>
      <c r="F72" s="74"/>
      <c r="I72" s="60"/>
      <c r="J72" s="72"/>
      <c r="K72" s="73"/>
      <c r="N72" s="205"/>
      <c r="O72" s="205"/>
      <c r="AC72" s="202"/>
      <c r="AE72" s="57"/>
      <c r="AG72" s="62"/>
      <c r="AH72" s="63"/>
      <c r="AI72" s="63"/>
      <c r="AJ72" s="63"/>
      <c r="AK72" s="63"/>
      <c r="AL72" s="64"/>
      <c r="AM72" s="64"/>
    </row>
    <row r="73" s="207" customFormat="true" ht="15" hidden="false" customHeight="true" outlineLevel="0" collapsed="false">
      <c r="A73" s="58" t="s">
        <v>1596</v>
      </c>
      <c r="B73" s="206" t="s">
        <v>1622</v>
      </c>
      <c r="C73" s="60" t="n">
        <v>46</v>
      </c>
      <c r="D73" s="86" t="s">
        <v>1598</v>
      </c>
      <c r="E73" s="101" t="s">
        <v>1599</v>
      </c>
      <c r="F73" s="74" t="n">
        <v>39679</v>
      </c>
      <c r="G73" s="58" t="s">
        <v>1058</v>
      </c>
      <c r="H73" s="58" t="s">
        <v>1059</v>
      </c>
      <c r="I73" s="60" t="n">
        <v>6</v>
      </c>
      <c r="J73" s="58" t="s">
        <v>1623</v>
      </c>
      <c r="K73" s="58" t="s">
        <v>1624</v>
      </c>
      <c r="L73" s="33" t="s">
        <v>1602</v>
      </c>
      <c r="M73" s="33" t="s">
        <v>1603</v>
      </c>
      <c r="N73" s="205" t="n">
        <v>79.9756571650505</v>
      </c>
      <c r="O73" s="205" t="n">
        <v>12.8299952484667</v>
      </c>
      <c r="P73" s="205" t="n">
        <v>1.61917333183242</v>
      </c>
      <c r="Q73" s="205" t="n">
        <v>1.2776100074407</v>
      </c>
      <c r="R73" s="205" t="n">
        <v>13.9205246409616</v>
      </c>
      <c r="S73" s="205" t="n">
        <v>0.396910254296386</v>
      </c>
      <c r="U73" s="205" t="n">
        <v>15.5950449026987</v>
      </c>
      <c r="V73" s="205" t="n">
        <v>2.47230987287282</v>
      </c>
      <c r="AC73" s="202"/>
      <c r="AD73" s="209" t="s">
        <v>1622</v>
      </c>
      <c r="AE73" s="57" t="n">
        <v>75.4960629601288</v>
      </c>
      <c r="AF73" s="58" t="s">
        <v>2521</v>
      </c>
      <c r="AG73" s="62" t="s">
        <v>1622</v>
      </c>
      <c r="AH73" s="63" t="s">
        <v>47</v>
      </c>
      <c r="AI73" s="63" t="s">
        <v>48</v>
      </c>
      <c r="AJ73" s="63" t="n">
        <v>0.0683807439824945</v>
      </c>
      <c r="AK73" s="63" t="s">
        <v>48</v>
      </c>
      <c r="AL73" s="64" t="s">
        <v>49</v>
      </c>
      <c r="AM73" s="64" t="s">
        <v>50</v>
      </c>
      <c r="AN73" s="210"/>
      <c r="AO73" s="210"/>
      <c r="AP73" s="65"/>
      <c r="AQ73" s="65"/>
      <c r="AR73" s="65"/>
      <c r="AS73" s="65"/>
      <c r="AT73" s="65"/>
      <c r="AU73" s="65"/>
      <c r="AV73" s="65"/>
      <c r="AW73" s="65"/>
      <c r="AX73" s="65"/>
      <c r="AY73" s="65"/>
      <c r="AZ73" s="65"/>
      <c r="BA73" s="65"/>
      <c r="BB73" s="65"/>
      <c r="BC73" s="65"/>
      <c r="BD73" s="65"/>
      <c r="BE73" s="65"/>
      <c r="BF73" s="65"/>
      <c r="BG73" s="65"/>
      <c r="BH73" s="65"/>
      <c r="BI73" s="65"/>
      <c r="BJ73" s="65"/>
      <c r="BK73" s="65"/>
      <c r="BL73" s="65"/>
      <c r="BM73" s="65"/>
      <c r="BN73" s="65"/>
      <c r="BO73" s="65"/>
      <c r="BP73" s="65"/>
      <c r="BQ73" s="65"/>
      <c r="BR73" s="65"/>
      <c r="BS73" s="65"/>
      <c r="BT73" s="65"/>
      <c r="BU73" s="65"/>
      <c r="BV73" s="65"/>
      <c r="BW73" s="65"/>
      <c r="BX73" s="65"/>
      <c r="BY73" s="65"/>
      <c r="BZ73" s="65"/>
      <c r="CA73" s="65"/>
      <c r="CB73" s="65"/>
      <c r="CC73" s="65"/>
      <c r="CD73" s="65"/>
      <c r="CE73" s="65"/>
      <c r="CF73" s="65"/>
      <c r="CG73" s="65"/>
      <c r="CH73" s="65"/>
      <c r="CI73" s="65"/>
      <c r="CJ73" s="65"/>
      <c r="CK73" s="65"/>
      <c r="CL73" s="65"/>
      <c r="CM73" s="65"/>
      <c r="CN73" s="65"/>
      <c r="CO73" s="65"/>
      <c r="CP73" s="65"/>
      <c r="CQ73" s="65"/>
      <c r="CR73" s="65"/>
      <c r="CS73" s="65"/>
      <c r="CT73" s="65"/>
    </row>
    <row r="74" s="207" customFormat="true" ht="15" hidden="false" customHeight="true" outlineLevel="0" collapsed="false">
      <c r="A74" s="58"/>
      <c r="B74" s="206"/>
      <c r="C74" s="60"/>
      <c r="D74" s="86"/>
      <c r="E74" s="101"/>
      <c r="F74" s="74"/>
      <c r="G74" s="58"/>
      <c r="H74" s="58"/>
      <c r="I74" s="60"/>
      <c r="J74" s="58"/>
      <c r="K74" s="58"/>
      <c r="L74" s="33"/>
      <c r="M74" s="33"/>
      <c r="N74" s="205"/>
      <c r="O74" s="205"/>
      <c r="P74" s="205"/>
      <c r="Q74" s="205"/>
      <c r="R74" s="205"/>
      <c r="S74" s="205"/>
      <c r="U74" s="205"/>
      <c r="V74" s="205"/>
      <c r="AC74" s="208"/>
      <c r="AD74" s="209"/>
      <c r="AE74" s="57"/>
      <c r="AF74" s="32"/>
      <c r="AG74" s="62"/>
      <c r="AH74" s="63"/>
      <c r="AI74" s="63"/>
      <c r="AJ74" s="63"/>
      <c r="AK74" s="63"/>
      <c r="AL74" s="64"/>
      <c r="AM74" s="64"/>
      <c r="AN74" s="210"/>
      <c r="AO74" s="210"/>
      <c r="AP74" s="65"/>
      <c r="AQ74" s="65"/>
      <c r="AR74" s="65"/>
      <c r="AS74" s="65"/>
      <c r="AT74" s="65"/>
      <c r="AU74" s="65"/>
      <c r="AV74" s="65"/>
      <c r="AW74" s="65"/>
      <c r="AX74" s="65"/>
      <c r="AY74" s="65"/>
      <c r="AZ74" s="65"/>
      <c r="BA74" s="65"/>
      <c r="BB74" s="65"/>
      <c r="BC74" s="65"/>
      <c r="BD74" s="65"/>
      <c r="BE74" s="65"/>
      <c r="BF74" s="65"/>
      <c r="BG74" s="65"/>
      <c r="BH74" s="65"/>
      <c r="BI74" s="65"/>
      <c r="BJ74" s="65"/>
      <c r="BK74" s="65"/>
      <c r="BL74" s="65"/>
      <c r="BM74" s="65"/>
      <c r="BN74" s="65"/>
      <c r="BO74" s="65"/>
      <c r="BP74" s="65"/>
      <c r="BQ74" s="65"/>
      <c r="BR74" s="65"/>
      <c r="BS74" s="65"/>
      <c r="BT74" s="65"/>
      <c r="BU74" s="65"/>
      <c r="BV74" s="65"/>
      <c r="BW74" s="65"/>
      <c r="BX74" s="65"/>
      <c r="BY74" s="65"/>
      <c r="BZ74" s="65"/>
      <c r="CA74" s="65"/>
      <c r="CB74" s="65"/>
      <c r="CC74" s="65"/>
      <c r="CD74" s="65"/>
      <c r="CE74" s="65"/>
      <c r="CF74" s="65"/>
      <c r="CG74" s="65"/>
      <c r="CH74" s="65"/>
      <c r="CI74" s="65"/>
      <c r="CJ74" s="65"/>
      <c r="CK74" s="65"/>
      <c r="CL74" s="65"/>
      <c r="CM74" s="65"/>
      <c r="CN74" s="65"/>
      <c r="CO74" s="65"/>
      <c r="CP74" s="65"/>
      <c r="CQ74" s="65"/>
      <c r="CR74" s="65"/>
      <c r="CS74" s="65"/>
      <c r="CT74" s="65"/>
    </row>
    <row r="75" s="202" customFormat="true" ht="15" hidden="false" customHeight="true" outlineLevel="0" collapsed="false">
      <c r="A75" s="17"/>
      <c r="B75" s="17"/>
      <c r="C75" s="33"/>
      <c r="D75" s="17"/>
      <c r="E75" s="17"/>
      <c r="G75" s="211"/>
      <c r="H75" s="17"/>
      <c r="I75" s="78"/>
      <c r="N75" s="114"/>
      <c r="O75" s="114"/>
      <c r="AE75" s="138"/>
      <c r="AF75" s="17"/>
      <c r="AG75" s="17"/>
      <c r="AH75" s="17"/>
      <c r="AI75" s="17"/>
      <c r="AJ75" s="17"/>
      <c r="AK75" s="17"/>
      <c r="AL75" s="17"/>
      <c r="AM75" s="17"/>
      <c r="AP75" s="17"/>
      <c r="AQ75" s="17"/>
      <c r="AR75" s="17"/>
      <c r="AS75" s="17"/>
      <c r="AT75" s="17"/>
      <c r="AU75" s="17"/>
      <c r="AV75" s="17"/>
      <c r="AW75" s="17"/>
      <c r="AX75" s="17"/>
      <c r="AY75" s="17"/>
      <c r="AZ75" s="17"/>
      <c r="BA75" s="17"/>
      <c r="BB75" s="17"/>
      <c r="BC75" s="17"/>
      <c r="BD75" s="17"/>
      <c r="BE75" s="17"/>
      <c r="BF75" s="17"/>
      <c r="BG75" s="17"/>
      <c r="BH75" s="17"/>
      <c r="BI75" s="17"/>
      <c r="BJ75" s="17"/>
      <c r="BK75" s="17"/>
      <c r="BL75" s="17"/>
      <c r="BM75" s="17"/>
      <c r="BN75" s="17"/>
      <c r="BO75" s="17"/>
      <c r="BP75" s="17"/>
      <c r="BQ75" s="17"/>
      <c r="BR75" s="17"/>
      <c r="BS75" s="17"/>
      <c r="BT75" s="17"/>
      <c r="BU75" s="17"/>
      <c r="BV75" s="17"/>
      <c r="BW75" s="17"/>
      <c r="BX75" s="17"/>
      <c r="BY75" s="17"/>
      <c r="BZ75" s="17"/>
      <c r="CA75" s="17"/>
      <c r="CB75" s="17"/>
      <c r="CC75" s="17"/>
      <c r="CD75" s="17"/>
      <c r="CE75" s="17"/>
      <c r="CF75" s="17"/>
      <c r="CG75" s="17"/>
      <c r="CH75" s="17"/>
      <c r="CI75" s="17"/>
      <c r="CJ75" s="17"/>
      <c r="CK75" s="17"/>
      <c r="CL75" s="17"/>
      <c r="CM75" s="17"/>
      <c r="CN75" s="17"/>
      <c r="CO75" s="17"/>
      <c r="CP75" s="17"/>
      <c r="CQ75" s="17"/>
      <c r="CR75" s="17"/>
      <c r="CS75" s="17"/>
      <c r="CT75" s="17"/>
    </row>
    <row r="76" s="17" customFormat="true" ht="13.2" hidden="false" customHeight="false" outlineLevel="0" collapsed="false">
      <c r="A76" s="33"/>
      <c r="C76" s="33"/>
      <c r="D76" s="25" t="s">
        <v>1855</v>
      </c>
      <c r="E76" s="45"/>
      <c r="F76" s="45"/>
      <c r="G76" s="33"/>
      <c r="H76" s="33"/>
      <c r="I76" s="46"/>
      <c r="J76" s="47"/>
      <c r="K76" s="33"/>
      <c r="L76" s="33"/>
      <c r="M76" s="33"/>
      <c r="N76" s="47"/>
      <c r="O76" s="47"/>
      <c r="AC76" s="202"/>
    </row>
    <row r="77" s="32" customFormat="true" ht="15" hidden="false" customHeight="true" outlineLevel="0" collapsed="false">
      <c r="A77" s="139"/>
      <c r="C77" s="140"/>
      <c r="D77" s="152"/>
      <c r="E77" s="111"/>
      <c r="F77" s="142"/>
      <c r="G77" s="139"/>
      <c r="H77" s="139"/>
      <c r="I77" s="54"/>
      <c r="J77" s="55"/>
      <c r="K77" s="56"/>
      <c r="L77" s="152"/>
      <c r="M77" s="152"/>
      <c r="N77" s="205"/>
      <c r="O77" s="205"/>
      <c r="AC77" s="202"/>
    </row>
    <row r="78" s="207" customFormat="true" ht="15" hidden="false" customHeight="true" outlineLevel="0" collapsed="false">
      <c r="A78" s="58" t="s">
        <v>1856</v>
      </c>
      <c r="B78" s="206" t="s">
        <v>1864</v>
      </c>
      <c r="C78" s="60" t="n">
        <v>70</v>
      </c>
      <c r="D78" s="58" t="s">
        <v>1858</v>
      </c>
      <c r="E78" s="58" t="s">
        <v>1859</v>
      </c>
      <c r="F78" s="74" t="n">
        <v>39636</v>
      </c>
      <c r="G78" s="58" t="s">
        <v>216</v>
      </c>
      <c r="H78" s="58" t="s">
        <v>217</v>
      </c>
      <c r="I78" s="60" t="n">
        <v>4</v>
      </c>
      <c r="J78" s="58" t="s">
        <v>1865</v>
      </c>
      <c r="K78" s="58" t="s">
        <v>1866</v>
      </c>
      <c r="L78" s="58" t="s">
        <v>1862</v>
      </c>
      <c r="M78" s="58" t="s">
        <v>1863</v>
      </c>
      <c r="N78" s="205" t="n">
        <v>73.9701926708221</v>
      </c>
      <c r="O78" s="205" t="n">
        <v>20.9900015033782</v>
      </c>
      <c r="P78" s="205" t="n">
        <v>1.53457661190587</v>
      </c>
      <c r="Q78" s="205" t="n">
        <v>1.40240179386511</v>
      </c>
      <c r="R78" s="205" t="n">
        <v>7.96798357164485</v>
      </c>
      <c r="U78" s="205" t="n">
        <v>9.37038536550996</v>
      </c>
      <c r="AC78" s="208"/>
      <c r="AD78" s="209" t="s">
        <v>1864</v>
      </c>
      <c r="AE78" s="57" t="n">
        <v>22.6175550516026</v>
      </c>
      <c r="AF78" s="58" t="s">
        <v>2521</v>
      </c>
      <c r="AG78" s="62" t="s">
        <v>56</v>
      </c>
      <c r="AH78" s="63"/>
      <c r="AI78" s="63"/>
      <c r="AJ78" s="63"/>
      <c r="AK78" s="63"/>
      <c r="AL78" s="64"/>
      <c r="AM78" s="64"/>
      <c r="AN78" s="210"/>
      <c r="AO78" s="210"/>
      <c r="AP78" s="65"/>
      <c r="AQ78" s="65"/>
      <c r="AR78" s="65"/>
      <c r="AS78" s="65"/>
      <c r="AT78" s="65"/>
      <c r="AU78" s="65"/>
      <c r="AV78" s="65"/>
      <c r="AW78" s="65"/>
      <c r="AX78" s="65"/>
      <c r="AY78" s="65"/>
      <c r="AZ78" s="65"/>
      <c r="BA78" s="65"/>
      <c r="BB78" s="65"/>
      <c r="BC78" s="65"/>
      <c r="BD78" s="65"/>
      <c r="BE78" s="65"/>
      <c r="BF78" s="65"/>
      <c r="BG78" s="65"/>
      <c r="BH78" s="65"/>
      <c r="BI78" s="65"/>
      <c r="BJ78" s="65"/>
      <c r="BK78" s="65"/>
      <c r="BL78" s="65"/>
      <c r="BM78" s="65"/>
      <c r="BN78" s="65"/>
      <c r="BO78" s="65"/>
      <c r="BP78" s="65"/>
      <c r="BQ78" s="65"/>
      <c r="BR78" s="65"/>
      <c r="BS78" s="65"/>
      <c r="BT78" s="65"/>
      <c r="BU78" s="65"/>
      <c r="BV78" s="65"/>
      <c r="BW78" s="65"/>
      <c r="BX78" s="65"/>
      <c r="BY78" s="65"/>
      <c r="BZ78" s="65"/>
      <c r="CA78" s="65"/>
      <c r="CB78" s="65"/>
      <c r="CC78" s="65"/>
      <c r="CD78" s="65"/>
      <c r="CE78" s="65"/>
      <c r="CF78" s="65"/>
      <c r="CG78" s="65"/>
      <c r="CH78" s="65"/>
      <c r="CI78" s="65"/>
      <c r="CJ78" s="65"/>
      <c r="CK78" s="65"/>
      <c r="CL78" s="65"/>
      <c r="CM78" s="65"/>
      <c r="CN78" s="65"/>
      <c r="CO78" s="65"/>
      <c r="CP78" s="65"/>
      <c r="CQ78" s="65"/>
      <c r="CR78" s="65"/>
      <c r="CS78" s="65"/>
      <c r="CT78" s="65"/>
    </row>
    <row r="79" s="207" customFormat="true" ht="15" hidden="false" customHeight="true" outlineLevel="0" collapsed="false">
      <c r="A79" s="58"/>
      <c r="B79" s="206"/>
      <c r="C79" s="60"/>
      <c r="D79" s="58"/>
      <c r="E79" s="58"/>
      <c r="F79" s="74"/>
      <c r="G79" s="58"/>
      <c r="H79" s="58"/>
      <c r="I79" s="60"/>
      <c r="J79" s="58"/>
      <c r="K79" s="58"/>
      <c r="L79" s="58"/>
      <c r="M79" s="58"/>
      <c r="N79" s="205"/>
      <c r="O79" s="205"/>
      <c r="P79" s="205"/>
      <c r="Q79" s="205"/>
      <c r="R79" s="205"/>
      <c r="U79" s="205"/>
      <c r="AC79" s="202"/>
      <c r="AD79" s="209"/>
      <c r="AE79" s="57"/>
      <c r="AF79" s="32"/>
      <c r="AG79" s="62"/>
      <c r="AH79" s="63"/>
      <c r="AI79" s="63"/>
      <c r="AJ79" s="63"/>
      <c r="AK79" s="63"/>
      <c r="AL79" s="64"/>
      <c r="AM79" s="64"/>
      <c r="AN79" s="210"/>
      <c r="AO79" s="210"/>
      <c r="AP79" s="65"/>
      <c r="AQ79" s="65"/>
      <c r="AR79" s="65"/>
      <c r="AS79" s="65"/>
      <c r="AT79" s="65"/>
      <c r="AU79" s="65"/>
      <c r="AV79" s="65"/>
      <c r="AW79" s="65"/>
      <c r="AX79" s="65"/>
      <c r="AY79" s="65"/>
      <c r="AZ79" s="65"/>
      <c r="BA79" s="65"/>
      <c r="BB79" s="65"/>
      <c r="BC79" s="65"/>
      <c r="BD79" s="65"/>
      <c r="BE79" s="65"/>
      <c r="BF79" s="65"/>
      <c r="BG79" s="65"/>
      <c r="BH79" s="65"/>
      <c r="BI79" s="65"/>
      <c r="BJ79" s="65"/>
      <c r="BK79" s="65"/>
      <c r="BL79" s="65"/>
      <c r="BM79" s="65"/>
      <c r="BN79" s="65"/>
      <c r="BO79" s="65"/>
      <c r="BP79" s="65"/>
      <c r="BQ79" s="65"/>
      <c r="BR79" s="65"/>
      <c r="BS79" s="65"/>
      <c r="BT79" s="65"/>
      <c r="BU79" s="65"/>
      <c r="BV79" s="65"/>
      <c r="BW79" s="65"/>
      <c r="BX79" s="65"/>
      <c r="BY79" s="65"/>
      <c r="BZ79" s="65"/>
      <c r="CA79" s="65"/>
      <c r="CB79" s="65"/>
      <c r="CC79" s="65"/>
      <c r="CD79" s="65"/>
      <c r="CE79" s="65"/>
      <c r="CF79" s="65"/>
      <c r="CG79" s="65"/>
      <c r="CH79" s="65"/>
      <c r="CI79" s="65"/>
      <c r="CJ79" s="65"/>
      <c r="CK79" s="65"/>
      <c r="CL79" s="65"/>
      <c r="CM79" s="65"/>
      <c r="CN79" s="65"/>
      <c r="CO79" s="65"/>
      <c r="CP79" s="65"/>
      <c r="CQ79" s="65"/>
      <c r="CR79" s="65"/>
      <c r="CS79" s="65"/>
      <c r="CT79" s="65"/>
    </row>
    <row r="80" s="58" customFormat="true" ht="15" hidden="false" customHeight="true" outlineLevel="0" collapsed="false">
      <c r="A80" s="58" t="s">
        <v>1856</v>
      </c>
      <c r="B80" s="206" t="s">
        <v>1873</v>
      </c>
      <c r="C80" s="60" t="n">
        <v>70</v>
      </c>
      <c r="D80" s="58" t="s">
        <v>1858</v>
      </c>
      <c r="E80" s="58" t="s">
        <v>1859</v>
      </c>
      <c r="F80" s="74" t="n">
        <v>39636</v>
      </c>
      <c r="G80" s="58" t="s">
        <v>1874</v>
      </c>
      <c r="H80" s="58" t="s">
        <v>1875</v>
      </c>
      <c r="I80" s="60" t="n">
        <v>71</v>
      </c>
      <c r="J80" s="72"/>
      <c r="K80" s="73" t="n">
        <v>325</v>
      </c>
      <c r="L80" s="58" t="s">
        <v>1862</v>
      </c>
      <c r="M80" s="58" t="s">
        <v>1863</v>
      </c>
      <c r="N80" s="205" t="n">
        <v>74.17893409729</v>
      </c>
      <c r="O80" s="205" t="n">
        <v>7.15000613126904</v>
      </c>
      <c r="P80" s="205" t="n">
        <v>3.0938333116475</v>
      </c>
      <c r="Q80" s="205" t="n">
        <v>2.68135705566746</v>
      </c>
      <c r="R80" s="205" t="n">
        <v>11.3106844565984</v>
      </c>
      <c r="S80" s="207"/>
      <c r="T80" s="205" t="n">
        <v>0.951204750007203</v>
      </c>
      <c r="U80" s="205" t="n">
        <v>14.9432462622731</v>
      </c>
      <c r="V80" s="205" t="n">
        <v>1.21808577494739</v>
      </c>
      <c r="W80" s="207"/>
      <c r="X80" s="207"/>
      <c r="Y80" s="207"/>
      <c r="Z80" s="207"/>
      <c r="AA80" s="207"/>
      <c r="AB80" s="207"/>
      <c r="AC80" s="202"/>
      <c r="AD80" s="209" t="s">
        <v>1873</v>
      </c>
      <c r="AE80" s="57" t="n">
        <v>26.512104865489</v>
      </c>
      <c r="AF80" s="58" t="s">
        <v>2521</v>
      </c>
      <c r="AG80" s="62" t="s">
        <v>1873</v>
      </c>
      <c r="AH80" s="63" t="s">
        <v>47</v>
      </c>
      <c r="AI80" s="63" t="s">
        <v>48</v>
      </c>
      <c r="AJ80" s="63" t="s">
        <v>47</v>
      </c>
      <c r="AK80" s="63" t="n">
        <v>0.0158134820070958</v>
      </c>
      <c r="AL80" s="64" t="s">
        <v>49</v>
      </c>
      <c r="AM80" s="64" t="s">
        <v>50</v>
      </c>
      <c r="AN80" s="210"/>
      <c r="AO80" s="210"/>
      <c r="AP80" s="59" t="s">
        <v>1873</v>
      </c>
      <c r="AQ80" s="60" t="n">
        <v>70</v>
      </c>
      <c r="AR80" s="58" t="s">
        <v>1858</v>
      </c>
      <c r="AS80" s="58" t="s">
        <v>1859</v>
      </c>
      <c r="AT80" s="74" t="n">
        <v>39636</v>
      </c>
      <c r="AU80" s="58" t="s">
        <v>1874</v>
      </c>
      <c r="AV80" s="58" t="s">
        <v>1875</v>
      </c>
      <c r="AW80" s="60" t="n">
        <v>71</v>
      </c>
      <c r="AX80" s="72"/>
      <c r="AY80" s="73" t="n">
        <v>325</v>
      </c>
      <c r="AZ80" s="58" t="s">
        <v>1862</v>
      </c>
      <c r="BA80" s="58" t="s">
        <v>1863</v>
      </c>
      <c r="BB80" s="57" t="n">
        <v>74.17893409729</v>
      </c>
      <c r="BC80" s="57" t="n">
        <v>7.15000613126904</v>
      </c>
      <c r="BD80" s="144"/>
      <c r="BE80" s="59" t="n">
        <v>8.64929762541161</v>
      </c>
      <c r="BF80" s="59" t="n">
        <v>1.02941226844354</v>
      </c>
      <c r="BG80" s="59" t="n">
        <v>0.103380168960343</v>
      </c>
      <c r="BH80" s="213" t="n">
        <v>0.472279491887852</v>
      </c>
      <c r="BI80" s="213" t="n">
        <v>0</v>
      </c>
      <c r="BJ80" s="213" t="n">
        <v>0.379273044636281</v>
      </c>
      <c r="BK80" s="213" t="n">
        <v>0</v>
      </c>
      <c r="BL80" s="213" t="n">
        <v>0</v>
      </c>
      <c r="BM80" s="213" t="n">
        <v>0.37625335479045</v>
      </c>
      <c r="BN80" s="213" t="n">
        <v>0.23553580797476</v>
      </c>
      <c r="BO80" s="213" t="n">
        <v>0.372629726975454</v>
      </c>
      <c r="BP80" s="213" t="n">
        <v>0</v>
      </c>
      <c r="BQ80" s="213" t="n">
        <v>0</v>
      </c>
      <c r="BR80" s="213" t="n">
        <v>0</v>
      </c>
      <c r="BS80" s="213" t="n">
        <v>0</v>
      </c>
      <c r="BT80" s="213" t="n">
        <v>0</v>
      </c>
      <c r="BU80" s="213" t="n">
        <v>0.401920718480007</v>
      </c>
      <c r="BV80" s="213" t="n">
        <v>0.457784980627867</v>
      </c>
      <c r="BW80" s="213" t="n">
        <v>0.0365382471345461</v>
      </c>
      <c r="BX80" s="213" t="n">
        <v>0.464126329304111</v>
      </c>
      <c r="BY80" s="213" t="n">
        <v>0</v>
      </c>
      <c r="BZ80" s="213" t="n">
        <v>1.44250583935311</v>
      </c>
      <c r="CA80" s="213" t="n">
        <v>0.257579543849321</v>
      </c>
      <c r="CB80" s="213" t="n">
        <v>0</v>
      </c>
      <c r="CC80" s="213" t="n">
        <v>0.138905732908192</v>
      </c>
      <c r="CD80" s="213" t="n">
        <v>1.21451925599293</v>
      </c>
      <c r="CE80" s="213" t="n">
        <v>1.37003328305319</v>
      </c>
      <c r="CF80" s="213" t="n">
        <v>0.238253528836007</v>
      </c>
      <c r="CG80" s="213" t="n">
        <v>0.38923802112752</v>
      </c>
      <c r="CH80" s="213" t="n">
        <v>0.401920718480007</v>
      </c>
      <c r="CI80" s="213" t="n">
        <v>0</v>
      </c>
      <c r="CJ80" s="213" t="n">
        <v>0</v>
      </c>
      <c r="CK80" s="213" t="n">
        <v>0</v>
      </c>
      <c r="CL80" s="213" t="n">
        <v>0</v>
      </c>
      <c r="CM80" s="213" t="n">
        <v>0</v>
      </c>
      <c r="CN80" s="213" t="n">
        <v>0</v>
      </c>
      <c r="CO80" s="213" t="n">
        <v>0</v>
      </c>
      <c r="CP80" s="59" t="n">
        <f aca="false">SUM(BH80:CO80)</f>
        <v>8.64929762541161</v>
      </c>
      <c r="CQ80" s="59" t="n">
        <f aca="false">SUM(BH80:BT80,BU80:BY80,BZ80:CE80,CF80,CG80:CK80,CL80:CO80)</f>
        <v>8.64929762541161</v>
      </c>
      <c r="CR80" s="59" t="n">
        <f aca="false">SUM(CF80,CG80:CI80,CK80,CM80:CN80)</f>
        <v>1.02941226844354</v>
      </c>
      <c r="CS80" s="59" t="n">
        <f aca="false">SUM(0.145*CF80+0.0044*CG80+0.167*CH80+0.02*CI80+1*CK80+0.055*CM80+1.11*CN80)</f>
        <v>0.103380168960343</v>
      </c>
      <c r="CT80" s="65"/>
    </row>
    <row r="81" s="58" customFormat="true" ht="15" hidden="false" customHeight="true" outlineLevel="0" collapsed="false">
      <c r="B81" s="206"/>
      <c r="C81" s="60"/>
      <c r="F81" s="74"/>
      <c r="I81" s="60"/>
      <c r="J81" s="72"/>
      <c r="K81" s="73"/>
      <c r="N81" s="205"/>
      <c r="O81" s="205"/>
      <c r="P81" s="205"/>
      <c r="Q81" s="205"/>
      <c r="R81" s="205"/>
      <c r="S81" s="207"/>
      <c r="T81" s="205"/>
      <c r="U81" s="205"/>
      <c r="V81" s="205"/>
      <c r="W81" s="207"/>
      <c r="X81" s="207"/>
      <c r="Y81" s="207"/>
      <c r="Z81" s="207"/>
      <c r="AA81" s="207"/>
      <c r="AB81" s="207"/>
      <c r="AC81" s="202"/>
      <c r="AD81" s="209"/>
      <c r="AE81" s="57"/>
      <c r="AG81" s="62"/>
      <c r="AH81" s="63"/>
      <c r="AI81" s="63"/>
      <c r="AJ81" s="63"/>
      <c r="AK81" s="63"/>
      <c r="AL81" s="64"/>
      <c r="AM81" s="64"/>
      <c r="AN81" s="210"/>
      <c r="AO81" s="210"/>
      <c r="AW81" s="60"/>
    </row>
    <row r="82" s="207" customFormat="true" ht="15" hidden="false" customHeight="true" outlineLevel="0" collapsed="false">
      <c r="A82" s="58" t="s">
        <v>1856</v>
      </c>
      <c r="B82" s="206" t="s">
        <v>1876</v>
      </c>
      <c r="C82" s="60" t="n">
        <v>69</v>
      </c>
      <c r="D82" s="58" t="s">
        <v>1877</v>
      </c>
      <c r="E82" s="58" t="s">
        <v>1878</v>
      </c>
      <c r="F82" s="74" t="n">
        <v>39637</v>
      </c>
      <c r="G82" s="58" t="s">
        <v>216</v>
      </c>
      <c r="H82" s="58" t="s">
        <v>217</v>
      </c>
      <c r="I82" s="60" t="n">
        <v>10</v>
      </c>
      <c r="J82" s="58" t="s">
        <v>1879</v>
      </c>
      <c r="K82" s="58" t="s">
        <v>1880</v>
      </c>
      <c r="L82" s="58" t="s">
        <v>1881</v>
      </c>
      <c r="M82" s="58" t="s">
        <v>1882</v>
      </c>
      <c r="N82" s="205" t="n">
        <v>75.5383089184761</v>
      </c>
      <c r="O82" s="205" t="n">
        <v>16.5500049479306</v>
      </c>
      <c r="P82" s="205" t="n">
        <v>0.762402714088325</v>
      </c>
      <c r="Q82" s="205" t="n">
        <v>0.994935541885264</v>
      </c>
      <c r="R82" s="205" t="n">
        <v>3.18658921065117</v>
      </c>
      <c r="U82" s="205" t="n">
        <v>4.18152475253643</v>
      </c>
      <c r="AC82" s="208"/>
      <c r="AD82" s="209" t="s">
        <v>1876</v>
      </c>
      <c r="AE82" s="57" t="n">
        <v>13.1307934201943</v>
      </c>
      <c r="AF82" s="58" t="s">
        <v>2521</v>
      </c>
      <c r="AG82" s="62" t="s">
        <v>56</v>
      </c>
      <c r="AH82" s="63"/>
      <c r="AI82" s="63"/>
      <c r="AJ82" s="63"/>
      <c r="AK82" s="63"/>
      <c r="AL82" s="64"/>
      <c r="AM82" s="64"/>
      <c r="AN82" s="210"/>
      <c r="AO82" s="210"/>
      <c r="AP82" s="65"/>
      <c r="AQ82" s="65"/>
      <c r="AR82" s="65"/>
      <c r="AS82" s="65"/>
      <c r="AT82" s="65"/>
      <c r="AU82" s="65"/>
      <c r="AV82" s="65"/>
      <c r="AW82" s="65"/>
      <c r="AX82" s="65"/>
      <c r="AY82" s="65"/>
      <c r="AZ82" s="65"/>
      <c r="BA82" s="65"/>
      <c r="BB82" s="65"/>
      <c r="BC82" s="65"/>
      <c r="BD82" s="65"/>
      <c r="BE82" s="65"/>
      <c r="BF82" s="65"/>
      <c r="BG82" s="65"/>
      <c r="BH82" s="65"/>
      <c r="BI82" s="65"/>
      <c r="BJ82" s="65"/>
      <c r="BK82" s="65"/>
      <c r="BL82" s="65"/>
      <c r="BM82" s="65"/>
      <c r="BN82" s="65"/>
      <c r="BO82" s="65"/>
      <c r="BP82" s="65"/>
      <c r="BQ82" s="65"/>
      <c r="BR82" s="65"/>
      <c r="BS82" s="65"/>
      <c r="BT82" s="65"/>
      <c r="BU82" s="65"/>
      <c r="BV82" s="65"/>
      <c r="BW82" s="65"/>
      <c r="BX82" s="65"/>
      <c r="BY82" s="65"/>
      <c r="BZ82" s="65"/>
      <c r="CA82" s="65"/>
      <c r="CB82" s="65"/>
      <c r="CC82" s="65"/>
      <c r="CD82" s="65"/>
      <c r="CE82" s="65"/>
      <c r="CF82" s="65"/>
      <c r="CG82" s="65"/>
      <c r="CH82" s="65"/>
      <c r="CI82" s="65"/>
      <c r="CJ82" s="65"/>
      <c r="CK82" s="65"/>
      <c r="CL82" s="65"/>
      <c r="CM82" s="65"/>
      <c r="CN82" s="65"/>
      <c r="CO82" s="65"/>
      <c r="CP82" s="65"/>
      <c r="CQ82" s="65"/>
      <c r="CR82" s="65"/>
      <c r="CS82" s="65"/>
      <c r="CT82" s="65"/>
    </row>
    <row r="83" s="58" customFormat="true" ht="15" hidden="false" customHeight="true" outlineLevel="0" collapsed="false">
      <c r="B83" s="206"/>
      <c r="C83" s="60"/>
      <c r="F83" s="74"/>
      <c r="I83" s="60"/>
      <c r="N83" s="205"/>
      <c r="O83" s="205"/>
      <c r="AC83" s="202"/>
      <c r="AE83" s="57"/>
      <c r="AG83" s="62"/>
      <c r="AH83" s="63"/>
      <c r="AI83" s="63"/>
      <c r="AJ83" s="63"/>
      <c r="AK83" s="63"/>
      <c r="AL83" s="64"/>
      <c r="AM83" s="64"/>
    </row>
    <row r="84" s="58" customFormat="true" ht="15" hidden="false" customHeight="true" outlineLevel="0" collapsed="false">
      <c r="A84" s="58" t="s">
        <v>1856</v>
      </c>
      <c r="B84" s="206" t="s">
        <v>1895</v>
      </c>
      <c r="C84" s="60" t="n">
        <v>69</v>
      </c>
      <c r="D84" s="58" t="s">
        <v>1877</v>
      </c>
      <c r="E84" s="58" t="s">
        <v>1878</v>
      </c>
      <c r="F84" s="74" t="n">
        <v>39637</v>
      </c>
      <c r="G84" s="58" t="s">
        <v>1874</v>
      </c>
      <c r="H84" s="58" t="s">
        <v>1875</v>
      </c>
      <c r="I84" s="60" t="n">
        <v>37</v>
      </c>
      <c r="J84" s="72"/>
      <c r="K84" s="73" t="n">
        <v>165</v>
      </c>
      <c r="L84" s="58" t="s">
        <v>1881</v>
      </c>
      <c r="M84" s="58" t="s">
        <v>1882</v>
      </c>
      <c r="N84" s="205" t="n">
        <v>75</v>
      </c>
      <c r="O84" s="205" t="n">
        <v>7.36999500077218</v>
      </c>
      <c r="P84" s="205" t="n">
        <v>1.70545726873961</v>
      </c>
      <c r="Q84" s="205" t="n">
        <v>2.06896719414105</v>
      </c>
      <c r="R84" s="205" t="n">
        <v>7.68866043553109</v>
      </c>
      <c r="S84" s="207"/>
      <c r="T84" s="205" t="n">
        <v>0.674985654123345</v>
      </c>
      <c r="U84" s="205" t="n">
        <v>10.4326132837955</v>
      </c>
      <c r="V84" s="205" t="n">
        <v>3.71898615987629</v>
      </c>
      <c r="W84" s="207"/>
      <c r="X84" s="207"/>
      <c r="Y84" s="207"/>
      <c r="Z84" s="207"/>
      <c r="AA84" s="207"/>
      <c r="AB84" s="207"/>
      <c r="AC84" s="202"/>
      <c r="AD84" s="209" t="s">
        <v>1895</v>
      </c>
      <c r="AE84" s="57" t="n">
        <v>23.5742510850633</v>
      </c>
      <c r="AF84" s="58" t="s">
        <v>2521</v>
      </c>
      <c r="AG84" s="62" t="s">
        <v>1895</v>
      </c>
      <c r="AH84" s="63" t="s">
        <v>47</v>
      </c>
      <c r="AI84" s="63" t="s">
        <v>48</v>
      </c>
      <c r="AJ84" s="63" t="s">
        <v>47</v>
      </c>
      <c r="AK84" s="63" t="n">
        <v>0.0173789173789174</v>
      </c>
      <c r="AL84" s="64" t="s">
        <v>49</v>
      </c>
      <c r="AM84" s="64" t="s">
        <v>50</v>
      </c>
      <c r="AN84" s="210"/>
      <c r="AO84" s="210"/>
      <c r="AP84" s="59" t="s">
        <v>1895</v>
      </c>
      <c r="AQ84" s="60" t="n">
        <v>69</v>
      </c>
      <c r="AR84" s="58" t="s">
        <v>1877</v>
      </c>
      <c r="AS84" s="58" t="s">
        <v>1878</v>
      </c>
      <c r="AT84" s="74" t="n">
        <v>39637</v>
      </c>
      <c r="AU84" s="58" t="s">
        <v>1874</v>
      </c>
      <c r="AV84" s="58" t="s">
        <v>1875</v>
      </c>
      <c r="AW84" s="60" t="n">
        <v>37</v>
      </c>
      <c r="AX84" s="72"/>
      <c r="AY84" s="73" t="n">
        <v>165</v>
      </c>
      <c r="AZ84" s="58" t="s">
        <v>1881</v>
      </c>
      <c r="BA84" s="58" t="s">
        <v>1882</v>
      </c>
      <c r="BB84" s="57" t="n">
        <v>75</v>
      </c>
      <c r="BC84" s="57" t="n">
        <v>7.36999500077218</v>
      </c>
      <c r="BD84" s="144"/>
      <c r="BE84" s="59" t="n">
        <v>7.43975578128377</v>
      </c>
      <c r="BF84" s="59" t="n">
        <v>0.0683488221309704</v>
      </c>
      <c r="BG84" s="59" t="n">
        <v>0.00030073481737627</v>
      </c>
      <c r="BH84" s="213" t="n">
        <v>0.859898422303869</v>
      </c>
      <c r="BI84" s="213" t="n">
        <v>1.1400475470067</v>
      </c>
      <c r="BJ84" s="213" t="n">
        <v>0.554354873568187</v>
      </c>
      <c r="BK84" s="213" t="n">
        <v>0</v>
      </c>
      <c r="BL84" s="213" t="n">
        <v>0</v>
      </c>
      <c r="BM84" s="213" t="n">
        <v>0.235033499027448</v>
      </c>
      <c r="BN84" s="213" t="n">
        <v>0.313377998703263</v>
      </c>
      <c r="BO84" s="213" t="n">
        <v>0.242867948995029</v>
      </c>
      <c r="BP84" s="213" t="n">
        <v>0</v>
      </c>
      <c r="BQ84" s="213" t="n">
        <v>0</v>
      </c>
      <c r="BR84" s="213" t="n">
        <v>0</v>
      </c>
      <c r="BS84" s="213" t="n">
        <v>0.0334990274475902</v>
      </c>
      <c r="BT84" s="213" t="n">
        <v>0</v>
      </c>
      <c r="BU84" s="213" t="n">
        <v>0.265290685109142</v>
      </c>
      <c r="BV84" s="213" t="n">
        <v>0.391182191484763</v>
      </c>
      <c r="BW84" s="213" t="n">
        <v>0.0675383617894964</v>
      </c>
      <c r="BX84" s="213" t="n">
        <v>0.377674519126864</v>
      </c>
      <c r="BY84" s="213" t="n">
        <v>0</v>
      </c>
      <c r="BZ84" s="213" t="n">
        <v>1.13761616598228</v>
      </c>
      <c r="CA84" s="213" t="n">
        <v>0.109141992651826</v>
      </c>
      <c r="CB84" s="213" t="n">
        <v>0</v>
      </c>
      <c r="CC84" s="213" t="n">
        <v>0.162092068294791</v>
      </c>
      <c r="CD84" s="213" t="n">
        <v>0.642695050788848</v>
      </c>
      <c r="CE84" s="213" t="n">
        <v>0.839096606872704</v>
      </c>
      <c r="CF84" s="213" t="n">
        <v>0</v>
      </c>
      <c r="CG84" s="213" t="n">
        <v>0.0683488221309704</v>
      </c>
      <c r="CH84" s="213" t="n">
        <v>0</v>
      </c>
      <c r="CI84" s="213" t="n">
        <v>0</v>
      </c>
      <c r="CJ84" s="213" t="n">
        <v>0</v>
      </c>
      <c r="CK84" s="213" t="n">
        <v>0</v>
      </c>
      <c r="CL84" s="213" t="n">
        <v>0</v>
      </c>
      <c r="CM84" s="213" t="n">
        <v>0</v>
      </c>
      <c r="CN84" s="213" t="n">
        <v>0</v>
      </c>
      <c r="CO84" s="213" t="n">
        <v>0</v>
      </c>
      <c r="CP84" s="59" t="n">
        <f aca="false">SUM(BH84:CO84)</f>
        <v>7.43975578128377</v>
      </c>
      <c r="CQ84" s="59" t="n">
        <f aca="false">SUM(BH84:BT84,BU84:BY84,BZ84:CE84,CF84,CG84:CK84,CL84:CO84)</f>
        <v>7.43975578128377</v>
      </c>
      <c r="CR84" s="59" t="n">
        <f aca="false">SUM(CF84,CG84:CI84,CK84,CM84:CN84)</f>
        <v>0.0683488221309704</v>
      </c>
      <c r="CS84" s="59" t="n">
        <f aca="false">SUM(0.145*CF84+0.0044*CG84+0.167*CH84+0.02*CI84+1*CK84+0.055*CM84+1.11*CN84)</f>
        <v>0.00030073481737627</v>
      </c>
      <c r="CT84" s="65"/>
    </row>
    <row r="85" s="58" customFormat="true" ht="15" hidden="false" customHeight="true" outlineLevel="0" collapsed="false">
      <c r="B85" s="206"/>
      <c r="C85" s="60"/>
      <c r="F85" s="74"/>
      <c r="I85" s="60"/>
      <c r="J85" s="72"/>
      <c r="K85" s="73"/>
      <c r="N85" s="205"/>
      <c r="O85" s="205"/>
      <c r="P85" s="205"/>
      <c r="Q85" s="205"/>
      <c r="R85" s="205"/>
      <c r="S85" s="207"/>
      <c r="T85" s="205"/>
      <c r="U85" s="205"/>
      <c r="V85" s="205"/>
      <c r="W85" s="207"/>
      <c r="X85" s="207"/>
      <c r="Y85" s="207"/>
      <c r="Z85" s="207"/>
      <c r="AA85" s="207"/>
      <c r="AB85" s="207"/>
      <c r="AC85" s="202"/>
      <c r="AD85" s="209"/>
      <c r="AE85" s="57"/>
      <c r="AG85" s="62"/>
      <c r="AH85" s="63"/>
      <c r="AI85" s="63"/>
      <c r="AJ85" s="63"/>
      <c r="AK85" s="63"/>
      <c r="AL85" s="64"/>
      <c r="AM85" s="64"/>
      <c r="AN85" s="210"/>
      <c r="AO85" s="210"/>
      <c r="AW85" s="60"/>
    </row>
    <row r="86" s="207" customFormat="true" ht="15" hidden="false" customHeight="true" outlineLevel="0" collapsed="false">
      <c r="A86" s="58" t="s">
        <v>1856</v>
      </c>
      <c r="B86" s="206" t="s">
        <v>1906</v>
      </c>
      <c r="C86" s="60" t="n">
        <v>68</v>
      </c>
      <c r="D86" s="58" t="s">
        <v>1897</v>
      </c>
      <c r="E86" s="58" t="s">
        <v>1898</v>
      </c>
      <c r="F86" s="74" t="n">
        <v>39638</v>
      </c>
      <c r="G86" s="58" t="s">
        <v>216</v>
      </c>
      <c r="H86" s="58" t="s">
        <v>217</v>
      </c>
      <c r="I86" s="60" t="n">
        <v>7</v>
      </c>
      <c r="J86" s="58" t="s">
        <v>1907</v>
      </c>
      <c r="K86" s="58" t="s">
        <v>1908</v>
      </c>
      <c r="L86" s="58" t="s">
        <v>1901</v>
      </c>
      <c r="M86" s="58" t="s">
        <v>1902</v>
      </c>
      <c r="N86" s="205" t="n">
        <v>73.9064812660217</v>
      </c>
      <c r="O86" s="205" t="n">
        <v>22.7000005543232</v>
      </c>
      <c r="P86" s="205" t="n">
        <v>1.36785268001764</v>
      </c>
      <c r="Q86" s="205" t="n">
        <v>1.09357887785472</v>
      </c>
      <c r="R86" s="205" t="n">
        <v>4.77927960820216</v>
      </c>
      <c r="U86" s="205" t="n">
        <v>5.87285848605687</v>
      </c>
      <c r="AC86" s="208"/>
      <c r="AD86" s="209" t="s">
        <v>1906</v>
      </c>
      <c r="AE86" s="57" t="n">
        <v>35.8633419712973</v>
      </c>
      <c r="AF86" s="58" t="s">
        <v>2521</v>
      </c>
      <c r="AG86" s="62" t="s">
        <v>56</v>
      </c>
      <c r="AH86" s="63"/>
      <c r="AI86" s="63"/>
      <c r="AJ86" s="63"/>
      <c r="AK86" s="63"/>
      <c r="AL86" s="64"/>
      <c r="AM86" s="64"/>
      <c r="AN86" s="210"/>
      <c r="AO86" s="210"/>
      <c r="AP86" s="65"/>
      <c r="AQ86" s="65"/>
      <c r="AR86" s="65"/>
      <c r="AS86" s="65"/>
      <c r="AT86" s="65"/>
      <c r="AU86" s="65"/>
      <c r="AV86" s="65"/>
      <c r="AW86" s="65"/>
      <c r="AX86" s="65"/>
      <c r="AY86" s="65"/>
      <c r="AZ86" s="65"/>
      <c r="BA86" s="65"/>
      <c r="BB86" s="65"/>
      <c r="BC86" s="65"/>
      <c r="BD86" s="65"/>
      <c r="BE86" s="65"/>
      <c r="BF86" s="65"/>
      <c r="BG86" s="65"/>
      <c r="BH86" s="65"/>
      <c r="BI86" s="65"/>
      <c r="BJ86" s="65"/>
      <c r="BK86" s="65"/>
      <c r="BL86" s="65"/>
      <c r="BM86" s="65"/>
      <c r="BN86" s="65"/>
      <c r="BO86" s="65"/>
      <c r="BP86" s="65"/>
      <c r="BQ86" s="65"/>
      <c r="BR86" s="65"/>
      <c r="BS86" s="65"/>
      <c r="BT86" s="65"/>
      <c r="BU86" s="65"/>
      <c r="BV86" s="65"/>
      <c r="BW86" s="65"/>
      <c r="BX86" s="65"/>
      <c r="BY86" s="65"/>
      <c r="BZ86" s="65"/>
      <c r="CA86" s="65"/>
      <c r="CB86" s="65"/>
      <c r="CC86" s="65"/>
      <c r="CD86" s="65"/>
      <c r="CE86" s="65"/>
      <c r="CF86" s="65"/>
      <c r="CG86" s="65"/>
      <c r="CH86" s="65"/>
      <c r="CI86" s="65"/>
      <c r="CJ86" s="65"/>
      <c r="CK86" s="65"/>
      <c r="CL86" s="65"/>
      <c r="CM86" s="65"/>
      <c r="CN86" s="65"/>
      <c r="CO86" s="65"/>
      <c r="CP86" s="65"/>
      <c r="CQ86" s="65"/>
      <c r="CR86" s="65"/>
      <c r="CS86" s="65"/>
      <c r="CT86" s="65"/>
    </row>
    <row r="87" s="58" customFormat="true" ht="15" hidden="false" customHeight="true" outlineLevel="0" collapsed="false">
      <c r="B87" s="206"/>
      <c r="C87" s="60"/>
      <c r="F87" s="74"/>
      <c r="I87" s="60"/>
      <c r="N87" s="205"/>
      <c r="O87" s="205"/>
      <c r="AC87" s="202"/>
      <c r="AE87" s="57"/>
      <c r="AG87" s="62"/>
      <c r="AH87" s="63"/>
      <c r="AI87" s="63"/>
      <c r="AJ87" s="63"/>
      <c r="AK87" s="63"/>
      <c r="AL87" s="64"/>
      <c r="AM87" s="64"/>
    </row>
    <row r="88" s="58" customFormat="true" ht="15" hidden="false" customHeight="true" outlineLevel="0" collapsed="false">
      <c r="A88" s="58" t="s">
        <v>1856</v>
      </c>
      <c r="B88" s="206" t="s">
        <v>1917</v>
      </c>
      <c r="C88" s="60" t="n">
        <v>68</v>
      </c>
      <c r="D88" s="58" t="s">
        <v>1897</v>
      </c>
      <c r="E88" s="58" t="s">
        <v>1898</v>
      </c>
      <c r="F88" s="74" t="n">
        <v>39638</v>
      </c>
      <c r="G88" s="58" t="s">
        <v>375</v>
      </c>
      <c r="H88" s="58" t="s">
        <v>376</v>
      </c>
      <c r="I88" s="60" t="n">
        <v>95</v>
      </c>
      <c r="J88" s="72"/>
      <c r="K88" s="73" t="n">
        <v>6173</v>
      </c>
      <c r="L88" s="58" t="s">
        <v>1901</v>
      </c>
      <c r="M88" s="58" t="s">
        <v>1902</v>
      </c>
      <c r="N88" s="205" t="n">
        <v>89.0860661864281</v>
      </c>
      <c r="O88" s="205" t="n">
        <v>11.5199922583997</v>
      </c>
      <c r="P88" s="205" t="n">
        <v>0.773647294774829</v>
      </c>
      <c r="Q88" s="205" t="n">
        <v>0.649874420731724</v>
      </c>
      <c r="R88" s="205" t="n">
        <v>2.02500976431214</v>
      </c>
      <c r="S88" s="207"/>
      <c r="T88" s="207"/>
      <c r="U88" s="205" t="n">
        <v>2.67488418504386</v>
      </c>
      <c r="V88" s="205" t="n">
        <v>0.554839309020441</v>
      </c>
      <c r="W88" s="207"/>
      <c r="X88" s="207"/>
      <c r="Y88" s="207"/>
      <c r="Z88" s="207"/>
      <c r="AA88" s="207"/>
      <c r="AB88" s="207"/>
      <c r="AC88" s="202"/>
      <c r="AD88" s="209" t="s">
        <v>1917</v>
      </c>
      <c r="AE88" s="57" t="n">
        <v>12.0314312505788</v>
      </c>
      <c r="AF88" s="58" t="s">
        <v>2521</v>
      </c>
      <c r="AG88" s="62" t="s">
        <v>1917</v>
      </c>
      <c r="AH88" s="63" t="n">
        <v>1.07233181588265</v>
      </c>
      <c r="AI88" s="63" t="n">
        <v>0.241780475467881</v>
      </c>
      <c r="AJ88" s="63" t="s">
        <v>47</v>
      </c>
      <c r="AK88" s="63" t="s">
        <v>48</v>
      </c>
      <c r="AL88" s="64" t="n">
        <v>0.230652503793627</v>
      </c>
      <c r="AM88" s="64" t="s">
        <v>50</v>
      </c>
      <c r="AN88" s="210"/>
      <c r="AO88" s="210"/>
      <c r="AP88" s="59" t="s">
        <v>1917</v>
      </c>
      <c r="AQ88" s="60" t="n">
        <v>68</v>
      </c>
      <c r="AR88" s="58" t="s">
        <v>1897</v>
      </c>
      <c r="AS88" s="58" t="s">
        <v>1898</v>
      </c>
      <c r="AT88" s="74" t="n">
        <v>39638</v>
      </c>
      <c r="AU88" s="58" t="s">
        <v>375</v>
      </c>
      <c r="AV88" s="58" t="s">
        <v>376</v>
      </c>
      <c r="AW88" s="60" t="n">
        <v>95</v>
      </c>
      <c r="AX88" s="72"/>
      <c r="AY88" s="73" t="n">
        <v>6173</v>
      </c>
      <c r="AZ88" s="58" t="s">
        <v>1901</v>
      </c>
      <c r="BA88" s="58" t="s">
        <v>1902</v>
      </c>
      <c r="BB88" s="57" t="n">
        <v>89.0860661864281</v>
      </c>
      <c r="BC88" s="57" t="n">
        <v>11.5199922583997</v>
      </c>
      <c r="BD88" s="144"/>
      <c r="BE88" s="59" t="n">
        <v>48.1024750702969</v>
      </c>
      <c r="BF88" s="59" t="n">
        <v>11.4906134795727</v>
      </c>
      <c r="BG88" s="59" t="n">
        <v>1.20705055204392</v>
      </c>
      <c r="BH88" s="213" t="n">
        <v>0</v>
      </c>
      <c r="BI88" s="213" t="n">
        <v>0.809788395628656</v>
      </c>
      <c r="BJ88" s="213" t="n">
        <v>0.519105424909441</v>
      </c>
      <c r="BK88" s="213" t="n">
        <v>0</v>
      </c>
      <c r="BL88" s="213" t="n">
        <v>0</v>
      </c>
      <c r="BM88" s="213" t="n">
        <v>0</v>
      </c>
      <c r="BN88" s="213" t="n">
        <v>0.157860535457372</v>
      </c>
      <c r="BO88" s="213" t="n">
        <v>0.228020773438426</v>
      </c>
      <c r="BP88" s="213" t="n">
        <v>0</v>
      </c>
      <c r="BQ88" s="213" t="n">
        <v>0</v>
      </c>
      <c r="BR88" s="213" t="n">
        <v>0.297243756331947</v>
      </c>
      <c r="BS88" s="213" t="n">
        <v>0.076988810761653</v>
      </c>
      <c r="BT88" s="213" t="n">
        <v>0</v>
      </c>
      <c r="BU88" s="213" t="n">
        <v>0.760515556741198</v>
      </c>
      <c r="BV88" s="213" t="n">
        <v>0.651392285835551</v>
      </c>
      <c r="BW88" s="213" t="n">
        <v>0.211953543366429</v>
      </c>
      <c r="BX88" s="213" t="n">
        <v>1.04865454936568</v>
      </c>
      <c r="BY88" s="213" t="n">
        <v>0.80751220470179</v>
      </c>
      <c r="BZ88" s="213" t="n">
        <v>5.72796752066698</v>
      </c>
      <c r="CA88" s="213" t="n">
        <v>0.643760351551352</v>
      </c>
      <c r="CB88" s="213" t="n">
        <v>1.68732694472757</v>
      </c>
      <c r="CC88" s="213" t="n">
        <v>1.11720806433954</v>
      </c>
      <c r="CD88" s="213" t="n">
        <v>13.3906973291703</v>
      </c>
      <c r="CE88" s="213" t="n">
        <v>6.18976649165297</v>
      </c>
      <c r="CF88" s="213" t="n">
        <v>1.23972069363851</v>
      </c>
      <c r="CG88" s="213" t="n">
        <v>6.78010330321493</v>
      </c>
      <c r="CH88" s="213" t="n">
        <v>2.17322676082155</v>
      </c>
      <c r="CI88" s="213" t="n">
        <v>0.676564279615013</v>
      </c>
      <c r="CJ88" s="213" t="n">
        <v>2.28609905207733</v>
      </c>
      <c r="CK88" s="213" t="n">
        <v>0.62099844228269</v>
      </c>
      <c r="CL88" s="213" t="n">
        <v>0</v>
      </c>
      <c r="CM88" s="213" t="n">
        <v>0</v>
      </c>
      <c r="CN88" s="213" t="n">
        <v>0</v>
      </c>
      <c r="CO88" s="213" t="n">
        <v>0</v>
      </c>
      <c r="CP88" s="59" t="n">
        <f aca="false">SUM(BH88:CO88)</f>
        <v>48.1024750702969</v>
      </c>
      <c r="CQ88" s="59" t="n">
        <f aca="false">SUM(BH88:BT88,BU88:BY88,BZ88:CE88,CF88,CG88:CK88,CL88:CO88)</f>
        <v>48.1024750702969</v>
      </c>
      <c r="CR88" s="59" t="n">
        <f aca="false">SUM(CF88,CG88:CI88,CK88,CM88:CN88)</f>
        <v>11.4906134795727</v>
      </c>
      <c r="CS88" s="59" t="n">
        <f aca="false">SUM(0.145*CF88+0.0044*CG88+0.167*CH88+0.02*CI88+1*CK88+0.055*CM88+1.11*CN88)</f>
        <v>1.20705055204392</v>
      </c>
      <c r="CT88" s="65"/>
    </row>
    <row r="89" s="58" customFormat="true" ht="15" hidden="false" customHeight="true" outlineLevel="0" collapsed="false">
      <c r="B89" s="206"/>
      <c r="C89" s="60"/>
      <c r="F89" s="74"/>
      <c r="I89" s="60"/>
      <c r="J89" s="72"/>
      <c r="K89" s="73"/>
      <c r="N89" s="205"/>
      <c r="O89" s="205"/>
      <c r="P89" s="205"/>
      <c r="Q89" s="205"/>
      <c r="R89" s="205"/>
      <c r="S89" s="207"/>
      <c r="T89" s="207"/>
      <c r="U89" s="205"/>
      <c r="V89" s="205"/>
      <c r="W89" s="207"/>
      <c r="X89" s="207"/>
      <c r="Y89" s="207"/>
      <c r="Z89" s="207"/>
      <c r="AA89" s="207"/>
      <c r="AB89" s="207"/>
      <c r="AC89" s="202"/>
      <c r="AD89" s="209"/>
      <c r="AE89" s="57"/>
      <c r="AG89" s="62"/>
      <c r="AH89" s="63"/>
      <c r="AI89" s="63"/>
      <c r="AJ89" s="63"/>
      <c r="AK89" s="63"/>
      <c r="AL89" s="63"/>
      <c r="AM89" s="63"/>
      <c r="AN89" s="210"/>
      <c r="AO89" s="210"/>
      <c r="AW89" s="60"/>
      <c r="BE89" s="59"/>
    </row>
    <row r="90" s="202" customFormat="true" ht="15" hidden="false" customHeight="true" outlineLevel="0" collapsed="false">
      <c r="A90" s="17"/>
      <c r="B90" s="17"/>
      <c r="C90" s="33"/>
      <c r="D90" s="17"/>
      <c r="E90" s="17"/>
      <c r="G90" s="211"/>
      <c r="H90" s="17"/>
      <c r="I90" s="78"/>
      <c r="N90" s="114"/>
      <c r="O90" s="114"/>
      <c r="AC90" s="208"/>
      <c r="AE90" s="138"/>
      <c r="AF90" s="17"/>
      <c r="AG90" s="17"/>
      <c r="AH90" s="17"/>
      <c r="AI90" s="17"/>
      <c r="AJ90" s="17"/>
      <c r="AK90" s="17"/>
      <c r="AL90" s="17"/>
      <c r="AM90" s="17"/>
      <c r="AP90" s="17"/>
      <c r="AQ90" s="17"/>
      <c r="AR90" s="17"/>
      <c r="AS90" s="17"/>
      <c r="AT90" s="33"/>
      <c r="AU90" s="17"/>
      <c r="AV90" s="17"/>
      <c r="AW90" s="78"/>
      <c r="AX90" s="17"/>
      <c r="AY90" s="17"/>
      <c r="AZ90" s="17"/>
      <c r="BA90" s="17"/>
      <c r="BB90" s="17"/>
      <c r="BC90" s="17"/>
      <c r="BD90" s="17"/>
      <c r="BE90" s="59"/>
      <c r="BF90" s="17"/>
      <c r="BG90" s="17"/>
      <c r="BH90" s="17"/>
      <c r="BI90" s="17"/>
      <c r="BJ90" s="17"/>
      <c r="BK90" s="17"/>
      <c r="BL90" s="17"/>
      <c r="BM90" s="17"/>
      <c r="BN90" s="17"/>
      <c r="BO90" s="17"/>
      <c r="BP90" s="17"/>
      <c r="BQ90" s="17"/>
      <c r="BR90" s="17"/>
      <c r="BS90" s="17"/>
      <c r="BT90" s="17"/>
      <c r="BU90" s="17"/>
      <c r="BV90" s="17"/>
      <c r="BW90" s="17"/>
      <c r="BX90" s="17"/>
      <c r="BY90" s="17"/>
      <c r="BZ90" s="17"/>
      <c r="CA90" s="17"/>
      <c r="CB90" s="17"/>
      <c r="CC90" s="17"/>
      <c r="CD90" s="17"/>
      <c r="CE90" s="17"/>
      <c r="CF90" s="17"/>
      <c r="CG90" s="17"/>
      <c r="CH90" s="17"/>
      <c r="CI90" s="17"/>
      <c r="CJ90" s="17"/>
      <c r="CK90" s="17"/>
      <c r="CL90" s="17"/>
      <c r="CM90" s="17"/>
      <c r="CN90" s="17"/>
      <c r="CO90" s="17"/>
      <c r="CP90" s="17"/>
      <c r="CQ90" s="17"/>
      <c r="CR90" s="17"/>
      <c r="CS90" s="17"/>
      <c r="CT90" s="17"/>
    </row>
    <row r="91" s="17" customFormat="true" ht="13.2" hidden="false" customHeight="false" outlineLevel="0" collapsed="false">
      <c r="A91" s="33"/>
      <c r="C91" s="33"/>
      <c r="D91" s="25" t="s">
        <v>1921</v>
      </c>
      <c r="E91" s="45"/>
      <c r="F91" s="45"/>
      <c r="G91" s="33"/>
      <c r="H91" s="33"/>
      <c r="I91" s="46"/>
      <c r="J91" s="47"/>
      <c r="K91" s="33"/>
      <c r="L91" s="33"/>
      <c r="M91" s="33"/>
      <c r="N91" s="47"/>
      <c r="O91" s="47"/>
      <c r="AC91" s="202"/>
      <c r="AT91" s="33"/>
      <c r="AW91" s="78"/>
      <c r="BE91" s="59"/>
    </row>
    <row r="92" s="32" customFormat="true" ht="15" hidden="false" customHeight="true" outlineLevel="0" collapsed="false">
      <c r="A92" s="139"/>
      <c r="C92" s="140"/>
      <c r="D92" s="152"/>
      <c r="E92" s="111"/>
      <c r="F92" s="142"/>
      <c r="G92" s="139"/>
      <c r="H92" s="139"/>
      <c r="I92" s="54"/>
      <c r="J92" s="55"/>
      <c r="K92" s="56"/>
      <c r="L92" s="152"/>
      <c r="M92" s="152"/>
      <c r="N92" s="205"/>
      <c r="O92" s="205"/>
      <c r="AC92" s="202"/>
      <c r="AW92" s="79"/>
      <c r="BE92" s="59"/>
    </row>
    <row r="93" s="58" customFormat="true" ht="15" hidden="false" customHeight="true" outlineLevel="0" collapsed="false">
      <c r="A93" s="32" t="s">
        <v>1922</v>
      </c>
      <c r="B93" s="206" t="s">
        <v>1935</v>
      </c>
      <c r="C93" s="79" t="n">
        <v>77</v>
      </c>
      <c r="D93" s="32" t="s">
        <v>1924</v>
      </c>
      <c r="E93" s="32" t="s">
        <v>1925</v>
      </c>
      <c r="F93" s="82" t="n">
        <v>39678</v>
      </c>
      <c r="G93" s="32" t="s">
        <v>123</v>
      </c>
      <c r="H93" s="32" t="s">
        <v>124</v>
      </c>
      <c r="I93" s="79" t="n">
        <v>3</v>
      </c>
      <c r="J93" s="32" t="s">
        <v>1936</v>
      </c>
      <c r="K93" s="32" t="s">
        <v>1937</v>
      </c>
      <c r="L93" s="152" t="s">
        <v>1927</v>
      </c>
      <c r="M93" s="152" t="s">
        <v>1928</v>
      </c>
      <c r="N93" s="205" t="n">
        <v>79.4520571827889</v>
      </c>
      <c r="O93" s="205" t="n">
        <v>3.74000082956627</v>
      </c>
      <c r="P93" s="205" t="n">
        <v>44.4845118087703</v>
      </c>
      <c r="Q93" s="206" t="n">
        <v>1.61207915722872</v>
      </c>
      <c r="R93" s="205" t="n">
        <v>7.18707390121034</v>
      </c>
      <c r="S93" s="205" t="n">
        <v>0.251726515808711</v>
      </c>
      <c r="T93" s="205" t="n">
        <v>0.786553446183207</v>
      </c>
      <c r="U93" s="205" t="n">
        <v>9.83743302043098</v>
      </c>
      <c r="V93" s="205" t="n">
        <v>4.10140193673531</v>
      </c>
      <c r="W93" s="207"/>
      <c r="X93" s="205" t="n">
        <v>1.13362720118334</v>
      </c>
      <c r="Y93" s="207"/>
      <c r="Z93" s="207"/>
      <c r="AB93" s="205" t="n">
        <v>18.778749057613</v>
      </c>
      <c r="AC93" s="202"/>
      <c r="AD93" s="209" t="s">
        <v>1935</v>
      </c>
      <c r="AE93" s="57" t="n">
        <v>99.0759575267444</v>
      </c>
      <c r="AF93" s="58" t="s">
        <v>2521</v>
      </c>
      <c r="AG93" s="62" t="s">
        <v>1935</v>
      </c>
      <c r="AH93" s="63" t="s">
        <v>47</v>
      </c>
      <c r="AI93" s="63" t="s">
        <v>48</v>
      </c>
      <c r="AJ93" s="63" t="s">
        <v>47</v>
      </c>
      <c r="AK93" s="63" t="n">
        <v>0.156058193778858</v>
      </c>
      <c r="AL93" s="64" t="s">
        <v>49</v>
      </c>
      <c r="AM93" s="64" t="s">
        <v>50</v>
      </c>
      <c r="AN93" s="210"/>
      <c r="AO93" s="210"/>
      <c r="AP93" s="59" t="s">
        <v>1935</v>
      </c>
      <c r="AQ93" s="79" t="n">
        <v>77</v>
      </c>
      <c r="AR93" s="32" t="s">
        <v>1924</v>
      </c>
      <c r="AS93" s="32" t="s">
        <v>1925</v>
      </c>
      <c r="AT93" s="113" t="n">
        <v>39678</v>
      </c>
      <c r="AU93" s="32" t="s">
        <v>123</v>
      </c>
      <c r="AV93" s="32" t="s">
        <v>124</v>
      </c>
      <c r="AW93" s="79" t="n">
        <v>3</v>
      </c>
      <c r="AX93" s="32" t="s">
        <v>1936</v>
      </c>
      <c r="AY93" s="32" t="s">
        <v>1937</v>
      </c>
      <c r="AZ93" s="152" t="s">
        <v>1927</v>
      </c>
      <c r="BA93" s="152" t="s">
        <v>1928</v>
      </c>
      <c r="BB93" s="57" t="n">
        <v>79.4520571827889</v>
      </c>
      <c r="BC93" s="57" t="n">
        <v>3.74000082956627</v>
      </c>
      <c r="BD93" s="144"/>
      <c r="BE93" s="59" t="n">
        <v>22.297037672918</v>
      </c>
      <c r="BF93" s="59" t="n">
        <v>0.4093313353462</v>
      </c>
      <c r="BG93" s="59" t="n">
        <v>0.0218236349537039</v>
      </c>
      <c r="BH93" s="213" t="n">
        <v>1.16156957976386</v>
      </c>
      <c r="BI93" s="213" t="n">
        <v>1.16843262011697</v>
      </c>
      <c r="BJ93" s="213" t="n">
        <v>0.553700291345548</v>
      </c>
      <c r="BK93" s="213" t="n">
        <v>0.458843269322207</v>
      </c>
      <c r="BL93" s="213" t="n">
        <v>0</v>
      </c>
      <c r="BM93" s="213" t="n">
        <v>0.48433456206233</v>
      </c>
      <c r="BN93" s="213" t="n">
        <v>0.812534956091409</v>
      </c>
      <c r="BO93" s="213" t="n">
        <v>0.42281230746838</v>
      </c>
      <c r="BP93" s="213" t="n">
        <v>0.343397126239537</v>
      </c>
      <c r="BQ93" s="213" t="n">
        <v>0.160791231130004</v>
      </c>
      <c r="BR93" s="213" t="n">
        <v>0.324523765268484</v>
      </c>
      <c r="BS93" s="213" t="n">
        <v>0.294620518015648</v>
      </c>
      <c r="BT93" s="213" t="n">
        <v>0</v>
      </c>
      <c r="BU93" s="213" t="n">
        <v>0.794642029456515</v>
      </c>
      <c r="BV93" s="213" t="n">
        <v>0.858615369890861</v>
      </c>
      <c r="BW93" s="213" t="n">
        <v>0.776258885653542</v>
      </c>
      <c r="BX93" s="213" t="n">
        <v>1.61477535165315</v>
      </c>
      <c r="BY93" s="213" t="n">
        <v>1.28314343744752</v>
      </c>
      <c r="BZ93" s="213" t="n">
        <v>5.45513664638624</v>
      </c>
      <c r="CA93" s="213" t="n">
        <v>0.642184490183859</v>
      </c>
      <c r="CB93" s="213" t="n">
        <v>0.537278016214892</v>
      </c>
      <c r="CC93" s="213" t="n">
        <v>0.332857457125832</v>
      </c>
      <c r="CD93" s="213" t="n">
        <v>1.2150032510845</v>
      </c>
      <c r="CE93" s="213" t="n">
        <v>2.19225117565055</v>
      </c>
      <c r="CF93" s="213" t="n">
        <v>0.142408087327031</v>
      </c>
      <c r="CG93" s="213" t="n">
        <v>0.266923248019169</v>
      </c>
      <c r="CH93" s="213" t="n">
        <v>0</v>
      </c>
      <c r="CI93" s="213" t="n">
        <v>0</v>
      </c>
      <c r="CJ93" s="213" t="n">
        <v>0</v>
      </c>
      <c r="CK93" s="213" t="n">
        <v>0</v>
      </c>
      <c r="CL93" s="213" t="n">
        <v>0</v>
      </c>
      <c r="CM93" s="213" t="n">
        <v>0</v>
      </c>
      <c r="CN93" s="213" t="n">
        <v>0</v>
      </c>
      <c r="CO93" s="213" t="n">
        <v>0</v>
      </c>
      <c r="CP93" s="59" t="n">
        <f aca="false">SUM(BH93:CO93)</f>
        <v>22.297037672918</v>
      </c>
      <c r="CQ93" s="59" t="n">
        <f aca="false">SUM(BH93:BT93,BU93:BY93,BZ93:CE93,CF93,CG93:CK93,CL93:CO93)</f>
        <v>22.297037672918</v>
      </c>
      <c r="CR93" s="59" t="n">
        <f aca="false">SUM(CF93,CG93:CI93,CK93,CM93:CN93)</f>
        <v>0.4093313353462</v>
      </c>
      <c r="CS93" s="59" t="n">
        <f aca="false">SUM(0.145*CF93+0.0044*CG93+0.167*CH93+0.02*CI93+1*CK93+0.055*CM93+1.11*CN93)</f>
        <v>0.0218236349537039</v>
      </c>
      <c r="CT93" s="65"/>
    </row>
    <row r="94" s="65" customFormat="true" ht="15" hidden="false" customHeight="true" outlineLevel="0" collapsed="false">
      <c r="A94" s="32"/>
      <c r="C94" s="79"/>
      <c r="D94" s="32"/>
      <c r="E94" s="32"/>
      <c r="F94" s="82"/>
      <c r="G94" s="32"/>
      <c r="H94" s="32"/>
      <c r="I94" s="79"/>
      <c r="J94" s="32"/>
      <c r="K94" s="32"/>
      <c r="L94" s="152"/>
      <c r="M94" s="152"/>
      <c r="N94" s="205"/>
      <c r="O94" s="205"/>
      <c r="P94" s="32"/>
      <c r="Q94" s="32"/>
      <c r="R94" s="32"/>
      <c r="S94" s="32"/>
      <c r="T94" s="32"/>
      <c r="U94" s="32"/>
      <c r="V94" s="32"/>
      <c r="W94" s="32"/>
      <c r="X94" s="32"/>
      <c r="Y94" s="32"/>
      <c r="Z94" s="32"/>
      <c r="AA94" s="32"/>
      <c r="AB94" s="32"/>
      <c r="AC94" s="208"/>
      <c r="AD94" s="32"/>
      <c r="AE94" s="58"/>
      <c r="AF94" s="32"/>
      <c r="AG94" s="62"/>
      <c r="AH94" s="63"/>
      <c r="AI94" s="63"/>
      <c r="AJ94" s="63"/>
      <c r="AK94" s="63"/>
      <c r="AL94" s="64"/>
      <c r="AM94" s="64"/>
      <c r="AN94" s="32"/>
      <c r="AO94" s="32"/>
      <c r="BE94" s="59"/>
    </row>
    <row r="95" s="58" customFormat="true" ht="15" hidden="false" customHeight="true" outlineLevel="0" collapsed="false">
      <c r="A95" s="32" t="s">
        <v>1922</v>
      </c>
      <c r="B95" s="206" t="s">
        <v>1941</v>
      </c>
      <c r="C95" s="79" t="n">
        <v>77</v>
      </c>
      <c r="D95" s="32" t="s">
        <v>1924</v>
      </c>
      <c r="E95" s="32" t="s">
        <v>1925</v>
      </c>
      <c r="F95" s="82" t="n">
        <v>39678</v>
      </c>
      <c r="G95" s="32" t="s">
        <v>128</v>
      </c>
      <c r="H95" s="32" t="s">
        <v>129</v>
      </c>
      <c r="I95" s="79" t="n">
        <v>15</v>
      </c>
      <c r="J95" s="32" t="s">
        <v>1942</v>
      </c>
      <c r="K95" s="32" t="s">
        <v>1943</v>
      </c>
      <c r="L95" s="152" t="s">
        <v>1927</v>
      </c>
      <c r="M95" s="152" t="s">
        <v>1928</v>
      </c>
      <c r="N95" s="205" t="n">
        <v>79.5893758535385</v>
      </c>
      <c r="O95" s="205" t="n">
        <v>5.97000122070313</v>
      </c>
      <c r="P95" s="205" t="n">
        <v>63.563003059534</v>
      </c>
      <c r="Q95" s="206" t="n">
        <v>1.76977257682482</v>
      </c>
      <c r="R95" s="205" t="n">
        <v>4.41225207623054</v>
      </c>
      <c r="S95" s="206" t="n">
        <v>1.02395250190665</v>
      </c>
      <c r="T95" s="205" t="n">
        <v>0.413212666210599</v>
      </c>
      <c r="U95" s="205" t="n">
        <v>7.61918982117261</v>
      </c>
      <c r="V95" s="205" t="n">
        <v>6.88156313781382</v>
      </c>
      <c r="W95" s="205" t="n">
        <v>1.16301871540089</v>
      </c>
      <c r="X95" s="205" t="n">
        <v>1.49695478219917</v>
      </c>
      <c r="Y95" s="205"/>
      <c r="Z95" s="205" t="n">
        <v>2.70182622745741</v>
      </c>
      <c r="AA95" s="207"/>
      <c r="AB95" s="205" t="n">
        <v>41.6237577797114</v>
      </c>
      <c r="AC95" s="202"/>
      <c r="AD95" s="209" t="s">
        <v>1941</v>
      </c>
      <c r="AE95" s="57" t="n">
        <v>105.300906522626</v>
      </c>
      <c r="AF95" s="58" t="s">
        <v>2521</v>
      </c>
      <c r="AG95" s="62" t="s">
        <v>1941</v>
      </c>
      <c r="AH95" s="63" t="s">
        <v>47</v>
      </c>
      <c r="AI95" s="63" t="s">
        <v>48</v>
      </c>
      <c r="AJ95" s="63" t="s">
        <v>47</v>
      </c>
      <c r="AK95" s="63" t="n">
        <v>0.154943934760449</v>
      </c>
      <c r="AL95" s="64" t="s">
        <v>49</v>
      </c>
      <c r="AM95" s="64" t="s">
        <v>50</v>
      </c>
      <c r="AN95" s="210"/>
      <c r="AO95" s="210"/>
      <c r="BE95" s="59"/>
    </row>
    <row r="96" s="58" customFormat="true" ht="15" hidden="false" customHeight="true" outlineLevel="0" collapsed="false">
      <c r="A96" s="32"/>
      <c r="B96" s="206"/>
      <c r="C96" s="79"/>
      <c r="D96" s="32"/>
      <c r="E96" s="32"/>
      <c r="F96" s="82"/>
      <c r="G96" s="32"/>
      <c r="H96" s="32"/>
      <c r="I96" s="79"/>
      <c r="J96" s="32"/>
      <c r="K96" s="32"/>
      <c r="L96" s="152"/>
      <c r="M96" s="152"/>
      <c r="N96" s="205"/>
      <c r="O96" s="205"/>
      <c r="P96" s="205"/>
      <c r="Q96" s="206"/>
      <c r="R96" s="205"/>
      <c r="S96" s="206"/>
      <c r="T96" s="205"/>
      <c r="U96" s="205"/>
      <c r="V96" s="205"/>
      <c r="W96" s="205"/>
      <c r="X96" s="205"/>
      <c r="Y96" s="205"/>
      <c r="Z96" s="205"/>
      <c r="AA96" s="207"/>
      <c r="AB96" s="205"/>
      <c r="AC96" s="202"/>
      <c r="AD96" s="209"/>
      <c r="AE96" s="57"/>
      <c r="AG96" s="62"/>
      <c r="AH96" s="63"/>
      <c r="AI96" s="63"/>
      <c r="AJ96" s="63"/>
      <c r="AK96" s="63"/>
      <c r="AL96" s="64"/>
      <c r="AM96" s="64"/>
      <c r="AN96" s="210"/>
      <c r="AO96" s="210"/>
      <c r="BE96" s="59"/>
    </row>
    <row r="97" s="58" customFormat="true" ht="15" hidden="false" customHeight="true" outlineLevel="0" collapsed="false">
      <c r="A97" s="32" t="s">
        <v>1922</v>
      </c>
      <c r="B97" s="206" t="s">
        <v>1944</v>
      </c>
      <c r="C97" s="79" t="n">
        <v>77</v>
      </c>
      <c r="D97" s="32" t="s">
        <v>1924</v>
      </c>
      <c r="E97" s="32" t="s">
        <v>1925</v>
      </c>
      <c r="F97" s="82" t="n">
        <v>39678</v>
      </c>
      <c r="G97" s="32" t="s">
        <v>1058</v>
      </c>
      <c r="H97" s="32" t="s">
        <v>1059</v>
      </c>
      <c r="I97" s="79" t="n">
        <v>4</v>
      </c>
      <c r="J97" s="32" t="s">
        <v>1945</v>
      </c>
      <c r="K97" s="32" t="s">
        <v>1946</v>
      </c>
      <c r="L97" s="152" t="s">
        <v>1927</v>
      </c>
      <c r="M97" s="152" t="s">
        <v>1928</v>
      </c>
      <c r="N97" s="205" t="n">
        <v>80.458964407444</v>
      </c>
      <c r="O97" s="205" t="n">
        <v>16.6000006720424</v>
      </c>
      <c r="P97" s="205" t="n">
        <v>215.003145895585</v>
      </c>
      <c r="Q97" s="206" t="n">
        <v>6.94947472730045</v>
      </c>
      <c r="R97" s="205" t="n">
        <v>40.6417892081763</v>
      </c>
      <c r="S97" s="205" t="n">
        <v>2.47282845044543</v>
      </c>
      <c r="T97" s="205" t="n">
        <v>2.5789141868345</v>
      </c>
      <c r="U97" s="205" t="n">
        <v>52.6430065727567</v>
      </c>
      <c r="V97" s="205" t="n">
        <v>38.8248025369458</v>
      </c>
      <c r="W97" s="205" t="n">
        <v>1.57432091795184</v>
      </c>
      <c r="X97" s="205" t="n">
        <v>6.23779834998598</v>
      </c>
      <c r="Y97" s="205" t="n">
        <v>2.41033665026483</v>
      </c>
      <c r="Z97" s="205" t="n">
        <v>2.78893817507033</v>
      </c>
      <c r="AA97" s="205" t="n">
        <v>0.172657757200011</v>
      </c>
      <c r="AB97" s="205" t="n">
        <v>36.0474607784038</v>
      </c>
      <c r="AC97" s="202"/>
      <c r="AD97" s="209" t="s">
        <v>1944</v>
      </c>
      <c r="AE97" s="57" t="n">
        <v>512.189202932157</v>
      </c>
      <c r="AF97" s="58" t="s">
        <v>2521</v>
      </c>
      <c r="AG97" s="62" t="s">
        <v>1944</v>
      </c>
      <c r="AH97" s="63" t="s">
        <v>47</v>
      </c>
      <c r="AI97" s="63" t="s">
        <v>48</v>
      </c>
      <c r="AJ97" s="63" t="s">
        <v>47</v>
      </c>
      <c r="AK97" s="63" t="n">
        <v>0.183710841332922</v>
      </c>
      <c r="AL97" s="64" t="s">
        <v>49</v>
      </c>
      <c r="AM97" s="64" t="s">
        <v>50</v>
      </c>
      <c r="AN97" s="210"/>
      <c r="AO97" s="210"/>
      <c r="BE97" s="59"/>
    </row>
    <row r="98" s="58" customFormat="true" ht="15" hidden="false" customHeight="true" outlineLevel="0" collapsed="false">
      <c r="A98" s="32"/>
      <c r="B98" s="206"/>
      <c r="C98" s="79"/>
      <c r="D98" s="32"/>
      <c r="E98" s="32"/>
      <c r="F98" s="82"/>
      <c r="G98" s="32"/>
      <c r="H98" s="32"/>
      <c r="I98" s="79"/>
      <c r="J98" s="32"/>
      <c r="K98" s="32"/>
      <c r="L98" s="152"/>
      <c r="M98" s="152"/>
      <c r="N98" s="205"/>
      <c r="O98" s="205"/>
      <c r="P98" s="205"/>
      <c r="Q98" s="206"/>
      <c r="R98" s="205"/>
      <c r="S98" s="205"/>
      <c r="T98" s="205"/>
      <c r="U98" s="205"/>
      <c r="V98" s="205"/>
      <c r="W98" s="205"/>
      <c r="X98" s="205"/>
      <c r="Y98" s="205"/>
      <c r="Z98" s="205"/>
      <c r="AA98" s="205"/>
      <c r="AB98" s="205"/>
      <c r="AC98" s="208"/>
      <c r="AD98" s="209"/>
      <c r="AE98" s="57"/>
      <c r="AG98" s="62"/>
      <c r="AH98" s="63"/>
      <c r="AI98" s="63"/>
      <c r="AJ98" s="63"/>
      <c r="AK98" s="63"/>
      <c r="AL98" s="64"/>
      <c r="AM98" s="64"/>
      <c r="AN98" s="210"/>
      <c r="AO98" s="210"/>
      <c r="BE98" s="59"/>
    </row>
    <row r="99" s="58" customFormat="true" ht="15" hidden="false" customHeight="true" outlineLevel="0" collapsed="false">
      <c r="A99" s="32" t="s">
        <v>1922</v>
      </c>
      <c r="B99" s="206" t="s">
        <v>1954</v>
      </c>
      <c r="C99" s="79" t="n">
        <v>77</v>
      </c>
      <c r="D99" s="32" t="s">
        <v>1924</v>
      </c>
      <c r="E99" s="32" t="s">
        <v>1925</v>
      </c>
      <c r="F99" s="82" t="n">
        <v>39678</v>
      </c>
      <c r="G99" s="32" t="s">
        <v>166</v>
      </c>
      <c r="H99" s="32" t="s">
        <v>167</v>
      </c>
      <c r="I99" s="79" t="n">
        <v>2</v>
      </c>
      <c r="J99" s="32" t="s">
        <v>1955</v>
      </c>
      <c r="K99" s="32" t="s">
        <v>1956</v>
      </c>
      <c r="L99" s="152" t="s">
        <v>1927</v>
      </c>
      <c r="M99" s="152" t="s">
        <v>1928</v>
      </c>
      <c r="N99" s="205" t="n">
        <v>72.6752460002899</v>
      </c>
      <c r="O99" s="205" t="n">
        <v>26.2199994176626</v>
      </c>
      <c r="P99" s="205" t="n">
        <v>392.655314015405</v>
      </c>
      <c r="Q99" s="206" t="n">
        <v>15.6525944406888</v>
      </c>
      <c r="R99" s="205" t="n">
        <v>32.0219885273446</v>
      </c>
      <c r="S99" s="207"/>
      <c r="T99" s="205" t="n">
        <v>2.56164861218959</v>
      </c>
      <c r="U99" s="205" t="n">
        <v>50.236231580223</v>
      </c>
      <c r="V99" s="205" t="n">
        <v>51.6120851913961</v>
      </c>
      <c r="W99" s="205" t="n">
        <v>7.10271873359243</v>
      </c>
      <c r="X99" s="205" t="n">
        <v>13.8223074287451</v>
      </c>
      <c r="Y99" s="205" t="n">
        <v>3.16044621486255</v>
      </c>
      <c r="Z99" s="207"/>
      <c r="AA99" s="207"/>
      <c r="AB99" s="205" t="n">
        <v>76.5622363709465</v>
      </c>
      <c r="AC99" s="202"/>
      <c r="AD99" s="209" t="s">
        <v>1954</v>
      </c>
      <c r="AE99" s="57" t="n">
        <v>378.039489806188</v>
      </c>
      <c r="AF99" s="58" t="s">
        <v>2521</v>
      </c>
      <c r="AG99" s="62" t="s">
        <v>56</v>
      </c>
      <c r="AH99" s="63"/>
      <c r="AI99" s="63"/>
      <c r="AJ99" s="63"/>
      <c r="AK99" s="63"/>
      <c r="AL99" s="64"/>
      <c r="AM99" s="64"/>
      <c r="AN99" s="210"/>
      <c r="AO99" s="210"/>
      <c r="BE99" s="59"/>
    </row>
    <row r="100" s="58" customFormat="true" ht="15" hidden="false" customHeight="true" outlineLevel="0" collapsed="false">
      <c r="A100" s="32" t="s">
        <v>1922</v>
      </c>
      <c r="B100" s="206" t="s">
        <v>1957</v>
      </c>
      <c r="C100" s="79" t="n">
        <v>77</v>
      </c>
      <c r="D100" s="32" t="s">
        <v>1924</v>
      </c>
      <c r="E100" s="32" t="s">
        <v>1925</v>
      </c>
      <c r="F100" s="82" t="n">
        <v>39678</v>
      </c>
      <c r="G100" s="32" t="s">
        <v>171</v>
      </c>
      <c r="H100" s="32" t="s">
        <v>172</v>
      </c>
      <c r="I100" s="79" t="n">
        <v>3</v>
      </c>
      <c r="J100" s="32" t="s">
        <v>1958</v>
      </c>
      <c r="K100" s="32" t="s">
        <v>1959</v>
      </c>
      <c r="L100" s="152" t="s">
        <v>1927</v>
      </c>
      <c r="M100" s="152" t="s">
        <v>1928</v>
      </c>
      <c r="N100" s="205" t="n">
        <v>72.4049091339111</v>
      </c>
      <c r="O100" s="205" t="n">
        <v>31.130004208535</v>
      </c>
      <c r="P100" s="205" t="n">
        <v>432.008601265744</v>
      </c>
      <c r="Q100" s="206" t="n">
        <v>19.7006630947786</v>
      </c>
      <c r="R100" s="205" t="n">
        <v>35.3868534324636</v>
      </c>
      <c r="S100" s="207"/>
      <c r="T100" s="205" t="n">
        <v>0.861071500882184</v>
      </c>
      <c r="U100" s="205" t="n">
        <v>55.9485880281244</v>
      </c>
      <c r="V100" s="205" t="n">
        <v>48.7170089389362</v>
      </c>
      <c r="W100" s="205" t="n">
        <v>4.34695007461556</v>
      </c>
      <c r="X100" s="205" t="n">
        <v>15.7725344074769</v>
      </c>
      <c r="Y100" s="205" t="n">
        <v>3.75438757125702</v>
      </c>
      <c r="Z100" s="207"/>
      <c r="AA100" s="207"/>
      <c r="AB100" s="205" t="n">
        <v>61.673884290028</v>
      </c>
      <c r="AC100" s="202"/>
      <c r="AD100" s="209" t="s">
        <v>1957</v>
      </c>
      <c r="AE100" s="57" t="n">
        <v>719.431333725358</v>
      </c>
      <c r="AF100" s="58" t="s">
        <v>2521</v>
      </c>
      <c r="AG100" s="62" t="s">
        <v>56</v>
      </c>
      <c r="AH100" s="63"/>
      <c r="AI100" s="63"/>
      <c r="AJ100" s="63"/>
      <c r="AK100" s="63"/>
      <c r="AL100" s="64"/>
      <c r="AM100" s="64"/>
      <c r="AN100" s="210"/>
      <c r="AO100" s="210"/>
      <c r="BE100" s="59"/>
    </row>
    <row r="101" s="58" customFormat="true" ht="15" hidden="false" customHeight="true" outlineLevel="0" collapsed="false">
      <c r="A101" s="32"/>
      <c r="B101" s="206"/>
      <c r="C101" s="79"/>
      <c r="D101" s="32"/>
      <c r="E101" s="32"/>
      <c r="F101" s="82"/>
      <c r="G101" s="32"/>
      <c r="H101" s="32"/>
      <c r="I101" s="79"/>
      <c r="J101" s="32"/>
      <c r="K101" s="32"/>
      <c r="L101" s="152"/>
      <c r="M101" s="152"/>
      <c r="N101" s="205"/>
      <c r="O101" s="205"/>
      <c r="P101" s="205"/>
      <c r="Q101" s="206"/>
      <c r="R101" s="205"/>
      <c r="S101" s="207"/>
      <c r="T101" s="205"/>
      <c r="U101" s="205"/>
      <c r="V101" s="205"/>
      <c r="W101" s="205"/>
      <c r="X101" s="205"/>
      <c r="Y101" s="205"/>
      <c r="Z101" s="207"/>
      <c r="AA101" s="207"/>
      <c r="AB101" s="205"/>
      <c r="AC101" s="202"/>
      <c r="AD101" s="209"/>
      <c r="AE101" s="57"/>
      <c r="AG101" s="62"/>
      <c r="AH101" s="63"/>
      <c r="AI101" s="63"/>
      <c r="AJ101" s="63"/>
      <c r="AK101" s="63"/>
      <c r="AL101" s="64"/>
      <c r="AM101" s="64"/>
      <c r="AN101" s="210"/>
      <c r="AO101" s="210"/>
      <c r="BE101" s="59"/>
    </row>
    <row r="102" s="58" customFormat="true" ht="15" hidden="false" customHeight="true" outlineLevel="0" collapsed="false">
      <c r="A102" s="32" t="s">
        <v>1963</v>
      </c>
      <c r="B102" s="206" t="s">
        <v>1979</v>
      </c>
      <c r="C102" s="79" t="n">
        <v>78</v>
      </c>
      <c r="D102" s="32" t="s">
        <v>1965</v>
      </c>
      <c r="E102" s="32" t="s">
        <v>1966</v>
      </c>
      <c r="F102" s="82" t="n">
        <v>39680</v>
      </c>
      <c r="G102" s="32" t="s">
        <v>128</v>
      </c>
      <c r="H102" s="32" t="s">
        <v>129</v>
      </c>
      <c r="I102" s="79" t="n">
        <v>8</v>
      </c>
      <c r="J102" s="32" t="s">
        <v>1980</v>
      </c>
      <c r="K102" s="32" t="s">
        <v>1981</v>
      </c>
      <c r="L102" s="159" t="s">
        <v>1968</v>
      </c>
      <c r="M102" s="159" t="s">
        <v>1969</v>
      </c>
      <c r="N102" s="205" t="n">
        <v>79.2651027441025</v>
      </c>
      <c r="O102" s="205" t="n">
        <v>3.64131265087053</v>
      </c>
      <c r="P102" s="205" t="n">
        <v>56.7667892330107</v>
      </c>
      <c r="Q102" s="206" t="n">
        <v>1.40405184585137</v>
      </c>
      <c r="R102" s="205" t="n">
        <v>5.36550095958157</v>
      </c>
      <c r="S102" s="205" t="n">
        <v>0.452278223475852</v>
      </c>
      <c r="T102" s="207"/>
      <c r="U102" s="205" t="n">
        <v>7.2218310289088</v>
      </c>
      <c r="V102" s="205" t="n">
        <v>4.73537936471246</v>
      </c>
      <c r="W102" s="207"/>
      <c r="X102" s="205" t="n">
        <v>0.679256219041105</v>
      </c>
      <c r="Y102" s="207"/>
      <c r="Z102" s="207"/>
      <c r="AA102" s="207"/>
      <c r="AB102" s="205" t="n">
        <v>13.80275481374</v>
      </c>
      <c r="AC102" s="208"/>
      <c r="AD102" s="209" t="s">
        <v>1979</v>
      </c>
      <c r="AE102" s="57" t="n">
        <v>58.5560768996592</v>
      </c>
      <c r="AF102" s="58" t="s">
        <v>2521</v>
      </c>
      <c r="AG102" s="62" t="s">
        <v>56</v>
      </c>
      <c r="AH102" s="63"/>
      <c r="AI102" s="63"/>
      <c r="AJ102" s="63"/>
      <c r="AK102" s="63"/>
      <c r="AL102" s="64"/>
      <c r="AM102" s="64"/>
      <c r="AN102" s="210"/>
      <c r="AO102" s="210"/>
      <c r="BE102" s="59"/>
    </row>
    <row r="103" s="58" customFormat="true" ht="15" hidden="false" customHeight="true" outlineLevel="0" collapsed="false">
      <c r="A103" s="32"/>
      <c r="B103" s="206"/>
      <c r="C103" s="79"/>
      <c r="D103" s="32"/>
      <c r="E103" s="32"/>
      <c r="F103" s="82"/>
      <c r="G103" s="32"/>
      <c r="H103" s="32"/>
      <c r="I103" s="79"/>
      <c r="J103" s="32"/>
      <c r="K103" s="32"/>
      <c r="L103" s="159"/>
      <c r="M103" s="159"/>
      <c r="N103" s="205"/>
      <c r="O103" s="205"/>
      <c r="P103" s="205"/>
      <c r="Q103" s="206"/>
      <c r="R103" s="205"/>
      <c r="S103" s="205"/>
      <c r="T103" s="207"/>
      <c r="U103" s="205"/>
      <c r="V103" s="205"/>
      <c r="W103" s="207"/>
      <c r="X103" s="205"/>
      <c r="Y103" s="207"/>
      <c r="Z103" s="207"/>
      <c r="AA103" s="207"/>
      <c r="AB103" s="205"/>
      <c r="AC103" s="202"/>
      <c r="AD103" s="209"/>
      <c r="AE103" s="57"/>
      <c r="AG103" s="62"/>
      <c r="AH103" s="63"/>
      <c r="AI103" s="63"/>
      <c r="AJ103" s="63"/>
      <c r="AK103" s="63"/>
      <c r="AL103" s="64"/>
      <c r="AM103" s="64"/>
      <c r="AN103" s="210"/>
      <c r="AO103" s="210"/>
      <c r="BE103" s="59"/>
    </row>
    <row r="104" s="58" customFormat="true" ht="15" hidden="false" customHeight="true" outlineLevel="0" collapsed="false">
      <c r="A104" s="32" t="s">
        <v>1963</v>
      </c>
      <c r="B104" s="206" t="s">
        <v>1987</v>
      </c>
      <c r="C104" s="79" t="n">
        <v>78</v>
      </c>
      <c r="D104" s="32" t="s">
        <v>1965</v>
      </c>
      <c r="E104" s="32" t="s">
        <v>1966</v>
      </c>
      <c r="F104" s="82" t="n">
        <v>39680</v>
      </c>
      <c r="G104" s="32" t="s">
        <v>166</v>
      </c>
      <c r="H104" s="32" t="s">
        <v>167</v>
      </c>
      <c r="I104" s="79" t="n">
        <v>3</v>
      </c>
      <c r="J104" s="32" t="s">
        <v>1988</v>
      </c>
      <c r="K104" s="32" t="s">
        <v>1989</v>
      </c>
      <c r="L104" s="159" t="s">
        <v>1968</v>
      </c>
      <c r="M104" s="159" t="s">
        <v>1969</v>
      </c>
      <c r="N104" s="205" t="n">
        <v>72.6011425256729</v>
      </c>
      <c r="O104" s="205" t="n">
        <v>29.2099942453206</v>
      </c>
      <c r="P104" s="205" t="n">
        <v>322.940941276084</v>
      </c>
      <c r="Q104" s="206" t="n">
        <v>9.16055463831891</v>
      </c>
      <c r="R104" s="205" t="n">
        <v>18.0242838158645</v>
      </c>
      <c r="S104" s="207"/>
      <c r="T104" s="205" t="n">
        <v>2.90485976594528</v>
      </c>
      <c r="U104" s="205" t="n">
        <v>30.0896982201287</v>
      </c>
      <c r="V104" s="205" t="n">
        <v>26.8730242905068</v>
      </c>
      <c r="W104" s="205" t="n">
        <v>9.30036729326925</v>
      </c>
      <c r="X104" s="205" t="n">
        <v>5.10844480916955</v>
      </c>
      <c r="Y104" s="207"/>
      <c r="Z104" s="207"/>
      <c r="AA104" s="207"/>
      <c r="AB104" s="205" t="n">
        <v>33.7953478674152</v>
      </c>
      <c r="AC104" s="202"/>
      <c r="AD104" s="209" t="s">
        <v>1987</v>
      </c>
      <c r="AE104" s="57" t="n">
        <v>176.629967051594</v>
      </c>
      <c r="AF104" s="58" t="s">
        <v>2521</v>
      </c>
      <c r="AG104" s="62" t="s">
        <v>56</v>
      </c>
      <c r="AH104" s="63"/>
      <c r="AI104" s="63"/>
      <c r="AJ104" s="63"/>
      <c r="AK104" s="63"/>
      <c r="AL104" s="64"/>
      <c r="AM104" s="64"/>
      <c r="AN104" s="210"/>
      <c r="AO104" s="210"/>
      <c r="BE104" s="59"/>
    </row>
    <row r="105" s="58" customFormat="true" ht="15" hidden="false" customHeight="true" outlineLevel="0" collapsed="false">
      <c r="A105" s="32" t="s">
        <v>1963</v>
      </c>
      <c r="B105" s="206" t="s">
        <v>1990</v>
      </c>
      <c r="C105" s="79" t="n">
        <v>78</v>
      </c>
      <c r="D105" s="32" t="s">
        <v>1965</v>
      </c>
      <c r="E105" s="32" t="s">
        <v>1966</v>
      </c>
      <c r="F105" s="82" t="n">
        <v>39680</v>
      </c>
      <c r="G105" s="32" t="s">
        <v>171</v>
      </c>
      <c r="H105" s="32" t="s">
        <v>172</v>
      </c>
      <c r="I105" s="79" t="n">
        <v>3</v>
      </c>
      <c r="J105" s="32" t="s">
        <v>1991</v>
      </c>
      <c r="K105" s="32" t="s">
        <v>1992</v>
      </c>
      <c r="L105" s="159" t="s">
        <v>1968</v>
      </c>
      <c r="M105" s="159" t="s">
        <v>1969</v>
      </c>
      <c r="N105" s="205" t="n">
        <v>72.9166626930237</v>
      </c>
      <c r="O105" s="205" t="n">
        <v>21.8999991193414</v>
      </c>
      <c r="P105" s="205" t="n">
        <v>307.554085404556</v>
      </c>
      <c r="Q105" s="206" t="n">
        <v>9.18978445333977</v>
      </c>
      <c r="R105" s="205" t="n">
        <v>23.5738985989892</v>
      </c>
      <c r="S105" s="207"/>
      <c r="T105" s="205" t="n">
        <v>2.7032986679889</v>
      </c>
      <c r="U105" s="205" t="n">
        <v>35.4669817203178</v>
      </c>
      <c r="V105" s="205" t="n">
        <v>38.0319486654668</v>
      </c>
      <c r="W105" s="205" t="n">
        <v>6.80077969969602</v>
      </c>
      <c r="X105" s="205" t="n">
        <v>5.19061964610318</v>
      </c>
      <c r="Y105" s="205" t="n">
        <v>1.53383910306046</v>
      </c>
      <c r="Z105" s="205" t="n">
        <v>1.27519588181184</v>
      </c>
      <c r="AA105" s="207"/>
      <c r="AB105" s="205" t="n">
        <v>43.9844528003915</v>
      </c>
      <c r="AC105" s="202"/>
      <c r="AD105" s="209" t="s">
        <v>1990</v>
      </c>
      <c r="AE105" s="57" t="n">
        <v>259.839838669566</v>
      </c>
      <c r="AF105" s="58" t="s">
        <v>2521</v>
      </c>
      <c r="AG105" s="62" t="s">
        <v>56</v>
      </c>
      <c r="AH105" s="63"/>
      <c r="AI105" s="63"/>
      <c r="AJ105" s="63"/>
      <c r="AK105" s="63"/>
      <c r="AL105" s="64"/>
      <c r="AM105" s="64"/>
      <c r="AN105" s="210"/>
      <c r="AO105" s="210"/>
      <c r="BE105" s="59"/>
    </row>
    <row r="106" s="58" customFormat="true" ht="15" hidden="false" customHeight="true" outlineLevel="0" collapsed="false">
      <c r="A106" s="32"/>
      <c r="B106" s="206"/>
      <c r="C106" s="79"/>
      <c r="D106" s="32"/>
      <c r="E106" s="32"/>
      <c r="F106" s="82"/>
      <c r="G106" s="32"/>
      <c r="H106" s="32"/>
      <c r="I106" s="79"/>
      <c r="J106" s="32"/>
      <c r="K106" s="32"/>
      <c r="L106" s="159"/>
      <c r="M106" s="159"/>
      <c r="N106" s="205"/>
      <c r="O106" s="205"/>
      <c r="P106" s="205"/>
      <c r="Q106" s="206"/>
      <c r="R106" s="205"/>
      <c r="S106" s="207"/>
      <c r="T106" s="205"/>
      <c r="U106" s="205"/>
      <c r="V106" s="205"/>
      <c r="W106" s="205"/>
      <c r="X106" s="205"/>
      <c r="Y106" s="205"/>
      <c r="Z106" s="205"/>
      <c r="AA106" s="207"/>
      <c r="AB106" s="205"/>
      <c r="AC106" s="208"/>
      <c r="AD106" s="209"/>
      <c r="AE106" s="57"/>
      <c r="AG106" s="62"/>
      <c r="AH106" s="63"/>
      <c r="AI106" s="63"/>
      <c r="AJ106" s="63"/>
      <c r="AK106" s="63"/>
      <c r="AL106" s="64"/>
      <c r="AM106" s="64"/>
      <c r="AN106" s="210"/>
      <c r="AO106" s="210"/>
      <c r="BE106" s="59"/>
    </row>
    <row r="107" s="58" customFormat="true" ht="15" hidden="false" customHeight="true" outlineLevel="0" collapsed="false">
      <c r="A107" s="32" t="s">
        <v>1963</v>
      </c>
      <c r="B107" s="206" t="s">
        <v>1996</v>
      </c>
      <c r="C107" s="79" t="n">
        <v>78</v>
      </c>
      <c r="D107" s="32" t="s">
        <v>1965</v>
      </c>
      <c r="E107" s="32" t="s">
        <v>1966</v>
      </c>
      <c r="F107" s="82" t="n">
        <v>39680</v>
      </c>
      <c r="G107" s="32" t="s">
        <v>1997</v>
      </c>
      <c r="H107" s="32" t="s">
        <v>1998</v>
      </c>
      <c r="I107" s="79" t="n">
        <v>3</v>
      </c>
      <c r="J107" s="32" t="s">
        <v>1999</v>
      </c>
      <c r="K107" s="32" t="s">
        <v>2000</v>
      </c>
      <c r="L107" s="159" t="s">
        <v>1968</v>
      </c>
      <c r="M107" s="159" t="s">
        <v>1969</v>
      </c>
      <c r="N107" s="205" t="n">
        <v>78.8828313350678</v>
      </c>
      <c r="O107" s="205" t="n">
        <v>5.76999213080853</v>
      </c>
      <c r="P107" s="205" t="n">
        <v>52.0323428263685</v>
      </c>
      <c r="Q107" s="206" t="n">
        <v>1.06655662174286</v>
      </c>
      <c r="R107" s="205" t="n">
        <v>2.94675125647417</v>
      </c>
      <c r="S107" s="205" t="n">
        <v>0.300508756683938</v>
      </c>
      <c r="T107" s="205" t="n">
        <v>0.29532757122387</v>
      </c>
      <c r="U107" s="205" t="n">
        <v>4.60914420612484</v>
      </c>
      <c r="V107" s="205" t="n">
        <v>6.95411036620001</v>
      </c>
      <c r="W107" s="205" t="n">
        <v>1.19877279885349</v>
      </c>
      <c r="X107" s="205" t="n">
        <v>0.911696745214168</v>
      </c>
      <c r="Y107" s="207"/>
      <c r="Z107" s="207"/>
      <c r="AA107" s="207"/>
      <c r="AB107" s="205" t="n">
        <v>17.0117508229807</v>
      </c>
      <c r="AC107" s="202"/>
      <c r="AD107" s="209" t="s">
        <v>1996</v>
      </c>
      <c r="AE107" s="57" t="n">
        <v>34.0544432251932</v>
      </c>
      <c r="AF107" s="58" t="s">
        <v>2521</v>
      </c>
      <c r="AG107" s="62" t="s">
        <v>56</v>
      </c>
      <c r="AH107" s="63"/>
      <c r="AI107" s="63"/>
      <c r="AJ107" s="63"/>
      <c r="AK107" s="63"/>
      <c r="AL107" s="64"/>
      <c r="AM107" s="64"/>
      <c r="AN107" s="210"/>
      <c r="AO107" s="210"/>
      <c r="BE107" s="59"/>
    </row>
    <row r="108" s="208" customFormat="true" ht="15" hidden="false" customHeight="true" outlineLevel="0" collapsed="false">
      <c r="A108" s="32"/>
      <c r="B108" s="206"/>
      <c r="C108" s="79"/>
      <c r="D108" s="32"/>
      <c r="E108" s="32"/>
      <c r="F108" s="82"/>
      <c r="G108" s="32"/>
      <c r="H108" s="32"/>
      <c r="I108" s="79"/>
      <c r="J108" s="32"/>
      <c r="K108" s="32"/>
      <c r="L108" s="159"/>
      <c r="M108" s="159"/>
      <c r="N108" s="205"/>
      <c r="O108" s="205"/>
      <c r="AC108" s="202"/>
      <c r="AE108" s="57"/>
      <c r="AF108" s="62"/>
      <c r="AG108" s="62"/>
      <c r="AH108" s="63"/>
      <c r="AI108" s="63"/>
      <c r="AJ108" s="63"/>
      <c r="AK108" s="63"/>
      <c r="AL108" s="64"/>
      <c r="AM108" s="64"/>
      <c r="AP108" s="62"/>
      <c r="AQ108" s="62"/>
      <c r="AR108" s="62"/>
      <c r="AS108" s="62"/>
      <c r="AT108" s="62"/>
      <c r="AU108" s="62"/>
      <c r="AV108" s="62"/>
      <c r="AW108" s="62"/>
      <c r="AX108" s="62"/>
      <c r="AY108" s="62"/>
      <c r="AZ108" s="62"/>
      <c r="BA108" s="62"/>
      <c r="BB108" s="62"/>
      <c r="BC108" s="62"/>
      <c r="BD108" s="62"/>
      <c r="BE108" s="59"/>
      <c r="BF108" s="62"/>
      <c r="BG108" s="62"/>
      <c r="BH108" s="62"/>
      <c r="BI108" s="62"/>
      <c r="BJ108" s="62"/>
      <c r="BK108" s="62"/>
      <c r="BL108" s="62"/>
      <c r="BM108" s="62"/>
      <c r="BN108" s="62"/>
      <c r="BO108" s="62"/>
      <c r="BP108" s="62"/>
      <c r="BQ108" s="62"/>
      <c r="BR108" s="62"/>
      <c r="BS108" s="62"/>
      <c r="BT108" s="62"/>
      <c r="BU108" s="62"/>
      <c r="BV108" s="62"/>
      <c r="BW108" s="62"/>
      <c r="BX108" s="62"/>
      <c r="BY108" s="62"/>
      <c r="BZ108" s="62"/>
      <c r="CA108" s="62"/>
      <c r="CB108" s="62"/>
      <c r="CC108" s="62"/>
      <c r="CD108" s="62"/>
      <c r="CE108" s="62"/>
      <c r="CF108" s="62"/>
      <c r="CG108" s="62"/>
      <c r="CH108" s="62"/>
      <c r="CI108" s="62"/>
      <c r="CJ108" s="62"/>
      <c r="CK108" s="62"/>
      <c r="CL108" s="62"/>
      <c r="CM108" s="62"/>
      <c r="CN108" s="62"/>
      <c r="CO108" s="62"/>
      <c r="CP108" s="62"/>
      <c r="CQ108" s="62"/>
      <c r="CR108" s="62"/>
      <c r="CS108" s="62"/>
      <c r="CT108" s="62"/>
    </row>
    <row r="109" s="58" customFormat="true" ht="15" hidden="false" customHeight="true" outlineLevel="0" collapsed="false">
      <c r="A109" s="58" t="s">
        <v>2031</v>
      </c>
      <c r="B109" s="206" t="s">
        <v>2032</v>
      </c>
      <c r="C109" s="60" t="n">
        <v>74</v>
      </c>
      <c r="D109" s="208" t="s">
        <v>2033</v>
      </c>
      <c r="E109" s="58" t="s">
        <v>2034</v>
      </c>
      <c r="F109" s="214" t="n">
        <v>39538</v>
      </c>
      <c r="G109" s="58" t="s">
        <v>2035</v>
      </c>
      <c r="H109" s="58" t="s">
        <v>2036</v>
      </c>
      <c r="I109" s="60" t="n">
        <v>9</v>
      </c>
      <c r="J109" s="58" t="s">
        <v>2037</v>
      </c>
      <c r="K109" s="58" t="s">
        <v>2038</v>
      </c>
      <c r="L109" s="106" t="s">
        <v>2039</v>
      </c>
      <c r="M109" s="106" t="s">
        <v>2040</v>
      </c>
      <c r="N109" s="205" t="n">
        <v>80.0711750984192</v>
      </c>
      <c r="O109" s="205" t="n">
        <v>5.82998967729509</v>
      </c>
      <c r="P109" s="205" t="n">
        <v>6.19905068382225</v>
      </c>
      <c r="Q109" s="205" t="n">
        <v>0.462342007847565</v>
      </c>
      <c r="R109" s="205" t="n">
        <v>2.47659183242946</v>
      </c>
      <c r="S109" s="207"/>
      <c r="T109" s="205" t="n">
        <v>0.169256208113046</v>
      </c>
      <c r="U109" s="205" t="n">
        <v>3.10819004839007</v>
      </c>
      <c r="V109" s="205" t="n">
        <v>0.700915867792196</v>
      </c>
      <c r="W109" s="205" t="n">
        <v>0.640178799075686</v>
      </c>
      <c r="X109" s="207"/>
      <c r="Y109" s="207"/>
      <c r="Z109" s="207"/>
      <c r="AA109" s="207"/>
      <c r="AB109" s="207"/>
      <c r="AC109" s="202"/>
      <c r="AD109" s="209" t="s">
        <v>2032</v>
      </c>
      <c r="AE109" s="57" t="n">
        <v>14.5882877302918</v>
      </c>
      <c r="AF109" s="58" t="s">
        <v>2521</v>
      </c>
      <c r="AG109" s="62" t="s">
        <v>2032</v>
      </c>
      <c r="AH109" s="63" t="s">
        <v>47</v>
      </c>
      <c r="AI109" s="63" t="s">
        <v>48</v>
      </c>
      <c r="AJ109" s="63" t="s">
        <v>47</v>
      </c>
      <c r="AK109" s="63" t="n">
        <v>0.0696378830083566</v>
      </c>
      <c r="AL109" s="64" t="s">
        <v>49</v>
      </c>
      <c r="AM109" s="64" t="s">
        <v>50</v>
      </c>
      <c r="AN109" s="210"/>
      <c r="AO109" s="210"/>
      <c r="BE109" s="59"/>
    </row>
    <row r="110" s="58" customFormat="true" ht="15" hidden="false" customHeight="true" outlineLevel="0" collapsed="false">
      <c r="B110" s="206"/>
      <c r="C110" s="60"/>
      <c r="D110" s="208"/>
      <c r="F110" s="214"/>
      <c r="I110" s="60"/>
      <c r="L110" s="106"/>
      <c r="M110" s="106"/>
      <c r="N110" s="205"/>
      <c r="O110" s="205"/>
      <c r="P110" s="205"/>
      <c r="Q110" s="205"/>
      <c r="R110" s="205"/>
      <c r="S110" s="207"/>
      <c r="T110" s="205"/>
      <c r="U110" s="205"/>
      <c r="V110" s="205"/>
      <c r="W110" s="205"/>
      <c r="X110" s="207"/>
      <c r="Y110" s="207"/>
      <c r="Z110" s="207"/>
      <c r="AA110" s="207"/>
      <c r="AB110" s="207"/>
      <c r="AC110" s="208"/>
      <c r="AD110" s="209"/>
      <c r="AE110" s="57"/>
      <c r="AG110" s="62"/>
      <c r="AH110" s="63"/>
      <c r="AI110" s="63"/>
      <c r="AJ110" s="63"/>
      <c r="AK110" s="63"/>
      <c r="AL110" s="64"/>
      <c r="AM110" s="64"/>
      <c r="AN110" s="210"/>
      <c r="AO110" s="210"/>
      <c r="BE110" s="59"/>
    </row>
    <row r="111" s="58" customFormat="true" ht="15" hidden="false" customHeight="true" outlineLevel="0" collapsed="false">
      <c r="A111" s="58" t="s">
        <v>2031</v>
      </c>
      <c r="B111" s="206" t="s">
        <v>2041</v>
      </c>
      <c r="C111" s="60" t="n">
        <v>73</v>
      </c>
      <c r="D111" s="58" t="s">
        <v>2042</v>
      </c>
      <c r="E111" s="58" t="s">
        <v>2043</v>
      </c>
      <c r="F111" s="214" t="n">
        <v>39538</v>
      </c>
      <c r="G111" s="58" t="s">
        <v>2044</v>
      </c>
      <c r="H111" s="58" t="s">
        <v>2045</v>
      </c>
      <c r="I111" s="60" t="n">
        <v>4</v>
      </c>
      <c r="J111" s="58" t="s">
        <v>2046</v>
      </c>
      <c r="K111" s="58" t="s">
        <v>2047</v>
      </c>
      <c r="L111" s="106" t="s">
        <v>2048</v>
      </c>
      <c r="M111" s="106" t="s">
        <v>2049</v>
      </c>
      <c r="N111" s="205" t="n">
        <v>76.5167742967606</v>
      </c>
      <c r="O111" s="205" t="n">
        <v>15.219998313114</v>
      </c>
      <c r="P111" s="205" t="n">
        <v>0.383712838288226</v>
      </c>
      <c r="Q111" s="205" t="n">
        <v>0.553972305331964</v>
      </c>
      <c r="R111" s="205" t="n">
        <v>3.94175827703845</v>
      </c>
      <c r="S111" s="207"/>
      <c r="T111" s="207"/>
      <c r="U111" s="205" t="n">
        <v>4.49573058237041</v>
      </c>
      <c r="V111" s="205" t="n">
        <v>13.6578705724482</v>
      </c>
      <c r="W111" s="207"/>
      <c r="X111" s="207"/>
      <c r="Y111" s="207"/>
      <c r="Z111" s="207"/>
      <c r="AA111" s="207"/>
      <c r="AB111" s="207"/>
      <c r="AC111" s="202"/>
      <c r="AD111" s="209" t="s">
        <v>2041</v>
      </c>
      <c r="AE111" s="57" t="n">
        <v>1.68575366671081</v>
      </c>
      <c r="AF111" s="58" t="s">
        <v>2521</v>
      </c>
      <c r="AG111" s="62" t="s">
        <v>2041</v>
      </c>
      <c r="AH111" s="63" t="s">
        <v>47</v>
      </c>
      <c r="AI111" s="63" t="s">
        <v>48</v>
      </c>
      <c r="AJ111" s="63" t="s">
        <v>47</v>
      </c>
      <c r="AK111" s="63" t="n">
        <v>0.0220138203356367</v>
      </c>
      <c r="AL111" s="64" t="s">
        <v>49</v>
      </c>
      <c r="AM111" s="64" t="s">
        <v>50</v>
      </c>
      <c r="AN111" s="210"/>
      <c r="AO111" s="210"/>
      <c r="BE111" s="59"/>
    </row>
    <row r="112" s="58" customFormat="true" ht="15" hidden="false" customHeight="true" outlineLevel="0" collapsed="false">
      <c r="A112" s="58" t="s">
        <v>2031</v>
      </c>
      <c r="B112" s="206" t="s">
        <v>2050</v>
      </c>
      <c r="C112" s="60" t="n">
        <v>73</v>
      </c>
      <c r="D112" s="58" t="s">
        <v>2042</v>
      </c>
      <c r="E112" s="58" t="s">
        <v>2043</v>
      </c>
      <c r="F112" s="214" t="n">
        <v>39538</v>
      </c>
      <c r="G112" s="58" t="s">
        <v>2051</v>
      </c>
      <c r="H112" s="58" t="s">
        <v>2052</v>
      </c>
      <c r="I112" s="60" t="n">
        <v>5</v>
      </c>
      <c r="J112" s="58" t="s">
        <v>2053</v>
      </c>
      <c r="K112" s="58" t="s">
        <v>2054</v>
      </c>
      <c r="L112" s="106" t="s">
        <v>2048</v>
      </c>
      <c r="M112" s="106" t="s">
        <v>2049</v>
      </c>
      <c r="N112" s="205" t="n">
        <v>76.2202739715576</v>
      </c>
      <c r="O112" s="205" t="n">
        <v>14.310001861304</v>
      </c>
      <c r="P112" s="205" t="n">
        <v>1.0602857271089</v>
      </c>
      <c r="Q112" s="205" t="n">
        <v>0.512584384052647</v>
      </c>
      <c r="R112" s="205" t="n">
        <v>4.0090834717451</v>
      </c>
      <c r="S112" s="207"/>
      <c r="T112" s="207"/>
      <c r="U112" s="205" t="n">
        <v>4.52166785579775</v>
      </c>
      <c r="V112" s="205" t="n">
        <v>4.63646540014287</v>
      </c>
      <c r="W112" s="207"/>
      <c r="X112" s="207"/>
      <c r="Y112" s="207"/>
      <c r="Z112" s="207"/>
      <c r="AA112" s="207"/>
      <c r="AB112" s="207"/>
      <c r="AC112" s="202"/>
      <c r="AD112" s="209" t="s">
        <v>2050</v>
      </c>
      <c r="AE112" s="57" t="n">
        <v>1.83669902787043</v>
      </c>
      <c r="AF112" s="58" t="s">
        <v>2521</v>
      </c>
      <c r="AG112" s="62" t="s">
        <v>2050</v>
      </c>
      <c r="AH112" s="63" t="s">
        <v>47</v>
      </c>
      <c r="AI112" s="63" t="s">
        <v>48</v>
      </c>
      <c r="AJ112" s="63" t="s">
        <v>47</v>
      </c>
      <c r="AK112" s="63" t="n">
        <v>0.142871465811109</v>
      </c>
      <c r="AL112" s="64" t="s">
        <v>49</v>
      </c>
      <c r="AM112" s="64" t="s">
        <v>50</v>
      </c>
      <c r="AN112" s="210"/>
      <c r="AO112" s="210"/>
      <c r="BE112" s="59"/>
    </row>
    <row r="113" s="58" customFormat="true" ht="15" hidden="false" customHeight="true" outlineLevel="0" collapsed="false">
      <c r="B113" s="206"/>
      <c r="C113" s="60"/>
      <c r="F113" s="214"/>
      <c r="I113" s="60"/>
      <c r="L113" s="106"/>
      <c r="M113" s="106"/>
      <c r="N113" s="205"/>
      <c r="O113" s="205"/>
      <c r="P113" s="205"/>
      <c r="Q113" s="205"/>
      <c r="R113" s="205"/>
      <c r="S113" s="207"/>
      <c r="T113" s="207"/>
      <c r="U113" s="205"/>
      <c r="V113" s="205"/>
      <c r="W113" s="207"/>
      <c r="X113" s="207"/>
      <c r="Y113" s="207"/>
      <c r="Z113" s="207"/>
      <c r="AA113" s="207"/>
      <c r="AB113" s="207"/>
      <c r="AC113" s="202"/>
      <c r="AD113" s="209"/>
      <c r="AE113" s="57"/>
      <c r="AG113" s="62"/>
      <c r="AH113" s="63"/>
      <c r="AI113" s="63"/>
      <c r="AJ113" s="63"/>
      <c r="AK113" s="63"/>
      <c r="AL113" s="64"/>
      <c r="AM113" s="64"/>
      <c r="AN113" s="210"/>
      <c r="AO113" s="210"/>
      <c r="BE113" s="59"/>
    </row>
    <row r="114" s="58" customFormat="true" ht="15" hidden="false" customHeight="true" outlineLevel="0" collapsed="false">
      <c r="A114" s="58" t="s">
        <v>2031</v>
      </c>
      <c r="B114" s="206" t="s">
        <v>2055</v>
      </c>
      <c r="C114" s="60" t="n">
        <v>73</v>
      </c>
      <c r="D114" s="58" t="s">
        <v>2042</v>
      </c>
      <c r="E114" s="58" t="s">
        <v>2043</v>
      </c>
      <c r="F114" s="215" t="n">
        <v>39538</v>
      </c>
      <c r="G114" s="58" t="s">
        <v>679</v>
      </c>
      <c r="H114" s="58" t="s">
        <v>1365</v>
      </c>
      <c r="I114" s="60" t="n">
        <v>3</v>
      </c>
      <c r="J114" s="58" t="s">
        <v>2056</v>
      </c>
      <c r="K114" s="58" t="s">
        <v>2057</v>
      </c>
      <c r="L114" s="106" t="s">
        <v>2048</v>
      </c>
      <c r="M114" s="106" t="s">
        <v>2049</v>
      </c>
      <c r="N114" s="205" t="n">
        <v>71.4507460594177</v>
      </c>
      <c r="O114" s="205" t="n">
        <v>35.2200027555227</v>
      </c>
      <c r="P114" s="205" t="n">
        <v>541.493768468073</v>
      </c>
      <c r="Q114" s="205" t="n">
        <v>8.09330703151046</v>
      </c>
      <c r="R114" s="205" t="n">
        <v>49.8247363764283</v>
      </c>
      <c r="S114" s="205" t="n">
        <v>1.78426931559413</v>
      </c>
      <c r="T114" s="207"/>
      <c r="U114" s="205" t="n">
        <v>59.7023127235329</v>
      </c>
      <c r="V114" s="205" t="n">
        <v>8.11944901795252</v>
      </c>
      <c r="W114" s="205" t="n">
        <v>17.3623735255298</v>
      </c>
      <c r="X114" s="205" t="n">
        <v>3.16821977856334</v>
      </c>
      <c r="Y114" s="205"/>
      <c r="Z114" s="205" t="n">
        <v>70.4605275536739</v>
      </c>
      <c r="AA114" s="207"/>
      <c r="AB114" s="205"/>
      <c r="AC114" s="208"/>
      <c r="AD114" s="209" t="s">
        <v>2055</v>
      </c>
      <c r="AE114" s="57" t="n">
        <v>241.897427662028</v>
      </c>
      <c r="AF114" s="58" t="s">
        <v>2521</v>
      </c>
      <c r="AG114" s="62" t="s">
        <v>2055</v>
      </c>
      <c r="AH114" s="63" t="s">
        <v>47</v>
      </c>
      <c r="AI114" s="63" t="s">
        <v>48</v>
      </c>
      <c r="AJ114" s="63" t="n">
        <v>0.0615460364352536</v>
      </c>
      <c r="AK114" s="63" t="s">
        <v>48</v>
      </c>
      <c r="AL114" s="64" t="s">
        <v>49</v>
      </c>
      <c r="AM114" s="64" t="s">
        <v>50</v>
      </c>
      <c r="AN114" s="210"/>
      <c r="AO114" s="210"/>
      <c r="AP114" s="59" t="s">
        <v>2055</v>
      </c>
      <c r="AQ114" s="60" t="n">
        <v>73</v>
      </c>
      <c r="AR114" s="58" t="s">
        <v>2042</v>
      </c>
      <c r="AS114" s="58" t="s">
        <v>2043</v>
      </c>
      <c r="AT114" s="74" t="n">
        <v>39538</v>
      </c>
      <c r="AU114" s="58" t="s">
        <v>679</v>
      </c>
      <c r="AV114" s="58" t="s">
        <v>1365</v>
      </c>
      <c r="AW114" s="60" t="n">
        <v>3</v>
      </c>
      <c r="AX114" s="58" t="s">
        <v>2056</v>
      </c>
      <c r="AY114" s="58" t="s">
        <v>2057</v>
      </c>
      <c r="AZ114" s="106" t="s">
        <v>2048</v>
      </c>
      <c r="BA114" s="106" t="s">
        <v>2049</v>
      </c>
      <c r="BB114" s="57" t="n">
        <v>71.4507460594177</v>
      </c>
      <c r="BC114" s="57" t="n">
        <v>35.2200027555227</v>
      </c>
      <c r="BD114" s="144"/>
      <c r="BE114" s="59" t="n">
        <v>22.3490473145272</v>
      </c>
      <c r="BF114" s="59" t="n">
        <v>0</v>
      </c>
      <c r="BG114" s="59" t="n">
        <v>0</v>
      </c>
      <c r="BH114" s="213" t="n">
        <v>0</v>
      </c>
      <c r="BI114" s="213" t="n">
        <v>0</v>
      </c>
      <c r="BJ114" s="213" t="n">
        <v>0</v>
      </c>
      <c r="BK114" s="213" t="n">
        <v>0</v>
      </c>
      <c r="BL114" s="213" t="n">
        <v>0</v>
      </c>
      <c r="BM114" s="213" t="n">
        <v>1.10849823884814</v>
      </c>
      <c r="BN114" s="213" t="n">
        <v>1.11724187088112</v>
      </c>
      <c r="BO114" s="213" t="n">
        <v>0.693985312840071</v>
      </c>
      <c r="BP114" s="213" t="n">
        <v>0</v>
      </c>
      <c r="BQ114" s="213" t="n">
        <v>0</v>
      </c>
      <c r="BR114" s="213" t="n">
        <v>0</v>
      </c>
      <c r="BS114" s="213" t="n">
        <v>0.874687041521713</v>
      </c>
      <c r="BT114" s="213" t="n">
        <v>0</v>
      </c>
      <c r="BU114" s="213" t="n">
        <v>1.45694816727367</v>
      </c>
      <c r="BV114" s="213" t="n">
        <v>0</v>
      </c>
      <c r="BW114" s="213" t="n">
        <v>0.578698905294077</v>
      </c>
      <c r="BX114" s="213" t="n">
        <v>1.21795555837214</v>
      </c>
      <c r="BY114" s="213" t="n">
        <v>0</v>
      </c>
      <c r="BZ114" s="213" t="n">
        <v>4.99196621438623</v>
      </c>
      <c r="CA114" s="213" t="n">
        <v>0</v>
      </c>
      <c r="CB114" s="213" t="n">
        <v>0</v>
      </c>
      <c r="CC114" s="213" t="n">
        <v>1.58777880954497</v>
      </c>
      <c r="CD114" s="213" t="n">
        <v>2.60981224273361</v>
      </c>
      <c r="CE114" s="213" t="n">
        <v>6.11147495283146</v>
      </c>
      <c r="CF114" s="213" t="n">
        <v>0</v>
      </c>
      <c r="CG114" s="213" t="n">
        <v>0</v>
      </c>
      <c r="CH114" s="213" t="n">
        <v>0</v>
      </c>
      <c r="CI114" s="213" t="n">
        <v>0</v>
      </c>
      <c r="CJ114" s="213" t="n">
        <v>0</v>
      </c>
      <c r="CK114" s="213" t="n">
        <v>0</v>
      </c>
      <c r="CL114" s="213" t="n">
        <v>0</v>
      </c>
      <c r="CM114" s="213" t="n">
        <v>0</v>
      </c>
      <c r="CN114" s="213" t="n">
        <v>0</v>
      </c>
      <c r="CO114" s="213" t="n">
        <v>0</v>
      </c>
      <c r="CP114" s="59" t="n">
        <f aca="false">SUM(BH114:CO114)</f>
        <v>22.3490473145272</v>
      </c>
      <c r="CQ114" s="59" t="n">
        <f aca="false">SUM(BH114:BT114,BU114:BY114,BZ114:CE114,CF114,CG114:CK114,CL114:CO114)</f>
        <v>22.3490473145272</v>
      </c>
      <c r="CR114" s="59" t="n">
        <f aca="false">SUM(CF114,CG114:CI114,CK114,CM114:CN114)</f>
        <v>0</v>
      </c>
      <c r="CS114" s="59" t="n">
        <f aca="false">SUM(0.145*CF114+0.0044*CG114+0.167*CH114+0.02*CI114+1*CK114+0.055*CM114+1.11*CN114)</f>
        <v>0</v>
      </c>
      <c r="CT114" s="65"/>
    </row>
    <row r="115" s="58" customFormat="true" ht="15" hidden="false" customHeight="true" outlineLevel="0" collapsed="false">
      <c r="B115" s="206"/>
      <c r="C115" s="60"/>
      <c r="F115" s="215"/>
      <c r="I115" s="60"/>
      <c r="L115" s="106"/>
      <c r="M115" s="106"/>
      <c r="N115" s="205"/>
      <c r="O115" s="205"/>
      <c r="P115" s="205"/>
      <c r="Q115" s="205"/>
      <c r="R115" s="205"/>
      <c r="S115" s="205"/>
      <c r="T115" s="207"/>
      <c r="U115" s="205"/>
      <c r="V115" s="205"/>
      <c r="W115" s="205"/>
      <c r="X115" s="205"/>
      <c r="Y115" s="205"/>
      <c r="Z115" s="205"/>
      <c r="AA115" s="207"/>
      <c r="AB115" s="205"/>
      <c r="AC115" s="202"/>
      <c r="AD115" s="209"/>
      <c r="AE115" s="57"/>
      <c r="AG115" s="62"/>
      <c r="AH115" s="63"/>
      <c r="AI115" s="63"/>
      <c r="AJ115" s="63"/>
      <c r="AK115" s="63"/>
      <c r="AL115" s="64"/>
      <c r="AM115" s="64"/>
      <c r="AN115" s="210"/>
      <c r="AO115" s="210"/>
      <c r="AW115" s="60"/>
      <c r="BE115" s="59"/>
      <c r="BF115" s="59"/>
      <c r="BG115" s="59"/>
    </row>
    <row r="116" s="58" customFormat="true" ht="15" hidden="false" customHeight="true" outlineLevel="0" collapsed="false">
      <c r="A116" s="32" t="s">
        <v>2058</v>
      </c>
      <c r="B116" s="206" t="s">
        <v>2090</v>
      </c>
      <c r="C116" s="79" t="n">
        <v>81</v>
      </c>
      <c r="D116" s="32" t="s">
        <v>2080</v>
      </c>
      <c r="E116" s="32" t="s">
        <v>2081</v>
      </c>
      <c r="F116" s="82" t="n">
        <v>39695</v>
      </c>
      <c r="G116" s="32" t="s">
        <v>117</v>
      </c>
      <c r="H116" s="32" t="s">
        <v>409</v>
      </c>
      <c r="I116" s="79" t="n">
        <v>3</v>
      </c>
      <c r="J116" s="32" t="s">
        <v>2091</v>
      </c>
      <c r="K116" s="32" t="s">
        <v>2092</v>
      </c>
      <c r="L116" s="159" t="s">
        <v>2084</v>
      </c>
      <c r="M116" s="159" t="s">
        <v>2085</v>
      </c>
      <c r="N116" s="205" t="n">
        <v>79.6296298503876</v>
      </c>
      <c r="O116" s="205" t="n">
        <v>3.60000121872872</v>
      </c>
      <c r="P116" s="205" t="n">
        <v>3.11820047123919</v>
      </c>
      <c r="Q116" s="205" t="n">
        <v>0.229282778238325</v>
      </c>
      <c r="R116" s="205" t="n">
        <v>2.74278390647545</v>
      </c>
      <c r="S116" s="207"/>
      <c r="T116" s="207"/>
      <c r="U116" s="205" t="n">
        <v>2.97206668471378</v>
      </c>
      <c r="V116" s="205" t="n">
        <v>1.00662389694948</v>
      </c>
      <c r="W116" s="205"/>
      <c r="X116" s="205"/>
      <c r="Y116" s="207"/>
      <c r="Z116" s="207"/>
      <c r="AB116" s="205" t="n">
        <v>0.952021970511305</v>
      </c>
      <c r="AC116" s="202"/>
      <c r="AD116" s="209" t="s">
        <v>2090</v>
      </c>
      <c r="AE116" s="57" t="n">
        <v>15.7048244384485</v>
      </c>
      <c r="AF116" s="58" t="s">
        <v>2521</v>
      </c>
      <c r="AG116" s="62" t="s">
        <v>2090</v>
      </c>
      <c r="AH116" s="63" t="s">
        <v>47</v>
      </c>
      <c r="AI116" s="63" t="s">
        <v>48</v>
      </c>
      <c r="AJ116" s="63" t="s">
        <v>47</v>
      </c>
      <c r="AK116" s="63" t="n">
        <v>0.0873405299313052</v>
      </c>
      <c r="AL116" s="64" t="s">
        <v>49</v>
      </c>
      <c r="AM116" s="64" t="s">
        <v>50</v>
      </c>
      <c r="AN116" s="210"/>
      <c r="AO116" s="210"/>
      <c r="AP116" s="59" t="s">
        <v>2090</v>
      </c>
      <c r="AQ116" s="79" t="n">
        <v>81</v>
      </c>
      <c r="AR116" s="32" t="s">
        <v>2080</v>
      </c>
      <c r="AS116" s="32" t="s">
        <v>2081</v>
      </c>
      <c r="AT116" s="113" t="n">
        <v>39695</v>
      </c>
      <c r="AU116" s="32" t="s">
        <v>117</v>
      </c>
      <c r="AV116" s="32" t="s">
        <v>409</v>
      </c>
      <c r="AW116" s="79" t="n">
        <v>3</v>
      </c>
      <c r="AX116" s="32" t="s">
        <v>2091</v>
      </c>
      <c r="AY116" s="32" t="s">
        <v>2092</v>
      </c>
      <c r="AZ116" s="159" t="s">
        <v>2084</v>
      </c>
      <c r="BA116" s="159" t="s">
        <v>2085</v>
      </c>
      <c r="BB116" s="57" t="n">
        <v>79.6296298503876</v>
      </c>
      <c r="BC116" s="57" t="n">
        <v>3.60000121872872</v>
      </c>
      <c r="BD116" s="144"/>
      <c r="BE116" s="59" t="n">
        <v>9.21908182490848</v>
      </c>
      <c r="BF116" s="59" t="n">
        <v>0.158400293840786</v>
      </c>
      <c r="BG116" s="59" t="n">
        <v>0.000696961292899458</v>
      </c>
      <c r="BH116" s="213" t="n">
        <v>1.22032879438565</v>
      </c>
      <c r="BI116" s="213" t="n">
        <v>1.38173084306598</v>
      </c>
      <c r="BJ116" s="213" t="n">
        <v>0.597580117288562</v>
      </c>
      <c r="BK116" s="213" t="n">
        <v>0.30179181348383</v>
      </c>
      <c r="BL116" s="213" t="n">
        <v>0</v>
      </c>
      <c r="BM116" s="213" t="n">
        <v>0.40569871177589</v>
      </c>
      <c r="BN116" s="213" t="n">
        <v>0.266232563846102</v>
      </c>
      <c r="BO116" s="213" t="n">
        <v>0.134617159342825</v>
      </c>
      <c r="BP116" s="213" t="n">
        <v>0.19996305315761</v>
      </c>
      <c r="BQ116" s="213" t="n">
        <v>0</v>
      </c>
      <c r="BR116" s="213" t="n">
        <v>0</v>
      </c>
      <c r="BS116" s="213" t="n">
        <v>0.0886672198758918</v>
      </c>
      <c r="BT116" s="213" t="n">
        <v>0</v>
      </c>
      <c r="BU116" s="213" t="n">
        <v>0.177334439751784</v>
      </c>
      <c r="BV116" s="213" t="n">
        <v>0.183568853649307</v>
      </c>
      <c r="BW116" s="213" t="n">
        <v>0.0766602005176981</v>
      </c>
      <c r="BX116" s="213" t="n">
        <v>0.214279114700072</v>
      </c>
      <c r="BY116" s="213" t="n">
        <v>0</v>
      </c>
      <c r="BZ116" s="213" t="n">
        <v>0.549782944074214</v>
      </c>
      <c r="CA116" s="213" t="n">
        <v>0.058187863043554</v>
      </c>
      <c r="CB116" s="213" t="n">
        <v>0.504987525699415</v>
      </c>
      <c r="CC116" s="213" t="n">
        <v>0</v>
      </c>
      <c r="CD116" s="213" t="n">
        <v>0.856654650363434</v>
      </c>
      <c r="CE116" s="213" t="n">
        <v>1.84261566304588</v>
      </c>
      <c r="CF116" s="213" t="n">
        <v>0</v>
      </c>
      <c r="CG116" s="213" t="n">
        <v>0.158400293840786</v>
      </c>
      <c r="CH116" s="213" t="n">
        <v>0</v>
      </c>
      <c r="CI116" s="213" t="n">
        <v>0</v>
      </c>
      <c r="CJ116" s="213" t="n">
        <v>0</v>
      </c>
      <c r="CK116" s="213" t="n">
        <v>0</v>
      </c>
      <c r="CL116" s="213" t="n">
        <v>0</v>
      </c>
      <c r="CM116" s="213" t="n">
        <v>0</v>
      </c>
      <c r="CN116" s="213" t="n">
        <v>0</v>
      </c>
      <c r="CO116" s="213" t="n">
        <v>0</v>
      </c>
      <c r="CP116" s="59" t="n">
        <f aca="false">SUM(BH116:CO116)</f>
        <v>9.21908182490848</v>
      </c>
      <c r="CQ116" s="59" t="n">
        <f aca="false">SUM(BH116:BT116,BU116:BY116,BZ116:CE116,CF116,CG116:CK116,CL116:CO116)</f>
        <v>9.21908182490848</v>
      </c>
      <c r="CR116" s="59" t="n">
        <f aca="false">SUM(CF116,CG116:CI116,CK116,CM116:CN116)</f>
        <v>0.158400293840786</v>
      </c>
      <c r="CS116" s="59" t="n">
        <f aca="false">SUM(0.145*CF116+0.0044*CG116+0.167*CH116+0.02*CI116+1*CK116+0.055*CM116+1.11*CN116)</f>
        <v>0.000696961292899458</v>
      </c>
      <c r="CT116" s="65"/>
    </row>
    <row r="117" s="58" customFormat="true" ht="15" hidden="false" customHeight="true" outlineLevel="0" collapsed="false">
      <c r="A117" s="32"/>
      <c r="B117" s="206"/>
      <c r="C117" s="79"/>
      <c r="D117" s="32"/>
      <c r="E117" s="32"/>
      <c r="F117" s="82"/>
      <c r="G117" s="32"/>
      <c r="H117" s="32"/>
      <c r="I117" s="79"/>
      <c r="J117" s="32"/>
      <c r="K117" s="32"/>
      <c r="L117" s="159"/>
      <c r="M117" s="159"/>
      <c r="N117" s="205"/>
      <c r="O117" s="205"/>
      <c r="AC117" s="202"/>
      <c r="AE117" s="57"/>
      <c r="AG117" s="62"/>
      <c r="AH117" s="63"/>
      <c r="AI117" s="63"/>
      <c r="AJ117" s="63"/>
      <c r="AK117" s="63"/>
      <c r="AL117" s="64"/>
      <c r="AM117" s="64"/>
      <c r="BE117" s="59"/>
      <c r="BF117" s="59"/>
      <c r="BG117" s="59"/>
    </row>
    <row r="118" s="58" customFormat="true" ht="15" hidden="false" customHeight="true" outlineLevel="0" collapsed="false">
      <c r="A118" s="32" t="s">
        <v>2108</v>
      </c>
      <c r="B118" s="206" t="s">
        <v>2120</v>
      </c>
      <c r="C118" s="79" t="n">
        <v>80</v>
      </c>
      <c r="D118" s="32" t="s">
        <v>2110</v>
      </c>
      <c r="E118" s="32" t="s">
        <v>2111</v>
      </c>
      <c r="F118" s="82" t="n">
        <v>39673</v>
      </c>
      <c r="G118" s="32" t="s">
        <v>120</v>
      </c>
      <c r="H118" s="32" t="s">
        <v>413</v>
      </c>
      <c r="I118" s="79" t="n">
        <v>6</v>
      </c>
      <c r="J118" s="32" t="s">
        <v>2121</v>
      </c>
      <c r="K118" s="32" t="s">
        <v>2122</v>
      </c>
      <c r="L118" s="159" t="s">
        <v>2114</v>
      </c>
      <c r="M118" s="159" t="s">
        <v>2115</v>
      </c>
      <c r="N118" s="205" t="n">
        <v>78.7826135754585</v>
      </c>
      <c r="O118" s="205" t="n">
        <v>3.60000121872872</v>
      </c>
      <c r="P118" s="205" t="n">
        <v>1.91650527700792</v>
      </c>
      <c r="Q118" s="205"/>
      <c r="R118" s="205" t="n">
        <v>3.25159884076625</v>
      </c>
      <c r="S118" s="207"/>
      <c r="T118" s="207"/>
      <c r="U118" s="205" t="n">
        <v>3.25159884076625</v>
      </c>
      <c r="V118" s="205" t="n">
        <v>2.88283307819591</v>
      </c>
      <c r="W118" s="205"/>
      <c r="X118" s="205"/>
      <c r="Y118" s="207"/>
      <c r="Z118" s="207"/>
      <c r="AA118" s="207"/>
      <c r="AB118" s="205" t="n">
        <v>0.788881277592933</v>
      </c>
      <c r="AC118" s="208"/>
      <c r="AD118" s="209" t="s">
        <v>2120</v>
      </c>
      <c r="AE118" s="57" t="n">
        <v>30.5241113592293</v>
      </c>
      <c r="AF118" s="58" t="s">
        <v>2521</v>
      </c>
      <c r="AG118" s="62" t="s">
        <v>56</v>
      </c>
      <c r="AH118" s="63"/>
      <c r="AI118" s="63"/>
      <c r="AJ118" s="63"/>
      <c r="AK118" s="63"/>
      <c r="AL118" s="64"/>
      <c r="AM118" s="64"/>
      <c r="AN118" s="210"/>
      <c r="AO118" s="210"/>
      <c r="BE118" s="59"/>
      <c r="BF118" s="59"/>
      <c r="BG118" s="59"/>
    </row>
    <row r="119" s="58" customFormat="true" ht="15" hidden="false" customHeight="true" outlineLevel="0" collapsed="false">
      <c r="A119" s="32"/>
      <c r="B119" s="206"/>
      <c r="C119" s="79"/>
      <c r="D119" s="32"/>
      <c r="E119" s="32"/>
      <c r="F119" s="82"/>
      <c r="G119" s="32"/>
      <c r="H119" s="32"/>
      <c r="I119" s="79"/>
      <c r="J119" s="32"/>
      <c r="K119" s="32"/>
      <c r="L119" s="159"/>
      <c r="M119" s="159"/>
      <c r="N119" s="205"/>
      <c r="O119" s="205"/>
      <c r="P119" s="205"/>
      <c r="Q119" s="205"/>
      <c r="R119" s="205"/>
      <c r="S119" s="207"/>
      <c r="T119" s="207"/>
      <c r="U119" s="205"/>
      <c r="V119" s="205"/>
      <c r="W119" s="205"/>
      <c r="X119" s="205"/>
      <c r="Y119" s="207"/>
      <c r="Z119" s="207"/>
      <c r="AA119" s="207"/>
      <c r="AB119" s="205"/>
      <c r="AC119" s="202"/>
      <c r="AD119" s="209"/>
      <c r="AE119" s="57"/>
      <c r="AG119" s="62"/>
      <c r="AH119" s="63"/>
      <c r="AI119" s="63"/>
      <c r="AJ119" s="63"/>
      <c r="AK119" s="63"/>
      <c r="AL119" s="64"/>
      <c r="AM119" s="64"/>
      <c r="AN119" s="210"/>
      <c r="AO119" s="210"/>
      <c r="BE119" s="59"/>
      <c r="BF119" s="59"/>
      <c r="BG119" s="59"/>
    </row>
    <row r="120" s="58" customFormat="true" ht="15" hidden="false" customHeight="true" outlineLevel="0" collapsed="false">
      <c r="A120" s="32" t="s">
        <v>2108</v>
      </c>
      <c r="B120" s="206" t="s">
        <v>2136</v>
      </c>
      <c r="C120" s="79" t="n">
        <v>80</v>
      </c>
      <c r="D120" s="32" t="s">
        <v>2110</v>
      </c>
      <c r="E120" s="32" t="s">
        <v>2111</v>
      </c>
      <c r="F120" s="82" t="n">
        <v>39673</v>
      </c>
      <c r="G120" s="32" t="s">
        <v>166</v>
      </c>
      <c r="H120" s="32" t="s">
        <v>167</v>
      </c>
      <c r="I120" s="79" t="n">
        <v>2</v>
      </c>
      <c r="J120" s="32" t="s">
        <v>2137</v>
      </c>
      <c r="K120" s="32" t="s">
        <v>2138</v>
      </c>
      <c r="L120" s="159" t="s">
        <v>2114</v>
      </c>
      <c r="M120" s="159" t="s">
        <v>2115</v>
      </c>
      <c r="N120" s="205" t="n">
        <v>75.2886742353439</v>
      </c>
      <c r="O120" s="205" t="n">
        <v>25.0399950891733</v>
      </c>
      <c r="P120" s="205" t="n">
        <v>14.5564262412158</v>
      </c>
      <c r="Q120" s="205" t="n">
        <v>4.54850261308041</v>
      </c>
      <c r="R120" s="205" t="n">
        <v>25.5500017774129</v>
      </c>
      <c r="S120" s="207"/>
      <c r="T120" s="207"/>
      <c r="U120" s="205" t="n">
        <v>30.0985043904933</v>
      </c>
      <c r="V120" s="205" t="n">
        <v>2.3031759413036</v>
      </c>
      <c r="W120" s="205"/>
      <c r="X120" s="205"/>
      <c r="Y120" s="207"/>
      <c r="Z120" s="207"/>
      <c r="AA120" s="207"/>
      <c r="AB120" s="205" t="n">
        <v>1.01886679965612</v>
      </c>
      <c r="AC120" s="202"/>
      <c r="AD120" s="209" t="s">
        <v>2136</v>
      </c>
      <c r="AE120" s="57" t="n">
        <v>136.611212109434</v>
      </c>
      <c r="AF120" s="58" t="s">
        <v>2521</v>
      </c>
      <c r="AG120" s="62" t="s">
        <v>56</v>
      </c>
      <c r="AH120" s="63"/>
      <c r="AI120" s="63"/>
      <c r="AJ120" s="63"/>
      <c r="AK120" s="63"/>
      <c r="AL120" s="64"/>
      <c r="AM120" s="64"/>
      <c r="AN120" s="210"/>
      <c r="AO120" s="210"/>
      <c r="BE120" s="59"/>
      <c r="BF120" s="59"/>
      <c r="BG120" s="59"/>
    </row>
    <row r="121" s="58" customFormat="true" ht="15" hidden="false" customHeight="true" outlineLevel="0" collapsed="false">
      <c r="A121" s="32"/>
      <c r="B121" s="206"/>
      <c r="C121" s="79"/>
      <c r="D121" s="32"/>
      <c r="E121" s="32"/>
      <c r="F121" s="82"/>
      <c r="G121" s="32"/>
      <c r="H121" s="32"/>
      <c r="I121" s="79"/>
      <c r="J121" s="32"/>
      <c r="K121" s="32"/>
      <c r="L121" s="159"/>
      <c r="M121" s="159"/>
      <c r="N121" s="205"/>
      <c r="O121" s="205"/>
      <c r="AC121" s="202"/>
      <c r="AE121" s="57"/>
      <c r="AG121" s="62"/>
      <c r="AH121" s="63"/>
      <c r="AI121" s="63"/>
      <c r="AJ121" s="63"/>
      <c r="AK121" s="63"/>
      <c r="AL121" s="64"/>
      <c r="AM121" s="64"/>
      <c r="BE121" s="59"/>
      <c r="BF121" s="59"/>
      <c r="BG121" s="59"/>
    </row>
    <row r="122" s="58" customFormat="true" ht="15" hidden="false" customHeight="true" outlineLevel="0" collapsed="false">
      <c r="A122" s="32" t="s">
        <v>2145</v>
      </c>
      <c r="B122" s="206" t="s">
        <v>2154</v>
      </c>
      <c r="C122" s="79" t="n">
        <v>83</v>
      </c>
      <c r="D122" s="32" t="s">
        <v>2147</v>
      </c>
      <c r="E122" s="32" t="s">
        <v>2148</v>
      </c>
      <c r="F122" s="82" t="n">
        <v>39674</v>
      </c>
      <c r="G122" s="32" t="s">
        <v>111</v>
      </c>
      <c r="H122" s="32" t="s">
        <v>317</v>
      </c>
      <c r="I122" s="79" t="n">
        <v>1</v>
      </c>
      <c r="J122" s="55" t="n">
        <v>40.8</v>
      </c>
      <c r="K122" s="56" t="n">
        <v>1226</v>
      </c>
      <c r="L122" s="152" t="s">
        <v>2151</v>
      </c>
      <c r="M122" s="152" t="s">
        <v>2152</v>
      </c>
      <c r="N122" s="205" t="n">
        <v>78.8135603070259</v>
      </c>
      <c r="O122" s="205" t="n">
        <v>3.7800072459504</v>
      </c>
      <c r="P122" s="205" t="n">
        <v>4.83771552185253</v>
      </c>
      <c r="Q122" s="206" t="n">
        <v>1.60605321056523</v>
      </c>
      <c r="R122" s="205" t="n">
        <v>9.83517178856517</v>
      </c>
      <c r="S122" s="207"/>
      <c r="T122" s="205" t="n">
        <v>0.743123825960071</v>
      </c>
      <c r="U122" s="205" t="n">
        <v>12.1843488250905</v>
      </c>
      <c r="V122" s="205" t="n">
        <v>6.13355055908761</v>
      </c>
      <c r="W122" s="205"/>
      <c r="X122" s="205"/>
      <c r="Y122" s="207"/>
      <c r="Z122" s="207"/>
      <c r="AA122" s="207"/>
      <c r="AB122" s="205" t="n">
        <v>0.217173306478636</v>
      </c>
      <c r="AC122" s="208"/>
      <c r="AD122" s="209" t="s">
        <v>2154</v>
      </c>
      <c r="AE122" s="57" t="n">
        <v>69.3858654319668</v>
      </c>
      <c r="AF122" s="58" t="s">
        <v>2521</v>
      </c>
      <c r="AG122" s="62" t="s">
        <v>2154</v>
      </c>
      <c r="AH122" s="63" t="s">
        <v>47</v>
      </c>
      <c r="AI122" s="63" t="s">
        <v>48</v>
      </c>
      <c r="AJ122" s="63" t="s">
        <v>47</v>
      </c>
      <c r="AK122" s="63" t="n">
        <v>0.171007371007371</v>
      </c>
      <c r="AL122" s="64" t="s">
        <v>49</v>
      </c>
      <c r="AM122" s="64" t="s">
        <v>50</v>
      </c>
      <c r="AN122" s="210"/>
      <c r="AO122" s="210"/>
      <c r="BE122" s="59"/>
      <c r="BF122" s="59"/>
      <c r="BG122" s="59"/>
    </row>
    <row r="123" s="65" customFormat="true" ht="15" hidden="false" customHeight="true" outlineLevel="0" collapsed="false">
      <c r="A123" s="32"/>
      <c r="C123" s="79"/>
      <c r="D123" s="32"/>
      <c r="E123" s="32"/>
      <c r="F123" s="82"/>
      <c r="G123" s="32"/>
      <c r="H123" s="32"/>
      <c r="I123" s="79"/>
      <c r="J123" s="55"/>
      <c r="K123" s="56"/>
      <c r="L123" s="152"/>
      <c r="M123" s="152"/>
      <c r="N123" s="205"/>
      <c r="O123" s="205"/>
      <c r="P123" s="32"/>
      <c r="Q123" s="32"/>
      <c r="R123" s="32"/>
      <c r="S123" s="32"/>
      <c r="T123" s="32"/>
      <c r="U123" s="32"/>
      <c r="V123" s="32"/>
      <c r="W123" s="32"/>
      <c r="X123" s="32"/>
      <c r="Y123" s="32"/>
      <c r="Z123" s="32"/>
      <c r="AA123" s="32"/>
      <c r="AB123" s="32"/>
      <c r="AC123" s="202"/>
      <c r="AD123" s="32"/>
      <c r="AE123" s="58"/>
      <c r="AF123" s="32"/>
      <c r="AG123" s="62"/>
      <c r="AH123" s="63"/>
      <c r="AI123" s="63"/>
      <c r="AJ123" s="63"/>
      <c r="AK123" s="63"/>
      <c r="AL123" s="64"/>
      <c r="AM123" s="64"/>
      <c r="AN123" s="32"/>
      <c r="AO123" s="32"/>
      <c r="BE123" s="59"/>
      <c r="BF123" s="59"/>
      <c r="BG123" s="59"/>
    </row>
    <row r="124" s="208" customFormat="true" ht="15" hidden="false" customHeight="true" outlineLevel="0" collapsed="false">
      <c r="A124" s="32" t="s">
        <v>2145</v>
      </c>
      <c r="B124" s="206" t="s">
        <v>2179</v>
      </c>
      <c r="C124" s="79" t="n">
        <v>83</v>
      </c>
      <c r="D124" s="32" t="s">
        <v>2147</v>
      </c>
      <c r="E124" s="32" t="s">
        <v>2148</v>
      </c>
      <c r="F124" s="82" t="n">
        <v>39674</v>
      </c>
      <c r="G124" s="32" t="s">
        <v>166</v>
      </c>
      <c r="H124" s="32" t="s">
        <v>167</v>
      </c>
      <c r="I124" s="79" t="n">
        <v>3</v>
      </c>
      <c r="J124" s="32" t="s">
        <v>2180</v>
      </c>
      <c r="K124" s="32" t="s">
        <v>2181</v>
      </c>
      <c r="L124" s="152" t="s">
        <v>2151</v>
      </c>
      <c r="M124" s="152" t="s">
        <v>2152</v>
      </c>
      <c r="N124" s="205" t="n">
        <v>75.9956896305084</v>
      </c>
      <c r="O124" s="205" t="n">
        <v>18.4399960562587</v>
      </c>
      <c r="P124" s="205" t="n">
        <v>19.0913705633257</v>
      </c>
      <c r="Q124" s="206" t="n">
        <v>6.72374451249012</v>
      </c>
      <c r="R124" s="206" t="n">
        <v>43.0168403623338</v>
      </c>
      <c r="S124" s="207"/>
      <c r="T124" s="205" t="n">
        <v>1.58623550118605</v>
      </c>
      <c r="U124" s="205" t="n">
        <v>51.3268203760099</v>
      </c>
      <c r="V124" s="205" t="n">
        <v>1.89217369160463</v>
      </c>
      <c r="W124" s="207"/>
      <c r="X124" s="207"/>
      <c r="Y124" s="207"/>
      <c r="Z124" s="207"/>
      <c r="AA124" s="207"/>
      <c r="AB124" s="205" t="n">
        <v>0.506832238822669</v>
      </c>
      <c r="AC124" s="202"/>
      <c r="AD124" s="209" t="s">
        <v>2179</v>
      </c>
      <c r="AE124" s="57" t="n">
        <v>308.807654524981</v>
      </c>
      <c r="AF124" s="58" t="s">
        <v>2521</v>
      </c>
      <c r="AG124" s="62" t="s">
        <v>56</v>
      </c>
      <c r="AH124" s="63"/>
      <c r="AI124" s="63"/>
      <c r="AJ124" s="63"/>
      <c r="AK124" s="63"/>
      <c r="AL124" s="64"/>
      <c r="AM124" s="64"/>
      <c r="AN124" s="210"/>
      <c r="AO124" s="210"/>
      <c r="AP124" s="62"/>
      <c r="AQ124" s="62"/>
      <c r="AR124" s="62"/>
      <c r="AS124" s="62"/>
      <c r="AT124" s="62"/>
      <c r="AU124" s="62"/>
      <c r="AV124" s="62"/>
      <c r="AW124" s="62"/>
      <c r="AX124" s="62"/>
      <c r="AY124" s="62"/>
      <c r="AZ124" s="62"/>
      <c r="BA124" s="62"/>
      <c r="BB124" s="62"/>
      <c r="BC124" s="62"/>
      <c r="BD124" s="62"/>
      <c r="BE124" s="59"/>
      <c r="BF124" s="59"/>
      <c r="BG124" s="59"/>
      <c r="BH124" s="62"/>
      <c r="BI124" s="62"/>
      <c r="BJ124" s="62"/>
      <c r="BK124" s="62"/>
      <c r="BL124" s="62"/>
      <c r="BM124" s="62"/>
      <c r="BN124" s="62"/>
      <c r="BO124" s="62"/>
      <c r="BP124" s="62"/>
      <c r="BQ124" s="62"/>
      <c r="BR124" s="62"/>
      <c r="BS124" s="62"/>
      <c r="BT124" s="62"/>
      <c r="BU124" s="62"/>
      <c r="BV124" s="62"/>
      <c r="BW124" s="62"/>
      <c r="BX124" s="62"/>
      <c r="BY124" s="62"/>
      <c r="BZ124" s="62"/>
      <c r="CA124" s="62"/>
      <c r="CB124" s="62"/>
      <c r="CC124" s="62"/>
      <c r="CD124" s="62"/>
      <c r="CE124" s="62"/>
      <c r="CF124" s="62"/>
      <c r="CG124" s="62"/>
      <c r="CH124" s="62"/>
      <c r="CI124" s="62"/>
      <c r="CJ124" s="62"/>
      <c r="CK124" s="62"/>
      <c r="CL124" s="62"/>
      <c r="CM124" s="62"/>
      <c r="CN124" s="62"/>
      <c r="CO124" s="62"/>
      <c r="CP124" s="62"/>
      <c r="CQ124" s="62"/>
      <c r="CR124" s="62"/>
      <c r="CS124" s="62"/>
      <c r="CT124" s="62"/>
    </row>
    <row r="125" s="58" customFormat="true" ht="15" hidden="false" customHeight="true" outlineLevel="0" collapsed="false">
      <c r="A125" s="32"/>
      <c r="B125" s="206"/>
      <c r="C125" s="79"/>
      <c r="D125" s="32"/>
      <c r="E125" s="32"/>
      <c r="F125" s="82"/>
      <c r="G125" s="32"/>
      <c r="H125" s="32"/>
      <c r="I125" s="79"/>
      <c r="J125" s="32"/>
      <c r="K125" s="32"/>
      <c r="L125" s="152"/>
      <c r="M125" s="152"/>
      <c r="N125" s="205"/>
      <c r="O125" s="205"/>
      <c r="AC125" s="202"/>
      <c r="AE125" s="57"/>
      <c r="AG125" s="62"/>
      <c r="AH125" s="63"/>
      <c r="AI125" s="63"/>
      <c r="AJ125" s="63"/>
      <c r="AK125" s="63"/>
      <c r="AL125" s="64"/>
      <c r="AM125" s="64"/>
      <c r="BE125" s="59"/>
      <c r="BF125" s="59"/>
      <c r="BG125" s="59"/>
    </row>
    <row r="126" s="58" customFormat="true" ht="15" hidden="false" customHeight="true" outlineLevel="0" collapsed="false">
      <c r="A126" s="32" t="s">
        <v>2145</v>
      </c>
      <c r="B126" s="206" t="s">
        <v>2202</v>
      </c>
      <c r="C126" s="79" t="n">
        <v>84</v>
      </c>
      <c r="D126" s="32" t="s">
        <v>2189</v>
      </c>
      <c r="E126" s="32" t="s">
        <v>2190</v>
      </c>
      <c r="F126" s="82" t="n">
        <v>39720</v>
      </c>
      <c r="G126" s="32" t="s">
        <v>163</v>
      </c>
      <c r="H126" s="32" t="s">
        <v>1115</v>
      </c>
      <c r="I126" s="79" t="n">
        <v>3</v>
      </c>
      <c r="J126" s="32" t="s">
        <v>2203</v>
      </c>
      <c r="K126" s="32" t="s">
        <v>2204</v>
      </c>
      <c r="L126" s="152" t="s">
        <v>2191</v>
      </c>
      <c r="M126" s="152" t="s">
        <v>2192</v>
      </c>
      <c r="N126" s="205" t="n">
        <v>76.4827355742455</v>
      </c>
      <c r="O126" s="205" t="n">
        <v>13.5899905581027</v>
      </c>
      <c r="P126" s="205" t="n">
        <v>6.50236055673488</v>
      </c>
      <c r="Q126" s="206" t="n">
        <v>37.2434663803666</v>
      </c>
      <c r="R126" s="206" t="n">
        <v>65.014804195932</v>
      </c>
      <c r="S126" s="205" t="n">
        <v>0.779616215500806</v>
      </c>
      <c r="T126" s="205" t="n">
        <v>4.81481339507747</v>
      </c>
      <c r="U126" s="205" t="n">
        <v>107.852700186877</v>
      </c>
      <c r="V126" s="205" t="n">
        <v>0.705267788532369</v>
      </c>
      <c r="W126" s="207"/>
      <c r="X126" s="207"/>
      <c r="Y126" s="207"/>
      <c r="Z126" s="207"/>
      <c r="AA126" s="207"/>
      <c r="AB126" s="205" t="n">
        <v>0.322871361975081</v>
      </c>
      <c r="AC126" s="208"/>
      <c r="AD126" s="209" t="s">
        <v>2202</v>
      </c>
      <c r="AE126" s="57" t="n">
        <v>67.604013277142</v>
      </c>
      <c r="AF126" s="58" t="s">
        <v>2521</v>
      </c>
      <c r="AG126" s="62" t="s">
        <v>56</v>
      </c>
      <c r="AH126" s="63"/>
      <c r="AI126" s="63"/>
      <c r="AJ126" s="63"/>
      <c r="AK126" s="63"/>
      <c r="AL126" s="64"/>
      <c r="AM126" s="64"/>
      <c r="AN126" s="210"/>
      <c r="AO126" s="210"/>
      <c r="BE126" s="59"/>
      <c r="BF126" s="59"/>
      <c r="BG126" s="59"/>
    </row>
    <row r="127" s="58" customFormat="true" ht="15" hidden="false" customHeight="true" outlineLevel="0" collapsed="false">
      <c r="A127" s="32"/>
      <c r="B127" s="206"/>
      <c r="C127" s="79"/>
      <c r="D127" s="32"/>
      <c r="E127" s="32"/>
      <c r="F127" s="82"/>
      <c r="G127" s="32"/>
      <c r="H127" s="32"/>
      <c r="I127" s="79"/>
      <c r="J127" s="32"/>
      <c r="K127" s="32"/>
      <c r="L127" s="152"/>
      <c r="M127" s="152"/>
      <c r="N127" s="205"/>
      <c r="O127" s="205"/>
      <c r="P127" s="205"/>
      <c r="Q127" s="206"/>
      <c r="R127" s="206"/>
      <c r="S127" s="205"/>
      <c r="T127" s="205"/>
      <c r="U127" s="205"/>
      <c r="V127" s="205"/>
      <c r="W127" s="207"/>
      <c r="X127" s="207"/>
      <c r="Y127" s="207"/>
      <c r="Z127" s="207"/>
      <c r="AA127" s="207"/>
      <c r="AB127" s="205"/>
      <c r="AC127" s="202"/>
      <c r="AD127" s="209"/>
      <c r="AE127" s="57"/>
      <c r="AG127" s="62"/>
      <c r="AH127" s="63"/>
      <c r="AI127" s="63"/>
      <c r="AJ127" s="63"/>
      <c r="AK127" s="63"/>
      <c r="AL127" s="64"/>
      <c r="AM127" s="64"/>
      <c r="AN127" s="210"/>
      <c r="AO127" s="210"/>
      <c r="BE127" s="59"/>
      <c r="BF127" s="59"/>
      <c r="BG127" s="59"/>
    </row>
    <row r="128" s="58" customFormat="true" ht="15" hidden="false" customHeight="true" outlineLevel="0" collapsed="false">
      <c r="A128" s="32" t="s">
        <v>2145</v>
      </c>
      <c r="B128" s="206" t="s">
        <v>2220</v>
      </c>
      <c r="C128" s="79" t="n">
        <v>76</v>
      </c>
      <c r="D128" s="32" t="s">
        <v>2209</v>
      </c>
      <c r="E128" s="32" t="s">
        <v>2210</v>
      </c>
      <c r="F128" s="82" t="n">
        <v>39721</v>
      </c>
      <c r="G128" s="32" t="s">
        <v>120</v>
      </c>
      <c r="H128" s="32" t="s">
        <v>413</v>
      </c>
      <c r="I128" s="79" t="n">
        <v>5</v>
      </c>
      <c r="J128" s="32" t="s">
        <v>2221</v>
      </c>
      <c r="K128" s="32" t="s">
        <v>2222</v>
      </c>
      <c r="L128" s="106" t="s">
        <v>2214</v>
      </c>
      <c r="M128" s="106" t="s">
        <v>2215</v>
      </c>
      <c r="N128" s="205" t="n">
        <v>80.0829872488976</v>
      </c>
      <c r="O128" s="205" t="n">
        <v>4.33000328484923</v>
      </c>
      <c r="P128" s="205" t="n">
        <v>0.546312212715015</v>
      </c>
      <c r="Q128" s="206" t="n">
        <v>3.33696852731529</v>
      </c>
      <c r="R128" s="205" t="n">
        <v>17.8463406639208</v>
      </c>
      <c r="S128" s="205" t="n">
        <v>0.635167662098235</v>
      </c>
      <c r="T128" s="205" t="n">
        <v>1.6604064955319</v>
      </c>
      <c r="U128" s="205" t="n">
        <v>23.4788833488662</v>
      </c>
      <c r="V128" s="205" t="n">
        <v>0.126693415866984</v>
      </c>
      <c r="W128" s="207"/>
      <c r="X128" s="207"/>
      <c r="Y128" s="207"/>
      <c r="Z128" s="207"/>
      <c r="AB128" s="207"/>
      <c r="AC128" s="202"/>
      <c r="AD128" s="209" t="s">
        <v>2220</v>
      </c>
      <c r="AE128" s="57" t="n">
        <v>27.7130068453388</v>
      </c>
      <c r="AF128" s="58" t="s">
        <v>2521</v>
      </c>
      <c r="AG128" s="62" t="s">
        <v>2220</v>
      </c>
      <c r="AH128" s="63" t="s">
        <v>47</v>
      </c>
      <c r="AI128" s="63" t="s">
        <v>48</v>
      </c>
      <c r="AJ128" s="63" t="s">
        <v>47</v>
      </c>
      <c r="AK128" s="63" t="n">
        <v>0.0815602836879433</v>
      </c>
      <c r="AL128" s="64" t="s">
        <v>49</v>
      </c>
      <c r="AM128" s="64" t="s">
        <v>50</v>
      </c>
      <c r="AN128" s="210"/>
      <c r="AO128" s="210"/>
      <c r="AP128" s="59" t="s">
        <v>2220</v>
      </c>
      <c r="AQ128" s="79" t="n">
        <v>76</v>
      </c>
      <c r="AR128" s="32" t="s">
        <v>2209</v>
      </c>
      <c r="AS128" s="32" t="s">
        <v>2210</v>
      </c>
      <c r="AT128" s="113" t="n">
        <v>39721</v>
      </c>
      <c r="AU128" s="32" t="s">
        <v>120</v>
      </c>
      <c r="AV128" s="32" t="s">
        <v>413</v>
      </c>
      <c r="AW128" s="79" t="n">
        <v>5</v>
      </c>
      <c r="AX128" s="32" t="s">
        <v>2221</v>
      </c>
      <c r="AY128" s="32" t="s">
        <v>2222</v>
      </c>
      <c r="AZ128" s="106" t="s">
        <v>2214</v>
      </c>
      <c r="BA128" s="106" t="s">
        <v>2215</v>
      </c>
      <c r="BB128" s="57" t="n">
        <v>80.0829872488976</v>
      </c>
      <c r="BC128" s="57" t="n">
        <v>4.33000328484923</v>
      </c>
      <c r="BD128" s="144"/>
      <c r="BE128" s="59" t="n">
        <v>8.96158050728238</v>
      </c>
      <c r="BF128" s="59" t="n">
        <v>0</v>
      </c>
      <c r="BG128" s="59" t="n">
        <v>0</v>
      </c>
      <c r="BH128" s="213" t="n">
        <v>0.852704705145312</v>
      </c>
      <c r="BI128" s="213" t="n">
        <v>1.55791580586445</v>
      </c>
      <c r="BJ128" s="213" t="n">
        <v>0.838446210898091</v>
      </c>
      <c r="BK128" s="213" t="n">
        <v>0.314388110860867</v>
      </c>
      <c r="BL128" s="213" t="n">
        <v>0</v>
      </c>
      <c r="BM128" s="213" t="n">
        <v>0.482918837946879</v>
      </c>
      <c r="BN128" s="213" t="n">
        <v>0.311816906980221</v>
      </c>
      <c r="BO128" s="213" t="n">
        <v>0.215513634359643</v>
      </c>
      <c r="BP128" s="213" t="n">
        <v>0.086018457097992</v>
      </c>
      <c r="BQ128" s="213" t="n">
        <v>0</v>
      </c>
      <c r="BR128" s="213" t="n">
        <v>0</v>
      </c>
      <c r="BS128" s="213" t="n">
        <v>0.107990562987153</v>
      </c>
      <c r="BT128" s="213" t="n">
        <v>0</v>
      </c>
      <c r="BU128" s="213" t="n">
        <v>0.309713194714237</v>
      </c>
      <c r="BV128" s="213" t="n">
        <v>0.190502832975172</v>
      </c>
      <c r="BW128" s="213" t="n">
        <v>0.143286179894209</v>
      </c>
      <c r="BX128" s="213" t="n">
        <v>0.251977980303357</v>
      </c>
      <c r="BY128" s="213" t="n">
        <v>0</v>
      </c>
      <c r="BZ128" s="213" t="n">
        <v>0.719235849159025</v>
      </c>
      <c r="CA128" s="213" t="n">
        <v>0.190269087167841</v>
      </c>
      <c r="CB128" s="213" t="n">
        <v>0</v>
      </c>
      <c r="CC128" s="213" t="n">
        <v>0</v>
      </c>
      <c r="CD128" s="213" t="n">
        <v>0.812967917898957</v>
      </c>
      <c r="CE128" s="213" t="n">
        <v>1.57591423302897</v>
      </c>
      <c r="CF128" s="213" t="n">
        <v>0</v>
      </c>
      <c r="CG128" s="213" t="n">
        <v>0</v>
      </c>
      <c r="CH128" s="213" t="n">
        <v>0</v>
      </c>
      <c r="CI128" s="213" t="n">
        <v>0</v>
      </c>
      <c r="CJ128" s="213" t="n">
        <v>0</v>
      </c>
      <c r="CK128" s="213" t="n">
        <v>0</v>
      </c>
      <c r="CL128" s="213" t="n">
        <v>0</v>
      </c>
      <c r="CM128" s="213" t="n">
        <v>0</v>
      </c>
      <c r="CN128" s="213" t="n">
        <v>0</v>
      </c>
      <c r="CO128" s="213" t="n">
        <v>0</v>
      </c>
      <c r="CP128" s="59" t="n">
        <f aca="false">SUM(BH128:CO128)</f>
        <v>8.96158050728238</v>
      </c>
      <c r="CQ128" s="59" t="n">
        <f aca="false">SUM(BH128:BT128,BU128:BY128,BZ128:CE128,CF128,CG128:CK128,CL128:CO128)</f>
        <v>8.96158050728238</v>
      </c>
      <c r="CR128" s="59" t="n">
        <f aca="false">SUM(CF128,CG128:CI128,CK128,CM128:CN128)</f>
        <v>0</v>
      </c>
      <c r="CS128" s="59" t="n">
        <f aca="false">SUM(0.145*CF128+0.0044*CG128+0.167*CH128+0.02*CI128+1*CK128+0.055*CM128+1.11*CN128)</f>
        <v>0</v>
      </c>
      <c r="CT128" s="65"/>
    </row>
    <row r="129" s="58" customFormat="true" ht="15" hidden="false" customHeight="true" outlineLevel="0" collapsed="false">
      <c r="A129" s="32"/>
      <c r="B129" s="206"/>
      <c r="C129" s="79"/>
      <c r="D129" s="32"/>
      <c r="E129" s="32"/>
      <c r="F129" s="82"/>
      <c r="G129" s="32"/>
      <c r="H129" s="32"/>
      <c r="I129" s="79"/>
      <c r="J129" s="32"/>
      <c r="K129" s="32"/>
      <c r="L129" s="106"/>
      <c r="M129" s="106"/>
      <c r="N129" s="205"/>
      <c r="O129" s="205"/>
      <c r="P129" s="205"/>
      <c r="Q129" s="206"/>
      <c r="R129" s="205"/>
      <c r="S129" s="205"/>
      <c r="T129" s="205"/>
      <c r="U129" s="205"/>
      <c r="V129" s="205"/>
      <c r="W129" s="207"/>
      <c r="X129" s="207"/>
      <c r="Y129" s="207"/>
      <c r="Z129" s="207"/>
      <c r="AB129" s="207"/>
      <c r="AC129" s="202"/>
      <c r="AD129" s="209"/>
      <c r="AE129" s="57"/>
      <c r="AG129" s="62"/>
      <c r="AH129" s="63"/>
      <c r="AI129" s="63"/>
      <c r="AJ129" s="63"/>
      <c r="AK129" s="63"/>
      <c r="AL129" s="64"/>
      <c r="AM129" s="64"/>
      <c r="AN129" s="210"/>
      <c r="AO129" s="210"/>
      <c r="AW129" s="60"/>
      <c r="BE129" s="59"/>
      <c r="BF129" s="59"/>
      <c r="BG129" s="59"/>
    </row>
    <row r="130" s="58" customFormat="true" ht="15" hidden="false" customHeight="true" outlineLevel="0" collapsed="false">
      <c r="A130" s="32" t="s">
        <v>2145</v>
      </c>
      <c r="B130" s="206" t="s">
        <v>2223</v>
      </c>
      <c r="C130" s="79" t="n">
        <v>76</v>
      </c>
      <c r="D130" s="32" t="s">
        <v>2209</v>
      </c>
      <c r="E130" s="32" t="s">
        <v>2210</v>
      </c>
      <c r="F130" s="82" t="n">
        <v>39721</v>
      </c>
      <c r="G130" s="32" t="s">
        <v>128</v>
      </c>
      <c r="H130" s="32" t="s">
        <v>129</v>
      </c>
      <c r="I130" s="79" t="n">
        <v>7</v>
      </c>
      <c r="J130" s="32" t="s">
        <v>2224</v>
      </c>
      <c r="K130" s="32" t="s">
        <v>2225</v>
      </c>
      <c r="L130" s="106" t="s">
        <v>2214</v>
      </c>
      <c r="M130" s="106" t="s">
        <v>2215</v>
      </c>
      <c r="N130" s="205" t="n">
        <v>80.5134072899818</v>
      </c>
      <c r="O130" s="205" t="n">
        <v>3.26190667692572</v>
      </c>
      <c r="P130" s="205" t="n">
        <v>0.723396439072576</v>
      </c>
      <c r="Q130" s="206" t="n">
        <v>2.79695624416022</v>
      </c>
      <c r="R130" s="205" t="n">
        <v>17.0318789442597</v>
      </c>
      <c r="S130" s="205" t="n">
        <v>0.498516422725961</v>
      </c>
      <c r="T130" s="205" t="n">
        <v>1.19294167351822</v>
      </c>
      <c r="U130" s="205" t="n">
        <v>21.5202932846641</v>
      </c>
      <c r="V130" s="205" t="n">
        <v>0.292361686609307</v>
      </c>
      <c r="W130" s="207"/>
      <c r="X130" s="207"/>
      <c r="Y130" s="207"/>
      <c r="Z130" s="207"/>
      <c r="AA130" s="207"/>
      <c r="AB130" s="207"/>
      <c r="AC130" s="208"/>
      <c r="AD130" s="209" t="s">
        <v>2223</v>
      </c>
      <c r="AE130" s="57" t="n">
        <v>75.5764033295197</v>
      </c>
      <c r="AF130" s="58" t="s">
        <v>2521</v>
      </c>
      <c r="AG130" s="62" t="s">
        <v>56</v>
      </c>
      <c r="AH130" s="63"/>
      <c r="AI130" s="63"/>
      <c r="AJ130" s="63"/>
      <c r="AK130" s="63"/>
      <c r="AL130" s="64"/>
      <c r="AM130" s="64"/>
      <c r="AN130" s="210"/>
      <c r="AO130" s="210"/>
      <c r="BE130" s="59"/>
      <c r="BF130" s="59"/>
      <c r="BG130" s="59"/>
    </row>
    <row r="131" s="207" customFormat="true" ht="15" hidden="false" customHeight="true" outlineLevel="0" collapsed="false">
      <c r="A131" s="32"/>
      <c r="B131" s="206"/>
      <c r="C131" s="79"/>
      <c r="D131" s="32"/>
      <c r="E131" s="32"/>
      <c r="F131" s="82"/>
      <c r="G131" s="32"/>
      <c r="H131" s="32"/>
      <c r="I131" s="79"/>
      <c r="J131" s="32"/>
      <c r="K131" s="32"/>
      <c r="L131" s="106"/>
      <c r="M131" s="106"/>
      <c r="N131" s="205"/>
      <c r="O131" s="205"/>
      <c r="AC131" s="202"/>
      <c r="AE131" s="57"/>
      <c r="AF131" s="65"/>
      <c r="AG131" s="62"/>
      <c r="AH131" s="63"/>
      <c r="AI131" s="63"/>
      <c r="AJ131" s="63"/>
      <c r="AK131" s="63"/>
      <c r="AL131" s="64"/>
      <c r="AM131" s="64"/>
      <c r="AP131" s="65"/>
      <c r="AQ131" s="65"/>
      <c r="AR131" s="65"/>
      <c r="AS131" s="65"/>
      <c r="AT131" s="65"/>
      <c r="AU131" s="65"/>
      <c r="AV131" s="65"/>
      <c r="AW131" s="65"/>
      <c r="AX131" s="65"/>
      <c r="AY131" s="65"/>
      <c r="AZ131" s="65"/>
      <c r="BA131" s="65"/>
      <c r="BB131" s="65"/>
      <c r="BC131" s="65"/>
      <c r="BD131" s="65"/>
      <c r="BE131" s="59"/>
      <c r="BF131" s="59"/>
      <c r="BG131" s="59"/>
      <c r="BH131" s="65"/>
      <c r="BI131" s="65"/>
      <c r="BJ131" s="65"/>
      <c r="BK131" s="65"/>
      <c r="BL131" s="65"/>
      <c r="BM131" s="65"/>
      <c r="BN131" s="65"/>
      <c r="BO131" s="65"/>
      <c r="BP131" s="65"/>
      <c r="BQ131" s="65"/>
      <c r="BR131" s="65"/>
      <c r="BS131" s="65"/>
      <c r="BT131" s="65"/>
      <c r="BU131" s="65"/>
      <c r="BV131" s="65"/>
      <c r="BW131" s="65"/>
      <c r="BX131" s="65"/>
      <c r="BY131" s="65"/>
      <c r="BZ131" s="65"/>
      <c r="CA131" s="65"/>
      <c r="CB131" s="65"/>
      <c r="CC131" s="65"/>
      <c r="CD131" s="65"/>
      <c r="CE131" s="65"/>
      <c r="CF131" s="65"/>
      <c r="CG131" s="65"/>
      <c r="CH131" s="65"/>
      <c r="CI131" s="65"/>
      <c r="CJ131" s="65"/>
      <c r="CK131" s="65"/>
      <c r="CL131" s="65"/>
      <c r="CM131" s="65"/>
      <c r="CN131" s="65"/>
      <c r="CO131" s="65"/>
      <c r="CP131" s="65"/>
      <c r="CQ131" s="65"/>
      <c r="CR131" s="65"/>
      <c r="CS131" s="65"/>
      <c r="CT131" s="65"/>
    </row>
    <row r="132" s="58" customFormat="true" ht="15" hidden="false" customHeight="true" outlineLevel="0" collapsed="false">
      <c r="A132" s="32" t="s">
        <v>2145</v>
      </c>
      <c r="B132" s="206" t="s">
        <v>2233</v>
      </c>
      <c r="C132" s="79" t="n">
        <v>76</v>
      </c>
      <c r="D132" s="32" t="s">
        <v>2209</v>
      </c>
      <c r="E132" s="32" t="s">
        <v>2210</v>
      </c>
      <c r="F132" s="82" t="n">
        <v>39721</v>
      </c>
      <c r="G132" s="32" t="s">
        <v>2234</v>
      </c>
      <c r="H132" s="32" t="s">
        <v>2235</v>
      </c>
      <c r="I132" s="79" t="n">
        <v>1</v>
      </c>
      <c r="J132" s="55" t="n">
        <v>66.2</v>
      </c>
      <c r="K132" s="56" t="n">
        <v>556</v>
      </c>
      <c r="L132" s="106" t="s">
        <v>2214</v>
      </c>
      <c r="M132" s="106" t="s">
        <v>2215</v>
      </c>
      <c r="N132" s="205" t="n">
        <v>61.9730144739151</v>
      </c>
      <c r="O132" s="205" t="n">
        <v>52.460003644228</v>
      </c>
      <c r="P132" s="205" t="n">
        <v>90.7001804690615</v>
      </c>
      <c r="Q132" s="206" t="n">
        <v>160.367577668661</v>
      </c>
      <c r="R132" s="205" t="n">
        <v>531.929112431124</v>
      </c>
      <c r="S132" s="205" t="n">
        <v>17.3454013275767</v>
      </c>
      <c r="T132" s="205" t="n">
        <v>21.0773601384913</v>
      </c>
      <c r="U132" s="205" t="n">
        <v>730.719451565853</v>
      </c>
      <c r="V132" s="205" t="n">
        <v>15.3494407713038</v>
      </c>
      <c r="W132" s="205" t="n">
        <v>2.84625391785767</v>
      </c>
      <c r="X132" s="207"/>
      <c r="Y132" s="207"/>
      <c r="Z132" s="207"/>
      <c r="AA132" s="207"/>
      <c r="AB132" s="207"/>
      <c r="AC132" s="202"/>
      <c r="AD132" s="209" t="s">
        <v>2233</v>
      </c>
      <c r="AE132" s="57" t="n">
        <v>1589.39468438044</v>
      </c>
      <c r="AF132" s="58" t="s">
        <v>2521</v>
      </c>
      <c r="AG132" s="62" t="s">
        <v>56</v>
      </c>
      <c r="AH132" s="63"/>
      <c r="AI132" s="63"/>
      <c r="AJ132" s="63"/>
      <c r="AK132" s="63"/>
      <c r="AL132" s="64"/>
      <c r="AM132" s="64"/>
      <c r="AN132" s="210"/>
      <c r="AO132" s="210"/>
      <c r="BE132" s="59"/>
      <c r="BF132" s="59"/>
      <c r="BG132" s="59"/>
    </row>
    <row r="133" s="58" customFormat="true" ht="15" hidden="false" customHeight="true" outlineLevel="0" collapsed="false">
      <c r="A133" s="32" t="s">
        <v>2145</v>
      </c>
      <c r="B133" s="206" t="s">
        <v>2236</v>
      </c>
      <c r="C133" s="79" t="n">
        <v>76</v>
      </c>
      <c r="D133" s="32" t="s">
        <v>2209</v>
      </c>
      <c r="E133" s="32" t="s">
        <v>2210</v>
      </c>
      <c r="F133" s="82" t="n">
        <v>39721</v>
      </c>
      <c r="G133" s="32" t="s">
        <v>2237</v>
      </c>
      <c r="H133" s="32" t="s">
        <v>2238</v>
      </c>
      <c r="I133" s="79" t="n">
        <v>1</v>
      </c>
      <c r="J133" s="55" t="n">
        <v>59.1</v>
      </c>
      <c r="K133" s="56" t="n">
        <v>446</v>
      </c>
      <c r="L133" s="106" t="s">
        <v>2214</v>
      </c>
      <c r="M133" s="106" t="s">
        <v>2215</v>
      </c>
      <c r="N133" s="205" t="n">
        <v>68.5436964035034</v>
      </c>
      <c r="O133" s="205" t="n">
        <v>40.7400028780103</v>
      </c>
      <c r="P133" s="205" t="n">
        <v>51.389108206605</v>
      </c>
      <c r="Q133" s="206" t="n">
        <v>97.9646766899335</v>
      </c>
      <c r="R133" s="205" t="n">
        <v>193.106580614946</v>
      </c>
      <c r="S133" s="205" t="n">
        <v>12.8334345732583</v>
      </c>
      <c r="T133" s="207"/>
      <c r="U133" s="205" t="n">
        <v>303.904691878137</v>
      </c>
      <c r="V133" s="205" t="n">
        <v>3.15572079784663</v>
      </c>
      <c r="W133" s="207"/>
      <c r="X133" s="207"/>
      <c r="Y133" s="207"/>
      <c r="Z133" s="207"/>
      <c r="AA133" s="207"/>
      <c r="AB133" s="207"/>
      <c r="AC133" s="202"/>
      <c r="AD133" s="209" t="s">
        <v>2236</v>
      </c>
      <c r="AE133" s="57" t="n">
        <v>1230.08218465759</v>
      </c>
      <c r="AF133" s="58" t="s">
        <v>2521</v>
      </c>
      <c r="AG133" s="62" t="s">
        <v>56</v>
      </c>
      <c r="AH133" s="63"/>
      <c r="AI133" s="63"/>
      <c r="AJ133" s="63"/>
      <c r="AK133" s="63"/>
      <c r="AL133" s="64"/>
      <c r="AM133" s="64"/>
      <c r="AN133" s="210"/>
      <c r="AO133" s="210"/>
      <c r="BE133" s="59"/>
      <c r="BF133" s="59"/>
      <c r="BG133" s="59"/>
    </row>
    <row r="134" s="65" customFormat="true" ht="15" hidden="false" customHeight="true" outlineLevel="0" collapsed="false">
      <c r="A134" s="32"/>
      <c r="C134" s="79"/>
      <c r="D134" s="32"/>
      <c r="E134" s="32"/>
      <c r="F134" s="82"/>
      <c r="G134" s="32"/>
      <c r="H134" s="32"/>
      <c r="I134" s="79"/>
      <c r="J134" s="32"/>
      <c r="K134" s="32"/>
      <c r="L134" s="106"/>
      <c r="M134" s="106"/>
      <c r="N134" s="205"/>
      <c r="O134" s="205"/>
      <c r="P134" s="32"/>
      <c r="Q134" s="32"/>
      <c r="R134" s="32"/>
      <c r="S134" s="32"/>
      <c r="T134" s="32"/>
      <c r="U134" s="32"/>
      <c r="V134" s="32"/>
      <c r="W134" s="32"/>
      <c r="X134" s="32"/>
      <c r="Y134" s="32"/>
      <c r="Z134" s="32"/>
      <c r="AA134" s="32"/>
      <c r="AB134" s="32"/>
      <c r="AC134" s="208"/>
      <c r="AD134" s="32"/>
      <c r="AE134" s="58"/>
      <c r="AF134" s="32"/>
      <c r="AG134" s="62"/>
      <c r="AH134" s="63"/>
      <c r="AI134" s="63"/>
      <c r="AJ134" s="63"/>
      <c r="AK134" s="63"/>
      <c r="AL134" s="64"/>
      <c r="AM134" s="64"/>
      <c r="AN134" s="32"/>
      <c r="AO134" s="32"/>
      <c r="BE134" s="59"/>
      <c r="BF134" s="59"/>
      <c r="BG134" s="59"/>
    </row>
    <row r="135" s="58" customFormat="true" ht="15" hidden="false" customHeight="true" outlineLevel="0" collapsed="false">
      <c r="A135" s="32" t="s">
        <v>2145</v>
      </c>
      <c r="B135" s="206" t="s">
        <v>2255</v>
      </c>
      <c r="C135" s="79" t="n">
        <v>76</v>
      </c>
      <c r="D135" s="32" t="s">
        <v>2209</v>
      </c>
      <c r="E135" s="32" t="s">
        <v>2210</v>
      </c>
      <c r="F135" s="82" t="n">
        <v>39721</v>
      </c>
      <c r="G135" s="32" t="s">
        <v>166</v>
      </c>
      <c r="H135" s="32" t="s">
        <v>167</v>
      </c>
      <c r="I135" s="79" t="n">
        <v>3</v>
      </c>
      <c r="J135" s="32" t="s">
        <v>2256</v>
      </c>
      <c r="K135" s="32" t="s">
        <v>2257</v>
      </c>
      <c r="L135" s="106" t="s">
        <v>2214</v>
      </c>
      <c r="M135" s="106" t="s">
        <v>2215</v>
      </c>
      <c r="N135" s="205" t="n">
        <v>75.9232819080353</v>
      </c>
      <c r="O135" s="205" t="n">
        <v>18.2600016705692</v>
      </c>
      <c r="P135" s="205" t="n">
        <v>9.04875534844841</v>
      </c>
      <c r="Q135" s="206" t="n">
        <v>32.1591342699045</v>
      </c>
      <c r="R135" s="205" t="n">
        <v>63.970459115022</v>
      </c>
      <c r="S135" s="207"/>
      <c r="T135" s="205" t="n">
        <v>6.08432890032067</v>
      </c>
      <c r="U135" s="205" t="n">
        <v>102.213922285247</v>
      </c>
      <c r="V135" s="205" t="n">
        <v>0.605292222838095</v>
      </c>
      <c r="W135" s="205"/>
      <c r="X135" s="205"/>
      <c r="Y135" s="207"/>
      <c r="Z135" s="207"/>
      <c r="AA135" s="207"/>
      <c r="AB135" s="205" t="n">
        <v>0.584787040332002</v>
      </c>
      <c r="AC135" s="202"/>
      <c r="AD135" s="209" t="s">
        <v>2255</v>
      </c>
      <c r="AE135" s="57" t="n">
        <v>165.431463645508</v>
      </c>
      <c r="AF135" s="58" t="s">
        <v>2521</v>
      </c>
      <c r="AG135" s="62" t="s">
        <v>56</v>
      </c>
      <c r="AH135" s="63"/>
      <c r="AI135" s="63"/>
      <c r="AJ135" s="63"/>
      <c r="AK135" s="63"/>
      <c r="AL135" s="64"/>
      <c r="AM135" s="64"/>
      <c r="AN135" s="210"/>
      <c r="AO135" s="210"/>
      <c r="BE135" s="59"/>
      <c r="BF135" s="59"/>
      <c r="BG135" s="59"/>
    </row>
    <row r="136" s="58" customFormat="true" ht="15" hidden="false" customHeight="true" outlineLevel="0" collapsed="false">
      <c r="A136" s="32" t="s">
        <v>2145</v>
      </c>
      <c r="B136" s="206" t="s">
        <v>2258</v>
      </c>
      <c r="C136" s="79" t="n">
        <v>76</v>
      </c>
      <c r="D136" s="32" t="s">
        <v>2209</v>
      </c>
      <c r="E136" s="32" t="s">
        <v>2210</v>
      </c>
      <c r="F136" s="82" t="n">
        <v>39721</v>
      </c>
      <c r="G136" s="32" t="s">
        <v>171</v>
      </c>
      <c r="H136" s="32" t="s">
        <v>172</v>
      </c>
      <c r="I136" s="79" t="n">
        <v>3</v>
      </c>
      <c r="J136" s="32" t="s">
        <v>2259</v>
      </c>
      <c r="K136" s="32" t="s">
        <v>2260</v>
      </c>
      <c r="L136" s="106" t="s">
        <v>2214</v>
      </c>
      <c r="M136" s="106" t="s">
        <v>2215</v>
      </c>
      <c r="N136" s="205" t="n">
        <v>77.7014449238777</v>
      </c>
      <c r="O136" s="205" t="n">
        <v>10.5999945662916</v>
      </c>
      <c r="P136" s="205" t="n">
        <v>4.75495687773977</v>
      </c>
      <c r="Q136" s="206" t="n">
        <v>15.2374536877026</v>
      </c>
      <c r="R136" s="205" t="n">
        <v>48.1468108942906</v>
      </c>
      <c r="S136" s="207"/>
      <c r="T136" s="205" t="n">
        <v>4.21755866033513</v>
      </c>
      <c r="U136" s="205" t="n">
        <v>67.6018232423284</v>
      </c>
      <c r="V136" s="205" t="n">
        <v>0.315018286906239</v>
      </c>
      <c r="W136" s="207"/>
      <c r="X136" s="207"/>
      <c r="Y136" s="207"/>
      <c r="Z136" s="207"/>
      <c r="AA136" s="207"/>
      <c r="AB136" s="207"/>
      <c r="AC136" s="202"/>
      <c r="AD136" s="209" t="s">
        <v>2258</v>
      </c>
      <c r="AE136" s="57" t="n">
        <v>142.251282810924</v>
      </c>
      <c r="AF136" s="58" t="s">
        <v>2521</v>
      </c>
      <c r="AG136" s="62" t="s">
        <v>56</v>
      </c>
      <c r="AH136" s="63"/>
      <c r="AI136" s="63"/>
      <c r="AJ136" s="63"/>
      <c r="AK136" s="63"/>
      <c r="AL136" s="64"/>
      <c r="AM136" s="64"/>
      <c r="AN136" s="210"/>
      <c r="AO136" s="210"/>
      <c r="BE136" s="59"/>
      <c r="BF136" s="59"/>
      <c r="BG136" s="59"/>
    </row>
    <row r="137" s="58" customFormat="true" ht="15" hidden="false" customHeight="true" outlineLevel="0" collapsed="false">
      <c r="A137" s="32"/>
      <c r="B137" s="206"/>
      <c r="C137" s="79"/>
      <c r="D137" s="32"/>
      <c r="E137" s="32"/>
      <c r="F137" s="82"/>
      <c r="G137" s="32"/>
      <c r="H137" s="32"/>
      <c r="I137" s="79"/>
      <c r="J137" s="32"/>
      <c r="K137" s="32"/>
      <c r="L137" s="106"/>
      <c r="M137" s="106"/>
      <c r="N137" s="205"/>
      <c r="O137" s="205"/>
      <c r="P137" s="205"/>
      <c r="Q137" s="206"/>
      <c r="R137" s="205"/>
      <c r="S137" s="207"/>
      <c r="T137" s="205"/>
      <c r="U137" s="205"/>
      <c r="V137" s="205"/>
      <c r="W137" s="207"/>
      <c r="X137" s="207"/>
      <c r="Y137" s="207"/>
      <c r="Z137" s="207"/>
      <c r="AA137" s="207"/>
      <c r="AB137" s="207"/>
      <c r="AC137" s="202"/>
      <c r="AD137" s="209"/>
      <c r="AE137" s="57"/>
      <c r="AG137" s="62"/>
      <c r="AH137" s="63"/>
      <c r="AI137" s="63"/>
      <c r="AJ137" s="63"/>
      <c r="AK137" s="63"/>
      <c r="AL137" s="64"/>
      <c r="AM137" s="64"/>
      <c r="AN137" s="210"/>
      <c r="AO137" s="210"/>
      <c r="BE137" s="59"/>
      <c r="BF137" s="59"/>
      <c r="BG137" s="59"/>
    </row>
    <row r="138" s="58" customFormat="true" ht="15" hidden="false" customHeight="true" outlineLevel="0" collapsed="false">
      <c r="A138" s="32" t="s">
        <v>2289</v>
      </c>
      <c r="B138" s="206" t="s">
        <v>2298</v>
      </c>
      <c r="C138" s="79" t="n">
        <v>82</v>
      </c>
      <c r="D138" s="32" t="s">
        <v>2291</v>
      </c>
      <c r="E138" s="32" t="s">
        <v>2292</v>
      </c>
      <c r="F138" s="82" t="n">
        <v>39714</v>
      </c>
      <c r="G138" s="32" t="s">
        <v>117</v>
      </c>
      <c r="H138" s="32" t="s">
        <v>409</v>
      </c>
      <c r="I138" s="79" t="n">
        <v>3</v>
      </c>
      <c r="J138" s="32" t="s">
        <v>2299</v>
      </c>
      <c r="K138" s="32" t="s">
        <v>2300</v>
      </c>
      <c r="L138" s="159" t="s">
        <v>2294</v>
      </c>
      <c r="M138" s="159" t="s">
        <v>2295</v>
      </c>
      <c r="N138" s="205" t="n">
        <v>80.4462626576424</v>
      </c>
      <c r="O138" s="205" t="n">
        <v>2.92999757220969</v>
      </c>
      <c r="P138" s="205" t="n">
        <v>0.257473389724234</v>
      </c>
      <c r="Q138" s="205" t="n">
        <v>0.302261356714622</v>
      </c>
      <c r="R138" s="205" t="n">
        <v>2.54326747940806</v>
      </c>
      <c r="S138" s="207"/>
      <c r="T138" s="207"/>
      <c r="U138" s="205" t="n">
        <v>2.84552883612269</v>
      </c>
      <c r="V138" s="205" t="n">
        <v>0.183056459955588</v>
      </c>
      <c r="W138" s="207"/>
      <c r="X138" s="207"/>
      <c r="Y138" s="207"/>
      <c r="Z138" s="207"/>
      <c r="AB138" s="207"/>
      <c r="AC138" s="208"/>
      <c r="AD138" s="209" t="s">
        <v>2298</v>
      </c>
      <c r="AE138" s="57" t="n">
        <v>18.7241002261397</v>
      </c>
      <c r="AF138" s="58" t="s">
        <v>2521</v>
      </c>
      <c r="AG138" s="62" t="s">
        <v>2298</v>
      </c>
      <c r="AH138" s="63" t="s">
        <v>47</v>
      </c>
      <c r="AI138" s="63" t="s">
        <v>48</v>
      </c>
      <c r="AJ138" s="63" t="s">
        <v>47</v>
      </c>
      <c r="AK138" s="63" t="n">
        <v>0.15699481865285</v>
      </c>
      <c r="AL138" s="64" t="s">
        <v>49</v>
      </c>
      <c r="AM138" s="64" t="s">
        <v>50</v>
      </c>
      <c r="AN138" s="210"/>
      <c r="AO138" s="210"/>
      <c r="AP138" s="59" t="s">
        <v>2298</v>
      </c>
      <c r="AQ138" s="79" t="n">
        <v>82</v>
      </c>
      <c r="AR138" s="32" t="s">
        <v>2291</v>
      </c>
      <c r="AS138" s="32" t="s">
        <v>2292</v>
      </c>
      <c r="AT138" s="113" t="n">
        <v>39714</v>
      </c>
      <c r="AU138" s="32" t="s">
        <v>117</v>
      </c>
      <c r="AV138" s="32" t="s">
        <v>409</v>
      </c>
      <c r="AW138" s="79" t="n">
        <v>3</v>
      </c>
      <c r="AX138" s="32" t="s">
        <v>2299</v>
      </c>
      <c r="AY138" s="32" t="s">
        <v>2300</v>
      </c>
      <c r="AZ138" s="159" t="s">
        <v>2294</v>
      </c>
      <c r="BA138" s="159" t="s">
        <v>2295</v>
      </c>
      <c r="BB138" s="57" t="n">
        <v>80.4462626576424</v>
      </c>
      <c r="BC138" s="57" t="n">
        <v>2.92999757220969</v>
      </c>
      <c r="BD138" s="144"/>
      <c r="BE138" s="59" t="n">
        <v>8.78636844610041</v>
      </c>
      <c r="BF138" s="59" t="n">
        <v>0.0709804721554563</v>
      </c>
      <c r="BG138" s="59" t="n">
        <v>0.000312314077484008</v>
      </c>
      <c r="BH138" s="213" t="n">
        <v>1.94228382898112</v>
      </c>
      <c r="BI138" s="213" t="n">
        <v>2.24971223760248</v>
      </c>
      <c r="BJ138" s="213" t="n">
        <v>0.934729854099125</v>
      </c>
      <c r="BK138" s="213" t="n">
        <v>0.341535908228527</v>
      </c>
      <c r="BL138" s="213" t="n">
        <v>0</v>
      </c>
      <c r="BM138" s="213" t="n">
        <v>0.290605114896202</v>
      </c>
      <c r="BN138" s="213" t="n">
        <v>0.348910502738184</v>
      </c>
      <c r="BO138" s="213" t="n">
        <v>0.212941416466369</v>
      </c>
      <c r="BP138" s="213" t="n">
        <v>0.165006552153593</v>
      </c>
      <c r="BQ138" s="213" t="n">
        <v>0</v>
      </c>
      <c r="BR138" s="213" t="n">
        <v>0</v>
      </c>
      <c r="BS138" s="213" t="n">
        <v>0.0449389352932272</v>
      </c>
      <c r="BT138" s="213" t="n">
        <v>0</v>
      </c>
      <c r="BU138" s="213" t="n">
        <v>0.217089625878051</v>
      </c>
      <c r="BV138" s="213" t="n">
        <v>0.067754087057481</v>
      </c>
      <c r="BW138" s="213" t="n">
        <v>0.0573835635282747</v>
      </c>
      <c r="BX138" s="213" t="n">
        <v>0.239904777642305</v>
      </c>
      <c r="BY138" s="213" t="n">
        <v>0</v>
      </c>
      <c r="BZ138" s="213" t="n">
        <v>0.462755805481026</v>
      </c>
      <c r="CA138" s="213" t="n">
        <v>0.119376248625086</v>
      </c>
      <c r="CB138" s="213" t="n">
        <v>0.318259844307419</v>
      </c>
      <c r="CC138" s="213" t="n">
        <v>0.0483957764696293</v>
      </c>
      <c r="CD138" s="213" t="n">
        <v>0.218472362348612</v>
      </c>
      <c r="CE138" s="213" t="n">
        <v>0.435331532148237</v>
      </c>
      <c r="CF138" s="213" t="n">
        <v>0</v>
      </c>
      <c r="CG138" s="213" t="n">
        <v>0.0709804721554563</v>
      </c>
      <c r="CH138" s="213" t="n">
        <v>0</v>
      </c>
      <c r="CI138" s="213" t="n">
        <v>0</v>
      </c>
      <c r="CJ138" s="213" t="n">
        <v>0</v>
      </c>
      <c r="CK138" s="213" t="n">
        <v>0</v>
      </c>
      <c r="CL138" s="213" t="n">
        <v>0</v>
      </c>
      <c r="CM138" s="213" t="n">
        <v>0</v>
      </c>
      <c r="CN138" s="213" t="n">
        <v>0</v>
      </c>
      <c r="CO138" s="213" t="n">
        <v>0</v>
      </c>
      <c r="CP138" s="59" t="n">
        <f aca="false">SUM(BH138:CO138)</f>
        <v>8.78636844610041</v>
      </c>
      <c r="CQ138" s="59" t="n">
        <f aca="false">SUM(BH138:BT138,BU138:BY138,BZ138:CE138,CF138,CG138:CK138,CL138:CO138)</f>
        <v>8.78636844610041</v>
      </c>
      <c r="CR138" s="59" t="n">
        <f aca="false">SUM(CF138,CG138:CI138,CK138,CM138:CN138)</f>
        <v>0.0709804721554563</v>
      </c>
      <c r="CS138" s="59" t="n">
        <f aca="false">SUM(0.145*CF138+0.0044*CG138+0.167*CH138+0.02*CI138+1*CK138+0.055*CM138+1.11*CN138)</f>
        <v>0.000312314077484008</v>
      </c>
      <c r="CT138" s="65"/>
    </row>
    <row r="139" s="58" customFormat="true" ht="15" hidden="false" customHeight="true" outlineLevel="0" collapsed="false">
      <c r="A139" s="32"/>
      <c r="B139" s="206"/>
      <c r="C139" s="79"/>
      <c r="D139" s="32"/>
      <c r="E139" s="32"/>
      <c r="F139" s="82"/>
      <c r="G139" s="32"/>
      <c r="H139" s="32"/>
      <c r="I139" s="79"/>
      <c r="J139" s="32"/>
      <c r="K139" s="32"/>
      <c r="L139" s="159"/>
      <c r="M139" s="159"/>
      <c r="N139" s="205"/>
      <c r="O139" s="205"/>
      <c r="AC139" s="202"/>
      <c r="AE139" s="57"/>
      <c r="AG139" s="62"/>
      <c r="AH139" s="63"/>
      <c r="AI139" s="63"/>
      <c r="AJ139" s="63"/>
      <c r="AK139" s="63"/>
      <c r="AL139" s="63"/>
      <c r="AM139" s="64"/>
    </row>
    <row r="140" s="58" customFormat="true" ht="15" hidden="false" customHeight="true" outlineLevel="0" collapsed="false">
      <c r="A140" s="32" t="s">
        <v>2289</v>
      </c>
      <c r="B140" s="206" t="s">
        <v>2304</v>
      </c>
      <c r="C140" s="79" t="n">
        <v>82</v>
      </c>
      <c r="D140" s="32" t="s">
        <v>2291</v>
      </c>
      <c r="E140" s="32" t="s">
        <v>2292</v>
      </c>
      <c r="F140" s="82" t="n">
        <v>39714</v>
      </c>
      <c r="G140" s="32" t="s">
        <v>128</v>
      </c>
      <c r="H140" s="32" t="s">
        <v>129</v>
      </c>
      <c r="I140" s="79" t="n">
        <v>7</v>
      </c>
      <c r="J140" s="32" t="s">
        <v>2305</v>
      </c>
      <c r="K140" s="32" t="s">
        <v>2306</v>
      </c>
      <c r="L140" s="159" t="s">
        <v>2294</v>
      </c>
      <c r="M140" s="159" t="s">
        <v>2295</v>
      </c>
      <c r="N140" s="205" t="n">
        <v>81.1846554279327</v>
      </c>
      <c r="O140" s="205" t="n">
        <v>3.46667249687016</v>
      </c>
      <c r="P140" s="205" t="n">
        <v>0.566060333281997</v>
      </c>
      <c r="Q140" s="205" t="n">
        <v>0.371142475652992</v>
      </c>
      <c r="R140" s="205" t="n">
        <v>2.50053840075645</v>
      </c>
      <c r="S140" s="207"/>
      <c r="T140" s="207"/>
      <c r="U140" s="205" t="n">
        <v>2.87168087640944</v>
      </c>
      <c r="V140" s="205" t="n">
        <v>0.169146595260924</v>
      </c>
      <c r="W140" s="207"/>
      <c r="X140" s="207"/>
      <c r="Y140" s="207"/>
      <c r="Z140" s="207"/>
      <c r="AA140" s="207"/>
      <c r="AB140" s="207"/>
      <c r="AC140" s="202"/>
      <c r="AD140" s="209" t="s">
        <v>2304</v>
      </c>
      <c r="AE140" s="57" t="n">
        <v>17.0666181868355</v>
      </c>
      <c r="AF140" s="58" t="s">
        <v>2521</v>
      </c>
      <c r="AG140" s="62" t="s">
        <v>2304</v>
      </c>
      <c r="AH140" s="63" t="s">
        <v>47</v>
      </c>
      <c r="AI140" s="63" t="s">
        <v>48</v>
      </c>
      <c r="AJ140" s="63" t="s">
        <v>47</v>
      </c>
      <c r="AK140" s="63" t="n">
        <v>0.0745884773662551</v>
      </c>
      <c r="AL140" s="64" t="s">
        <v>49</v>
      </c>
      <c r="AM140" s="64" t="s">
        <v>50</v>
      </c>
      <c r="AN140" s="210"/>
      <c r="AO140" s="210"/>
    </row>
    <row r="141" s="208" customFormat="true" ht="15" hidden="false" customHeight="true" outlineLevel="0" collapsed="false">
      <c r="A141" s="32"/>
      <c r="B141" s="206"/>
      <c r="C141" s="79"/>
      <c r="D141" s="32"/>
      <c r="E141" s="32"/>
      <c r="F141" s="82"/>
      <c r="G141" s="32"/>
      <c r="H141" s="32"/>
      <c r="I141" s="79"/>
      <c r="J141" s="32"/>
      <c r="K141" s="32"/>
      <c r="L141" s="159"/>
      <c r="M141" s="159"/>
      <c r="N141" s="205"/>
      <c r="O141" s="205"/>
      <c r="AC141" s="202"/>
      <c r="AE141" s="57"/>
      <c r="AF141" s="62"/>
      <c r="AG141" s="62"/>
      <c r="AH141" s="63"/>
      <c r="AI141" s="63"/>
      <c r="AJ141" s="63"/>
      <c r="AK141" s="63"/>
      <c r="AL141" s="64"/>
      <c r="AM141" s="64"/>
      <c r="AP141" s="62"/>
      <c r="AQ141" s="62"/>
      <c r="AR141" s="62"/>
      <c r="AS141" s="62"/>
      <c r="AT141" s="62"/>
      <c r="AU141" s="62"/>
      <c r="AV141" s="62"/>
      <c r="AW141" s="62"/>
      <c r="AX141" s="62"/>
      <c r="AY141" s="62"/>
      <c r="AZ141" s="62"/>
      <c r="BA141" s="62"/>
      <c r="BB141" s="62"/>
      <c r="BC141" s="62"/>
      <c r="BD141" s="62"/>
      <c r="BE141" s="62"/>
      <c r="BF141" s="62"/>
      <c r="BG141" s="62"/>
      <c r="BH141" s="62"/>
      <c r="BI141" s="62"/>
      <c r="BJ141" s="62"/>
      <c r="BK141" s="62"/>
      <c r="BL141" s="62"/>
      <c r="BM141" s="62"/>
      <c r="BN141" s="62"/>
      <c r="BO141" s="62"/>
      <c r="BP141" s="62"/>
      <c r="BQ141" s="62"/>
      <c r="BR141" s="62"/>
      <c r="BS141" s="62"/>
      <c r="BT141" s="62"/>
      <c r="BU141" s="62"/>
      <c r="BV141" s="62"/>
      <c r="BW141" s="62"/>
      <c r="BX141" s="62"/>
      <c r="BY141" s="62"/>
      <c r="BZ141" s="62"/>
      <c r="CA141" s="62"/>
      <c r="CB141" s="62"/>
      <c r="CC141" s="62"/>
      <c r="CD141" s="62"/>
      <c r="CE141" s="62"/>
      <c r="CF141" s="62"/>
      <c r="CG141" s="62"/>
      <c r="CH141" s="62"/>
      <c r="CI141" s="62"/>
      <c r="CJ141" s="62"/>
      <c r="CK141" s="62"/>
      <c r="CL141" s="62"/>
      <c r="CM141" s="62"/>
      <c r="CN141" s="62"/>
      <c r="CO141" s="62"/>
      <c r="CP141" s="62"/>
      <c r="CQ141" s="62"/>
      <c r="CR141" s="62"/>
      <c r="CS141" s="62"/>
      <c r="CT141" s="62"/>
    </row>
    <row r="142" s="202" customFormat="true" ht="15" hidden="false" customHeight="true" outlineLevel="0" collapsed="false">
      <c r="A142" s="17"/>
      <c r="B142" s="17"/>
      <c r="C142" s="33"/>
      <c r="D142" s="17"/>
      <c r="E142" s="17"/>
      <c r="G142" s="211"/>
      <c r="H142" s="17"/>
      <c r="I142" s="78"/>
      <c r="N142" s="114"/>
      <c r="O142" s="114"/>
      <c r="AC142" s="208"/>
      <c r="AE142" s="138"/>
      <c r="AF142" s="17"/>
      <c r="AG142" s="17"/>
      <c r="AH142" s="17"/>
      <c r="AI142" s="17"/>
      <c r="AJ142" s="17"/>
      <c r="AK142" s="17"/>
      <c r="AL142" s="17"/>
      <c r="AM142" s="17"/>
      <c r="AP142" s="17"/>
      <c r="AQ142" s="17"/>
      <c r="AR142" s="17"/>
      <c r="AS142" s="17"/>
      <c r="AT142" s="17"/>
      <c r="AU142" s="17"/>
      <c r="AV142" s="17"/>
      <c r="AW142" s="17"/>
      <c r="AX142" s="17"/>
      <c r="AY142" s="17"/>
      <c r="AZ142" s="17"/>
      <c r="BA142" s="17"/>
      <c r="BB142" s="17"/>
      <c r="BC142" s="17"/>
      <c r="BD142" s="17"/>
      <c r="BE142" s="17"/>
      <c r="BF142" s="17"/>
      <c r="BG142" s="17"/>
      <c r="BH142" s="17"/>
      <c r="BI142" s="17"/>
      <c r="BJ142" s="17"/>
      <c r="BK142" s="17"/>
      <c r="BL142" s="17"/>
      <c r="BM142" s="17"/>
      <c r="BN142" s="17"/>
      <c r="BO142" s="17"/>
      <c r="BP142" s="17"/>
      <c r="BQ142" s="17"/>
      <c r="BR142" s="17"/>
      <c r="BS142" s="17"/>
      <c r="BT142" s="17"/>
      <c r="BU142" s="17"/>
      <c r="BV142" s="17"/>
      <c r="BW142" s="17"/>
      <c r="BX142" s="17"/>
      <c r="BY142" s="17"/>
      <c r="BZ142" s="17"/>
      <c r="CA142" s="17"/>
      <c r="CB142" s="17"/>
      <c r="CC142" s="17"/>
      <c r="CD142" s="17"/>
      <c r="CE142" s="17"/>
      <c r="CF142" s="17"/>
      <c r="CG142" s="17"/>
      <c r="CH142" s="17"/>
      <c r="CI142" s="17"/>
      <c r="CJ142" s="17"/>
      <c r="CK142" s="17"/>
      <c r="CL142" s="17"/>
      <c r="CM142" s="17"/>
      <c r="CN142" s="17"/>
      <c r="CO142" s="17"/>
      <c r="CP142" s="17"/>
      <c r="CQ142" s="17"/>
      <c r="CR142" s="17"/>
      <c r="CS142" s="17"/>
      <c r="CT142" s="17"/>
    </row>
    <row r="143" s="17" customFormat="true" ht="13.2" hidden="false" customHeight="false" outlineLevel="0" collapsed="false">
      <c r="A143" s="33"/>
      <c r="C143" s="33"/>
      <c r="D143" s="25" t="s">
        <v>2321</v>
      </c>
      <c r="E143" s="45"/>
      <c r="F143" s="45"/>
      <c r="G143" s="33"/>
      <c r="H143" s="33"/>
      <c r="I143" s="46"/>
      <c r="J143" s="47"/>
      <c r="K143" s="33"/>
      <c r="L143" s="33"/>
      <c r="M143" s="33"/>
      <c r="N143" s="47"/>
      <c r="O143" s="47"/>
      <c r="AC143" s="202"/>
    </row>
    <row r="144" s="32" customFormat="true" ht="13.2" hidden="false" customHeight="false" outlineLevel="0" collapsed="false">
      <c r="A144" s="139"/>
      <c r="C144" s="140"/>
      <c r="D144" s="152"/>
      <c r="E144" s="111"/>
      <c r="F144" s="142"/>
      <c r="G144" s="139"/>
      <c r="H144" s="139"/>
      <c r="I144" s="54"/>
      <c r="J144" s="55"/>
      <c r="K144" s="56"/>
      <c r="L144" s="152"/>
      <c r="M144" s="152"/>
      <c r="N144" s="205"/>
      <c r="O144" s="205"/>
      <c r="AC144" s="202"/>
    </row>
    <row r="145" s="58" customFormat="true" ht="15" hidden="false" customHeight="true" outlineLevel="0" collapsed="false">
      <c r="A145" s="58" t="s">
        <v>2322</v>
      </c>
      <c r="B145" s="206" t="s">
        <v>2323</v>
      </c>
      <c r="C145" s="60" t="n">
        <v>85</v>
      </c>
      <c r="D145" s="58" t="s">
        <v>2324</v>
      </c>
      <c r="E145" s="58" t="s">
        <v>2325</v>
      </c>
      <c r="F145" s="61" t="n">
        <v>39664</v>
      </c>
      <c r="G145" s="58" t="s">
        <v>349</v>
      </c>
      <c r="H145" s="58" t="s">
        <v>610</v>
      </c>
      <c r="I145" s="60" t="n">
        <v>5</v>
      </c>
      <c r="J145" s="58" t="s">
        <v>2326</v>
      </c>
      <c r="K145" s="58" t="s">
        <v>2327</v>
      </c>
      <c r="L145" s="159" t="s">
        <v>2328</v>
      </c>
      <c r="M145" s="159" t="s">
        <v>2329</v>
      </c>
      <c r="N145" s="205" t="n">
        <v>78.3808678388596</v>
      </c>
      <c r="O145" s="205" t="n">
        <v>3.0117595451884</v>
      </c>
      <c r="P145" s="205" t="n">
        <v>0.288422379110516</v>
      </c>
      <c r="Q145" s="205" t="n">
        <v>0.0841147486513451</v>
      </c>
      <c r="R145" s="205" t="n">
        <v>1.06329149740953</v>
      </c>
      <c r="S145" s="207"/>
      <c r="T145" s="207"/>
      <c r="U145" s="205" t="n">
        <v>1.14740624606088</v>
      </c>
      <c r="V145" s="205" t="n">
        <v>0.136610459255438</v>
      </c>
      <c r="W145" s="205"/>
      <c r="X145" s="205"/>
      <c r="Y145" s="207"/>
      <c r="Z145" s="207"/>
      <c r="AA145" s="207"/>
      <c r="AB145" s="205" t="n">
        <v>0.0831013179447023</v>
      </c>
      <c r="AC145" s="202"/>
      <c r="AD145" s="209" t="s">
        <v>2323</v>
      </c>
      <c r="AE145" s="57" t="n">
        <v>18.6925664062801</v>
      </c>
      <c r="AF145" s="58" t="s">
        <v>2521</v>
      </c>
      <c r="AG145" s="62" t="s">
        <v>2323</v>
      </c>
      <c r="AH145" s="63" t="s">
        <v>47</v>
      </c>
      <c r="AI145" s="63" t="s">
        <v>48</v>
      </c>
      <c r="AJ145" s="63" t="s">
        <v>47</v>
      </c>
      <c r="AK145" s="63" t="n">
        <v>0.0419691788842569</v>
      </c>
      <c r="AL145" s="64" t="s">
        <v>49</v>
      </c>
      <c r="AM145" s="64" t="n">
        <v>0.562087217199869</v>
      </c>
      <c r="AN145" s="210"/>
      <c r="AO145" s="210"/>
    </row>
    <row r="146" s="58" customFormat="true" ht="15" hidden="false" customHeight="true" outlineLevel="0" collapsed="false">
      <c r="B146" s="206"/>
      <c r="C146" s="60"/>
      <c r="F146" s="61"/>
      <c r="I146" s="60"/>
      <c r="L146" s="159"/>
      <c r="M146" s="159"/>
      <c r="N146" s="205"/>
      <c r="O146" s="205"/>
      <c r="AC146" s="208"/>
      <c r="AE146" s="57"/>
      <c r="AG146" s="62"/>
      <c r="AH146" s="63"/>
      <c r="AI146" s="63"/>
      <c r="AJ146" s="63"/>
      <c r="AK146" s="63"/>
      <c r="AL146" s="64"/>
      <c r="AM146" s="64"/>
    </row>
    <row r="147" s="58" customFormat="true" ht="15" hidden="false" customHeight="true" outlineLevel="0" collapsed="false">
      <c r="A147" s="58" t="s">
        <v>2322</v>
      </c>
      <c r="B147" s="206" t="s">
        <v>2345</v>
      </c>
      <c r="C147" s="60" t="n">
        <v>85</v>
      </c>
      <c r="D147" s="58" t="s">
        <v>2324</v>
      </c>
      <c r="E147" s="58" t="s">
        <v>2325</v>
      </c>
      <c r="F147" s="61" t="n">
        <v>39664</v>
      </c>
      <c r="G147" s="58" t="s">
        <v>1058</v>
      </c>
      <c r="H147" s="58" t="s">
        <v>1059</v>
      </c>
      <c r="I147" s="60" t="n">
        <v>3</v>
      </c>
      <c r="J147" s="58" t="s">
        <v>2346</v>
      </c>
      <c r="K147" s="58" t="s">
        <v>2347</v>
      </c>
      <c r="L147" s="159" t="s">
        <v>2328</v>
      </c>
      <c r="M147" s="159" t="s">
        <v>2329</v>
      </c>
      <c r="N147" s="205" t="n">
        <v>79.1417106986046</v>
      </c>
      <c r="O147" s="205" t="n">
        <v>19.459999166429</v>
      </c>
      <c r="P147" s="205" t="n">
        <v>7.8650569369448</v>
      </c>
      <c r="Q147" s="205" t="n">
        <v>2.229511897573</v>
      </c>
      <c r="R147" s="205" t="n">
        <v>15.118091000046</v>
      </c>
      <c r="S147" s="205" t="n">
        <v>0.633715243019302</v>
      </c>
      <c r="T147" s="205" t="n">
        <v>1.13578595554465</v>
      </c>
      <c r="U147" s="205" t="n">
        <v>19.117104096183</v>
      </c>
      <c r="V147" s="205" t="n">
        <v>2.91306991251517</v>
      </c>
      <c r="W147" s="207"/>
      <c r="X147" s="207"/>
      <c r="Y147" s="207"/>
      <c r="Z147" s="207"/>
      <c r="AA147" s="207"/>
      <c r="AB147" s="205" t="n">
        <v>0.35784129609739</v>
      </c>
      <c r="AC147" s="202"/>
      <c r="AD147" s="209" t="s">
        <v>2345</v>
      </c>
      <c r="AE147" s="57" t="n">
        <v>280.552436181139</v>
      </c>
      <c r="AF147" s="58" t="s">
        <v>2521</v>
      </c>
      <c r="AG147" s="62" t="s">
        <v>2345</v>
      </c>
      <c r="AH147" s="63" t="s">
        <v>47</v>
      </c>
      <c r="AI147" s="63" t="s">
        <v>48</v>
      </c>
      <c r="AJ147" s="63" t="n">
        <v>0.639800361049167</v>
      </c>
      <c r="AK147" s="63" t="n">
        <v>0.143007318730911</v>
      </c>
      <c r="AL147" s="64" t="s">
        <v>49</v>
      </c>
      <c r="AM147" s="64" t="s">
        <v>50</v>
      </c>
      <c r="AN147" s="210"/>
      <c r="AO147" s="210"/>
    </row>
    <row r="148" s="58" customFormat="true" ht="15" hidden="false" customHeight="true" outlineLevel="0" collapsed="false">
      <c r="B148" s="206"/>
      <c r="C148" s="60"/>
      <c r="F148" s="61"/>
      <c r="I148" s="60"/>
      <c r="L148" s="159"/>
      <c r="M148" s="159"/>
      <c r="N148" s="205"/>
      <c r="O148" s="205"/>
      <c r="P148" s="205"/>
      <c r="Q148" s="205"/>
      <c r="R148" s="205"/>
      <c r="S148" s="205"/>
      <c r="T148" s="205"/>
      <c r="U148" s="205"/>
      <c r="V148" s="205"/>
      <c r="W148" s="207"/>
      <c r="X148" s="207"/>
      <c r="Y148" s="207"/>
      <c r="Z148" s="207"/>
      <c r="AA148" s="207"/>
      <c r="AB148" s="205"/>
      <c r="AC148" s="202"/>
      <c r="AD148" s="209"/>
      <c r="AE148" s="57"/>
      <c r="AG148" s="62"/>
      <c r="AH148" s="63"/>
      <c r="AI148" s="63"/>
      <c r="AJ148" s="63"/>
      <c r="AK148" s="63"/>
      <c r="AL148" s="64"/>
      <c r="AM148" s="64"/>
      <c r="AN148" s="210"/>
      <c r="AO148" s="210"/>
    </row>
    <row r="149" s="58" customFormat="true" ht="15" hidden="false" customHeight="true" outlineLevel="0" collapsed="false">
      <c r="A149" s="58" t="s">
        <v>2322</v>
      </c>
      <c r="B149" s="206" t="s">
        <v>2348</v>
      </c>
      <c r="C149" s="60" t="n">
        <v>85</v>
      </c>
      <c r="D149" s="58" t="s">
        <v>2324</v>
      </c>
      <c r="E149" s="58" t="s">
        <v>2325</v>
      </c>
      <c r="F149" s="61" t="n">
        <v>39664</v>
      </c>
      <c r="G149" s="58" t="s">
        <v>63</v>
      </c>
      <c r="H149" s="58" t="s">
        <v>64</v>
      </c>
      <c r="I149" s="60" t="n">
        <v>10</v>
      </c>
      <c r="J149" s="58" t="s">
        <v>2349</v>
      </c>
      <c r="K149" s="58" t="s">
        <v>2350</v>
      </c>
      <c r="L149" s="159" t="s">
        <v>2328</v>
      </c>
      <c r="M149" s="159" t="s">
        <v>2329</v>
      </c>
      <c r="N149" s="205" t="n">
        <v>78.1586810946465</v>
      </c>
      <c r="O149" s="205" t="n">
        <v>8.1200001295656</v>
      </c>
      <c r="P149" s="205" t="n">
        <v>1.82838916004076</v>
      </c>
      <c r="Q149" s="205" t="n">
        <v>0.562644834156238</v>
      </c>
      <c r="R149" s="205" t="n">
        <v>3.79620022281847</v>
      </c>
      <c r="S149" s="207"/>
      <c r="T149" s="207"/>
      <c r="U149" s="205" t="n">
        <v>4.3588450569747</v>
      </c>
      <c r="V149" s="205" t="n">
        <v>0.493863362139341</v>
      </c>
      <c r="W149" s="207"/>
      <c r="X149" s="207"/>
      <c r="Y149" s="207"/>
      <c r="Z149" s="207"/>
      <c r="AA149" s="207"/>
      <c r="AB149" s="207"/>
      <c r="AC149" s="202"/>
      <c r="AD149" s="209" t="s">
        <v>2348</v>
      </c>
      <c r="AE149" s="57" t="n">
        <v>30.3857854683673</v>
      </c>
      <c r="AF149" s="58" t="s">
        <v>2521</v>
      </c>
      <c r="AG149" s="62" t="s">
        <v>2348</v>
      </c>
      <c r="AH149" s="63" t="n">
        <v>0.363381887927013</v>
      </c>
      <c r="AI149" s="63" t="n">
        <v>0.073091078741382</v>
      </c>
      <c r="AJ149" s="63" t="s">
        <v>47</v>
      </c>
      <c r="AK149" s="63" t="n">
        <v>0.0110414182779535</v>
      </c>
      <c r="AL149" s="64" t="s">
        <v>49</v>
      </c>
      <c r="AM149" s="64" t="s">
        <v>50</v>
      </c>
      <c r="AN149" s="210"/>
      <c r="AO149" s="210"/>
    </row>
    <row r="150" s="58" customFormat="true" ht="15" hidden="false" customHeight="true" outlineLevel="0" collapsed="false">
      <c r="B150" s="206"/>
      <c r="C150" s="60"/>
      <c r="F150" s="61"/>
      <c r="I150" s="60"/>
      <c r="L150" s="159"/>
      <c r="M150" s="159"/>
      <c r="N150" s="205"/>
      <c r="O150" s="205"/>
      <c r="P150" s="205"/>
      <c r="Q150" s="205"/>
      <c r="R150" s="205"/>
      <c r="S150" s="207"/>
      <c r="T150" s="207"/>
      <c r="U150" s="205"/>
      <c r="V150" s="205"/>
      <c r="W150" s="207"/>
      <c r="X150" s="207"/>
      <c r="Y150" s="207"/>
      <c r="Z150" s="207"/>
      <c r="AA150" s="207"/>
      <c r="AB150" s="207"/>
      <c r="AC150" s="208"/>
      <c r="AD150" s="209"/>
      <c r="AE150" s="57"/>
      <c r="AG150" s="62"/>
      <c r="AH150" s="63"/>
      <c r="AI150" s="63"/>
      <c r="AJ150" s="63"/>
      <c r="AK150" s="63"/>
      <c r="AL150" s="64"/>
      <c r="AM150" s="64"/>
      <c r="AN150" s="210"/>
      <c r="AO150" s="210"/>
    </row>
    <row r="151" s="58" customFormat="true" ht="15" hidden="false" customHeight="true" outlineLevel="0" collapsed="false">
      <c r="A151" s="58" t="s">
        <v>2322</v>
      </c>
      <c r="B151" s="206" t="s">
        <v>2351</v>
      </c>
      <c r="C151" s="60" t="n">
        <v>85</v>
      </c>
      <c r="D151" s="58" t="s">
        <v>2324</v>
      </c>
      <c r="E151" s="58" t="s">
        <v>2325</v>
      </c>
      <c r="F151" s="61" t="n">
        <v>39664</v>
      </c>
      <c r="G151" s="58" t="s">
        <v>83</v>
      </c>
      <c r="H151" s="58" t="s">
        <v>84</v>
      </c>
      <c r="I151" s="60" t="n">
        <v>5</v>
      </c>
      <c r="J151" s="58" t="s">
        <v>90</v>
      </c>
      <c r="K151" s="58" t="s">
        <v>2352</v>
      </c>
      <c r="L151" s="159" t="s">
        <v>2328</v>
      </c>
      <c r="M151" s="159" t="s">
        <v>2329</v>
      </c>
      <c r="N151" s="205" t="n">
        <v>75.6832614541054</v>
      </c>
      <c r="O151" s="205" t="n">
        <v>27.4500017985702</v>
      </c>
      <c r="P151" s="205" t="n">
        <v>13.9816482565402</v>
      </c>
      <c r="Q151" s="205" t="n">
        <v>3.08893450797572</v>
      </c>
      <c r="R151" s="205" t="n">
        <v>22.4260819514859</v>
      </c>
      <c r="S151" s="206" t="n">
        <v>2.97890709637406</v>
      </c>
      <c r="T151" s="205" t="n">
        <v>0.815790870349639</v>
      </c>
      <c r="U151" s="205" t="n">
        <v>29.3097144261853</v>
      </c>
      <c r="V151" s="205" t="n">
        <v>3.05172936260938</v>
      </c>
      <c r="W151" s="207"/>
      <c r="X151" s="205"/>
      <c r="Y151" s="207"/>
      <c r="Z151" s="207"/>
      <c r="AA151" s="207"/>
      <c r="AB151" s="205" t="n">
        <v>0.804447838225756</v>
      </c>
      <c r="AC151" s="202"/>
      <c r="AD151" s="209" t="s">
        <v>2351</v>
      </c>
      <c r="AE151" s="57" t="n">
        <v>246.84484807764</v>
      </c>
      <c r="AF151" s="58" t="s">
        <v>2521</v>
      </c>
      <c r="AG151" s="62" t="s">
        <v>2351</v>
      </c>
      <c r="AH151" s="63" t="s">
        <v>47</v>
      </c>
      <c r="AI151" s="63" t="s">
        <v>48</v>
      </c>
      <c r="AJ151" s="63" t="s">
        <v>47</v>
      </c>
      <c r="AK151" s="63" t="s">
        <v>48</v>
      </c>
      <c r="AL151" s="64" t="s">
        <v>49</v>
      </c>
      <c r="AM151" s="64" t="s">
        <v>50</v>
      </c>
      <c r="AN151" s="210"/>
      <c r="AO151" s="210"/>
    </row>
    <row r="152" s="58" customFormat="true" ht="15" hidden="false" customHeight="true" outlineLevel="0" collapsed="false">
      <c r="B152" s="206"/>
      <c r="C152" s="60"/>
      <c r="F152" s="61"/>
      <c r="I152" s="60"/>
      <c r="L152" s="159"/>
      <c r="M152" s="159"/>
      <c r="N152" s="205"/>
      <c r="O152" s="205"/>
      <c r="AC152" s="202"/>
      <c r="AE152" s="57"/>
      <c r="AG152" s="62"/>
      <c r="AH152" s="63"/>
      <c r="AI152" s="63"/>
      <c r="AJ152" s="63"/>
      <c r="AK152" s="63"/>
      <c r="AL152" s="64"/>
      <c r="AM152" s="64"/>
    </row>
    <row r="153" s="202" customFormat="true" ht="15" hidden="false" customHeight="true" outlineLevel="0" collapsed="false">
      <c r="A153" s="17"/>
      <c r="B153" s="17"/>
      <c r="C153" s="33"/>
      <c r="D153" s="17"/>
      <c r="E153" s="17"/>
      <c r="G153" s="211"/>
      <c r="H153" s="17"/>
      <c r="I153" s="78"/>
      <c r="N153" s="114"/>
      <c r="O153" s="114"/>
      <c r="AC153" s="208"/>
      <c r="AE153" s="138"/>
      <c r="AF153" s="17"/>
      <c r="AG153" s="17"/>
      <c r="AH153" s="17"/>
      <c r="AI153" s="17"/>
      <c r="AJ153" s="17"/>
      <c r="AK153" s="17"/>
      <c r="AL153" s="17"/>
      <c r="AM153" s="17"/>
      <c r="AP153" s="17"/>
      <c r="AQ153" s="17"/>
      <c r="AR153" s="17"/>
      <c r="AS153" s="17"/>
      <c r="AT153" s="17"/>
      <c r="AU153" s="17"/>
      <c r="AV153" s="17"/>
      <c r="AW153" s="17"/>
      <c r="AX153" s="17"/>
      <c r="AY153" s="17"/>
      <c r="AZ153" s="17"/>
      <c r="BA153" s="17"/>
      <c r="BB153" s="17"/>
      <c r="BC153" s="17"/>
      <c r="BD153" s="17"/>
      <c r="BE153" s="17"/>
      <c r="BF153" s="17"/>
      <c r="BG153" s="17"/>
      <c r="BH153" s="17"/>
      <c r="BI153" s="17"/>
      <c r="BJ153" s="17"/>
      <c r="BK153" s="17"/>
      <c r="BL153" s="17"/>
      <c r="BM153" s="17"/>
      <c r="BN153" s="17"/>
      <c r="BO153" s="17"/>
      <c r="BP153" s="17"/>
      <c r="BQ153" s="17"/>
      <c r="BR153" s="17"/>
      <c r="BS153" s="17"/>
      <c r="BT153" s="17"/>
      <c r="BU153" s="17"/>
      <c r="BV153" s="17"/>
      <c r="BW153" s="17"/>
      <c r="BX153" s="17"/>
      <c r="BY153" s="17"/>
      <c r="BZ153" s="17"/>
      <c r="CA153" s="17"/>
      <c r="CB153" s="17"/>
      <c r="CC153" s="17"/>
      <c r="CD153" s="17"/>
      <c r="CE153" s="17"/>
      <c r="CF153" s="17"/>
      <c r="CG153" s="17"/>
      <c r="CH153" s="17"/>
      <c r="CI153" s="17"/>
      <c r="CJ153" s="17"/>
      <c r="CK153" s="17"/>
      <c r="CL153" s="17"/>
      <c r="CM153" s="17"/>
      <c r="CN153" s="17"/>
      <c r="CO153" s="17"/>
      <c r="CP153" s="17"/>
      <c r="CQ153" s="17"/>
      <c r="CR153" s="17"/>
      <c r="CS153" s="17"/>
      <c r="CT153" s="17"/>
    </row>
    <row r="154" s="17" customFormat="true" ht="13.2" hidden="false" customHeight="false" outlineLevel="0" collapsed="false">
      <c r="A154" s="33"/>
      <c r="C154" s="33"/>
      <c r="D154" s="25" t="s">
        <v>2356</v>
      </c>
      <c r="E154" s="45"/>
      <c r="F154" s="45"/>
      <c r="G154" s="33"/>
      <c r="H154" s="33"/>
      <c r="I154" s="46"/>
      <c r="J154" s="47"/>
      <c r="K154" s="33"/>
      <c r="L154" s="33"/>
      <c r="M154" s="33"/>
      <c r="N154" s="47"/>
      <c r="O154" s="47"/>
      <c r="AC154" s="202"/>
    </row>
    <row r="155" s="32" customFormat="true" ht="15" hidden="false" customHeight="true" outlineLevel="0" collapsed="false">
      <c r="A155" s="139"/>
      <c r="C155" s="140"/>
      <c r="D155" s="152"/>
      <c r="E155" s="111"/>
      <c r="F155" s="142"/>
      <c r="G155" s="139"/>
      <c r="H155" s="139"/>
      <c r="I155" s="54"/>
      <c r="J155" s="55"/>
      <c r="K155" s="56"/>
      <c r="L155" s="152"/>
      <c r="M155" s="152"/>
      <c r="N155" s="205"/>
      <c r="O155" s="205"/>
      <c r="AC155" s="202"/>
    </row>
    <row r="156" s="58" customFormat="true" ht="15" hidden="false" customHeight="true" outlineLevel="0" collapsed="false">
      <c r="A156" s="65" t="s">
        <v>2357</v>
      </c>
      <c r="B156" s="206" t="s">
        <v>2378</v>
      </c>
      <c r="C156" s="79" t="n">
        <v>89</v>
      </c>
      <c r="D156" s="32" t="s">
        <v>2359</v>
      </c>
      <c r="E156" s="65" t="s">
        <v>2360</v>
      </c>
      <c r="F156" s="82" t="n">
        <v>39575</v>
      </c>
      <c r="G156" s="32" t="s">
        <v>2379</v>
      </c>
      <c r="H156" s="32" t="s">
        <v>2380</v>
      </c>
      <c r="I156" s="79" t="n">
        <v>5</v>
      </c>
      <c r="J156" s="65" t="s">
        <v>2381</v>
      </c>
      <c r="K156" s="65" t="s">
        <v>2382</v>
      </c>
      <c r="L156" s="139" t="s">
        <v>2363</v>
      </c>
      <c r="M156" s="139" t="s">
        <v>2364</v>
      </c>
      <c r="N156" s="205" t="n">
        <v>81.539723277092</v>
      </c>
      <c r="O156" s="205" t="n">
        <v>4.49999584816396</v>
      </c>
      <c r="P156" s="205" t="n">
        <v>3.13269665103633</v>
      </c>
      <c r="Q156" s="205" t="n">
        <v>0.215799797327708</v>
      </c>
      <c r="R156" s="205" t="n">
        <v>1.45792165761754</v>
      </c>
      <c r="S156" s="205" t="n">
        <v>0.122561642420456</v>
      </c>
      <c r="T156" s="207"/>
      <c r="U156" s="205" t="n">
        <v>1.79628309736571</v>
      </c>
      <c r="V156" s="205" t="n">
        <v>7.01287884904096</v>
      </c>
      <c r="W156" s="205"/>
      <c r="X156" s="205"/>
      <c r="Y156" s="207"/>
      <c r="Z156" s="207"/>
      <c r="AA156" s="207"/>
      <c r="AB156" s="205" t="n">
        <v>0.273744413371764</v>
      </c>
      <c r="AC156" s="202"/>
      <c r="AD156" s="209" t="s">
        <v>2378</v>
      </c>
      <c r="AE156" s="57" t="n">
        <v>18.0915650792807</v>
      </c>
      <c r="AF156" s="58" t="s">
        <v>2521</v>
      </c>
      <c r="AG156" s="62" t="s">
        <v>2378</v>
      </c>
      <c r="AH156" s="63" t="s">
        <v>47</v>
      </c>
      <c r="AI156" s="63" t="s">
        <v>48</v>
      </c>
      <c r="AJ156" s="63" t="n">
        <v>0.189704480457579</v>
      </c>
      <c r="AK156" s="63" t="n">
        <v>0.261677788369876</v>
      </c>
      <c r="AL156" s="64" t="s">
        <v>49</v>
      </c>
      <c r="AM156" s="64" t="s">
        <v>50</v>
      </c>
      <c r="AN156" s="210"/>
      <c r="AO156" s="210"/>
    </row>
    <row r="157" s="58" customFormat="true" ht="15" hidden="false" customHeight="true" outlineLevel="0" collapsed="false">
      <c r="A157" s="65" t="s">
        <v>2357</v>
      </c>
      <c r="B157" s="206" t="s">
        <v>2383</v>
      </c>
      <c r="C157" s="79" t="n">
        <v>89</v>
      </c>
      <c r="D157" s="32" t="s">
        <v>2359</v>
      </c>
      <c r="E157" s="65" t="s">
        <v>2360</v>
      </c>
      <c r="F157" s="82" t="n">
        <v>39575</v>
      </c>
      <c r="G157" s="32" t="s">
        <v>2384</v>
      </c>
      <c r="H157" s="32" t="s">
        <v>2385</v>
      </c>
      <c r="I157" s="79" t="n">
        <v>5</v>
      </c>
      <c r="J157" s="65" t="s">
        <v>2386</v>
      </c>
      <c r="K157" s="65" t="s">
        <v>2387</v>
      </c>
      <c r="L157" s="139" t="s">
        <v>2363</v>
      </c>
      <c r="M157" s="139" t="s">
        <v>2364</v>
      </c>
      <c r="N157" s="205" t="n">
        <v>79.2103007435799</v>
      </c>
      <c r="O157" s="205" t="n">
        <v>6.05999259278178</v>
      </c>
      <c r="P157" s="205" t="n">
        <v>1.73701594993578</v>
      </c>
      <c r="Q157" s="205"/>
      <c r="R157" s="205" t="n">
        <v>0.697457349083954</v>
      </c>
      <c r="S157" s="207"/>
      <c r="T157" s="207"/>
      <c r="U157" s="205" t="n">
        <v>0.697457349083954</v>
      </c>
      <c r="V157" s="205" t="n">
        <v>7.23083383810478</v>
      </c>
      <c r="W157" s="205"/>
      <c r="X157" s="205"/>
      <c r="Y157" s="207"/>
      <c r="Z157" s="207"/>
      <c r="AA157" s="207"/>
      <c r="AB157" s="205" t="n">
        <v>0.299601588264118</v>
      </c>
      <c r="AC157" s="208"/>
      <c r="AD157" s="209" t="s">
        <v>2383</v>
      </c>
      <c r="AE157" s="57" t="n">
        <v>8.29399287516825</v>
      </c>
      <c r="AF157" s="58" t="s">
        <v>2521</v>
      </c>
      <c r="AG157" s="62" t="s">
        <v>56</v>
      </c>
      <c r="AH157" s="63"/>
      <c r="AI157" s="63"/>
      <c r="AJ157" s="63"/>
      <c r="AK157" s="63"/>
      <c r="AL157" s="64"/>
      <c r="AM157" s="64"/>
      <c r="AN157" s="210"/>
      <c r="AO157" s="210"/>
    </row>
    <row r="158" s="58" customFormat="true" ht="15" hidden="false" customHeight="true" outlineLevel="0" collapsed="false">
      <c r="A158" s="65"/>
      <c r="B158" s="206"/>
      <c r="C158" s="79"/>
      <c r="D158" s="32"/>
      <c r="E158" s="65"/>
      <c r="F158" s="82"/>
      <c r="G158" s="32"/>
      <c r="H158" s="32"/>
      <c r="I158" s="79"/>
      <c r="J158" s="65"/>
      <c r="K158" s="65"/>
      <c r="L158" s="139"/>
      <c r="M158" s="139"/>
      <c r="N158" s="205"/>
      <c r="O158" s="205"/>
      <c r="P158" s="205"/>
      <c r="Q158" s="205"/>
      <c r="R158" s="205"/>
      <c r="S158" s="207"/>
      <c r="T158" s="207"/>
      <c r="U158" s="205"/>
      <c r="V158" s="205"/>
      <c r="W158" s="205"/>
      <c r="X158" s="205"/>
      <c r="Y158" s="207"/>
      <c r="Z158" s="207"/>
      <c r="AA158" s="207"/>
      <c r="AB158" s="205"/>
      <c r="AC158" s="202"/>
      <c r="AD158" s="209"/>
      <c r="AE158" s="57"/>
      <c r="AG158" s="62"/>
      <c r="AH158" s="63"/>
      <c r="AI158" s="63"/>
      <c r="AJ158" s="63"/>
      <c r="AK158" s="63"/>
      <c r="AL158" s="64"/>
      <c r="AM158" s="64"/>
      <c r="AN158" s="210"/>
      <c r="AO158" s="210"/>
    </row>
    <row r="159" s="58" customFormat="true" ht="15" hidden="false" customHeight="true" outlineLevel="0" collapsed="false">
      <c r="A159" s="65" t="s">
        <v>2388</v>
      </c>
      <c r="B159" s="206" t="s">
        <v>2410</v>
      </c>
      <c r="C159" s="79" t="n">
        <v>88</v>
      </c>
      <c r="D159" s="32" t="s">
        <v>2390</v>
      </c>
      <c r="E159" s="65" t="s">
        <v>2391</v>
      </c>
      <c r="F159" s="82" t="n">
        <v>39562</v>
      </c>
      <c r="G159" s="32" t="s">
        <v>2379</v>
      </c>
      <c r="H159" s="32" t="s">
        <v>2380</v>
      </c>
      <c r="I159" s="79" t="n">
        <v>6</v>
      </c>
      <c r="J159" s="65" t="s">
        <v>2411</v>
      </c>
      <c r="K159" s="65" t="s">
        <v>2412</v>
      </c>
      <c r="L159" s="139" t="s">
        <v>2394</v>
      </c>
      <c r="M159" s="139" t="s">
        <v>2395</v>
      </c>
      <c r="N159" s="205" t="n">
        <v>80.0492495298386</v>
      </c>
      <c r="O159" s="205" t="n">
        <v>5.72999706491828</v>
      </c>
      <c r="P159" s="205" t="n">
        <v>1.00080858125049</v>
      </c>
      <c r="Q159" s="205" t="n">
        <v>0.164807275045878</v>
      </c>
      <c r="R159" s="205" t="n">
        <v>0.788527547819035</v>
      </c>
      <c r="S159" s="207"/>
      <c r="T159" s="207"/>
      <c r="U159" s="205" t="n">
        <v>0.953334822864913</v>
      </c>
      <c r="V159" s="205" t="n">
        <v>2.62417953872815</v>
      </c>
      <c r="W159" s="207"/>
      <c r="X159" s="207"/>
      <c r="Y159" s="207"/>
      <c r="Z159" s="207"/>
      <c r="AA159" s="207"/>
      <c r="AB159" s="207"/>
      <c r="AC159" s="202"/>
      <c r="AD159" s="209" t="s">
        <v>2410</v>
      </c>
      <c r="AE159" s="57" t="n">
        <v>6.18881990554823</v>
      </c>
      <c r="AF159" s="58" t="s">
        <v>2521</v>
      </c>
      <c r="AG159" s="62" t="s">
        <v>2410</v>
      </c>
      <c r="AH159" s="63" t="s">
        <v>47</v>
      </c>
      <c r="AI159" s="63" t="s">
        <v>48</v>
      </c>
      <c r="AJ159" s="63" t="s">
        <v>47</v>
      </c>
      <c r="AK159" s="63" t="n">
        <v>0.126809785322017</v>
      </c>
      <c r="AL159" s="64" t="s">
        <v>49</v>
      </c>
      <c r="AM159" s="64" t="s">
        <v>50</v>
      </c>
      <c r="AN159" s="210"/>
      <c r="AO159" s="210"/>
    </row>
    <row r="160" s="208" customFormat="true" ht="15" hidden="false" customHeight="true" outlineLevel="0" collapsed="false">
      <c r="A160" s="65" t="s">
        <v>2388</v>
      </c>
      <c r="B160" s="206" t="s">
        <v>2413</v>
      </c>
      <c r="C160" s="79" t="n">
        <v>88</v>
      </c>
      <c r="D160" s="32" t="s">
        <v>2390</v>
      </c>
      <c r="E160" s="65" t="s">
        <v>2391</v>
      </c>
      <c r="F160" s="82" t="n">
        <v>39562</v>
      </c>
      <c r="G160" s="32" t="s">
        <v>2384</v>
      </c>
      <c r="H160" s="32" t="s">
        <v>2385</v>
      </c>
      <c r="I160" s="79" t="n">
        <v>4</v>
      </c>
      <c r="J160" s="65" t="s">
        <v>2414</v>
      </c>
      <c r="K160" s="65" t="s">
        <v>2415</v>
      </c>
      <c r="L160" s="139" t="s">
        <v>2394</v>
      </c>
      <c r="M160" s="139" t="s">
        <v>2395</v>
      </c>
      <c r="N160" s="205" t="n">
        <v>78.8688167929649</v>
      </c>
      <c r="O160" s="205" t="n">
        <v>4.3399928836152</v>
      </c>
      <c r="P160" s="205" t="n">
        <v>0.393788470327994</v>
      </c>
      <c r="Q160" s="205" t="n">
        <v>0.0601927505036632</v>
      </c>
      <c r="R160" s="205" t="n">
        <v>0.507779869633466</v>
      </c>
      <c r="S160" s="207"/>
      <c r="T160" s="207"/>
      <c r="U160" s="205" t="n">
        <v>0.567972620137129</v>
      </c>
      <c r="V160" s="205" t="n">
        <v>1.84811587810148</v>
      </c>
      <c r="W160" s="207"/>
      <c r="X160" s="207"/>
      <c r="Y160" s="207"/>
      <c r="Z160" s="207"/>
      <c r="AA160" s="207"/>
      <c r="AB160" s="207"/>
      <c r="AC160" s="202"/>
      <c r="AD160" s="209" t="s">
        <v>2413</v>
      </c>
      <c r="AE160" s="57" t="n">
        <v>3.88272809943706</v>
      </c>
      <c r="AF160" s="58" t="s">
        <v>2521</v>
      </c>
      <c r="AG160" s="62" t="s">
        <v>56</v>
      </c>
      <c r="AH160" s="63"/>
      <c r="AI160" s="63"/>
      <c r="AJ160" s="63"/>
      <c r="AK160" s="63"/>
      <c r="AL160" s="64"/>
      <c r="AM160" s="64"/>
      <c r="AN160" s="210"/>
      <c r="AO160" s="210"/>
      <c r="AP160" s="62"/>
      <c r="AQ160" s="62"/>
      <c r="AR160" s="62"/>
      <c r="AS160" s="62"/>
      <c r="AT160" s="62"/>
      <c r="AU160" s="62"/>
      <c r="AV160" s="62"/>
      <c r="AW160" s="62"/>
      <c r="AX160" s="62"/>
      <c r="AY160" s="62"/>
      <c r="AZ160" s="62"/>
      <c r="BA160" s="62"/>
      <c r="BB160" s="62"/>
      <c r="BC160" s="62"/>
      <c r="BD160" s="62"/>
      <c r="BE160" s="62"/>
      <c r="BF160" s="62"/>
      <c r="BG160" s="62"/>
      <c r="BH160" s="62"/>
      <c r="BI160" s="62"/>
      <c r="BJ160" s="62"/>
      <c r="BK160" s="62"/>
      <c r="BL160" s="62"/>
      <c r="BM160" s="62"/>
      <c r="BN160" s="62"/>
      <c r="BO160" s="62"/>
      <c r="BP160" s="62"/>
      <c r="BQ160" s="62"/>
      <c r="BR160" s="62"/>
      <c r="BS160" s="62"/>
      <c r="BT160" s="62"/>
      <c r="BU160" s="62"/>
      <c r="BV160" s="62"/>
      <c r="BW160" s="62"/>
      <c r="BX160" s="62"/>
      <c r="BY160" s="62"/>
      <c r="BZ160" s="62"/>
      <c r="CA160" s="62"/>
      <c r="CB160" s="62"/>
      <c r="CC160" s="62"/>
      <c r="CD160" s="62"/>
      <c r="CE160" s="62"/>
      <c r="CF160" s="62"/>
      <c r="CG160" s="62"/>
      <c r="CH160" s="62"/>
      <c r="CI160" s="62"/>
      <c r="CJ160" s="62"/>
      <c r="CK160" s="62"/>
      <c r="CL160" s="62"/>
      <c r="CM160" s="62"/>
      <c r="CN160" s="62"/>
      <c r="CO160" s="62"/>
      <c r="CP160" s="62"/>
      <c r="CQ160" s="62"/>
      <c r="CR160" s="62"/>
      <c r="CS160" s="62"/>
      <c r="CT160" s="62"/>
    </row>
    <row r="161" s="208" customFormat="true" ht="15" hidden="false" customHeight="true" outlineLevel="0" collapsed="false">
      <c r="A161" s="65"/>
      <c r="B161" s="206"/>
      <c r="C161" s="79"/>
      <c r="D161" s="32"/>
      <c r="E161" s="65"/>
      <c r="F161" s="82"/>
      <c r="G161" s="32"/>
      <c r="H161" s="32"/>
      <c r="I161" s="79"/>
      <c r="J161" s="65"/>
      <c r="K161" s="65"/>
      <c r="L161" s="139"/>
      <c r="M161" s="139"/>
      <c r="N161" s="205"/>
      <c r="O161" s="205"/>
      <c r="P161" s="205"/>
      <c r="Q161" s="205"/>
      <c r="R161" s="205"/>
      <c r="S161" s="207"/>
      <c r="T161" s="207"/>
      <c r="U161" s="205"/>
      <c r="V161" s="205"/>
      <c r="W161" s="207"/>
      <c r="X161" s="207"/>
      <c r="Y161" s="207"/>
      <c r="Z161" s="207"/>
      <c r="AA161" s="207"/>
      <c r="AB161" s="207"/>
      <c r="AD161" s="209"/>
      <c r="AE161" s="57"/>
      <c r="AF161" s="62"/>
      <c r="AG161" s="62"/>
      <c r="AH161" s="63"/>
      <c r="AI161" s="63"/>
      <c r="AJ161" s="63"/>
      <c r="AK161" s="63"/>
      <c r="AL161" s="64"/>
      <c r="AM161" s="64"/>
      <c r="AN161" s="210"/>
      <c r="AO161" s="210"/>
      <c r="AP161" s="62"/>
      <c r="AQ161" s="62"/>
      <c r="AR161" s="62"/>
      <c r="AS161" s="62"/>
      <c r="AT161" s="62"/>
      <c r="AU161" s="62"/>
      <c r="AV161" s="62"/>
      <c r="AW161" s="62"/>
      <c r="AX161" s="62"/>
      <c r="AY161" s="62"/>
      <c r="AZ161" s="62"/>
      <c r="BA161" s="62"/>
      <c r="BB161" s="62"/>
      <c r="BC161" s="62"/>
      <c r="BD161" s="62"/>
      <c r="BE161" s="62"/>
      <c r="BF161" s="62"/>
      <c r="BG161" s="62"/>
      <c r="BH161" s="62"/>
      <c r="BI161" s="62"/>
      <c r="BJ161" s="62"/>
      <c r="BK161" s="62"/>
      <c r="BL161" s="62"/>
      <c r="BM161" s="62"/>
      <c r="BN161" s="62"/>
      <c r="BO161" s="62"/>
      <c r="BP161" s="62"/>
      <c r="BQ161" s="62"/>
      <c r="BR161" s="62"/>
      <c r="BS161" s="62"/>
      <c r="BT161" s="62"/>
      <c r="BU161" s="62"/>
      <c r="BV161" s="62"/>
      <c r="BW161" s="62"/>
      <c r="BX161" s="62"/>
      <c r="BY161" s="62"/>
      <c r="BZ161" s="62"/>
      <c r="CA161" s="62"/>
      <c r="CB161" s="62"/>
      <c r="CC161" s="62"/>
      <c r="CD161" s="62"/>
      <c r="CE161" s="62"/>
      <c r="CF161" s="62"/>
      <c r="CG161" s="62"/>
      <c r="CH161" s="62"/>
      <c r="CI161" s="62"/>
      <c r="CJ161" s="62"/>
      <c r="CK161" s="62"/>
      <c r="CL161" s="62"/>
      <c r="CM161" s="62"/>
      <c r="CN161" s="62"/>
      <c r="CO161" s="62"/>
      <c r="CP161" s="62"/>
      <c r="CQ161" s="62"/>
      <c r="CR161" s="62"/>
      <c r="CS161" s="62"/>
      <c r="CT161" s="62"/>
    </row>
    <row r="162" s="208" customFormat="true" ht="13.2" hidden="false" customHeight="false" outlineLevel="0" collapsed="false">
      <c r="A162" s="171"/>
      <c r="B162" s="216"/>
      <c r="C162" s="140"/>
      <c r="D162" s="159"/>
      <c r="E162" s="217"/>
      <c r="F162" s="142"/>
      <c r="G162" s="112"/>
      <c r="H162" s="112"/>
      <c r="AC162" s="202"/>
      <c r="AE162" s="62"/>
      <c r="AF162" s="62"/>
      <c r="AG162" s="62"/>
      <c r="AH162" s="62"/>
      <c r="AI162" s="62"/>
      <c r="AJ162" s="62"/>
      <c r="AK162" s="62"/>
      <c r="AL162" s="62"/>
      <c r="AM162" s="62"/>
      <c r="AP162" s="62"/>
      <c r="AQ162" s="62"/>
      <c r="AR162" s="62"/>
      <c r="AS162" s="62"/>
      <c r="AT162" s="62"/>
      <c r="AU162" s="62"/>
      <c r="AV162" s="62"/>
      <c r="AW162" s="62"/>
      <c r="AX162" s="62"/>
      <c r="AY162" s="62"/>
      <c r="AZ162" s="62"/>
      <c r="BA162" s="62"/>
      <c r="BB162" s="62"/>
      <c r="BC162" s="62"/>
      <c r="BD162" s="62"/>
      <c r="BE162" s="62"/>
      <c r="BF162" s="62"/>
      <c r="BG162" s="62"/>
      <c r="BH162" s="62"/>
      <c r="BI162" s="62"/>
      <c r="BJ162" s="62"/>
      <c r="BK162" s="62"/>
      <c r="BL162" s="62"/>
      <c r="BM162" s="62"/>
      <c r="BN162" s="62"/>
      <c r="BO162" s="62"/>
      <c r="BP162" s="62"/>
      <c r="BQ162" s="62"/>
      <c r="BR162" s="62"/>
      <c r="BS162" s="62"/>
      <c r="BT162" s="62"/>
      <c r="BU162" s="62"/>
      <c r="BV162" s="62"/>
      <c r="BW162" s="62"/>
      <c r="BX162" s="62"/>
      <c r="BY162" s="62"/>
      <c r="BZ162" s="62"/>
      <c r="CA162" s="62"/>
      <c r="CB162" s="62"/>
      <c r="CC162" s="62"/>
      <c r="CD162" s="62"/>
      <c r="CE162" s="62"/>
      <c r="CF162" s="62"/>
      <c r="CG162" s="62"/>
      <c r="CH162" s="62"/>
      <c r="CI162" s="62"/>
      <c r="CJ162" s="62"/>
      <c r="CK162" s="62"/>
      <c r="CL162" s="62"/>
      <c r="CM162" s="62"/>
      <c r="CN162" s="62"/>
      <c r="CO162" s="62"/>
      <c r="CP162" s="62"/>
      <c r="CQ162" s="62"/>
      <c r="CR162" s="62"/>
      <c r="CS162" s="62"/>
      <c r="CT162" s="62"/>
    </row>
    <row r="163" s="208" customFormat="true" ht="13.2" hidden="false" customHeight="false" outlineLevel="0" collapsed="false">
      <c r="A163" s="218"/>
      <c r="B163" s="219"/>
      <c r="C163" s="219"/>
      <c r="D163" s="218"/>
      <c r="E163" s="218"/>
      <c r="F163" s="220"/>
      <c r="G163" s="219"/>
      <c r="H163" s="219"/>
      <c r="AC163" s="202"/>
      <c r="AE163" s="62"/>
      <c r="AF163" s="62"/>
      <c r="AG163" s="62"/>
      <c r="AH163" s="62"/>
      <c r="AI163" s="62"/>
      <c r="AJ163" s="62"/>
      <c r="AK163" s="62"/>
      <c r="AL163" s="62"/>
      <c r="AM163" s="62"/>
      <c r="AP163" s="62"/>
      <c r="AQ163" s="62"/>
      <c r="AR163" s="62"/>
      <c r="AS163" s="62"/>
      <c r="AT163" s="62"/>
      <c r="AU163" s="62"/>
      <c r="AV163" s="62"/>
      <c r="AW163" s="62"/>
      <c r="AX163" s="62"/>
      <c r="AY163" s="62"/>
      <c r="AZ163" s="62"/>
      <c r="BA163" s="62"/>
      <c r="BB163" s="62"/>
      <c r="BC163" s="62"/>
      <c r="BD163" s="62"/>
      <c r="BE163" s="62"/>
      <c r="BF163" s="62"/>
      <c r="BG163" s="62"/>
      <c r="BH163" s="62"/>
      <c r="BI163" s="62"/>
      <c r="BJ163" s="62"/>
      <c r="BK163" s="62"/>
      <c r="BL163" s="62"/>
      <c r="BM163" s="62"/>
      <c r="BN163" s="62"/>
      <c r="BO163" s="62"/>
      <c r="BP163" s="62"/>
      <c r="BQ163" s="62"/>
      <c r="BR163" s="62"/>
      <c r="BS163" s="62"/>
      <c r="BT163" s="62"/>
      <c r="BU163" s="62"/>
      <c r="BV163" s="62"/>
      <c r="BW163" s="62"/>
      <c r="BX163" s="62"/>
      <c r="BY163" s="62"/>
      <c r="BZ163" s="62"/>
      <c r="CA163" s="62"/>
      <c r="CB163" s="62"/>
      <c r="CC163" s="62"/>
      <c r="CD163" s="62"/>
      <c r="CE163" s="62"/>
      <c r="CF163" s="62"/>
      <c r="CG163" s="62"/>
      <c r="CH163" s="62"/>
      <c r="CI163" s="62"/>
      <c r="CJ163" s="62"/>
      <c r="CK163" s="62"/>
      <c r="CL163" s="62"/>
      <c r="CM163" s="62"/>
      <c r="CN163" s="62"/>
      <c r="CO163" s="62"/>
      <c r="CP163" s="62"/>
      <c r="CQ163" s="62"/>
      <c r="CR163" s="62"/>
      <c r="CS163" s="62"/>
      <c r="CT163" s="62"/>
    </row>
    <row r="164" s="208" customFormat="true" ht="13.2" hidden="false" customHeight="false" outlineLevel="0" collapsed="false">
      <c r="A164" s="17"/>
      <c r="B164" s="17"/>
      <c r="C164" s="33"/>
      <c r="D164" s="17"/>
      <c r="E164" s="17"/>
      <c r="F164" s="202"/>
      <c r="G164" s="211"/>
      <c r="H164" s="17"/>
      <c r="AC164" s="58"/>
      <c r="AE164" s="62"/>
      <c r="AF164" s="62"/>
      <c r="AG164" s="62"/>
      <c r="AH164" s="62"/>
      <c r="AI164" s="62"/>
      <c r="AJ164" s="62"/>
      <c r="AK164" s="62"/>
      <c r="AL164" s="62"/>
      <c r="AM164" s="62"/>
      <c r="AP164" s="62"/>
      <c r="AQ164" s="62"/>
      <c r="AR164" s="62"/>
      <c r="AS164" s="62"/>
      <c r="AT164" s="62"/>
      <c r="AU164" s="62"/>
      <c r="AV164" s="62"/>
      <c r="AW164" s="62"/>
      <c r="AX164" s="62"/>
      <c r="AY164" s="62"/>
      <c r="AZ164" s="62"/>
      <c r="BA164" s="62"/>
      <c r="BB164" s="62"/>
      <c r="BC164" s="62"/>
      <c r="BD164" s="62"/>
      <c r="BE164" s="62"/>
      <c r="BF164" s="62"/>
      <c r="BG164" s="62"/>
      <c r="BH164" s="62"/>
      <c r="BI164" s="62"/>
      <c r="BJ164" s="62"/>
      <c r="BK164" s="62"/>
      <c r="BL164" s="62"/>
      <c r="BM164" s="62"/>
      <c r="BN164" s="62"/>
      <c r="BO164" s="62"/>
      <c r="BP164" s="62"/>
      <c r="BQ164" s="62"/>
      <c r="BR164" s="62"/>
      <c r="BS164" s="62"/>
      <c r="BT164" s="62"/>
      <c r="BU164" s="62"/>
      <c r="BV164" s="62"/>
      <c r="BW164" s="62"/>
      <c r="BX164" s="62"/>
      <c r="BY164" s="62"/>
      <c r="BZ164" s="62"/>
      <c r="CA164" s="62"/>
      <c r="CB164" s="62"/>
      <c r="CC164" s="62"/>
      <c r="CD164" s="62"/>
      <c r="CE164" s="62"/>
      <c r="CF164" s="62"/>
      <c r="CG164" s="62"/>
      <c r="CH164" s="62"/>
      <c r="CI164" s="62"/>
      <c r="CJ164" s="62"/>
      <c r="CK164" s="62"/>
      <c r="CL164" s="62"/>
      <c r="CM164" s="62"/>
      <c r="CN164" s="62"/>
      <c r="CO164" s="62"/>
      <c r="CP164" s="62"/>
      <c r="CQ164" s="62"/>
      <c r="CR164" s="62"/>
      <c r="CS164" s="62"/>
      <c r="CT164" s="62"/>
    </row>
    <row r="165" s="208" customFormat="true" ht="13.2" hidden="false" customHeight="false" outlineLevel="0" collapsed="false">
      <c r="A165" s="221"/>
      <c r="B165" s="221"/>
      <c r="C165" s="222"/>
      <c r="D165" s="221"/>
      <c r="E165" s="221"/>
      <c r="F165" s="221"/>
      <c r="G165" s="221"/>
      <c r="H165" s="221"/>
      <c r="AC165" s="58"/>
      <c r="AE165" s="62"/>
      <c r="AF165" s="62"/>
      <c r="AG165" s="62"/>
      <c r="AH165" s="62"/>
      <c r="AI165" s="62"/>
      <c r="AJ165" s="62"/>
      <c r="AK165" s="62"/>
      <c r="AL165" s="62"/>
      <c r="AM165" s="62"/>
      <c r="AP165" s="62"/>
      <c r="AQ165" s="62"/>
      <c r="AR165" s="62"/>
      <c r="AS165" s="62"/>
      <c r="AT165" s="62"/>
      <c r="AU165" s="62"/>
      <c r="AV165" s="62"/>
      <c r="AW165" s="62"/>
      <c r="AX165" s="62"/>
      <c r="AY165" s="62"/>
      <c r="AZ165" s="62"/>
      <c r="BA165" s="62"/>
      <c r="BB165" s="62"/>
      <c r="BC165" s="62"/>
      <c r="BD165" s="62"/>
      <c r="BE165" s="62"/>
      <c r="BF165" s="62"/>
      <c r="BG165" s="62"/>
      <c r="BH165" s="62"/>
      <c r="BI165" s="62"/>
      <c r="BJ165" s="62"/>
      <c r="BK165" s="62"/>
      <c r="BL165" s="62"/>
      <c r="BM165" s="62"/>
      <c r="BN165" s="62"/>
      <c r="BO165" s="62"/>
      <c r="BP165" s="62"/>
      <c r="BQ165" s="62"/>
      <c r="BR165" s="62"/>
      <c r="BS165" s="62"/>
      <c r="BT165" s="62"/>
      <c r="BU165" s="62"/>
      <c r="BV165" s="62"/>
      <c r="BW165" s="62"/>
      <c r="BX165" s="62"/>
      <c r="BY165" s="62"/>
      <c r="BZ165" s="62"/>
      <c r="CA165" s="62"/>
      <c r="CB165" s="62"/>
      <c r="CC165" s="62"/>
      <c r="CD165" s="62"/>
      <c r="CE165" s="62"/>
      <c r="CF165" s="62"/>
      <c r="CG165" s="62"/>
      <c r="CH165" s="62"/>
      <c r="CI165" s="62"/>
      <c r="CJ165" s="62"/>
      <c r="CK165" s="62"/>
      <c r="CL165" s="62"/>
      <c r="CM165" s="62"/>
      <c r="CN165" s="62"/>
      <c r="CO165" s="62"/>
      <c r="CP165" s="62"/>
      <c r="CQ165" s="62"/>
      <c r="CR165" s="62"/>
      <c r="CS165" s="62"/>
      <c r="CT165" s="62"/>
    </row>
    <row r="166" s="208" customFormat="true" ht="13.2" hidden="false" customHeight="false" outlineLevel="0" collapsed="false">
      <c r="A166" s="221"/>
      <c r="B166" s="221"/>
      <c r="C166" s="222"/>
      <c r="D166" s="221"/>
      <c r="E166" s="221"/>
      <c r="F166" s="221"/>
      <c r="G166" s="221"/>
      <c r="H166" s="221"/>
      <c r="AC166" s="58"/>
      <c r="AE166" s="62"/>
      <c r="AF166" s="62"/>
      <c r="AG166" s="62"/>
      <c r="AH166" s="62"/>
      <c r="AI166" s="62"/>
      <c r="AJ166" s="62"/>
      <c r="AK166" s="62"/>
      <c r="AL166" s="62"/>
      <c r="AM166" s="62"/>
      <c r="AP166" s="62"/>
      <c r="AQ166" s="62"/>
      <c r="AR166" s="62"/>
      <c r="AS166" s="62"/>
      <c r="AT166" s="62"/>
      <c r="AU166" s="62"/>
      <c r="AV166" s="62"/>
      <c r="AW166" s="62"/>
      <c r="AX166" s="62"/>
      <c r="AY166" s="62"/>
      <c r="AZ166" s="62"/>
      <c r="BA166" s="62"/>
      <c r="BB166" s="62"/>
      <c r="BC166" s="62"/>
      <c r="BD166" s="62"/>
      <c r="BE166" s="62"/>
      <c r="BF166" s="62"/>
      <c r="BG166" s="62"/>
      <c r="BH166" s="62"/>
      <c r="BI166" s="62"/>
      <c r="BJ166" s="62"/>
      <c r="BK166" s="62"/>
      <c r="BL166" s="62"/>
      <c r="BM166" s="62"/>
      <c r="BN166" s="62"/>
      <c r="BO166" s="62"/>
      <c r="BP166" s="62"/>
      <c r="BQ166" s="62"/>
      <c r="BR166" s="62"/>
      <c r="BS166" s="62"/>
      <c r="BT166" s="62"/>
      <c r="BU166" s="62"/>
      <c r="BV166" s="62"/>
      <c r="BW166" s="62"/>
      <c r="BX166" s="62"/>
      <c r="BY166" s="62"/>
      <c r="BZ166" s="62"/>
      <c r="CA166" s="62"/>
      <c r="CB166" s="62"/>
      <c r="CC166" s="62"/>
      <c r="CD166" s="62"/>
      <c r="CE166" s="62"/>
      <c r="CF166" s="62"/>
      <c r="CG166" s="62"/>
      <c r="CH166" s="62"/>
      <c r="CI166" s="62"/>
      <c r="CJ166" s="62"/>
      <c r="CK166" s="62"/>
      <c r="CL166" s="62"/>
      <c r="CM166" s="62"/>
      <c r="CN166" s="62"/>
      <c r="CO166" s="62"/>
      <c r="CP166" s="62"/>
      <c r="CQ166" s="62"/>
      <c r="CR166" s="62"/>
      <c r="CS166" s="62"/>
      <c r="CT166" s="62"/>
    </row>
    <row r="167" s="208" customFormat="true" ht="13.2" hidden="false" customHeight="false" outlineLevel="0" collapsed="false">
      <c r="A167" s="221"/>
      <c r="B167" s="221"/>
      <c r="C167" s="222"/>
      <c r="D167" s="221"/>
      <c r="E167" s="221"/>
      <c r="F167" s="221"/>
      <c r="G167" s="221"/>
      <c r="H167" s="221"/>
      <c r="AC167" s="32"/>
      <c r="AE167" s="62"/>
      <c r="AF167" s="62"/>
      <c r="AG167" s="62"/>
      <c r="AH167" s="62"/>
      <c r="AI167" s="62"/>
      <c r="AJ167" s="62"/>
      <c r="AK167" s="62"/>
      <c r="AL167" s="62"/>
      <c r="AM167" s="62"/>
      <c r="AP167" s="62"/>
      <c r="AQ167" s="62"/>
      <c r="AR167" s="62"/>
      <c r="AS167" s="62"/>
      <c r="AT167" s="62"/>
      <c r="AU167" s="62"/>
      <c r="AV167" s="62"/>
      <c r="AW167" s="62"/>
      <c r="AX167" s="62"/>
      <c r="AY167" s="62"/>
      <c r="AZ167" s="62"/>
      <c r="BA167" s="62"/>
      <c r="BB167" s="62"/>
      <c r="BC167" s="62"/>
      <c r="BD167" s="62"/>
      <c r="BE167" s="62"/>
      <c r="BF167" s="62"/>
      <c r="BG167" s="62"/>
      <c r="BH167" s="62"/>
      <c r="BI167" s="62"/>
      <c r="BJ167" s="62"/>
      <c r="BK167" s="62"/>
      <c r="BL167" s="62"/>
      <c r="BM167" s="62"/>
      <c r="BN167" s="62"/>
      <c r="BO167" s="62"/>
      <c r="BP167" s="62"/>
      <c r="BQ167" s="62"/>
      <c r="BR167" s="62"/>
      <c r="BS167" s="62"/>
      <c r="BT167" s="62"/>
      <c r="BU167" s="62"/>
      <c r="BV167" s="62"/>
      <c r="BW167" s="62"/>
      <c r="BX167" s="62"/>
      <c r="BY167" s="62"/>
      <c r="BZ167" s="62"/>
      <c r="CA167" s="62"/>
      <c r="CB167" s="62"/>
      <c r="CC167" s="62"/>
      <c r="CD167" s="62"/>
      <c r="CE167" s="62"/>
      <c r="CF167" s="62"/>
      <c r="CG167" s="62"/>
      <c r="CH167" s="62"/>
      <c r="CI167" s="62"/>
      <c r="CJ167" s="62"/>
      <c r="CK167" s="62"/>
      <c r="CL167" s="62"/>
      <c r="CM167" s="62"/>
      <c r="CN167" s="62"/>
      <c r="CO167" s="62"/>
      <c r="CP167" s="62"/>
      <c r="CQ167" s="62"/>
      <c r="CR167" s="62"/>
      <c r="CS167" s="62"/>
      <c r="CT167" s="62"/>
    </row>
    <row r="168" s="208" customFormat="true" ht="13.2" hidden="false" customHeight="false" outlineLevel="0" collapsed="false">
      <c r="A168" s="221"/>
      <c r="B168" s="223" t="s">
        <v>2416</v>
      </c>
      <c r="C168" s="224"/>
      <c r="D168" s="224"/>
      <c r="E168" s="224"/>
      <c r="F168" s="202"/>
      <c r="G168" s="207"/>
      <c r="H168" s="225"/>
      <c r="AC168" s="58"/>
      <c r="AE168" s="62"/>
      <c r="AF168" s="62"/>
      <c r="AG168" s="62"/>
      <c r="AH168" s="62"/>
      <c r="AI168" s="62"/>
      <c r="AJ168" s="62"/>
      <c r="AK168" s="62"/>
      <c r="AL168" s="62"/>
      <c r="AM168" s="62"/>
      <c r="AP168" s="62"/>
      <c r="AQ168" s="62"/>
      <c r="AR168" s="62"/>
      <c r="AS168" s="62"/>
      <c r="AT168" s="62"/>
      <c r="AU168" s="62"/>
      <c r="AV168" s="62"/>
      <c r="AW168" s="62"/>
      <c r="AX168" s="62"/>
      <c r="AY168" s="62"/>
      <c r="AZ168" s="62"/>
      <c r="BA168" s="62"/>
      <c r="BB168" s="62"/>
      <c r="BC168" s="62"/>
      <c r="BD168" s="62"/>
      <c r="BE168" s="62"/>
      <c r="BF168" s="62"/>
      <c r="BG168" s="62"/>
      <c r="BH168" s="62"/>
      <c r="BI168" s="62"/>
      <c r="BJ168" s="62"/>
      <c r="BK168" s="62"/>
      <c r="BL168" s="62"/>
      <c r="BM168" s="62"/>
      <c r="BN168" s="62"/>
      <c r="BO168" s="62"/>
      <c r="BP168" s="62"/>
      <c r="BQ168" s="62"/>
      <c r="BR168" s="62"/>
      <c r="BS168" s="62"/>
      <c r="BT168" s="62"/>
      <c r="BU168" s="62"/>
      <c r="BV168" s="62"/>
      <c r="BW168" s="62"/>
      <c r="BX168" s="62"/>
      <c r="BY168" s="62"/>
      <c r="BZ168" s="62"/>
      <c r="CA168" s="62"/>
      <c r="CB168" s="62"/>
      <c r="CC168" s="62"/>
      <c r="CD168" s="62"/>
      <c r="CE168" s="62"/>
      <c r="CF168" s="62"/>
      <c r="CG168" s="62"/>
      <c r="CH168" s="62"/>
      <c r="CI168" s="62"/>
      <c r="CJ168" s="62"/>
      <c r="CK168" s="62"/>
      <c r="CL168" s="62"/>
      <c r="CM168" s="62"/>
      <c r="CN168" s="62"/>
      <c r="CO168" s="62"/>
      <c r="CP168" s="62"/>
      <c r="CQ168" s="62"/>
      <c r="CR168" s="62"/>
      <c r="CS168" s="62"/>
      <c r="CT168" s="62"/>
    </row>
    <row r="169" s="208" customFormat="true" ht="13.2" hidden="false" customHeight="false" outlineLevel="0" collapsed="false">
      <c r="A169" s="221"/>
      <c r="B169" s="226"/>
      <c r="C169" s="224"/>
      <c r="D169" s="224"/>
      <c r="E169" s="224"/>
      <c r="F169" s="202"/>
      <c r="G169" s="207"/>
      <c r="H169" s="225"/>
      <c r="AC169" s="58"/>
      <c r="AE169" s="62"/>
      <c r="AF169" s="62"/>
      <c r="AG169" s="62"/>
      <c r="AH169" s="62"/>
      <c r="AI169" s="62"/>
      <c r="AJ169" s="62"/>
      <c r="AK169" s="62"/>
      <c r="AL169" s="62"/>
      <c r="AM169" s="62"/>
      <c r="AP169" s="62"/>
      <c r="AQ169" s="62"/>
      <c r="AR169" s="62"/>
      <c r="AS169" s="62"/>
      <c r="AT169" s="62"/>
      <c r="AU169" s="62"/>
      <c r="AV169" s="62"/>
      <c r="AW169" s="62"/>
      <c r="AX169" s="62"/>
      <c r="AY169" s="62"/>
      <c r="AZ169" s="62"/>
      <c r="BA169" s="62"/>
      <c r="BB169" s="62"/>
      <c r="BC169" s="62"/>
      <c r="BD169" s="62"/>
      <c r="BE169" s="62"/>
      <c r="BF169" s="62"/>
      <c r="BG169" s="62"/>
      <c r="BH169" s="62"/>
      <c r="BI169" s="62"/>
      <c r="BJ169" s="62"/>
      <c r="BK169" s="62"/>
      <c r="BL169" s="62"/>
      <c r="BM169" s="62"/>
      <c r="BN169" s="62"/>
      <c r="BO169" s="62"/>
      <c r="BP169" s="62"/>
      <c r="BQ169" s="62"/>
      <c r="BR169" s="62"/>
      <c r="BS169" s="62"/>
      <c r="BT169" s="62"/>
      <c r="BU169" s="62"/>
      <c r="BV169" s="62"/>
      <c r="BW169" s="62"/>
      <c r="BX169" s="62"/>
      <c r="BY169" s="62"/>
      <c r="BZ169" s="62"/>
      <c r="CA169" s="62"/>
      <c r="CB169" s="62"/>
      <c r="CC169" s="62"/>
      <c r="CD169" s="62"/>
      <c r="CE169" s="62"/>
      <c r="CF169" s="62"/>
      <c r="CG169" s="62"/>
      <c r="CH169" s="62"/>
      <c r="CI169" s="62"/>
      <c r="CJ169" s="62"/>
      <c r="CK169" s="62"/>
      <c r="CL169" s="62"/>
      <c r="CM169" s="62"/>
      <c r="CN169" s="62"/>
      <c r="CO169" s="62"/>
      <c r="CP169" s="62"/>
      <c r="CQ169" s="62"/>
      <c r="CR169" s="62"/>
      <c r="CS169" s="62"/>
      <c r="CT169" s="62"/>
    </row>
    <row r="170" s="208" customFormat="true" ht="13.2" hidden="false" customHeight="false" outlineLevel="0" collapsed="false">
      <c r="A170" s="221"/>
      <c r="B170" s="227"/>
      <c r="C170" s="56"/>
      <c r="D170" s="32"/>
      <c r="E170" s="32"/>
      <c r="F170" s="202"/>
      <c r="G170" s="207"/>
      <c r="H170" s="225"/>
      <c r="AC170" s="58"/>
      <c r="AE170" s="62"/>
      <c r="AF170" s="62"/>
      <c r="AG170" s="62"/>
      <c r="AH170" s="62"/>
      <c r="AI170" s="62"/>
      <c r="AJ170" s="62"/>
      <c r="AK170" s="62"/>
      <c r="AL170" s="62"/>
      <c r="AM170" s="62"/>
      <c r="AP170" s="62"/>
      <c r="AQ170" s="62"/>
      <c r="AR170" s="62"/>
      <c r="AS170" s="62"/>
      <c r="AT170" s="62"/>
      <c r="AU170" s="62"/>
      <c r="AV170" s="62"/>
      <c r="AW170" s="62"/>
      <c r="AX170" s="62"/>
      <c r="AY170" s="62"/>
      <c r="AZ170" s="62"/>
      <c r="BA170" s="62"/>
      <c r="BB170" s="62"/>
      <c r="BC170" s="62"/>
      <c r="BD170" s="62"/>
      <c r="BE170" s="62"/>
      <c r="BF170" s="62"/>
      <c r="BG170" s="62"/>
      <c r="BH170" s="62"/>
      <c r="BI170" s="62"/>
      <c r="BJ170" s="62"/>
      <c r="BK170" s="62"/>
      <c r="BL170" s="62"/>
      <c r="BM170" s="62"/>
      <c r="BN170" s="62"/>
      <c r="BO170" s="62"/>
      <c r="BP170" s="62"/>
      <c r="BQ170" s="62"/>
      <c r="BR170" s="62"/>
      <c r="BS170" s="62"/>
      <c r="BT170" s="62"/>
      <c r="BU170" s="62"/>
      <c r="BV170" s="62"/>
      <c r="BW170" s="62"/>
      <c r="BX170" s="62"/>
      <c r="BY170" s="62"/>
      <c r="BZ170" s="62"/>
      <c r="CA170" s="62"/>
      <c r="CB170" s="62"/>
      <c r="CC170" s="62"/>
      <c r="CD170" s="62"/>
      <c r="CE170" s="62"/>
      <c r="CF170" s="62"/>
      <c r="CG170" s="62"/>
      <c r="CH170" s="62"/>
      <c r="CI170" s="62"/>
      <c r="CJ170" s="62"/>
      <c r="CK170" s="62"/>
      <c r="CL170" s="62"/>
      <c r="CM170" s="62"/>
      <c r="CN170" s="62"/>
      <c r="CO170" s="62"/>
      <c r="CP170" s="62"/>
      <c r="CQ170" s="62"/>
      <c r="CR170" s="62"/>
      <c r="CS170" s="62"/>
      <c r="CT170" s="62"/>
    </row>
    <row r="171" s="208" customFormat="true" ht="14.4" hidden="false" customHeight="false" outlineLevel="0" collapsed="false">
      <c r="A171" s="221"/>
      <c r="B171" s="54" t="n">
        <v>1</v>
      </c>
      <c r="C171" s="34" t="s">
        <v>2444</v>
      </c>
      <c r="D171" s="224" t="s">
        <v>2445</v>
      </c>
      <c r="E171" s="224"/>
      <c r="F171" s="202"/>
      <c r="G171" s="207"/>
      <c r="H171" s="225"/>
      <c r="AC171" s="58"/>
      <c r="AE171" s="62"/>
      <c r="AF171" s="62"/>
      <c r="AG171" s="62"/>
      <c r="AH171" s="62"/>
      <c r="AI171" s="62"/>
      <c r="AJ171" s="62"/>
      <c r="AK171" s="62"/>
      <c r="AL171" s="62"/>
      <c r="AM171" s="62"/>
      <c r="AP171" s="62"/>
      <c r="AQ171" s="62"/>
      <c r="AR171" s="62"/>
      <c r="AS171" s="62"/>
      <c r="AT171" s="62"/>
      <c r="AU171" s="62"/>
      <c r="AV171" s="62"/>
      <c r="AW171" s="62"/>
      <c r="AX171" s="62"/>
      <c r="AY171" s="62"/>
      <c r="AZ171" s="62"/>
      <c r="BA171" s="62"/>
      <c r="BB171" s="62"/>
      <c r="BC171" s="62"/>
      <c r="BD171" s="62"/>
      <c r="BE171" s="62"/>
      <c r="BF171" s="62"/>
      <c r="BG171" s="62"/>
      <c r="BH171" s="62"/>
      <c r="BI171" s="62"/>
      <c r="BJ171" s="62"/>
      <c r="BK171" s="62"/>
      <c r="BL171" s="62"/>
      <c r="BM171" s="62"/>
      <c r="BN171" s="62"/>
      <c r="BO171" s="62"/>
      <c r="BP171" s="62"/>
      <c r="BQ171" s="62"/>
      <c r="BR171" s="62"/>
      <c r="BS171" s="62"/>
      <c r="BT171" s="62"/>
      <c r="BU171" s="62"/>
      <c r="BV171" s="62"/>
      <c r="BW171" s="62"/>
      <c r="BX171" s="62"/>
      <c r="BY171" s="62"/>
      <c r="BZ171" s="62"/>
      <c r="CA171" s="62"/>
      <c r="CB171" s="62"/>
      <c r="CC171" s="62"/>
      <c r="CD171" s="62"/>
      <c r="CE171" s="62"/>
      <c r="CF171" s="62"/>
      <c r="CG171" s="62"/>
      <c r="CH171" s="62"/>
      <c r="CI171" s="62"/>
      <c r="CJ171" s="62"/>
      <c r="CK171" s="62"/>
      <c r="CL171" s="62"/>
      <c r="CM171" s="62"/>
      <c r="CN171" s="62"/>
      <c r="CO171" s="62"/>
      <c r="CP171" s="62"/>
      <c r="CQ171" s="62"/>
      <c r="CR171" s="62"/>
      <c r="CS171" s="62"/>
      <c r="CT171" s="62"/>
    </row>
    <row r="172" s="208" customFormat="true" ht="14.4" hidden="false" customHeight="false" outlineLevel="0" collapsed="false">
      <c r="A172" s="221"/>
      <c r="B172" s="54" t="n">
        <v>2</v>
      </c>
      <c r="C172" s="34" t="s">
        <v>2446</v>
      </c>
      <c r="D172" s="224" t="s">
        <v>2447</v>
      </c>
      <c r="E172" s="224"/>
      <c r="F172" s="202"/>
      <c r="G172" s="207"/>
      <c r="H172" s="225"/>
      <c r="AC172" s="58"/>
      <c r="AE172" s="62"/>
      <c r="AF172" s="62"/>
      <c r="AG172" s="62"/>
      <c r="AH172" s="62"/>
      <c r="AI172" s="62"/>
      <c r="AJ172" s="62"/>
      <c r="AK172" s="62"/>
      <c r="AL172" s="62"/>
      <c r="AM172" s="62"/>
      <c r="AP172" s="62"/>
      <c r="AQ172" s="62"/>
      <c r="AR172" s="62"/>
      <c r="AS172" s="62"/>
      <c r="AT172" s="62"/>
      <c r="AU172" s="62"/>
      <c r="AV172" s="62"/>
      <c r="AW172" s="62"/>
      <c r="AX172" s="62"/>
      <c r="AY172" s="62"/>
      <c r="AZ172" s="62"/>
      <c r="BA172" s="62"/>
      <c r="BB172" s="62"/>
      <c r="BC172" s="62"/>
      <c r="BD172" s="62"/>
      <c r="BE172" s="62"/>
      <c r="BF172" s="62"/>
      <c r="BG172" s="62"/>
      <c r="BH172" s="62"/>
      <c r="BI172" s="62"/>
      <c r="BJ172" s="62"/>
      <c r="BK172" s="62"/>
      <c r="BL172" s="62"/>
      <c r="BM172" s="62"/>
      <c r="BN172" s="62"/>
      <c r="BO172" s="62"/>
      <c r="BP172" s="62"/>
      <c r="BQ172" s="62"/>
      <c r="BR172" s="62"/>
      <c r="BS172" s="62"/>
      <c r="BT172" s="62"/>
      <c r="BU172" s="62"/>
      <c r="BV172" s="62"/>
      <c r="BW172" s="62"/>
      <c r="BX172" s="62"/>
      <c r="BY172" s="62"/>
      <c r="BZ172" s="62"/>
      <c r="CA172" s="62"/>
      <c r="CB172" s="62"/>
      <c r="CC172" s="62"/>
      <c r="CD172" s="62"/>
      <c r="CE172" s="62"/>
      <c r="CF172" s="62"/>
      <c r="CG172" s="62"/>
      <c r="CH172" s="62"/>
      <c r="CI172" s="62"/>
      <c r="CJ172" s="62"/>
      <c r="CK172" s="62"/>
      <c r="CL172" s="62"/>
      <c r="CM172" s="62"/>
      <c r="CN172" s="62"/>
      <c r="CO172" s="62"/>
      <c r="CP172" s="62"/>
      <c r="CQ172" s="62"/>
      <c r="CR172" s="62"/>
      <c r="CS172" s="62"/>
      <c r="CT172" s="62"/>
    </row>
    <row r="173" s="208" customFormat="true" ht="14.4" hidden="false" customHeight="false" outlineLevel="0" collapsed="false">
      <c r="A173" s="221"/>
      <c r="B173" s="54" t="n">
        <v>3</v>
      </c>
      <c r="C173" s="34" t="s">
        <v>2432</v>
      </c>
      <c r="D173" s="224" t="s">
        <v>2522</v>
      </c>
      <c r="E173" s="224"/>
      <c r="F173" s="202"/>
      <c r="G173" s="207"/>
      <c r="H173" s="225"/>
      <c r="AC173" s="58"/>
      <c r="AE173" s="62"/>
      <c r="AF173" s="62"/>
      <c r="AG173" s="62"/>
      <c r="AH173" s="62"/>
      <c r="AI173" s="62"/>
      <c r="AJ173" s="62"/>
      <c r="AK173" s="62"/>
      <c r="AL173" s="62"/>
      <c r="AM173" s="62"/>
      <c r="AP173" s="62"/>
      <c r="AQ173" s="62"/>
      <c r="AR173" s="62"/>
      <c r="AS173" s="62"/>
      <c r="AT173" s="62"/>
      <c r="AU173" s="62"/>
      <c r="AV173" s="62"/>
      <c r="AW173" s="62"/>
      <c r="AX173" s="62"/>
      <c r="AY173" s="62"/>
      <c r="AZ173" s="62"/>
      <c r="BA173" s="62"/>
      <c r="BB173" s="62"/>
      <c r="BC173" s="62"/>
      <c r="BD173" s="62"/>
      <c r="BE173" s="62"/>
      <c r="BF173" s="62"/>
      <c r="BG173" s="62"/>
      <c r="BH173" s="62"/>
      <c r="BI173" s="62"/>
      <c r="BJ173" s="62"/>
      <c r="BK173" s="62"/>
      <c r="BL173" s="62"/>
      <c r="BM173" s="62"/>
      <c r="BN173" s="62"/>
      <c r="BO173" s="62"/>
      <c r="BP173" s="62"/>
      <c r="BQ173" s="62"/>
      <c r="BR173" s="62"/>
      <c r="BS173" s="62"/>
      <c r="BT173" s="62"/>
      <c r="BU173" s="62"/>
      <c r="BV173" s="62"/>
      <c r="BW173" s="62"/>
      <c r="BX173" s="62"/>
      <c r="BY173" s="62"/>
      <c r="BZ173" s="62"/>
      <c r="CA173" s="62"/>
      <c r="CB173" s="62"/>
      <c r="CC173" s="62"/>
      <c r="CD173" s="62"/>
      <c r="CE173" s="62"/>
      <c r="CF173" s="62"/>
      <c r="CG173" s="62"/>
      <c r="CH173" s="62"/>
      <c r="CI173" s="62"/>
      <c r="CJ173" s="62"/>
      <c r="CK173" s="62"/>
      <c r="CL173" s="62"/>
      <c r="CM173" s="62"/>
      <c r="CN173" s="62"/>
      <c r="CO173" s="62"/>
      <c r="CP173" s="62"/>
      <c r="CQ173" s="62"/>
      <c r="CR173" s="62"/>
      <c r="CS173" s="62"/>
      <c r="CT173" s="62"/>
    </row>
    <row r="174" s="208" customFormat="true" ht="14.4" hidden="false" customHeight="false" outlineLevel="0" collapsed="false">
      <c r="A174" s="221"/>
      <c r="B174" s="54" t="n">
        <v>4</v>
      </c>
      <c r="C174" s="34" t="s">
        <v>2523</v>
      </c>
      <c r="D174" s="224" t="s">
        <v>2524</v>
      </c>
      <c r="E174" s="224"/>
      <c r="F174" s="202"/>
      <c r="G174" s="207"/>
      <c r="H174" s="225"/>
      <c r="AC174" s="58"/>
      <c r="AE174" s="62"/>
      <c r="AF174" s="62"/>
      <c r="AG174" s="62"/>
      <c r="AH174" s="62"/>
      <c r="AI174" s="62"/>
      <c r="AJ174" s="62"/>
      <c r="AK174" s="62"/>
      <c r="AL174" s="62"/>
      <c r="AM174" s="62"/>
      <c r="AP174" s="62"/>
      <c r="AQ174" s="62"/>
      <c r="AR174" s="62"/>
      <c r="AS174" s="62"/>
      <c r="AT174" s="62"/>
      <c r="AU174" s="62"/>
      <c r="AV174" s="62"/>
      <c r="AW174" s="62"/>
      <c r="AX174" s="62"/>
      <c r="AY174" s="62"/>
      <c r="AZ174" s="62"/>
      <c r="BA174" s="62"/>
      <c r="BB174" s="62"/>
      <c r="BC174" s="62"/>
      <c r="BD174" s="62"/>
      <c r="BE174" s="62"/>
      <c r="BF174" s="62"/>
      <c r="BG174" s="62"/>
      <c r="BH174" s="62"/>
      <c r="BI174" s="62"/>
      <c r="BJ174" s="62"/>
      <c r="BK174" s="62"/>
      <c r="BL174" s="62"/>
      <c r="BM174" s="62"/>
      <c r="BN174" s="62"/>
      <c r="BO174" s="62"/>
      <c r="BP174" s="62"/>
      <c r="BQ174" s="62"/>
      <c r="BR174" s="62"/>
      <c r="BS174" s="62"/>
      <c r="BT174" s="62"/>
      <c r="BU174" s="62"/>
      <c r="BV174" s="62"/>
      <c r="BW174" s="62"/>
      <c r="BX174" s="62"/>
      <c r="BY174" s="62"/>
      <c r="BZ174" s="62"/>
      <c r="CA174" s="62"/>
      <c r="CB174" s="62"/>
      <c r="CC174" s="62"/>
      <c r="CD174" s="62"/>
      <c r="CE174" s="62"/>
      <c r="CF174" s="62"/>
      <c r="CG174" s="62"/>
      <c r="CH174" s="62"/>
      <c r="CI174" s="62"/>
      <c r="CJ174" s="62"/>
      <c r="CK174" s="62"/>
      <c r="CL174" s="62"/>
      <c r="CM174" s="62"/>
      <c r="CN174" s="62"/>
      <c r="CO174" s="62"/>
      <c r="CP174" s="62"/>
      <c r="CQ174" s="62"/>
      <c r="CR174" s="62"/>
      <c r="CS174" s="62"/>
      <c r="CT174" s="62"/>
    </row>
    <row r="175" s="208" customFormat="true" ht="14.4" hidden="false" customHeight="false" outlineLevel="0" collapsed="false">
      <c r="A175" s="221"/>
      <c r="B175" s="54" t="n">
        <v>5</v>
      </c>
      <c r="C175" s="34" t="s">
        <v>2525</v>
      </c>
      <c r="D175" s="224" t="s">
        <v>2526</v>
      </c>
      <c r="E175" s="224"/>
      <c r="F175" s="202"/>
      <c r="G175" s="207"/>
      <c r="H175" s="225"/>
      <c r="AC175" s="58"/>
      <c r="AE175" s="62"/>
      <c r="AF175" s="62"/>
      <c r="AG175" s="62"/>
      <c r="AH175" s="62"/>
      <c r="AI175" s="62"/>
      <c r="AJ175" s="62"/>
      <c r="AK175" s="62"/>
      <c r="AL175" s="62"/>
      <c r="AM175" s="62"/>
      <c r="AP175" s="62"/>
      <c r="AQ175" s="62"/>
      <c r="AR175" s="62"/>
      <c r="AS175" s="62"/>
      <c r="AT175" s="62"/>
      <c r="AU175" s="62"/>
      <c r="AV175" s="62"/>
      <c r="AW175" s="62"/>
      <c r="AX175" s="62"/>
      <c r="AY175" s="62"/>
      <c r="AZ175" s="62"/>
      <c r="BA175" s="62"/>
      <c r="BB175" s="62"/>
      <c r="BC175" s="62"/>
      <c r="BD175" s="62"/>
      <c r="BE175" s="62"/>
      <c r="BF175" s="62"/>
      <c r="BG175" s="62"/>
      <c r="BH175" s="62"/>
      <c r="BI175" s="62"/>
      <c r="BJ175" s="62"/>
      <c r="BK175" s="62"/>
      <c r="BL175" s="62"/>
      <c r="BM175" s="62"/>
      <c r="BN175" s="62"/>
      <c r="BO175" s="62"/>
      <c r="BP175" s="62"/>
      <c r="BQ175" s="62"/>
      <c r="BR175" s="62"/>
      <c r="BS175" s="62"/>
      <c r="BT175" s="62"/>
      <c r="BU175" s="62"/>
      <c r="BV175" s="62"/>
      <c r="BW175" s="62"/>
      <c r="BX175" s="62"/>
      <c r="BY175" s="62"/>
      <c r="BZ175" s="62"/>
      <c r="CA175" s="62"/>
      <c r="CB175" s="62"/>
      <c r="CC175" s="62"/>
      <c r="CD175" s="62"/>
      <c r="CE175" s="62"/>
      <c r="CF175" s="62"/>
      <c r="CG175" s="62"/>
      <c r="CH175" s="62"/>
      <c r="CI175" s="62"/>
      <c r="CJ175" s="62"/>
      <c r="CK175" s="62"/>
      <c r="CL175" s="62"/>
      <c r="CM175" s="62"/>
      <c r="CN175" s="62"/>
      <c r="CO175" s="62"/>
      <c r="CP175" s="62"/>
      <c r="CQ175" s="62"/>
      <c r="CR175" s="62"/>
      <c r="CS175" s="62"/>
      <c r="CT175" s="62"/>
    </row>
    <row r="176" s="208" customFormat="true" ht="14.4" hidden="false" customHeight="false" outlineLevel="0" collapsed="false">
      <c r="A176" s="221"/>
      <c r="B176" s="54" t="n">
        <v>6</v>
      </c>
      <c r="C176" s="34" t="s">
        <v>2527</v>
      </c>
      <c r="D176" s="224" t="s">
        <v>2528</v>
      </c>
      <c r="E176" s="224"/>
      <c r="F176" s="202"/>
      <c r="G176" s="207"/>
      <c r="H176" s="225"/>
      <c r="AC176" s="58"/>
      <c r="AE176" s="62"/>
      <c r="AF176" s="62"/>
      <c r="AG176" s="62"/>
      <c r="AH176" s="62"/>
      <c r="AI176" s="62"/>
      <c r="AJ176" s="62"/>
      <c r="AK176" s="62"/>
      <c r="AL176" s="62"/>
      <c r="AM176" s="62"/>
      <c r="AP176" s="62"/>
      <c r="AQ176" s="62"/>
      <c r="AR176" s="62"/>
      <c r="AS176" s="62"/>
      <c r="AT176" s="62"/>
      <c r="AU176" s="62"/>
      <c r="AV176" s="62"/>
      <c r="AW176" s="62"/>
      <c r="AX176" s="62"/>
      <c r="AY176" s="62"/>
      <c r="AZ176" s="62"/>
      <c r="BA176" s="62"/>
      <c r="BB176" s="62"/>
      <c r="BC176" s="62"/>
      <c r="BD176" s="62"/>
      <c r="BE176" s="62"/>
      <c r="BF176" s="62"/>
      <c r="BG176" s="62"/>
      <c r="BH176" s="62"/>
      <c r="BI176" s="62"/>
      <c r="BJ176" s="62"/>
      <c r="BK176" s="62"/>
      <c r="BL176" s="62"/>
      <c r="BM176" s="62"/>
      <c r="BN176" s="62"/>
      <c r="BO176" s="62"/>
      <c r="BP176" s="62"/>
      <c r="BQ176" s="62"/>
      <c r="BR176" s="62"/>
      <c r="BS176" s="62"/>
      <c r="BT176" s="62"/>
      <c r="BU176" s="62"/>
      <c r="BV176" s="62"/>
      <c r="BW176" s="62"/>
      <c r="BX176" s="62"/>
      <c r="BY176" s="62"/>
      <c r="BZ176" s="62"/>
      <c r="CA176" s="62"/>
      <c r="CB176" s="62"/>
      <c r="CC176" s="62"/>
      <c r="CD176" s="62"/>
      <c r="CE176" s="62"/>
      <c r="CF176" s="62"/>
      <c r="CG176" s="62"/>
      <c r="CH176" s="62"/>
      <c r="CI176" s="62"/>
      <c r="CJ176" s="62"/>
      <c r="CK176" s="62"/>
      <c r="CL176" s="62"/>
      <c r="CM176" s="62"/>
      <c r="CN176" s="62"/>
      <c r="CO176" s="62"/>
      <c r="CP176" s="62"/>
      <c r="CQ176" s="62"/>
      <c r="CR176" s="62"/>
      <c r="CS176" s="62"/>
      <c r="CT176" s="62"/>
    </row>
    <row r="177" s="208" customFormat="true" ht="14.4" hidden="false" customHeight="false" outlineLevel="0" collapsed="false">
      <c r="A177" s="221"/>
      <c r="B177" s="54" t="n">
        <v>7</v>
      </c>
      <c r="C177" s="228" t="s">
        <v>2529</v>
      </c>
      <c r="D177" s="229" t="s">
        <v>2530</v>
      </c>
      <c r="E177" s="202"/>
      <c r="F177" s="202"/>
      <c r="G177" s="207"/>
      <c r="H177" s="225"/>
      <c r="AC177" s="58"/>
      <c r="AE177" s="62"/>
      <c r="AF177" s="62"/>
      <c r="AG177" s="62"/>
      <c r="AH177" s="62"/>
      <c r="AI177" s="62"/>
      <c r="AJ177" s="62"/>
      <c r="AK177" s="62"/>
      <c r="AL177" s="62"/>
      <c r="AM177" s="62"/>
      <c r="AP177" s="62"/>
      <c r="AQ177" s="62"/>
      <c r="AR177" s="62"/>
      <c r="AS177" s="62"/>
      <c r="AT177" s="62"/>
      <c r="AU177" s="62"/>
      <c r="AV177" s="62"/>
      <c r="AW177" s="62"/>
      <c r="AX177" s="62"/>
      <c r="AY177" s="62"/>
      <c r="AZ177" s="62"/>
      <c r="BA177" s="62"/>
      <c r="BB177" s="62"/>
      <c r="BC177" s="62"/>
      <c r="BD177" s="62"/>
      <c r="BE177" s="62"/>
      <c r="BF177" s="62"/>
      <c r="BG177" s="62"/>
      <c r="BH177" s="62"/>
      <c r="BI177" s="62"/>
      <c r="BJ177" s="62"/>
      <c r="BK177" s="62"/>
      <c r="BL177" s="62"/>
      <c r="BM177" s="62"/>
      <c r="BN177" s="62"/>
      <c r="BO177" s="62"/>
      <c r="BP177" s="62"/>
      <c r="BQ177" s="62"/>
      <c r="BR177" s="62"/>
      <c r="BS177" s="62"/>
      <c r="BT177" s="62"/>
      <c r="BU177" s="62"/>
      <c r="BV177" s="62"/>
      <c r="BW177" s="62"/>
      <c r="BX177" s="62"/>
      <c r="BY177" s="62"/>
      <c r="BZ177" s="62"/>
      <c r="CA177" s="62"/>
      <c r="CB177" s="62"/>
      <c r="CC177" s="62"/>
      <c r="CD177" s="62"/>
      <c r="CE177" s="62"/>
      <c r="CF177" s="62"/>
      <c r="CG177" s="62"/>
      <c r="CH177" s="62"/>
      <c r="CI177" s="62"/>
      <c r="CJ177" s="62"/>
      <c r="CK177" s="62"/>
      <c r="CL177" s="62"/>
      <c r="CM177" s="62"/>
      <c r="CN177" s="62"/>
      <c r="CO177" s="62"/>
      <c r="CP177" s="62"/>
      <c r="CQ177" s="62"/>
      <c r="CR177" s="62"/>
      <c r="CS177" s="62"/>
      <c r="CT177" s="62"/>
    </row>
    <row r="178" s="208" customFormat="true" ht="14.4" hidden="false" customHeight="false" outlineLevel="0" collapsed="false">
      <c r="A178" s="221"/>
      <c r="B178" s="54" t="n">
        <v>8</v>
      </c>
      <c r="C178" s="34" t="s">
        <v>2432</v>
      </c>
      <c r="D178" s="224" t="s">
        <v>2531</v>
      </c>
      <c r="E178" s="224"/>
      <c r="F178" s="202"/>
      <c r="G178" s="207"/>
      <c r="H178" s="225"/>
      <c r="AC178" s="58"/>
      <c r="AE178" s="62"/>
      <c r="AF178" s="62"/>
      <c r="AG178" s="62"/>
      <c r="AH178" s="62"/>
      <c r="AI178" s="62"/>
      <c r="AJ178" s="62"/>
      <c r="AK178" s="62"/>
      <c r="AL178" s="62"/>
      <c r="AM178" s="62"/>
      <c r="AP178" s="62"/>
      <c r="AQ178" s="62"/>
      <c r="AR178" s="62"/>
      <c r="AS178" s="62"/>
      <c r="AT178" s="62"/>
      <c r="AU178" s="62"/>
      <c r="AV178" s="62"/>
      <c r="AW178" s="62"/>
      <c r="AX178" s="62"/>
      <c r="AY178" s="62"/>
      <c r="AZ178" s="62"/>
      <c r="BA178" s="62"/>
      <c r="BB178" s="62"/>
      <c r="BC178" s="62"/>
      <c r="BD178" s="62"/>
      <c r="BE178" s="62"/>
      <c r="BF178" s="62"/>
      <c r="BG178" s="62"/>
      <c r="BH178" s="62"/>
      <c r="BI178" s="62"/>
      <c r="BJ178" s="62"/>
      <c r="BK178" s="62"/>
      <c r="BL178" s="62"/>
      <c r="BM178" s="62"/>
      <c r="BN178" s="62"/>
      <c r="BO178" s="62"/>
      <c r="BP178" s="62"/>
      <c r="BQ178" s="62"/>
      <c r="BR178" s="62"/>
      <c r="BS178" s="62"/>
      <c r="BT178" s="62"/>
      <c r="BU178" s="62"/>
      <c r="BV178" s="62"/>
      <c r="BW178" s="62"/>
      <c r="BX178" s="62"/>
      <c r="BY178" s="62"/>
      <c r="BZ178" s="62"/>
      <c r="CA178" s="62"/>
      <c r="CB178" s="62"/>
      <c r="CC178" s="62"/>
      <c r="CD178" s="62"/>
      <c r="CE178" s="62"/>
      <c r="CF178" s="62"/>
      <c r="CG178" s="62"/>
      <c r="CH178" s="62"/>
      <c r="CI178" s="62"/>
      <c r="CJ178" s="62"/>
      <c r="CK178" s="62"/>
      <c r="CL178" s="62"/>
      <c r="CM178" s="62"/>
      <c r="CN178" s="62"/>
      <c r="CO178" s="62"/>
      <c r="CP178" s="62"/>
      <c r="CQ178" s="62"/>
      <c r="CR178" s="62"/>
      <c r="CS178" s="62"/>
      <c r="CT178" s="62"/>
    </row>
    <row r="179" s="208" customFormat="true" ht="14.4" hidden="false" customHeight="false" outlineLevel="0" collapsed="false">
      <c r="A179" s="221"/>
      <c r="B179" s="54" t="n">
        <v>9</v>
      </c>
      <c r="C179" s="34" t="s">
        <v>2532</v>
      </c>
      <c r="D179" s="224" t="s">
        <v>2533</v>
      </c>
      <c r="E179" s="224"/>
      <c r="F179" s="202"/>
      <c r="G179" s="207"/>
      <c r="H179" s="225"/>
      <c r="AC179" s="58"/>
      <c r="AE179" s="62"/>
      <c r="AF179" s="62"/>
      <c r="AG179" s="62"/>
      <c r="AH179" s="62"/>
      <c r="AI179" s="62"/>
      <c r="AJ179" s="62"/>
      <c r="AK179" s="62"/>
      <c r="AL179" s="62"/>
      <c r="AM179" s="62"/>
      <c r="AP179" s="62"/>
      <c r="AQ179" s="62"/>
      <c r="AR179" s="62"/>
      <c r="AS179" s="62"/>
      <c r="AT179" s="62"/>
      <c r="AU179" s="62"/>
      <c r="AV179" s="62"/>
      <c r="AW179" s="62"/>
      <c r="AX179" s="62"/>
      <c r="AY179" s="62"/>
      <c r="AZ179" s="62"/>
      <c r="BA179" s="62"/>
      <c r="BB179" s="62"/>
      <c r="BC179" s="62"/>
      <c r="BD179" s="62"/>
      <c r="BE179" s="62"/>
      <c r="BF179" s="62"/>
      <c r="BG179" s="62"/>
      <c r="BH179" s="62"/>
      <c r="BI179" s="62"/>
      <c r="BJ179" s="62"/>
      <c r="BK179" s="62"/>
      <c r="BL179" s="62"/>
      <c r="BM179" s="62"/>
      <c r="BN179" s="62"/>
      <c r="BO179" s="62"/>
      <c r="BP179" s="62"/>
      <c r="BQ179" s="62"/>
      <c r="BR179" s="62"/>
      <c r="BS179" s="62"/>
      <c r="BT179" s="62"/>
      <c r="BU179" s="62"/>
      <c r="BV179" s="62"/>
      <c r="BW179" s="62"/>
      <c r="BX179" s="62"/>
      <c r="BY179" s="62"/>
      <c r="BZ179" s="62"/>
      <c r="CA179" s="62"/>
      <c r="CB179" s="62"/>
      <c r="CC179" s="62"/>
      <c r="CD179" s="62"/>
      <c r="CE179" s="62"/>
      <c r="CF179" s="62"/>
      <c r="CG179" s="62"/>
      <c r="CH179" s="62"/>
      <c r="CI179" s="62"/>
      <c r="CJ179" s="62"/>
      <c r="CK179" s="62"/>
      <c r="CL179" s="62"/>
      <c r="CM179" s="62"/>
      <c r="CN179" s="62"/>
      <c r="CO179" s="62"/>
      <c r="CP179" s="62"/>
      <c r="CQ179" s="62"/>
      <c r="CR179" s="62"/>
      <c r="CS179" s="62"/>
      <c r="CT179" s="62"/>
    </row>
    <row r="180" s="5" customFormat="true" ht="13.2" hidden="false" customHeight="false" outlineLevel="0" collapsed="false">
      <c r="A180" s="230"/>
      <c r="B180" s="231"/>
      <c r="C180" s="231"/>
      <c r="D180" s="232"/>
      <c r="E180" s="233"/>
      <c r="F180" s="233"/>
      <c r="G180" s="234"/>
      <c r="H180" s="235"/>
      <c r="AC180" s="58"/>
      <c r="AE180" s="131"/>
      <c r="AF180" s="131"/>
      <c r="AG180" s="131"/>
      <c r="AH180" s="131"/>
      <c r="AI180" s="131"/>
      <c r="AJ180" s="131"/>
      <c r="AK180" s="131"/>
      <c r="AL180" s="131"/>
      <c r="AM180" s="131"/>
      <c r="AP180" s="131"/>
      <c r="AQ180" s="131"/>
      <c r="AR180" s="131"/>
      <c r="AS180" s="131"/>
      <c r="AT180" s="131"/>
      <c r="AU180" s="131"/>
      <c r="AV180" s="131"/>
      <c r="AW180" s="131"/>
      <c r="AX180" s="131"/>
      <c r="AY180" s="131"/>
      <c r="AZ180" s="131"/>
      <c r="BA180" s="131"/>
      <c r="BB180" s="131"/>
      <c r="BC180" s="131"/>
      <c r="BD180" s="131"/>
      <c r="BE180" s="131"/>
      <c r="BF180" s="131"/>
      <c r="BG180" s="131"/>
      <c r="BH180" s="131"/>
      <c r="BI180" s="131"/>
      <c r="BJ180" s="131"/>
      <c r="BK180" s="131"/>
      <c r="BL180" s="131"/>
      <c r="BM180" s="131"/>
      <c r="BN180" s="131"/>
      <c r="BO180" s="131"/>
      <c r="BP180" s="131"/>
      <c r="BQ180" s="131"/>
      <c r="BR180" s="131"/>
      <c r="BS180" s="131"/>
      <c r="BT180" s="131"/>
      <c r="BU180" s="131"/>
      <c r="BV180" s="131"/>
      <c r="BW180" s="131"/>
      <c r="BX180" s="131"/>
      <c r="BY180" s="131"/>
      <c r="BZ180" s="131"/>
      <c r="CA180" s="131"/>
      <c r="CB180" s="131"/>
      <c r="CC180" s="131"/>
      <c r="CD180" s="131"/>
      <c r="CE180" s="131"/>
      <c r="CF180" s="131"/>
      <c r="CG180" s="131"/>
      <c r="CH180" s="131"/>
      <c r="CI180" s="131"/>
      <c r="CJ180" s="131"/>
      <c r="CK180" s="131"/>
      <c r="CL180" s="131"/>
      <c r="CM180" s="131"/>
      <c r="CN180" s="131"/>
      <c r="CO180" s="131"/>
      <c r="CP180" s="131"/>
      <c r="CQ180" s="131"/>
      <c r="CR180" s="131"/>
      <c r="CS180" s="131"/>
      <c r="CT180" s="131"/>
    </row>
    <row r="181" s="5" customFormat="true" ht="13.2" hidden="false" customHeight="false" outlineLevel="0" collapsed="false">
      <c r="A181" s="230"/>
      <c r="B181" s="236" t="s">
        <v>2417</v>
      </c>
      <c r="C181" s="237"/>
      <c r="D181" s="238" t="s">
        <v>2534</v>
      </c>
      <c r="E181" s="224"/>
      <c r="F181" s="12"/>
      <c r="G181" s="234"/>
      <c r="H181" s="239"/>
      <c r="AC181" s="58"/>
      <c r="AE181" s="131"/>
      <c r="AF181" s="131"/>
      <c r="AG181" s="131"/>
      <c r="AH181" s="131"/>
      <c r="AI181" s="131"/>
      <c r="AJ181" s="131"/>
      <c r="AK181" s="131"/>
      <c r="AL181" s="131"/>
      <c r="AM181" s="131"/>
      <c r="AP181" s="131"/>
      <c r="AQ181" s="131"/>
      <c r="AR181" s="131"/>
      <c r="AS181" s="131"/>
      <c r="AT181" s="131"/>
      <c r="AU181" s="131"/>
      <c r="AV181" s="131"/>
      <c r="AW181" s="131"/>
      <c r="AX181" s="131"/>
      <c r="AY181" s="131"/>
      <c r="AZ181" s="131"/>
      <c r="BA181" s="131"/>
      <c r="BB181" s="131"/>
      <c r="BC181" s="131"/>
      <c r="BD181" s="131"/>
      <c r="BE181" s="131"/>
      <c r="BF181" s="131"/>
      <c r="BG181" s="131"/>
      <c r="BH181" s="131"/>
      <c r="BI181" s="131"/>
      <c r="BJ181" s="131"/>
      <c r="BK181" s="131"/>
      <c r="BL181" s="131"/>
      <c r="BM181" s="131"/>
      <c r="BN181" s="131"/>
      <c r="BO181" s="131"/>
      <c r="BP181" s="131"/>
      <c r="BQ181" s="131"/>
      <c r="BR181" s="131"/>
      <c r="BS181" s="131"/>
      <c r="BT181" s="131"/>
      <c r="BU181" s="131"/>
      <c r="BV181" s="131"/>
      <c r="BW181" s="131"/>
      <c r="BX181" s="131"/>
      <c r="BY181" s="131"/>
      <c r="BZ181" s="131"/>
      <c r="CA181" s="131"/>
      <c r="CB181" s="131"/>
      <c r="CC181" s="131"/>
      <c r="CD181" s="131"/>
      <c r="CE181" s="131"/>
      <c r="CF181" s="131"/>
      <c r="CG181" s="131"/>
      <c r="CH181" s="131"/>
      <c r="CI181" s="131"/>
      <c r="CJ181" s="131"/>
      <c r="CK181" s="131"/>
      <c r="CL181" s="131"/>
      <c r="CM181" s="131"/>
      <c r="CN181" s="131"/>
      <c r="CO181" s="131"/>
      <c r="CP181" s="131"/>
      <c r="CQ181" s="131"/>
      <c r="CR181" s="131"/>
      <c r="CS181" s="131"/>
      <c r="CT181" s="131"/>
    </row>
    <row r="182" s="5" customFormat="true" ht="13.2" hidden="false" customHeight="false" outlineLevel="0" collapsed="false">
      <c r="A182" s="233"/>
      <c r="B182" s="102"/>
      <c r="C182" s="34"/>
      <c r="D182" s="240"/>
      <c r="E182" s="224"/>
      <c r="F182" s="12"/>
      <c r="G182" s="241"/>
      <c r="H182" s="233"/>
      <c r="AC182" s="58"/>
      <c r="AE182" s="131"/>
      <c r="AF182" s="131"/>
      <c r="AG182" s="131"/>
      <c r="AH182" s="131"/>
      <c r="AI182" s="131"/>
      <c r="AJ182" s="131"/>
      <c r="AK182" s="131"/>
      <c r="AL182" s="131"/>
      <c r="AM182" s="131"/>
      <c r="AP182" s="131"/>
      <c r="AQ182" s="131"/>
      <c r="AR182" s="131"/>
      <c r="AS182" s="131"/>
      <c r="AT182" s="131"/>
      <c r="AU182" s="131"/>
      <c r="AV182" s="131"/>
      <c r="AW182" s="131"/>
      <c r="AX182" s="131"/>
      <c r="AY182" s="131"/>
      <c r="AZ182" s="131"/>
      <c r="BA182" s="131"/>
      <c r="BB182" s="131"/>
      <c r="BC182" s="131"/>
      <c r="BD182" s="131"/>
      <c r="BE182" s="131"/>
      <c r="BF182" s="131"/>
      <c r="BG182" s="131"/>
      <c r="BH182" s="131"/>
      <c r="BI182" s="131"/>
      <c r="BJ182" s="131"/>
      <c r="BK182" s="131"/>
      <c r="BL182" s="131"/>
      <c r="BM182" s="131"/>
      <c r="BN182" s="131"/>
      <c r="BO182" s="131"/>
      <c r="BP182" s="131"/>
      <c r="BQ182" s="131"/>
      <c r="BR182" s="131"/>
      <c r="BS182" s="131"/>
      <c r="BT182" s="131"/>
      <c r="BU182" s="131"/>
      <c r="BV182" s="131"/>
      <c r="BW182" s="131"/>
      <c r="BX182" s="131"/>
      <c r="BY182" s="131"/>
      <c r="BZ182" s="131"/>
      <c r="CA182" s="131"/>
      <c r="CB182" s="131"/>
      <c r="CC182" s="131"/>
      <c r="CD182" s="131"/>
      <c r="CE182" s="131"/>
      <c r="CF182" s="131"/>
      <c r="CG182" s="131"/>
      <c r="CH182" s="131"/>
      <c r="CI182" s="131"/>
      <c r="CJ182" s="131"/>
      <c r="CK182" s="131"/>
      <c r="CL182" s="131"/>
      <c r="CM182" s="131"/>
      <c r="CN182" s="131"/>
      <c r="CO182" s="131"/>
      <c r="CP182" s="131"/>
      <c r="CQ182" s="131"/>
      <c r="CR182" s="131"/>
      <c r="CS182" s="131"/>
      <c r="CT182" s="131"/>
    </row>
    <row r="183" s="5" customFormat="true" ht="13.2" hidden="false" customHeight="false" outlineLevel="0" collapsed="false">
      <c r="A183" s="230"/>
      <c r="B183" s="231"/>
      <c r="C183" s="231"/>
      <c r="D183" s="232"/>
      <c r="E183" s="233"/>
      <c r="F183" s="233"/>
      <c r="G183" s="241"/>
      <c r="H183" s="233"/>
      <c r="AC183" s="58"/>
      <c r="AE183" s="131"/>
      <c r="AF183" s="131"/>
      <c r="AG183" s="131"/>
      <c r="AH183" s="131"/>
      <c r="AI183" s="131"/>
      <c r="AJ183" s="131"/>
      <c r="AK183" s="131"/>
      <c r="AL183" s="131"/>
      <c r="AM183" s="131"/>
      <c r="AP183" s="131"/>
      <c r="AQ183" s="131"/>
      <c r="AR183" s="131"/>
      <c r="AS183" s="131"/>
      <c r="AT183" s="131"/>
      <c r="AU183" s="131"/>
      <c r="AV183" s="131"/>
      <c r="AW183" s="131"/>
      <c r="AX183" s="131"/>
      <c r="AY183" s="131"/>
      <c r="AZ183" s="131"/>
      <c r="BA183" s="131"/>
      <c r="BB183" s="131"/>
      <c r="BC183" s="131"/>
      <c r="BD183" s="131"/>
      <c r="BE183" s="131"/>
      <c r="BF183" s="131"/>
      <c r="BG183" s="131"/>
      <c r="BH183" s="131"/>
      <c r="BI183" s="131"/>
      <c r="BJ183" s="131"/>
      <c r="BK183" s="131"/>
      <c r="BL183" s="131"/>
      <c r="BM183" s="131"/>
      <c r="BN183" s="131"/>
      <c r="BO183" s="131"/>
      <c r="BP183" s="131"/>
      <c r="BQ183" s="131"/>
      <c r="BR183" s="131"/>
      <c r="BS183" s="131"/>
      <c r="BT183" s="131"/>
      <c r="BU183" s="131"/>
      <c r="BV183" s="131"/>
      <c r="BW183" s="131"/>
      <c r="BX183" s="131"/>
      <c r="BY183" s="131"/>
      <c r="BZ183" s="131"/>
      <c r="CA183" s="131"/>
      <c r="CB183" s="131"/>
      <c r="CC183" s="131"/>
      <c r="CD183" s="131"/>
      <c r="CE183" s="131"/>
      <c r="CF183" s="131"/>
      <c r="CG183" s="131"/>
      <c r="CH183" s="131"/>
      <c r="CI183" s="131"/>
      <c r="CJ183" s="131"/>
      <c r="CK183" s="131"/>
      <c r="CL183" s="131"/>
      <c r="CM183" s="131"/>
      <c r="CN183" s="131"/>
      <c r="CO183" s="131"/>
      <c r="CP183" s="131"/>
      <c r="CQ183" s="131"/>
      <c r="CR183" s="131"/>
      <c r="CS183" s="131"/>
      <c r="CT183" s="131"/>
    </row>
    <row r="184" s="5" customFormat="true" ht="13.2" hidden="false" customHeight="false" outlineLevel="0" collapsed="false">
      <c r="AC184" s="58"/>
      <c r="AE184" s="131"/>
      <c r="AF184" s="131"/>
      <c r="AG184" s="131"/>
      <c r="AH184" s="131"/>
      <c r="AI184" s="131"/>
      <c r="AJ184" s="131"/>
      <c r="AK184" s="131"/>
      <c r="AL184" s="131"/>
      <c r="AM184" s="131"/>
      <c r="AP184" s="131"/>
      <c r="AQ184" s="131"/>
      <c r="AR184" s="131"/>
      <c r="AS184" s="131"/>
      <c r="AT184" s="131"/>
      <c r="AU184" s="131"/>
      <c r="AV184" s="131"/>
      <c r="AW184" s="131"/>
      <c r="AX184" s="131"/>
      <c r="AY184" s="131"/>
      <c r="AZ184" s="131"/>
      <c r="BA184" s="131"/>
      <c r="BB184" s="131"/>
      <c r="BC184" s="131"/>
      <c r="BD184" s="131"/>
      <c r="BE184" s="131"/>
      <c r="BF184" s="131"/>
      <c r="BG184" s="131"/>
      <c r="BH184" s="131"/>
      <c r="BI184" s="131"/>
      <c r="BJ184" s="131"/>
      <c r="BK184" s="131"/>
      <c r="BL184" s="131"/>
      <c r="BM184" s="131"/>
      <c r="BN184" s="131"/>
      <c r="BO184" s="131"/>
      <c r="BP184" s="131"/>
      <c r="BQ184" s="131"/>
      <c r="BR184" s="131"/>
      <c r="BS184" s="131"/>
      <c r="BT184" s="131"/>
      <c r="BU184" s="131"/>
      <c r="BV184" s="131"/>
      <c r="BW184" s="131"/>
      <c r="BX184" s="131"/>
      <c r="BY184" s="131"/>
      <c r="BZ184" s="131"/>
      <c r="CA184" s="131"/>
      <c r="CB184" s="131"/>
      <c r="CC184" s="131"/>
      <c r="CD184" s="131"/>
      <c r="CE184" s="131"/>
      <c r="CF184" s="131"/>
      <c r="CG184" s="131"/>
      <c r="CH184" s="131"/>
      <c r="CI184" s="131"/>
      <c r="CJ184" s="131"/>
      <c r="CK184" s="131"/>
      <c r="CL184" s="131"/>
      <c r="CM184" s="131"/>
      <c r="CN184" s="131"/>
      <c r="CO184" s="131"/>
      <c r="CP184" s="131"/>
      <c r="CQ184" s="131"/>
      <c r="CR184" s="131"/>
      <c r="CS184" s="131"/>
      <c r="CT184" s="131"/>
    </row>
    <row r="185" s="5" customFormat="true" ht="13.2" hidden="false" customHeight="false" outlineLevel="0" collapsed="false">
      <c r="AC185" s="58"/>
      <c r="AE185" s="131"/>
      <c r="AF185" s="131"/>
      <c r="AG185" s="131"/>
      <c r="AH185" s="131"/>
      <c r="AI185" s="131"/>
      <c r="AJ185" s="131"/>
      <c r="AK185" s="131"/>
      <c r="AL185" s="131"/>
      <c r="AM185" s="131"/>
      <c r="AP185" s="131"/>
      <c r="AQ185" s="131"/>
      <c r="AR185" s="131"/>
      <c r="AS185" s="131"/>
      <c r="AT185" s="131"/>
      <c r="AU185" s="131"/>
      <c r="AV185" s="131"/>
      <c r="AW185" s="131"/>
      <c r="AX185" s="131"/>
      <c r="AY185" s="131"/>
      <c r="AZ185" s="131"/>
      <c r="BA185" s="131"/>
      <c r="BB185" s="131"/>
      <c r="BC185" s="131"/>
      <c r="BD185" s="131"/>
      <c r="BE185" s="131"/>
      <c r="BF185" s="131"/>
      <c r="BG185" s="131"/>
      <c r="BH185" s="131"/>
      <c r="BI185" s="131"/>
      <c r="BJ185" s="131"/>
      <c r="BK185" s="131"/>
      <c r="BL185" s="131"/>
      <c r="BM185" s="131"/>
      <c r="BN185" s="131"/>
      <c r="BO185" s="131"/>
      <c r="BP185" s="131"/>
      <c r="BQ185" s="131"/>
      <c r="BR185" s="131"/>
      <c r="BS185" s="131"/>
      <c r="BT185" s="131"/>
      <c r="BU185" s="131"/>
      <c r="BV185" s="131"/>
      <c r="BW185" s="131"/>
      <c r="BX185" s="131"/>
      <c r="BY185" s="131"/>
      <c r="BZ185" s="131"/>
      <c r="CA185" s="131"/>
      <c r="CB185" s="131"/>
      <c r="CC185" s="131"/>
      <c r="CD185" s="131"/>
      <c r="CE185" s="131"/>
      <c r="CF185" s="131"/>
      <c r="CG185" s="131"/>
      <c r="CH185" s="131"/>
      <c r="CI185" s="131"/>
      <c r="CJ185" s="131"/>
      <c r="CK185" s="131"/>
      <c r="CL185" s="131"/>
      <c r="CM185" s="131"/>
      <c r="CN185" s="131"/>
      <c r="CO185" s="131"/>
      <c r="CP185" s="131"/>
      <c r="CQ185" s="131"/>
      <c r="CR185" s="131"/>
      <c r="CS185" s="131"/>
      <c r="CT185" s="131"/>
    </row>
    <row r="186" s="5" customFormat="true" ht="13.2" hidden="false" customHeight="false" outlineLevel="0" collapsed="false">
      <c r="AC186" s="58"/>
      <c r="AE186" s="131"/>
      <c r="AF186" s="131"/>
      <c r="AG186" s="131"/>
      <c r="AH186" s="131"/>
      <c r="AI186" s="131"/>
      <c r="AJ186" s="131"/>
      <c r="AK186" s="131"/>
      <c r="AL186" s="131"/>
      <c r="AM186" s="131"/>
      <c r="AP186" s="131"/>
      <c r="AQ186" s="131"/>
      <c r="AR186" s="131"/>
      <c r="AS186" s="131"/>
      <c r="AT186" s="131"/>
      <c r="AU186" s="131"/>
      <c r="AV186" s="131"/>
      <c r="AW186" s="131"/>
      <c r="AX186" s="131"/>
      <c r="AY186" s="131"/>
      <c r="AZ186" s="131"/>
      <c r="BA186" s="131"/>
      <c r="BB186" s="131"/>
      <c r="BC186" s="131"/>
      <c r="BD186" s="131"/>
      <c r="BE186" s="131"/>
      <c r="BF186" s="131"/>
      <c r="BG186" s="131"/>
      <c r="BH186" s="131"/>
      <c r="BI186" s="131"/>
      <c r="BJ186" s="131"/>
      <c r="BK186" s="131"/>
      <c r="BL186" s="131"/>
      <c r="BM186" s="131"/>
      <c r="BN186" s="131"/>
      <c r="BO186" s="131"/>
      <c r="BP186" s="131"/>
      <c r="BQ186" s="131"/>
      <c r="BR186" s="131"/>
      <c r="BS186" s="131"/>
      <c r="BT186" s="131"/>
      <c r="BU186" s="131"/>
      <c r="BV186" s="131"/>
      <c r="BW186" s="131"/>
      <c r="BX186" s="131"/>
      <c r="BY186" s="131"/>
      <c r="BZ186" s="131"/>
      <c r="CA186" s="131"/>
      <c r="CB186" s="131"/>
      <c r="CC186" s="131"/>
      <c r="CD186" s="131"/>
      <c r="CE186" s="131"/>
      <c r="CF186" s="131"/>
      <c r="CG186" s="131"/>
      <c r="CH186" s="131"/>
      <c r="CI186" s="131"/>
      <c r="CJ186" s="131"/>
      <c r="CK186" s="131"/>
      <c r="CL186" s="131"/>
      <c r="CM186" s="131"/>
      <c r="CN186" s="131"/>
      <c r="CO186" s="131"/>
      <c r="CP186" s="131"/>
      <c r="CQ186" s="131"/>
      <c r="CR186" s="131"/>
      <c r="CS186" s="131"/>
      <c r="CT186" s="131"/>
    </row>
    <row r="187" s="5" customFormat="true" ht="13.2" hidden="false" customHeight="false" outlineLevel="0" collapsed="false">
      <c r="AC187" s="58"/>
      <c r="AE187" s="131"/>
      <c r="AF187" s="131"/>
      <c r="AG187" s="131"/>
      <c r="AH187" s="131"/>
      <c r="AI187" s="131"/>
      <c r="AJ187" s="131"/>
      <c r="AK187" s="131"/>
      <c r="AL187" s="131"/>
      <c r="AM187" s="131"/>
      <c r="AP187" s="131"/>
      <c r="AQ187" s="131"/>
      <c r="AR187" s="131"/>
      <c r="AS187" s="131"/>
      <c r="AT187" s="131"/>
      <c r="AU187" s="131"/>
      <c r="AV187" s="131"/>
      <c r="AW187" s="131"/>
      <c r="AX187" s="131"/>
      <c r="AY187" s="131"/>
      <c r="AZ187" s="131"/>
      <c r="BA187" s="131"/>
      <c r="BB187" s="131"/>
      <c r="BC187" s="131"/>
      <c r="BD187" s="131"/>
      <c r="BE187" s="131"/>
      <c r="BF187" s="131"/>
      <c r="BG187" s="131"/>
      <c r="BH187" s="131"/>
      <c r="BI187" s="131"/>
      <c r="BJ187" s="131"/>
      <c r="BK187" s="131"/>
      <c r="BL187" s="131"/>
      <c r="BM187" s="131"/>
      <c r="BN187" s="131"/>
      <c r="BO187" s="131"/>
      <c r="BP187" s="131"/>
      <c r="BQ187" s="131"/>
      <c r="BR187" s="131"/>
      <c r="BS187" s="131"/>
      <c r="BT187" s="131"/>
      <c r="BU187" s="131"/>
      <c r="BV187" s="131"/>
      <c r="BW187" s="131"/>
      <c r="BX187" s="131"/>
      <c r="BY187" s="131"/>
      <c r="BZ187" s="131"/>
      <c r="CA187" s="131"/>
      <c r="CB187" s="131"/>
      <c r="CC187" s="131"/>
      <c r="CD187" s="131"/>
      <c r="CE187" s="131"/>
      <c r="CF187" s="131"/>
      <c r="CG187" s="131"/>
      <c r="CH187" s="131"/>
      <c r="CI187" s="131"/>
      <c r="CJ187" s="131"/>
      <c r="CK187" s="131"/>
      <c r="CL187" s="131"/>
      <c r="CM187" s="131"/>
      <c r="CN187" s="131"/>
      <c r="CO187" s="131"/>
      <c r="CP187" s="131"/>
      <c r="CQ187" s="131"/>
      <c r="CR187" s="131"/>
      <c r="CS187" s="131"/>
      <c r="CT187" s="131"/>
    </row>
    <row r="188" s="5" customFormat="true" ht="13.2" hidden="false" customHeight="false" outlineLevel="0" collapsed="false">
      <c r="AC188" s="58"/>
      <c r="AE188" s="131"/>
      <c r="AF188" s="131"/>
      <c r="AG188" s="131"/>
      <c r="AH188" s="131"/>
      <c r="AI188" s="131"/>
      <c r="AJ188" s="131"/>
      <c r="AK188" s="131"/>
      <c r="AL188" s="131"/>
      <c r="AM188" s="131"/>
      <c r="AP188" s="131"/>
      <c r="AQ188" s="131"/>
      <c r="AR188" s="131"/>
      <c r="AS188" s="131"/>
      <c r="AT188" s="131"/>
      <c r="AU188" s="131"/>
      <c r="AV188" s="131"/>
      <c r="AW188" s="131"/>
      <c r="AX188" s="131"/>
      <c r="AY188" s="131"/>
      <c r="AZ188" s="131"/>
      <c r="BA188" s="131"/>
      <c r="BB188" s="131"/>
      <c r="BC188" s="131"/>
      <c r="BD188" s="131"/>
      <c r="BE188" s="131"/>
      <c r="BF188" s="131"/>
      <c r="BG188" s="131"/>
      <c r="BH188" s="131"/>
      <c r="BI188" s="131"/>
      <c r="BJ188" s="131"/>
      <c r="BK188" s="131"/>
      <c r="BL188" s="131"/>
      <c r="BM188" s="131"/>
      <c r="BN188" s="131"/>
      <c r="BO188" s="131"/>
      <c r="BP188" s="131"/>
      <c r="BQ188" s="131"/>
      <c r="BR188" s="131"/>
      <c r="BS188" s="131"/>
      <c r="BT188" s="131"/>
      <c r="BU188" s="131"/>
      <c r="BV188" s="131"/>
      <c r="BW188" s="131"/>
      <c r="BX188" s="131"/>
      <c r="BY188" s="131"/>
      <c r="BZ188" s="131"/>
      <c r="CA188" s="131"/>
      <c r="CB188" s="131"/>
      <c r="CC188" s="131"/>
      <c r="CD188" s="131"/>
      <c r="CE188" s="131"/>
      <c r="CF188" s="131"/>
      <c r="CG188" s="131"/>
      <c r="CH188" s="131"/>
      <c r="CI188" s="131"/>
      <c r="CJ188" s="131"/>
      <c r="CK188" s="131"/>
      <c r="CL188" s="131"/>
      <c r="CM188" s="131"/>
      <c r="CN188" s="131"/>
      <c r="CO188" s="131"/>
      <c r="CP188" s="131"/>
      <c r="CQ188" s="131"/>
      <c r="CR188" s="131"/>
      <c r="CS188" s="131"/>
      <c r="CT188" s="131"/>
    </row>
    <row r="189" s="5" customFormat="true" ht="13.2" hidden="false" customHeight="false" outlineLevel="0" collapsed="false">
      <c r="AC189" s="58"/>
      <c r="AE189" s="131"/>
      <c r="AF189" s="131"/>
      <c r="AG189" s="131"/>
      <c r="AH189" s="131"/>
      <c r="AI189" s="131"/>
      <c r="AJ189" s="131"/>
      <c r="AK189" s="131"/>
      <c r="AL189" s="131"/>
      <c r="AM189" s="131"/>
      <c r="AP189" s="131"/>
      <c r="AQ189" s="131"/>
      <c r="AR189" s="131"/>
      <c r="AS189" s="131"/>
      <c r="AT189" s="131"/>
      <c r="AU189" s="131"/>
      <c r="AV189" s="131"/>
      <c r="AW189" s="131"/>
      <c r="AX189" s="131"/>
      <c r="AY189" s="131"/>
      <c r="AZ189" s="131"/>
      <c r="BA189" s="131"/>
      <c r="BB189" s="131"/>
      <c r="BC189" s="131"/>
      <c r="BD189" s="131"/>
      <c r="BE189" s="131"/>
      <c r="BF189" s="131"/>
      <c r="BG189" s="131"/>
      <c r="BH189" s="131"/>
      <c r="BI189" s="131"/>
      <c r="BJ189" s="131"/>
      <c r="BK189" s="131"/>
      <c r="BL189" s="131"/>
      <c r="BM189" s="131"/>
      <c r="BN189" s="131"/>
      <c r="BO189" s="131"/>
      <c r="BP189" s="131"/>
      <c r="BQ189" s="131"/>
      <c r="BR189" s="131"/>
      <c r="BS189" s="131"/>
      <c r="BT189" s="131"/>
      <c r="BU189" s="131"/>
      <c r="BV189" s="131"/>
      <c r="BW189" s="131"/>
      <c r="BX189" s="131"/>
      <c r="BY189" s="131"/>
      <c r="BZ189" s="131"/>
      <c r="CA189" s="131"/>
      <c r="CB189" s="131"/>
      <c r="CC189" s="131"/>
      <c r="CD189" s="131"/>
      <c r="CE189" s="131"/>
      <c r="CF189" s="131"/>
      <c r="CG189" s="131"/>
      <c r="CH189" s="131"/>
      <c r="CI189" s="131"/>
      <c r="CJ189" s="131"/>
      <c r="CK189" s="131"/>
      <c r="CL189" s="131"/>
      <c r="CM189" s="131"/>
      <c r="CN189" s="131"/>
      <c r="CO189" s="131"/>
      <c r="CP189" s="131"/>
      <c r="CQ189" s="131"/>
      <c r="CR189" s="131"/>
      <c r="CS189" s="131"/>
      <c r="CT189" s="131"/>
    </row>
    <row r="190" s="5" customFormat="true" ht="13.2" hidden="false" customHeight="false" outlineLevel="0" collapsed="false">
      <c r="AC190" s="58"/>
      <c r="AE190" s="131"/>
      <c r="AF190" s="131"/>
      <c r="AG190" s="131"/>
      <c r="AH190" s="131"/>
      <c r="AI190" s="131"/>
      <c r="AJ190" s="131"/>
      <c r="AK190" s="131"/>
      <c r="AL190" s="131"/>
      <c r="AM190" s="131"/>
      <c r="AP190" s="131"/>
      <c r="AQ190" s="131"/>
      <c r="AR190" s="131"/>
      <c r="AS190" s="131"/>
      <c r="AT190" s="131"/>
      <c r="AU190" s="131"/>
      <c r="AV190" s="131"/>
      <c r="AW190" s="131"/>
      <c r="AX190" s="131"/>
      <c r="AY190" s="131"/>
      <c r="AZ190" s="131"/>
      <c r="BA190" s="131"/>
      <c r="BB190" s="131"/>
      <c r="BC190" s="131"/>
      <c r="BD190" s="131"/>
      <c r="BE190" s="131"/>
      <c r="BF190" s="131"/>
      <c r="BG190" s="131"/>
      <c r="BH190" s="131"/>
      <c r="BI190" s="131"/>
      <c r="BJ190" s="131"/>
      <c r="BK190" s="131"/>
      <c r="BL190" s="131"/>
      <c r="BM190" s="131"/>
      <c r="BN190" s="131"/>
      <c r="BO190" s="131"/>
      <c r="BP190" s="131"/>
      <c r="BQ190" s="131"/>
      <c r="BR190" s="131"/>
      <c r="BS190" s="131"/>
      <c r="BT190" s="131"/>
      <c r="BU190" s="131"/>
      <c r="BV190" s="131"/>
      <c r="BW190" s="131"/>
      <c r="BX190" s="131"/>
      <c r="BY190" s="131"/>
      <c r="BZ190" s="131"/>
      <c r="CA190" s="131"/>
      <c r="CB190" s="131"/>
      <c r="CC190" s="131"/>
      <c r="CD190" s="131"/>
      <c r="CE190" s="131"/>
      <c r="CF190" s="131"/>
      <c r="CG190" s="131"/>
      <c r="CH190" s="131"/>
      <c r="CI190" s="131"/>
      <c r="CJ190" s="131"/>
      <c r="CK190" s="131"/>
      <c r="CL190" s="131"/>
      <c r="CM190" s="131"/>
      <c r="CN190" s="131"/>
      <c r="CO190" s="131"/>
      <c r="CP190" s="131"/>
      <c r="CQ190" s="131"/>
      <c r="CR190" s="131"/>
      <c r="CS190" s="131"/>
      <c r="CT190" s="131"/>
    </row>
    <row r="191" s="5" customFormat="true" ht="13.2" hidden="false" customHeight="false" outlineLevel="0" collapsed="false">
      <c r="AC191" s="58"/>
      <c r="AE191" s="131"/>
      <c r="AF191" s="131"/>
      <c r="AG191" s="131"/>
      <c r="AH191" s="131"/>
      <c r="AI191" s="131"/>
      <c r="AJ191" s="131"/>
      <c r="AK191" s="131"/>
      <c r="AL191" s="131"/>
      <c r="AM191" s="131"/>
      <c r="AP191" s="131"/>
      <c r="AQ191" s="131"/>
      <c r="AR191" s="131"/>
      <c r="AS191" s="131"/>
      <c r="AT191" s="131"/>
      <c r="AU191" s="131"/>
      <c r="AV191" s="131"/>
      <c r="AW191" s="131"/>
      <c r="AX191" s="131"/>
      <c r="AY191" s="131"/>
      <c r="AZ191" s="131"/>
      <c r="BA191" s="131"/>
      <c r="BB191" s="131"/>
      <c r="BC191" s="131"/>
      <c r="BD191" s="131"/>
      <c r="BE191" s="131"/>
      <c r="BF191" s="131"/>
      <c r="BG191" s="131"/>
      <c r="BH191" s="131"/>
      <c r="BI191" s="131"/>
      <c r="BJ191" s="131"/>
      <c r="BK191" s="131"/>
      <c r="BL191" s="131"/>
      <c r="BM191" s="131"/>
      <c r="BN191" s="131"/>
      <c r="BO191" s="131"/>
      <c r="BP191" s="131"/>
      <c r="BQ191" s="131"/>
      <c r="BR191" s="131"/>
      <c r="BS191" s="131"/>
      <c r="BT191" s="131"/>
      <c r="BU191" s="131"/>
      <c r="BV191" s="131"/>
      <c r="BW191" s="131"/>
      <c r="BX191" s="131"/>
      <c r="BY191" s="131"/>
      <c r="BZ191" s="131"/>
      <c r="CA191" s="131"/>
      <c r="CB191" s="131"/>
      <c r="CC191" s="131"/>
      <c r="CD191" s="131"/>
      <c r="CE191" s="131"/>
      <c r="CF191" s="131"/>
      <c r="CG191" s="131"/>
      <c r="CH191" s="131"/>
      <c r="CI191" s="131"/>
      <c r="CJ191" s="131"/>
      <c r="CK191" s="131"/>
      <c r="CL191" s="131"/>
      <c r="CM191" s="131"/>
      <c r="CN191" s="131"/>
      <c r="CO191" s="131"/>
      <c r="CP191" s="131"/>
      <c r="CQ191" s="131"/>
      <c r="CR191" s="131"/>
      <c r="CS191" s="131"/>
      <c r="CT191" s="131"/>
    </row>
    <row r="192" s="5" customFormat="true" ht="13.2" hidden="false" customHeight="false" outlineLevel="0" collapsed="false">
      <c r="AC192" s="58"/>
      <c r="AE192" s="131"/>
      <c r="AF192" s="131"/>
      <c r="AG192" s="131"/>
      <c r="AH192" s="131"/>
      <c r="AI192" s="131"/>
      <c r="AJ192" s="131"/>
      <c r="AK192" s="131"/>
      <c r="AL192" s="131"/>
      <c r="AM192" s="131"/>
      <c r="AP192" s="131"/>
      <c r="AQ192" s="131"/>
      <c r="AR192" s="131"/>
      <c r="AS192" s="131"/>
      <c r="AT192" s="131"/>
      <c r="AU192" s="131"/>
      <c r="AV192" s="131"/>
      <c r="AW192" s="131"/>
      <c r="AX192" s="131"/>
      <c r="AY192" s="131"/>
      <c r="AZ192" s="131"/>
      <c r="BA192" s="131"/>
      <c r="BB192" s="131"/>
      <c r="BC192" s="131"/>
      <c r="BD192" s="131"/>
      <c r="BE192" s="131"/>
      <c r="BF192" s="131"/>
      <c r="BG192" s="131"/>
      <c r="BH192" s="131"/>
      <c r="BI192" s="131"/>
      <c r="BJ192" s="131"/>
      <c r="BK192" s="131"/>
      <c r="BL192" s="131"/>
      <c r="BM192" s="131"/>
      <c r="BN192" s="131"/>
      <c r="BO192" s="131"/>
      <c r="BP192" s="131"/>
      <c r="BQ192" s="131"/>
      <c r="BR192" s="131"/>
      <c r="BS192" s="131"/>
      <c r="BT192" s="131"/>
      <c r="BU192" s="131"/>
      <c r="BV192" s="131"/>
      <c r="BW192" s="131"/>
      <c r="BX192" s="131"/>
      <c r="BY192" s="131"/>
      <c r="BZ192" s="131"/>
      <c r="CA192" s="131"/>
      <c r="CB192" s="131"/>
      <c r="CC192" s="131"/>
      <c r="CD192" s="131"/>
      <c r="CE192" s="131"/>
      <c r="CF192" s="131"/>
      <c r="CG192" s="131"/>
      <c r="CH192" s="131"/>
      <c r="CI192" s="131"/>
      <c r="CJ192" s="131"/>
      <c r="CK192" s="131"/>
      <c r="CL192" s="131"/>
      <c r="CM192" s="131"/>
      <c r="CN192" s="131"/>
      <c r="CO192" s="131"/>
      <c r="CP192" s="131"/>
      <c r="CQ192" s="131"/>
      <c r="CR192" s="131"/>
      <c r="CS192" s="131"/>
      <c r="CT192" s="131"/>
    </row>
    <row r="193" s="5" customFormat="true" ht="13.2" hidden="false" customHeight="false" outlineLevel="0" collapsed="false">
      <c r="AC193" s="58"/>
      <c r="AE193" s="131"/>
      <c r="AF193" s="131"/>
      <c r="AG193" s="131"/>
      <c r="AH193" s="131"/>
      <c r="AI193" s="131"/>
      <c r="AJ193" s="131"/>
      <c r="AK193" s="131"/>
      <c r="AL193" s="131"/>
      <c r="AM193" s="131"/>
      <c r="AP193" s="131"/>
      <c r="AQ193" s="131"/>
      <c r="AR193" s="131"/>
      <c r="AS193" s="131"/>
      <c r="AT193" s="131"/>
      <c r="AU193" s="131"/>
      <c r="AV193" s="131"/>
      <c r="AW193" s="131"/>
      <c r="AX193" s="131"/>
      <c r="AY193" s="131"/>
      <c r="AZ193" s="131"/>
      <c r="BA193" s="131"/>
      <c r="BB193" s="131"/>
      <c r="BC193" s="131"/>
      <c r="BD193" s="131"/>
      <c r="BE193" s="131"/>
      <c r="BF193" s="131"/>
      <c r="BG193" s="131"/>
      <c r="BH193" s="131"/>
      <c r="BI193" s="131"/>
      <c r="BJ193" s="131"/>
      <c r="BK193" s="131"/>
      <c r="BL193" s="131"/>
      <c r="BM193" s="131"/>
      <c r="BN193" s="131"/>
      <c r="BO193" s="131"/>
      <c r="BP193" s="131"/>
      <c r="BQ193" s="131"/>
      <c r="BR193" s="131"/>
      <c r="BS193" s="131"/>
      <c r="BT193" s="131"/>
      <c r="BU193" s="131"/>
      <c r="BV193" s="131"/>
      <c r="BW193" s="131"/>
      <c r="BX193" s="131"/>
      <c r="BY193" s="131"/>
      <c r="BZ193" s="131"/>
      <c r="CA193" s="131"/>
      <c r="CB193" s="131"/>
      <c r="CC193" s="131"/>
      <c r="CD193" s="131"/>
      <c r="CE193" s="131"/>
      <c r="CF193" s="131"/>
      <c r="CG193" s="131"/>
      <c r="CH193" s="131"/>
      <c r="CI193" s="131"/>
      <c r="CJ193" s="131"/>
      <c r="CK193" s="131"/>
      <c r="CL193" s="131"/>
      <c r="CM193" s="131"/>
      <c r="CN193" s="131"/>
      <c r="CO193" s="131"/>
      <c r="CP193" s="131"/>
      <c r="CQ193" s="131"/>
      <c r="CR193" s="131"/>
      <c r="CS193" s="131"/>
      <c r="CT193" s="131"/>
    </row>
    <row r="194" s="5" customFormat="true" ht="13.2" hidden="false" customHeight="false" outlineLevel="0" collapsed="false">
      <c r="AC194" s="58"/>
      <c r="AE194" s="131"/>
      <c r="AF194" s="131"/>
      <c r="AG194" s="131"/>
      <c r="AH194" s="131"/>
      <c r="AI194" s="131"/>
      <c r="AJ194" s="131"/>
      <c r="AK194" s="131"/>
      <c r="AL194" s="131"/>
      <c r="AM194" s="131"/>
      <c r="AP194" s="131"/>
      <c r="AQ194" s="131"/>
      <c r="AR194" s="131"/>
      <c r="AS194" s="131"/>
      <c r="AT194" s="131"/>
      <c r="AU194" s="131"/>
      <c r="AV194" s="131"/>
      <c r="AW194" s="131"/>
      <c r="AX194" s="131"/>
      <c r="AY194" s="131"/>
      <c r="AZ194" s="131"/>
      <c r="BA194" s="131"/>
      <c r="BB194" s="131"/>
      <c r="BC194" s="131"/>
      <c r="BD194" s="131"/>
      <c r="BE194" s="131"/>
      <c r="BF194" s="131"/>
      <c r="BG194" s="131"/>
      <c r="BH194" s="131"/>
      <c r="BI194" s="131"/>
      <c r="BJ194" s="131"/>
      <c r="BK194" s="131"/>
      <c r="BL194" s="131"/>
      <c r="BM194" s="131"/>
      <c r="BN194" s="131"/>
      <c r="BO194" s="131"/>
      <c r="BP194" s="131"/>
      <c r="BQ194" s="131"/>
      <c r="BR194" s="131"/>
      <c r="BS194" s="131"/>
      <c r="BT194" s="131"/>
      <c r="BU194" s="131"/>
      <c r="BV194" s="131"/>
      <c r="BW194" s="131"/>
      <c r="BX194" s="131"/>
      <c r="BY194" s="131"/>
      <c r="BZ194" s="131"/>
      <c r="CA194" s="131"/>
      <c r="CB194" s="131"/>
      <c r="CC194" s="131"/>
      <c r="CD194" s="131"/>
      <c r="CE194" s="131"/>
      <c r="CF194" s="131"/>
      <c r="CG194" s="131"/>
      <c r="CH194" s="131"/>
      <c r="CI194" s="131"/>
      <c r="CJ194" s="131"/>
      <c r="CK194" s="131"/>
      <c r="CL194" s="131"/>
      <c r="CM194" s="131"/>
      <c r="CN194" s="131"/>
      <c r="CO194" s="131"/>
      <c r="CP194" s="131"/>
      <c r="CQ194" s="131"/>
      <c r="CR194" s="131"/>
      <c r="CS194" s="131"/>
      <c r="CT194" s="131"/>
    </row>
    <row r="195" s="5" customFormat="true" ht="13.2" hidden="false" customHeight="false" outlineLevel="0" collapsed="false">
      <c r="AC195" s="58"/>
      <c r="AE195" s="131"/>
      <c r="AF195" s="131"/>
      <c r="AG195" s="131"/>
      <c r="AH195" s="131"/>
      <c r="AI195" s="131"/>
      <c r="AJ195" s="131"/>
      <c r="AK195" s="131"/>
      <c r="AL195" s="131"/>
      <c r="AM195" s="131"/>
      <c r="AP195" s="131"/>
      <c r="AQ195" s="131"/>
      <c r="AR195" s="131"/>
      <c r="AS195" s="131"/>
      <c r="AT195" s="131"/>
      <c r="AU195" s="131"/>
      <c r="AV195" s="131"/>
      <c r="AW195" s="131"/>
      <c r="AX195" s="131"/>
      <c r="AY195" s="131"/>
      <c r="AZ195" s="131"/>
      <c r="BA195" s="131"/>
      <c r="BB195" s="131"/>
      <c r="BC195" s="131"/>
      <c r="BD195" s="131"/>
      <c r="BE195" s="131"/>
      <c r="BF195" s="131"/>
      <c r="BG195" s="131"/>
      <c r="BH195" s="131"/>
      <c r="BI195" s="131"/>
      <c r="BJ195" s="131"/>
      <c r="BK195" s="131"/>
      <c r="BL195" s="131"/>
      <c r="BM195" s="131"/>
      <c r="BN195" s="131"/>
      <c r="BO195" s="131"/>
      <c r="BP195" s="131"/>
      <c r="BQ195" s="131"/>
      <c r="BR195" s="131"/>
      <c r="BS195" s="131"/>
      <c r="BT195" s="131"/>
      <c r="BU195" s="131"/>
      <c r="BV195" s="131"/>
      <c r="BW195" s="131"/>
      <c r="BX195" s="131"/>
      <c r="BY195" s="131"/>
      <c r="BZ195" s="131"/>
      <c r="CA195" s="131"/>
      <c r="CB195" s="131"/>
      <c r="CC195" s="131"/>
      <c r="CD195" s="131"/>
      <c r="CE195" s="131"/>
      <c r="CF195" s="131"/>
      <c r="CG195" s="131"/>
      <c r="CH195" s="131"/>
      <c r="CI195" s="131"/>
      <c r="CJ195" s="131"/>
      <c r="CK195" s="131"/>
      <c r="CL195" s="131"/>
      <c r="CM195" s="131"/>
      <c r="CN195" s="131"/>
      <c r="CO195" s="131"/>
      <c r="CP195" s="131"/>
      <c r="CQ195" s="131"/>
      <c r="CR195" s="131"/>
      <c r="CS195" s="131"/>
      <c r="CT195" s="131"/>
    </row>
    <row r="196" s="5" customFormat="true" ht="13.2" hidden="false" customHeight="false" outlineLevel="0" collapsed="false">
      <c r="AC196" s="58"/>
      <c r="AE196" s="131"/>
      <c r="AF196" s="131"/>
      <c r="AG196" s="131"/>
      <c r="AH196" s="131"/>
      <c r="AI196" s="131"/>
      <c r="AJ196" s="131"/>
      <c r="AK196" s="131"/>
      <c r="AL196" s="131"/>
      <c r="AM196" s="131"/>
      <c r="AP196" s="131"/>
      <c r="AQ196" s="131"/>
      <c r="AR196" s="131"/>
      <c r="AS196" s="131"/>
      <c r="AT196" s="131"/>
      <c r="AU196" s="131"/>
      <c r="AV196" s="131"/>
      <c r="AW196" s="131"/>
      <c r="AX196" s="131"/>
      <c r="AY196" s="131"/>
      <c r="AZ196" s="131"/>
      <c r="BA196" s="131"/>
      <c r="BB196" s="131"/>
      <c r="BC196" s="131"/>
      <c r="BD196" s="131"/>
      <c r="BE196" s="131"/>
      <c r="BF196" s="131"/>
      <c r="BG196" s="131"/>
      <c r="BH196" s="131"/>
      <c r="BI196" s="131"/>
      <c r="BJ196" s="131"/>
      <c r="BK196" s="131"/>
      <c r="BL196" s="131"/>
      <c r="BM196" s="131"/>
      <c r="BN196" s="131"/>
      <c r="BO196" s="131"/>
      <c r="BP196" s="131"/>
      <c r="BQ196" s="131"/>
      <c r="BR196" s="131"/>
      <c r="BS196" s="131"/>
      <c r="BT196" s="131"/>
      <c r="BU196" s="131"/>
      <c r="BV196" s="131"/>
      <c r="BW196" s="131"/>
      <c r="BX196" s="131"/>
      <c r="BY196" s="131"/>
      <c r="BZ196" s="131"/>
      <c r="CA196" s="131"/>
      <c r="CB196" s="131"/>
      <c r="CC196" s="131"/>
      <c r="CD196" s="131"/>
      <c r="CE196" s="131"/>
      <c r="CF196" s="131"/>
      <c r="CG196" s="131"/>
      <c r="CH196" s="131"/>
      <c r="CI196" s="131"/>
      <c r="CJ196" s="131"/>
      <c r="CK196" s="131"/>
      <c r="CL196" s="131"/>
      <c r="CM196" s="131"/>
      <c r="CN196" s="131"/>
      <c r="CO196" s="131"/>
      <c r="CP196" s="131"/>
      <c r="CQ196" s="131"/>
      <c r="CR196" s="131"/>
      <c r="CS196" s="131"/>
      <c r="CT196" s="131"/>
    </row>
    <row r="197" s="5" customFormat="true" ht="13.2" hidden="false" customHeight="false" outlineLevel="0" collapsed="false">
      <c r="AC197" s="58"/>
      <c r="AE197" s="131"/>
      <c r="AF197" s="131"/>
      <c r="AG197" s="131"/>
      <c r="AH197" s="131"/>
      <c r="AI197" s="131"/>
      <c r="AJ197" s="131"/>
      <c r="AK197" s="131"/>
      <c r="AL197" s="131"/>
      <c r="AM197" s="131"/>
      <c r="AP197" s="131"/>
      <c r="AQ197" s="131"/>
      <c r="AR197" s="131"/>
      <c r="AS197" s="131"/>
      <c r="AT197" s="131"/>
      <c r="AU197" s="131"/>
      <c r="AV197" s="131"/>
      <c r="AW197" s="131"/>
      <c r="AX197" s="131"/>
      <c r="AY197" s="131"/>
      <c r="AZ197" s="131"/>
      <c r="BA197" s="131"/>
      <c r="BB197" s="131"/>
      <c r="BC197" s="131"/>
      <c r="BD197" s="131"/>
      <c r="BE197" s="131"/>
      <c r="BF197" s="131"/>
      <c r="BG197" s="131"/>
      <c r="BH197" s="131"/>
      <c r="BI197" s="131"/>
      <c r="BJ197" s="131"/>
      <c r="BK197" s="131"/>
      <c r="BL197" s="131"/>
      <c r="BM197" s="131"/>
      <c r="BN197" s="131"/>
      <c r="BO197" s="131"/>
      <c r="BP197" s="131"/>
      <c r="BQ197" s="131"/>
      <c r="BR197" s="131"/>
      <c r="BS197" s="131"/>
      <c r="BT197" s="131"/>
      <c r="BU197" s="131"/>
      <c r="BV197" s="131"/>
      <c r="BW197" s="131"/>
      <c r="BX197" s="131"/>
      <c r="BY197" s="131"/>
      <c r="BZ197" s="131"/>
      <c r="CA197" s="131"/>
      <c r="CB197" s="131"/>
      <c r="CC197" s="131"/>
      <c r="CD197" s="131"/>
      <c r="CE197" s="131"/>
      <c r="CF197" s="131"/>
      <c r="CG197" s="131"/>
      <c r="CH197" s="131"/>
      <c r="CI197" s="131"/>
      <c r="CJ197" s="131"/>
      <c r="CK197" s="131"/>
      <c r="CL197" s="131"/>
      <c r="CM197" s="131"/>
      <c r="CN197" s="131"/>
      <c r="CO197" s="131"/>
      <c r="CP197" s="131"/>
      <c r="CQ197" s="131"/>
      <c r="CR197" s="131"/>
      <c r="CS197" s="131"/>
      <c r="CT197" s="131"/>
    </row>
    <row r="198" s="5" customFormat="true" ht="13.2" hidden="false" customHeight="false" outlineLevel="0" collapsed="false">
      <c r="AC198" s="58"/>
      <c r="AE198" s="131"/>
      <c r="AF198" s="131"/>
      <c r="AG198" s="131"/>
      <c r="AH198" s="131"/>
      <c r="AI198" s="131"/>
      <c r="AJ198" s="131"/>
      <c r="AK198" s="131"/>
      <c r="AL198" s="131"/>
      <c r="AM198" s="131"/>
      <c r="AP198" s="131"/>
      <c r="AQ198" s="131"/>
      <c r="AR198" s="131"/>
      <c r="AS198" s="131"/>
      <c r="AT198" s="131"/>
      <c r="AU198" s="131"/>
      <c r="AV198" s="131"/>
      <c r="AW198" s="131"/>
      <c r="AX198" s="131"/>
      <c r="AY198" s="131"/>
      <c r="AZ198" s="131"/>
      <c r="BA198" s="131"/>
      <c r="BB198" s="131"/>
      <c r="BC198" s="131"/>
      <c r="BD198" s="131"/>
      <c r="BE198" s="131"/>
      <c r="BF198" s="131"/>
      <c r="BG198" s="131"/>
      <c r="BH198" s="131"/>
      <c r="BI198" s="131"/>
      <c r="BJ198" s="131"/>
      <c r="BK198" s="131"/>
      <c r="BL198" s="131"/>
      <c r="BM198" s="131"/>
      <c r="BN198" s="131"/>
      <c r="BO198" s="131"/>
      <c r="BP198" s="131"/>
      <c r="BQ198" s="131"/>
      <c r="BR198" s="131"/>
      <c r="BS198" s="131"/>
      <c r="BT198" s="131"/>
      <c r="BU198" s="131"/>
      <c r="BV198" s="131"/>
      <c r="BW198" s="131"/>
      <c r="BX198" s="131"/>
      <c r="BY198" s="131"/>
      <c r="BZ198" s="131"/>
      <c r="CA198" s="131"/>
      <c r="CB198" s="131"/>
      <c r="CC198" s="131"/>
      <c r="CD198" s="131"/>
      <c r="CE198" s="131"/>
      <c r="CF198" s="131"/>
      <c r="CG198" s="131"/>
      <c r="CH198" s="131"/>
      <c r="CI198" s="131"/>
      <c r="CJ198" s="131"/>
      <c r="CK198" s="131"/>
      <c r="CL198" s="131"/>
      <c r="CM198" s="131"/>
      <c r="CN198" s="131"/>
      <c r="CO198" s="131"/>
      <c r="CP198" s="131"/>
      <c r="CQ198" s="131"/>
      <c r="CR198" s="131"/>
      <c r="CS198" s="131"/>
      <c r="CT198" s="131"/>
    </row>
    <row r="199" s="5" customFormat="true" ht="13.2" hidden="false" customHeight="false" outlineLevel="0" collapsed="false">
      <c r="AC199" s="58"/>
      <c r="AE199" s="131"/>
      <c r="AF199" s="131"/>
      <c r="AG199" s="131"/>
      <c r="AH199" s="131"/>
      <c r="AI199" s="131"/>
      <c r="AJ199" s="131"/>
      <c r="AK199" s="131"/>
      <c r="AL199" s="131"/>
      <c r="AM199" s="131"/>
      <c r="AP199" s="131"/>
      <c r="AQ199" s="131"/>
      <c r="AR199" s="131"/>
      <c r="AS199" s="131"/>
      <c r="AT199" s="131"/>
      <c r="AU199" s="131"/>
      <c r="AV199" s="131"/>
      <c r="AW199" s="131"/>
      <c r="AX199" s="131"/>
      <c r="AY199" s="131"/>
      <c r="AZ199" s="131"/>
      <c r="BA199" s="131"/>
      <c r="BB199" s="131"/>
      <c r="BC199" s="131"/>
      <c r="BD199" s="131"/>
      <c r="BE199" s="131"/>
      <c r="BF199" s="131"/>
      <c r="BG199" s="131"/>
      <c r="BH199" s="131"/>
      <c r="BI199" s="131"/>
      <c r="BJ199" s="131"/>
      <c r="BK199" s="131"/>
      <c r="BL199" s="131"/>
      <c r="BM199" s="131"/>
      <c r="BN199" s="131"/>
      <c r="BO199" s="131"/>
      <c r="BP199" s="131"/>
      <c r="BQ199" s="131"/>
      <c r="BR199" s="131"/>
      <c r="BS199" s="131"/>
      <c r="BT199" s="131"/>
      <c r="BU199" s="131"/>
      <c r="BV199" s="131"/>
      <c r="BW199" s="131"/>
      <c r="BX199" s="131"/>
      <c r="BY199" s="131"/>
      <c r="BZ199" s="131"/>
      <c r="CA199" s="131"/>
      <c r="CB199" s="131"/>
      <c r="CC199" s="131"/>
      <c r="CD199" s="131"/>
      <c r="CE199" s="131"/>
      <c r="CF199" s="131"/>
      <c r="CG199" s="131"/>
      <c r="CH199" s="131"/>
      <c r="CI199" s="131"/>
      <c r="CJ199" s="131"/>
      <c r="CK199" s="131"/>
      <c r="CL199" s="131"/>
      <c r="CM199" s="131"/>
      <c r="CN199" s="131"/>
      <c r="CO199" s="131"/>
      <c r="CP199" s="131"/>
      <c r="CQ199" s="131"/>
      <c r="CR199" s="131"/>
      <c r="CS199" s="131"/>
      <c r="CT199" s="131"/>
    </row>
    <row r="200" s="5" customFormat="true" ht="13.2" hidden="false" customHeight="false" outlineLevel="0" collapsed="false">
      <c r="AC200" s="58"/>
      <c r="AE200" s="131"/>
      <c r="AF200" s="131"/>
      <c r="AG200" s="131"/>
      <c r="AH200" s="131"/>
      <c r="AI200" s="131"/>
      <c r="AJ200" s="131"/>
      <c r="AK200" s="131"/>
      <c r="AL200" s="131"/>
      <c r="AM200" s="131"/>
      <c r="AP200" s="131"/>
      <c r="AQ200" s="131"/>
      <c r="AR200" s="131"/>
      <c r="AS200" s="131"/>
      <c r="AT200" s="131"/>
      <c r="AU200" s="131"/>
      <c r="AV200" s="131"/>
      <c r="AW200" s="131"/>
      <c r="AX200" s="131"/>
      <c r="AY200" s="131"/>
      <c r="AZ200" s="131"/>
      <c r="BA200" s="131"/>
      <c r="BB200" s="131"/>
      <c r="BC200" s="131"/>
      <c r="BD200" s="131"/>
      <c r="BE200" s="131"/>
      <c r="BF200" s="131"/>
      <c r="BG200" s="131"/>
      <c r="BH200" s="131"/>
      <c r="BI200" s="131"/>
      <c r="BJ200" s="131"/>
      <c r="BK200" s="131"/>
      <c r="BL200" s="131"/>
      <c r="BM200" s="131"/>
      <c r="BN200" s="131"/>
      <c r="BO200" s="131"/>
      <c r="BP200" s="131"/>
      <c r="BQ200" s="131"/>
      <c r="BR200" s="131"/>
      <c r="BS200" s="131"/>
      <c r="BT200" s="131"/>
      <c r="BU200" s="131"/>
      <c r="BV200" s="131"/>
      <c r="BW200" s="131"/>
      <c r="BX200" s="131"/>
      <c r="BY200" s="131"/>
      <c r="BZ200" s="131"/>
      <c r="CA200" s="131"/>
      <c r="CB200" s="131"/>
      <c r="CC200" s="131"/>
      <c r="CD200" s="131"/>
      <c r="CE200" s="131"/>
      <c r="CF200" s="131"/>
      <c r="CG200" s="131"/>
      <c r="CH200" s="131"/>
      <c r="CI200" s="131"/>
      <c r="CJ200" s="131"/>
      <c r="CK200" s="131"/>
      <c r="CL200" s="131"/>
      <c r="CM200" s="131"/>
      <c r="CN200" s="131"/>
      <c r="CO200" s="131"/>
      <c r="CP200" s="131"/>
      <c r="CQ200" s="131"/>
      <c r="CR200" s="131"/>
      <c r="CS200" s="131"/>
      <c r="CT200" s="131"/>
    </row>
    <row r="201" s="5" customFormat="true" ht="13.2" hidden="false" customHeight="false" outlineLevel="0" collapsed="false">
      <c r="AC201" s="58"/>
      <c r="AE201" s="131"/>
      <c r="AF201" s="131"/>
      <c r="AG201" s="131"/>
      <c r="AH201" s="131"/>
      <c r="AI201" s="131"/>
      <c r="AJ201" s="131"/>
      <c r="AK201" s="131"/>
      <c r="AL201" s="131"/>
      <c r="AM201" s="131"/>
      <c r="AP201" s="131"/>
      <c r="AQ201" s="131"/>
      <c r="AR201" s="131"/>
      <c r="AS201" s="131"/>
      <c r="AT201" s="131"/>
      <c r="AU201" s="131"/>
      <c r="AV201" s="131"/>
      <c r="AW201" s="131"/>
      <c r="AX201" s="131"/>
      <c r="AY201" s="131"/>
      <c r="AZ201" s="131"/>
      <c r="BA201" s="131"/>
      <c r="BB201" s="131"/>
      <c r="BC201" s="131"/>
      <c r="BD201" s="131"/>
      <c r="BE201" s="131"/>
      <c r="BF201" s="131"/>
      <c r="BG201" s="131"/>
      <c r="BH201" s="131"/>
      <c r="BI201" s="131"/>
      <c r="BJ201" s="131"/>
      <c r="BK201" s="131"/>
      <c r="BL201" s="131"/>
      <c r="BM201" s="131"/>
      <c r="BN201" s="131"/>
      <c r="BO201" s="131"/>
      <c r="BP201" s="131"/>
      <c r="BQ201" s="131"/>
      <c r="BR201" s="131"/>
      <c r="BS201" s="131"/>
      <c r="BT201" s="131"/>
      <c r="BU201" s="131"/>
      <c r="BV201" s="131"/>
      <c r="BW201" s="131"/>
      <c r="BX201" s="131"/>
      <c r="BY201" s="131"/>
      <c r="BZ201" s="131"/>
      <c r="CA201" s="131"/>
      <c r="CB201" s="131"/>
      <c r="CC201" s="131"/>
      <c r="CD201" s="131"/>
      <c r="CE201" s="131"/>
      <c r="CF201" s="131"/>
      <c r="CG201" s="131"/>
      <c r="CH201" s="131"/>
      <c r="CI201" s="131"/>
      <c r="CJ201" s="131"/>
      <c r="CK201" s="131"/>
      <c r="CL201" s="131"/>
      <c r="CM201" s="131"/>
      <c r="CN201" s="131"/>
      <c r="CO201" s="131"/>
      <c r="CP201" s="131"/>
      <c r="CQ201" s="131"/>
      <c r="CR201" s="131"/>
      <c r="CS201" s="131"/>
      <c r="CT201" s="131"/>
    </row>
    <row r="202" s="5" customFormat="true" ht="13.2" hidden="false" customHeight="false" outlineLevel="0" collapsed="false">
      <c r="AC202" s="58"/>
      <c r="AE202" s="131"/>
      <c r="AF202" s="131"/>
      <c r="AG202" s="131"/>
      <c r="AH202" s="131"/>
      <c r="AI202" s="131"/>
      <c r="AJ202" s="131"/>
      <c r="AK202" s="131"/>
      <c r="AL202" s="131"/>
      <c r="AM202" s="131"/>
      <c r="AP202" s="131"/>
      <c r="AQ202" s="131"/>
      <c r="AR202" s="131"/>
      <c r="AS202" s="131"/>
      <c r="AT202" s="131"/>
      <c r="AU202" s="131"/>
      <c r="AV202" s="131"/>
      <c r="AW202" s="131"/>
      <c r="AX202" s="131"/>
      <c r="AY202" s="131"/>
      <c r="AZ202" s="131"/>
      <c r="BA202" s="131"/>
      <c r="BB202" s="131"/>
      <c r="BC202" s="131"/>
      <c r="BD202" s="131"/>
      <c r="BE202" s="131"/>
      <c r="BF202" s="131"/>
      <c r="BG202" s="131"/>
      <c r="BH202" s="131"/>
      <c r="BI202" s="131"/>
      <c r="BJ202" s="131"/>
      <c r="BK202" s="131"/>
      <c r="BL202" s="131"/>
      <c r="BM202" s="131"/>
      <c r="BN202" s="131"/>
      <c r="BO202" s="131"/>
      <c r="BP202" s="131"/>
      <c r="BQ202" s="131"/>
      <c r="BR202" s="131"/>
      <c r="BS202" s="131"/>
      <c r="BT202" s="131"/>
      <c r="BU202" s="131"/>
      <c r="BV202" s="131"/>
      <c r="BW202" s="131"/>
      <c r="BX202" s="131"/>
      <c r="BY202" s="131"/>
      <c r="BZ202" s="131"/>
      <c r="CA202" s="131"/>
      <c r="CB202" s="131"/>
      <c r="CC202" s="131"/>
      <c r="CD202" s="131"/>
      <c r="CE202" s="131"/>
      <c r="CF202" s="131"/>
      <c r="CG202" s="131"/>
      <c r="CH202" s="131"/>
      <c r="CI202" s="131"/>
      <c r="CJ202" s="131"/>
      <c r="CK202" s="131"/>
      <c r="CL202" s="131"/>
      <c r="CM202" s="131"/>
      <c r="CN202" s="131"/>
      <c r="CO202" s="131"/>
      <c r="CP202" s="131"/>
      <c r="CQ202" s="131"/>
      <c r="CR202" s="131"/>
      <c r="CS202" s="131"/>
      <c r="CT202" s="131"/>
    </row>
    <row r="203" s="5" customFormat="true" ht="13.2" hidden="false" customHeight="false" outlineLevel="0" collapsed="false">
      <c r="AC203" s="58"/>
      <c r="AE203" s="131"/>
      <c r="AF203" s="131"/>
      <c r="AG203" s="131"/>
      <c r="AH203" s="131"/>
      <c r="AI203" s="131"/>
      <c r="AJ203" s="131"/>
      <c r="AK203" s="131"/>
      <c r="AL203" s="131"/>
      <c r="AM203" s="131"/>
      <c r="AP203" s="131"/>
      <c r="AQ203" s="131"/>
      <c r="AR203" s="131"/>
      <c r="AS203" s="131"/>
      <c r="AT203" s="131"/>
      <c r="AU203" s="131"/>
      <c r="AV203" s="131"/>
      <c r="AW203" s="131"/>
      <c r="AX203" s="131"/>
      <c r="AY203" s="131"/>
      <c r="AZ203" s="131"/>
      <c r="BA203" s="131"/>
      <c r="BB203" s="131"/>
      <c r="BC203" s="131"/>
      <c r="BD203" s="131"/>
      <c r="BE203" s="131"/>
      <c r="BF203" s="131"/>
      <c r="BG203" s="131"/>
      <c r="BH203" s="131"/>
      <c r="BI203" s="131"/>
      <c r="BJ203" s="131"/>
      <c r="BK203" s="131"/>
      <c r="BL203" s="131"/>
      <c r="BM203" s="131"/>
      <c r="BN203" s="131"/>
      <c r="BO203" s="131"/>
      <c r="BP203" s="131"/>
      <c r="BQ203" s="131"/>
      <c r="BR203" s="131"/>
      <c r="BS203" s="131"/>
      <c r="BT203" s="131"/>
      <c r="BU203" s="131"/>
      <c r="BV203" s="131"/>
      <c r="BW203" s="131"/>
      <c r="BX203" s="131"/>
      <c r="BY203" s="131"/>
      <c r="BZ203" s="131"/>
      <c r="CA203" s="131"/>
      <c r="CB203" s="131"/>
      <c r="CC203" s="131"/>
      <c r="CD203" s="131"/>
      <c r="CE203" s="131"/>
      <c r="CF203" s="131"/>
      <c r="CG203" s="131"/>
      <c r="CH203" s="131"/>
      <c r="CI203" s="131"/>
      <c r="CJ203" s="131"/>
      <c r="CK203" s="131"/>
      <c r="CL203" s="131"/>
      <c r="CM203" s="131"/>
      <c r="CN203" s="131"/>
      <c r="CO203" s="131"/>
      <c r="CP203" s="131"/>
      <c r="CQ203" s="131"/>
      <c r="CR203" s="131"/>
      <c r="CS203" s="131"/>
      <c r="CT203" s="131"/>
    </row>
    <row r="204" s="5" customFormat="true" ht="13.2" hidden="false" customHeight="false" outlineLevel="0" collapsed="false">
      <c r="AC204" s="58"/>
      <c r="AE204" s="131"/>
      <c r="AF204" s="131"/>
      <c r="AG204" s="131"/>
      <c r="AH204" s="131"/>
      <c r="AI204" s="131"/>
      <c r="AJ204" s="131"/>
      <c r="AK204" s="131"/>
      <c r="AL204" s="131"/>
      <c r="AM204" s="131"/>
      <c r="AP204" s="131"/>
      <c r="AQ204" s="131"/>
      <c r="AR204" s="131"/>
      <c r="AS204" s="131"/>
      <c r="AT204" s="131"/>
      <c r="AU204" s="131"/>
      <c r="AV204" s="131"/>
      <c r="AW204" s="131"/>
      <c r="AX204" s="131"/>
      <c r="AY204" s="131"/>
      <c r="AZ204" s="131"/>
      <c r="BA204" s="131"/>
      <c r="BB204" s="131"/>
      <c r="BC204" s="131"/>
      <c r="BD204" s="131"/>
      <c r="BE204" s="131"/>
      <c r="BF204" s="131"/>
      <c r="BG204" s="131"/>
      <c r="BH204" s="131"/>
      <c r="BI204" s="131"/>
      <c r="BJ204" s="131"/>
      <c r="BK204" s="131"/>
      <c r="BL204" s="131"/>
      <c r="BM204" s="131"/>
      <c r="BN204" s="131"/>
      <c r="BO204" s="131"/>
      <c r="BP204" s="131"/>
      <c r="BQ204" s="131"/>
      <c r="BR204" s="131"/>
      <c r="BS204" s="131"/>
      <c r="BT204" s="131"/>
      <c r="BU204" s="131"/>
      <c r="BV204" s="131"/>
      <c r="BW204" s="131"/>
      <c r="BX204" s="131"/>
      <c r="BY204" s="131"/>
      <c r="BZ204" s="131"/>
      <c r="CA204" s="131"/>
      <c r="CB204" s="131"/>
      <c r="CC204" s="131"/>
      <c r="CD204" s="131"/>
      <c r="CE204" s="131"/>
      <c r="CF204" s="131"/>
      <c r="CG204" s="131"/>
      <c r="CH204" s="131"/>
      <c r="CI204" s="131"/>
      <c r="CJ204" s="131"/>
      <c r="CK204" s="131"/>
      <c r="CL204" s="131"/>
      <c r="CM204" s="131"/>
      <c r="CN204" s="131"/>
      <c r="CO204" s="131"/>
      <c r="CP204" s="131"/>
      <c r="CQ204" s="131"/>
      <c r="CR204" s="131"/>
      <c r="CS204" s="131"/>
      <c r="CT204" s="131"/>
    </row>
    <row r="205" s="5" customFormat="true" ht="13.2" hidden="false" customHeight="false" outlineLevel="0" collapsed="false">
      <c r="AC205" s="58"/>
      <c r="AE205" s="131"/>
      <c r="AF205" s="131"/>
      <c r="AG205" s="131"/>
      <c r="AH205" s="131"/>
      <c r="AI205" s="131"/>
      <c r="AJ205" s="131"/>
      <c r="AK205" s="131"/>
      <c r="AL205" s="131"/>
      <c r="AM205" s="131"/>
      <c r="AP205" s="131"/>
      <c r="AQ205" s="131"/>
      <c r="AR205" s="131"/>
      <c r="AS205" s="131"/>
      <c r="AT205" s="131"/>
      <c r="AU205" s="131"/>
      <c r="AV205" s="131"/>
      <c r="AW205" s="131"/>
      <c r="AX205" s="131"/>
      <c r="AY205" s="131"/>
      <c r="AZ205" s="131"/>
      <c r="BA205" s="131"/>
      <c r="BB205" s="131"/>
      <c r="BC205" s="131"/>
      <c r="BD205" s="131"/>
      <c r="BE205" s="131"/>
      <c r="BF205" s="131"/>
      <c r="BG205" s="131"/>
      <c r="BH205" s="131"/>
      <c r="BI205" s="131"/>
      <c r="BJ205" s="131"/>
      <c r="BK205" s="131"/>
      <c r="BL205" s="131"/>
      <c r="BM205" s="131"/>
      <c r="BN205" s="131"/>
      <c r="BO205" s="131"/>
      <c r="BP205" s="131"/>
      <c r="BQ205" s="131"/>
      <c r="BR205" s="131"/>
      <c r="BS205" s="131"/>
      <c r="BT205" s="131"/>
      <c r="BU205" s="131"/>
      <c r="BV205" s="131"/>
      <c r="BW205" s="131"/>
      <c r="BX205" s="131"/>
      <c r="BY205" s="131"/>
      <c r="BZ205" s="131"/>
      <c r="CA205" s="131"/>
      <c r="CB205" s="131"/>
      <c r="CC205" s="131"/>
      <c r="CD205" s="131"/>
      <c r="CE205" s="131"/>
      <c r="CF205" s="131"/>
      <c r="CG205" s="131"/>
      <c r="CH205" s="131"/>
      <c r="CI205" s="131"/>
      <c r="CJ205" s="131"/>
      <c r="CK205" s="131"/>
      <c r="CL205" s="131"/>
      <c r="CM205" s="131"/>
      <c r="CN205" s="131"/>
      <c r="CO205" s="131"/>
      <c r="CP205" s="131"/>
      <c r="CQ205" s="131"/>
      <c r="CR205" s="131"/>
      <c r="CS205" s="131"/>
      <c r="CT205" s="131"/>
    </row>
    <row r="206" s="5" customFormat="true" ht="13.2" hidden="false" customHeight="false" outlineLevel="0" collapsed="false">
      <c r="AC206" s="58"/>
      <c r="AE206" s="131"/>
      <c r="AF206" s="131"/>
      <c r="AG206" s="131"/>
      <c r="AH206" s="131"/>
      <c r="AI206" s="131"/>
      <c r="AJ206" s="131"/>
      <c r="AK206" s="131"/>
      <c r="AL206" s="131"/>
      <c r="AM206" s="131"/>
      <c r="AP206" s="131"/>
      <c r="AQ206" s="131"/>
      <c r="AR206" s="131"/>
      <c r="AS206" s="131"/>
      <c r="AT206" s="131"/>
      <c r="AU206" s="131"/>
      <c r="AV206" s="131"/>
      <c r="AW206" s="131"/>
      <c r="AX206" s="131"/>
      <c r="AY206" s="131"/>
      <c r="AZ206" s="131"/>
      <c r="BA206" s="131"/>
      <c r="BB206" s="131"/>
      <c r="BC206" s="131"/>
      <c r="BD206" s="131"/>
      <c r="BE206" s="131"/>
      <c r="BF206" s="131"/>
      <c r="BG206" s="131"/>
      <c r="BH206" s="131"/>
      <c r="BI206" s="131"/>
      <c r="BJ206" s="131"/>
      <c r="BK206" s="131"/>
      <c r="BL206" s="131"/>
      <c r="BM206" s="131"/>
      <c r="BN206" s="131"/>
      <c r="BO206" s="131"/>
      <c r="BP206" s="131"/>
      <c r="BQ206" s="131"/>
      <c r="BR206" s="131"/>
      <c r="BS206" s="131"/>
      <c r="BT206" s="131"/>
      <c r="BU206" s="131"/>
      <c r="BV206" s="131"/>
      <c r="BW206" s="131"/>
      <c r="BX206" s="131"/>
      <c r="BY206" s="131"/>
      <c r="BZ206" s="131"/>
      <c r="CA206" s="131"/>
      <c r="CB206" s="131"/>
      <c r="CC206" s="131"/>
      <c r="CD206" s="131"/>
      <c r="CE206" s="131"/>
      <c r="CF206" s="131"/>
      <c r="CG206" s="131"/>
      <c r="CH206" s="131"/>
      <c r="CI206" s="131"/>
      <c r="CJ206" s="131"/>
      <c r="CK206" s="131"/>
      <c r="CL206" s="131"/>
      <c r="CM206" s="131"/>
      <c r="CN206" s="131"/>
      <c r="CO206" s="131"/>
      <c r="CP206" s="131"/>
      <c r="CQ206" s="131"/>
      <c r="CR206" s="131"/>
      <c r="CS206" s="131"/>
      <c r="CT206" s="131"/>
    </row>
    <row r="207" s="5" customFormat="true" ht="13.2" hidden="false" customHeight="false" outlineLevel="0" collapsed="false">
      <c r="AC207" s="58"/>
      <c r="AE207" s="131"/>
      <c r="AF207" s="131"/>
      <c r="AG207" s="131"/>
      <c r="AH207" s="131"/>
      <c r="AI207" s="131"/>
      <c r="AJ207" s="131"/>
      <c r="AK207" s="131"/>
      <c r="AL207" s="131"/>
      <c r="AM207" s="131"/>
      <c r="AP207" s="131"/>
      <c r="AQ207" s="131"/>
      <c r="AR207" s="131"/>
      <c r="AS207" s="131"/>
      <c r="AT207" s="131"/>
      <c r="AU207" s="131"/>
      <c r="AV207" s="131"/>
      <c r="AW207" s="131"/>
      <c r="AX207" s="131"/>
      <c r="AY207" s="131"/>
      <c r="AZ207" s="131"/>
      <c r="BA207" s="131"/>
      <c r="BB207" s="131"/>
      <c r="BC207" s="131"/>
      <c r="BD207" s="131"/>
      <c r="BE207" s="131"/>
      <c r="BF207" s="131"/>
      <c r="BG207" s="131"/>
      <c r="BH207" s="131"/>
      <c r="BI207" s="131"/>
      <c r="BJ207" s="131"/>
      <c r="BK207" s="131"/>
      <c r="BL207" s="131"/>
      <c r="BM207" s="131"/>
      <c r="BN207" s="131"/>
      <c r="BO207" s="131"/>
      <c r="BP207" s="131"/>
      <c r="BQ207" s="131"/>
      <c r="BR207" s="131"/>
      <c r="BS207" s="131"/>
      <c r="BT207" s="131"/>
      <c r="BU207" s="131"/>
      <c r="BV207" s="131"/>
      <c r="BW207" s="131"/>
      <c r="BX207" s="131"/>
      <c r="BY207" s="131"/>
      <c r="BZ207" s="131"/>
      <c r="CA207" s="131"/>
      <c r="CB207" s="131"/>
      <c r="CC207" s="131"/>
      <c r="CD207" s="131"/>
      <c r="CE207" s="131"/>
      <c r="CF207" s="131"/>
      <c r="CG207" s="131"/>
      <c r="CH207" s="131"/>
      <c r="CI207" s="131"/>
      <c r="CJ207" s="131"/>
      <c r="CK207" s="131"/>
      <c r="CL207" s="131"/>
      <c r="CM207" s="131"/>
      <c r="CN207" s="131"/>
      <c r="CO207" s="131"/>
      <c r="CP207" s="131"/>
      <c r="CQ207" s="131"/>
      <c r="CR207" s="131"/>
      <c r="CS207" s="131"/>
      <c r="CT207" s="131"/>
    </row>
    <row r="208" s="5" customFormat="true" ht="13.2" hidden="false" customHeight="false" outlineLevel="0" collapsed="false">
      <c r="AC208" s="58"/>
      <c r="AE208" s="131"/>
      <c r="AF208" s="131"/>
      <c r="AG208" s="131"/>
      <c r="AH208" s="131"/>
      <c r="AI208" s="131"/>
      <c r="AJ208" s="131"/>
      <c r="AK208" s="131"/>
      <c r="AL208" s="131"/>
      <c r="AM208" s="131"/>
      <c r="AP208" s="131"/>
      <c r="AQ208" s="131"/>
      <c r="AR208" s="131"/>
      <c r="AS208" s="131"/>
      <c r="AT208" s="131"/>
      <c r="AU208" s="131"/>
      <c r="AV208" s="131"/>
      <c r="AW208" s="131"/>
      <c r="AX208" s="131"/>
      <c r="AY208" s="131"/>
      <c r="AZ208" s="131"/>
      <c r="BA208" s="131"/>
      <c r="BB208" s="131"/>
      <c r="BC208" s="131"/>
      <c r="BD208" s="131"/>
      <c r="BE208" s="131"/>
      <c r="BF208" s="131"/>
      <c r="BG208" s="131"/>
      <c r="BH208" s="131"/>
      <c r="BI208" s="131"/>
      <c r="BJ208" s="131"/>
      <c r="BK208" s="131"/>
      <c r="BL208" s="131"/>
      <c r="BM208" s="131"/>
      <c r="BN208" s="131"/>
      <c r="BO208" s="131"/>
      <c r="BP208" s="131"/>
      <c r="BQ208" s="131"/>
      <c r="BR208" s="131"/>
      <c r="BS208" s="131"/>
      <c r="BT208" s="131"/>
      <c r="BU208" s="131"/>
      <c r="BV208" s="131"/>
      <c r="BW208" s="131"/>
      <c r="BX208" s="131"/>
      <c r="BY208" s="131"/>
      <c r="BZ208" s="131"/>
      <c r="CA208" s="131"/>
      <c r="CB208" s="131"/>
      <c r="CC208" s="131"/>
      <c r="CD208" s="131"/>
      <c r="CE208" s="131"/>
      <c r="CF208" s="131"/>
      <c r="CG208" s="131"/>
      <c r="CH208" s="131"/>
      <c r="CI208" s="131"/>
      <c r="CJ208" s="131"/>
      <c r="CK208" s="131"/>
      <c r="CL208" s="131"/>
      <c r="CM208" s="131"/>
      <c r="CN208" s="131"/>
      <c r="CO208" s="131"/>
      <c r="CP208" s="131"/>
      <c r="CQ208" s="131"/>
      <c r="CR208" s="131"/>
      <c r="CS208" s="131"/>
      <c r="CT208" s="131"/>
    </row>
    <row r="209" s="5" customFormat="true" ht="13.2" hidden="false" customHeight="false" outlineLevel="0" collapsed="false">
      <c r="AC209" s="58"/>
      <c r="AE209" s="131"/>
      <c r="AF209" s="131"/>
      <c r="AG209" s="131"/>
      <c r="AH209" s="131"/>
      <c r="AI209" s="131"/>
      <c r="AJ209" s="131"/>
      <c r="AK209" s="131"/>
      <c r="AL209" s="131"/>
      <c r="AM209" s="131"/>
      <c r="AP209" s="131"/>
      <c r="AQ209" s="131"/>
      <c r="AR209" s="131"/>
      <c r="AS209" s="131"/>
      <c r="AT209" s="131"/>
      <c r="AU209" s="131"/>
      <c r="AV209" s="131"/>
      <c r="AW209" s="131"/>
      <c r="AX209" s="131"/>
      <c r="AY209" s="131"/>
      <c r="AZ209" s="131"/>
      <c r="BA209" s="131"/>
      <c r="BB209" s="131"/>
      <c r="BC209" s="131"/>
      <c r="BD209" s="131"/>
      <c r="BE209" s="131"/>
      <c r="BF209" s="131"/>
      <c r="BG209" s="131"/>
      <c r="BH209" s="131"/>
      <c r="BI209" s="131"/>
      <c r="BJ209" s="131"/>
      <c r="BK209" s="131"/>
      <c r="BL209" s="131"/>
      <c r="BM209" s="131"/>
      <c r="BN209" s="131"/>
      <c r="BO209" s="131"/>
      <c r="BP209" s="131"/>
      <c r="BQ209" s="131"/>
      <c r="BR209" s="131"/>
      <c r="BS209" s="131"/>
      <c r="BT209" s="131"/>
      <c r="BU209" s="131"/>
      <c r="BV209" s="131"/>
      <c r="BW209" s="131"/>
      <c r="BX209" s="131"/>
      <c r="BY209" s="131"/>
      <c r="BZ209" s="131"/>
      <c r="CA209" s="131"/>
      <c r="CB209" s="131"/>
      <c r="CC209" s="131"/>
      <c r="CD209" s="131"/>
      <c r="CE209" s="131"/>
      <c r="CF209" s="131"/>
      <c r="CG209" s="131"/>
      <c r="CH209" s="131"/>
      <c r="CI209" s="131"/>
      <c r="CJ209" s="131"/>
      <c r="CK209" s="131"/>
      <c r="CL209" s="131"/>
      <c r="CM209" s="131"/>
      <c r="CN209" s="131"/>
      <c r="CO209" s="131"/>
      <c r="CP209" s="131"/>
      <c r="CQ209" s="131"/>
      <c r="CR209" s="131"/>
      <c r="CS209" s="131"/>
      <c r="CT209" s="131"/>
    </row>
    <row r="210" s="5" customFormat="true" ht="13.2" hidden="false" customHeight="false" outlineLevel="0" collapsed="false">
      <c r="AC210" s="58"/>
      <c r="AE210" s="131"/>
      <c r="AF210" s="131"/>
      <c r="AG210" s="131"/>
      <c r="AH210" s="131"/>
      <c r="AI210" s="131"/>
      <c r="AJ210" s="131"/>
      <c r="AK210" s="131"/>
      <c r="AL210" s="131"/>
      <c r="AM210" s="131"/>
      <c r="AP210" s="131"/>
      <c r="AQ210" s="131"/>
      <c r="AR210" s="131"/>
      <c r="AS210" s="131"/>
      <c r="AT210" s="131"/>
      <c r="AU210" s="131"/>
      <c r="AV210" s="131"/>
      <c r="AW210" s="131"/>
      <c r="AX210" s="131"/>
      <c r="AY210" s="131"/>
      <c r="AZ210" s="131"/>
      <c r="BA210" s="131"/>
      <c r="BB210" s="131"/>
      <c r="BC210" s="131"/>
      <c r="BD210" s="131"/>
      <c r="BE210" s="131"/>
      <c r="BF210" s="131"/>
      <c r="BG210" s="131"/>
      <c r="BH210" s="131"/>
      <c r="BI210" s="131"/>
      <c r="BJ210" s="131"/>
      <c r="BK210" s="131"/>
      <c r="BL210" s="131"/>
      <c r="BM210" s="131"/>
      <c r="BN210" s="131"/>
      <c r="BO210" s="131"/>
      <c r="BP210" s="131"/>
      <c r="BQ210" s="131"/>
      <c r="BR210" s="131"/>
      <c r="BS210" s="131"/>
      <c r="BT210" s="131"/>
      <c r="BU210" s="131"/>
      <c r="BV210" s="131"/>
      <c r="BW210" s="131"/>
      <c r="BX210" s="131"/>
      <c r="BY210" s="131"/>
      <c r="BZ210" s="131"/>
      <c r="CA210" s="131"/>
      <c r="CB210" s="131"/>
      <c r="CC210" s="131"/>
      <c r="CD210" s="131"/>
      <c r="CE210" s="131"/>
      <c r="CF210" s="131"/>
      <c r="CG210" s="131"/>
      <c r="CH210" s="131"/>
      <c r="CI210" s="131"/>
      <c r="CJ210" s="131"/>
      <c r="CK210" s="131"/>
      <c r="CL210" s="131"/>
      <c r="CM210" s="131"/>
      <c r="CN210" s="131"/>
      <c r="CO210" s="131"/>
      <c r="CP210" s="131"/>
      <c r="CQ210" s="131"/>
      <c r="CR210" s="131"/>
      <c r="CS210" s="131"/>
      <c r="CT210" s="131"/>
    </row>
    <row r="211" s="5" customFormat="true" ht="13.2" hidden="false" customHeight="false" outlineLevel="0" collapsed="false">
      <c r="AC211" s="58"/>
      <c r="AE211" s="131"/>
      <c r="AF211" s="131"/>
      <c r="AG211" s="131"/>
      <c r="AH211" s="131"/>
      <c r="AI211" s="131"/>
      <c r="AJ211" s="131"/>
      <c r="AK211" s="131"/>
      <c r="AL211" s="131"/>
      <c r="AM211" s="131"/>
      <c r="AP211" s="131"/>
      <c r="AQ211" s="131"/>
      <c r="AR211" s="131"/>
      <c r="AS211" s="131"/>
      <c r="AT211" s="131"/>
      <c r="AU211" s="131"/>
      <c r="AV211" s="131"/>
      <c r="AW211" s="131"/>
      <c r="AX211" s="131"/>
      <c r="AY211" s="131"/>
      <c r="AZ211" s="131"/>
      <c r="BA211" s="131"/>
      <c r="BB211" s="131"/>
      <c r="BC211" s="131"/>
      <c r="BD211" s="131"/>
      <c r="BE211" s="131"/>
      <c r="BF211" s="131"/>
      <c r="BG211" s="131"/>
      <c r="BH211" s="131"/>
      <c r="BI211" s="131"/>
      <c r="BJ211" s="131"/>
      <c r="BK211" s="131"/>
      <c r="BL211" s="131"/>
      <c r="BM211" s="131"/>
      <c r="BN211" s="131"/>
      <c r="BO211" s="131"/>
      <c r="BP211" s="131"/>
      <c r="BQ211" s="131"/>
      <c r="BR211" s="131"/>
      <c r="BS211" s="131"/>
      <c r="BT211" s="131"/>
      <c r="BU211" s="131"/>
      <c r="BV211" s="131"/>
      <c r="BW211" s="131"/>
      <c r="BX211" s="131"/>
      <c r="BY211" s="131"/>
      <c r="BZ211" s="131"/>
      <c r="CA211" s="131"/>
      <c r="CB211" s="131"/>
      <c r="CC211" s="131"/>
      <c r="CD211" s="131"/>
      <c r="CE211" s="131"/>
      <c r="CF211" s="131"/>
      <c r="CG211" s="131"/>
      <c r="CH211" s="131"/>
      <c r="CI211" s="131"/>
      <c r="CJ211" s="131"/>
      <c r="CK211" s="131"/>
      <c r="CL211" s="131"/>
      <c r="CM211" s="131"/>
      <c r="CN211" s="131"/>
      <c r="CO211" s="131"/>
      <c r="CP211" s="131"/>
      <c r="CQ211" s="131"/>
      <c r="CR211" s="131"/>
      <c r="CS211" s="131"/>
      <c r="CT211" s="131"/>
    </row>
    <row r="212" s="5" customFormat="true" ht="13.2" hidden="false" customHeight="false" outlineLevel="0" collapsed="false">
      <c r="AC212" s="58"/>
      <c r="AE212" s="131"/>
      <c r="AF212" s="131"/>
      <c r="AG212" s="131"/>
      <c r="AH212" s="131"/>
      <c r="AI212" s="131"/>
      <c r="AJ212" s="131"/>
      <c r="AK212" s="131"/>
      <c r="AL212" s="131"/>
      <c r="AM212" s="131"/>
      <c r="AP212" s="131"/>
      <c r="AQ212" s="131"/>
      <c r="AR212" s="131"/>
      <c r="AS212" s="131"/>
      <c r="AT212" s="131"/>
      <c r="AU212" s="131"/>
      <c r="AV212" s="131"/>
      <c r="AW212" s="131"/>
      <c r="AX212" s="131"/>
      <c r="AY212" s="131"/>
      <c r="AZ212" s="131"/>
      <c r="BA212" s="131"/>
      <c r="BB212" s="131"/>
      <c r="BC212" s="131"/>
      <c r="BD212" s="131"/>
      <c r="BE212" s="131"/>
      <c r="BF212" s="131"/>
      <c r="BG212" s="131"/>
      <c r="BH212" s="131"/>
      <c r="BI212" s="131"/>
      <c r="BJ212" s="131"/>
      <c r="BK212" s="131"/>
      <c r="BL212" s="131"/>
      <c r="BM212" s="131"/>
      <c r="BN212" s="131"/>
      <c r="BO212" s="131"/>
      <c r="BP212" s="131"/>
      <c r="BQ212" s="131"/>
      <c r="BR212" s="131"/>
      <c r="BS212" s="131"/>
      <c r="BT212" s="131"/>
      <c r="BU212" s="131"/>
      <c r="BV212" s="131"/>
      <c r="BW212" s="131"/>
      <c r="BX212" s="131"/>
      <c r="BY212" s="131"/>
      <c r="BZ212" s="131"/>
      <c r="CA212" s="131"/>
      <c r="CB212" s="131"/>
      <c r="CC212" s="131"/>
      <c r="CD212" s="131"/>
      <c r="CE212" s="131"/>
      <c r="CF212" s="131"/>
      <c r="CG212" s="131"/>
      <c r="CH212" s="131"/>
      <c r="CI212" s="131"/>
      <c r="CJ212" s="131"/>
      <c r="CK212" s="131"/>
      <c r="CL212" s="131"/>
      <c r="CM212" s="131"/>
      <c r="CN212" s="131"/>
      <c r="CO212" s="131"/>
      <c r="CP212" s="131"/>
      <c r="CQ212" s="131"/>
      <c r="CR212" s="131"/>
      <c r="CS212" s="131"/>
      <c r="CT212" s="131"/>
    </row>
    <row r="213" s="5" customFormat="true" ht="13.2" hidden="false" customHeight="false" outlineLevel="0" collapsed="false">
      <c r="AC213" s="58"/>
      <c r="AE213" s="131"/>
      <c r="AF213" s="131"/>
      <c r="AG213" s="131"/>
      <c r="AH213" s="131"/>
      <c r="AI213" s="131"/>
      <c r="AJ213" s="131"/>
      <c r="AK213" s="131"/>
      <c r="AL213" s="131"/>
      <c r="AM213" s="131"/>
      <c r="AP213" s="131"/>
      <c r="AQ213" s="131"/>
      <c r="AR213" s="131"/>
      <c r="AS213" s="131"/>
      <c r="AT213" s="131"/>
      <c r="AU213" s="131"/>
      <c r="AV213" s="131"/>
      <c r="AW213" s="131"/>
      <c r="AX213" s="131"/>
      <c r="AY213" s="131"/>
      <c r="AZ213" s="131"/>
      <c r="BA213" s="131"/>
      <c r="BB213" s="131"/>
      <c r="BC213" s="131"/>
      <c r="BD213" s="131"/>
      <c r="BE213" s="131"/>
      <c r="BF213" s="131"/>
      <c r="BG213" s="131"/>
      <c r="BH213" s="131"/>
      <c r="BI213" s="131"/>
      <c r="BJ213" s="131"/>
      <c r="BK213" s="131"/>
      <c r="BL213" s="131"/>
      <c r="BM213" s="131"/>
      <c r="BN213" s="131"/>
      <c r="BO213" s="131"/>
      <c r="BP213" s="131"/>
      <c r="BQ213" s="131"/>
      <c r="BR213" s="131"/>
      <c r="BS213" s="131"/>
      <c r="BT213" s="131"/>
      <c r="BU213" s="131"/>
      <c r="BV213" s="131"/>
      <c r="BW213" s="131"/>
      <c r="BX213" s="131"/>
      <c r="BY213" s="131"/>
      <c r="BZ213" s="131"/>
      <c r="CA213" s="131"/>
      <c r="CB213" s="131"/>
      <c r="CC213" s="131"/>
      <c r="CD213" s="131"/>
      <c r="CE213" s="131"/>
      <c r="CF213" s="131"/>
      <c r="CG213" s="131"/>
      <c r="CH213" s="131"/>
      <c r="CI213" s="131"/>
      <c r="CJ213" s="131"/>
      <c r="CK213" s="131"/>
      <c r="CL213" s="131"/>
      <c r="CM213" s="131"/>
      <c r="CN213" s="131"/>
      <c r="CO213" s="131"/>
      <c r="CP213" s="131"/>
      <c r="CQ213" s="131"/>
      <c r="CR213" s="131"/>
      <c r="CS213" s="131"/>
      <c r="CT213" s="131"/>
    </row>
    <row r="214" s="5" customFormat="true" ht="13.2" hidden="false" customHeight="false" outlineLevel="0" collapsed="false">
      <c r="AC214" s="58"/>
      <c r="AE214" s="131"/>
      <c r="AF214" s="131"/>
      <c r="AG214" s="131"/>
      <c r="AH214" s="131"/>
      <c r="AI214" s="131"/>
      <c r="AJ214" s="131"/>
      <c r="AK214" s="131"/>
      <c r="AL214" s="131"/>
      <c r="AM214" s="131"/>
      <c r="AP214" s="131"/>
      <c r="AQ214" s="131"/>
      <c r="AR214" s="131"/>
      <c r="AS214" s="131"/>
      <c r="AT214" s="131"/>
      <c r="AU214" s="131"/>
      <c r="AV214" s="131"/>
      <c r="AW214" s="131"/>
      <c r="AX214" s="131"/>
      <c r="AY214" s="131"/>
      <c r="AZ214" s="131"/>
      <c r="BA214" s="131"/>
      <c r="BB214" s="131"/>
      <c r="BC214" s="131"/>
      <c r="BD214" s="131"/>
      <c r="BE214" s="131"/>
      <c r="BF214" s="131"/>
      <c r="BG214" s="131"/>
      <c r="BH214" s="131"/>
      <c r="BI214" s="131"/>
      <c r="BJ214" s="131"/>
      <c r="BK214" s="131"/>
      <c r="BL214" s="131"/>
      <c r="BM214" s="131"/>
      <c r="BN214" s="131"/>
      <c r="BO214" s="131"/>
      <c r="BP214" s="131"/>
      <c r="BQ214" s="131"/>
      <c r="BR214" s="131"/>
      <c r="BS214" s="131"/>
      <c r="BT214" s="131"/>
      <c r="BU214" s="131"/>
      <c r="BV214" s="131"/>
      <c r="BW214" s="131"/>
      <c r="BX214" s="131"/>
      <c r="BY214" s="131"/>
      <c r="BZ214" s="131"/>
      <c r="CA214" s="131"/>
      <c r="CB214" s="131"/>
      <c r="CC214" s="131"/>
      <c r="CD214" s="131"/>
      <c r="CE214" s="131"/>
      <c r="CF214" s="131"/>
      <c r="CG214" s="131"/>
      <c r="CH214" s="131"/>
      <c r="CI214" s="131"/>
      <c r="CJ214" s="131"/>
      <c r="CK214" s="131"/>
      <c r="CL214" s="131"/>
      <c r="CM214" s="131"/>
      <c r="CN214" s="131"/>
      <c r="CO214" s="131"/>
      <c r="CP214" s="131"/>
      <c r="CQ214" s="131"/>
      <c r="CR214" s="131"/>
      <c r="CS214" s="131"/>
      <c r="CT214" s="131"/>
    </row>
    <row r="215" s="5" customFormat="true" ht="13.2" hidden="false" customHeight="false" outlineLevel="0" collapsed="false">
      <c r="AC215" s="58"/>
      <c r="AE215" s="131"/>
      <c r="AF215" s="131"/>
      <c r="AG215" s="131"/>
      <c r="AH215" s="131"/>
      <c r="AI215" s="131"/>
      <c r="AJ215" s="131"/>
      <c r="AK215" s="131"/>
      <c r="AL215" s="131"/>
      <c r="AM215" s="131"/>
      <c r="AP215" s="131"/>
      <c r="AQ215" s="131"/>
      <c r="AR215" s="131"/>
      <c r="AS215" s="131"/>
      <c r="AT215" s="131"/>
      <c r="AU215" s="131"/>
      <c r="AV215" s="131"/>
      <c r="AW215" s="131"/>
      <c r="AX215" s="131"/>
      <c r="AY215" s="131"/>
      <c r="AZ215" s="131"/>
      <c r="BA215" s="131"/>
      <c r="BB215" s="131"/>
      <c r="BC215" s="131"/>
      <c r="BD215" s="131"/>
      <c r="BE215" s="131"/>
      <c r="BF215" s="131"/>
      <c r="BG215" s="131"/>
      <c r="BH215" s="131"/>
      <c r="BI215" s="131"/>
      <c r="BJ215" s="131"/>
      <c r="BK215" s="131"/>
      <c r="BL215" s="131"/>
      <c r="BM215" s="131"/>
      <c r="BN215" s="131"/>
      <c r="BO215" s="131"/>
      <c r="BP215" s="131"/>
      <c r="BQ215" s="131"/>
      <c r="BR215" s="131"/>
      <c r="BS215" s="131"/>
      <c r="BT215" s="131"/>
      <c r="BU215" s="131"/>
      <c r="BV215" s="131"/>
      <c r="BW215" s="131"/>
      <c r="BX215" s="131"/>
      <c r="BY215" s="131"/>
      <c r="BZ215" s="131"/>
      <c r="CA215" s="131"/>
      <c r="CB215" s="131"/>
      <c r="CC215" s="131"/>
      <c r="CD215" s="131"/>
      <c r="CE215" s="131"/>
      <c r="CF215" s="131"/>
      <c r="CG215" s="131"/>
      <c r="CH215" s="131"/>
      <c r="CI215" s="131"/>
      <c r="CJ215" s="131"/>
      <c r="CK215" s="131"/>
      <c r="CL215" s="131"/>
      <c r="CM215" s="131"/>
      <c r="CN215" s="131"/>
      <c r="CO215" s="131"/>
      <c r="CP215" s="131"/>
      <c r="CQ215" s="131"/>
      <c r="CR215" s="131"/>
      <c r="CS215" s="131"/>
      <c r="CT215" s="131"/>
    </row>
    <row r="216" s="5" customFormat="true" ht="13.2" hidden="false" customHeight="false" outlineLevel="0" collapsed="false">
      <c r="AC216" s="58"/>
      <c r="AE216" s="131"/>
      <c r="AF216" s="131"/>
      <c r="AG216" s="131"/>
      <c r="AH216" s="131"/>
      <c r="AI216" s="131"/>
      <c r="AJ216" s="131"/>
      <c r="AK216" s="131"/>
      <c r="AL216" s="131"/>
      <c r="AM216" s="131"/>
      <c r="AP216" s="131"/>
      <c r="AQ216" s="131"/>
      <c r="AR216" s="131"/>
      <c r="AS216" s="131"/>
      <c r="AT216" s="131"/>
      <c r="AU216" s="131"/>
      <c r="AV216" s="131"/>
      <c r="AW216" s="131"/>
      <c r="AX216" s="131"/>
      <c r="AY216" s="131"/>
      <c r="AZ216" s="131"/>
      <c r="BA216" s="131"/>
      <c r="BB216" s="131"/>
      <c r="BC216" s="131"/>
      <c r="BD216" s="131"/>
      <c r="BE216" s="131"/>
      <c r="BF216" s="131"/>
      <c r="BG216" s="131"/>
      <c r="BH216" s="131"/>
      <c r="BI216" s="131"/>
      <c r="BJ216" s="131"/>
      <c r="BK216" s="131"/>
      <c r="BL216" s="131"/>
      <c r="BM216" s="131"/>
      <c r="BN216" s="131"/>
      <c r="BO216" s="131"/>
      <c r="BP216" s="131"/>
      <c r="BQ216" s="131"/>
      <c r="BR216" s="131"/>
      <c r="BS216" s="131"/>
      <c r="BT216" s="131"/>
      <c r="BU216" s="131"/>
      <c r="BV216" s="131"/>
      <c r="BW216" s="131"/>
      <c r="BX216" s="131"/>
      <c r="BY216" s="131"/>
      <c r="BZ216" s="131"/>
      <c r="CA216" s="131"/>
      <c r="CB216" s="131"/>
      <c r="CC216" s="131"/>
      <c r="CD216" s="131"/>
      <c r="CE216" s="131"/>
      <c r="CF216" s="131"/>
      <c r="CG216" s="131"/>
      <c r="CH216" s="131"/>
      <c r="CI216" s="131"/>
      <c r="CJ216" s="131"/>
      <c r="CK216" s="131"/>
      <c r="CL216" s="131"/>
      <c r="CM216" s="131"/>
      <c r="CN216" s="131"/>
      <c r="CO216" s="131"/>
      <c r="CP216" s="131"/>
      <c r="CQ216" s="131"/>
      <c r="CR216" s="131"/>
      <c r="CS216" s="131"/>
      <c r="CT216" s="131"/>
    </row>
    <row r="217" s="5" customFormat="true" ht="13.2" hidden="false" customHeight="false" outlineLevel="0" collapsed="false">
      <c r="AC217" s="58"/>
      <c r="AE217" s="131"/>
      <c r="AF217" s="131"/>
      <c r="AG217" s="131"/>
      <c r="AH217" s="131"/>
      <c r="AI217" s="131"/>
      <c r="AJ217" s="131"/>
      <c r="AK217" s="131"/>
      <c r="AL217" s="131"/>
      <c r="AM217" s="131"/>
      <c r="AP217" s="131"/>
      <c r="AQ217" s="131"/>
      <c r="AR217" s="131"/>
      <c r="AS217" s="131"/>
      <c r="AT217" s="131"/>
      <c r="AU217" s="131"/>
      <c r="AV217" s="131"/>
      <c r="AW217" s="131"/>
      <c r="AX217" s="131"/>
      <c r="AY217" s="131"/>
      <c r="AZ217" s="131"/>
      <c r="BA217" s="131"/>
      <c r="BB217" s="131"/>
      <c r="BC217" s="131"/>
      <c r="BD217" s="131"/>
      <c r="BE217" s="131"/>
      <c r="BF217" s="131"/>
      <c r="BG217" s="131"/>
      <c r="BH217" s="131"/>
      <c r="BI217" s="131"/>
      <c r="BJ217" s="131"/>
      <c r="BK217" s="131"/>
      <c r="BL217" s="131"/>
      <c r="BM217" s="131"/>
      <c r="BN217" s="131"/>
      <c r="BO217" s="131"/>
      <c r="BP217" s="131"/>
      <c r="BQ217" s="131"/>
      <c r="BR217" s="131"/>
      <c r="BS217" s="131"/>
      <c r="BT217" s="131"/>
      <c r="BU217" s="131"/>
      <c r="BV217" s="131"/>
      <c r="BW217" s="131"/>
      <c r="BX217" s="131"/>
      <c r="BY217" s="131"/>
      <c r="BZ217" s="131"/>
      <c r="CA217" s="131"/>
      <c r="CB217" s="131"/>
      <c r="CC217" s="131"/>
      <c r="CD217" s="131"/>
      <c r="CE217" s="131"/>
      <c r="CF217" s="131"/>
      <c r="CG217" s="131"/>
      <c r="CH217" s="131"/>
      <c r="CI217" s="131"/>
      <c r="CJ217" s="131"/>
      <c r="CK217" s="131"/>
      <c r="CL217" s="131"/>
      <c r="CM217" s="131"/>
      <c r="CN217" s="131"/>
      <c r="CO217" s="131"/>
      <c r="CP217" s="131"/>
      <c r="CQ217" s="131"/>
      <c r="CR217" s="131"/>
      <c r="CS217" s="131"/>
      <c r="CT217" s="131"/>
    </row>
    <row r="218" s="5" customFormat="true" ht="13.2" hidden="false" customHeight="false" outlineLevel="0" collapsed="false">
      <c r="AC218" s="58"/>
      <c r="AE218" s="131"/>
      <c r="AF218" s="131"/>
      <c r="AG218" s="131"/>
      <c r="AH218" s="131"/>
      <c r="AI218" s="131"/>
      <c r="AJ218" s="131"/>
      <c r="AK218" s="131"/>
      <c r="AL218" s="131"/>
      <c r="AM218" s="131"/>
      <c r="AP218" s="131"/>
      <c r="AQ218" s="131"/>
      <c r="AR218" s="131"/>
      <c r="AS218" s="131"/>
      <c r="AT218" s="131"/>
      <c r="AU218" s="131"/>
      <c r="AV218" s="131"/>
      <c r="AW218" s="131"/>
      <c r="AX218" s="131"/>
      <c r="AY218" s="131"/>
      <c r="AZ218" s="131"/>
      <c r="BA218" s="131"/>
      <c r="BB218" s="131"/>
      <c r="BC218" s="131"/>
      <c r="BD218" s="131"/>
      <c r="BE218" s="131"/>
      <c r="BF218" s="131"/>
      <c r="BG218" s="131"/>
      <c r="BH218" s="131"/>
      <c r="BI218" s="131"/>
      <c r="BJ218" s="131"/>
      <c r="BK218" s="131"/>
      <c r="BL218" s="131"/>
      <c r="BM218" s="131"/>
      <c r="BN218" s="131"/>
      <c r="BO218" s="131"/>
      <c r="BP218" s="131"/>
      <c r="BQ218" s="131"/>
      <c r="BR218" s="131"/>
      <c r="BS218" s="131"/>
      <c r="BT218" s="131"/>
      <c r="BU218" s="131"/>
      <c r="BV218" s="131"/>
      <c r="BW218" s="131"/>
      <c r="BX218" s="131"/>
      <c r="BY218" s="131"/>
      <c r="BZ218" s="131"/>
      <c r="CA218" s="131"/>
      <c r="CB218" s="131"/>
      <c r="CC218" s="131"/>
      <c r="CD218" s="131"/>
      <c r="CE218" s="131"/>
      <c r="CF218" s="131"/>
      <c r="CG218" s="131"/>
      <c r="CH218" s="131"/>
      <c r="CI218" s="131"/>
      <c r="CJ218" s="131"/>
      <c r="CK218" s="131"/>
      <c r="CL218" s="131"/>
      <c r="CM218" s="131"/>
      <c r="CN218" s="131"/>
      <c r="CO218" s="131"/>
      <c r="CP218" s="131"/>
      <c r="CQ218" s="131"/>
      <c r="CR218" s="131"/>
      <c r="CS218" s="131"/>
      <c r="CT218" s="131"/>
    </row>
    <row r="219" s="5" customFormat="true" ht="13.2" hidden="false" customHeight="false" outlineLevel="0" collapsed="false">
      <c r="AC219" s="58"/>
      <c r="AE219" s="131"/>
      <c r="AF219" s="131"/>
      <c r="AG219" s="131"/>
      <c r="AH219" s="131"/>
      <c r="AI219" s="131"/>
      <c r="AJ219" s="131"/>
      <c r="AK219" s="131"/>
      <c r="AL219" s="131"/>
      <c r="AM219" s="131"/>
      <c r="AP219" s="131"/>
      <c r="AQ219" s="131"/>
      <c r="AR219" s="131"/>
      <c r="AS219" s="131"/>
      <c r="AT219" s="131"/>
      <c r="AU219" s="131"/>
      <c r="AV219" s="131"/>
      <c r="AW219" s="131"/>
      <c r="AX219" s="131"/>
      <c r="AY219" s="131"/>
      <c r="AZ219" s="131"/>
      <c r="BA219" s="131"/>
      <c r="BB219" s="131"/>
      <c r="BC219" s="131"/>
      <c r="BD219" s="131"/>
      <c r="BE219" s="131"/>
      <c r="BF219" s="131"/>
      <c r="BG219" s="131"/>
      <c r="BH219" s="131"/>
      <c r="BI219" s="131"/>
      <c r="BJ219" s="131"/>
      <c r="BK219" s="131"/>
      <c r="BL219" s="131"/>
      <c r="BM219" s="131"/>
      <c r="BN219" s="131"/>
      <c r="BO219" s="131"/>
      <c r="BP219" s="131"/>
      <c r="BQ219" s="131"/>
      <c r="BR219" s="131"/>
      <c r="BS219" s="131"/>
      <c r="BT219" s="131"/>
      <c r="BU219" s="131"/>
      <c r="BV219" s="131"/>
      <c r="BW219" s="131"/>
      <c r="BX219" s="131"/>
      <c r="BY219" s="131"/>
      <c r="BZ219" s="131"/>
      <c r="CA219" s="131"/>
      <c r="CB219" s="131"/>
      <c r="CC219" s="131"/>
      <c r="CD219" s="131"/>
      <c r="CE219" s="131"/>
      <c r="CF219" s="131"/>
      <c r="CG219" s="131"/>
      <c r="CH219" s="131"/>
      <c r="CI219" s="131"/>
      <c r="CJ219" s="131"/>
      <c r="CK219" s="131"/>
      <c r="CL219" s="131"/>
      <c r="CM219" s="131"/>
      <c r="CN219" s="131"/>
      <c r="CO219" s="131"/>
      <c r="CP219" s="131"/>
      <c r="CQ219" s="131"/>
      <c r="CR219" s="131"/>
      <c r="CS219" s="131"/>
      <c r="CT219" s="131"/>
    </row>
    <row r="220" s="5" customFormat="true" ht="13.2" hidden="false" customHeight="false" outlineLevel="0" collapsed="false">
      <c r="AC220" s="58"/>
      <c r="AE220" s="131"/>
      <c r="AF220" s="131"/>
      <c r="AG220" s="131"/>
      <c r="AH220" s="131"/>
      <c r="AI220" s="131"/>
      <c r="AJ220" s="131"/>
      <c r="AK220" s="131"/>
      <c r="AL220" s="131"/>
      <c r="AM220" s="131"/>
      <c r="AP220" s="131"/>
      <c r="AQ220" s="131"/>
      <c r="AR220" s="131"/>
      <c r="AS220" s="131"/>
      <c r="AT220" s="131"/>
      <c r="AU220" s="131"/>
      <c r="AV220" s="131"/>
      <c r="AW220" s="131"/>
      <c r="AX220" s="131"/>
      <c r="AY220" s="131"/>
      <c r="AZ220" s="131"/>
      <c r="BA220" s="131"/>
      <c r="BB220" s="131"/>
      <c r="BC220" s="131"/>
      <c r="BD220" s="131"/>
      <c r="BE220" s="131"/>
      <c r="BF220" s="131"/>
      <c r="BG220" s="131"/>
      <c r="BH220" s="131"/>
      <c r="BI220" s="131"/>
      <c r="BJ220" s="131"/>
      <c r="BK220" s="131"/>
      <c r="BL220" s="131"/>
      <c r="BM220" s="131"/>
      <c r="BN220" s="131"/>
      <c r="BO220" s="131"/>
      <c r="BP220" s="131"/>
      <c r="BQ220" s="131"/>
      <c r="BR220" s="131"/>
      <c r="BS220" s="131"/>
      <c r="BT220" s="131"/>
      <c r="BU220" s="131"/>
      <c r="BV220" s="131"/>
      <c r="BW220" s="131"/>
      <c r="BX220" s="131"/>
      <c r="BY220" s="131"/>
      <c r="BZ220" s="131"/>
      <c r="CA220" s="131"/>
      <c r="CB220" s="131"/>
      <c r="CC220" s="131"/>
      <c r="CD220" s="131"/>
      <c r="CE220" s="131"/>
      <c r="CF220" s="131"/>
      <c r="CG220" s="131"/>
      <c r="CH220" s="131"/>
      <c r="CI220" s="131"/>
      <c r="CJ220" s="131"/>
      <c r="CK220" s="131"/>
      <c r="CL220" s="131"/>
      <c r="CM220" s="131"/>
      <c r="CN220" s="131"/>
      <c r="CO220" s="131"/>
      <c r="CP220" s="131"/>
      <c r="CQ220" s="131"/>
      <c r="CR220" s="131"/>
      <c r="CS220" s="131"/>
      <c r="CT220" s="131"/>
    </row>
    <row r="221" s="5" customFormat="true" ht="13.2" hidden="false" customHeight="false" outlineLevel="0" collapsed="false">
      <c r="AC221" s="58"/>
      <c r="AE221" s="131"/>
      <c r="AF221" s="131"/>
      <c r="AG221" s="131"/>
      <c r="AH221" s="131"/>
      <c r="AI221" s="131"/>
      <c r="AJ221" s="131"/>
      <c r="AK221" s="131"/>
      <c r="AL221" s="131"/>
      <c r="AM221" s="131"/>
      <c r="AP221" s="131"/>
      <c r="AQ221" s="131"/>
      <c r="AR221" s="131"/>
      <c r="AS221" s="131"/>
      <c r="AT221" s="131"/>
      <c r="AU221" s="131"/>
      <c r="AV221" s="131"/>
      <c r="AW221" s="131"/>
      <c r="AX221" s="131"/>
      <c r="AY221" s="131"/>
      <c r="AZ221" s="131"/>
      <c r="BA221" s="131"/>
      <c r="BB221" s="131"/>
      <c r="BC221" s="131"/>
      <c r="BD221" s="131"/>
      <c r="BE221" s="131"/>
      <c r="BF221" s="131"/>
      <c r="BG221" s="131"/>
      <c r="BH221" s="131"/>
      <c r="BI221" s="131"/>
      <c r="BJ221" s="131"/>
      <c r="BK221" s="131"/>
      <c r="BL221" s="131"/>
      <c r="BM221" s="131"/>
      <c r="BN221" s="131"/>
      <c r="BO221" s="131"/>
      <c r="BP221" s="131"/>
      <c r="BQ221" s="131"/>
      <c r="BR221" s="131"/>
      <c r="BS221" s="131"/>
      <c r="BT221" s="131"/>
      <c r="BU221" s="131"/>
      <c r="BV221" s="131"/>
      <c r="BW221" s="131"/>
      <c r="BX221" s="131"/>
      <c r="BY221" s="131"/>
      <c r="BZ221" s="131"/>
      <c r="CA221" s="131"/>
      <c r="CB221" s="131"/>
      <c r="CC221" s="131"/>
      <c r="CD221" s="131"/>
      <c r="CE221" s="131"/>
      <c r="CF221" s="131"/>
      <c r="CG221" s="131"/>
      <c r="CH221" s="131"/>
      <c r="CI221" s="131"/>
      <c r="CJ221" s="131"/>
      <c r="CK221" s="131"/>
      <c r="CL221" s="131"/>
      <c r="CM221" s="131"/>
      <c r="CN221" s="131"/>
      <c r="CO221" s="131"/>
      <c r="CP221" s="131"/>
      <c r="CQ221" s="131"/>
      <c r="CR221" s="131"/>
      <c r="CS221" s="131"/>
      <c r="CT221" s="131"/>
    </row>
    <row r="222" s="5" customFormat="true" ht="13.2" hidden="false" customHeight="false" outlineLevel="0" collapsed="false">
      <c r="AC222" s="58"/>
      <c r="AE222" s="131"/>
      <c r="AF222" s="131"/>
      <c r="AG222" s="131"/>
      <c r="AH222" s="131"/>
      <c r="AI222" s="131"/>
      <c r="AJ222" s="131"/>
      <c r="AK222" s="131"/>
      <c r="AL222" s="131"/>
      <c r="AM222" s="131"/>
      <c r="AP222" s="131"/>
      <c r="AQ222" s="131"/>
      <c r="AR222" s="131"/>
      <c r="AS222" s="131"/>
      <c r="AT222" s="131"/>
      <c r="AU222" s="131"/>
      <c r="AV222" s="131"/>
      <c r="AW222" s="131"/>
      <c r="AX222" s="131"/>
      <c r="AY222" s="131"/>
      <c r="AZ222" s="131"/>
      <c r="BA222" s="131"/>
      <c r="BB222" s="131"/>
      <c r="BC222" s="131"/>
      <c r="BD222" s="131"/>
      <c r="BE222" s="131"/>
      <c r="BF222" s="131"/>
      <c r="BG222" s="131"/>
      <c r="BH222" s="131"/>
      <c r="BI222" s="131"/>
      <c r="BJ222" s="131"/>
      <c r="BK222" s="131"/>
      <c r="BL222" s="131"/>
      <c r="BM222" s="131"/>
      <c r="BN222" s="131"/>
      <c r="BO222" s="131"/>
      <c r="BP222" s="131"/>
      <c r="BQ222" s="131"/>
      <c r="BR222" s="131"/>
      <c r="BS222" s="131"/>
      <c r="BT222" s="131"/>
      <c r="BU222" s="131"/>
      <c r="BV222" s="131"/>
      <c r="BW222" s="131"/>
      <c r="BX222" s="131"/>
      <c r="BY222" s="131"/>
      <c r="BZ222" s="131"/>
      <c r="CA222" s="131"/>
      <c r="CB222" s="131"/>
      <c r="CC222" s="131"/>
      <c r="CD222" s="131"/>
      <c r="CE222" s="131"/>
      <c r="CF222" s="131"/>
      <c r="CG222" s="131"/>
      <c r="CH222" s="131"/>
      <c r="CI222" s="131"/>
      <c r="CJ222" s="131"/>
      <c r="CK222" s="131"/>
      <c r="CL222" s="131"/>
      <c r="CM222" s="131"/>
      <c r="CN222" s="131"/>
      <c r="CO222" s="131"/>
      <c r="CP222" s="131"/>
      <c r="CQ222" s="131"/>
      <c r="CR222" s="131"/>
      <c r="CS222" s="131"/>
      <c r="CT222" s="131"/>
    </row>
    <row r="223" s="5" customFormat="true" ht="13.2" hidden="false" customHeight="false" outlineLevel="0" collapsed="false">
      <c r="AC223" s="58"/>
      <c r="AE223" s="131"/>
      <c r="AF223" s="131"/>
      <c r="AG223" s="131"/>
      <c r="AH223" s="131"/>
      <c r="AI223" s="131"/>
      <c r="AJ223" s="131"/>
      <c r="AK223" s="131"/>
      <c r="AL223" s="131"/>
      <c r="AM223" s="131"/>
      <c r="AP223" s="131"/>
      <c r="AQ223" s="131"/>
      <c r="AR223" s="131"/>
      <c r="AS223" s="131"/>
      <c r="AT223" s="131"/>
      <c r="AU223" s="131"/>
      <c r="AV223" s="131"/>
      <c r="AW223" s="131"/>
      <c r="AX223" s="131"/>
      <c r="AY223" s="131"/>
      <c r="AZ223" s="131"/>
      <c r="BA223" s="131"/>
      <c r="BB223" s="131"/>
      <c r="BC223" s="131"/>
      <c r="BD223" s="131"/>
      <c r="BE223" s="131"/>
      <c r="BF223" s="131"/>
      <c r="BG223" s="131"/>
      <c r="BH223" s="131"/>
      <c r="BI223" s="131"/>
      <c r="BJ223" s="131"/>
      <c r="BK223" s="131"/>
      <c r="BL223" s="131"/>
      <c r="BM223" s="131"/>
      <c r="BN223" s="131"/>
      <c r="BO223" s="131"/>
      <c r="BP223" s="131"/>
      <c r="BQ223" s="131"/>
      <c r="BR223" s="131"/>
      <c r="BS223" s="131"/>
      <c r="BT223" s="131"/>
      <c r="BU223" s="131"/>
      <c r="BV223" s="131"/>
      <c r="BW223" s="131"/>
      <c r="BX223" s="131"/>
      <c r="BY223" s="131"/>
      <c r="BZ223" s="131"/>
      <c r="CA223" s="131"/>
      <c r="CB223" s="131"/>
      <c r="CC223" s="131"/>
      <c r="CD223" s="131"/>
      <c r="CE223" s="131"/>
      <c r="CF223" s="131"/>
      <c r="CG223" s="131"/>
      <c r="CH223" s="131"/>
      <c r="CI223" s="131"/>
      <c r="CJ223" s="131"/>
      <c r="CK223" s="131"/>
      <c r="CL223" s="131"/>
      <c r="CM223" s="131"/>
      <c r="CN223" s="131"/>
      <c r="CO223" s="131"/>
      <c r="CP223" s="131"/>
      <c r="CQ223" s="131"/>
      <c r="CR223" s="131"/>
      <c r="CS223" s="131"/>
      <c r="CT223" s="131"/>
    </row>
    <row r="224" s="5" customFormat="true" ht="13.2" hidden="false" customHeight="false" outlineLevel="0" collapsed="false">
      <c r="AC224" s="58"/>
      <c r="AE224" s="131"/>
      <c r="AF224" s="131"/>
      <c r="AG224" s="131"/>
      <c r="AH224" s="131"/>
      <c r="AI224" s="131"/>
      <c r="AJ224" s="131"/>
      <c r="AK224" s="131"/>
      <c r="AL224" s="131"/>
      <c r="AM224" s="131"/>
      <c r="AP224" s="131"/>
      <c r="AQ224" s="131"/>
      <c r="AR224" s="131"/>
      <c r="AS224" s="131"/>
      <c r="AT224" s="131"/>
      <c r="AU224" s="131"/>
      <c r="AV224" s="131"/>
      <c r="AW224" s="131"/>
      <c r="AX224" s="131"/>
      <c r="AY224" s="131"/>
      <c r="AZ224" s="131"/>
      <c r="BA224" s="131"/>
      <c r="BB224" s="131"/>
      <c r="BC224" s="131"/>
      <c r="BD224" s="131"/>
      <c r="BE224" s="131"/>
      <c r="BF224" s="131"/>
      <c r="BG224" s="131"/>
      <c r="BH224" s="131"/>
      <c r="BI224" s="131"/>
      <c r="BJ224" s="131"/>
      <c r="BK224" s="131"/>
      <c r="BL224" s="131"/>
      <c r="BM224" s="131"/>
      <c r="BN224" s="131"/>
      <c r="BO224" s="131"/>
      <c r="BP224" s="131"/>
      <c r="BQ224" s="131"/>
      <c r="BR224" s="131"/>
      <c r="BS224" s="131"/>
      <c r="BT224" s="131"/>
      <c r="BU224" s="131"/>
      <c r="BV224" s="131"/>
      <c r="BW224" s="131"/>
      <c r="BX224" s="131"/>
      <c r="BY224" s="131"/>
      <c r="BZ224" s="131"/>
      <c r="CA224" s="131"/>
      <c r="CB224" s="131"/>
      <c r="CC224" s="131"/>
      <c r="CD224" s="131"/>
      <c r="CE224" s="131"/>
      <c r="CF224" s="131"/>
      <c r="CG224" s="131"/>
      <c r="CH224" s="131"/>
      <c r="CI224" s="131"/>
      <c r="CJ224" s="131"/>
      <c r="CK224" s="131"/>
      <c r="CL224" s="131"/>
      <c r="CM224" s="131"/>
      <c r="CN224" s="131"/>
      <c r="CO224" s="131"/>
      <c r="CP224" s="131"/>
      <c r="CQ224" s="131"/>
      <c r="CR224" s="131"/>
      <c r="CS224" s="131"/>
      <c r="CT224" s="131"/>
    </row>
    <row r="225" s="5" customFormat="true" ht="13.2" hidden="false" customHeight="false" outlineLevel="0" collapsed="false">
      <c r="AC225" s="58"/>
      <c r="AE225" s="131"/>
      <c r="AF225" s="131"/>
      <c r="AG225" s="131"/>
      <c r="AH225" s="131"/>
      <c r="AI225" s="131"/>
      <c r="AJ225" s="131"/>
      <c r="AK225" s="131"/>
      <c r="AL225" s="131"/>
      <c r="AM225" s="131"/>
      <c r="AP225" s="131"/>
      <c r="AQ225" s="131"/>
      <c r="AR225" s="131"/>
      <c r="AS225" s="131"/>
      <c r="AT225" s="131"/>
      <c r="AU225" s="131"/>
      <c r="AV225" s="131"/>
      <c r="AW225" s="131"/>
      <c r="AX225" s="131"/>
      <c r="AY225" s="131"/>
      <c r="AZ225" s="131"/>
      <c r="BA225" s="131"/>
      <c r="BB225" s="131"/>
      <c r="BC225" s="131"/>
      <c r="BD225" s="131"/>
      <c r="BE225" s="131"/>
      <c r="BF225" s="131"/>
      <c r="BG225" s="131"/>
      <c r="BH225" s="131"/>
      <c r="BI225" s="131"/>
      <c r="BJ225" s="131"/>
      <c r="BK225" s="131"/>
      <c r="BL225" s="131"/>
      <c r="BM225" s="131"/>
      <c r="BN225" s="131"/>
      <c r="BO225" s="131"/>
      <c r="BP225" s="131"/>
      <c r="BQ225" s="131"/>
      <c r="BR225" s="131"/>
      <c r="BS225" s="131"/>
      <c r="BT225" s="131"/>
      <c r="BU225" s="131"/>
      <c r="BV225" s="131"/>
      <c r="BW225" s="131"/>
      <c r="BX225" s="131"/>
      <c r="BY225" s="131"/>
      <c r="BZ225" s="131"/>
      <c r="CA225" s="131"/>
      <c r="CB225" s="131"/>
      <c r="CC225" s="131"/>
      <c r="CD225" s="131"/>
      <c r="CE225" s="131"/>
      <c r="CF225" s="131"/>
      <c r="CG225" s="131"/>
      <c r="CH225" s="131"/>
      <c r="CI225" s="131"/>
      <c r="CJ225" s="131"/>
      <c r="CK225" s="131"/>
      <c r="CL225" s="131"/>
      <c r="CM225" s="131"/>
      <c r="CN225" s="131"/>
      <c r="CO225" s="131"/>
      <c r="CP225" s="131"/>
      <c r="CQ225" s="131"/>
      <c r="CR225" s="131"/>
      <c r="CS225" s="131"/>
      <c r="CT225" s="131"/>
    </row>
    <row r="226" s="5" customFormat="true" ht="13.2" hidden="false" customHeight="false" outlineLevel="0" collapsed="false">
      <c r="AC226" s="58"/>
      <c r="AE226" s="131"/>
      <c r="AF226" s="131"/>
      <c r="AG226" s="131"/>
      <c r="AH226" s="131"/>
      <c r="AI226" s="131"/>
      <c r="AJ226" s="131"/>
      <c r="AK226" s="131"/>
      <c r="AL226" s="131"/>
      <c r="AM226" s="131"/>
      <c r="AP226" s="131"/>
      <c r="AQ226" s="131"/>
      <c r="AR226" s="131"/>
      <c r="AS226" s="131"/>
      <c r="AT226" s="131"/>
      <c r="AU226" s="131"/>
      <c r="AV226" s="131"/>
      <c r="AW226" s="131"/>
      <c r="AX226" s="131"/>
      <c r="AY226" s="131"/>
      <c r="AZ226" s="131"/>
      <c r="BA226" s="131"/>
      <c r="BB226" s="131"/>
      <c r="BC226" s="131"/>
      <c r="BD226" s="131"/>
      <c r="BE226" s="131"/>
      <c r="BF226" s="131"/>
      <c r="BG226" s="131"/>
      <c r="BH226" s="131"/>
      <c r="BI226" s="131"/>
      <c r="BJ226" s="131"/>
      <c r="BK226" s="131"/>
      <c r="BL226" s="131"/>
      <c r="BM226" s="131"/>
      <c r="BN226" s="131"/>
      <c r="BO226" s="131"/>
      <c r="BP226" s="131"/>
      <c r="BQ226" s="131"/>
      <c r="BR226" s="131"/>
      <c r="BS226" s="131"/>
      <c r="BT226" s="131"/>
      <c r="BU226" s="131"/>
      <c r="BV226" s="131"/>
      <c r="BW226" s="131"/>
      <c r="BX226" s="131"/>
      <c r="BY226" s="131"/>
      <c r="BZ226" s="131"/>
      <c r="CA226" s="131"/>
      <c r="CB226" s="131"/>
      <c r="CC226" s="131"/>
      <c r="CD226" s="131"/>
      <c r="CE226" s="131"/>
      <c r="CF226" s="131"/>
      <c r="CG226" s="131"/>
      <c r="CH226" s="131"/>
      <c r="CI226" s="131"/>
      <c r="CJ226" s="131"/>
      <c r="CK226" s="131"/>
      <c r="CL226" s="131"/>
      <c r="CM226" s="131"/>
      <c r="CN226" s="131"/>
      <c r="CO226" s="131"/>
      <c r="CP226" s="131"/>
      <c r="CQ226" s="131"/>
      <c r="CR226" s="131"/>
      <c r="CS226" s="131"/>
      <c r="CT226" s="131"/>
    </row>
    <row r="227" s="5" customFormat="true" ht="13.2" hidden="false" customHeight="false" outlineLevel="0" collapsed="false">
      <c r="AC227" s="58"/>
      <c r="AE227" s="131"/>
      <c r="AF227" s="131"/>
      <c r="AG227" s="131"/>
      <c r="AH227" s="131"/>
      <c r="AI227" s="131"/>
      <c r="AJ227" s="131"/>
      <c r="AK227" s="131"/>
      <c r="AL227" s="131"/>
      <c r="AM227" s="131"/>
      <c r="AP227" s="131"/>
      <c r="AQ227" s="131"/>
      <c r="AR227" s="131"/>
      <c r="AS227" s="131"/>
      <c r="AT227" s="131"/>
      <c r="AU227" s="131"/>
      <c r="AV227" s="131"/>
      <c r="AW227" s="131"/>
      <c r="AX227" s="131"/>
      <c r="AY227" s="131"/>
      <c r="AZ227" s="131"/>
      <c r="BA227" s="131"/>
      <c r="BB227" s="131"/>
      <c r="BC227" s="131"/>
      <c r="BD227" s="131"/>
      <c r="BE227" s="131"/>
      <c r="BF227" s="131"/>
      <c r="BG227" s="131"/>
      <c r="BH227" s="131"/>
      <c r="BI227" s="131"/>
      <c r="BJ227" s="131"/>
      <c r="BK227" s="131"/>
      <c r="BL227" s="131"/>
      <c r="BM227" s="131"/>
      <c r="BN227" s="131"/>
      <c r="BO227" s="131"/>
      <c r="BP227" s="131"/>
      <c r="BQ227" s="131"/>
      <c r="BR227" s="131"/>
      <c r="BS227" s="131"/>
      <c r="BT227" s="131"/>
      <c r="BU227" s="131"/>
      <c r="BV227" s="131"/>
      <c r="BW227" s="131"/>
      <c r="BX227" s="131"/>
      <c r="BY227" s="131"/>
      <c r="BZ227" s="131"/>
      <c r="CA227" s="131"/>
      <c r="CB227" s="131"/>
      <c r="CC227" s="131"/>
      <c r="CD227" s="131"/>
      <c r="CE227" s="131"/>
      <c r="CF227" s="131"/>
      <c r="CG227" s="131"/>
      <c r="CH227" s="131"/>
      <c r="CI227" s="131"/>
      <c r="CJ227" s="131"/>
      <c r="CK227" s="131"/>
      <c r="CL227" s="131"/>
      <c r="CM227" s="131"/>
      <c r="CN227" s="131"/>
      <c r="CO227" s="131"/>
      <c r="CP227" s="131"/>
      <c r="CQ227" s="131"/>
      <c r="CR227" s="131"/>
      <c r="CS227" s="131"/>
      <c r="CT227" s="131"/>
    </row>
    <row r="228" s="5" customFormat="true" ht="13.2" hidden="false" customHeight="false" outlineLevel="0" collapsed="false">
      <c r="AC228" s="58"/>
      <c r="AE228" s="131"/>
      <c r="AF228" s="131"/>
      <c r="AG228" s="131"/>
      <c r="AH228" s="131"/>
      <c r="AI228" s="131"/>
      <c r="AJ228" s="131"/>
      <c r="AK228" s="131"/>
      <c r="AL228" s="131"/>
      <c r="AM228" s="131"/>
      <c r="AP228" s="131"/>
      <c r="AQ228" s="131"/>
      <c r="AR228" s="131"/>
      <c r="AS228" s="131"/>
      <c r="AT228" s="131"/>
      <c r="AU228" s="131"/>
      <c r="AV228" s="131"/>
      <c r="AW228" s="131"/>
      <c r="AX228" s="131"/>
      <c r="AY228" s="131"/>
      <c r="AZ228" s="131"/>
      <c r="BA228" s="131"/>
      <c r="BB228" s="131"/>
      <c r="BC228" s="131"/>
      <c r="BD228" s="131"/>
      <c r="BE228" s="131"/>
      <c r="BF228" s="131"/>
      <c r="BG228" s="131"/>
      <c r="BH228" s="131"/>
      <c r="BI228" s="131"/>
      <c r="BJ228" s="131"/>
      <c r="BK228" s="131"/>
      <c r="BL228" s="131"/>
      <c r="BM228" s="131"/>
      <c r="BN228" s="131"/>
      <c r="BO228" s="131"/>
      <c r="BP228" s="131"/>
      <c r="BQ228" s="131"/>
      <c r="BR228" s="131"/>
      <c r="BS228" s="131"/>
      <c r="BT228" s="131"/>
      <c r="BU228" s="131"/>
      <c r="BV228" s="131"/>
      <c r="BW228" s="131"/>
      <c r="BX228" s="131"/>
      <c r="BY228" s="131"/>
      <c r="BZ228" s="131"/>
      <c r="CA228" s="131"/>
      <c r="CB228" s="131"/>
      <c r="CC228" s="131"/>
      <c r="CD228" s="131"/>
      <c r="CE228" s="131"/>
      <c r="CF228" s="131"/>
      <c r="CG228" s="131"/>
      <c r="CH228" s="131"/>
      <c r="CI228" s="131"/>
      <c r="CJ228" s="131"/>
      <c r="CK228" s="131"/>
      <c r="CL228" s="131"/>
      <c r="CM228" s="131"/>
      <c r="CN228" s="131"/>
      <c r="CO228" s="131"/>
      <c r="CP228" s="131"/>
      <c r="CQ228" s="131"/>
      <c r="CR228" s="131"/>
      <c r="CS228" s="131"/>
      <c r="CT228" s="131"/>
    </row>
    <row r="229" s="5" customFormat="true" ht="13.2" hidden="false" customHeight="false" outlineLevel="0" collapsed="false">
      <c r="AC229" s="32"/>
      <c r="AE229" s="131"/>
      <c r="AF229" s="131"/>
      <c r="AG229" s="131"/>
      <c r="AH229" s="131"/>
      <c r="AI229" s="131"/>
      <c r="AJ229" s="131"/>
      <c r="AK229" s="131"/>
      <c r="AL229" s="131"/>
      <c r="AM229" s="131"/>
      <c r="AP229" s="131"/>
      <c r="AQ229" s="131"/>
      <c r="AR229" s="131"/>
      <c r="AS229" s="131"/>
      <c r="AT229" s="131"/>
      <c r="AU229" s="131"/>
      <c r="AV229" s="131"/>
      <c r="AW229" s="131"/>
      <c r="AX229" s="131"/>
      <c r="AY229" s="131"/>
      <c r="AZ229" s="131"/>
      <c r="BA229" s="131"/>
      <c r="BB229" s="131"/>
      <c r="BC229" s="131"/>
      <c r="BD229" s="131"/>
      <c r="BE229" s="131"/>
      <c r="BF229" s="131"/>
      <c r="BG229" s="131"/>
      <c r="BH229" s="131"/>
      <c r="BI229" s="131"/>
      <c r="BJ229" s="131"/>
      <c r="BK229" s="131"/>
      <c r="BL229" s="131"/>
      <c r="BM229" s="131"/>
      <c r="BN229" s="131"/>
      <c r="BO229" s="131"/>
      <c r="BP229" s="131"/>
      <c r="BQ229" s="131"/>
      <c r="BR229" s="131"/>
      <c r="BS229" s="131"/>
      <c r="BT229" s="131"/>
      <c r="BU229" s="131"/>
      <c r="BV229" s="131"/>
      <c r="BW229" s="131"/>
      <c r="BX229" s="131"/>
      <c r="BY229" s="131"/>
      <c r="BZ229" s="131"/>
      <c r="CA229" s="131"/>
      <c r="CB229" s="131"/>
      <c r="CC229" s="131"/>
      <c r="CD229" s="131"/>
      <c r="CE229" s="131"/>
      <c r="CF229" s="131"/>
      <c r="CG229" s="131"/>
      <c r="CH229" s="131"/>
      <c r="CI229" s="131"/>
      <c r="CJ229" s="131"/>
      <c r="CK229" s="131"/>
      <c r="CL229" s="131"/>
      <c r="CM229" s="131"/>
      <c r="CN229" s="131"/>
      <c r="CO229" s="131"/>
      <c r="CP229" s="131"/>
      <c r="CQ229" s="131"/>
      <c r="CR229" s="131"/>
      <c r="CS229" s="131"/>
      <c r="CT229" s="131"/>
    </row>
    <row r="230" s="5" customFormat="true" ht="13.2" hidden="false" customHeight="false" outlineLevel="0" collapsed="false">
      <c r="AC230" s="32"/>
      <c r="AE230" s="131"/>
      <c r="AF230" s="131"/>
      <c r="AG230" s="131"/>
      <c r="AH230" s="131"/>
      <c r="AI230" s="131"/>
      <c r="AJ230" s="131"/>
      <c r="AK230" s="131"/>
      <c r="AL230" s="131"/>
      <c r="AM230" s="131"/>
      <c r="AP230" s="131"/>
      <c r="AQ230" s="131"/>
      <c r="AR230" s="131"/>
      <c r="AS230" s="131"/>
      <c r="AT230" s="131"/>
      <c r="AU230" s="131"/>
      <c r="AV230" s="131"/>
      <c r="AW230" s="131"/>
      <c r="AX230" s="131"/>
      <c r="AY230" s="131"/>
      <c r="AZ230" s="131"/>
      <c r="BA230" s="131"/>
      <c r="BB230" s="131"/>
      <c r="BC230" s="131"/>
      <c r="BD230" s="131"/>
      <c r="BE230" s="131"/>
      <c r="BF230" s="131"/>
      <c r="BG230" s="131"/>
      <c r="BH230" s="131"/>
      <c r="BI230" s="131"/>
      <c r="BJ230" s="131"/>
      <c r="BK230" s="131"/>
      <c r="BL230" s="131"/>
      <c r="BM230" s="131"/>
      <c r="BN230" s="131"/>
      <c r="BO230" s="131"/>
      <c r="BP230" s="131"/>
      <c r="BQ230" s="131"/>
      <c r="BR230" s="131"/>
      <c r="BS230" s="131"/>
      <c r="BT230" s="131"/>
      <c r="BU230" s="131"/>
      <c r="BV230" s="131"/>
      <c r="BW230" s="131"/>
      <c r="BX230" s="131"/>
      <c r="BY230" s="131"/>
      <c r="BZ230" s="131"/>
      <c r="CA230" s="131"/>
      <c r="CB230" s="131"/>
      <c r="CC230" s="131"/>
      <c r="CD230" s="131"/>
      <c r="CE230" s="131"/>
      <c r="CF230" s="131"/>
      <c r="CG230" s="131"/>
      <c r="CH230" s="131"/>
      <c r="CI230" s="131"/>
      <c r="CJ230" s="131"/>
      <c r="CK230" s="131"/>
      <c r="CL230" s="131"/>
      <c r="CM230" s="131"/>
      <c r="CN230" s="131"/>
      <c r="CO230" s="131"/>
      <c r="CP230" s="131"/>
      <c r="CQ230" s="131"/>
      <c r="CR230" s="131"/>
      <c r="CS230" s="131"/>
      <c r="CT230" s="131"/>
    </row>
    <row r="231" customFormat="false" ht="13.2" hidden="false" customHeight="false" outlineLevel="0" collapsed="false">
      <c r="AC231" s="242"/>
    </row>
    <row r="232" customFormat="false" ht="13.2" hidden="false" customHeight="false" outlineLevel="0" collapsed="false">
      <c r="AC232" s="242"/>
    </row>
    <row r="233" customFormat="false" ht="13.2" hidden="false" customHeight="false" outlineLevel="0" collapsed="false">
      <c r="AC233" s="242"/>
    </row>
    <row r="234" customFormat="false" ht="13.2" hidden="false" customHeight="false" outlineLevel="0" collapsed="false">
      <c r="AC234" s="242"/>
    </row>
    <row r="235" customFormat="false" ht="13.2" hidden="false" customHeight="false" outlineLevel="0" collapsed="false">
      <c r="AC235" s="242"/>
    </row>
    <row r="236" customFormat="false" ht="13.2" hidden="false" customHeight="false" outlineLevel="0" collapsed="false">
      <c r="AC236" s="242"/>
    </row>
    <row r="237" customFormat="false" ht="13.2" hidden="false" customHeight="false" outlineLevel="0" collapsed="false">
      <c r="AC237" s="242"/>
    </row>
    <row r="238" customFormat="false" ht="13.2" hidden="false" customHeight="false" outlineLevel="0" collapsed="false">
      <c r="AC238" s="242"/>
    </row>
    <row r="239" customFormat="false" ht="13.2" hidden="false" customHeight="false" outlineLevel="0" collapsed="false">
      <c r="AC239" s="242"/>
    </row>
    <row r="240" customFormat="false" ht="13.2" hidden="false" customHeight="false" outlineLevel="0" collapsed="false">
      <c r="AC240" s="242"/>
    </row>
    <row r="241" customFormat="false" ht="13.2" hidden="false" customHeight="false" outlineLevel="0" collapsed="false">
      <c r="AC241" s="242"/>
    </row>
    <row r="242" customFormat="false" ht="13.2" hidden="false" customHeight="false" outlineLevel="0" collapsed="false">
      <c r="AC242" s="242"/>
    </row>
    <row r="243" customFormat="false" ht="13.2" hidden="false" customHeight="false" outlineLevel="0" collapsed="false">
      <c r="AC243" s="242"/>
    </row>
    <row r="244" customFormat="false" ht="13.2" hidden="false" customHeight="false" outlineLevel="0" collapsed="false">
      <c r="AC244" s="242"/>
    </row>
    <row r="245" customFormat="false" ht="13.2" hidden="false" customHeight="false" outlineLevel="0" collapsed="false">
      <c r="AC245" s="243"/>
    </row>
    <row r="246" customFormat="false" ht="13.2" hidden="false" customHeight="false" outlineLevel="0" collapsed="false">
      <c r="AC246" s="243"/>
    </row>
    <row r="247" customFormat="false" ht="13.2" hidden="false" customHeight="false" outlineLevel="0" collapsed="false">
      <c r="AC247" s="243"/>
    </row>
    <row r="248" customFormat="false" ht="13.2" hidden="false" customHeight="false" outlineLevel="0" collapsed="false">
      <c r="AC248" s="242"/>
    </row>
    <row r="249" customFormat="false" ht="13.2" hidden="false" customHeight="false" outlineLevel="0" collapsed="false">
      <c r="AC249" s="244"/>
    </row>
    <row r="250" customFormat="false" ht="13.2" hidden="false" customHeight="false" outlineLevel="0" collapsed="false">
      <c r="AC250" s="244"/>
    </row>
    <row r="251" customFormat="false" ht="13.2" hidden="false" customHeight="false" outlineLevel="0" collapsed="false">
      <c r="AC251" s="244"/>
    </row>
    <row r="252" customFormat="false" ht="13.2" hidden="false" customHeight="false" outlineLevel="0" collapsed="false">
      <c r="AC252" s="244"/>
    </row>
    <row r="253" customFormat="false" ht="13.2" hidden="false" customHeight="false" outlineLevel="0" collapsed="false">
      <c r="AC253" s="244"/>
    </row>
    <row r="254" customFormat="false" ht="13.2" hidden="false" customHeight="false" outlineLevel="0" collapsed="false">
      <c r="AC254" s="244"/>
    </row>
    <row r="255" customFormat="false" ht="13.2" hidden="false" customHeight="false" outlineLevel="0" collapsed="false">
      <c r="AC255" s="244"/>
    </row>
    <row r="256" customFormat="false" ht="13.2" hidden="false" customHeight="false" outlineLevel="0" collapsed="false">
      <c r="AC256" s="244"/>
    </row>
    <row r="257" customFormat="false" ht="13.2" hidden="false" customHeight="false" outlineLevel="0" collapsed="false">
      <c r="AC257" s="244"/>
    </row>
    <row r="258" customFormat="false" ht="13.2" hidden="false" customHeight="false" outlineLevel="0" collapsed="false">
      <c r="AC258" s="244"/>
    </row>
    <row r="259" customFormat="false" ht="13.2" hidden="false" customHeight="false" outlineLevel="0" collapsed="false">
      <c r="AC259" s="244"/>
    </row>
    <row r="260" customFormat="false" ht="13.2" hidden="false" customHeight="false" outlineLevel="0" collapsed="false">
      <c r="AC260" s="244"/>
    </row>
    <row r="261" customFormat="false" ht="13.2" hidden="false" customHeight="false" outlineLevel="0" collapsed="false">
      <c r="AC261" s="244"/>
    </row>
    <row r="262" customFormat="false" ht="13.2" hidden="false" customHeight="false" outlineLevel="0" collapsed="false">
      <c r="AC262" s="244"/>
    </row>
    <row r="263" customFormat="false" ht="13.2" hidden="false" customHeight="false" outlineLevel="0" collapsed="false">
      <c r="AC263" s="244"/>
    </row>
    <row r="264" customFormat="false" ht="13.2" hidden="false" customHeight="false" outlineLevel="0" collapsed="false">
      <c r="AC264" s="244"/>
    </row>
    <row r="265" customFormat="false" ht="13.2" hidden="false" customHeight="false" outlineLevel="0" collapsed="false">
      <c r="AC265" s="244"/>
    </row>
    <row r="266" customFormat="false" ht="13.2" hidden="false" customHeight="false" outlineLevel="0" collapsed="false">
      <c r="AC266" s="244"/>
    </row>
    <row r="267" customFormat="false" ht="13.2" hidden="false" customHeight="false" outlineLevel="0" collapsed="false">
      <c r="AC267" s="244"/>
    </row>
    <row r="268" customFormat="false" ht="13.2" hidden="false" customHeight="false" outlineLevel="0" collapsed="false">
      <c r="AC268" s="244"/>
    </row>
    <row r="269" customFormat="false" ht="13.2" hidden="false" customHeight="false" outlineLevel="0" collapsed="false">
      <c r="AC269" s="244"/>
    </row>
    <row r="270" customFormat="false" ht="13.2" hidden="false" customHeight="false" outlineLevel="0" collapsed="false">
      <c r="AC270" s="244"/>
    </row>
    <row r="271" customFormat="false" ht="13.2" hidden="false" customHeight="false" outlineLevel="0" collapsed="false">
      <c r="AC271" s="244"/>
    </row>
    <row r="272" customFormat="false" ht="13.2" hidden="false" customHeight="false" outlineLevel="0" collapsed="false">
      <c r="AC272" s="244"/>
    </row>
    <row r="273" customFormat="false" ht="13.2" hidden="false" customHeight="false" outlineLevel="0" collapsed="false">
      <c r="AC273" s="244"/>
    </row>
    <row r="274" customFormat="false" ht="13.2" hidden="false" customHeight="false" outlineLevel="0" collapsed="false">
      <c r="AC274" s="244"/>
    </row>
    <row r="275" customFormat="false" ht="13.2" hidden="false" customHeight="false" outlineLevel="0" collapsed="false">
      <c r="AC275" s="244"/>
    </row>
    <row r="276" customFormat="false" ht="13.2" hidden="false" customHeight="false" outlineLevel="0" collapsed="false">
      <c r="AC276" s="244"/>
    </row>
    <row r="277" customFormat="false" ht="13.2" hidden="false" customHeight="false" outlineLevel="0" collapsed="false">
      <c r="AC277" s="244"/>
    </row>
    <row r="278" customFormat="false" ht="13.2" hidden="false" customHeight="false" outlineLevel="0" collapsed="false">
      <c r="AC278" s="244"/>
    </row>
    <row r="279" customFormat="false" ht="13.2" hidden="false" customHeight="false" outlineLevel="0" collapsed="false">
      <c r="AC279" s="244"/>
    </row>
    <row r="280" customFormat="false" ht="13.2" hidden="false" customHeight="false" outlineLevel="0" collapsed="false">
      <c r="AC280" s="244"/>
    </row>
    <row r="281" customFormat="false" ht="13.2" hidden="false" customHeight="false" outlineLevel="0" collapsed="false">
      <c r="AC281" s="244"/>
    </row>
    <row r="282" customFormat="false" ht="13.2" hidden="false" customHeight="false" outlineLevel="0" collapsed="false">
      <c r="AC282" s="244"/>
    </row>
    <row r="283" customFormat="false" ht="13.2" hidden="false" customHeight="false" outlineLevel="0" collapsed="false">
      <c r="AC283" s="244"/>
    </row>
    <row r="284" customFormat="false" ht="13.2" hidden="false" customHeight="false" outlineLevel="0" collapsed="false">
      <c r="AC284" s="244"/>
    </row>
    <row r="285" customFormat="false" ht="13.2" hidden="false" customHeight="false" outlineLevel="0" collapsed="false">
      <c r="AC285" s="244"/>
    </row>
    <row r="286" customFormat="false" ht="13.2" hidden="false" customHeight="false" outlineLevel="0" collapsed="false">
      <c r="AC286" s="244"/>
    </row>
    <row r="287" customFormat="false" ht="13.2" hidden="false" customHeight="false" outlineLevel="0" collapsed="false">
      <c r="AC287" s="244"/>
    </row>
    <row r="288" customFormat="false" ht="13.2" hidden="false" customHeight="false" outlineLevel="0" collapsed="false">
      <c r="AC288" s="244"/>
    </row>
    <row r="289" customFormat="false" ht="13.2" hidden="false" customHeight="false" outlineLevel="0" collapsed="false">
      <c r="AC289" s="244"/>
    </row>
    <row r="290" customFormat="false" ht="13.2" hidden="false" customHeight="false" outlineLevel="0" collapsed="false">
      <c r="AC290" s="244"/>
    </row>
    <row r="291" customFormat="false" ht="13.2" hidden="false" customHeight="false" outlineLevel="0" collapsed="false">
      <c r="AC291" s="244"/>
    </row>
    <row r="292" customFormat="false" ht="13.2" hidden="false" customHeight="false" outlineLevel="0" collapsed="false">
      <c r="AC292" s="244"/>
    </row>
    <row r="293" customFormat="false" ht="13.2" hidden="false" customHeight="false" outlineLevel="0" collapsed="false">
      <c r="AC293" s="244"/>
    </row>
    <row r="294" customFormat="false" ht="13.2" hidden="false" customHeight="false" outlineLevel="0" collapsed="false">
      <c r="AC294" s="244"/>
    </row>
    <row r="295" customFormat="false" ht="13.2" hidden="false" customHeight="false" outlineLevel="0" collapsed="false">
      <c r="AC295" s="244"/>
    </row>
    <row r="296" customFormat="false" ht="13.2" hidden="false" customHeight="false" outlineLevel="0" collapsed="false">
      <c r="AC296" s="244"/>
    </row>
    <row r="297" customFormat="false" ht="13.2" hidden="false" customHeight="false" outlineLevel="0" collapsed="false">
      <c r="AC297" s="244"/>
    </row>
    <row r="298" customFormat="false" ht="13.2" hidden="false" customHeight="false" outlineLevel="0" collapsed="false">
      <c r="AC298" s="244"/>
    </row>
    <row r="299" customFormat="false" ht="13.2" hidden="false" customHeight="false" outlineLevel="0" collapsed="false">
      <c r="AC299" s="244"/>
    </row>
    <row r="300" customFormat="false" ht="13.2" hidden="false" customHeight="false" outlineLevel="0" collapsed="false">
      <c r="AC300" s="244"/>
    </row>
    <row r="301" customFormat="false" ht="13.2" hidden="false" customHeight="false" outlineLevel="0" collapsed="false">
      <c r="AC301" s="244"/>
    </row>
    <row r="302" customFormat="false" ht="13.2" hidden="false" customHeight="false" outlineLevel="0" collapsed="false">
      <c r="AC302" s="244"/>
    </row>
    <row r="303" customFormat="false" ht="13.2" hidden="false" customHeight="false" outlineLevel="0" collapsed="false">
      <c r="AC303" s="244"/>
    </row>
    <row r="304" customFormat="false" ht="13.2" hidden="false" customHeight="false" outlineLevel="0" collapsed="false">
      <c r="AC304" s="244"/>
    </row>
    <row r="305" customFormat="false" ht="13.2" hidden="false" customHeight="false" outlineLevel="0" collapsed="false">
      <c r="AC305" s="244"/>
    </row>
    <row r="306" customFormat="false" ht="13.2" hidden="false" customHeight="false" outlineLevel="0" collapsed="false">
      <c r="AC306" s="244"/>
    </row>
    <row r="307" customFormat="false" ht="13.2" hidden="false" customHeight="false" outlineLevel="0" collapsed="false">
      <c r="AC307" s="244"/>
    </row>
    <row r="308" customFormat="false" ht="13.2" hidden="false" customHeight="false" outlineLevel="0" collapsed="false">
      <c r="AC308" s="244"/>
    </row>
    <row r="309" customFormat="false" ht="13.2" hidden="false" customHeight="false" outlineLevel="0" collapsed="false">
      <c r="AC309" s="244"/>
    </row>
    <row r="310" customFormat="false" ht="13.2" hidden="false" customHeight="false" outlineLevel="0" collapsed="false">
      <c r="AC310" s="244"/>
    </row>
    <row r="311" customFormat="false" ht="13.2" hidden="false" customHeight="false" outlineLevel="0" collapsed="false">
      <c r="AC311" s="244"/>
    </row>
    <row r="312" customFormat="false" ht="13.2" hidden="false" customHeight="false" outlineLevel="0" collapsed="false">
      <c r="AC312" s="244"/>
    </row>
    <row r="313" customFormat="false" ht="13.2" hidden="false" customHeight="false" outlineLevel="0" collapsed="false">
      <c r="AC313" s="244"/>
    </row>
    <row r="314" customFormat="false" ht="13.2" hidden="false" customHeight="false" outlineLevel="0" collapsed="false">
      <c r="AC314" s="244"/>
    </row>
    <row r="315" customFormat="false" ht="13.2" hidden="false" customHeight="false" outlineLevel="0" collapsed="false">
      <c r="AC315" s="244"/>
    </row>
    <row r="316" customFormat="false" ht="13.2" hidden="false" customHeight="false" outlineLevel="0" collapsed="false">
      <c r="AC316" s="244"/>
    </row>
    <row r="317" customFormat="false" ht="13.2" hidden="false" customHeight="false" outlineLevel="0" collapsed="false">
      <c r="AC317" s="244"/>
    </row>
    <row r="318" customFormat="false" ht="13.2" hidden="false" customHeight="false" outlineLevel="0" collapsed="false">
      <c r="AC318" s="244"/>
    </row>
    <row r="319" customFormat="false" ht="13.2" hidden="false" customHeight="false" outlineLevel="0" collapsed="false">
      <c r="AC319" s="244"/>
    </row>
    <row r="320" customFormat="false" ht="13.2" hidden="false" customHeight="false" outlineLevel="0" collapsed="false">
      <c r="AC320" s="244"/>
    </row>
    <row r="321" customFormat="false" ht="13.2" hidden="false" customHeight="false" outlineLevel="0" collapsed="false">
      <c r="AC321" s="244"/>
    </row>
    <row r="322" customFormat="false" ht="13.2" hidden="false" customHeight="false" outlineLevel="0" collapsed="false">
      <c r="AC322" s="244"/>
    </row>
    <row r="323" customFormat="false" ht="13.2" hidden="false" customHeight="false" outlineLevel="0" collapsed="false">
      <c r="AC323" s="244"/>
    </row>
    <row r="324" customFormat="false" ht="13.2" hidden="false" customHeight="false" outlineLevel="0" collapsed="false">
      <c r="AC324" s="244"/>
    </row>
    <row r="325" customFormat="false" ht="13.2" hidden="false" customHeight="false" outlineLevel="0" collapsed="false">
      <c r="AC325" s="244"/>
    </row>
    <row r="326" customFormat="false" ht="13.2" hidden="false" customHeight="false" outlineLevel="0" collapsed="false">
      <c r="AC326" s="244"/>
    </row>
    <row r="327" customFormat="false" ht="13.2" hidden="false" customHeight="false" outlineLevel="0" collapsed="false">
      <c r="AC327" s="244"/>
    </row>
    <row r="328" customFormat="false" ht="13.2" hidden="false" customHeight="false" outlineLevel="0" collapsed="false">
      <c r="AC328" s="244"/>
    </row>
    <row r="329" customFormat="false" ht="13.2" hidden="false" customHeight="false" outlineLevel="0" collapsed="false">
      <c r="AC329" s="244"/>
    </row>
    <row r="330" customFormat="false" ht="13.2" hidden="false" customHeight="false" outlineLevel="0" collapsed="false">
      <c r="AC330" s="244"/>
    </row>
    <row r="331" customFormat="false" ht="13.2" hidden="false" customHeight="false" outlineLevel="0" collapsed="false">
      <c r="AC331" s="244"/>
    </row>
    <row r="332" customFormat="false" ht="13.2" hidden="false" customHeight="false" outlineLevel="0" collapsed="false">
      <c r="AC332" s="244"/>
    </row>
    <row r="333" customFormat="false" ht="13.2" hidden="false" customHeight="false" outlineLevel="0" collapsed="false">
      <c r="AC333" s="244"/>
    </row>
    <row r="334" customFormat="false" ht="13.2" hidden="false" customHeight="false" outlineLevel="0" collapsed="false">
      <c r="AC334" s="244"/>
    </row>
    <row r="335" customFormat="false" ht="13.2" hidden="false" customHeight="false" outlineLevel="0" collapsed="false">
      <c r="AC335" s="244"/>
    </row>
    <row r="336" customFormat="false" ht="13.2" hidden="false" customHeight="false" outlineLevel="0" collapsed="false">
      <c r="AC336" s="242"/>
    </row>
    <row r="337" customFormat="false" ht="13.2" hidden="false" customHeight="false" outlineLevel="0" collapsed="false">
      <c r="AC337" s="242"/>
    </row>
    <row r="338" customFormat="false" ht="13.2" hidden="false" customHeight="false" outlineLevel="0" collapsed="false">
      <c r="AC338" s="242"/>
    </row>
    <row r="339" customFormat="false" ht="13.2" hidden="false" customHeight="false" outlineLevel="0" collapsed="false">
      <c r="AC339" s="242"/>
    </row>
    <row r="340" customFormat="false" ht="13.2" hidden="false" customHeight="false" outlineLevel="0" collapsed="false">
      <c r="AC340" s="242"/>
    </row>
    <row r="341" customFormat="false" ht="13.2" hidden="false" customHeight="false" outlineLevel="0" collapsed="false">
      <c r="AC341" s="242"/>
    </row>
    <row r="342" customFormat="false" ht="13.2" hidden="false" customHeight="false" outlineLevel="0" collapsed="false">
      <c r="AC342" s="242"/>
    </row>
    <row r="343" customFormat="false" ht="13.2" hidden="false" customHeight="false" outlineLevel="0" collapsed="false">
      <c r="AC343" s="242"/>
    </row>
    <row r="344" customFormat="false" ht="13.2" hidden="false" customHeight="false" outlineLevel="0" collapsed="false">
      <c r="AC344" s="243"/>
    </row>
    <row r="345" customFormat="false" ht="13.2" hidden="false" customHeight="false" outlineLevel="0" collapsed="false">
      <c r="AC345" s="244"/>
    </row>
    <row r="346" customFormat="false" ht="13.2" hidden="false" customHeight="false" outlineLevel="0" collapsed="false">
      <c r="AC346" s="244"/>
    </row>
    <row r="347" customFormat="false" ht="13.2" hidden="false" customHeight="false" outlineLevel="0" collapsed="false">
      <c r="AC347" s="244"/>
    </row>
    <row r="348" customFormat="false" ht="13.2" hidden="false" customHeight="false" outlineLevel="0" collapsed="false">
      <c r="AC348" s="244"/>
    </row>
    <row r="349" customFormat="false" ht="13.2" hidden="false" customHeight="false" outlineLevel="0" collapsed="false">
      <c r="AC349" s="244"/>
    </row>
    <row r="350" customFormat="false" ht="13.2" hidden="false" customHeight="false" outlineLevel="0" collapsed="false">
      <c r="AC350" s="244"/>
    </row>
    <row r="351" customFormat="false" ht="13.2" hidden="false" customHeight="false" outlineLevel="0" collapsed="false">
      <c r="AC351" s="244"/>
    </row>
    <row r="352" customFormat="false" ht="13.2" hidden="false" customHeight="false" outlineLevel="0" collapsed="false">
      <c r="AC352" s="244"/>
    </row>
    <row r="353" customFormat="false" ht="13.2" hidden="false" customHeight="false" outlineLevel="0" collapsed="false">
      <c r="AC353" s="244"/>
    </row>
    <row r="354" customFormat="false" ht="13.2" hidden="false" customHeight="false" outlineLevel="0" collapsed="false">
      <c r="AC354" s="244"/>
    </row>
    <row r="355" customFormat="false" ht="13.2" hidden="false" customHeight="false" outlineLevel="0" collapsed="false">
      <c r="AC355" s="244"/>
    </row>
    <row r="356" customFormat="false" ht="13.2" hidden="false" customHeight="false" outlineLevel="0" collapsed="false">
      <c r="AC356" s="244"/>
    </row>
    <row r="357" customFormat="false" ht="13.2" hidden="false" customHeight="false" outlineLevel="0" collapsed="false">
      <c r="AC357" s="244"/>
    </row>
    <row r="358" customFormat="false" ht="13.2" hidden="false" customHeight="false" outlineLevel="0" collapsed="false">
      <c r="AC358" s="244"/>
    </row>
    <row r="359" customFormat="false" ht="13.2" hidden="false" customHeight="false" outlineLevel="0" collapsed="false">
      <c r="AC359" s="244"/>
    </row>
    <row r="360" customFormat="false" ht="13.2" hidden="false" customHeight="false" outlineLevel="0" collapsed="false">
      <c r="AC360" s="244"/>
    </row>
    <row r="361" customFormat="false" ht="13.2" hidden="false" customHeight="false" outlineLevel="0" collapsed="false">
      <c r="AC361" s="244"/>
    </row>
    <row r="362" customFormat="false" ht="13.2" hidden="false" customHeight="false" outlineLevel="0" collapsed="false">
      <c r="AC362" s="244"/>
    </row>
    <row r="363" customFormat="false" ht="13.2" hidden="false" customHeight="false" outlineLevel="0" collapsed="false">
      <c r="AC363" s="244"/>
    </row>
    <row r="364" customFormat="false" ht="13.2" hidden="false" customHeight="false" outlineLevel="0" collapsed="false">
      <c r="AC364" s="244"/>
    </row>
    <row r="365" customFormat="false" ht="13.2" hidden="false" customHeight="false" outlineLevel="0" collapsed="false">
      <c r="AC365" s="244"/>
    </row>
    <row r="366" customFormat="false" ht="13.2" hidden="false" customHeight="false" outlineLevel="0" collapsed="false">
      <c r="AC366" s="244"/>
    </row>
    <row r="367" customFormat="false" ht="13.2" hidden="false" customHeight="false" outlineLevel="0" collapsed="false">
      <c r="AC367" s="244"/>
    </row>
    <row r="368" customFormat="false" ht="13.2" hidden="false" customHeight="false" outlineLevel="0" collapsed="false">
      <c r="AC368" s="244"/>
    </row>
    <row r="369" customFormat="false" ht="13.2" hidden="false" customHeight="false" outlineLevel="0" collapsed="false">
      <c r="AC369" s="244"/>
    </row>
    <row r="370" customFormat="false" ht="13.2" hidden="false" customHeight="false" outlineLevel="0" collapsed="false">
      <c r="AC370" s="244"/>
    </row>
    <row r="371" customFormat="false" ht="13.2" hidden="false" customHeight="false" outlineLevel="0" collapsed="false">
      <c r="AC371" s="244"/>
    </row>
    <row r="372" customFormat="false" ht="13.2" hidden="false" customHeight="false" outlineLevel="0" collapsed="false">
      <c r="AC372" s="244"/>
    </row>
    <row r="373" customFormat="false" ht="13.2" hidden="false" customHeight="false" outlineLevel="0" collapsed="false">
      <c r="AC373" s="244"/>
    </row>
    <row r="374" customFormat="false" ht="13.2" hidden="false" customHeight="false" outlineLevel="0" collapsed="false">
      <c r="AC374" s="244"/>
    </row>
    <row r="375" customFormat="false" ht="13.2" hidden="false" customHeight="false" outlineLevel="0" collapsed="false">
      <c r="AC375" s="244"/>
    </row>
    <row r="376" customFormat="false" ht="13.2" hidden="false" customHeight="false" outlineLevel="0" collapsed="false">
      <c r="AC376" s="244"/>
    </row>
    <row r="377" customFormat="false" ht="13.2" hidden="false" customHeight="false" outlineLevel="0" collapsed="false">
      <c r="AC377" s="244"/>
    </row>
    <row r="378" customFormat="false" ht="13.2" hidden="false" customHeight="false" outlineLevel="0" collapsed="false">
      <c r="AC378" s="244"/>
    </row>
    <row r="379" customFormat="false" ht="13.2" hidden="false" customHeight="false" outlineLevel="0" collapsed="false">
      <c r="AC379" s="244"/>
    </row>
    <row r="380" customFormat="false" ht="13.2" hidden="false" customHeight="false" outlineLevel="0" collapsed="false">
      <c r="AC380" s="244"/>
    </row>
    <row r="381" customFormat="false" ht="13.2" hidden="false" customHeight="false" outlineLevel="0" collapsed="false">
      <c r="AC381" s="244"/>
    </row>
    <row r="382" customFormat="false" ht="13.2" hidden="false" customHeight="false" outlineLevel="0" collapsed="false">
      <c r="AC382" s="244"/>
    </row>
    <row r="383" customFormat="false" ht="13.2" hidden="false" customHeight="false" outlineLevel="0" collapsed="false">
      <c r="AC383" s="244"/>
    </row>
    <row r="384" customFormat="false" ht="13.2" hidden="false" customHeight="false" outlineLevel="0" collapsed="false">
      <c r="AC384" s="244"/>
    </row>
    <row r="385" customFormat="false" ht="13.2" hidden="false" customHeight="false" outlineLevel="0" collapsed="false">
      <c r="AC385" s="244"/>
    </row>
    <row r="386" customFormat="false" ht="13.2" hidden="false" customHeight="false" outlineLevel="0" collapsed="false">
      <c r="AC386" s="244"/>
    </row>
    <row r="387" customFormat="false" ht="13.2" hidden="false" customHeight="false" outlineLevel="0" collapsed="false">
      <c r="AC387" s="244"/>
    </row>
    <row r="388" customFormat="false" ht="13.2" hidden="false" customHeight="false" outlineLevel="0" collapsed="false">
      <c r="AC388" s="244"/>
    </row>
    <row r="389" customFormat="false" ht="13.2" hidden="false" customHeight="false" outlineLevel="0" collapsed="false">
      <c r="AC389" s="244"/>
    </row>
    <row r="390" customFormat="false" ht="13.2" hidden="false" customHeight="false" outlineLevel="0" collapsed="false">
      <c r="AC390" s="244"/>
    </row>
    <row r="391" customFormat="false" ht="13.2" hidden="false" customHeight="false" outlineLevel="0" collapsed="false">
      <c r="AC391" s="244"/>
    </row>
    <row r="392" customFormat="false" ht="13.2" hidden="false" customHeight="false" outlineLevel="0" collapsed="false">
      <c r="AC392" s="244"/>
    </row>
    <row r="393" customFormat="false" ht="13.2" hidden="false" customHeight="false" outlineLevel="0" collapsed="false">
      <c r="AC393" s="244"/>
    </row>
    <row r="394" customFormat="false" ht="13.2" hidden="false" customHeight="false" outlineLevel="0" collapsed="false">
      <c r="AC394" s="242"/>
    </row>
    <row r="395" customFormat="false" ht="13.2" hidden="false" customHeight="false" outlineLevel="0" collapsed="false">
      <c r="AC395" s="242"/>
    </row>
    <row r="396" customFormat="false" ht="13.2" hidden="false" customHeight="false" outlineLevel="0" collapsed="false">
      <c r="AC396" s="242"/>
    </row>
    <row r="397" customFormat="false" ht="13.2" hidden="false" customHeight="false" outlineLevel="0" collapsed="false">
      <c r="AC397" s="242"/>
    </row>
    <row r="398" customFormat="false" ht="13.2" hidden="false" customHeight="false" outlineLevel="0" collapsed="false">
      <c r="AC398" s="242"/>
    </row>
    <row r="399" customFormat="false" ht="13.2" hidden="false" customHeight="false" outlineLevel="0" collapsed="false">
      <c r="AC399" s="242"/>
    </row>
    <row r="400" customFormat="false" ht="13.2" hidden="false" customHeight="false" outlineLevel="0" collapsed="false">
      <c r="AC400" s="242"/>
    </row>
    <row r="401" customFormat="false" ht="13.2" hidden="false" customHeight="false" outlineLevel="0" collapsed="false">
      <c r="AC401" s="242"/>
    </row>
    <row r="402" customFormat="false" ht="13.2" hidden="false" customHeight="false" outlineLevel="0" collapsed="false">
      <c r="AC402" s="242"/>
    </row>
    <row r="403" customFormat="false" ht="13.2" hidden="false" customHeight="false" outlineLevel="0" collapsed="false">
      <c r="AC403" s="242"/>
    </row>
    <row r="404" customFormat="false" ht="13.2" hidden="false" customHeight="false" outlineLevel="0" collapsed="false">
      <c r="AC404" s="242"/>
    </row>
    <row r="405" customFormat="false" ht="13.2" hidden="false" customHeight="false" outlineLevel="0" collapsed="false">
      <c r="AC405" s="242"/>
    </row>
    <row r="406" customFormat="false" ht="13.2" hidden="false" customHeight="false" outlineLevel="0" collapsed="false">
      <c r="AC406" s="242"/>
    </row>
    <row r="407" customFormat="false" ht="13.2" hidden="false" customHeight="false" outlineLevel="0" collapsed="false">
      <c r="AC407" s="242"/>
    </row>
    <row r="408" customFormat="false" ht="13.2" hidden="false" customHeight="false" outlineLevel="0" collapsed="false">
      <c r="AC408" s="242"/>
    </row>
    <row r="409" customFormat="false" ht="13.2" hidden="false" customHeight="false" outlineLevel="0" collapsed="false">
      <c r="AC409" s="242"/>
    </row>
    <row r="410" customFormat="false" ht="13.2" hidden="false" customHeight="false" outlineLevel="0" collapsed="false">
      <c r="AC410" s="242"/>
    </row>
    <row r="411" customFormat="false" ht="13.2" hidden="false" customHeight="false" outlineLevel="0" collapsed="false">
      <c r="AC411" s="242"/>
    </row>
    <row r="412" customFormat="false" ht="13.2" hidden="false" customHeight="false" outlineLevel="0" collapsed="false">
      <c r="AC412" s="242"/>
    </row>
    <row r="413" customFormat="false" ht="13.2" hidden="false" customHeight="false" outlineLevel="0" collapsed="false">
      <c r="AC413" s="242"/>
    </row>
    <row r="414" customFormat="false" ht="13.2" hidden="false" customHeight="false" outlineLevel="0" collapsed="false">
      <c r="AC414" s="242"/>
    </row>
    <row r="415" customFormat="false" ht="13.2" hidden="false" customHeight="false" outlineLevel="0" collapsed="false">
      <c r="AC415" s="242"/>
    </row>
    <row r="416" customFormat="false" ht="13.2" hidden="false" customHeight="false" outlineLevel="0" collapsed="false">
      <c r="AC416" s="242"/>
    </row>
    <row r="417" customFormat="false" ht="13.2" hidden="false" customHeight="false" outlineLevel="0" collapsed="false">
      <c r="AC417" s="242"/>
    </row>
    <row r="418" customFormat="false" ht="13.2" hidden="false" customHeight="false" outlineLevel="0" collapsed="false">
      <c r="AC418" s="242"/>
    </row>
    <row r="419" customFormat="false" ht="13.2" hidden="false" customHeight="false" outlineLevel="0" collapsed="false">
      <c r="AC419" s="244"/>
    </row>
    <row r="420" customFormat="false" ht="13.2" hidden="false" customHeight="false" outlineLevel="0" collapsed="false">
      <c r="AC420" s="244"/>
    </row>
    <row r="421" customFormat="false" ht="13.2" hidden="false" customHeight="false" outlineLevel="0" collapsed="false">
      <c r="AC421" s="242"/>
    </row>
    <row r="422" customFormat="false" ht="13.2" hidden="false" customHeight="false" outlineLevel="0" collapsed="false">
      <c r="AC422" s="242"/>
    </row>
    <row r="423" customFormat="false" ht="13.2" hidden="false" customHeight="false" outlineLevel="0" collapsed="false">
      <c r="AC423" s="242"/>
    </row>
    <row r="424" customFormat="false" ht="13.2" hidden="false" customHeight="false" outlineLevel="0" collapsed="false">
      <c r="AC424" s="242"/>
    </row>
    <row r="425" customFormat="false" ht="13.2" hidden="false" customHeight="false" outlineLevel="0" collapsed="false">
      <c r="AC425" s="244"/>
    </row>
    <row r="426" customFormat="false" ht="13.2" hidden="false" customHeight="false" outlineLevel="0" collapsed="false">
      <c r="AC426" s="244"/>
    </row>
    <row r="427" customFormat="false" ht="13.2" hidden="false" customHeight="false" outlineLevel="0" collapsed="false">
      <c r="AC427" s="244"/>
    </row>
    <row r="428" customFormat="false" ht="13.2" hidden="false" customHeight="false" outlineLevel="0" collapsed="false">
      <c r="AC428" s="244"/>
    </row>
    <row r="429" customFormat="false" ht="13.2" hidden="false" customHeight="false" outlineLevel="0" collapsed="false">
      <c r="AC429" s="244"/>
    </row>
    <row r="430" customFormat="false" ht="13.2" hidden="false" customHeight="false" outlineLevel="0" collapsed="false">
      <c r="AC430" s="244"/>
    </row>
    <row r="431" customFormat="false" ht="13.2" hidden="false" customHeight="false" outlineLevel="0" collapsed="false">
      <c r="AC431" s="242"/>
    </row>
    <row r="432" customFormat="false" ht="13.2" hidden="false" customHeight="false" outlineLevel="0" collapsed="false">
      <c r="AC432" s="243"/>
    </row>
    <row r="433" customFormat="false" ht="13.2" hidden="false" customHeight="false" outlineLevel="0" collapsed="false">
      <c r="AC433" s="244"/>
    </row>
    <row r="434" customFormat="false" ht="13.2" hidden="false" customHeight="false" outlineLevel="0" collapsed="false">
      <c r="AC434" s="244"/>
    </row>
    <row r="435" customFormat="false" ht="13.2" hidden="false" customHeight="false" outlineLevel="0" collapsed="false">
      <c r="AC435" s="244"/>
    </row>
    <row r="436" customFormat="false" ht="13.2" hidden="false" customHeight="false" outlineLevel="0" collapsed="false">
      <c r="AC436" s="244"/>
    </row>
    <row r="437" customFormat="false" ht="13.2" hidden="false" customHeight="false" outlineLevel="0" collapsed="false">
      <c r="AC437" s="244"/>
    </row>
    <row r="438" customFormat="false" ht="13.2" hidden="false" customHeight="false" outlineLevel="0" collapsed="false">
      <c r="AC438" s="244"/>
    </row>
    <row r="439" customFormat="false" ht="13.2" hidden="false" customHeight="false" outlineLevel="0" collapsed="false">
      <c r="AC439" s="244"/>
    </row>
    <row r="440" customFormat="false" ht="13.2" hidden="false" customHeight="false" outlineLevel="0" collapsed="false">
      <c r="AC440" s="244"/>
    </row>
    <row r="441" customFormat="false" ht="13.2" hidden="false" customHeight="false" outlineLevel="0" collapsed="false">
      <c r="AC441" s="3"/>
    </row>
    <row r="442" customFormat="false" ht="13.2" hidden="false" customHeight="false" outlineLevel="0" collapsed="false">
      <c r="AC442" s="244"/>
    </row>
    <row r="443" customFormat="false" ht="13.2" hidden="false" customHeight="false" outlineLevel="0" collapsed="false">
      <c r="AC443" s="244"/>
    </row>
    <row r="444" customFormat="false" ht="13.2" hidden="false" customHeight="false" outlineLevel="0" collapsed="false">
      <c r="AC444" s="244"/>
    </row>
    <row r="445" customFormat="false" ht="13.2" hidden="false" customHeight="false" outlineLevel="0" collapsed="false">
      <c r="AC445" s="244"/>
    </row>
    <row r="446" customFormat="false" ht="13.2" hidden="false" customHeight="false" outlineLevel="0" collapsed="false">
      <c r="AC446" s="244"/>
    </row>
    <row r="447" customFormat="false" ht="13.2" hidden="false" customHeight="false" outlineLevel="0" collapsed="false">
      <c r="AC447" s="244"/>
    </row>
    <row r="448" customFormat="false" ht="13.2" hidden="false" customHeight="false" outlineLevel="0" collapsed="false">
      <c r="AC448" s="244"/>
    </row>
    <row r="449" customFormat="false" ht="13.2" hidden="false" customHeight="false" outlineLevel="0" collapsed="false">
      <c r="AC449" s="244"/>
    </row>
    <row r="450" customFormat="false" ht="13.2" hidden="false" customHeight="false" outlineLevel="0" collapsed="false">
      <c r="AC450" s="244"/>
    </row>
    <row r="451" customFormat="false" ht="13.2" hidden="false" customHeight="false" outlineLevel="0" collapsed="false">
      <c r="AC451" s="244"/>
    </row>
    <row r="452" customFormat="false" ht="13.2" hidden="false" customHeight="false" outlineLevel="0" collapsed="false">
      <c r="AC452" s="244"/>
    </row>
    <row r="453" customFormat="false" ht="13.2" hidden="false" customHeight="false" outlineLevel="0" collapsed="false">
      <c r="AC453" s="244"/>
    </row>
    <row r="454" customFormat="false" ht="13.2" hidden="false" customHeight="false" outlineLevel="0" collapsed="false">
      <c r="AC454" s="244"/>
    </row>
    <row r="455" customFormat="false" ht="13.2" hidden="false" customHeight="false" outlineLevel="0" collapsed="false">
      <c r="AC455" s="244"/>
    </row>
    <row r="456" customFormat="false" ht="13.2" hidden="false" customHeight="false" outlineLevel="0" collapsed="false">
      <c r="AC456" s="244"/>
    </row>
    <row r="457" customFormat="false" ht="13.2" hidden="false" customHeight="false" outlineLevel="0" collapsed="false">
      <c r="AC457" s="244"/>
    </row>
    <row r="458" customFormat="false" ht="13.2" hidden="false" customHeight="false" outlineLevel="0" collapsed="false">
      <c r="AC458" s="244"/>
    </row>
    <row r="459" customFormat="false" ht="13.2" hidden="false" customHeight="false" outlineLevel="0" collapsed="false">
      <c r="AC459" s="244"/>
    </row>
    <row r="460" customFormat="false" ht="13.2" hidden="false" customHeight="false" outlineLevel="0" collapsed="false">
      <c r="AC460" s="244"/>
    </row>
    <row r="461" customFormat="false" ht="13.2" hidden="false" customHeight="false" outlineLevel="0" collapsed="false">
      <c r="AC461" s="244"/>
    </row>
    <row r="462" customFormat="false" ht="13.2" hidden="false" customHeight="false" outlineLevel="0" collapsed="false">
      <c r="AC462" s="244"/>
    </row>
    <row r="463" customFormat="false" ht="13.2" hidden="false" customHeight="false" outlineLevel="0" collapsed="false">
      <c r="AC463" s="3"/>
    </row>
    <row r="465" customFormat="false" ht="13.2" hidden="false" customHeight="false" outlineLevel="0" collapsed="false">
      <c r="AC465" s="244"/>
    </row>
    <row r="466" customFormat="false" ht="13.2" hidden="false" customHeight="false" outlineLevel="0" collapsed="false">
      <c r="AC466" s="244"/>
    </row>
    <row r="467" customFormat="false" ht="13.2" hidden="false" customHeight="false" outlineLevel="0" collapsed="false">
      <c r="AC467" s="244"/>
    </row>
    <row r="468" customFormat="false" ht="13.2" hidden="false" customHeight="false" outlineLevel="0" collapsed="false">
      <c r="AC468" s="244"/>
    </row>
    <row r="469" customFormat="false" ht="13.2" hidden="false" customHeight="false" outlineLevel="0" collapsed="false">
      <c r="AC469" s="244"/>
    </row>
    <row r="470" customFormat="false" ht="13.2" hidden="false" customHeight="false" outlineLevel="0" collapsed="false">
      <c r="AC470" s="244"/>
    </row>
    <row r="471" customFormat="false" ht="13.2" hidden="false" customHeight="false" outlineLevel="0" collapsed="false">
      <c r="AC471" s="244"/>
    </row>
    <row r="472" customFormat="false" ht="13.2" hidden="false" customHeight="false" outlineLevel="0" collapsed="false">
      <c r="AC472" s="244"/>
    </row>
    <row r="473" customFormat="false" ht="13.2" hidden="false" customHeight="false" outlineLevel="0" collapsed="false">
      <c r="AC473" s="244"/>
    </row>
    <row r="474" customFormat="false" ht="13.2" hidden="false" customHeight="false" outlineLevel="0" collapsed="false">
      <c r="AC474" s="244"/>
    </row>
    <row r="475" customFormat="false" ht="13.2" hidden="false" customHeight="false" outlineLevel="0" collapsed="false">
      <c r="AC475" s="244"/>
    </row>
    <row r="476" customFormat="false" ht="13.2" hidden="false" customHeight="false" outlineLevel="0" collapsed="false">
      <c r="AC476" s="244"/>
    </row>
    <row r="477" customFormat="false" ht="13.2" hidden="false" customHeight="false" outlineLevel="0" collapsed="false">
      <c r="AC477" s="244"/>
    </row>
    <row r="478" customFormat="false" ht="13.2" hidden="false" customHeight="false" outlineLevel="0" collapsed="false">
      <c r="AC478" s="244"/>
    </row>
    <row r="479" customFormat="false" ht="13.2" hidden="false" customHeight="false" outlineLevel="0" collapsed="false">
      <c r="AC479" s="244"/>
    </row>
    <row r="480" customFormat="false" ht="13.2" hidden="false" customHeight="false" outlineLevel="0" collapsed="false">
      <c r="AC480" s="244"/>
    </row>
    <row r="481" customFormat="false" ht="13.2" hidden="false" customHeight="false" outlineLevel="0" collapsed="false">
      <c r="AC481" s="244"/>
    </row>
    <row r="482" customFormat="false" ht="13.2" hidden="false" customHeight="false" outlineLevel="0" collapsed="false">
      <c r="AC482" s="244"/>
    </row>
    <row r="483" customFormat="false" ht="13.2" hidden="false" customHeight="false" outlineLevel="0" collapsed="false">
      <c r="AC483" s="244"/>
    </row>
    <row r="484" customFormat="false" ht="13.2" hidden="false" customHeight="false" outlineLevel="0" collapsed="false">
      <c r="AC484" s="244"/>
    </row>
    <row r="485" customFormat="false" ht="13.2" hidden="false" customHeight="false" outlineLevel="0" collapsed="false">
      <c r="AC485" s="244"/>
    </row>
    <row r="486" customFormat="false" ht="13.2" hidden="false" customHeight="false" outlineLevel="0" collapsed="false">
      <c r="AC486" s="244"/>
    </row>
    <row r="487" customFormat="false" ht="13.2" hidden="false" customHeight="false" outlineLevel="0" collapsed="false">
      <c r="AC487" s="244"/>
    </row>
    <row r="488" customFormat="false" ht="13.2" hidden="false" customHeight="false" outlineLevel="0" collapsed="false">
      <c r="AC488" s="244"/>
    </row>
    <row r="489" customFormat="false" ht="13.2" hidden="false" customHeight="false" outlineLevel="0" collapsed="false">
      <c r="AC489" s="244"/>
    </row>
    <row r="490" customFormat="false" ht="13.2" hidden="false" customHeight="false" outlineLevel="0" collapsed="false">
      <c r="AC490" s="244"/>
    </row>
    <row r="491" customFormat="false" ht="13.2" hidden="false" customHeight="false" outlineLevel="0" collapsed="false">
      <c r="AC491" s="244"/>
    </row>
    <row r="492" customFormat="false" ht="13.2" hidden="false" customHeight="false" outlineLevel="0" collapsed="false">
      <c r="AC492" s="244"/>
    </row>
    <row r="493" customFormat="false" ht="13.2" hidden="false" customHeight="false" outlineLevel="0" collapsed="false">
      <c r="AC493" s="244"/>
    </row>
    <row r="495" customFormat="false" ht="13.2" hidden="false" customHeight="false" outlineLevel="0" collapsed="false">
      <c r="AC495" s="244"/>
    </row>
    <row r="496" customFormat="false" ht="13.2" hidden="false" customHeight="false" outlineLevel="0" collapsed="false">
      <c r="AC496" s="244"/>
    </row>
    <row r="497" customFormat="false" ht="13.2" hidden="false" customHeight="false" outlineLevel="0" collapsed="false">
      <c r="AC497" s="244"/>
    </row>
    <row r="498" customFormat="false" ht="13.2" hidden="false" customHeight="false" outlineLevel="0" collapsed="false">
      <c r="AC498" s="244"/>
    </row>
    <row r="499" customFormat="false" ht="13.2" hidden="false" customHeight="false" outlineLevel="0" collapsed="false">
      <c r="AC499" s="244"/>
    </row>
    <row r="500" customFormat="false" ht="13.2" hidden="false" customHeight="false" outlineLevel="0" collapsed="false">
      <c r="AC500" s="244"/>
    </row>
    <row r="501" customFormat="false" ht="13.2" hidden="false" customHeight="false" outlineLevel="0" collapsed="false">
      <c r="AC501" s="244"/>
    </row>
    <row r="502" customFormat="false" ht="13.2" hidden="false" customHeight="false" outlineLevel="0" collapsed="false">
      <c r="AC502" s="244"/>
    </row>
    <row r="503" customFormat="false" ht="13.2" hidden="false" customHeight="false" outlineLevel="0" collapsed="false">
      <c r="AC503" s="244"/>
    </row>
    <row r="504" customFormat="false" ht="13.2" hidden="false" customHeight="false" outlineLevel="0" collapsed="false">
      <c r="AC504" s="244"/>
    </row>
    <row r="505" customFormat="false" ht="13.2" hidden="false" customHeight="false" outlineLevel="0" collapsed="false">
      <c r="AC505" s="244"/>
    </row>
    <row r="506" customFormat="false" ht="13.2" hidden="false" customHeight="false" outlineLevel="0" collapsed="false">
      <c r="AC506" s="244"/>
    </row>
    <row r="507" customFormat="false" ht="13.2" hidden="false" customHeight="false" outlineLevel="0" collapsed="false">
      <c r="AC507" s="244"/>
    </row>
    <row r="508" customFormat="false" ht="13.2" hidden="false" customHeight="false" outlineLevel="0" collapsed="false">
      <c r="AC508" s="244"/>
    </row>
    <row r="509" customFormat="false" ht="13.2" hidden="false" customHeight="false" outlineLevel="0" collapsed="false">
      <c r="AC509" s="244"/>
    </row>
    <row r="510" customFormat="false" ht="13.2" hidden="false" customHeight="false" outlineLevel="0" collapsed="false">
      <c r="AC510" s="244"/>
    </row>
    <row r="512" customFormat="false" ht="13.2" hidden="false" customHeight="false" outlineLevel="0" collapsed="false">
      <c r="AC512" s="244"/>
    </row>
    <row r="513" customFormat="false" ht="13.2" hidden="false" customHeight="false" outlineLevel="0" collapsed="false">
      <c r="AC513" s="244"/>
    </row>
    <row r="514" customFormat="false" ht="13.2" hidden="false" customHeight="false" outlineLevel="0" collapsed="false">
      <c r="AC514" s="244"/>
    </row>
    <row r="515" customFormat="false" ht="13.2" hidden="false" customHeight="false" outlineLevel="0" collapsed="false">
      <c r="AC515" s="244"/>
    </row>
    <row r="516" customFormat="false" ht="13.2" hidden="false" customHeight="false" outlineLevel="0" collapsed="false">
      <c r="AC516" s="244"/>
    </row>
    <row r="517" customFormat="false" ht="13.2" hidden="false" customHeight="false" outlineLevel="0" collapsed="false">
      <c r="AC517" s="244"/>
    </row>
    <row r="518" customFormat="false" ht="13.2" hidden="false" customHeight="false" outlineLevel="0" collapsed="false">
      <c r="AC518" s="244"/>
    </row>
    <row r="519" customFormat="false" ht="13.2" hidden="false" customHeight="false" outlineLevel="0" collapsed="false">
      <c r="AC519" s="244"/>
    </row>
    <row r="520" customFormat="false" ht="13.2" hidden="false" customHeight="false" outlineLevel="0" collapsed="false">
      <c r="AC520" s="244"/>
    </row>
    <row r="521" customFormat="false" ht="13.2" hidden="false" customHeight="false" outlineLevel="0" collapsed="false">
      <c r="AC521" s="244"/>
    </row>
    <row r="523" customFormat="false" ht="13.2" hidden="false" customHeight="false" outlineLevel="0" collapsed="false">
      <c r="AC523" s="244"/>
    </row>
    <row r="524" customFormat="false" ht="13.2" hidden="false" customHeight="false" outlineLevel="0" collapsed="false">
      <c r="AC524" s="244"/>
    </row>
    <row r="525" customFormat="false" ht="13.2" hidden="false" customHeight="false" outlineLevel="0" collapsed="false">
      <c r="AC525" s="244"/>
    </row>
    <row r="526" customFormat="false" ht="13.2" hidden="false" customHeight="false" outlineLevel="0" collapsed="false">
      <c r="AC526" s="244"/>
    </row>
    <row r="527" customFormat="false" ht="13.2" hidden="false" customHeight="false" outlineLevel="0" collapsed="false">
      <c r="AC527" s="244"/>
    </row>
    <row r="528" customFormat="false" ht="13.2" hidden="false" customHeight="false" outlineLevel="0" collapsed="false">
      <c r="AC528" s="244"/>
    </row>
    <row r="529" customFormat="false" ht="13.2" hidden="false" customHeight="false" outlineLevel="0" collapsed="false">
      <c r="AC529" s="244"/>
    </row>
    <row r="530" customFormat="false" ht="13.2" hidden="false" customHeight="false" outlineLevel="0" collapsed="false">
      <c r="AC530" s="244"/>
    </row>
    <row r="531" customFormat="false" ht="13.2" hidden="false" customHeight="false" outlineLevel="0" collapsed="false">
      <c r="AC531" s="244"/>
    </row>
    <row r="532" customFormat="false" ht="13.2" hidden="false" customHeight="false" outlineLevel="0" collapsed="false">
      <c r="AC532" s="244"/>
    </row>
    <row r="533" customFormat="false" ht="13.2" hidden="false" customHeight="false" outlineLevel="0" collapsed="false">
      <c r="AC533" s="244"/>
    </row>
    <row r="534" customFormat="false" ht="13.2" hidden="false" customHeight="false" outlineLevel="0" collapsed="false">
      <c r="AC534" s="244"/>
    </row>
    <row r="535" customFormat="false" ht="13.2" hidden="false" customHeight="false" outlineLevel="0" collapsed="false">
      <c r="AC535" s="244"/>
    </row>
    <row r="536" customFormat="false" ht="13.2" hidden="false" customHeight="false" outlineLevel="0" collapsed="false">
      <c r="AC536" s="244"/>
    </row>
    <row r="537" customFormat="false" ht="13.2" hidden="false" customHeight="false" outlineLevel="0" collapsed="false">
      <c r="AC537" s="244"/>
    </row>
    <row r="538" customFormat="false" ht="13.2" hidden="false" customHeight="false" outlineLevel="0" collapsed="false">
      <c r="AC538" s="244"/>
    </row>
    <row r="541" customFormat="false" ht="13.2" hidden="false" customHeight="false" outlineLevel="0" collapsed="false">
      <c r="AC541" s="0"/>
    </row>
    <row r="542" customFormat="false" ht="13.2" hidden="false" customHeight="false" outlineLevel="0" collapsed="false">
      <c r="AC542" s="242"/>
    </row>
    <row r="543" customFormat="false" ht="13.2" hidden="false" customHeight="false" outlineLevel="0" collapsed="false">
      <c r="AC543" s="242"/>
    </row>
    <row r="544" customFormat="false" ht="13.2" hidden="false" customHeight="false" outlineLevel="0" collapsed="false">
      <c r="AC544" s="242"/>
    </row>
    <row r="545" customFormat="false" ht="13.2" hidden="false" customHeight="false" outlineLevel="0" collapsed="false">
      <c r="AC545" s="242"/>
    </row>
    <row r="546" customFormat="false" ht="13.2" hidden="false" customHeight="false" outlineLevel="0" collapsed="false">
      <c r="AC546" s="242"/>
    </row>
    <row r="547" customFormat="false" ht="13.2" hidden="false" customHeight="false" outlineLevel="0" collapsed="false">
      <c r="AC547" s="242"/>
    </row>
    <row r="548" customFormat="false" ht="13.2" hidden="false" customHeight="false" outlineLevel="0" collapsed="false">
      <c r="AC548" s="242"/>
    </row>
    <row r="549" customFormat="false" ht="13.2" hidden="false" customHeight="false" outlineLevel="0" collapsed="false">
      <c r="AC549" s="242"/>
    </row>
    <row r="550" customFormat="false" ht="13.2" hidden="false" customHeight="false" outlineLevel="0" collapsed="false">
      <c r="AC550" s="242"/>
    </row>
    <row r="551" customFormat="false" ht="13.2" hidden="false" customHeight="false" outlineLevel="0" collapsed="false">
      <c r="AC551" s="242"/>
    </row>
    <row r="552" customFormat="false" ht="13.2" hidden="false" customHeight="false" outlineLevel="0" collapsed="false">
      <c r="AC552" s="242"/>
    </row>
    <row r="553" customFormat="false" ht="13.2" hidden="false" customHeight="false" outlineLevel="0" collapsed="false">
      <c r="AC553" s="242"/>
    </row>
    <row r="554" customFormat="false" ht="13.2" hidden="false" customHeight="false" outlineLevel="0" collapsed="false">
      <c r="AC554" s="242"/>
    </row>
    <row r="555" customFormat="false" ht="13.2" hidden="false" customHeight="false" outlineLevel="0" collapsed="false">
      <c r="AC555" s="245"/>
    </row>
    <row r="556" customFormat="false" ht="13.2" hidden="false" customHeight="false" outlineLevel="0" collapsed="false">
      <c r="AC556" s="242"/>
    </row>
    <row r="557" customFormat="false" ht="13.2" hidden="false" customHeight="false" outlineLevel="0" collapsed="false">
      <c r="AC557" s="242"/>
    </row>
    <row r="558" customFormat="false" ht="13.2" hidden="false" customHeight="false" outlineLevel="0" collapsed="false">
      <c r="AC558" s="242"/>
    </row>
    <row r="559" customFormat="false" ht="13.2" hidden="false" customHeight="false" outlineLevel="0" collapsed="false">
      <c r="AC559" s="243"/>
    </row>
    <row r="560" customFormat="false" ht="13.2" hidden="false" customHeight="false" outlineLevel="0" collapsed="false">
      <c r="AC560" s="242"/>
    </row>
    <row r="561" customFormat="false" ht="13.2" hidden="false" customHeight="false" outlineLevel="0" collapsed="false">
      <c r="AC561" s="242"/>
    </row>
    <row r="562" customFormat="false" ht="13.2" hidden="false" customHeight="false" outlineLevel="0" collapsed="false">
      <c r="AC562" s="242"/>
    </row>
    <row r="563" customFormat="false" ht="13.2" hidden="false" customHeight="false" outlineLevel="0" collapsed="false">
      <c r="AC563" s="243"/>
    </row>
    <row r="564" customFormat="false" ht="13.2" hidden="false" customHeight="false" outlineLevel="0" collapsed="false">
      <c r="AC564" s="0"/>
    </row>
    <row r="565" customFormat="false" ht="13.2" hidden="false" customHeight="false" outlineLevel="0" collapsed="false">
      <c r="AC565" s="0"/>
    </row>
    <row r="566" customFormat="false" ht="13.2" hidden="false" customHeight="false" outlineLevel="0" collapsed="false">
      <c r="AC566" s="3"/>
    </row>
    <row r="584" customFormat="false" ht="13.2" hidden="false" customHeight="false" outlineLevel="0" collapsed="false">
      <c r="AC584" s="3"/>
    </row>
  </sheetData>
  <autoFilter ref="A1:CT163"/>
  <mergeCells count="7">
    <mergeCell ref="P5:U5"/>
    <mergeCell ref="V5:AB5"/>
    <mergeCell ref="AH5:AM5"/>
    <mergeCell ref="BD5:BH5"/>
    <mergeCell ref="BI5:BT5"/>
    <mergeCell ref="BU5:CF5"/>
    <mergeCell ref="CG5:CO5"/>
  </mergeCells>
  <printOptions headings="false" gridLines="false" gridLinesSet="true" horizontalCentered="false" verticalCentered="false"/>
  <pageMargins left="0.5" right="0.5" top="0.5" bottom="0.75" header="0.511811023622047" footer="0.5"/>
  <pageSetup paperSize="1" scale="5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Page &amp;P&amp;R&amp;A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1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9" ySplit="10" topLeftCell="J11" activePane="bottomRight" state="frozen"/>
      <selection pane="topLeft" activeCell="A1" activeCellId="0" sqref="A1"/>
      <selection pane="topRight" activeCell="J1" activeCellId="0" sqref="J1"/>
      <selection pane="bottomLeft" activeCell="A11" activeCellId="0" sqref="A11"/>
      <selection pane="bottomRight" activeCell="B2" activeCellId="0" sqref="B2"/>
    </sheetView>
  </sheetViews>
  <sheetFormatPr defaultColWidth="9.09765625" defaultRowHeight="13.2" zeroHeight="false" outlineLevelRow="0" outlineLevelCol="0"/>
  <cols>
    <col collapsed="false" customWidth="false" hidden="false" outlineLevel="0" max="3" min="1" style="1" width="9.1"/>
    <col collapsed="false" customWidth="true" hidden="false" outlineLevel="0" max="4" min="4" style="1" width="37.66"/>
    <col collapsed="false" customWidth="true" hidden="false" outlineLevel="0" max="5" min="5" style="1" width="12.99"/>
    <col collapsed="false" customWidth="true" hidden="false" outlineLevel="0" max="6" min="6" style="1" width="9.88"/>
    <col collapsed="false" customWidth="true" hidden="false" outlineLevel="0" max="7" min="7" style="1" width="12.54"/>
    <col collapsed="false" customWidth="true" hidden="false" outlineLevel="0" max="8" min="8" style="1" width="23.09"/>
    <col collapsed="false" customWidth="false" hidden="false" outlineLevel="0" max="9" min="9" style="1" width="9.1"/>
    <col collapsed="false" customWidth="true" hidden="false" outlineLevel="0" max="11" min="10" style="1" width="10.88"/>
    <col collapsed="false" customWidth="true" hidden="false" outlineLevel="0" max="13" min="12" style="1" width="12.09"/>
    <col collapsed="false" customWidth="true" hidden="false" outlineLevel="0" max="15" min="14" style="1" width="8.32"/>
    <col collapsed="false" customWidth="false" hidden="false" outlineLevel="0" max="18" min="16" style="1" width="9.1"/>
    <col collapsed="false" customWidth="true" hidden="false" outlineLevel="0" max="19" min="19" style="1" width="10.54"/>
    <col collapsed="false" customWidth="false" hidden="false" outlineLevel="0" max="29" min="20" style="1" width="9.1"/>
    <col collapsed="false" customWidth="true" hidden="false" outlineLevel="0" max="30" min="30" style="1" width="12.54"/>
    <col collapsed="false" customWidth="false" hidden="false" outlineLevel="0" max="32" min="31" style="1" width="9.1"/>
    <col collapsed="false" customWidth="true" hidden="false" outlineLevel="0" max="33" min="33" style="1" width="10.88"/>
    <col collapsed="false" customWidth="false" hidden="false" outlineLevel="0" max="36" min="34" style="1" width="9.1"/>
    <col collapsed="false" customWidth="true" hidden="false" outlineLevel="0" max="37" min="37" style="1" width="10.88"/>
    <col collapsed="false" customWidth="false" hidden="false" outlineLevel="0" max="38" min="38" style="1" width="9.1"/>
    <col collapsed="false" customWidth="true" hidden="false" outlineLevel="0" max="39" min="39" style="1" width="10.43"/>
    <col collapsed="false" customWidth="false" hidden="false" outlineLevel="0" max="44" min="40" style="1" width="9.1"/>
    <col collapsed="false" customWidth="true" hidden="false" outlineLevel="0" max="49" min="45" style="1" width="9.54"/>
    <col collapsed="false" customWidth="false" hidden="false" outlineLevel="0" max="51" min="50" style="1" width="9.1"/>
    <col collapsed="false" customWidth="true" hidden="false" outlineLevel="0" max="52" min="52" style="1" width="9.88"/>
    <col collapsed="false" customWidth="true" hidden="false" outlineLevel="0" max="53" min="53" style="1" width="11.43"/>
    <col collapsed="false" customWidth="false" hidden="false" outlineLevel="0" max="61" min="54" style="1" width="9.1"/>
    <col collapsed="false" customWidth="true" hidden="false" outlineLevel="0" max="62" min="62" style="1" width="11.32"/>
    <col collapsed="false" customWidth="false" hidden="false" outlineLevel="0" max="65" min="63" style="1" width="9.1"/>
    <col collapsed="false" customWidth="true" hidden="false" outlineLevel="0" max="66" min="66" style="1" width="8.54"/>
    <col collapsed="false" customWidth="false" hidden="false" outlineLevel="0" max="68" min="67" style="1" width="9.1"/>
    <col collapsed="false" customWidth="true" hidden="false" outlineLevel="0" max="69" min="69" style="1" width="10.54"/>
    <col collapsed="false" customWidth="true" hidden="false" outlineLevel="0" max="71" min="70" style="1" width="7.99"/>
    <col collapsed="false" customWidth="true" hidden="false" outlineLevel="0" max="72" min="72" style="1" width="9.88"/>
    <col collapsed="false" customWidth="true" hidden="false" outlineLevel="0" max="73" min="73" style="1" width="7.43"/>
    <col collapsed="false" customWidth="false" hidden="false" outlineLevel="0" max="74" min="74" style="1" width="9.1"/>
    <col collapsed="false" customWidth="false" hidden="false" outlineLevel="0" max="75" min="75" style="5" width="9.1"/>
    <col collapsed="false" customWidth="true" hidden="false" outlineLevel="0" max="76" min="76" style="5" width="14.43"/>
    <col collapsed="false" customWidth="false" hidden="false" outlineLevel="0" max="78" min="77" style="5" width="9.1"/>
    <col collapsed="false" customWidth="true" hidden="false" outlineLevel="0" max="79" min="79" style="5" width="10.99"/>
    <col collapsed="false" customWidth="false" hidden="false" outlineLevel="0" max="83" min="80" style="5" width="9.1"/>
    <col collapsed="false" customWidth="false" hidden="false" outlineLevel="0" max="257" min="84" style="1" width="9.1"/>
  </cols>
  <sheetData>
    <row r="1" customFormat="false" ht="15" hidden="false" customHeight="true" outlineLevel="0" collapsed="false"/>
    <row r="2" s="6" customFormat="true" ht="28.2" hidden="false" customHeight="false" outlineLevel="0" collapsed="false">
      <c r="D2" s="8" t="s">
        <v>2449</v>
      </c>
      <c r="E2" s="9"/>
      <c r="G2" s="7"/>
      <c r="H2" s="9"/>
      <c r="BB2" s="6" t="s">
        <v>35</v>
      </c>
      <c r="BC2" s="134"/>
      <c r="BW2" s="12"/>
      <c r="BX2" s="12"/>
      <c r="BY2" s="12"/>
      <c r="BZ2" s="12"/>
      <c r="CA2" s="12"/>
      <c r="CB2" s="12"/>
      <c r="CC2" s="12"/>
      <c r="CD2" s="12"/>
      <c r="CE2" s="12"/>
    </row>
    <row r="3" s="6" customFormat="true" ht="18" hidden="false" customHeight="true" outlineLevel="0" collapsed="false">
      <c r="D3" s="182" t="s">
        <v>2451</v>
      </c>
      <c r="E3" s="9"/>
      <c r="G3" s="7"/>
      <c r="BB3" s="6" t="s">
        <v>35</v>
      </c>
      <c r="BC3" s="134"/>
      <c r="BW3" s="12"/>
      <c r="BX3" s="12"/>
      <c r="BY3" s="12"/>
      <c r="BZ3" s="12"/>
      <c r="CA3" s="12"/>
      <c r="CB3" s="12"/>
      <c r="CC3" s="12"/>
      <c r="CD3" s="12"/>
      <c r="CE3" s="12"/>
    </row>
    <row r="4" s="6" customFormat="true" ht="18" hidden="false" customHeight="true" outlineLevel="0" collapsed="false">
      <c r="P4" s="246"/>
      <c r="Q4" s="246"/>
      <c r="R4" s="246"/>
      <c r="S4" s="246"/>
      <c r="T4" s="246"/>
      <c r="U4" s="246"/>
      <c r="V4" s="246"/>
      <c r="W4" s="246"/>
      <c r="X4" s="246"/>
      <c r="Y4" s="246"/>
      <c r="Z4" s="246"/>
      <c r="AA4" s="246"/>
      <c r="AB4" s="246"/>
      <c r="AC4" s="246"/>
      <c r="AD4" s="246"/>
      <c r="AE4" s="246"/>
      <c r="AF4" s="246"/>
      <c r="AG4" s="246"/>
      <c r="AH4" s="246"/>
      <c r="AI4" s="246"/>
      <c r="AJ4" s="246"/>
      <c r="AK4" s="246"/>
      <c r="AL4" s="246"/>
      <c r="AM4" s="246"/>
      <c r="AN4" s="246"/>
      <c r="AO4" s="246"/>
      <c r="AP4" s="246"/>
      <c r="AQ4" s="246"/>
      <c r="AR4" s="246"/>
      <c r="AS4" s="246"/>
      <c r="AT4" s="246"/>
      <c r="AU4" s="246"/>
      <c r="AV4" s="246"/>
      <c r="AW4" s="246"/>
      <c r="AX4" s="246"/>
      <c r="AY4" s="246"/>
      <c r="AZ4" s="246"/>
      <c r="BA4" s="246"/>
      <c r="BB4" s="6" t="s">
        <v>35</v>
      </c>
      <c r="BC4" s="134"/>
      <c r="BE4" s="246"/>
      <c r="BF4" s="246"/>
      <c r="BG4" s="246"/>
      <c r="BH4" s="246"/>
      <c r="BW4" s="12"/>
      <c r="BX4" s="12"/>
      <c r="BY4" s="12"/>
      <c r="BZ4" s="12"/>
      <c r="CA4" s="12"/>
      <c r="CB4" s="12"/>
      <c r="CC4" s="12"/>
      <c r="CD4" s="12"/>
      <c r="CE4" s="12"/>
    </row>
    <row r="5" s="17" customFormat="true" ht="15" hidden="false" customHeight="true" outlineLevel="0" collapsed="false">
      <c r="P5" s="31" t="s">
        <v>2431</v>
      </c>
      <c r="Q5" s="31"/>
      <c r="R5" s="31"/>
      <c r="S5" s="31"/>
      <c r="T5" s="31"/>
      <c r="U5" s="31"/>
      <c r="V5" s="31"/>
      <c r="W5" s="31"/>
      <c r="X5" s="31"/>
      <c r="Y5" s="31"/>
      <c r="Z5" s="190" t="s">
        <v>2453</v>
      </c>
      <c r="AA5" s="190"/>
      <c r="AB5" s="190"/>
      <c r="AC5" s="190"/>
      <c r="AD5" s="190"/>
      <c r="AE5" s="190"/>
      <c r="AF5" s="190"/>
      <c r="AG5" s="190"/>
      <c r="AH5" s="190"/>
      <c r="AI5" s="190"/>
      <c r="AJ5" s="190"/>
      <c r="AK5" s="190"/>
      <c r="AL5" s="190"/>
      <c r="AM5" s="190"/>
      <c r="AN5" s="190"/>
      <c r="AO5" s="190"/>
      <c r="AP5" s="190" t="s">
        <v>2453</v>
      </c>
      <c r="AQ5" s="190"/>
      <c r="AR5" s="190"/>
      <c r="AS5" s="190"/>
      <c r="AT5" s="190"/>
      <c r="AU5" s="190"/>
      <c r="AV5" s="190"/>
      <c r="AW5" s="190"/>
      <c r="AX5" s="190"/>
      <c r="AY5" s="190"/>
      <c r="AZ5" s="190"/>
      <c r="BA5" s="190"/>
      <c r="BB5" s="17" t="s">
        <v>35</v>
      </c>
      <c r="BC5" s="62"/>
      <c r="BJ5" s="31" t="s">
        <v>2431</v>
      </c>
      <c r="BK5" s="31"/>
      <c r="BL5" s="31"/>
      <c r="BM5" s="31"/>
      <c r="BN5" s="31"/>
      <c r="BO5" s="31"/>
      <c r="BP5" s="31"/>
      <c r="BQ5" s="31"/>
      <c r="BR5" s="31"/>
      <c r="BS5" s="31"/>
      <c r="BT5" s="31"/>
      <c r="BU5" s="31"/>
      <c r="BV5" s="31"/>
      <c r="BX5" s="135" t="s">
        <v>2431</v>
      </c>
      <c r="BY5" s="23"/>
      <c r="BZ5" s="31" t="s">
        <v>14</v>
      </c>
      <c r="CA5" s="31"/>
      <c r="CB5" s="31"/>
      <c r="CC5" s="31"/>
      <c r="CD5" s="31"/>
      <c r="CE5" s="31"/>
    </row>
    <row r="6" s="33" customFormat="true" ht="14.4" hidden="false" customHeight="false" outlineLevel="0" collapsed="false">
      <c r="A6" s="25"/>
      <c r="B6" s="25" t="s">
        <v>3</v>
      </c>
      <c r="C6" s="25" t="s">
        <v>4</v>
      </c>
      <c r="D6" s="26"/>
      <c r="E6" s="27" t="s">
        <v>4</v>
      </c>
      <c r="F6" s="28" t="s">
        <v>5</v>
      </c>
      <c r="G6" s="29"/>
      <c r="H6" s="26"/>
      <c r="I6" s="29" t="s">
        <v>6</v>
      </c>
      <c r="J6" s="25" t="s">
        <v>7</v>
      </c>
      <c r="K6" s="25" t="s">
        <v>8</v>
      </c>
      <c r="L6" s="25" t="s">
        <v>9</v>
      </c>
      <c r="M6" s="25" t="s">
        <v>10</v>
      </c>
      <c r="N6" s="30" t="s">
        <v>11</v>
      </c>
      <c r="O6" s="30" t="s">
        <v>12</v>
      </c>
      <c r="P6" s="192" t="s">
        <v>2432</v>
      </c>
      <c r="Q6" s="192" t="s">
        <v>2432</v>
      </c>
      <c r="R6" s="192" t="s">
        <v>2432</v>
      </c>
      <c r="S6" s="29" t="s">
        <v>2460</v>
      </c>
      <c r="T6" s="193" t="s">
        <v>2461</v>
      </c>
      <c r="U6" s="193" t="s">
        <v>2462</v>
      </c>
      <c r="V6" s="193" t="s">
        <v>2462</v>
      </c>
      <c r="W6" s="193" t="s">
        <v>2463</v>
      </c>
      <c r="X6" s="193" t="s">
        <v>2464</v>
      </c>
      <c r="Y6" s="193" t="s">
        <v>2462</v>
      </c>
      <c r="Z6" s="193" t="s">
        <v>2462</v>
      </c>
      <c r="AA6" s="193" t="s">
        <v>2462</v>
      </c>
      <c r="AB6" s="193" t="s">
        <v>2462</v>
      </c>
      <c r="AC6" s="193" t="s">
        <v>2462</v>
      </c>
      <c r="AD6" s="193" t="s">
        <v>2465</v>
      </c>
      <c r="AE6" s="193" t="s">
        <v>2462</v>
      </c>
      <c r="AF6" s="193" t="s">
        <v>2462</v>
      </c>
      <c r="AG6" s="193" t="s">
        <v>2466</v>
      </c>
      <c r="AH6" s="193" t="s">
        <v>2467</v>
      </c>
      <c r="AI6" s="193" t="s">
        <v>2462</v>
      </c>
      <c r="AJ6" s="193" t="s">
        <v>2468</v>
      </c>
      <c r="AK6" s="193" t="s">
        <v>2469</v>
      </c>
      <c r="AL6" s="193" t="s">
        <v>2470</v>
      </c>
      <c r="AM6" s="193" t="s">
        <v>2471</v>
      </c>
      <c r="AN6" s="193" t="s">
        <v>2472</v>
      </c>
      <c r="AO6" s="193" t="s">
        <v>2472</v>
      </c>
      <c r="AP6" s="193" t="s">
        <v>2473</v>
      </c>
      <c r="AQ6" s="193" t="s">
        <v>2474</v>
      </c>
      <c r="AR6" s="193" t="s">
        <v>2475</v>
      </c>
      <c r="AS6" s="193" t="s">
        <v>2476</v>
      </c>
      <c r="AT6" s="193" t="s">
        <v>2477</v>
      </c>
      <c r="AU6" s="193" t="s">
        <v>2477</v>
      </c>
      <c r="AV6" s="193" t="s">
        <v>2474</v>
      </c>
      <c r="AW6" s="193" t="s">
        <v>2474</v>
      </c>
      <c r="AX6" s="193" t="s">
        <v>2478</v>
      </c>
      <c r="AY6" s="193" t="s">
        <v>2474</v>
      </c>
      <c r="AZ6" s="193" t="s">
        <v>2475</v>
      </c>
      <c r="BA6" s="193" t="s">
        <v>2478</v>
      </c>
      <c r="BB6" s="33" t="s">
        <v>35</v>
      </c>
      <c r="BC6" s="62"/>
      <c r="BE6" s="194"/>
      <c r="BF6" s="194"/>
      <c r="BG6" s="194"/>
      <c r="BH6" s="194"/>
      <c r="BJ6" s="191" t="s">
        <v>2454</v>
      </c>
      <c r="BK6" s="18" t="s">
        <v>2455</v>
      </c>
      <c r="BL6" s="18" t="s">
        <v>2455</v>
      </c>
      <c r="BM6" s="18" t="s">
        <v>2455</v>
      </c>
      <c r="BN6" s="18"/>
      <c r="BO6" s="191" t="s">
        <v>2456</v>
      </c>
      <c r="BP6" s="18" t="s">
        <v>2432</v>
      </c>
      <c r="BQ6" s="26" t="s">
        <v>2457</v>
      </c>
      <c r="BR6" s="26"/>
      <c r="BS6" s="26"/>
      <c r="BT6" s="18" t="s">
        <v>2458</v>
      </c>
      <c r="BU6" s="18"/>
      <c r="BV6" s="26" t="s">
        <v>2459</v>
      </c>
      <c r="BX6" s="18" t="s">
        <v>2432</v>
      </c>
      <c r="BY6" s="23" t="s">
        <v>13</v>
      </c>
      <c r="BZ6" s="37" t="s">
        <v>29</v>
      </c>
      <c r="CA6" s="37" t="s">
        <v>30</v>
      </c>
      <c r="CB6" s="37" t="s">
        <v>31</v>
      </c>
      <c r="CC6" s="37" t="s">
        <v>32</v>
      </c>
      <c r="CD6" s="37" t="s">
        <v>33</v>
      </c>
      <c r="CE6" s="37" t="s">
        <v>34</v>
      </c>
    </row>
    <row r="7" s="33" customFormat="true" ht="14.4" hidden="false" customHeight="false" outlineLevel="0" collapsed="false">
      <c r="A7" s="25" t="s">
        <v>15</v>
      </c>
      <c r="B7" s="25" t="s">
        <v>16</v>
      </c>
      <c r="C7" s="25" t="s">
        <v>17</v>
      </c>
      <c r="D7" s="25" t="s">
        <v>18</v>
      </c>
      <c r="E7" s="27" t="s">
        <v>19</v>
      </c>
      <c r="F7" s="28" t="s">
        <v>20</v>
      </c>
      <c r="G7" s="29" t="s">
        <v>21</v>
      </c>
      <c r="H7" s="25" t="s">
        <v>22</v>
      </c>
      <c r="I7" s="34" t="s">
        <v>23</v>
      </c>
      <c r="J7" s="25" t="s">
        <v>24</v>
      </c>
      <c r="K7" s="25" t="s">
        <v>25</v>
      </c>
      <c r="L7" s="25" t="s">
        <v>26</v>
      </c>
      <c r="M7" s="25" t="s">
        <v>26</v>
      </c>
      <c r="N7" s="35" t="s">
        <v>27</v>
      </c>
      <c r="O7" s="35" t="s">
        <v>27</v>
      </c>
      <c r="P7" s="192" t="s">
        <v>2491</v>
      </c>
      <c r="Q7" s="192" t="s">
        <v>2492</v>
      </c>
      <c r="R7" s="192" t="s">
        <v>2493</v>
      </c>
      <c r="S7" s="29" t="s">
        <v>2494</v>
      </c>
      <c r="T7" s="25" t="s">
        <v>35</v>
      </c>
      <c r="U7" s="193" t="s">
        <v>2495</v>
      </c>
      <c r="V7" s="193" t="s">
        <v>2496</v>
      </c>
      <c r="W7" s="25" t="s">
        <v>35</v>
      </c>
      <c r="X7" s="25" t="s">
        <v>2497</v>
      </c>
      <c r="Y7" s="193" t="s">
        <v>2498</v>
      </c>
      <c r="Z7" s="247" t="s">
        <v>2535</v>
      </c>
      <c r="AA7" s="247" t="s">
        <v>2536</v>
      </c>
      <c r="AB7" s="247" t="s">
        <v>2537</v>
      </c>
      <c r="AC7" s="247" t="s">
        <v>2538</v>
      </c>
      <c r="AD7" s="193" t="s">
        <v>2503</v>
      </c>
      <c r="AE7" s="247" t="s">
        <v>2539</v>
      </c>
      <c r="AF7" s="247" t="s">
        <v>2540</v>
      </c>
      <c r="AG7" s="193" t="s">
        <v>2503</v>
      </c>
      <c r="AH7" s="193" t="s">
        <v>2506</v>
      </c>
      <c r="AI7" s="193" t="s">
        <v>2507</v>
      </c>
      <c r="AJ7" s="25" t="s">
        <v>35</v>
      </c>
      <c r="AK7" s="25" t="s">
        <v>2506</v>
      </c>
      <c r="AL7" s="25" t="s">
        <v>35</v>
      </c>
      <c r="AM7" s="25" t="s">
        <v>35</v>
      </c>
      <c r="AN7" s="247" t="s">
        <v>2508</v>
      </c>
      <c r="AO7" s="193" t="s">
        <v>2509</v>
      </c>
      <c r="AP7" s="25" t="s">
        <v>35</v>
      </c>
      <c r="AQ7" s="25" t="s">
        <v>35</v>
      </c>
      <c r="AR7" s="193" t="s">
        <v>2510</v>
      </c>
      <c r="AS7" s="25" t="s">
        <v>35</v>
      </c>
      <c r="AT7" s="193" t="s">
        <v>2511</v>
      </c>
      <c r="AU7" s="193" t="s">
        <v>2512</v>
      </c>
      <c r="AV7" s="193" t="s">
        <v>2513</v>
      </c>
      <c r="AW7" s="193" t="s">
        <v>2514</v>
      </c>
      <c r="AX7" s="193" t="s">
        <v>35</v>
      </c>
      <c r="AY7" s="193" t="s">
        <v>2515</v>
      </c>
      <c r="AZ7" s="193" t="s">
        <v>2516</v>
      </c>
      <c r="BA7" s="193" t="s">
        <v>2517</v>
      </c>
      <c r="BB7" s="33" t="s">
        <v>35</v>
      </c>
      <c r="BC7" s="62"/>
      <c r="BE7" s="194"/>
      <c r="BF7" s="144"/>
      <c r="BG7" s="144"/>
      <c r="BH7" s="144"/>
      <c r="BJ7" s="18" t="s">
        <v>2479</v>
      </c>
      <c r="BK7" s="18" t="s">
        <v>2480</v>
      </c>
      <c r="BL7" s="18" t="s">
        <v>2481</v>
      </c>
      <c r="BM7" s="18" t="s">
        <v>2482</v>
      </c>
      <c r="BN7" s="191" t="s">
        <v>2483</v>
      </c>
      <c r="BO7" s="18" t="s">
        <v>2482</v>
      </c>
      <c r="BP7" s="18" t="s">
        <v>2541</v>
      </c>
      <c r="BQ7" s="195" t="s">
        <v>2485</v>
      </c>
      <c r="BR7" s="195" t="s">
        <v>2486</v>
      </c>
      <c r="BS7" s="195" t="s">
        <v>2487</v>
      </c>
      <c r="BT7" s="18" t="s">
        <v>2488</v>
      </c>
      <c r="BU7" s="18" t="s">
        <v>2489</v>
      </c>
      <c r="BV7" s="195" t="s">
        <v>2490</v>
      </c>
      <c r="BX7" s="18" t="s">
        <v>2542</v>
      </c>
      <c r="BY7" s="36" t="s">
        <v>28</v>
      </c>
      <c r="BZ7" s="24"/>
      <c r="CA7" s="24"/>
      <c r="CB7" s="24"/>
      <c r="CC7" s="24"/>
      <c r="CD7" s="24"/>
      <c r="CE7" s="24"/>
    </row>
    <row r="8" s="33" customFormat="true" ht="15" hidden="false" customHeight="true" outlineLevel="0" collapsed="false">
      <c r="B8" s="38"/>
      <c r="C8" s="25"/>
      <c r="D8" s="25"/>
      <c r="E8" s="25"/>
      <c r="F8" s="28"/>
      <c r="G8" s="39"/>
      <c r="H8" s="25"/>
      <c r="I8" s="29"/>
      <c r="J8" s="25"/>
      <c r="K8" s="25"/>
      <c r="L8" s="40"/>
      <c r="M8" s="40"/>
      <c r="N8" s="41"/>
      <c r="O8" s="42"/>
      <c r="P8" s="25"/>
      <c r="Q8" s="203"/>
      <c r="R8" s="203"/>
      <c r="S8" s="25"/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5"/>
      <c r="AG8" s="25"/>
      <c r="AH8" s="25"/>
      <c r="AI8" s="25"/>
      <c r="AJ8" s="25"/>
      <c r="AK8" s="25"/>
      <c r="AL8" s="25"/>
      <c r="AM8" s="25"/>
      <c r="AN8" s="25"/>
      <c r="AO8" s="25"/>
      <c r="AP8" s="25"/>
      <c r="AQ8" s="25"/>
      <c r="AR8" s="25"/>
      <c r="AS8" s="25"/>
      <c r="AT8" s="25"/>
      <c r="AU8" s="25"/>
      <c r="AV8" s="25"/>
      <c r="AW8" s="25"/>
      <c r="AX8" s="25"/>
      <c r="AY8" s="25"/>
      <c r="AZ8" s="25"/>
      <c r="BA8" s="25"/>
      <c r="BB8" s="33" t="s">
        <v>35</v>
      </c>
      <c r="BC8" s="62"/>
      <c r="BE8" s="194"/>
      <c r="BF8" s="194"/>
      <c r="BG8" s="194"/>
      <c r="BH8" s="194"/>
      <c r="BQ8" s="138"/>
      <c r="BR8" s="138"/>
      <c r="BS8" s="138"/>
      <c r="BX8" s="43"/>
      <c r="BY8" s="43"/>
      <c r="BZ8" s="43"/>
      <c r="CA8" s="43"/>
      <c r="CB8" s="43"/>
      <c r="CC8" s="43"/>
      <c r="CD8" s="43"/>
      <c r="CE8" s="43"/>
    </row>
    <row r="9" s="17" customFormat="true" ht="15" hidden="false" customHeight="true" outlineLevel="0" collapsed="false">
      <c r="BB9" s="17" t="s">
        <v>35</v>
      </c>
      <c r="BC9" s="62"/>
    </row>
    <row r="10" s="17" customFormat="true" ht="15" hidden="false" customHeight="true" outlineLevel="0" collapsed="false">
      <c r="C10" s="33"/>
      <c r="G10" s="33"/>
      <c r="BB10" s="17" t="s">
        <v>35</v>
      </c>
      <c r="BC10" s="62"/>
      <c r="BX10" s="138"/>
    </row>
    <row r="11" s="17" customFormat="true" ht="13.2" hidden="false" customHeight="false" outlineLevel="0" collapsed="false">
      <c r="A11" s="33"/>
      <c r="C11" s="33"/>
      <c r="D11" s="25" t="s">
        <v>1855</v>
      </c>
      <c r="E11" s="45"/>
      <c r="F11" s="45"/>
      <c r="G11" s="33"/>
      <c r="H11" s="33"/>
      <c r="BB11" s="17" t="s">
        <v>35</v>
      </c>
      <c r="BC11" s="62"/>
    </row>
    <row r="12" s="32" customFormat="true" ht="15" hidden="false" customHeight="true" outlineLevel="0" collapsed="false">
      <c r="A12" s="139"/>
      <c r="C12" s="140"/>
      <c r="D12" s="152"/>
      <c r="E12" s="111"/>
      <c r="F12" s="142"/>
      <c r="G12" s="139"/>
      <c r="H12" s="139"/>
      <c r="BB12" s="32" t="s">
        <v>35</v>
      </c>
      <c r="BC12" s="62"/>
    </row>
    <row r="13" s="58" customFormat="true" ht="15" hidden="false" customHeight="true" outlineLevel="0" collapsed="false">
      <c r="A13" s="58" t="s">
        <v>1856</v>
      </c>
      <c r="B13" s="59" t="s">
        <v>1873</v>
      </c>
      <c r="C13" s="60" t="n">
        <v>70</v>
      </c>
      <c r="D13" s="58" t="s">
        <v>1858</v>
      </c>
      <c r="E13" s="58" t="s">
        <v>1859</v>
      </c>
      <c r="F13" s="74" t="n">
        <v>39636</v>
      </c>
      <c r="G13" s="58" t="s">
        <v>1874</v>
      </c>
      <c r="H13" s="58" t="s">
        <v>1875</v>
      </c>
      <c r="I13" s="60" t="n">
        <v>71</v>
      </c>
      <c r="J13" s="72"/>
      <c r="K13" s="73" t="n">
        <v>325</v>
      </c>
      <c r="L13" s="58" t="s">
        <v>1862</v>
      </c>
      <c r="M13" s="58" t="s">
        <v>1863</v>
      </c>
      <c r="N13" s="57" t="n">
        <v>74.17893409729</v>
      </c>
      <c r="O13" s="57" t="n">
        <v>7.15000613126904</v>
      </c>
      <c r="P13" s="59" t="n">
        <v>8.64929762541161</v>
      </c>
      <c r="Q13" s="59" t="n">
        <v>8.0411320904614</v>
      </c>
      <c r="R13" s="59" t="n">
        <v>1.02941226844354</v>
      </c>
      <c r="S13" s="59" t="n">
        <v>0.103380168960343</v>
      </c>
      <c r="T13" s="57" t="n">
        <v>0.472279491887852</v>
      </c>
      <c r="U13" s="57" t="n">
        <v>0</v>
      </c>
      <c r="V13" s="57" t="n">
        <v>0.379273044636281</v>
      </c>
      <c r="W13" s="57" t="n">
        <v>0</v>
      </c>
      <c r="X13" s="57" t="n">
        <v>0</v>
      </c>
      <c r="Y13" s="57" t="n">
        <v>0.37625335479045</v>
      </c>
      <c r="Z13" s="57" t="n">
        <v>0.23553580797476</v>
      </c>
      <c r="AA13" s="57" t="n">
        <v>0.372629726975454</v>
      </c>
      <c r="AB13" s="57" t="n">
        <v>0</v>
      </c>
      <c r="AC13" s="57" t="n">
        <v>0</v>
      </c>
      <c r="AD13" s="57" t="n">
        <v>0</v>
      </c>
      <c r="AE13" s="57" t="n">
        <v>0</v>
      </c>
      <c r="AF13" s="57" t="n">
        <v>0</v>
      </c>
      <c r="AG13" s="57" t="n">
        <v>0.401920718480007</v>
      </c>
      <c r="AH13" s="57" t="n">
        <v>0.457784980627867</v>
      </c>
      <c r="AI13" s="57" t="n">
        <v>0.0365382471345461</v>
      </c>
      <c r="AJ13" s="57" t="n">
        <v>0.464126329304111</v>
      </c>
      <c r="AK13" s="57" t="n">
        <v>0</v>
      </c>
      <c r="AL13" s="57" t="n">
        <v>1.44250583935311</v>
      </c>
      <c r="AM13" s="57" t="n">
        <v>0.257579543849321</v>
      </c>
      <c r="AN13" s="57" t="n">
        <v>0</v>
      </c>
      <c r="AO13" s="57" t="n">
        <v>0.138905732908192</v>
      </c>
      <c r="AP13" s="57" t="n">
        <v>1.21451925599293</v>
      </c>
      <c r="AQ13" s="57" t="n">
        <v>1.37003328305319</v>
      </c>
      <c r="AR13" s="57" t="n">
        <v>0.238253528836007</v>
      </c>
      <c r="AS13" s="57" t="n">
        <v>0.38923802112752</v>
      </c>
      <c r="AT13" s="57" t="n">
        <v>0.401920718480007</v>
      </c>
      <c r="AU13" s="57" t="n">
        <v>0</v>
      </c>
      <c r="AV13" s="57" t="n">
        <v>0</v>
      </c>
      <c r="AW13" s="57" t="n">
        <v>0</v>
      </c>
      <c r="AX13" s="57" t="n">
        <v>0</v>
      </c>
      <c r="AY13" s="57" t="n">
        <v>0</v>
      </c>
      <c r="AZ13" s="57" t="n">
        <v>0</v>
      </c>
      <c r="BA13" s="57" t="n">
        <v>0</v>
      </c>
      <c r="BB13" s="58" t="s">
        <v>2543</v>
      </c>
      <c r="BC13" s="62"/>
      <c r="BD13" s="58" t="s">
        <v>2521</v>
      </c>
      <c r="BE13" s="59" t="n">
        <f aca="false">SUM(T13:BA13)</f>
        <v>8.64929762541161</v>
      </c>
      <c r="BF13" s="59" t="n">
        <f aca="false">SUM(T13:Y13,AD13,AG13:AK13,AL13:AM13,AO13:AQ13,AR13,AS13:AW13,AX13:BA13)</f>
        <v>8.0411320904614</v>
      </c>
      <c r="BG13" s="59" t="n">
        <f aca="false">SUM(AR13,AS13:AU13,AW13,AY13:AZ13)</f>
        <v>1.02941226844354</v>
      </c>
      <c r="BH13" s="59" t="n">
        <f aca="false">SUM(0.145*AR13+0.0044*AS13+0.167*AT13+0.02*AU13+1*AW13+0.055*AY13+1.11*AZ13)</f>
        <v>0.103380168960343</v>
      </c>
      <c r="BI13" s="58" t="s">
        <v>2521</v>
      </c>
      <c r="BJ13" s="57" t="n">
        <v>3.0938333116475</v>
      </c>
      <c r="BK13" s="57" t="n">
        <v>2.68135705566746</v>
      </c>
      <c r="BL13" s="57" t="n">
        <v>11.3106844565984</v>
      </c>
      <c r="BM13" s="65"/>
      <c r="BN13" s="57" t="n">
        <v>0.951204750007203</v>
      </c>
      <c r="BO13" s="57" t="n">
        <v>14.9432462622731</v>
      </c>
      <c r="BP13" s="57" t="n">
        <v>1.21808577494739</v>
      </c>
      <c r="BQ13" s="65"/>
      <c r="BR13" s="65"/>
      <c r="BS13" s="65"/>
      <c r="BT13" s="65"/>
      <c r="BU13" s="65"/>
      <c r="BV13" s="65"/>
      <c r="BW13" s="144" t="s">
        <v>1873</v>
      </c>
      <c r="BX13" s="57" t="n">
        <v>26.512104865489</v>
      </c>
      <c r="BY13" s="62" t="s">
        <v>1873</v>
      </c>
      <c r="BZ13" s="63" t="s">
        <v>47</v>
      </c>
      <c r="CA13" s="63" t="s">
        <v>48</v>
      </c>
      <c r="CB13" s="63" t="s">
        <v>47</v>
      </c>
      <c r="CC13" s="63" t="n">
        <v>0.0158134820070958</v>
      </c>
      <c r="CD13" s="64" t="s">
        <v>49</v>
      </c>
      <c r="CE13" s="64" t="s">
        <v>50</v>
      </c>
      <c r="CF13" s="58" t="s">
        <v>2521</v>
      </c>
    </row>
    <row r="14" s="58" customFormat="true" ht="15" hidden="false" customHeight="true" outlineLevel="0" collapsed="false">
      <c r="I14" s="60"/>
      <c r="BB14" s="58" t="s">
        <v>35</v>
      </c>
      <c r="BC14" s="62"/>
      <c r="BJ14" s="57"/>
      <c r="BK14" s="57"/>
      <c r="BL14" s="57"/>
      <c r="BM14" s="65"/>
      <c r="BN14" s="57"/>
      <c r="BO14" s="57"/>
      <c r="BP14" s="57"/>
      <c r="BQ14" s="65"/>
      <c r="BR14" s="65"/>
      <c r="BS14" s="65"/>
      <c r="BT14" s="65"/>
      <c r="BU14" s="65"/>
      <c r="BV14" s="65"/>
      <c r="BW14" s="144"/>
      <c r="BX14" s="57"/>
      <c r="BY14" s="62"/>
      <c r="BZ14" s="63"/>
      <c r="CA14" s="63"/>
      <c r="CB14" s="63"/>
      <c r="CC14" s="63"/>
      <c r="CD14" s="64"/>
      <c r="CE14" s="64"/>
    </row>
    <row r="15" s="58" customFormat="true" ht="15" hidden="false" customHeight="true" outlineLevel="0" collapsed="false">
      <c r="A15" s="58" t="s">
        <v>1856</v>
      </c>
      <c r="B15" s="59" t="s">
        <v>1895</v>
      </c>
      <c r="C15" s="60" t="n">
        <v>69</v>
      </c>
      <c r="D15" s="58" t="s">
        <v>1877</v>
      </c>
      <c r="E15" s="58" t="s">
        <v>1878</v>
      </c>
      <c r="F15" s="74" t="n">
        <v>39637</v>
      </c>
      <c r="G15" s="58" t="s">
        <v>1874</v>
      </c>
      <c r="H15" s="58" t="s">
        <v>1875</v>
      </c>
      <c r="I15" s="60" t="n">
        <v>37</v>
      </c>
      <c r="J15" s="72"/>
      <c r="K15" s="73" t="n">
        <v>165</v>
      </c>
      <c r="L15" s="58" t="s">
        <v>1881</v>
      </c>
      <c r="M15" s="58" t="s">
        <v>1882</v>
      </c>
      <c r="N15" s="57" t="n">
        <v>75</v>
      </c>
      <c r="O15" s="57" t="n">
        <v>7.36999500077218</v>
      </c>
      <c r="P15" s="59" t="n">
        <v>7.43975578128377</v>
      </c>
      <c r="Q15" s="59" t="n">
        <v>6.85001080613789</v>
      </c>
      <c r="R15" s="59" t="n">
        <v>0.0683488221309704</v>
      </c>
      <c r="S15" s="59" t="n">
        <v>0.00030073481737627</v>
      </c>
      <c r="T15" s="57" t="n">
        <v>0.859898422303869</v>
      </c>
      <c r="U15" s="57" t="n">
        <v>1.1400475470067</v>
      </c>
      <c r="V15" s="57" t="n">
        <v>0.554354873568187</v>
      </c>
      <c r="W15" s="57" t="n">
        <v>0</v>
      </c>
      <c r="X15" s="57" t="n">
        <v>0</v>
      </c>
      <c r="Y15" s="57" t="n">
        <v>0.235033499027448</v>
      </c>
      <c r="Z15" s="57" t="n">
        <v>0.313377998703263</v>
      </c>
      <c r="AA15" s="57" t="n">
        <v>0.242867948995029</v>
      </c>
      <c r="AB15" s="57" t="n">
        <v>0</v>
      </c>
      <c r="AC15" s="57" t="n">
        <v>0</v>
      </c>
      <c r="AD15" s="57" t="n">
        <v>0</v>
      </c>
      <c r="AE15" s="57" t="n">
        <v>0.0334990274475902</v>
      </c>
      <c r="AF15" s="57" t="n">
        <v>0</v>
      </c>
      <c r="AG15" s="57" t="n">
        <v>0.265290685109142</v>
      </c>
      <c r="AH15" s="57" t="n">
        <v>0.391182191484763</v>
      </c>
      <c r="AI15" s="57" t="n">
        <v>0.0675383617894964</v>
      </c>
      <c r="AJ15" s="57" t="n">
        <v>0.377674519126864</v>
      </c>
      <c r="AK15" s="57" t="n">
        <v>0</v>
      </c>
      <c r="AL15" s="57" t="n">
        <v>1.13761616598228</v>
      </c>
      <c r="AM15" s="57" t="n">
        <v>0.109141992651826</v>
      </c>
      <c r="AN15" s="57" t="n">
        <v>0</v>
      </c>
      <c r="AO15" s="57" t="n">
        <v>0.162092068294791</v>
      </c>
      <c r="AP15" s="57" t="n">
        <v>0.642695050788848</v>
      </c>
      <c r="AQ15" s="57" t="n">
        <v>0.839096606872704</v>
      </c>
      <c r="AR15" s="57" t="n">
        <v>0</v>
      </c>
      <c r="AS15" s="57" t="n">
        <v>0.0683488221309704</v>
      </c>
      <c r="AT15" s="57" t="n">
        <v>0</v>
      </c>
      <c r="AU15" s="57" t="n">
        <v>0</v>
      </c>
      <c r="AV15" s="57" t="n">
        <v>0</v>
      </c>
      <c r="AW15" s="57" t="n">
        <v>0</v>
      </c>
      <c r="AX15" s="57" t="n">
        <v>0</v>
      </c>
      <c r="AY15" s="57" t="n">
        <v>0</v>
      </c>
      <c r="AZ15" s="57" t="n">
        <v>0</v>
      </c>
      <c r="BA15" s="57" t="n">
        <v>0</v>
      </c>
      <c r="BB15" s="58" t="s">
        <v>2544</v>
      </c>
      <c r="BC15" s="62"/>
      <c r="BD15" s="58" t="s">
        <v>2521</v>
      </c>
      <c r="BE15" s="59" t="n">
        <f aca="false">SUM(T15:BA15)</f>
        <v>7.43975578128377</v>
      </c>
      <c r="BF15" s="59" t="n">
        <f aca="false">SUM(T15:Y15,AD15,AG15:AK15,AL15:AM15,AO15:AQ15,AR15,AS15:AW15,AX15:BA15)</f>
        <v>6.85001080613789</v>
      </c>
      <c r="BG15" s="59" t="n">
        <f aca="false">SUM(AR15,AS15:AU15,AW15,AY15:AZ15)</f>
        <v>0.0683488221309704</v>
      </c>
      <c r="BH15" s="59" t="n">
        <f aca="false">SUM(0.145*AR15+0.0044*AS15+0.167*AT15+0.02*AU15+1*AW15+0.055*AY15+1.11*AZ15)</f>
        <v>0.00030073481737627</v>
      </c>
      <c r="BI15" s="58" t="s">
        <v>2521</v>
      </c>
      <c r="BJ15" s="57" t="n">
        <v>1.70545726873961</v>
      </c>
      <c r="BK15" s="57" t="n">
        <v>2.06896719414105</v>
      </c>
      <c r="BL15" s="57" t="n">
        <v>7.68866043553109</v>
      </c>
      <c r="BM15" s="65"/>
      <c r="BN15" s="57" t="n">
        <v>0.674985654123345</v>
      </c>
      <c r="BO15" s="57" t="n">
        <v>10.4326132837955</v>
      </c>
      <c r="BP15" s="57" t="n">
        <v>3.71898615987629</v>
      </c>
      <c r="BQ15" s="65"/>
      <c r="BR15" s="65"/>
      <c r="BS15" s="65"/>
      <c r="BT15" s="65"/>
      <c r="BU15" s="65"/>
      <c r="BV15" s="65"/>
      <c r="BW15" s="144" t="s">
        <v>1895</v>
      </c>
      <c r="BX15" s="57" t="n">
        <v>23.5742510850633</v>
      </c>
      <c r="BY15" s="62" t="s">
        <v>1895</v>
      </c>
      <c r="BZ15" s="63" t="s">
        <v>47</v>
      </c>
      <c r="CA15" s="63" t="s">
        <v>48</v>
      </c>
      <c r="CB15" s="63" t="s">
        <v>47</v>
      </c>
      <c r="CC15" s="63" t="n">
        <v>0.0173789173789174</v>
      </c>
      <c r="CD15" s="64" t="s">
        <v>49</v>
      </c>
      <c r="CE15" s="64" t="s">
        <v>50</v>
      </c>
      <c r="CF15" s="58" t="s">
        <v>2521</v>
      </c>
    </row>
    <row r="16" s="58" customFormat="true" ht="15" hidden="false" customHeight="true" outlineLevel="0" collapsed="false">
      <c r="I16" s="60"/>
      <c r="BB16" s="58" t="s">
        <v>35</v>
      </c>
      <c r="BC16" s="62"/>
      <c r="BJ16" s="57"/>
      <c r="BK16" s="57"/>
      <c r="BL16" s="57"/>
      <c r="BM16" s="65"/>
      <c r="BN16" s="57"/>
      <c r="BO16" s="57"/>
      <c r="BP16" s="57"/>
      <c r="BQ16" s="65"/>
      <c r="BR16" s="65"/>
      <c r="BS16" s="65"/>
      <c r="BT16" s="65"/>
      <c r="BU16" s="65"/>
      <c r="BV16" s="65"/>
      <c r="BW16" s="144"/>
      <c r="BX16" s="57"/>
      <c r="BY16" s="62"/>
      <c r="BZ16" s="63"/>
      <c r="CA16" s="63"/>
      <c r="CB16" s="63"/>
      <c r="CC16" s="63"/>
      <c r="CD16" s="64"/>
      <c r="CE16" s="64"/>
    </row>
    <row r="17" s="58" customFormat="true" ht="15" hidden="false" customHeight="true" outlineLevel="0" collapsed="false">
      <c r="A17" s="58" t="s">
        <v>1856</v>
      </c>
      <c r="B17" s="59" t="s">
        <v>1917</v>
      </c>
      <c r="C17" s="60" t="n">
        <v>68</v>
      </c>
      <c r="D17" s="58" t="s">
        <v>1897</v>
      </c>
      <c r="E17" s="58" t="s">
        <v>1898</v>
      </c>
      <c r="F17" s="74" t="n">
        <v>39638</v>
      </c>
      <c r="G17" s="58" t="s">
        <v>375</v>
      </c>
      <c r="H17" s="58" t="s">
        <v>376</v>
      </c>
      <c r="I17" s="60" t="n">
        <v>95</v>
      </c>
      <c r="J17" s="72"/>
      <c r="K17" s="73" t="n">
        <v>6173</v>
      </c>
      <c r="L17" s="58" t="s">
        <v>1901</v>
      </c>
      <c r="M17" s="58" t="s">
        <v>1902</v>
      </c>
      <c r="N17" s="57" t="n">
        <v>89.0860661864281</v>
      </c>
      <c r="O17" s="57" t="n">
        <v>11.5199922583997</v>
      </c>
      <c r="P17" s="59" t="n">
        <v>48.1024750702969</v>
      </c>
      <c r="Q17" s="59" t="n">
        <v>45.9522780059118</v>
      </c>
      <c r="R17" s="59" t="n">
        <v>11.4906134795727</v>
      </c>
      <c r="S17" s="59" t="n">
        <v>1.20705055204392</v>
      </c>
      <c r="T17" s="57" t="n">
        <v>0</v>
      </c>
      <c r="U17" s="57" t="n">
        <v>0.809788395628656</v>
      </c>
      <c r="V17" s="57" t="n">
        <v>0.519105424909441</v>
      </c>
      <c r="W17" s="57" t="n">
        <v>0</v>
      </c>
      <c r="X17" s="57" t="n">
        <v>0</v>
      </c>
      <c r="Y17" s="57" t="n">
        <v>0</v>
      </c>
      <c r="Z17" s="57" t="n">
        <v>0.157860535457372</v>
      </c>
      <c r="AA17" s="57" t="n">
        <v>0.228020773438426</v>
      </c>
      <c r="AB17" s="57" t="n">
        <v>0</v>
      </c>
      <c r="AC17" s="57" t="n">
        <v>0</v>
      </c>
      <c r="AD17" s="57" t="n">
        <v>0.297243756331947</v>
      </c>
      <c r="AE17" s="57" t="n">
        <v>0.076988810761653</v>
      </c>
      <c r="AF17" s="57" t="n">
        <v>0</v>
      </c>
      <c r="AG17" s="57" t="n">
        <v>0.760515556741198</v>
      </c>
      <c r="AH17" s="57" t="n">
        <v>0.651392285835551</v>
      </c>
      <c r="AI17" s="57" t="n">
        <v>0.211953543366429</v>
      </c>
      <c r="AJ17" s="57" t="n">
        <v>1.04865454936568</v>
      </c>
      <c r="AK17" s="57" t="n">
        <v>0.80751220470179</v>
      </c>
      <c r="AL17" s="57" t="n">
        <v>5.72796752066698</v>
      </c>
      <c r="AM17" s="57" t="n">
        <v>0.643760351551352</v>
      </c>
      <c r="AN17" s="57" t="n">
        <v>1.68732694472757</v>
      </c>
      <c r="AO17" s="57" t="n">
        <v>1.11720806433954</v>
      </c>
      <c r="AP17" s="57" t="n">
        <v>13.3906973291703</v>
      </c>
      <c r="AQ17" s="57" t="n">
        <v>6.18976649165297</v>
      </c>
      <c r="AR17" s="57" t="n">
        <v>1.23972069363851</v>
      </c>
      <c r="AS17" s="57" t="n">
        <v>6.78010330321493</v>
      </c>
      <c r="AT17" s="57" t="n">
        <v>2.17322676082155</v>
      </c>
      <c r="AU17" s="57" t="n">
        <v>0.676564279615013</v>
      </c>
      <c r="AV17" s="57" t="n">
        <v>2.28609905207733</v>
      </c>
      <c r="AW17" s="57" t="n">
        <v>0.62099844228269</v>
      </c>
      <c r="AX17" s="57" t="n">
        <v>0</v>
      </c>
      <c r="AY17" s="57" t="n">
        <v>0</v>
      </c>
      <c r="AZ17" s="57" t="n">
        <v>0</v>
      </c>
      <c r="BA17" s="57" t="n">
        <v>0</v>
      </c>
      <c r="BB17" s="58" t="s">
        <v>2545</v>
      </c>
      <c r="BC17" s="62"/>
      <c r="BD17" s="58" t="s">
        <v>2521</v>
      </c>
      <c r="BE17" s="59" t="n">
        <f aca="false">SUM(T17:BA17)</f>
        <v>48.1024750702969</v>
      </c>
      <c r="BF17" s="59" t="n">
        <f aca="false">SUM(T17:Y17,AD17,AG17:AK17,AL17:AM17,AO17:AQ17,AR17,AS17:AW17,AX17:BA17)</f>
        <v>45.9522780059119</v>
      </c>
      <c r="BG17" s="59" t="n">
        <f aca="false">SUM(AR17,AS17:AU17,AW17,AY17:AZ17)</f>
        <v>11.4906134795727</v>
      </c>
      <c r="BH17" s="59" t="n">
        <f aca="false">SUM(0.145*AR17+0.0044*AS17+0.167*AT17+0.02*AU17+1*AW17+0.055*AY17+1.11*AZ17)</f>
        <v>1.20705055204392</v>
      </c>
      <c r="BI17" s="58" t="s">
        <v>2521</v>
      </c>
      <c r="BJ17" s="57" t="n">
        <v>0.773647294774829</v>
      </c>
      <c r="BK17" s="57" t="n">
        <v>0.649874420731724</v>
      </c>
      <c r="BL17" s="57" t="n">
        <v>2.02500976431214</v>
      </c>
      <c r="BM17" s="65"/>
      <c r="BN17" s="65"/>
      <c r="BO17" s="57" t="n">
        <v>2.67488418504386</v>
      </c>
      <c r="BP17" s="57" t="n">
        <v>0.554839309020441</v>
      </c>
      <c r="BQ17" s="65"/>
      <c r="BR17" s="65"/>
      <c r="BS17" s="65"/>
      <c r="BT17" s="65"/>
      <c r="BU17" s="65"/>
      <c r="BV17" s="65"/>
      <c r="BW17" s="144" t="s">
        <v>1917</v>
      </c>
      <c r="BX17" s="57" t="n">
        <v>12.0314312505788</v>
      </c>
      <c r="BY17" s="62" t="s">
        <v>1917</v>
      </c>
      <c r="BZ17" s="63" t="n">
        <v>1.07233181588265</v>
      </c>
      <c r="CA17" s="63" t="n">
        <v>0.241780475467881</v>
      </c>
      <c r="CB17" s="63" t="s">
        <v>47</v>
      </c>
      <c r="CC17" s="63" t="s">
        <v>48</v>
      </c>
      <c r="CD17" s="64" t="n">
        <v>0.230652503793627</v>
      </c>
      <c r="CE17" s="64" t="s">
        <v>50</v>
      </c>
      <c r="CF17" s="58" t="s">
        <v>2521</v>
      </c>
    </row>
    <row r="18" s="58" customFormat="true" ht="15" hidden="false" customHeight="true" outlineLevel="0" collapsed="false">
      <c r="I18" s="60"/>
      <c r="P18" s="59"/>
      <c r="Q18" s="59"/>
      <c r="BB18" s="58" t="s">
        <v>35</v>
      </c>
      <c r="BC18" s="62"/>
      <c r="BJ18" s="57"/>
      <c r="BK18" s="57"/>
      <c r="BL18" s="57"/>
      <c r="BM18" s="65"/>
      <c r="BN18" s="65"/>
      <c r="BO18" s="57"/>
      <c r="BP18" s="57"/>
      <c r="BQ18" s="65"/>
      <c r="BR18" s="65"/>
      <c r="BS18" s="65"/>
      <c r="BT18" s="65"/>
      <c r="BU18" s="65"/>
      <c r="BV18" s="65"/>
      <c r="BW18" s="144"/>
      <c r="BX18" s="57"/>
      <c r="BY18" s="62"/>
      <c r="BZ18" s="63"/>
      <c r="CA18" s="63"/>
      <c r="CB18" s="63"/>
      <c r="CC18" s="63"/>
      <c r="CD18" s="63"/>
      <c r="CE18" s="63"/>
    </row>
    <row r="19" s="17" customFormat="true" ht="15" hidden="false" customHeight="true" outlineLevel="0" collapsed="false">
      <c r="C19" s="33"/>
      <c r="G19" s="33"/>
      <c r="I19" s="78"/>
      <c r="P19" s="59"/>
      <c r="Q19" s="59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  <c r="AH19" s="33"/>
      <c r="AI19" s="33"/>
      <c r="AJ19" s="33"/>
      <c r="AK19" s="33"/>
      <c r="AL19" s="33"/>
      <c r="AM19" s="33"/>
      <c r="AN19" s="33"/>
      <c r="AO19" s="33"/>
      <c r="AP19" s="33"/>
      <c r="AQ19" s="33"/>
      <c r="AR19" s="33"/>
      <c r="AS19" s="33"/>
      <c r="AT19" s="33"/>
      <c r="AU19" s="33"/>
      <c r="AV19" s="33"/>
      <c r="AW19" s="33"/>
      <c r="AX19" s="33"/>
      <c r="AY19" s="33"/>
      <c r="AZ19" s="33"/>
      <c r="BA19" s="33"/>
      <c r="BB19" s="17" t="s">
        <v>35</v>
      </c>
      <c r="BC19" s="62"/>
      <c r="BX19" s="138"/>
    </row>
    <row r="20" s="17" customFormat="true" ht="13.2" hidden="false" customHeight="false" outlineLevel="0" collapsed="false">
      <c r="A20" s="33"/>
      <c r="C20" s="33"/>
      <c r="D20" s="25" t="s">
        <v>1921</v>
      </c>
      <c r="E20" s="45"/>
      <c r="F20" s="45"/>
      <c r="G20" s="33"/>
      <c r="H20" s="33"/>
      <c r="I20" s="78"/>
      <c r="P20" s="59"/>
      <c r="Q20" s="59"/>
      <c r="T20" s="33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3"/>
      <c r="AJ20" s="33"/>
      <c r="AK20" s="33"/>
      <c r="AL20" s="33"/>
      <c r="AM20" s="33"/>
      <c r="AN20" s="33"/>
      <c r="AO20" s="33"/>
      <c r="AP20" s="33"/>
      <c r="AQ20" s="33"/>
      <c r="AR20" s="33"/>
      <c r="AS20" s="33"/>
      <c r="AT20" s="33"/>
      <c r="AU20" s="33"/>
      <c r="AV20" s="33"/>
      <c r="AW20" s="33"/>
      <c r="AX20" s="33"/>
      <c r="AY20" s="33"/>
      <c r="AZ20" s="33"/>
      <c r="BA20" s="33"/>
      <c r="BB20" s="17" t="s">
        <v>35</v>
      </c>
      <c r="BC20" s="62"/>
    </row>
    <row r="21" s="32" customFormat="true" ht="15" hidden="false" customHeight="true" outlineLevel="0" collapsed="false">
      <c r="A21" s="139"/>
      <c r="C21" s="140"/>
      <c r="D21" s="152"/>
      <c r="E21" s="111"/>
      <c r="F21" s="142"/>
      <c r="G21" s="139"/>
      <c r="H21" s="139"/>
      <c r="I21" s="79"/>
      <c r="P21" s="59"/>
      <c r="Q21" s="59"/>
      <c r="BB21" s="32" t="s">
        <v>35</v>
      </c>
      <c r="BC21" s="62"/>
    </row>
    <row r="22" s="58" customFormat="true" ht="15" hidden="false" customHeight="true" outlineLevel="0" collapsed="false">
      <c r="A22" s="32" t="s">
        <v>1922</v>
      </c>
      <c r="B22" s="59" t="s">
        <v>1935</v>
      </c>
      <c r="C22" s="79" t="n">
        <v>77</v>
      </c>
      <c r="D22" s="32" t="s">
        <v>1924</v>
      </c>
      <c r="E22" s="32" t="s">
        <v>1925</v>
      </c>
      <c r="F22" s="113" t="n">
        <v>39678</v>
      </c>
      <c r="G22" s="32" t="s">
        <v>123</v>
      </c>
      <c r="H22" s="32" t="s">
        <v>124</v>
      </c>
      <c r="I22" s="79" t="n">
        <v>3</v>
      </c>
      <c r="J22" s="32" t="s">
        <v>1936</v>
      </c>
      <c r="K22" s="32" t="s">
        <v>1937</v>
      </c>
      <c r="L22" s="152" t="s">
        <v>1927</v>
      </c>
      <c r="M22" s="152" t="s">
        <v>1928</v>
      </c>
      <c r="N22" s="57" t="n">
        <v>79.4520571827889</v>
      </c>
      <c r="O22" s="57" t="n">
        <v>3.74000082956627</v>
      </c>
      <c r="P22" s="59" t="n">
        <v>22.297037672918</v>
      </c>
      <c r="Q22" s="59" t="n">
        <v>19.7256035177582</v>
      </c>
      <c r="R22" s="59" t="n">
        <v>0.4093313353462</v>
      </c>
      <c r="S22" s="59" t="n">
        <v>0.0218236349537039</v>
      </c>
      <c r="T22" s="57" t="n">
        <v>1.16156957976386</v>
      </c>
      <c r="U22" s="57" t="n">
        <v>1.16843262011697</v>
      </c>
      <c r="V22" s="57" t="n">
        <v>0.553700291345548</v>
      </c>
      <c r="W22" s="57" t="n">
        <v>0.458843269322207</v>
      </c>
      <c r="X22" s="57" t="n">
        <v>0</v>
      </c>
      <c r="Y22" s="57" t="n">
        <v>0.48433456206233</v>
      </c>
      <c r="Z22" s="57" t="n">
        <v>0.812534956091409</v>
      </c>
      <c r="AA22" s="57" t="n">
        <v>0.42281230746838</v>
      </c>
      <c r="AB22" s="57" t="n">
        <v>0.343397126239537</v>
      </c>
      <c r="AC22" s="57" t="n">
        <v>0.160791231130004</v>
      </c>
      <c r="AD22" s="57" t="n">
        <v>0.324523765268484</v>
      </c>
      <c r="AE22" s="57" t="n">
        <v>0.294620518015648</v>
      </c>
      <c r="AF22" s="57" t="n">
        <v>0</v>
      </c>
      <c r="AG22" s="57" t="n">
        <v>0.794642029456515</v>
      </c>
      <c r="AH22" s="57" t="n">
        <v>0.858615369890861</v>
      </c>
      <c r="AI22" s="57" t="n">
        <v>0.776258885653542</v>
      </c>
      <c r="AJ22" s="57" t="n">
        <v>1.61477535165315</v>
      </c>
      <c r="AK22" s="57" t="n">
        <v>1.28314343744752</v>
      </c>
      <c r="AL22" s="57" t="n">
        <v>5.45513664638624</v>
      </c>
      <c r="AM22" s="57" t="n">
        <v>0.642184490183859</v>
      </c>
      <c r="AN22" s="57" t="n">
        <v>0.537278016214892</v>
      </c>
      <c r="AO22" s="57" t="n">
        <v>0.332857457125832</v>
      </c>
      <c r="AP22" s="57" t="n">
        <v>1.2150032510845</v>
      </c>
      <c r="AQ22" s="57" t="n">
        <v>2.19225117565055</v>
      </c>
      <c r="AR22" s="57" t="n">
        <v>0.142408087327031</v>
      </c>
      <c r="AS22" s="57" t="n">
        <v>0.266923248019169</v>
      </c>
      <c r="AT22" s="57" t="n">
        <v>0</v>
      </c>
      <c r="AU22" s="57" t="n">
        <v>0</v>
      </c>
      <c r="AV22" s="57" t="n">
        <v>0</v>
      </c>
      <c r="AW22" s="57" t="n">
        <v>0</v>
      </c>
      <c r="AX22" s="57" t="n">
        <v>0</v>
      </c>
      <c r="AY22" s="57" t="n">
        <v>0</v>
      </c>
      <c r="AZ22" s="57" t="n">
        <v>0</v>
      </c>
      <c r="BA22" s="57" t="n">
        <v>0</v>
      </c>
      <c r="BB22" s="32" t="s">
        <v>2546</v>
      </c>
      <c r="BC22" s="62"/>
      <c r="BD22" s="58" t="s">
        <v>2521</v>
      </c>
      <c r="BE22" s="59" t="n">
        <f aca="false">SUM(T22:BA22)</f>
        <v>22.297037672918</v>
      </c>
      <c r="BF22" s="59" t="n">
        <f aca="false">SUM(T22:Y22,AD22,AG22:AK22,AL22:AM22,AO22:AQ22,AR22,AS22:AW22,AX22:BA22)</f>
        <v>19.7256035177582</v>
      </c>
      <c r="BG22" s="59" t="n">
        <f aca="false">SUM(AR22,AS22:AU22,AW22,AY22:AZ22)</f>
        <v>0.4093313353462</v>
      </c>
      <c r="BH22" s="59" t="n">
        <f aca="false">SUM(0.145*AR22+0.0044*AS22+0.167*AT22+0.02*AU22+1*AW22+0.055*AY22+1.11*AZ22)</f>
        <v>0.0218236349537039</v>
      </c>
      <c r="BI22" s="58" t="s">
        <v>2521</v>
      </c>
      <c r="BJ22" s="57" t="n">
        <v>44.4845118087703</v>
      </c>
      <c r="BK22" s="59" t="n">
        <v>1.61207915722872</v>
      </c>
      <c r="BL22" s="57" t="n">
        <v>7.18707390121034</v>
      </c>
      <c r="BM22" s="57" t="n">
        <v>0.251726515808711</v>
      </c>
      <c r="BN22" s="57" t="n">
        <v>0.786553446183207</v>
      </c>
      <c r="BO22" s="57" t="n">
        <v>9.83743302043098</v>
      </c>
      <c r="BP22" s="57" t="n">
        <v>4.10140193673531</v>
      </c>
      <c r="BQ22" s="65"/>
      <c r="BR22" s="57" t="n">
        <v>1.13362720118334</v>
      </c>
      <c r="BS22" s="65"/>
      <c r="BT22" s="65"/>
      <c r="BV22" s="57" t="n">
        <v>18.778749057613</v>
      </c>
      <c r="BW22" s="144" t="s">
        <v>1935</v>
      </c>
      <c r="BX22" s="57" t="n">
        <v>99.0759575267444</v>
      </c>
      <c r="BY22" s="62" t="s">
        <v>1935</v>
      </c>
      <c r="BZ22" s="63" t="s">
        <v>47</v>
      </c>
      <c r="CA22" s="63" t="s">
        <v>48</v>
      </c>
      <c r="CB22" s="63" t="s">
        <v>47</v>
      </c>
      <c r="CC22" s="63" t="n">
        <v>0.156058193778858</v>
      </c>
      <c r="CD22" s="64" t="s">
        <v>49</v>
      </c>
      <c r="CE22" s="64" t="s">
        <v>50</v>
      </c>
      <c r="CF22" s="58" t="s">
        <v>2521</v>
      </c>
    </row>
    <row r="23" s="65" customFormat="true" ht="15" hidden="false" customHeight="true" outlineLevel="0" collapsed="false">
      <c r="F23" s="32"/>
      <c r="I23" s="79"/>
      <c r="P23" s="59"/>
      <c r="Q23" s="59"/>
      <c r="T23" s="32"/>
      <c r="U23" s="32"/>
      <c r="V23" s="32"/>
      <c r="W23" s="32"/>
      <c r="X23" s="32"/>
      <c r="Y23" s="32"/>
      <c r="Z23" s="32"/>
      <c r="AA23" s="32"/>
      <c r="AB23" s="32"/>
      <c r="AC23" s="32"/>
      <c r="AD23" s="32"/>
      <c r="AE23" s="32"/>
      <c r="AF23" s="32"/>
      <c r="AG23" s="32"/>
      <c r="AH23" s="32"/>
      <c r="AI23" s="32"/>
      <c r="AJ23" s="32"/>
      <c r="AK23" s="32"/>
      <c r="AL23" s="32"/>
      <c r="AM23" s="32"/>
      <c r="AN23" s="32"/>
      <c r="AO23" s="32"/>
      <c r="AP23" s="32"/>
      <c r="AQ23" s="32"/>
      <c r="AR23" s="32"/>
      <c r="AS23" s="32"/>
      <c r="AT23" s="32"/>
      <c r="AU23" s="32"/>
      <c r="AV23" s="32"/>
      <c r="AW23" s="32"/>
      <c r="AX23" s="32"/>
      <c r="AY23" s="32"/>
      <c r="AZ23" s="32"/>
      <c r="BA23" s="32"/>
      <c r="BB23" s="32" t="s">
        <v>35</v>
      </c>
      <c r="BC23" s="62"/>
      <c r="BD23" s="32"/>
      <c r="BI23" s="32"/>
      <c r="BJ23" s="32"/>
      <c r="BK23" s="32"/>
      <c r="BL23" s="32"/>
      <c r="BM23" s="32"/>
      <c r="BN23" s="32"/>
      <c r="BO23" s="32"/>
      <c r="BP23" s="32"/>
      <c r="BQ23" s="32"/>
      <c r="BR23" s="32"/>
      <c r="BS23" s="32"/>
      <c r="BT23" s="32"/>
      <c r="BU23" s="32"/>
      <c r="BV23" s="32"/>
      <c r="BW23" s="32"/>
      <c r="BX23" s="58" t="s">
        <v>2435</v>
      </c>
      <c r="BY23" s="62" t="s">
        <v>1938</v>
      </c>
      <c r="BZ23" s="63" t="s">
        <v>47</v>
      </c>
      <c r="CA23" s="63" t="s">
        <v>48</v>
      </c>
      <c r="CB23" s="63" t="s">
        <v>47</v>
      </c>
      <c r="CC23" s="63" t="n">
        <v>0.171573604060914</v>
      </c>
      <c r="CD23" s="64" t="s">
        <v>49</v>
      </c>
      <c r="CE23" s="64" t="s">
        <v>50</v>
      </c>
      <c r="CF23" s="32"/>
    </row>
    <row r="24" s="58" customFormat="true" ht="15" hidden="false" customHeight="true" outlineLevel="0" collapsed="false">
      <c r="A24" s="58" t="s">
        <v>2031</v>
      </c>
      <c r="B24" s="59" t="s">
        <v>2055</v>
      </c>
      <c r="C24" s="60" t="n">
        <v>73</v>
      </c>
      <c r="D24" s="58" t="s">
        <v>2042</v>
      </c>
      <c r="E24" s="58" t="s">
        <v>2043</v>
      </c>
      <c r="F24" s="74" t="n">
        <v>39538</v>
      </c>
      <c r="G24" s="58" t="s">
        <v>679</v>
      </c>
      <c r="H24" s="58" t="s">
        <v>1365</v>
      </c>
      <c r="I24" s="60" t="n">
        <v>3</v>
      </c>
      <c r="J24" s="58" t="s">
        <v>2056</v>
      </c>
      <c r="K24" s="58" t="s">
        <v>2057</v>
      </c>
      <c r="L24" s="106" t="s">
        <v>2048</v>
      </c>
      <c r="M24" s="106" t="s">
        <v>2049</v>
      </c>
      <c r="N24" s="57" t="n">
        <v>71.4507460594177</v>
      </c>
      <c r="O24" s="57" t="n">
        <v>35.2200027555227</v>
      </c>
      <c r="P24" s="59" t="n">
        <v>22.3490473145272</v>
      </c>
      <c r="Q24" s="59" t="n">
        <v>19.6631330892843</v>
      </c>
      <c r="R24" s="59" t="n">
        <v>0</v>
      </c>
      <c r="S24" s="59" t="n">
        <v>0</v>
      </c>
      <c r="T24" s="57" t="n">
        <v>0</v>
      </c>
      <c r="U24" s="57" t="n">
        <v>0</v>
      </c>
      <c r="V24" s="57" t="n">
        <v>0</v>
      </c>
      <c r="W24" s="57" t="n">
        <v>0</v>
      </c>
      <c r="X24" s="57" t="n">
        <v>0</v>
      </c>
      <c r="Y24" s="57" t="n">
        <v>1.10849823884814</v>
      </c>
      <c r="Z24" s="57" t="n">
        <v>1.11724187088112</v>
      </c>
      <c r="AA24" s="57" t="n">
        <v>0.693985312840071</v>
      </c>
      <c r="AB24" s="57" t="n">
        <v>0</v>
      </c>
      <c r="AC24" s="57" t="n">
        <v>0</v>
      </c>
      <c r="AD24" s="57" t="n">
        <v>0</v>
      </c>
      <c r="AE24" s="57" t="n">
        <v>0.874687041521713</v>
      </c>
      <c r="AF24" s="57" t="n">
        <v>0</v>
      </c>
      <c r="AG24" s="57" t="n">
        <v>1.45694816727367</v>
      </c>
      <c r="AH24" s="57" t="n">
        <v>0</v>
      </c>
      <c r="AI24" s="57" t="n">
        <v>0.578698905294077</v>
      </c>
      <c r="AJ24" s="57" t="n">
        <v>1.21795555837214</v>
      </c>
      <c r="AK24" s="57" t="n">
        <v>0</v>
      </c>
      <c r="AL24" s="57" t="n">
        <v>4.99196621438623</v>
      </c>
      <c r="AM24" s="57" t="n">
        <v>0</v>
      </c>
      <c r="AN24" s="57" t="n">
        <v>0</v>
      </c>
      <c r="AO24" s="57" t="n">
        <v>1.58777880954497</v>
      </c>
      <c r="AP24" s="57" t="n">
        <v>2.60981224273361</v>
      </c>
      <c r="AQ24" s="57" t="n">
        <v>6.11147495283146</v>
      </c>
      <c r="AR24" s="57" t="n">
        <v>0</v>
      </c>
      <c r="AS24" s="57" t="n">
        <v>0</v>
      </c>
      <c r="AT24" s="57" t="n">
        <v>0</v>
      </c>
      <c r="AU24" s="57" t="n">
        <v>0</v>
      </c>
      <c r="AV24" s="57" t="n">
        <v>0</v>
      </c>
      <c r="AW24" s="57" t="n">
        <v>0</v>
      </c>
      <c r="AX24" s="57" t="n">
        <v>0</v>
      </c>
      <c r="AY24" s="57" t="n">
        <v>0</v>
      </c>
      <c r="AZ24" s="57" t="n">
        <v>0</v>
      </c>
      <c r="BA24" s="57" t="n">
        <v>0</v>
      </c>
      <c r="BB24" s="58" t="s">
        <v>2547</v>
      </c>
      <c r="BC24" s="62"/>
      <c r="BD24" s="58" t="s">
        <v>2521</v>
      </c>
      <c r="BE24" s="59" t="n">
        <f aca="false">SUM(T24:BA24)</f>
        <v>22.3490473145272</v>
      </c>
      <c r="BF24" s="59" t="n">
        <f aca="false">SUM(T24:Y24,AD24,AG24:AK24,AL24:AM24,AO24:AQ24,AR24,AS24:AW24,AX24:BA24)</f>
        <v>19.6631330892843</v>
      </c>
      <c r="BG24" s="59" t="n">
        <f aca="false">SUM(AR24,AS24:AU24,AW24,AY24:AZ24)</f>
        <v>0</v>
      </c>
      <c r="BH24" s="59" t="n">
        <f aca="false">SUM(0.145*AR24+0.0044*AS24+0.167*AT24+0.02*AU24+1*AW24+0.055*AY24+1.11*AZ24)</f>
        <v>0</v>
      </c>
      <c r="BI24" s="58" t="s">
        <v>2521</v>
      </c>
      <c r="BJ24" s="57" t="n">
        <v>541.493768468073</v>
      </c>
      <c r="BK24" s="57" t="n">
        <v>8.09330703151046</v>
      </c>
      <c r="BL24" s="57" t="n">
        <v>49.8247363764283</v>
      </c>
      <c r="BM24" s="57" t="n">
        <v>1.78426931559413</v>
      </c>
      <c r="BN24" s="65"/>
      <c r="BO24" s="57" t="n">
        <v>59.7023127235329</v>
      </c>
      <c r="BP24" s="57" t="n">
        <v>8.11944901795252</v>
      </c>
      <c r="BQ24" s="57" t="n">
        <v>17.3623735255298</v>
      </c>
      <c r="BR24" s="57" t="n">
        <v>3.16821977856334</v>
      </c>
      <c r="BS24" s="57"/>
      <c r="BT24" s="57" t="n">
        <v>70.4605275536739</v>
      </c>
      <c r="BU24" s="65"/>
      <c r="BV24" s="57"/>
      <c r="BW24" s="144" t="s">
        <v>2055</v>
      </c>
      <c r="BX24" s="57" t="n">
        <v>241.897427662028</v>
      </c>
      <c r="BY24" s="62" t="s">
        <v>2055</v>
      </c>
      <c r="BZ24" s="63" t="s">
        <v>47</v>
      </c>
      <c r="CA24" s="63" t="s">
        <v>48</v>
      </c>
      <c r="CB24" s="63" t="n">
        <v>0.0615460364352536</v>
      </c>
      <c r="CC24" s="63" t="s">
        <v>48</v>
      </c>
      <c r="CD24" s="64" t="s">
        <v>49</v>
      </c>
      <c r="CE24" s="64" t="s">
        <v>50</v>
      </c>
      <c r="CF24" s="58" t="s">
        <v>2521</v>
      </c>
    </row>
    <row r="25" s="58" customFormat="true" ht="15" hidden="false" customHeight="true" outlineLevel="0" collapsed="false">
      <c r="I25" s="60"/>
      <c r="P25" s="59"/>
      <c r="Q25" s="59"/>
      <c r="R25" s="59"/>
      <c r="S25" s="59"/>
      <c r="BB25" s="58" t="s">
        <v>35</v>
      </c>
      <c r="BC25" s="62"/>
      <c r="BJ25" s="57"/>
      <c r="BK25" s="57"/>
      <c r="BL25" s="57"/>
      <c r="BM25" s="57"/>
      <c r="BN25" s="65"/>
      <c r="BO25" s="57"/>
      <c r="BP25" s="57"/>
      <c r="BQ25" s="57"/>
      <c r="BR25" s="57"/>
      <c r="BS25" s="57"/>
      <c r="BT25" s="57"/>
      <c r="BU25" s="65"/>
      <c r="BV25" s="57"/>
      <c r="BW25" s="144"/>
      <c r="BX25" s="57"/>
      <c r="BY25" s="62"/>
      <c r="BZ25" s="63"/>
      <c r="CA25" s="63"/>
      <c r="CB25" s="63"/>
      <c r="CC25" s="63"/>
      <c r="CD25" s="64"/>
      <c r="CE25" s="64"/>
    </row>
    <row r="26" s="58" customFormat="true" ht="15" hidden="false" customHeight="true" outlineLevel="0" collapsed="false">
      <c r="A26" s="32" t="s">
        <v>2058</v>
      </c>
      <c r="B26" s="59" t="s">
        <v>2090</v>
      </c>
      <c r="C26" s="79" t="n">
        <v>81</v>
      </c>
      <c r="D26" s="32" t="s">
        <v>2080</v>
      </c>
      <c r="E26" s="32" t="s">
        <v>2081</v>
      </c>
      <c r="F26" s="113" t="n">
        <v>39695</v>
      </c>
      <c r="G26" s="32" t="s">
        <v>117</v>
      </c>
      <c r="H26" s="32" t="s">
        <v>409</v>
      </c>
      <c r="I26" s="79" t="n">
        <v>3</v>
      </c>
      <c r="J26" s="32" t="s">
        <v>2091</v>
      </c>
      <c r="K26" s="32" t="s">
        <v>2092</v>
      </c>
      <c r="L26" s="159" t="s">
        <v>2084</v>
      </c>
      <c r="M26" s="159" t="s">
        <v>2085</v>
      </c>
      <c r="N26" s="57" t="n">
        <v>79.6296298503876</v>
      </c>
      <c r="O26" s="57" t="n">
        <v>3.60000121872872</v>
      </c>
      <c r="P26" s="59" t="n">
        <v>9.21908182490848</v>
      </c>
      <c r="Q26" s="59" t="n">
        <v>8.02461430298663</v>
      </c>
      <c r="R26" s="59" t="n">
        <v>0.158400293840786</v>
      </c>
      <c r="S26" s="59" t="n">
        <v>0.000696961292899458</v>
      </c>
      <c r="T26" s="57" t="n">
        <v>1.22032879438565</v>
      </c>
      <c r="U26" s="57" t="n">
        <v>1.38173084306598</v>
      </c>
      <c r="V26" s="57" t="n">
        <v>0.597580117288562</v>
      </c>
      <c r="W26" s="57" t="n">
        <v>0.30179181348383</v>
      </c>
      <c r="X26" s="57" t="n">
        <v>0</v>
      </c>
      <c r="Y26" s="57" t="n">
        <v>0.40569871177589</v>
      </c>
      <c r="Z26" s="57" t="n">
        <v>0.266232563846102</v>
      </c>
      <c r="AA26" s="57" t="n">
        <v>0.134617159342825</v>
      </c>
      <c r="AB26" s="57" t="n">
        <v>0.19996305315761</v>
      </c>
      <c r="AC26" s="57" t="n">
        <v>0</v>
      </c>
      <c r="AD26" s="57" t="n">
        <v>0</v>
      </c>
      <c r="AE26" s="57" t="n">
        <v>0.0886672198758918</v>
      </c>
      <c r="AF26" s="57" t="n">
        <v>0</v>
      </c>
      <c r="AG26" s="57" t="n">
        <v>0.177334439751784</v>
      </c>
      <c r="AH26" s="57" t="n">
        <v>0.183568853649307</v>
      </c>
      <c r="AI26" s="57" t="n">
        <v>0.0766602005176981</v>
      </c>
      <c r="AJ26" s="57" t="n">
        <v>0.214279114700072</v>
      </c>
      <c r="AK26" s="57" t="n">
        <v>0</v>
      </c>
      <c r="AL26" s="57" t="n">
        <v>0.549782944074214</v>
      </c>
      <c r="AM26" s="57" t="n">
        <v>0.058187863043554</v>
      </c>
      <c r="AN26" s="57" t="n">
        <v>0.504987525699415</v>
      </c>
      <c r="AO26" s="57" t="n">
        <v>0</v>
      </c>
      <c r="AP26" s="57" t="n">
        <v>0.856654650363434</v>
      </c>
      <c r="AQ26" s="57" t="n">
        <v>1.84261566304588</v>
      </c>
      <c r="AR26" s="57" t="n">
        <v>0</v>
      </c>
      <c r="AS26" s="57" t="n">
        <v>0.158400293840786</v>
      </c>
      <c r="AT26" s="57" t="n">
        <v>0</v>
      </c>
      <c r="AU26" s="57" t="n">
        <v>0</v>
      </c>
      <c r="AV26" s="57" t="n">
        <v>0</v>
      </c>
      <c r="AW26" s="57" t="n">
        <v>0</v>
      </c>
      <c r="AX26" s="57" t="n">
        <v>0</v>
      </c>
      <c r="AY26" s="57" t="n">
        <v>0</v>
      </c>
      <c r="AZ26" s="57" t="n">
        <v>0</v>
      </c>
      <c r="BA26" s="57" t="n">
        <v>0</v>
      </c>
      <c r="BB26" s="32" t="s">
        <v>2548</v>
      </c>
      <c r="BC26" s="62"/>
      <c r="BD26" s="58" t="s">
        <v>2521</v>
      </c>
      <c r="BE26" s="59" t="n">
        <f aca="false">SUM(T26:BA26)</f>
        <v>9.21908182490848</v>
      </c>
      <c r="BF26" s="59" t="n">
        <f aca="false">SUM(T26:Y26,AD26,AG26:AK26,AL26:AM26,AO26:AQ26,AR26,AS26:AW26,AX26:BA26)</f>
        <v>8.02461430298663</v>
      </c>
      <c r="BG26" s="59" t="n">
        <f aca="false">SUM(AR26,AS26:AU26,AW26,AY26:AZ26)</f>
        <v>0.158400293840786</v>
      </c>
      <c r="BH26" s="59" t="n">
        <f aca="false">SUM(0.145*AR26+0.0044*AS26+0.167*AT26+0.02*AU26+1*AW26+0.055*AY26+1.11*AZ26)</f>
        <v>0.000696961292899458</v>
      </c>
      <c r="BI26" s="58" t="s">
        <v>2521</v>
      </c>
      <c r="BJ26" s="57" t="n">
        <v>3.11820047123919</v>
      </c>
      <c r="BK26" s="57" t="n">
        <v>0.229282778238325</v>
      </c>
      <c r="BL26" s="57" t="n">
        <v>2.74278390647545</v>
      </c>
      <c r="BM26" s="65"/>
      <c r="BN26" s="65"/>
      <c r="BO26" s="57" t="n">
        <v>2.97206668471378</v>
      </c>
      <c r="BP26" s="57" t="n">
        <v>1.00662389694948</v>
      </c>
      <c r="BQ26" s="57"/>
      <c r="BR26" s="57"/>
      <c r="BS26" s="65"/>
      <c r="BT26" s="65"/>
      <c r="BV26" s="57" t="n">
        <v>0.952021970511305</v>
      </c>
      <c r="BW26" s="144" t="s">
        <v>2090</v>
      </c>
      <c r="BX26" s="57" t="n">
        <v>15.7048244384485</v>
      </c>
      <c r="BY26" s="62" t="s">
        <v>2090</v>
      </c>
      <c r="BZ26" s="63" t="s">
        <v>47</v>
      </c>
      <c r="CA26" s="63" t="s">
        <v>48</v>
      </c>
      <c r="CB26" s="63" t="s">
        <v>47</v>
      </c>
      <c r="CC26" s="63" t="n">
        <v>0.0873405299313052</v>
      </c>
      <c r="CD26" s="64" t="s">
        <v>49</v>
      </c>
      <c r="CE26" s="64" t="s">
        <v>50</v>
      </c>
      <c r="CF26" s="58" t="s">
        <v>2521</v>
      </c>
    </row>
    <row r="27" s="58" customFormat="true" ht="15" hidden="false" customHeight="true" outlineLevel="0" collapsed="false">
      <c r="I27" s="60"/>
      <c r="P27" s="59"/>
      <c r="Q27" s="59"/>
      <c r="R27" s="59"/>
      <c r="S27" s="59"/>
      <c r="BB27" s="58" t="s">
        <v>35</v>
      </c>
      <c r="BC27" s="62"/>
      <c r="BX27" s="57" t="n">
        <v>11.3072800043919</v>
      </c>
      <c r="BY27" s="62" t="s">
        <v>2093</v>
      </c>
      <c r="BZ27" s="63" t="s">
        <v>47</v>
      </c>
      <c r="CA27" s="63" t="s">
        <v>48</v>
      </c>
      <c r="CB27" s="63" t="s">
        <v>47</v>
      </c>
      <c r="CC27" s="63" t="n">
        <v>0.0661691542288557</v>
      </c>
      <c r="CD27" s="64" t="s">
        <v>49</v>
      </c>
      <c r="CE27" s="64" t="s">
        <v>50</v>
      </c>
    </row>
    <row r="28" s="58" customFormat="true" ht="15" hidden="false" customHeight="true" outlineLevel="0" collapsed="false">
      <c r="A28" s="32" t="s">
        <v>2145</v>
      </c>
      <c r="B28" s="59" t="s">
        <v>2220</v>
      </c>
      <c r="C28" s="79" t="n">
        <v>76</v>
      </c>
      <c r="D28" s="32" t="s">
        <v>2209</v>
      </c>
      <c r="E28" s="32" t="s">
        <v>2210</v>
      </c>
      <c r="F28" s="113" t="n">
        <v>39721</v>
      </c>
      <c r="G28" s="32" t="s">
        <v>120</v>
      </c>
      <c r="H28" s="32" t="s">
        <v>413</v>
      </c>
      <c r="I28" s="79" t="n">
        <v>5</v>
      </c>
      <c r="J28" s="32" t="s">
        <v>2221</v>
      </c>
      <c r="K28" s="32" t="s">
        <v>2222</v>
      </c>
      <c r="L28" s="106" t="s">
        <v>2214</v>
      </c>
      <c r="M28" s="106" t="s">
        <v>2215</v>
      </c>
      <c r="N28" s="57" t="n">
        <v>80.0829872488976</v>
      </c>
      <c r="O28" s="57" t="n">
        <v>4.33000328484923</v>
      </c>
      <c r="P28" s="59" t="n">
        <v>8.96158050728238</v>
      </c>
      <c r="Q28" s="59" t="n">
        <v>8.24024094585737</v>
      </c>
      <c r="R28" s="59" t="n">
        <v>0</v>
      </c>
      <c r="S28" s="59" t="n">
        <v>0</v>
      </c>
      <c r="T28" s="57" t="n">
        <v>0.852704705145312</v>
      </c>
      <c r="U28" s="57" t="n">
        <v>1.55791580586445</v>
      </c>
      <c r="V28" s="57" t="n">
        <v>0.838446210898091</v>
      </c>
      <c r="W28" s="57" t="n">
        <v>0.314388110860867</v>
      </c>
      <c r="X28" s="57" t="n">
        <v>0</v>
      </c>
      <c r="Y28" s="57" t="n">
        <v>0.482918837946879</v>
      </c>
      <c r="Z28" s="57" t="n">
        <v>0.311816906980221</v>
      </c>
      <c r="AA28" s="57" t="n">
        <v>0.215513634359643</v>
      </c>
      <c r="AB28" s="57" t="n">
        <v>0.086018457097992</v>
      </c>
      <c r="AC28" s="57" t="n">
        <v>0</v>
      </c>
      <c r="AD28" s="57" t="n">
        <v>0</v>
      </c>
      <c r="AE28" s="57" t="n">
        <v>0.107990562987153</v>
      </c>
      <c r="AF28" s="57" t="n">
        <v>0</v>
      </c>
      <c r="AG28" s="57" t="n">
        <v>0.309713194714237</v>
      </c>
      <c r="AH28" s="57" t="n">
        <v>0.190502832975172</v>
      </c>
      <c r="AI28" s="57" t="n">
        <v>0.143286179894209</v>
      </c>
      <c r="AJ28" s="57" t="n">
        <v>0.251977980303357</v>
      </c>
      <c r="AK28" s="57" t="n">
        <v>0</v>
      </c>
      <c r="AL28" s="57" t="n">
        <v>0.719235849159025</v>
      </c>
      <c r="AM28" s="57" t="n">
        <v>0.190269087167841</v>
      </c>
      <c r="AN28" s="57" t="n">
        <v>0</v>
      </c>
      <c r="AO28" s="57" t="n">
        <v>0</v>
      </c>
      <c r="AP28" s="57" t="n">
        <v>0.812967917898957</v>
      </c>
      <c r="AQ28" s="57" t="n">
        <v>1.57591423302897</v>
      </c>
      <c r="AR28" s="57" t="n">
        <v>0</v>
      </c>
      <c r="AS28" s="57" t="n">
        <v>0</v>
      </c>
      <c r="AT28" s="57" t="n">
        <v>0</v>
      </c>
      <c r="AU28" s="57" t="n">
        <v>0</v>
      </c>
      <c r="AV28" s="57" t="n">
        <v>0</v>
      </c>
      <c r="AW28" s="57" t="n">
        <v>0</v>
      </c>
      <c r="AX28" s="57" t="n">
        <v>0</v>
      </c>
      <c r="AY28" s="57" t="n">
        <v>0</v>
      </c>
      <c r="AZ28" s="57" t="n">
        <v>0</v>
      </c>
      <c r="BA28" s="57" t="n">
        <v>0</v>
      </c>
      <c r="BB28" s="32" t="s">
        <v>2549</v>
      </c>
      <c r="BC28" s="62"/>
      <c r="BD28" s="58" t="s">
        <v>2521</v>
      </c>
      <c r="BE28" s="59" t="n">
        <f aca="false">SUM(T28:BA28)</f>
        <v>8.96158050728238</v>
      </c>
      <c r="BF28" s="59" t="n">
        <f aca="false">SUM(T28:Y28,AD28,AG28:AK28,AL28:AM28,AO28:AQ28,AR28,AS28:AW28,AX28:BA28)</f>
        <v>8.24024094585737</v>
      </c>
      <c r="BG28" s="59" t="n">
        <f aca="false">SUM(AR28,AS28:AU28,AW28,AY28:AZ28)</f>
        <v>0</v>
      </c>
      <c r="BH28" s="59" t="n">
        <f aca="false">SUM(0.145*AR28+0.0044*AS28+0.167*AT28+0.02*AU28+1*AW28+0.055*AY28+1.11*AZ28)</f>
        <v>0</v>
      </c>
      <c r="BI28" s="58" t="s">
        <v>2521</v>
      </c>
      <c r="BJ28" s="57" t="n">
        <v>0.546312212715015</v>
      </c>
      <c r="BK28" s="59" t="n">
        <v>3.33696852731529</v>
      </c>
      <c r="BL28" s="57" t="n">
        <v>17.8463406639208</v>
      </c>
      <c r="BM28" s="57" t="n">
        <v>0.635167662098235</v>
      </c>
      <c r="BN28" s="57" t="n">
        <v>1.6604064955319</v>
      </c>
      <c r="BO28" s="57" t="n">
        <v>23.4788833488662</v>
      </c>
      <c r="BP28" s="57" t="n">
        <v>0.126693415866984</v>
      </c>
      <c r="BQ28" s="65"/>
      <c r="BR28" s="65"/>
      <c r="BS28" s="65"/>
      <c r="BT28" s="65"/>
      <c r="BV28" s="65"/>
      <c r="BW28" s="144" t="s">
        <v>2220</v>
      </c>
      <c r="BX28" s="57" t="n">
        <v>27.7130068453388</v>
      </c>
      <c r="BY28" s="62" t="s">
        <v>2220</v>
      </c>
      <c r="BZ28" s="63" t="s">
        <v>47</v>
      </c>
      <c r="CA28" s="63" t="s">
        <v>48</v>
      </c>
      <c r="CB28" s="63" t="s">
        <v>47</v>
      </c>
      <c r="CC28" s="63" t="n">
        <v>0.0815602836879433</v>
      </c>
      <c r="CD28" s="64" t="s">
        <v>49</v>
      </c>
      <c r="CE28" s="64" t="s">
        <v>50</v>
      </c>
      <c r="CF28" s="58" t="s">
        <v>2521</v>
      </c>
    </row>
    <row r="29" s="58" customFormat="true" ht="15" hidden="false" customHeight="true" outlineLevel="0" collapsed="false">
      <c r="I29" s="60"/>
      <c r="P29" s="59"/>
      <c r="Q29" s="59"/>
      <c r="R29" s="59"/>
      <c r="S29" s="59"/>
      <c r="BB29" s="58" t="s">
        <v>35</v>
      </c>
      <c r="BC29" s="62"/>
      <c r="BJ29" s="57"/>
      <c r="BK29" s="59"/>
      <c r="BL29" s="57"/>
      <c r="BM29" s="57"/>
      <c r="BN29" s="57"/>
      <c r="BO29" s="57"/>
      <c r="BP29" s="57"/>
      <c r="BQ29" s="65"/>
      <c r="BR29" s="65"/>
      <c r="BS29" s="65"/>
      <c r="BT29" s="65"/>
      <c r="BV29" s="65"/>
      <c r="BW29" s="144"/>
      <c r="BX29" s="57"/>
      <c r="BY29" s="62"/>
      <c r="BZ29" s="63"/>
      <c r="CA29" s="63"/>
      <c r="CB29" s="63"/>
      <c r="CC29" s="63"/>
      <c r="CD29" s="64"/>
      <c r="CE29" s="64"/>
    </row>
    <row r="30" s="58" customFormat="true" ht="15" hidden="false" customHeight="true" outlineLevel="0" collapsed="false">
      <c r="A30" s="32" t="s">
        <v>2289</v>
      </c>
      <c r="B30" s="59" t="s">
        <v>2298</v>
      </c>
      <c r="C30" s="79" t="n">
        <v>82</v>
      </c>
      <c r="D30" s="32" t="s">
        <v>2291</v>
      </c>
      <c r="E30" s="32" t="s">
        <v>2292</v>
      </c>
      <c r="F30" s="113" t="n">
        <v>39714</v>
      </c>
      <c r="G30" s="32" t="s">
        <v>117</v>
      </c>
      <c r="H30" s="32" t="s">
        <v>409</v>
      </c>
      <c r="I30" s="79" t="n">
        <v>3</v>
      </c>
      <c r="J30" s="32" t="s">
        <v>2299</v>
      </c>
      <c r="K30" s="32" t="s">
        <v>2300</v>
      </c>
      <c r="L30" s="159" t="s">
        <v>2294</v>
      </c>
      <c r="M30" s="159" t="s">
        <v>2295</v>
      </c>
      <c r="N30" s="57" t="n">
        <v>80.4462626576424</v>
      </c>
      <c r="O30" s="57" t="n">
        <v>2.92999757220969</v>
      </c>
      <c r="P30" s="59" t="n">
        <v>8.78636844610041</v>
      </c>
      <c r="Q30" s="59" t="n">
        <v>7.69631119514161</v>
      </c>
      <c r="R30" s="59" t="n">
        <v>0.0709804721554563</v>
      </c>
      <c r="S30" s="59" t="n">
        <v>0.000312314077484008</v>
      </c>
      <c r="T30" s="57" t="n">
        <v>1.94228382898112</v>
      </c>
      <c r="U30" s="57" t="n">
        <v>2.24971223760248</v>
      </c>
      <c r="V30" s="57" t="n">
        <v>0.934729854099125</v>
      </c>
      <c r="W30" s="57" t="n">
        <v>0.341535908228527</v>
      </c>
      <c r="X30" s="57" t="n">
        <v>0</v>
      </c>
      <c r="Y30" s="57" t="n">
        <v>0.290605114896202</v>
      </c>
      <c r="Z30" s="57" t="n">
        <v>0.348910502738184</v>
      </c>
      <c r="AA30" s="57" t="n">
        <v>0.212941416466369</v>
      </c>
      <c r="AB30" s="57" t="n">
        <v>0.165006552153593</v>
      </c>
      <c r="AC30" s="57" t="n">
        <v>0</v>
      </c>
      <c r="AD30" s="57" t="n">
        <v>0</v>
      </c>
      <c r="AE30" s="57" t="n">
        <v>0.0449389352932272</v>
      </c>
      <c r="AF30" s="57" t="n">
        <v>0</v>
      </c>
      <c r="AG30" s="57" t="n">
        <v>0.217089625878051</v>
      </c>
      <c r="AH30" s="57" t="n">
        <v>0.067754087057481</v>
      </c>
      <c r="AI30" s="57" t="n">
        <v>0.0573835635282747</v>
      </c>
      <c r="AJ30" s="57" t="n">
        <v>0.239904777642305</v>
      </c>
      <c r="AK30" s="57" t="n">
        <v>0</v>
      </c>
      <c r="AL30" s="57" t="n">
        <v>0.462755805481026</v>
      </c>
      <c r="AM30" s="57" t="n">
        <v>0.119376248625086</v>
      </c>
      <c r="AN30" s="57" t="n">
        <v>0.318259844307419</v>
      </c>
      <c r="AO30" s="57" t="n">
        <v>0.0483957764696293</v>
      </c>
      <c r="AP30" s="57" t="n">
        <v>0.218472362348612</v>
      </c>
      <c r="AQ30" s="57" t="n">
        <v>0.435331532148237</v>
      </c>
      <c r="AR30" s="57" t="n">
        <v>0</v>
      </c>
      <c r="AS30" s="57" t="n">
        <v>0.0709804721554563</v>
      </c>
      <c r="AT30" s="57" t="n">
        <v>0</v>
      </c>
      <c r="AU30" s="57" t="n">
        <v>0</v>
      </c>
      <c r="AV30" s="57" t="n">
        <v>0</v>
      </c>
      <c r="AW30" s="57" t="n">
        <v>0</v>
      </c>
      <c r="AX30" s="57" t="n">
        <v>0</v>
      </c>
      <c r="AY30" s="57" t="n">
        <v>0</v>
      </c>
      <c r="AZ30" s="57" t="n">
        <v>0</v>
      </c>
      <c r="BA30" s="57" t="n">
        <v>0</v>
      </c>
      <c r="BB30" s="32" t="s">
        <v>2550</v>
      </c>
      <c r="BC30" s="62"/>
      <c r="BD30" s="58" t="s">
        <v>2521</v>
      </c>
      <c r="BE30" s="59" t="n">
        <f aca="false">SUM(T30:BA30)</f>
        <v>8.78636844610041</v>
      </c>
      <c r="BF30" s="59" t="n">
        <f aca="false">SUM(T30:Y30,AD30,AG30:AK30,AL30:AM30,AO30:AQ30,AR30,AS30:AW30,AX30:BA30)</f>
        <v>7.69631119514161</v>
      </c>
      <c r="BG30" s="59" t="n">
        <f aca="false">SUM(AR30,AS30:AU30,AW30,AY30:AZ30)</f>
        <v>0.0709804721554563</v>
      </c>
      <c r="BH30" s="59" t="n">
        <f aca="false">SUM(0.145*AR30+0.0044*AS30+0.167*AT30+0.02*AU30+1*AW30+0.055*AY30+1.11*AZ30)</f>
        <v>0.000312314077484008</v>
      </c>
      <c r="BI30" s="58" t="s">
        <v>2521</v>
      </c>
      <c r="BJ30" s="57" t="n">
        <v>0.257473389724234</v>
      </c>
      <c r="BK30" s="57" t="n">
        <v>0.302261356714622</v>
      </c>
      <c r="BL30" s="57" t="n">
        <v>2.54326747940806</v>
      </c>
      <c r="BM30" s="65"/>
      <c r="BN30" s="65"/>
      <c r="BO30" s="57" t="n">
        <v>2.84552883612269</v>
      </c>
      <c r="BP30" s="57" t="n">
        <v>0.183056459955588</v>
      </c>
      <c r="BQ30" s="65"/>
      <c r="BR30" s="65"/>
      <c r="BS30" s="65"/>
      <c r="BT30" s="65"/>
      <c r="BV30" s="65"/>
      <c r="BW30" s="144" t="s">
        <v>2298</v>
      </c>
      <c r="BX30" s="57" t="n">
        <v>18.7241002261397</v>
      </c>
      <c r="BY30" s="62" t="s">
        <v>2298</v>
      </c>
      <c r="BZ30" s="63" t="s">
        <v>47</v>
      </c>
      <c r="CA30" s="63" t="s">
        <v>48</v>
      </c>
      <c r="CB30" s="63" t="s">
        <v>47</v>
      </c>
      <c r="CC30" s="63" t="n">
        <v>0.15699481865285</v>
      </c>
      <c r="CD30" s="64" t="s">
        <v>49</v>
      </c>
      <c r="CE30" s="64" t="s">
        <v>50</v>
      </c>
      <c r="CF30" s="58" t="s">
        <v>2521</v>
      </c>
    </row>
    <row r="31" s="58" customFormat="true" ht="15" hidden="false" customHeight="true" outlineLevel="0" collapsed="false">
      <c r="I31" s="60"/>
      <c r="BB31" s="58" t="s">
        <v>35</v>
      </c>
      <c r="BC31" s="62"/>
      <c r="BX31" s="57" t="n">
        <v>9.82138584717477</v>
      </c>
      <c r="BY31" s="62" t="s">
        <v>2301</v>
      </c>
      <c r="BZ31" s="63" t="s">
        <v>47</v>
      </c>
      <c r="CA31" s="63" t="n">
        <v>0.0643611911623439</v>
      </c>
      <c r="CB31" s="63" t="s">
        <v>47</v>
      </c>
      <c r="CC31" s="63" t="n">
        <v>0.0342939481268012</v>
      </c>
      <c r="CD31" s="64" t="n">
        <v>0.132564841498559</v>
      </c>
      <c r="CE31" s="64" t="s">
        <v>50</v>
      </c>
    </row>
    <row r="32" s="62" customFormat="true" ht="15" hidden="false" customHeight="true" outlineLevel="0" collapsed="false">
      <c r="A32" s="248"/>
      <c r="B32" s="249"/>
      <c r="C32" s="249"/>
      <c r="D32" s="249"/>
      <c r="E32" s="115"/>
      <c r="F32" s="115"/>
      <c r="G32" s="250"/>
      <c r="H32" s="115"/>
      <c r="I32" s="115"/>
      <c r="J32" s="115"/>
      <c r="K32" s="115"/>
    </row>
    <row r="33" s="62" customFormat="true" ht="15" hidden="false" customHeight="true" outlineLevel="0" collapsed="false">
      <c r="A33" s="159"/>
      <c r="B33" s="119" t="s">
        <v>2416</v>
      </c>
      <c r="C33" s="65"/>
      <c r="D33" s="65"/>
      <c r="E33" s="33"/>
      <c r="F33" s="251"/>
      <c r="G33" s="86"/>
      <c r="H33" s="225"/>
      <c r="I33" s="225"/>
      <c r="J33" s="225"/>
      <c r="K33" s="225"/>
    </row>
    <row r="34" s="62" customFormat="true" ht="15" hidden="false" customHeight="true" outlineLevel="0" collapsed="false">
      <c r="A34" s="159"/>
      <c r="B34" s="120"/>
      <c r="C34" s="120"/>
      <c r="D34" s="120"/>
      <c r="E34" s="33"/>
      <c r="F34" s="251"/>
      <c r="G34" s="33"/>
      <c r="H34" s="225"/>
      <c r="I34" s="225"/>
      <c r="J34" s="225"/>
      <c r="K34" s="225"/>
    </row>
    <row r="35" s="62" customFormat="true" ht="15" hidden="false" customHeight="true" outlineLevel="0" collapsed="false">
      <c r="A35" s="159"/>
      <c r="B35" s="17" t="s">
        <v>2551</v>
      </c>
      <c r="C35" s="17"/>
      <c r="D35" s="17" t="s">
        <v>2552</v>
      </c>
      <c r="E35" s="17"/>
      <c r="F35" s="17"/>
      <c r="G35" s="17"/>
      <c r="H35" s="225"/>
      <c r="I35" s="225"/>
      <c r="J35" s="225"/>
      <c r="K35" s="225"/>
    </row>
    <row r="36" s="62" customFormat="true" ht="15" hidden="false" customHeight="true" outlineLevel="0" collapsed="false">
      <c r="A36" s="159"/>
      <c r="B36" s="65"/>
      <c r="C36" s="65"/>
      <c r="D36" s="65"/>
      <c r="E36" s="33"/>
      <c r="F36" s="251"/>
      <c r="G36" s="33"/>
      <c r="H36" s="225"/>
      <c r="I36" s="225"/>
      <c r="J36" s="225"/>
      <c r="K36" s="225"/>
    </row>
    <row r="37" s="62" customFormat="true" ht="15" hidden="false" customHeight="true" outlineLevel="0" collapsed="false">
      <c r="A37" s="159"/>
      <c r="B37" s="54" t="n">
        <v>1</v>
      </c>
      <c r="C37" s="34" t="s">
        <v>2444</v>
      </c>
      <c r="D37" s="120" t="s">
        <v>2445</v>
      </c>
      <c r="E37" s="33"/>
      <c r="F37" s="251"/>
      <c r="G37" s="33"/>
      <c r="H37" s="225"/>
      <c r="I37" s="225"/>
      <c r="J37" s="225"/>
      <c r="K37" s="225"/>
    </row>
    <row r="38" s="62" customFormat="true" ht="15" hidden="false" customHeight="true" outlineLevel="0" collapsed="false">
      <c r="A38" s="159"/>
      <c r="B38" s="54" t="n">
        <v>2</v>
      </c>
      <c r="C38" s="34" t="s">
        <v>2553</v>
      </c>
      <c r="D38" s="120" t="s">
        <v>2554</v>
      </c>
      <c r="E38" s="33"/>
      <c r="F38" s="251"/>
      <c r="G38" s="33"/>
      <c r="H38" s="225"/>
      <c r="I38" s="225"/>
      <c r="J38" s="225"/>
      <c r="K38" s="225"/>
    </row>
    <row r="39" s="62" customFormat="true" ht="15" hidden="false" customHeight="true" outlineLevel="0" collapsed="false">
      <c r="A39" s="159"/>
      <c r="B39" s="54" t="n">
        <v>22</v>
      </c>
      <c r="C39" s="34" t="s">
        <v>2553</v>
      </c>
      <c r="D39" s="120" t="s">
        <v>2555</v>
      </c>
      <c r="E39" s="33"/>
      <c r="F39" s="251"/>
      <c r="G39" s="33"/>
      <c r="H39" s="225"/>
      <c r="I39" s="225"/>
      <c r="J39" s="225"/>
      <c r="K39" s="225"/>
    </row>
    <row r="40" s="62" customFormat="true" ht="15" hidden="false" customHeight="true" outlineLevel="0" collapsed="false">
      <c r="A40" s="159"/>
      <c r="B40" s="54" t="n">
        <v>23</v>
      </c>
      <c r="C40" s="34" t="s">
        <v>2553</v>
      </c>
      <c r="D40" s="120" t="s">
        <v>2556</v>
      </c>
      <c r="E40" s="33"/>
      <c r="F40" s="251"/>
      <c r="G40" s="33"/>
      <c r="H40" s="225"/>
      <c r="I40" s="225"/>
      <c r="J40" s="225"/>
      <c r="K40" s="225"/>
    </row>
    <row r="41" s="62" customFormat="true" ht="15" hidden="false" customHeight="true" outlineLevel="0" collapsed="false">
      <c r="A41" s="159"/>
      <c r="B41" s="54"/>
      <c r="C41" s="34"/>
      <c r="D41" s="120"/>
      <c r="E41" s="33"/>
      <c r="F41" s="251"/>
      <c r="G41" s="33"/>
      <c r="H41" s="225"/>
      <c r="I41" s="225"/>
      <c r="J41" s="225"/>
      <c r="K41" s="225"/>
    </row>
    <row r="42" s="62" customFormat="true" ht="15" hidden="false" customHeight="true" outlineLevel="0" collapsed="false">
      <c r="A42" s="159"/>
      <c r="B42" s="54"/>
      <c r="C42" s="34"/>
      <c r="D42" s="120"/>
      <c r="E42" s="33"/>
      <c r="F42" s="251"/>
      <c r="G42" s="33"/>
      <c r="H42" s="225"/>
      <c r="I42" s="225"/>
      <c r="J42" s="225"/>
      <c r="K42" s="225"/>
    </row>
    <row r="43" s="62" customFormat="true" ht="15" hidden="false" customHeight="true" outlineLevel="0" collapsed="false">
      <c r="A43" s="159"/>
      <c r="B43" s="54" t="n">
        <v>3</v>
      </c>
      <c r="C43" s="34" t="s">
        <v>2557</v>
      </c>
      <c r="D43" s="120" t="s">
        <v>2558</v>
      </c>
      <c r="E43" s="33"/>
      <c r="F43" s="251"/>
      <c r="G43" s="33"/>
      <c r="H43" s="225"/>
      <c r="I43" s="225"/>
      <c r="J43" s="225"/>
      <c r="K43" s="225"/>
    </row>
    <row r="44" s="62" customFormat="true" ht="15" hidden="false" customHeight="true" outlineLevel="0" collapsed="false">
      <c r="A44" s="159"/>
      <c r="B44" s="54" t="n">
        <v>4</v>
      </c>
      <c r="C44" s="34" t="s">
        <v>2462</v>
      </c>
      <c r="D44" s="26" t="s">
        <v>2559</v>
      </c>
      <c r="E44" s="33"/>
      <c r="F44" s="251"/>
      <c r="G44" s="33"/>
      <c r="H44" s="225"/>
      <c r="I44" s="225"/>
      <c r="J44" s="225"/>
      <c r="K44" s="225"/>
    </row>
    <row r="45" s="62" customFormat="true" ht="15" hidden="false" customHeight="true" outlineLevel="0" collapsed="false">
      <c r="A45" s="159"/>
      <c r="B45" s="54" t="n">
        <v>5</v>
      </c>
      <c r="C45" s="34" t="s">
        <v>2508</v>
      </c>
      <c r="D45" s="26" t="s">
        <v>2560</v>
      </c>
      <c r="E45" s="122"/>
      <c r="F45" s="122"/>
      <c r="G45" s="252"/>
      <c r="H45" s="225"/>
      <c r="I45" s="225"/>
      <c r="J45" s="225"/>
      <c r="K45" s="225"/>
    </row>
    <row r="46" s="62" customFormat="true" ht="15" hidden="false" customHeight="true" outlineLevel="0" collapsed="false">
      <c r="A46" s="159"/>
      <c r="B46" s="54" t="n">
        <v>6</v>
      </c>
      <c r="C46" s="34" t="s">
        <v>2509</v>
      </c>
      <c r="D46" s="26" t="s">
        <v>2561</v>
      </c>
      <c r="E46" s="122"/>
      <c r="F46" s="122"/>
      <c r="G46" s="252"/>
      <c r="H46" s="225"/>
      <c r="I46" s="225"/>
      <c r="J46" s="225"/>
      <c r="K46" s="253"/>
    </row>
    <row r="47" s="62" customFormat="true" ht="15" hidden="false" customHeight="true" outlineLevel="0" collapsed="false">
      <c r="A47" s="159"/>
      <c r="B47" s="54" t="n">
        <v>7</v>
      </c>
      <c r="C47" s="34" t="s">
        <v>2562</v>
      </c>
      <c r="D47" s="26" t="s">
        <v>2563</v>
      </c>
      <c r="E47" s="122"/>
      <c r="F47" s="122"/>
      <c r="G47" s="33"/>
      <c r="H47" s="225"/>
      <c r="I47" s="225"/>
      <c r="J47" s="225"/>
      <c r="K47" s="225"/>
    </row>
    <row r="48" s="62" customFormat="true" ht="15" hidden="false" customHeight="true" outlineLevel="0" collapsed="false">
      <c r="A48" s="159"/>
      <c r="B48" s="54" t="n">
        <v>8</v>
      </c>
      <c r="C48" s="34" t="s">
        <v>2562</v>
      </c>
      <c r="D48" s="26" t="s">
        <v>2564</v>
      </c>
      <c r="E48" s="193" t="s">
        <v>2499</v>
      </c>
      <c r="F48" s="144" t="s">
        <v>2565</v>
      </c>
      <c r="G48" s="33"/>
      <c r="H48" s="225"/>
      <c r="I48" s="225"/>
      <c r="J48" s="225"/>
      <c r="K48" s="225"/>
    </row>
    <row r="49" s="62" customFormat="true" ht="15" hidden="false" customHeight="true" outlineLevel="0" collapsed="false">
      <c r="A49" s="159"/>
      <c r="B49" s="54" t="n">
        <v>9</v>
      </c>
      <c r="C49" s="34" t="s">
        <v>2562</v>
      </c>
      <c r="D49" s="26" t="s">
        <v>2566</v>
      </c>
      <c r="E49" s="193" t="s">
        <v>2500</v>
      </c>
      <c r="F49" s="144" t="s">
        <v>2567</v>
      </c>
      <c r="G49" s="33"/>
      <c r="H49" s="225"/>
      <c r="I49" s="225"/>
      <c r="J49" s="225"/>
      <c r="K49" s="225"/>
    </row>
    <row r="50" s="62" customFormat="true" ht="15" hidden="false" customHeight="true" outlineLevel="0" collapsed="false">
      <c r="A50" s="159"/>
      <c r="B50" s="54" t="n">
        <v>10</v>
      </c>
      <c r="C50" s="34" t="s">
        <v>2562</v>
      </c>
      <c r="D50" s="26" t="s">
        <v>2568</v>
      </c>
      <c r="E50" s="193" t="s">
        <v>2501</v>
      </c>
      <c r="F50" s="144" t="s">
        <v>2569</v>
      </c>
      <c r="G50" s="33"/>
      <c r="H50" s="225"/>
      <c r="I50" s="225"/>
      <c r="J50" s="225"/>
      <c r="K50" s="225"/>
    </row>
    <row r="51" s="62" customFormat="true" ht="15" hidden="false" customHeight="true" outlineLevel="0" collapsed="false">
      <c r="A51" s="159"/>
      <c r="B51" s="54" t="n">
        <v>11</v>
      </c>
      <c r="C51" s="34" t="s">
        <v>2562</v>
      </c>
      <c r="D51" s="26" t="s">
        <v>2570</v>
      </c>
      <c r="E51" s="193" t="s">
        <v>2502</v>
      </c>
      <c r="F51" s="144" t="s">
        <v>2571</v>
      </c>
      <c r="G51" s="86"/>
      <c r="H51" s="225"/>
      <c r="I51" s="225"/>
      <c r="J51" s="225"/>
      <c r="K51" s="225"/>
    </row>
    <row r="52" s="62" customFormat="true" ht="15" hidden="false" customHeight="true" outlineLevel="0" collapsed="false">
      <c r="A52" s="159"/>
      <c r="B52" s="54" t="n">
        <v>12</v>
      </c>
      <c r="C52" s="34" t="s">
        <v>2562</v>
      </c>
      <c r="D52" s="26" t="s">
        <v>2572</v>
      </c>
      <c r="E52" s="193" t="s">
        <v>2504</v>
      </c>
      <c r="F52" s="144" t="s">
        <v>2573</v>
      </c>
      <c r="G52" s="33"/>
      <c r="H52" s="225"/>
      <c r="I52" s="225"/>
      <c r="J52" s="225"/>
      <c r="K52" s="225"/>
    </row>
    <row r="53" s="62" customFormat="true" ht="15" hidden="false" customHeight="true" outlineLevel="0" collapsed="false">
      <c r="A53" s="159"/>
      <c r="B53" s="54" t="n">
        <v>13</v>
      </c>
      <c r="C53" s="34" t="s">
        <v>2562</v>
      </c>
      <c r="D53" s="26" t="s">
        <v>2574</v>
      </c>
      <c r="E53" s="193" t="s">
        <v>2505</v>
      </c>
      <c r="F53" s="144" t="s">
        <v>2575</v>
      </c>
      <c r="G53" s="86"/>
      <c r="H53" s="225"/>
      <c r="I53" s="225"/>
      <c r="J53" s="225"/>
      <c r="K53" s="225"/>
    </row>
    <row r="54" s="62" customFormat="true" ht="15" hidden="false" customHeight="true" outlineLevel="0" collapsed="false">
      <c r="A54" s="159"/>
      <c r="B54" s="54" t="n">
        <v>14</v>
      </c>
      <c r="C54" s="34" t="s">
        <v>2576</v>
      </c>
      <c r="D54" s="26" t="s">
        <v>2577</v>
      </c>
      <c r="E54" s="225"/>
      <c r="F54" s="225"/>
      <c r="G54" s="33"/>
      <c r="H54" s="225"/>
      <c r="I54" s="225"/>
      <c r="J54" s="225"/>
      <c r="K54" s="116"/>
    </row>
    <row r="55" s="62" customFormat="true" ht="15" hidden="false" customHeight="true" outlineLevel="0" collapsed="false">
      <c r="A55" s="116"/>
      <c r="B55" s="54" t="n">
        <v>15</v>
      </c>
      <c r="C55" s="34" t="s">
        <v>2472</v>
      </c>
      <c r="D55" s="26" t="s">
        <v>2578</v>
      </c>
      <c r="E55" s="33"/>
      <c r="F55" s="251"/>
      <c r="G55" s="33"/>
      <c r="H55" s="116"/>
      <c r="I55" s="116"/>
      <c r="J55" s="116"/>
      <c r="K55" s="116"/>
    </row>
    <row r="56" s="62" customFormat="true" ht="15" hidden="false" customHeight="true" outlineLevel="0" collapsed="false">
      <c r="A56" s="116"/>
      <c r="B56" s="54" t="n">
        <v>16</v>
      </c>
      <c r="C56" s="34" t="s">
        <v>2475</v>
      </c>
      <c r="D56" s="26" t="s">
        <v>2579</v>
      </c>
      <c r="E56" s="33"/>
      <c r="F56" s="251"/>
      <c r="G56" s="33"/>
      <c r="H56" s="116"/>
      <c r="I56" s="116"/>
      <c r="J56" s="116"/>
      <c r="K56" s="116"/>
    </row>
    <row r="57" s="62" customFormat="true" ht="15" hidden="false" customHeight="true" outlineLevel="0" collapsed="false">
      <c r="A57" s="116"/>
      <c r="B57" s="54" t="n">
        <v>17</v>
      </c>
      <c r="C57" s="34" t="s">
        <v>2562</v>
      </c>
      <c r="D57" s="26" t="s">
        <v>2580</v>
      </c>
      <c r="E57" s="193" t="s">
        <v>2581</v>
      </c>
      <c r="F57" s="144" t="s">
        <v>2582</v>
      </c>
      <c r="G57" s="33"/>
      <c r="H57" s="116"/>
      <c r="I57" s="116"/>
      <c r="J57" s="116"/>
      <c r="K57" s="116"/>
    </row>
    <row r="58" s="62" customFormat="true" ht="15" hidden="false" customHeight="true" outlineLevel="0" collapsed="false">
      <c r="A58" s="116"/>
      <c r="B58" s="54" t="n">
        <v>18</v>
      </c>
      <c r="C58" s="34" t="s">
        <v>2477</v>
      </c>
      <c r="D58" s="26" t="s">
        <v>2583</v>
      </c>
      <c r="E58" s="139"/>
      <c r="F58" s="254"/>
      <c r="G58" s="255"/>
      <c r="H58" s="116"/>
      <c r="I58" s="116"/>
      <c r="J58" s="116"/>
      <c r="K58" s="116"/>
    </row>
    <row r="59" s="62" customFormat="true" ht="15" hidden="false" customHeight="true" outlineLevel="0" collapsed="false">
      <c r="A59" s="116"/>
      <c r="B59" s="54" t="n">
        <v>19</v>
      </c>
      <c r="C59" s="34" t="s">
        <v>2584</v>
      </c>
      <c r="D59" s="256" t="s">
        <v>2585</v>
      </c>
      <c r="E59" s="139"/>
      <c r="F59" s="254"/>
      <c r="G59" s="255"/>
      <c r="H59" s="116"/>
      <c r="I59" s="116"/>
      <c r="J59" s="116"/>
      <c r="K59" s="116"/>
    </row>
    <row r="60" s="62" customFormat="true" ht="15" hidden="false" customHeight="true" outlineLevel="0" collapsed="false">
      <c r="A60" s="116"/>
      <c r="B60" s="54" t="n">
        <v>20</v>
      </c>
      <c r="C60" s="34" t="s">
        <v>2586</v>
      </c>
      <c r="D60" s="256" t="s">
        <v>2587</v>
      </c>
      <c r="E60" s="139"/>
      <c r="F60" s="254"/>
      <c r="G60" s="255"/>
      <c r="H60" s="116"/>
      <c r="I60" s="116"/>
      <c r="J60" s="116"/>
      <c r="K60" s="116"/>
    </row>
    <row r="61" s="62" customFormat="true" ht="15" hidden="false" customHeight="true" outlineLevel="0" collapsed="false">
      <c r="A61" s="116"/>
      <c r="B61" s="249"/>
      <c r="C61" s="248"/>
      <c r="D61" s="116"/>
      <c r="E61" s="116"/>
      <c r="F61" s="116"/>
      <c r="G61" s="116"/>
      <c r="H61" s="116"/>
      <c r="I61" s="116"/>
      <c r="J61" s="116"/>
      <c r="K61" s="116"/>
    </row>
    <row r="62" s="62" customFormat="true" ht="15" hidden="false" customHeight="true" outlineLevel="0" collapsed="false">
      <c r="A62" s="116"/>
      <c r="B62" s="249"/>
      <c r="C62" s="248"/>
      <c r="D62" s="116"/>
      <c r="E62" s="116"/>
      <c r="F62" s="116"/>
      <c r="G62" s="116"/>
      <c r="H62" s="116"/>
      <c r="I62" s="116"/>
      <c r="J62" s="116"/>
      <c r="K62" s="116"/>
    </row>
    <row r="63" s="62" customFormat="true" ht="13.2" hidden="false" customHeight="false" outlineLevel="0" collapsed="false">
      <c r="A63" s="116"/>
      <c r="B63" s="249"/>
      <c r="C63" s="248"/>
      <c r="D63" s="116"/>
      <c r="E63" s="116"/>
      <c r="F63" s="116"/>
      <c r="G63" s="116"/>
      <c r="H63" s="116"/>
      <c r="I63" s="116"/>
      <c r="J63" s="116"/>
    </row>
    <row r="64" s="62" customFormat="true" ht="13.2" hidden="false" customHeight="false" outlineLevel="0" collapsed="false"/>
    <row r="65" s="62" customFormat="true" ht="13.2" hidden="false" customHeight="false" outlineLevel="0" collapsed="false"/>
    <row r="66" s="62" customFormat="true" ht="13.2" hidden="false" customHeight="false" outlineLevel="0" collapsed="false"/>
    <row r="67" s="62" customFormat="true" ht="13.2" hidden="false" customHeight="false" outlineLevel="0" collapsed="false"/>
    <row r="68" s="62" customFormat="true" ht="13.2" hidden="false" customHeight="false" outlineLevel="0" collapsed="false"/>
    <row r="69" s="62" customFormat="true" ht="13.2" hidden="false" customHeight="false" outlineLevel="0" collapsed="false"/>
    <row r="70" s="62" customFormat="true" ht="13.2" hidden="false" customHeight="false" outlineLevel="0" collapsed="false"/>
    <row r="71" s="62" customFormat="true" ht="13.2" hidden="false" customHeight="false" outlineLevel="0" collapsed="false"/>
    <row r="72" s="62" customFormat="true" ht="13.2" hidden="false" customHeight="false" outlineLevel="0" collapsed="false"/>
    <row r="73" s="62" customFormat="true" ht="13.2" hidden="false" customHeight="false" outlineLevel="0" collapsed="false"/>
    <row r="74" s="62" customFormat="true" ht="13.2" hidden="false" customHeight="false" outlineLevel="0" collapsed="false"/>
    <row r="75" s="62" customFormat="true" ht="13.2" hidden="false" customHeight="false" outlineLevel="0" collapsed="false"/>
    <row r="76" s="62" customFormat="true" ht="13.2" hidden="false" customHeight="false" outlineLevel="0" collapsed="false"/>
    <row r="77" s="62" customFormat="true" ht="13.2" hidden="false" customHeight="false" outlineLevel="0" collapsed="false"/>
    <row r="78" s="62" customFormat="true" ht="13.2" hidden="false" customHeight="false" outlineLevel="0" collapsed="false"/>
    <row r="79" s="62" customFormat="true" ht="13.2" hidden="false" customHeight="false" outlineLevel="0" collapsed="false"/>
    <row r="80" s="62" customFormat="true" ht="13.2" hidden="false" customHeight="false" outlineLevel="0" collapsed="false"/>
    <row r="81" s="62" customFormat="true" ht="13.2" hidden="false" customHeight="false" outlineLevel="0" collapsed="false"/>
    <row r="82" s="62" customFormat="true" ht="13.2" hidden="false" customHeight="false" outlineLevel="0" collapsed="false"/>
    <row r="83" s="62" customFormat="true" ht="13.2" hidden="false" customHeight="false" outlineLevel="0" collapsed="false"/>
    <row r="84" s="62" customFormat="true" ht="13.2" hidden="false" customHeight="false" outlineLevel="0" collapsed="false"/>
    <row r="85" s="62" customFormat="true" ht="13.2" hidden="false" customHeight="false" outlineLevel="0" collapsed="false"/>
    <row r="86" s="62" customFormat="true" ht="13.2" hidden="false" customHeight="false" outlineLevel="0" collapsed="false"/>
    <row r="87" s="62" customFormat="true" ht="13.2" hidden="false" customHeight="false" outlineLevel="0" collapsed="false"/>
    <row r="88" s="62" customFormat="true" ht="13.2" hidden="false" customHeight="false" outlineLevel="0" collapsed="false"/>
    <row r="89" s="62" customFormat="true" ht="13.2" hidden="false" customHeight="false" outlineLevel="0" collapsed="false"/>
    <row r="90" s="62" customFormat="true" ht="13.2" hidden="false" customHeight="false" outlineLevel="0" collapsed="false"/>
    <row r="91" s="62" customFormat="true" ht="13.2" hidden="false" customHeight="false" outlineLevel="0" collapsed="false"/>
    <row r="92" s="62" customFormat="true" ht="13.2" hidden="false" customHeight="false" outlineLevel="0" collapsed="false"/>
    <row r="93" s="62" customFormat="true" ht="13.2" hidden="false" customHeight="false" outlineLevel="0" collapsed="false"/>
    <row r="94" s="62" customFormat="true" ht="13.2" hidden="false" customHeight="false" outlineLevel="0" collapsed="false"/>
    <row r="95" s="62" customFormat="true" ht="13.2" hidden="false" customHeight="false" outlineLevel="0" collapsed="false"/>
    <row r="96" s="62" customFormat="true" ht="13.2" hidden="false" customHeight="false" outlineLevel="0" collapsed="false"/>
    <row r="97" s="62" customFormat="true" ht="13.2" hidden="false" customHeight="false" outlineLevel="0" collapsed="false"/>
    <row r="98" s="62" customFormat="true" ht="13.2" hidden="false" customHeight="false" outlineLevel="0" collapsed="false"/>
    <row r="99" s="62" customFormat="true" ht="13.2" hidden="false" customHeight="false" outlineLevel="0" collapsed="false"/>
    <row r="100" s="62" customFormat="true" ht="13.2" hidden="false" customHeight="false" outlineLevel="0" collapsed="false"/>
  </sheetData>
  <autoFilter ref="A1:CF40"/>
  <mergeCells count="4">
    <mergeCell ref="P5:Y5"/>
    <mergeCell ref="Z5:AO5"/>
    <mergeCell ref="AP5:BA5"/>
    <mergeCell ref="BZ5:CE5"/>
  </mergeCells>
  <printOptions headings="false" gridLines="false" gridLinesSet="true" horizontalCentered="false" verticalCentered="false"/>
  <pageMargins left="0.5" right="0.5" top="0.5" bottom="0.75" header="0.511811023622047" footer="0.5"/>
  <pageSetup paperSize="1" scale="4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Page &amp;P&amp;R&amp;A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6T13:08:38Z</dcterms:created>
  <dc:creator>gadarkwah</dc:creator>
  <dc:description/>
  <dc:language>en-US</dc:language>
  <cp:lastModifiedBy>VITA Program</cp:lastModifiedBy>
  <cp:lastPrinted>2009-07-22T11:42:00Z</cp:lastPrinted>
  <dcterms:modified xsi:type="dcterms:W3CDTF">2021-03-09T02:00:44Z</dcterms:modified>
  <cp:revision>0</cp:revision>
  <dc:subject/>
  <dc:title/>
</cp:coreProperties>
</file>