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fishmetals" sheetId="1" state="visible" r:id="rId2"/>
    <sheet name="2005fishpcbs" sheetId="2" state="visible" r:id="rId3"/>
    <sheet name="2005 fish pest-bdes" sheetId="3" state="visible" r:id="rId4"/>
    <sheet name="2005 fishpahs_1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2005 fish pest-bdes'!$A$1:$AA$754</definedName>
    <definedName function="false" hidden="false" localSheetId="2" name="_xlnm.Print_Titles" vbProcedure="false">'2005 fish pest-bdes'!$A:$K,'2005 fish pest-bdes'!$1:$8</definedName>
    <definedName function="false" hidden="true" localSheetId="2" name="_xlnm._FilterDatabase" vbProcedure="false">'2005 fish pest-bdes'!$A$1:$AC$771</definedName>
    <definedName function="false" hidden="false" localSheetId="0" name="_xlnm.Print_Area" vbProcedure="false">'2005 fishmetals'!$A$1:$V$978</definedName>
    <definedName function="false" hidden="false" localSheetId="0" name="_xlnm.Print_Titles" vbProcedure="false">'2005 fishmetals'!$1:$9</definedName>
    <definedName function="false" hidden="true" localSheetId="0" name="_xlnm._FilterDatabase" vbProcedure="false">'2005 fishmetals'!$A$1:$W$918</definedName>
    <definedName function="false" hidden="false" localSheetId="3" name="_xlnm.Print_Area" vbProcedure="false">'2005 fishpahs_1'!$B$1:$BC$243</definedName>
    <definedName function="false" hidden="false" localSheetId="3" name="_xlnm.Print_Titles" vbProcedure="false">'2005 fishpahs_1'!$B:$J,'2005 fishpahs_1'!$1:$8</definedName>
    <definedName function="false" hidden="true" localSheetId="3" name="_xlnm._FilterDatabase" vbProcedure="false">'2005 fishpahs_1'!$A$1:$BC$261</definedName>
    <definedName function="false" hidden="false" localSheetId="1" name="_xlnm.Print_Area" vbProcedure="false">2005fishpcbs!$A$1:$P$755</definedName>
    <definedName function="false" hidden="false" localSheetId="1" name="_xlnm.Print_Titles" vbProcedure="false">2005fishpcbs!$1:$8</definedName>
    <definedName function="false" hidden="false" name="qryReport_FISH_PCB_nOhITS" vbProcedure="false">'[2]'!$A$1:$X$1</definedName>
    <definedName function="false" hidden="false" localSheetId="3" name="qryReport_FISH_PCB_nOhITS" vbProcedure="false">'[1]'!$A$1:$X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1" uniqueCount="2724">
  <si>
    <t xml:space="preserve">DEQ 2005 Fish metals results</t>
  </si>
  <si>
    <t xml:space="preserve">VIMS</t>
  </si>
  <si>
    <t xml:space="preserve">DEQ</t>
  </si>
  <si>
    <t xml:space="preserve">Sampling</t>
  </si>
  <si>
    <t xml:space="preserve">No. of fish</t>
  </si>
  <si>
    <t xml:space="preserve">Length</t>
  </si>
  <si>
    <t xml:space="preserve">Weight</t>
  </si>
  <si>
    <t xml:space="preserve">Latitude</t>
  </si>
  <si>
    <t xml:space="preserve">Longitude</t>
  </si>
  <si>
    <t xml:space="preserve">Water</t>
  </si>
  <si>
    <t xml:space="preserve">Lipid</t>
  </si>
  <si>
    <t xml:space="preserve">Analyte -&gt;</t>
  </si>
  <si>
    <r>
      <rPr>
        <sz val="10"/>
        <rFont val="Cambria"/>
        <family val="1"/>
      </rPr>
      <t xml:space="preserve">ppm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eight basis)</t>
    </r>
  </si>
  <si>
    <t xml:space="preserve">.</t>
  </si>
  <si>
    <t xml:space="preserve">WBID</t>
  </si>
  <si>
    <t xml:space="preserve">ID</t>
  </si>
  <si>
    <t xml:space="preserve">site #</t>
  </si>
  <si>
    <t xml:space="preserve">Station name/location/description</t>
  </si>
  <si>
    <t xml:space="preserve">rivermile</t>
  </si>
  <si>
    <t xml:space="preserve">Date</t>
  </si>
  <si>
    <t xml:space="preserve">Species id</t>
  </si>
  <si>
    <t xml:space="preserve">Fish species name</t>
  </si>
  <si>
    <t xml:space="preserve">analyzed</t>
  </si>
  <si>
    <t xml:space="preserve">(cm)</t>
  </si>
  <si>
    <t xml:space="preserve">(g)</t>
  </si>
  <si>
    <t xml:space="preserve">(deg dec_min)</t>
  </si>
  <si>
    <t xml:space="preserve">%</t>
  </si>
  <si>
    <t xml:space="preserve">Sample</t>
  </si>
  <si>
    <t xml:space="preserve">As</t>
  </si>
  <si>
    <t xml:space="preserve">Cd</t>
  </si>
  <si>
    <t xml:space="preserve">Cr</t>
  </si>
  <si>
    <t xml:space="preserve">Hg</t>
  </si>
  <si>
    <t xml:space="preserve">Pb</t>
  </si>
  <si>
    <t xml:space="preserve">Se</t>
  </si>
  <si>
    <t xml:space="preserve">Potomac River Basin</t>
  </si>
  <si>
    <t xml:space="preserve">A15E</t>
  </si>
  <si>
    <t xml:space="preserve">5PF021</t>
  </si>
  <si>
    <t xml:space="preserve">Accotink Creek near Fort Belvoir</t>
  </si>
  <si>
    <t xml:space="preserve">1AACO001.78</t>
  </si>
  <si>
    <t xml:space="preserve">SFPS</t>
  </si>
  <si>
    <t xml:space="preserve">Pumpkinseed Sunfish</t>
  </si>
  <si>
    <t xml:space="preserve">13.2   -   18.1</t>
  </si>
  <si>
    <t xml:space="preserve">42    -   130</t>
  </si>
  <si>
    <t xml:space="preserve">N38 41.231'</t>
  </si>
  <si>
    <t xml:space="preserve">W77 09.589'</t>
  </si>
  <si>
    <t xml:space="preserve">&lt;0.05</t>
  </si>
  <si>
    <t xml:space="preserve">&lt;0.01</t>
  </si>
  <si>
    <t xml:space="preserve">&lt;0.1</t>
  </si>
  <si>
    <t xml:space="preserve">&lt;0.5</t>
  </si>
  <si>
    <t xml:space="preserve">5PF235</t>
  </si>
  <si>
    <t xml:space="preserve">BSLM</t>
  </si>
  <si>
    <t xml:space="preserve">Largemouth Bass #4</t>
  </si>
  <si>
    <t xml:space="preserve">N38° 41.231'</t>
  </si>
  <si>
    <t xml:space="preserve">W77° 09.589'</t>
  </si>
  <si>
    <t xml:space="preserve">5TF022</t>
  </si>
  <si>
    <t xml:space="preserve">PCYW</t>
  </si>
  <si>
    <t xml:space="preserve">Yellow Perch</t>
  </si>
  <si>
    <t xml:space="preserve">22.6   -   30.2</t>
  </si>
  <si>
    <t xml:space="preserve">158   -   308</t>
  </si>
  <si>
    <t xml:space="preserve">5TF023</t>
  </si>
  <si>
    <t xml:space="preserve">CFCH</t>
  </si>
  <si>
    <t xml:space="preserve">Channel Catfish</t>
  </si>
  <si>
    <t xml:space="preserve">47.6   -   59.5</t>
  </si>
  <si>
    <t xml:space="preserve">1063   -   2216</t>
  </si>
  <si>
    <t xml:space="preserve">5PF020</t>
  </si>
  <si>
    <t xml:space="preserve">CFBN</t>
  </si>
  <si>
    <t xml:space="preserve">Brown Bullhead Catfish</t>
  </si>
  <si>
    <t xml:space="preserve">23.9   -   30.0</t>
  </si>
  <si>
    <t xml:space="preserve">191   -   304</t>
  </si>
  <si>
    <t xml:space="preserve">5PF236</t>
  </si>
  <si>
    <t xml:space="preserve">SDGZ</t>
  </si>
  <si>
    <t xml:space="preserve">Gizzard Shad</t>
  </si>
  <si>
    <t xml:space="preserve">35.1   -   43.3</t>
  </si>
  <si>
    <t xml:space="preserve">372   -   893</t>
  </si>
  <si>
    <t xml:space="preserve">5PF237</t>
  </si>
  <si>
    <t xml:space="preserve">CARP</t>
  </si>
  <si>
    <t xml:space="preserve">Carp #1</t>
  </si>
  <si>
    <t xml:space="preserve">South Fork Shenandoah River Basin - North River watershed</t>
  </si>
  <si>
    <t xml:space="preserve">B26L</t>
  </si>
  <si>
    <t xml:space="preserve">5MF124</t>
  </si>
  <si>
    <t xml:space="preserve">Newman Pond at JMU (X Trib to Blacks Run)</t>
  </si>
  <si>
    <t xml:space="preserve">1BXXX000.66</t>
  </si>
  <si>
    <t xml:space="preserve">SFBG - Rep 1</t>
  </si>
  <si>
    <t xml:space="preserve">Bluegill Sunfish - 1</t>
  </si>
  <si>
    <t xml:space="preserve">13.9   -   15.4</t>
  </si>
  <si>
    <t xml:space="preserve">48    -    65</t>
  </si>
  <si>
    <t xml:space="preserve">N38° 29.953'</t>
  </si>
  <si>
    <t xml:space="preserve">W78° 52.507'</t>
  </si>
  <si>
    <t xml:space="preserve">5MF125</t>
  </si>
  <si>
    <t xml:space="preserve">SFBG - Rep 2</t>
  </si>
  <si>
    <t xml:space="preserve">Bluegill Sunfish - 2</t>
  </si>
  <si>
    <t xml:space="preserve">12.8   -   14.6</t>
  </si>
  <si>
    <t xml:space="preserve">37    -    58</t>
  </si>
  <si>
    <t xml:space="preserve">5MF123</t>
  </si>
  <si>
    <t xml:space="preserve">Largemouth Bass #1</t>
  </si>
  <si>
    <t xml:space="preserve">5PF313</t>
  </si>
  <si>
    <t xml:space="preserve">21.2   -   25.3</t>
  </si>
  <si>
    <t xml:space="preserve">110    -    177</t>
  </si>
  <si>
    <t xml:space="preserve">5PF294</t>
  </si>
  <si>
    <t xml:space="preserve">CARP - Rep 1</t>
  </si>
  <si>
    <t xml:space="preserve">Carp #3 - 1</t>
  </si>
  <si>
    <t xml:space="preserve">5PF312</t>
  </si>
  <si>
    <t xml:space="preserve">CARP - Rep 2</t>
  </si>
  <si>
    <t xml:space="preserve">Carp - 2</t>
  </si>
  <si>
    <t xml:space="preserve">55.8   -   57.8</t>
  </si>
  <si>
    <t xml:space="preserve">2462 - 2759</t>
  </si>
  <si>
    <t xml:space="preserve">B26R</t>
  </si>
  <si>
    <t xml:space="preserve">5PF347</t>
  </si>
  <si>
    <t xml:space="preserve">Blacks Run near Rt. 679 bridge</t>
  </si>
  <si>
    <t xml:space="preserve">1BBLK003.86</t>
  </si>
  <si>
    <t xml:space="preserve">CBBH</t>
  </si>
  <si>
    <t xml:space="preserve">Bluehead Chub</t>
  </si>
  <si>
    <t xml:space="preserve">12.1   -   17.5</t>
  </si>
  <si>
    <t xml:space="preserve">27    -    67</t>
  </si>
  <si>
    <t xml:space="preserve">N38° 24.129'</t>
  </si>
  <si>
    <t xml:space="preserve">W78° 54.009'</t>
  </si>
  <si>
    <t xml:space="preserve">5PF345</t>
  </si>
  <si>
    <t xml:space="preserve">SKWH - Rep -1</t>
  </si>
  <si>
    <t xml:space="preserve">White Sucker - 1</t>
  </si>
  <si>
    <t xml:space="preserve">27.1   -   35.9</t>
  </si>
  <si>
    <t xml:space="preserve">224   -   630</t>
  </si>
  <si>
    <t xml:space="preserve">5PF346</t>
  </si>
  <si>
    <t xml:space="preserve">SKWH - Rep -2</t>
  </si>
  <si>
    <t xml:space="preserve">White Sucker - 2</t>
  </si>
  <si>
    <t xml:space="preserve">22.0   -   26.4</t>
  </si>
  <si>
    <t xml:space="preserve">120   -   211</t>
  </si>
  <si>
    <t xml:space="preserve">South Fork Shenandoah River Basin - Middle River watershed</t>
  </si>
  <si>
    <t xml:space="preserve">B12R</t>
  </si>
  <si>
    <t xml:space="preserve">5TF032</t>
  </si>
  <si>
    <t xml:space="preserve">Lewis Creek near Staunton STP</t>
  </si>
  <si>
    <t xml:space="preserve">1BLEW005.24</t>
  </si>
  <si>
    <t xml:space="preserve">15.0   -   19.5</t>
  </si>
  <si>
    <t xml:space="preserve">44    -    91</t>
  </si>
  <si>
    <t xml:space="preserve">N38 09.250'</t>
  </si>
  <si>
    <t xml:space="preserve">W79 02.462'</t>
  </si>
  <si>
    <t xml:space="preserve">5TF031</t>
  </si>
  <si>
    <t xml:space="preserve">21.5   -   25.0</t>
  </si>
  <si>
    <t xml:space="preserve">108   -   183</t>
  </si>
  <si>
    <t xml:space="preserve">5PF161</t>
  </si>
  <si>
    <t xml:space="preserve">18.6   -   21.1</t>
  </si>
  <si>
    <t xml:space="preserve">69    -    106</t>
  </si>
  <si>
    <t xml:space="preserve">N38° 09.250'</t>
  </si>
  <si>
    <t xml:space="preserve">W79° 02.462'</t>
  </si>
  <si>
    <t xml:space="preserve">B12L</t>
  </si>
  <si>
    <t xml:space="preserve">5MF050</t>
  </si>
  <si>
    <t xml:space="preserve">Tams Lake (Unnamed Tributary to Lewis Creek)</t>
  </si>
  <si>
    <t xml:space="preserve">1BXXX000.18</t>
  </si>
  <si>
    <t xml:space="preserve">CRBK</t>
  </si>
  <si>
    <t xml:space="preserve">Black Crappie</t>
  </si>
  <si>
    <t xml:space="preserve">21.2   -   22.0</t>
  </si>
  <si>
    <t xml:space="preserve">112   -   132</t>
  </si>
  <si>
    <t xml:space="preserve">N38° 09.503'</t>
  </si>
  <si>
    <t xml:space="preserve">W79° 04.992'</t>
  </si>
  <si>
    <t xml:space="preserve">5PF042</t>
  </si>
  <si>
    <t xml:space="preserve">TTBN</t>
  </si>
  <si>
    <t xml:space="preserve">Brown Trout</t>
  </si>
  <si>
    <t xml:space="preserve">22.8   -   25.7</t>
  </si>
  <si>
    <t xml:space="preserve">114   -   147</t>
  </si>
  <si>
    <t xml:space="preserve">5TF047</t>
  </si>
  <si>
    <t xml:space="preserve">36.0   -   47.2</t>
  </si>
  <si>
    <t xml:space="preserve">390   -   911</t>
  </si>
  <si>
    <t xml:space="preserve">N38 09.503'</t>
  </si>
  <si>
    <t xml:space="preserve">W79 04.992'</t>
  </si>
  <si>
    <t xml:space="preserve">5TF046</t>
  </si>
  <si>
    <t xml:space="preserve">Carp - 1</t>
  </si>
  <si>
    <t xml:space="preserve">45.1   -   56.5</t>
  </si>
  <si>
    <t xml:space="preserve">1105 - 2256</t>
  </si>
  <si>
    <t xml:space="preserve">5PF043</t>
  </si>
  <si>
    <t xml:space="preserve">36.8   -   44.0</t>
  </si>
  <si>
    <t xml:space="preserve">621   -   962</t>
  </si>
  <si>
    <t xml:space="preserve">B14R</t>
  </si>
  <si>
    <t xml:space="preserve">5PF077</t>
  </si>
  <si>
    <t xml:space="preserve">Christians Creek near Rt. 794</t>
  </si>
  <si>
    <t xml:space="preserve">1BCST012.32</t>
  </si>
  <si>
    <t xml:space="preserve">SFRB</t>
  </si>
  <si>
    <t xml:space="preserve">Redbreast Sunfish</t>
  </si>
  <si>
    <t xml:space="preserve">12.1   -   15.9</t>
  </si>
  <si>
    <t xml:space="preserve">33    -   80</t>
  </si>
  <si>
    <t xml:space="preserve">N38° 07.716'</t>
  </si>
  <si>
    <t xml:space="preserve">W78° 59.670'</t>
  </si>
  <si>
    <t xml:space="preserve">5TF045</t>
  </si>
  <si>
    <t xml:space="preserve">BSSM</t>
  </si>
  <si>
    <t xml:space="preserve">Smallmouth Bass</t>
  </si>
  <si>
    <t xml:space="preserve">22.4   -   26.6</t>
  </si>
  <si>
    <t xml:space="preserve">130   -   243</t>
  </si>
  <si>
    <t xml:space="preserve">N38 07.716'</t>
  </si>
  <si>
    <t xml:space="preserve">W78 59.670'</t>
  </si>
  <si>
    <t xml:space="preserve">5PF041</t>
  </si>
  <si>
    <t xml:space="preserve">SKWH</t>
  </si>
  <si>
    <t xml:space="preserve">White Sucker</t>
  </si>
  <si>
    <t xml:space="preserve">36.9   -   41.9</t>
  </si>
  <si>
    <t xml:space="preserve">525   -   816</t>
  </si>
  <si>
    <t xml:space="preserve">South Fork Shenandoah River Basin - South River watershed</t>
  </si>
  <si>
    <t xml:space="preserve">B32R</t>
  </si>
  <si>
    <t xml:space="preserve">5MF151</t>
  </si>
  <si>
    <t xml:space="preserve">South River near Ridgeview Park</t>
  </si>
  <si>
    <t xml:space="preserve">1BSTH026.12</t>
  </si>
  <si>
    <t xml:space="preserve">38.7   -   45.5</t>
  </si>
  <si>
    <t xml:space="preserve">696   - 1036</t>
  </si>
  <si>
    <t xml:space="preserve">N38° 03.867'</t>
  </si>
  <si>
    <t xml:space="preserve">W78° 54.433'</t>
  </si>
  <si>
    <t xml:space="preserve">5MF159</t>
  </si>
  <si>
    <t xml:space="preserve">South River near DuPont Footbridge</t>
  </si>
  <si>
    <t xml:space="preserve">1BSTH025.10</t>
  </si>
  <si>
    <t xml:space="preserve">12.8   -   15.7</t>
  </si>
  <si>
    <t xml:space="preserve">40    -    87</t>
  </si>
  <si>
    <t xml:space="preserve">N38° 03.705'</t>
  </si>
  <si>
    <t xml:space="preserve">W78° 53.153'</t>
  </si>
  <si>
    <t xml:space="preserve">5MF158</t>
  </si>
  <si>
    <t xml:space="preserve">Largemouth Bass</t>
  </si>
  <si>
    <t xml:space="preserve">19.3   -   23.8</t>
  </si>
  <si>
    <t xml:space="preserve">88    -   202</t>
  </si>
  <si>
    <t xml:space="preserve">5MF160</t>
  </si>
  <si>
    <t xml:space="preserve">34.2   -   35.5</t>
  </si>
  <si>
    <t xml:space="preserve">485   -   496</t>
  </si>
  <si>
    <t xml:space="preserve">5MF162</t>
  </si>
  <si>
    <t xml:space="preserve">South River near 2nd Street</t>
  </si>
  <si>
    <t xml:space="preserve">1BSTH023.73</t>
  </si>
  <si>
    <t xml:space="preserve">10.8   -   13.8</t>
  </si>
  <si>
    <t xml:space="preserve">26    -    49</t>
  </si>
  <si>
    <t xml:space="preserve">N38° 04.733'</t>
  </si>
  <si>
    <t xml:space="preserve">W78° 52.567'</t>
  </si>
  <si>
    <t xml:space="preserve">5MF161</t>
  </si>
  <si>
    <t xml:space="preserve">24.0   -   24.3</t>
  </si>
  <si>
    <t xml:space="preserve">187   -   204</t>
  </si>
  <si>
    <t xml:space="preserve">5MF163</t>
  </si>
  <si>
    <t xml:space="preserve">BSLM - Rep 1</t>
  </si>
  <si>
    <t xml:space="preserve">Largemouth Bass #2 - 1</t>
  </si>
  <si>
    <t xml:space="preserve">5MF164</t>
  </si>
  <si>
    <t xml:space="preserve">BSLM - Rep 2</t>
  </si>
  <si>
    <t xml:space="preserve">Largemouth Bass #1 - 2</t>
  </si>
  <si>
    <t xml:space="preserve">5MF165</t>
  </si>
  <si>
    <t xml:space="preserve">BSLM - Rep 3</t>
  </si>
  <si>
    <t xml:space="preserve">Largemouth Bass #4 - 3</t>
  </si>
  <si>
    <t xml:space="preserve">5MF153</t>
  </si>
  <si>
    <t xml:space="preserve">South River near Hopeman Parkway</t>
  </si>
  <si>
    <t xml:space="preserve">1BSTH022.75</t>
  </si>
  <si>
    <t xml:space="preserve">Largemouth Bass #1 - 1</t>
  </si>
  <si>
    <t xml:space="preserve">N38° 04.982'</t>
  </si>
  <si>
    <t xml:space="preserve">W78° 52.392'</t>
  </si>
  <si>
    <t xml:space="preserve">5MF154</t>
  </si>
  <si>
    <t xml:space="preserve">Largemouth Bass - 2</t>
  </si>
  <si>
    <t xml:space="preserve">23.1   -   28.4</t>
  </si>
  <si>
    <t xml:space="preserve">166   -   330</t>
  </si>
  <si>
    <t xml:space="preserve">5MF152</t>
  </si>
  <si>
    <t xml:space="preserve">39.4   -   49.1</t>
  </si>
  <si>
    <t xml:space="preserve">790   - 1392</t>
  </si>
  <si>
    <t xml:space="preserve">5MF166</t>
  </si>
  <si>
    <t xml:space="preserve">South River near Dooms</t>
  </si>
  <si>
    <t xml:space="preserve">1BSTH020.44</t>
  </si>
  <si>
    <t xml:space="preserve">13.1   -   17.5</t>
  </si>
  <si>
    <t xml:space="preserve">44    -   104</t>
  </si>
  <si>
    <t xml:space="preserve">N38° 06.450'</t>
  </si>
  <si>
    <t xml:space="preserve">W78° 51.750'</t>
  </si>
  <si>
    <t xml:space="preserve">5MF167</t>
  </si>
  <si>
    <t xml:space="preserve">13.0   -   18.4</t>
  </si>
  <si>
    <t xml:space="preserve">37    -    85</t>
  </si>
  <si>
    <t xml:space="preserve">5MF168</t>
  </si>
  <si>
    <t xml:space="preserve">35.6   -   43.5</t>
  </si>
  <si>
    <t xml:space="preserve">702   - 1017</t>
  </si>
  <si>
    <t xml:space="preserve">5MF156</t>
  </si>
  <si>
    <t xml:space="preserve">South River near Crimora</t>
  </si>
  <si>
    <t xml:space="preserve">1BSTH014.49</t>
  </si>
  <si>
    <t xml:space="preserve">13.5   -   15.9</t>
  </si>
  <si>
    <t xml:space="preserve">50    -    80</t>
  </si>
  <si>
    <t xml:space="preserve">N38° 09.367'</t>
  </si>
  <si>
    <t xml:space="preserve">W78° 51.287'</t>
  </si>
  <si>
    <t xml:space="preserve">5MF155</t>
  </si>
  <si>
    <t xml:space="preserve">27.1   -   33.0</t>
  </si>
  <si>
    <t xml:space="preserve">242   -   546</t>
  </si>
  <si>
    <t xml:space="preserve">5MF157</t>
  </si>
  <si>
    <t xml:space="preserve">41.1   -   49.1</t>
  </si>
  <si>
    <t xml:space="preserve">894   - 1476</t>
  </si>
  <si>
    <t xml:space="preserve">5PF382</t>
  </si>
  <si>
    <t xml:space="preserve">South River near Grottoes</t>
  </si>
  <si>
    <t xml:space="preserve">1BSTH004.21</t>
  </si>
  <si>
    <t xml:space="preserve">11.0   -   14.6</t>
  </si>
  <si>
    <t xml:space="preserve">25    -    60</t>
  </si>
  <si>
    <t xml:space="preserve">N38° 17.033'</t>
  </si>
  <si>
    <t xml:space="preserve">W78° 50.067'</t>
  </si>
  <si>
    <t xml:space="preserve">5MF169</t>
  </si>
  <si>
    <t xml:space="preserve">BSSM - Rep 1</t>
  </si>
  <si>
    <t xml:space="preserve">Smallmouth Bass #2 - 1</t>
  </si>
  <si>
    <t xml:space="preserve">5PF383</t>
  </si>
  <si>
    <t xml:space="preserve">BSSM - Rep 2</t>
  </si>
  <si>
    <t xml:space="preserve">Smallmouth Bass - 2</t>
  </si>
  <si>
    <t xml:space="preserve">24.1   -   29.6</t>
  </si>
  <si>
    <t xml:space="preserve">192   -   363</t>
  </si>
  <si>
    <t xml:space="preserve">5PF381</t>
  </si>
  <si>
    <t xml:space="preserve">45.4   -   48.3</t>
  </si>
  <si>
    <t xml:space="preserve">1115 - 1366</t>
  </si>
  <si>
    <t xml:space="preserve">5PF302</t>
  </si>
  <si>
    <t xml:space="preserve">South River near Rt. 659</t>
  </si>
  <si>
    <t xml:space="preserve">1BSTH000.19</t>
  </si>
  <si>
    <t xml:space="preserve">N38° 17.666'</t>
  </si>
  <si>
    <t xml:space="preserve">W78° 48.618'</t>
  </si>
  <si>
    <t xml:space="preserve">5PF373</t>
  </si>
  <si>
    <t xml:space="preserve">16.5   -   22.4</t>
  </si>
  <si>
    <t xml:space="preserve">56    -   138</t>
  </si>
  <si>
    <t xml:space="preserve">5MF092</t>
  </si>
  <si>
    <t xml:space="preserve">14.9   -   19.9</t>
  </si>
  <si>
    <t xml:space="preserve">48    -   130</t>
  </si>
  <si>
    <t xml:space="preserve">5PF374</t>
  </si>
  <si>
    <t xml:space="preserve">RHXX</t>
  </si>
  <si>
    <t xml:space="preserve">Redhorse Sucker</t>
  </si>
  <si>
    <t xml:space="preserve">52.8   -   56.3</t>
  </si>
  <si>
    <t xml:space="preserve">1882 - 2201</t>
  </si>
  <si>
    <t xml:space="preserve">Shenandoah River Basin - South Fork Shenandoah River watershed</t>
  </si>
  <si>
    <t xml:space="preserve">B33R</t>
  </si>
  <si>
    <t xml:space="preserve">6KF009</t>
  </si>
  <si>
    <t xml:space="preserve">South Fork Shenandoah River near Lynwood</t>
  </si>
  <si>
    <t xml:space="preserve">1BSSF100.10</t>
  </si>
  <si>
    <t xml:space="preserve">BSSM !!!</t>
  </si>
  <si>
    <t xml:space="preserve">Smallmouth Bass !!!</t>
  </si>
  <si>
    <t xml:space="preserve">20.0   -   24.1</t>
  </si>
  <si>
    <t xml:space="preserve">84    -   162</t>
  </si>
  <si>
    <t xml:space="preserve">N38° 18.738'</t>
  </si>
  <si>
    <t xml:space="preserve">W78° 46.262'</t>
  </si>
  <si>
    <t xml:space="preserve">B37R</t>
  </si>
  <si>
    <t xml:space="preserve">6KF001</t>
  </si>
  <si>
    <t xml:space="preserve">South Fork Shenandoah River near Shenandoah</t>
  </si>
  <si>
    <t xml:space="preserve">1BSSF078.24</t>
  </si>
  <si>
    <t xml:space="preserve">25.0   -   28.8</t>
  </si>
  <si>
    <t xml:space="preserve">193   -   273</t>
  </si>
  <si>
    <t xml:space="preserve">N38° 28.950'</t>
  </si>
  <si>
    <t xml:space="preserve">W78° 37.667'</t>
  </si>
  <si>
    <t xml:space="preserve">6KF002</t>
  </si>
  <si>
    <t xml:space="preserve">SFRB !!!</t>
  </si>
  <si>
    <t xml:space="preserve">Redbreast Sunfish !!!</t>
  </si>
  <si>
    <t xml:space="preserve">15.1   -   18.6</t>
  </si>
  <si>
    <t xml:space="preserve">58    -    117</t>
  </si>
  <si>
    <t xml:space="preserve">6KF003</t>
  </si>
  <si>
    <t xml:space="preserve">SKWH !!!</t>
  </si>
  <si>
    <t xml:space="preserve">White Sucker !!!</t>
  </si>
  <si>
    <t xml:space="preserve">47.8   -   50.6</t>
  </si>
  <si>
    <t xml:space="preserve">1342 - 1702</t>
  </si>
  <si>
    <t xml:space="preserve">6KF004</t>
  </si>
  <si>
    <t xml:space="preserve">South Fork Shenandoah River near Newport</t>
  </si>
  <si>
    <t xml:space="preserve">1BSSF063.17</t>
  </si>
  <si>
    <t xml:space="preserve">BSLM !!!</t>
  </si>
  <si>
    <t xml:space="preserve">Largemouth Bass !!!</t>
  </si>
  <si>
    <t xml:space="preserve">26.1   -   34.0</t>
  </si>
  <si>
    <t xml:space="preserve">246   -   546</t>
  </si>
  <si>
    <t xml:space="preserve">N38° 34.580'</t>
  </si>
  <si>
    <t xml:space="preserve">W78° 35.510'</t>
  </si>
  <si>
    <t xml:space="preserve">6KF005</t>
  </si>
  <si>
    <t xml:space="preserve">15.8   -   18.5</t>
  </si>
  <si>
    <t xml:space="preserve">82    -    130</t>
  </si>
  <si>
    <t xml:space="preserve">6KF006</t>
  </si>
  <si>
    <t xml:space="preserve">RHSD !!!</t>
  </si>
  <si>
    <t xml:space="preserve">Shorthead Redhorse Sucker !!!</t>
  </si>
  <si>
    <t xml:space="preserve">47.8   -   56.0</t>
  </si>
  <si>
    <t xml:space="preserve">1652 - 2630</t>
  </si>
  <si>
    <t xml:space="preserve">B38R</t>
  </si>
  <si>
    <t xml:space="preserve">6KF007</t>
  </si>
  <si>
    <t xml:space="preserve">South Fork Shenandoah River near Whitehouse Landing</t>
  </si>
  <si>
    <t xml:space="preserve">1BSSF054.20</t>
  </si>
  <si>
    <t xml:space="preserve">204   -   326</t>
  </si>
  <si>
    <t xml:space="preserve">N38° 38.760'</t>
  </si>
  <si>
    <t xml:space="preserve">W78° 32.129'</t>
  </si>
  <si>
    <t xml:space="preserve">6KF008</t>
  </si>
  <si>
    <t xml:space="preserve">14.6   -   19.4</t>
  </si>
  <si>
    <t xml:space="preserve">74    -   133</t>
  </si>
  <si>
    <t xml:space="preserve">B39R</t>
  </si>
  <si>
    <t xml:space="preserve">5PF341</t>
  </si>
  <si>
    <t xml:space="preserve">Hawksbill Creek near confluence with Dry Run</t>
  </si>
  <si>
    <t xml:space="preserve">1BHKS004.43</t>
  </si>
  <si>
    <t xml:space="preserve">TTRB</t>
  </si>
  <si>
    <t xml:space="preserve">Rainbow Trout</t>
  </si>
  <si>
    <t xml:space="preserve">32.0   -   41.0</t>
  </si>
  <si>
    <t xml:space="preserve">370   -   842</t>
  </si>
  <si>
    <t xml:space="preserve">N38° 41.222'</t>
  </si>
  <si>
    <t xml:space="preserve">W78° 27.327'</t>
  </si>
  <si>
    <t xml:space="preserve">5TF055</t>
  </si>
  <si>
    <t xml:space="preserve">34.8   -   40.5</t>
  </si>
  <si>
    <t xml:space="preserve">467   -   911</t>
  </si>
  <si>
    <t xml:space="preserve">5PF342</t>
  </si>
  <si>
    <t xml:space="preserve">26.8   -   32.1</t>
  </si>
  <si>
    <t xml:space="preserve">233   -   388</t>
  </si>
  <si>
    <t xml:space="preserve">B41R</t>
  </si>
  <si>
    <t xml:space="preserve">5PF060</t>
  </si>
  <si>
    <t xml:space="preserve">South Fork Shenandoah River near Riverton</t>
  </si>
  <si>
    <t xml:space="preserve">1BSSF000.19</t>
  </si>
  <si>
    <t xml:space="preserve">14.7   -   19.0</t>
  </si>
  <si>
    <t xml:space="preserve">72    -   125</t>
  </si>
  <si>
    <t xml:space="preserve">N38° 56.628'</t>
  </si>
  <si>
    <t xml:space="preserve">W78° 11.430'</t>
  </si>
  <si>
    <t xml:space="preserve">5MF071</t>
  </si>
  <si>
    <t xml:space="preserve">SFBG</t>
  </si>
  <si>
    <t xml:space="preserve">Bluegill Sunfish</t>
  </si>
  <si>
    <t xml:space="preserve">16.0   -   16.5</t>
  </si>
  <si>
    <t xml:space="preserve">101   -   105</t>
  </si>
  <si>
    <t xml:space="preserve">6KF015</t>
  </si>
  <si>
    <t xml:space="preserve">29.5   -   29.7</t>
  </si>
  <si>
    <t xml:space="preserve">301   -   370</t>
  </si>
  <si>
    <t xml:space="preserve">6KF016</t>
  </si>
  <si>
    <t xml:space="preserve">6KF017</t>
  </si>
  <si>
    <t xml:space="preserve">Largemouth Bass #3 - 2</t>
  </si>
  <si>
    <t xml:space="preserve">5MF075</t>
  </si>
  <si>
    <t xml:space="preserve">Largemouth Bass #2 - 3</t>
  </si>
  <si>
    <t xml:space="preserve">5PF333</t>
  </si>
  <si>
    <t xml:space="preserve">BSLM - Rep 4</t>
  </si>
  <si>
    <t xml:space="preserve">Largemouth Bass - 4</t>
  </si>
  <si>
    <t xml:space="preserve">30.0   -   35.0</t>
  </si>
  <si>
    <t xml:space="preserve">421   -   612</t>
  </si>
  <si>
    <t xml:space="preserve">5PF198</t>
  </si>
  <si>
    <t xml:space="preserve">CFCH - Rep 1</t>
  </si>
  <si>
    <t xml:space="preserve">Channel Catfish #3 - 1</t>
  </si>
  <si>
    <t xml:space="preserve">5PF199</t>
  </si>
  <si>
    <t xml:space="preserve">CFCH - Rep 2</t>
  </si>
  <si>
    <t xml:space="preserve">Channel Catfish #2 - 2</t>
  </si>
  <si>
    <t xml:space="preserve">5PF200</t>
  </si>
  <si>
    <t xml:space="preserve">CFCH - Rep 3</t>
  </si>
  <si>
    <t xml:space="preserve">Channel Catfish #4 - 3</t>
  </si>
  <si>
    <t xml:space="preserve">5PF201</t>
  </si>
  <si>
    <t xml:space="preserve">CFCH - Rep 4</t>
  </si>
  <si>
    <t xml:space="preserve">Channel Catfish #1 - 4</t>
  </si>
  <si>
    <t xml:space="preserve">5PF334</t>
  </si>
  <si>
    <t xml:space="preserve">CFCH - Rep 5</t>
  </si>
  <si>
    <t xml:space="preserve">Channel Catfish - 5</t>
  </si>
  <si>
    <t xml:space="preserve">38.0   -   41.7</t>
  </si>
  <si>
    <t xml:space="preserve">475   -   682</t>
  </si>
  <si>
    <t xml:space="preserve">5PF193</t>
  </si>
  <si>
    <t xml:space="preserve">Carp #2 - 1</t>
  </si>
  <si>
    <t xml:space="preserve">5PF194</t>
  </si>
  <si>
    <t xml:space="preserve">Carp #1 - 2</t>
  </si>
  <si>
    <t xml:space="preserve">5PF195</t>
  </si>
  <si>
    <t xml:space="preserve">CARP - Rep 3</t>
  </si>
  <si>
    <t xml:space="preserve">Carp #3 - 3</t>
  </si>
  <si>
    <t xml:space="preserve">5PF196</t>
  </si>
  <si>
    <t xml:space="preserve">CARP - Rep 4</t>
  </si>
  <si>
    <t xml:space="preserve">Carp #4 - 4</t>
  </si>
  <si>
    <t xml:space="preserve">5PF197</t>
  </si>
  <si>
    <t xml:space="preserve">CARP - Rep 5</t>
  </si>
  <si>
    <t xml:space="preserve">Carp #5 - 5</t>
  </si>
  <si>
    <t xml:space="preserve">Shenandoah River Basin - North Fork Shenandoah River watershed</t>
  </si>
  <si>
    <t xml:space="preserve">B45R</t>
  </si>
  <si>
    <t xml:space="preserve">5PF063</t>
  </si>
  <si>
    <t xml:space="preserve">North Fork Shenandoah River near Cootes Store</t>
  </si>
  <si>
    <t xml:space="preserve">1BNFS093.53</t>
  </si>
  <si>
    <t xml:space="preserve">SFGN</t>
  </si>
  <si>
    <t xml:space="preserve">Green Sunfish</t>
  </si>
  <si>
    <t xml:space="preserve">12.1   -   15.0</t>
  </si>
  <si>
    <t xml:space="preserve">34    -    50</t>
  </si>
  <si>
    <t xml:space="preserve">N38° 38.248'</t>
  </si>
  <si>
    <t xml:space="preserve">W78° 51.132'</t>
  </si>
  <si>
    <t xml:space="preserve">5PF350</t>
  </si>
  <si>
    <t xml:space="preserve">BSRK</t>
  </si>
  <si>
    <t xml:space="preserve">Rock Bass</t>
  </si>
  <si>
    <t xml:space="preserve">12.4   -   15.8</t>
  </si>
  <si>
    <t xml:space="preserve">32    -    84</t>
  </si>
  <si>
    <t xml:space="preserve">5MF086</t>
  </si>
  <si>
    <t xml:space="preserve">21.9   -   28.6</t>
  </si>
  <si>
    <t xml:space="preserve">147   -   425</t>
  </si>
  <si>
    <t xml:space="preserve">5PF351</t>
  </si>
  <si>
    <t xml:space="preserve">21.6   -   24.7</t>
  </si>
  <si>
    <t xml:space="preserve">114   -   154</t>
  </si>
  <si>
    <t xml:space="preserve">5MF085</t>
  </si>
  <si>
    <t xml:space="preserve">Channel Catfish #1</t>
  </si>
  <si>
    <t xml:space="preserve">B50R</t>
  </si>
  <si>
    <t xml:space="preserve">5MF083</t>
  </si>
  <si>
    <t xml:space="preserve">North Fork Shenadoah River near Willow Grove near DGIF Boat Ramp</t>
  </si>
  <si>
    <t xml:space="preserve">1BNFS054.75</t>
  </si>
  <si>
    <t xml:space="preserve">16.5   -   18.6</t>
  </si>
  <si>
    <t xml:space="preserve">96    -   130</t>
  </si>
  <si>
    <t xml:space="preserve">N38° 50.750'</t>
  </si>
  <si>
    <t xml:space="preserve">W78° 31.733'</t>
  </si>
  <si>
    <t xml:space="preserve">6KF019</t>
  </si>
  <si>
    <t xml:space="preserve">20.0   -   28.2</t>
  </si>
  <si>
    <t xml:space="preserve">105   -   296</t>
  </si>
  <si>
    <t xml:space="preserve">5MF081</t>
  </si>
  <si>
    <t xml:space="preserve">Largemouth Bass #4 - 1</t>
  </si>
  <si>
    <t xml:space="preserve">5MF082</t>
  </si>
  <si>
    <t xml:space="preserve">Largemouth Bass #6 - 2</t>
  </si>
  <si>
    <t xml:space="preserve">5PF348</t>
  </si>
  <si>
    <t xml:space="preserve">Largemouth Bass - 3</t>
  </si>
  <si>
    <t xml:space="preserve">28.2   -   37.3</t>
  </si>
  <si>
    <t xml:space="preserve">307   -   753</t>
  </si>
  <si>
    <t xml:space="preserve">5PF349</t>
  </si>
  <si>
    <t xml:space="preserve">FALL</t>
  </si>
  <si>
    <t xml:space="preserve">Fallfish</t>
  </si>
  <si>
    <t xml:space="preserve">24.1   -   30.3</t>
  </si>
  <si>
    <t xml:space="preserve">151   -   276</t>
  </si>
  <si>
    <t xml:space="preserve">5PF209</t>
  </si>
  <si>
    <t xml:space="preserve">HSNO</t>
  </si>
  <si>
    <t xml:space="preserve">Northern Hogsucker</t>
  </si>
  <si>
    <t xml:space="preserve">38.1   -   41.1</t>
  </si>
  <si>
    <t xml:space="preserve">733   -   979</t>
  </si>
  <si>
    <t xml:space="preserve">B53R</t>
  </si>
  <si>
    <t xml:space="preserve">5PF338</t>
  </si>
  <si>
    <t xml:space="preserve">Cedar Creek near Rt. 628 bridge</t>
  </si>
  <si>
    <t xml:space="preserve">1BCDR013.32</t>
  </si>
  <si>
    <t xml:space="preserve">35.8   -   36.8</t>
  </si>
  <si>
    <t xml:space="preserve">328   -   602</t>
  </si>
  <si>
    <t xml:space="preserve">N39° 04.658'</t>
  </si>
  <si>
    <t xml:space="preserve">W78° 19.537'</t>
  </si>
  <si>
    <t xml:space="preserve">5PF340</t>
  </si>
  <si>
    <t xml:space="preserve">13.0   -   15.8</t>
  </si>
  <si>
    <t xml:space="preserve">43    -    77</t>
  </si>
  <si>
    <t xml:space="preserve">5MF077</t>
  </si>
  <si>
    <t xml:space="preserve">Smallmouth Bass #1</t>
  </si>
  <si>
    <t xml:space="preserve">5PF339</t>
  </si>
  <si>
    <t xml:space="preserve">FALL - Rep 1</t>
  </si>
  <si>
    <t xml:space="preserve">Fallfish - 1</t>
  </si>
  <si>
    <t xml:space="preserve">23.6   -   28.2</t>
  </si>
  <si>
    <t xml:space="preserve">119   -   190</t>
  </si>
  <si>
    <t xml:space="preserve">5MF078</t>
  </si>
  <si>
    <t xml:space="preserve">FALL - Rep 2</t>
  </si>
  <si>
    <t xml:space="preserve">Fallfish #5 - 2</t>
  </si>
  <si>
    <t xml:space="preserve">B54R</t>
  </si>
  <si>
    <t xml:space="preserve">5PF061</t>
  </si>
  <si>
    <t xml:space="preserve">Passage Creek near Rt. 55 bridge</t>
  </si>
  <si>
    <t xml:space="preserve">1BPSG001.36</t>
  </si>
  <si>
    <t xml:space="preserve">11.3   -   14.6</t>
  </si>
  <si>
    <t xml:space="preserve">25    -    68</t>
  </si>
  <si>
    <t xml:space="preserve">N38° 57.533'</t>
  </si>
  <si>
    <t xml:space="preserve">W78° 16.000'</t>
  </si>
  <si>
    <t xml:space="preserve">5PF336</t>
  </si>
  <si>
    <t xml:space="preserve">14.0   -   17.5</t>
  </si>
  <si>
    <t xml:space="preserve">60    -   128</t>
  </si>
  <si>
    <t xml:space="preserve">5MF076</t>
  </si>
  <si>
    <t xml:space="preserve">17.4   -   20.4</t>
  </si>
  <si>
    <t xml:space="preserve">64    -    108</t>
  </si>
  <si>
    <t xml:space="preserve">5PF337</t>
  </si>
  <si>
    <t xml:space="preserve">29.6   -   29.7</t>
  </si>
  <si>
    <t xml:space="preserve">282   -    301</t>
  </si>
  <si>
    <t xml:space="preserve">B51R</t>
  </si>
  <si>
    <t xml:space="preserve">5PF057</t>
  </si>
  <si>
    <t xml:space="preserve">North Fork Shenandoah River near Rt. 340 bridge downstream of DGIF Boat Launch </t>
  </si>
  <si>
    <t xml:space="preserve">1BNFS000.57</t>
  </si>
  <si>
    <t xml:space="preserve">16.9   -   18.4</t>
  </si>
  <si>
    <t xml:space="preserve">118    -   159</t>
  </si>
  <si>
    <t xml:space="preserve">N38° 56.941'</t>
  </si>
  <si>
    <t xml:space="preserve">W78° 11.864'</t>
  </si>
  <si>
    <t xml:space="preserve">6KF012</t>
  </si>
  <si>
    <t xml:space="preserve">19.2   -   27.4</t>
  </si>
  <si>
    <t xml:space="preserve">100   -   287</t>
  </si>
  <si>
    <t xml:space="preserve">6KF010</t>
  </si>
  <si>
    <t xml:space="preserve">Largemouth Bass #5 - 1</t>
  </si>
  <si>
    <t xml:space="preserve">6KF011</t>
  </si>
  <si>
    <t xml:space="preserve">5PF326</t>
  </si>
  <si>
    <t xml:space="preserve">30.0   -   39.7</t>
  </si>
  <si>
    <t xml:space="preserve">452   -   756</t>
  </si>
  <si>
    <t xml:space="preserve">5PF178</t>
  </si>
  <si>
    <t xml:space="preserve">Channel Catfish #2 - 1</t>
  </si>
  <si>
    <t xml:space="preserve">5PF179</t>
  </si>
  <si>
    <t xml:space="preserve">Channel Catfish #4 - 2</t>
  </si>
  <si>
    <t xml:space="preserve">5PF327</t>
  </si>
  <si>
    <t xml:space="preserve">Channel Catfish - 3</t>
  </si>
  <si>
    <t xml:space="preserve">55.4   -   56.2</t>
  </si>
  <si>
    <t xml:space="preserve">1870 - 1910</t>
  </si>
  <si>
    <t xml:space="preserve">5PF180</t>
  </si>
  <si>
    <t xml:space="preserve">Channel Catfish - 4</t>
  </si>
  <si>
    <t xml:space="preserve">38.0   -   45.0</t>
  </si>
  <si>
    <t xml:space="preserve">515   -   861</t>
  </si>
  <si>
    <t xml:space="preserve">5PF173</t>
  </si>
  <si>
    <t xml:space="preserve">5PF174</t>
  </si>
  <si>
    <t xml:space="preserve">Carp #3 - 2</t>
  </si>
  <si>
    <t xml:space="preserve">5PF175</t>
  </si>
  <si>
    <t xml:space="preserve">Carp #1 - 3</t>
  </si>
  <si>
    <t xml:space="preserve">5PF176</t>
  </si>
  <si>
    <t xml:space="preserve">5PF177</t>
  </si>
  <si>
    <t xml:space="preserve">44.1   -   44.4</t>
  </si>
  <si>
    <t xml:space="preserve">1065 - 1096</t>
  </si>
  <si>
    <t xml:space="preserve">Shenandoah River Basin - mainstem</t>
  </si>
  <si>
    <t xml:space="preserve">B55R</t>
  </si>
  <si>
    <t xml:space="preserve">5PF059</t>
  </si>
  <si>
    <t xml:space="preserve">Shenandoah River downstream of I-66</t>
  </si>
  <si>
    <t xml:space="preserve">1BSHN053.63</t>
  </si>
  <si>
    <t xml:space="preserve">14.4   -   16.8</t>
  </si>
  <si>
    <t xml:space="preserve">70    -   123</t>
  </si>
  <si>
    <t xml:space="preserve">N38° 57.797'</t>
  </si>
  <si>
    <t xml:space="preserve">W78° 10.760'</t>
  </si>
  <si>
    <t xml:space="preserve">5PF331</t>
  </si>
  <si>
    <t xml:space="preserve">14.6   -   18.4</t>
  </si>
  <si>
    <t xml:space="preserve">78    -   164</t>
  </si>
  <si>
    <t xml:space="preserve">5MF070</t>
  </si>
  <si>
    <t xml:space="preserve">14.8   -   19.6</t>
  </si>
  <si>
    <t xml:space="preserve">73    -    182</t>
  </si>
  <si>
    <t xml:space="preserve">6KF014</t>
  </si>
  <si>
    <t xml:space="preserve">20.1   -   27.0</t>
  </si>
  <si>
    <t xml:space="preserve">118   -   255</t>
  </si>
  <si>
    <t xml:space="preserve">5PF332</t>
  </si>
  <si>
    <t xml:space="preserve">Largemouth Bass - 1</t>
  </si>
  <si>
    <t xml:space="preserve">23.0   -   28.8</t>
  </si>
  <si>
    <t xml:space="preserve">198   -   393</t>
  </si>
  <si>
    <t xml:space="preserve">5MF069</t>
  </si>
  <si>
    <t xml:space="preserve">5PF192</t>
  </si>
  <si>
    <t xml:space="preserve">5PF187</t>
  </si>
  <si>
    <t xml:space="preserve">5PF188</t>
  </si>
  <si>
    <t xml:space="preserve">Carp #4 - 2</t>
  </si>
  <si>
    <t xml:space="preserve">5PF189</t>
  </si>
  <si>
    <t xml:space="preserve">5PF190</t>
  </si>
  <si>
    <t xml:space="preserve">Carp #1 - 4</t>
  </si>
  <si>
    <t xml:space="preserve">5PF191</t>
  </si>
  <si>
    <t xml:space="preserve">B56R</t>
  </si>
  <si>
    <t xml:space="preserve">5PF335</t>
  </si>
  <si>
    <t xml:space="preserve">Stephens Creek near Rt. 636</t>
  </si>
  <si>
    <t xml:space="preserve">1BSTV002.92</t>
  </si>
  <si>
    <t xml:space="preserve">11.0   -   14.7</t>
  </si>
  <si>
    <t xml:space="preserve">23    -    69</t>
  </si>
  <si>
    <t xml:space="preserve">N39° 02.725'</t>
  </si>
  <si>
    <t xml:space="preserve">W78° 11.338'</t>
  </si>
  <si>
    <t xml:space="preserve">B57R</t>
  </si>
  <si>
    <t xml:space="preserve">5PF058</t>
  </si>
  <si>
    <t xml:space="preserve">Shenandoah River near Rt. 50</t>
  </si>
  <si>
    <t xml:space="preserve">1BSHN038.27</t>
  </si>
  <si>
    <t xml:space="preserve">15.0   -   19.4</t>
  </si>
  <si>
    <t xml:space="preserve">69    -   144</t>
  </si>
  <si>
    <t xml:space="preserve">N39° 02.481'</t>
  </si>
  <si>
    <t xml:space="preserve">W77° 59.948'</t>
  </si>
  <si>
    <t xml:space="preserve">6KF013</t>
  </si>
  <si>
    <t xml:space="preserve">5MF067</t>
  </si>
  <si>
    <t xml:space="preserve">18.8   -   23.0</t>
  </si>
  <si>
    <t xml:space="preserve">78    -   176</t>
  </si>
  <si>
    <t xml:space="preserve">5PF329</t>
  </si>
  <si>
    <t xml:space="preserve">28.5   -   35.1</t>
  </si>
  <si>
    <t xml:space="preserve">319   -   714</t>
  </si>
  <si>
    <t xml:space="preserve">5PF328</t>
  </si>
  <si>
    <t xml:space="preserve">40.4   -   50.1</t>
  </si>
  <si>
    <t xml:space="preserve">552   - 1226</t>
  </si>
  <si>
    <t xml:space="preserve">5PF181</t>
  </si>
  <si>
    <t xml:space="preserve">SDSH</t>
  </si>
  <si>
    <t xml:space="preserve">Shorthead Redhorse Sucker</t>
  </si>
  <si>
    <t xml:space="preserve">40.7   -   45.9</t>
  </si>
  <si>
    <t xml:space="preserve">867   - 1372</t>
  </si>
  <si>
    <t xml:space="preserve">5PF182</t>
  </si>
  <si>
    <t xml:space="preserve">5PF183</t>
  </si>
  <si>
    <t xml:space="preserve">Carp #5 - 2</t>
  </si>
  <si>
    <t xml:space="preserve">5PF184</t>
  </si>
  <si>
    <t xml:space="preserve">Carp #7 - 3</t>
  </si>
  <si>
    <t xml:space="preserve">5PF185</t>
  </si>
  <si>
    <t xml:space="preserve">5PF186</t>
  </si>
  <si>
    <t xml:space="preserve">Carp #4 - 5</t>
  </si>
  <si>
    <t xml:space="preserve">5PF330</t>
  </si>
  <si>
    <t xml:space="preserve">CARP - Rep 6</t>
  </si>
  <si>
    <t xml:space="preserve">Carp - 6</t>
  </si>
  <si>
    <t xml:space="preserve">52.7   -   57.5</t>
  </si>
  <si>
    <t xml:space="preserve">2167 - 3279</t>
  </si>
  <si>
    <t xml:space="preserve">B58R</t>
  </si>
  <si>
    <t xml:space="preserve">5PF062</t>
  </si>
  <si>
    <t xml:space="preserve">Shenandoah River near Rt. 7</t>
  </si>
  <si>
    <t xml:space="preserve">1BSHN028.15</t>
  </si>
  <si>
    <t xml:space="preserve">14.9   -   18.7</t>
  </si>
  <si>
    <t xml:space="preserve">72    -   150</t>
  </si>
  <si>
    <t xml:space="preserve">N39° 06.046'</t>
  </si>
  <si>
    <t xml:space="preserve">W77° 57.904'</t>
  </si>
  <si>
    <t xml:space="preserve">6KF018</t>
  </si>
  <si>
    <t xml:space="preserve">Smallmouth Bass #1 - 1</t>
  </si>
  <si>
    <t xml:space="preserve">5MF080</t>
  </si>
  <si>
    <t xml:space="preserve">19.7   -   21.6</t>
  </si>
  <si>
    <t xml:space="preserve">88    -   147</t>
  </si>
  <si>
    <t xml:space="preserve">5PF202</t>
  </si>
  <si>
    <t xml:space="preserve">Channel Catfish #4 - 1</t>
  </si>
  <si>
    <t xml:space="preserve">5PF203</t>
  </si>
  <si>
    <t xml:space="preserve">Channel Catfish #3 - 2</t>
  </si>
  <si>
    <t xml:space="preserve">5PF204</t>
  </si>
  <si>
    <t xml:space="preserve">Channel Catfish #5 - 3</t>
  </si>
  <si>
    <t xml:space="preserve">5PF343</t>
  </si>
  <si>
    <t xml:space="preserve">54.5   -   60.6</t>
  </si>
  <si>
    <t xml:space="preserve">1744 - 2292</t>
  </si>
  <si>
    <t xml:space="preserve">5PF207</t>
  </si>
  <si>
    <t xml:space="preserve">42.9   -   50.8</t>
  </si>
  <si>
    <t xml:space="preserve">1133 - 1645</t>
  </si>
  <si>
    <t xml:space="preserve">5PF208</t>
  </si>
  <si>
    <t xml:space="preserve">34.1   -   39.6</t>
  </si>
  <si>
    <t xml:space="preserve">486   -   844</t>
  </si>
  <si>
    <t xml:space="preserve">5PF205</t>
  </si>
  <si>
    <t xml:space="preserve">5PF206</t>
  </si>
  <si>
    <t xml:space="preserve">5PF344</t>
  </si>
  <si>
    <t xml:space="preserve">Carp - 3</t>
  </si>
  <si>
    <t xml:space="preserve">53.6   -   55.1</t>
  </si>
  <si>
    <t xml:space="preserve">2369 - 2818</t>
  </si>
  <si>
    <t xml:space="preserve">Upper James River Basin</t>
  </si>
  <si>
    <t xml:space="preserve">I03L</t>
  </si>
  <si>
    <t xml:space="preserve">5PF065</t>
  </si>
  <si>
    <t xml:space="preserve">Lake Moomaw</t>
  </si>
  <si>
    <t xml:space="preserve">2AJKS047.06</t>
  </si>
  <si>
    <t xml:space="preserve">11.6   -   15.0</t>
  </si>
  <si>
    <t xml:space="preserve">33    -    75</t>
  </si>
  <si>
    <t xml:space="preserve">N37° 57.235'</t>
  </si>
  <si>
    <t xml:space="preserve">W79° 57.865'</t>
  </si>
  <si>
    <t xml:space="preserve">5PF357</t>
  </si>
  <si>
    <t xml:space="preserve">14.5   -   17.0</t>
  </si>
  <si>
    <t xml:space="preserve">64    -    112</t>
  </si>
  <si>
    <t xml:space="preserve">5MF087</t>
  </si>
  <si>
    <t xml:space="preserve">19.8   -   26.0</t>
  </si>
  <si>
    <t xml:space="preserve">98    -   236</t>
  </si>
  <si>
    <t xml:space="preserve">5PF064</t>
  </si>
  <si>
    <t xml:space="preserve">31.4   -   38.1</t>
  </si>
  <si>
    <t xml:space="preserve">462   -   684</t>
  </si>
  <si>
    <t xml:space="preserve">5PF246</t>
  </si>
  <si>
    <t xml:space="preserve">Carp #1 - 1</t>
  </si>
  <si>
    <t xml:space="preserve">5PF247</t>
  </si>
  <si>
    <t xml:space="preserve">5PF248</t>
  </si>
  <si>
    <t xml:space="preserve">Carp #2 - 3</t>
  </si>
  <si>
    <t xml:space="preserve">5PF249</t>
  </si>
  <si>
    <t xml:space="preserve">I09R</t>
  </si>
  <si>
    <t xml:space="preserve">5PF076</t>
  </si>
  <si>
    <t xml:space="preserve">Jackson River near Covington</t>
  </si>
  <si>
    <t xml:space="preserve">2AJKS022.50</t>
  </si>
  <si>
    <t xml:space="preserve">13.3   -   20.5</t>
  </si>
  <si>
    <t xml:space="preserve">45    -   162</t>
  </si>
  <si>
    <t xml:space="preserve">N37° 47.385'</t>
  </si>
  <si>
    <t xml:space="preserve">W80° 00.081'</t>
  </si>
  <si>
    <t xml:space="preserve">5PF370</t>
  </si>
  <si>
    <t xml:space="preserve">BSRK - Rep 1</t>
  </si>
  <si>
    <t xml:space="preserve">Rock Bass - 1</t>
  </si>
  <si>
    <t xml:space="preserve">18.4   -   21.5</t>
  </si>
  <si>
    <t xml:space="preserve">122   -   221</t>
  </si>
  <si>
    <t xml:space="preserve">5PF371</t>
  </si>
  <si>
    <t xml:space="preserve">BSRK - Rep 2</t>
  </si>
  <si>
    <t xml:space="preserve">Rock Bass - 2</t>
  </si>
  <si>
    <t xml:space="preserve">16.0   -   18.8</t>
  </si>
  <si>
    <t xml:space="preserve">90    -   126</t>
  </si>
  <si>
    <t xml:space="preserve">5PF075</t>
  </si>
  <si>
    <t xml:space="preserve">21.4   -   28.1</t>
  </si>
  <si>
    <t xml:space="preserve">115   -   276</t>
  </si>
  <si>
    <t xml:space="preserve">5PF368</t>
  </si>
  <si>
    <t xml:space="preserve">26.5   -   29.9</t>
  </si>
  <si>
    <t xml:space="preserve">200   -   204</t>
  </si>
  <si>
    <t xml:space="preserve">5PF264</t>
  </si>
  <si>
    <t xml:space="preserve">5PF265</t>
  </si>
  <si>
    <t xml:space="preserve">5PF266</t>
  </si>
  <si>
    <t xml:space="preserve">Carp #5 - 3</t>
  </si>
  <si>
    <t xml:space="preserve">5PF267</t>
  </si>
  <si>
    <t xml:space="preserve">Carp #7 - 4</t>
  </si>
  <si>
    <t xml:space="preserve">5PF369</t>
  </si>
  <si>
    <t xml:space="preserve">Carp - 5</t>
  </si>
  <si>
    <t xml:space="preserve">51.1   -   58.0</t>
  </si>
  <si>
    <t xml:space="preserve">3163 - 3833</t>
  </si>
  <si>
    <t xml:space="preserve">5PF355</t>
  </si>
  <si>
    <t xml:space="preserve">Jackson River near Rt. 727 at Iron Gate</t>
  </si>
  <si>
    <t xml:space="preserve">2AJKS000.38</t>
  </si>
  <si>
    <t xml:space="preserve">14.5   -  17.6</t>
  </si>
  <si>
    <t xml:space="preserve">62    -    110</t>
  </si>
  <si>
    <t xml:space="preserve">N37° 47.300'</t>
  </si>
  <si>
    <t xml:space="preserve">W79° 46.867'</t>
  </si>
  <si>
    <t xml:space="preserve">5PF356</t>
  </si>
  <si>
    <t xml:space="preserve">SRXX</t>
  </si>
  <si>
    <t xml:space="preserve">Central Stoneroller</t>
  </si>
  <si>
    <t xml:space="preserve">13.8   -   15.4</t>
  </si>
  <si>
    <t xml:space="preserve">32    -   46</t>
  </si>
  <si>
    <t xml:space="preserve">I17R</t>
  </si>
  <si>
    <t xml:space="preserve">5PF354</t>
  </si>
  <si>
    <t xml:space="preserve">Cowpasture River near Rt. 633</t>
  </si>
  <si>
    <t xml:space="preserve">2ACWP002.55</t>
  </si>
  <si>
    <t xml:space="preserve">15.0   -   19.6</t>
  </si>
  <si>
    <t xml:space="preserve">56    -   150</t>
  </si>
  <si>
    <t xml:space="preserve">N37° 47.509'</t>
  </si>
  <si>
    <t xml:space="preserve">W79° 45.538'</t>
  </si>
  <si>
    <t xml:space="preserve">5PF352</t>
  </si>
  <si>
    <t xml:space="preserve">14.0   -   16.9</t>
  </si>
  <si>
    <t xml:space="preserve">50    -    90</t>
  </si>
  <si>
    <t xml:space="preserve">5PF353</t>
  </si>
  <si>
    <t xml:space="preserve">14.9   -   19.5</t>
  </si>
  <si>
    <t xml:space="preserve">60    -    119</t>
  </si>
  <si>
    <t xml:space="preserve">I27R</t>
  </si>
  <si>
    <t xml:space="preserve">5PF069</t>
  </si>
  <si>
    <t xml:space="preserve">James River near Rt. 11 bridge at Buchanan</t>
  </si>
  <si>
    <t xml:space="preserve">2AJMS309.13</t>
  </si>
  <si>
    <t xml:space="preserve">15.4   -   18.1</t>
  </si>
  <si>
    <t xml:space="preserve">86    -   168</t>
  </si>
  <si>
    <t xml:space="preserve">N37° 31.813'</t>
  </si>
  <si>
    <t xml:space="preserve">W79° 40.657'</t>
  </si>
  <si>
    <t xml:space="preserve">5PF362</t>
  </si>
  <si>
    <t xml:space="preserve">16.8   -   21.2</t>
  </si>
  <si>
    <t xml:space="preserve">110   -   225</t>
  </si>
  <si>
    <t xml:space="preserve">5PF068</t>
  </si>
  <si>
    <t xml:space="preserve">26.5   -   29.6</t>
  </si>
  <si>
    <t xml:space="preserve">268   -   363</t>
  </si>
  <si>
    <t xml:space="preserve">5PF254</t>
  </si>
  <si>
    <t xml:space="preserve">CFFH</t>
  </si>
  <si>
    <t xml:space="preserve">Flathead Catfish #1</t>
  </si>
  <si>
    <t xml:space="preserve">5PF361</t>
  </si>
  <si>
    <t xml:space="preserve">21.7   -   22.0</t>
  </si>
  <si>
    <t xml:space="preserve">147   -   312</t>
  </si>
  <si>
    <t xml:space="preserve">Upper James River Basin - Maury River watershed</t>
  </si>
  <si>
    <t xml:space="preserve">I35R</t>
  </si>
  <si>
    <t xml:space="preserve">5PF365</t>
  </si>
  <si>
    <t xml:space="preserve">Maury River upstream Rt. 39 at the Chessie Trail Park</t>
  </si>
  <si>
    <t xml:space="preserve">2AMRY020.82</t>
  </si>
  <si>
    <t xml:space="preserve">16.7   -   19.6</t>
  </si>
  <si>
    <t xml:space="preserve">90    -   162</t>
  </si>
  <si>
    <t xml:space="preserve">N37° 47.550'</t>
  </si>
  <si>
    <t xml:space="preserve">W79° 29 .767'</t>
  </si>
  <si>
    <t xml:space="preserve">5PF366</t>
  </si>
  <si>
    <t xml:space="preserve">15.1   -  19.5</t>
  </si>
  <si>
    <t xml:space="preserve">64    -   157</t>
  </si>
  <si>
    <t xml:space="preserve">5PF073</t>
  </si>
  <si>
    <t xml:space="preserve">15.0   -   22.9</t>
  </si>
  <si>
    <t xml:space="preserve">40    -   184</t>
  </si>
  <si>
    <t xml:space="preserve">5PF260</t>
  </si>
  <si>
    <t xml:space="preserve">CBRV</t>
  </si>
  <si>
    <t xml:space="preserve">River Chub</t>
  </si>
  <si>
    <t xml:space="preserve">17.0   -   21.3</t>
  </si>
  <si>
    <t xml:space="preserve">60    -   106</t>
  </si>
  <si>
    <t xml:space="preserve">5PF261</t>
  </si>
  <si>
    <t xml:space="preserve">13.2   -   16.3</t>
  </si>
  <si>
    <t xml:space="preserve">28    -    48</t>
  </si>
  <si>
    <t xml:space="preserve">I37R</t>
  </si>
  <si>
    <t xml:space="preserve">5PF070</t>
  </si>
  <si>
    <t xml:space="preserve">Maury River near Buena Vista</t>
  </si>
  <si>
    <t xml:space="preserve">2AMRY011.23</t>
  </si>
  <si>
    <t xml:space="preserve">13.5   -   16.0</t>
  </si>
  <si>
    <t xml:space="preserve">51    -    87</t>
  </si>
  <si>
    <t xml:space="preserve">N37° 43.583'</t>
  </si>
  <si>
    <t xml:space="preserve">W79° 22.959'</t>
  </si>
  <si>
    <t xml:space="preserve">5PF071</t>
  </si>
  <si>
    <t xml:space="preserve">13.9   -   19.9</t>
  </si>
  <si>
    <t xml:space="preserve">50    -   156</t>
  </si>
  <si>
    <t xml:space="preserve">5PF072</t>
  </si>
  <si>
    <t xml:space="preserve">CPBK</t>
  </si>
  <si>
    <t xml:space="preserve">18.5   -   21.9</t>
  </si>
  <si>
    <t xml:space="preserve">90    -   146</t>
  </si>
  <si>
    <t xml:space="preserve">5PF363</t>
  </si>
  <si>
    <t xml:space="preserve">16.1   -   21.3</t>
  </si>
  <si>
    <t xml:space="preserve">90    -   199</t>
  </si>
  <si>
    <t xml:space="preserve">5PF364</t>
  </si>
  <si>
    <t xml:space="preserve">58    -   168</t>
  </si>
  <si>
    <t xml:space="preserve">5PF255</t>
  </si>
  <si>
    <t xml:space="preserve">40.5   -   46.1</t>
  </si>
  <si>
    <t xml:space="preserve">796   - 1376</t>
  </si>
  <si>
    <t xml:space="preserve">5PF256</t>
  </si>
  <si>
    <t xml:space="preserve">5PF257</t>
  </si>
  <si>
    <t xml:space="preserve">5PF258</t>
  </si>
  <si>
    <t xml:space="preserve">5PF259</t>
  </si>
  <si>
    <t xml:space="preserve">Carp #2 - 4</t>
  </si>
  <si>
    <t xml:space="preserve">Middle James River Basin</t>
  </si>
  <si>
    <t xml:space="preserve">H01R</t>
  </si>
  <si>
    <t xml:space="preserve">5PF324</t>
  </si>
  <si>
    <t xml:space="preserve">James River below Blue Ridge Parkway near Big Island</t>
  </si>
  <si>
    <t xml:space="preserve">2BJMS279.41</t>
  </si>
  <si>
    <t xml:space="preserve">17.0   -   19.8</t>
  </si>
  <si>
    <t xml:space="preserve">88    -   169</t>
  </si>
  <si>
    <t xml:space="preserve">N37° 33.259'</t>
  </si>
  <si>
    <t xml:space="preserve">W79° 21.990'</t>
  </si>
  <si>
    <t xml:space="preserve">5PF325</t>
  </si>
  <si>
    <t xml:space="preserve">10.4   -   19.6</t>
  </si>
  <si>
    <t xml:space="preserve">84    -   144</t>
  </si>
  <si>
    <t xml:space="preserve">5PF299</t>
  </si>
  <si>
    <t xml:space="preserve">Smallmouth Bass - 1</t>
  </si>
  <si>
    <t xml:space="preserve">33.1   -   33.2</t>
  </si>
  <si>
    <t xml:space="preserve">481   -   488</t>
  </si>
  <si>
    <t xml:space="preserve">5PF380</t>
  </si>
  <si>
    <t xml:space="preserve">34.1   -   35.0</t>
  </si>
  <si>
    <t xml:space="preserve">539   -   578</t>
  </si>
  <si>
    <t xml:space="preserve">5MF149</t>
  </si>
  <si>
    <t xml:space="preserve">BSSM - Rep 3</t>
  </si>
  <si>
    <t xml:space="preserve">Smallmouth Bass #5 - 3</t>
  </si>
  <si>
    <t xml:space="preserve">5PF298</t>
  </si>
  <si>
    <t xml:space="preserve">22.3   -   27.3</t>
  </si>
  <si>
    <t xml:space="preserve">137   -   271</t>
  </si>
  <si>
    <t xml:space="preserve">5PF379</t>
  </si>
  <si>
    <t xml:space="preserve">33.5   -   34.9</t>
  </si>
  <si>
    <t xml:space="preserve">505   -   561</t>
  </si>
  <si>
    <t xml:space="preserve">5MF148</t>
  </si>
  <si>
    <t xml:space="preserve">Largemouth Bass #5 - 3</t>
  </si>
  <si>
    <t xml:space="preserve">5PF300</t>
  </si>
  <si>
    <t xml:space="preserve">RHXX - Rep 1</t>
  </si>
  <si>
    <t xml:space="preserve">Redhorse Sucker - 1</t>
  </si>
  <si>
    <t xml:space="preserve">35.4   -   37.3</t>
  </si>
  <si>
    <t xml:space="preserve">490   -   568</t>
  </si>
  <si>
    <t xml:space="preserve">5PF323</t>
  </si>
  <si>
    <t xml:space="preserve">RHXX - Rep 2</t>
  </si>
  <si>
    <t xml:space="preserve">Redhorse Sucker - 2</t>
  </si>
  <si>
    <t xml:space="preserve">45.3   -   45.7</t>
  </si>
  <si>
    <t xml:space="preserve">1028 - 1173</t>
  </si>
  <si>
    <t xml:space="preserve">H04R</t>
  </si>
  <si>
    <t xml:space="preserve">5PF074</t>
  </si>
  <si>
    <t xml:space="preserve">Harris Creek near Rt. 130</t>
  </si>
  <si>
    <t xml:space="preserve">2BHAZ007.16</t>
  </si>
  <si>
    <t xml:space="preserve">13.1   -   18.4</t>
  </si>
  <si>
    <t xml:space="preserve">43    -   135</t>
  </si>
  <si>
    <t xml:space="preserve">N37° 29.097'</t>
  </si>
  <si>
    <t xml:space="preserve">W79° 09.925'</t>
  </si>
  <si>
    <t xml:space="preserve">5PF367</t>
  </si>
  <si>
    <t xml:space="preserve">27.6   -   32.0</t>
  </si>
  <si>
    <t xml:space="preserve">284   -   467</t>
  </si>
  <si>
    <t xml:space="preserve">5MF089</t>
  </si>
  <si>
    <t xml:space="preserve">21.5   -   26.6</t>
  </si>
  <si>
    <t xml:space="preserve">138   -  252</t>
  </si>
  <si>
    <t xml:space="preserve">5PF262</t>
  </si>
  <si>
    <t xml:space="preserve">24.9   -   28.5</t>
  </si>
  <si>
    <t xml:space="preserve">182   -   290</t>
  </si>
  <si>
    <t xml:space="preserve">5PF263</t>
  </si>
  <si>
    <t xml:space="preserve">27.7   -   31.4</t>
  </si>
  <si>
    <t xml:space="preserve">237   -   330</t>
  </si>
  <si>
    <t xml:space="preserve">H03R</t>
  </si>
  <si>
    <t xml:space="preserve">5PF319</t>
  </si>
  <si>
    <t xml:space="preserve">Blackwater Creek near Rt. 291 bridge</t>
  </si>
  <si>
    <t xml:space="preserve">2BBKW006.76</t>
  </si>
  <si>
    <t xml:space="preserve">SFRB - Rep 1</t>
  </si>
  <si>
    <t xml:space="preserve">Redbreast Sunfish - 1</t>
  </si>
  <si>
    <t xml:space="preserve">14.7   -   17.0</t>
  </si>
  <si>
    <t xml:space="preserve">62    -    81</t>
  </si>
  <si>
    <t xml:space="preserve">N37 24.364'</t>
  </si>
  <si>
    <t xml:space="preserve">W79 11.239'</t>
  </si>
  <si>
    <t xml:space="preserve">5PF320</t>
  </si>
  <si>
    <t xml:space="preserve">SFRB - Rep 2</t>
  </si>
  <si>
    <t xml:space="preserve">Redbreast Sunfish - 2</t>
  </si>
  <si>
    <t xml:space="preserve">15.0   -   16.5</t>
  </si>
  <si>
    <t xml:space="preserve">60    -    84</t>
  </si>
  <si>
    <t xml:space="preserve">5PF321</t>
  </si>
  <si>
    <t xml:space="preserve">SFRE</t>
  </si>
  <si>
    <t xml:space="preserve">Redear Sunfish</t>
  </si>
  <si>
    <t xml:space="preserve">15.1   -   15.5</t>
  </si>
  <si>
    <t xml:space="preserve">53    -    60</t>
  </si>
  <si>
    <t xml:space="preserve">5PF322</t>
  </si>
  <si>
    <t xml:space="preserve">HSNO - Rep 1</t>
  </si>
  <si>
    <t xml:space="preserve">Northern Hogsucker - 1</t>
  </si>
  <si>
    <t xml:space="preserve">21.7   -   28.2</t>
  </si>
  <si>
    <t xml:space="preserve">105   -   247</t>
  </si>
  <si>
    <t xml:space="preserve">5PF378</t>
  </si>
  <si>
    <t xml:space="preserve">HSNO - Rep 2</t>
  </si>
  <si>
    <t xml:space="preserve">Northern Hogsucker - 2</t>
  </si>
  <si>
    <t xml:space="preserve">34.8   -   36.1</t>
  </si>
  <si>
    <t xml:space="preserve">546   -   581</t>
  </si>
  <si>
    <t xml:space="preserve">5PF066</t>
  </si>
  <si>
    <t xml:space="preserve">James River near Rt. 29 bridge</t>
  </si>
  <si>
    <t xml:space="preserve">2BJMS258.54</t>
  </si>
  <si>
    <t xml:space="preserve">29.0   -   33.0</t>
  </si>
  <si>
    <t xml:space="preserve">403   -   515</t>
  </si>
  <si>
    <t xml:space="preserve">N37° 24.701'</t>
  </si>
  <si>
    <t xml:space="preserve">W79° 07.961'</t>
  </si>
  <si>
    <t xml:space="preserve">5MF088</t>
  </si>
  <si>
    <t xml:space="preserve">14.5   -   19.0</t>
  </si>
  <si>
    <t xml:space="preserve">37    -    97</t>
  </si>
  <si>
    <t xml:space="preserve">5PF067</t>
  </si>
  <si>
    <t xml:space="preserve">Channel Catfish - 1</t>
  </si>
  <si>
    <t xml:space="preserve">50.4   -   54.2</t>
  </si>
  <si>
    <t xml:space="preserve">1025 - 1584</t>
  </si>
  <si>
    <t xml:space="preserve">5PF359</t>
  </si>
  <si>
    <t xml:space="preserve">Channel Catfish - 2</t>
  </si>
  <si>
    <t xml:space="preserve">30.8   -   46.1</t>
  </si>
  <si>
    <t xml:space="preserve">440   -   729</t>
  </si>
  <si>
    <t xml:space="preserve">5PF250</t>
  </si>
  <si>
    <t xml:space="preserve">CFFH - Rep 1</t>
  </si>
  <si>
    <t xml:space="preserve">Flathead Catfish #1 - 1</t>
  </si>
  <si>
    <t xml:space="preserve">5PF251</t>
  </si>
  <si>
    <t xml:space="preserve">CFFH - Rep 2</t>
  </si>
  <si>
    <t xml:space="preserve">Flathead Catfish #2 - 2</t>
  </si>
  <si>
    <t xml:space="preserve">5PF252</t>
  </si>
  <si>
    <t xml:space="preserve">CFFH - Rep 3</t>
  </si>
  <si>
    <t xml:space="preserve">Flathead Catfish #3 - 3</t>
  </si>
  <si>
    <t xml:space="preserve">5PF358</t>
  </si>
  <si>
    <t xml:space="preserve">CFFH - Rep 4</t>
  </si>
  <si>
    <t xml:space="preserve">Flathead Catfish - 4</t>
  </si>
  <si>
    <t xml:space="preserve">63.3   -   65.1</t>
  </si>
  <si>
    <t xml:space="preserve">2500 - 2902</t>
  </si>
  <si>
    <t xml:space="preserve">5PF253</t>
  </si>
  <si>
    <t xml:space="preserve">38.3   -   49.2</t>
  </si>
  <si>
    <t xml:space="preserve">722   - 1115</t>
  </si>
  <si>
    <t xml:space="preserve">5PF360</t>
  </si>
  <si>
    <t xml:space="preserve">52.0   -   53.7</t>
  </si>
  <si>
    <t xml:space="preserve">1982 - 2420</t>
  </si>
  <si>
    <t xml:space="preserve">H10R</t>
  </si>
  <si>
    <t xml:space="preserve">5TF035</t>
  </si>
  <si>
    <t xml:space="preserve">Piney River near Rt. 674</t>
  </si>
  <si>
    <t xml:space="preserve">2BPNY003.06</t>
  </si>
  <si>
    <t xml:space="preserve">11.4   -   15.1</t>
  </si>
  <si>
    <t xml:space="preserve">30    -   65</t>
  </si>
  <si>
    <t xml:space="preserve">N37 42.083'</t>
  </si>
  <si>
    <t xml:space="preserve">W78 59.817'</t>
  </si>
  <si>
    <t xml:space="preserve">5PF028</t>
  </si>
  <si>
    <t xml:space="preserve">13.6   -   17.0</t>
  </si>
  <si>
    <t xml:space="preserve">49    -    89</t>
  </si>
  <si>
    <t xml:space="preserve">N37° 42.083'</t>
  </si>
  <si>
    <t xml:space="preserve">W78° 59.817'</t>
  </si>
  <si>
    <t xml:space="preserve">5PF030</t>
  </si>
  <si>
    <t xml:space="preserve">EELA</t>
  </si>
  <si>
    <t xml:space="preserve">American Eel</t>
  </si>
  <si>
    <t xml:space="preserve">45.2   -   62.0</t>
  </si>
  <si>
    <t xml:space="preserve">151   -   403</t>
  </si>
  <si>
    <t xml:space="preserve">5PF029</t>
  </si>
  <si>
    <t xml:space="preserve">37.0   -   46.6</t>
  </si>
  <si>
    <t xml:space="preserve">647   -   945</t>
  </si>
  <si>
    <t xml:space="preserve">H12L</t>
  </si>
  <si>
    <t xml:space="preserve">5TF051</t>
  </si>
  <si>
    <t xml:space="preserve">Stonehouse Lake</t>
  </si>
  <si>
    <t xml:space="preserve">2BSHS001.00</t>
  </si>
  <si>
    <t xml:space="preserve">15.6   -   18.5</t>
  </si>
  <si>
    <t xml:space="preserve">61    -   116</t>
  </si>
  <si>
    <t xml:space="preserve">N37 40.367'</t>
  </si>
  <si>
    <t xml:space="preserve">W79 07.200'</t>
  </si>
  <si>
    <t xml:space="preserve">5PF049</t>
  </si>
  <si>
    <t xml:space="preserve">21.4   -   24.1</t>
  </si>
  <si>
    <t xml:space="preserve">142   -   201</t>
  </si>
  <si>
    <t xml:space="preserve">N37° 40.367'</t>
  </si>
  <si>
    <t xml:space="preserve">W79° 07.200'</t>
  </si>
  <si>
    <t xml:space="preserve">5PF050</t>
  </si>
  <si>
    <t xml:space="preserve">19.2   -   22.3</t>
  </si>
  <si>
    <t xml:space="preserve">121   -   192</t>
  </si>
  <si>
    <t xml:space="preserve">5MF057</t>
  </si>
  <si>
    <t xml:space="preserve">5MF058</t>
  </si>
  <si>
    <t xml:space="preserve">5PF051</t>
  </si>
  <si>
    <t xml:space="preserve">30.5   -   37.6</t>
  </si>
  <si>
    <t xml:space="preserve">353   -   716</t>
  </si>
  <si>
    <t xml:space="preserve">5TF052</t>
  </si>
  <si>
    <t xml:space="preserve">Mill Creek Reservoir</t>
  </si>
  <si>
    <t xml:space="preserve">2BMIN002.00</t>
  </si>
  <si>
    <t xml:space="preserve">17.6   -   20.1</t>
  </si>
  <si>
    <t xml:space="preserve">110   -   138</t>
  </si>
  <si>
    <t xml:space="preserve">N37 39.990'</t>
  </si>
  <si>
    <t xml:space="preserve">W79 05.393'</t>
  </si>
  <si>
    <t xml:space="preserve">5PF052</t>
  </si>
  <si>
    <t xml:space="preserve">19.6   -   21.7</t>
  </si>
  <si>
    <t xml:space="preserve">89    -   142</t>
  </si>
  <si>
    <t xml:space="preserve">N37° 39.990'</t>
  </si>
  <si>
    <t xml:space="preserve">W79° 05.393'</t>
  </si>
  <si>
    <t xml:space="preserve">5PF054</t>
  </si>
  <si>
    <t xml:space="preserve">18.9   -   24.3</t>
  </si>
  <si>
    <t xml:space="preserve">112   -   260</t>
  </si>
  <si>
    <t xml:space="preserve">5PF055</t>
  </si>
  <si>
    <t xml:space="preserve">29.2   -   35.8</t>
  </si>
  <si>
    <t xml:space="preserve">287   -   604</t>
  </si>
  <si>
    <t xml:space="preserve">5TF053</t>
  </si>
  <si>
    <t xml:space="preserve">52.0   -   54.0</t>
  </si>
  <si>
    <t xml:space="preserve">1146 - 1354</t>
  </si>
  <si>
    <t xml:space="preserve">5PF053</t>
  </si>
  <si>
    <t xml:space="preserve">40.3   -   49.0</t>
  </si>
  <si>
    <t xml:space="preserve">527   -   918</t>
  </si>
  <si>
    <t xml:space="preserve">H14R</t>
  </si>
  <si>
    <t xml:space="preserve">5TF027</t>
  </si>
  <si>
    <t xml:space="preserve">James River near Wingina at State Wildlife Management Area</t>
  </si>
  <si>
    <t xml:space="preserve">2BJMS213.00</t>
  </si>
  <si>
    <t xml:space="preserve">25.6   -   30.0</t>
  </si>
  <si>
    <t xml:space="preserve">203   -   385</t>
  </si>
  <si>
    <t xml:space="preserve">N37 39.532'</t>
  </si>
  <si>
    <t xml:space="preserve">W78 43.224'</t>
  </si>
  <si>
    <t xml:space="preserve">5PF025</t>
  </si>
  <si>
    <t xml:space="preserve">38.9   -   49.5</t>
  </si>
  <si>
    <t xml:space="preserve">599   -  1390</t>
  </si>
  <si>
    <t xml:space="preserve">N37° 39.532'</t>
  </si>
  <si>
    <t xml:space="preserve">W78° 43.224'</t>
  </si>
  <si>
    <t xml:space="preserve">5PF238</t>
  </si>
  <si>
    <t xml:space="preserve">Channel Catfish #5 - 2</t>
  </si>
  <si>
    <t xml:space="preserve">5PF239</t>
  </si>
  <si>
    <t xml:space="preserve">Flathead Catfish #3 -1</t>
  </si>
  <si>
    <t xml:space="preserve">5PF240</t>
  </si>
  <si>
    <t xml:space="preserve">Flathead Catfish #2 -2</t>
  </si>
  <si>
    <t xml:space="preserve">5PF241</t>
  </si>
  <si>
    <t xml:space="preserve">Flathead Catfish #1 -3</t>
  </si>
  <si>
    <t xml:space="preserve">5TF028</t>
  </si>
  <si>
    <t xml:space="preserve">49.1   -   54.1</t>
  </si>
  <si>
    <t xml:space="preserve">1612 - 2464</t>
  </si>
  <si>
    <t xml:space="preserve">H20R</t>
  </si>
  <si>
    <t xml:space="preserve">5TF029</t>
  </si>
  <si>
    <t xml:space="preserve">James River downstream of Rt. 15</t>
  </si>
  <si>
    <t xml:space="preserve">2BJMS176.63</t>
  </si>
  <si>
    <t xml:space="preserve">13.0   -   17.4</t>
  </si>
  <si>
    <t xml:space="preserve">54    -   135</t>
  </si>
  <si>
    <t xml:space="preserve">N37 42.750'</t>
  </si>
  <si>
    <t xml:space="preserve">W78 18.133'</t>
  </si>
  <si>
    <t xml:space="preserve">5TF030</t>
  </si>
  <si>
    <t xml:space="preserve">47.1   -   56.2</t>
  </si>
  <si>
    <t xml:space="preserve">1199 - 1732</t>
  </si>
  <si>
    <t xml:space="preserve">5PF160</t>
  </si>
  <si>
    <t xml:space="preserve">Channel Catfish #6 - 2</t>
  </si>
  <si>
    <t xml:space="preserve">N37° 42.750'</t>
  </si>
  <si>
    <t xml:space="preserve">W78° 18.133'</t>
  </si>
  <si>
    <t xml:space="preserve">5PF242</t>
  </si>
  <si>
    <t xml:space="preserve">Flathead Catfish #2 -1</t>
  </si>
  <si>
    <t xml:space="preserve">5PF243</t>
  </si>
  <si>
    <t xml:space="preserve">Flathead Catfish #1 -2</t>
  </si>
  <si>
    <t xml:space="preserve">5PF244</t>
  </si>
  <si>
    <t xml:space="preserve">H33R</t>
  </si>
  <si>
    <t xml:space="preserve">5TF021</t>
  </si>
  <si>
    <t xml:space="preserve">James River near Rt. 45 bridge</t>
  </si>
  <si>
    <t xml:space="preserve">2BJMS157.28</t>
  </si>
  <si>
    <t xml:space="preserve">22.0   -   27.9</t>
  </si>
  <si>
    <t xml:space="preserve">157   -   329</t>
  </si>
  <si>
    <t xml:space="preserve">N37 40.233'</t>
  </si>
  <si>
    <t xml:space="preserve">W78 05.215'</t>
  </si>
  <si>
    <t xml:space="preserve">5PF232</t>
  </si>
  <si>
    <t xml:space="preserve">N37° 40.233'</t>
  </si>
  <si>
    <t xml:space="preserve">W78° 05.215'</t>
  </si>
  <si>
    <t xml:space="preserve">5PF018</t>
  </si>
  <si>
    <t xml:space="preserve">42.8   -   50.5</t>
  </si>
  <si>
    <t xml:space="preserve">734   -  1290</t>
  </si>
  <si>
    <t xml:space="preserve">5PF233</t>
  </si>
  <si>
    <t xml:space="preserve">Channel Catfish #1 - 2</t>
  </si>
  <si>
    <t xml:space="preserve">5PF019</t>
  </si>
  <si>
    <t xml:space="preserve">Flathead Catfish - 1</t>
  </si>
  <si>
    <t xml:space="preserve">53.6   -   58.9</t>
  </si>
  <si>
    <t xml:space="preserve">1749 -  2047</t>
  </si>
  <si>
    <t xml:space="preserve">5PF234</t>
  </si>
  <si>
    <t xml:space="preserve">Flathead Catfish #4 - 2</t>
  </si>
  <si>
    <t xml:space="preserve">H39R</t>
  </si>
  <si>
    <t xml:space="preserve">5TF007</t>
  </si>
  <si>
    <t xml:space="preserve">James River near Rt. 652 end at Watkins Landing</t>
  </si>
  <si>
    <t xml:space="preserve">2BJMS127.50</t>
  </si>
  <si>
    <t xml:space="preserve">12.8   -   15.5</t>
  </si>
  <si>
    <t xml:space="preserve">44    -    85</t>
  </si>
  <si>
    <t xml:space="preserve">N37 35.300'</t>
  </si>
  <si>
    <t xml:space="preserve">W77 42.800'</t>
  </si>
  <si>
    <t xml:space="preserve">5MF001</t>
  </si>
  <si>
    <t xml:space="preserve">N37° 35.300'</t>
  </si>
  <si>
    <t xml:space="preserve">W77° 42.800'</t>
  </si>
  <si>
    <t xml:space="preserve">5TF008</t>
  </si>
  <si>
    <t xml:space="preserve">45.5   -   51.0</t>
  </si>
  <si>
    <t xml:space="preserve">886   -  1141</t>
  </si>
  <si>
    <t xml:space="preserve">5TF009</t>
  </si>
  <si>
    <t xml:space="preserve">Flathead Catfish - 3</t>
  </si>
  <si>
    <t xml:space="preserve">38.1   -   47.8</t>
  </si>
  <si>
    <t xml:space="preserve">563   -  1111</t>
  </si>
  <si>
    <t xml:space="preserve">5PF216</t>
  </si>
  <si>
    <t xml:space="preserve">Flathead Catfish #5 - 1</t>
  </si>
  <si>
    <t xml:space="preserve">5PF217</t>
  </si>
  <si>
    <t xml:space="preserve">Flathead Catfish #1 - 2</t>
  </si>
  <si>
    <t xml:space="preserve">5PF129</t>
  </si>
  <si>
    <t xml:space="preserve">James River near Rt. 150 downstream Bosher Dam</t>
  </si>
  <si>
    <t xml:space="preserve">2BJMS118.99</t>
  </si>
  <si>
    <t xml:space="preserve">Flathead Catfish #2B - 1</t>
  </si>
  <si>
    <t xml:space="preserve">N37° 33.541'</t>
  </si>
  <si>
    <t xml:space="preserve">W77° 34.345'</t>
  </si>
  <si>
    <t xml:space="preserve">5PF130</t>
  </si>
  <si>
    <t xml:space="preserve">Flathead Catfish #2C - 2</t>
  </si>
  <si>
    <t xml:space="preserve">5PF131</t>
  </si>
  <si>
    <t xml:space="preserve">Flathead Catfish #1B - 3</t>
  </si>
  <si>
    <t xml:space="preserve">5PF132</t>
  </si>
  <si>
    <t xml:space="preserve">Flathead Catfish #1C - 4</t>
  </si>
  <si>
    <t xml:space="preserve">5TF001</t>
  </si>
  <si>
    <t xml:space="preserve">CFFH - Rep 5</t>
  </si>
  <si>
    <t xml:space="preserve">Flathead Catfish - 5</t>
  </si>
  <si>
    <t xml:space="preserve">66.2   -   67.5</t>
  </si>
  <si>
    <t xml:space="preserve">2975 - 3098</t>
  </si>
  <si>
    <t xml:space="preserve">N37 33.541'</t>
  </si>
  <si>
    <t xml:space="preserve">W77 34.345'</t>
  </si>
  <si>
    <t xml:space="preserve">5PF133</t>
  </si>
  <si>
    <t xml:space="preserve">CFBL</t>
  </si>
  <si>
    <t xml:space="preserve">Blue Catfish #1</t>
  </si>
  <si>
    <t xml:space="preserve">5TF002</t>
  </si>
  <si>
    <t xml:space="preserve">39.3   -   44.6</t>
  </si>
  <si>
    <t xml:space="preserve">666   -  1177</t>
  </si>
  <si>
    <t xml:space="preserve">5PF122</t>
  </si>
  <si>
    <t xml:space="preserve">Carp #1A - 1</t>
  </si>
  <si>
    <t xml:space="preserve">5PF123</t>
  </si>
  <si>
    <t xml:space="preserve">Carp #3B - 2</t>
  </si>
  <si>
    <t xml:space="preserve">5PF124</t>
  </si>
  <si>
    <t xml:space="preserve">Carp #3A - 3</t>
  </si>
  <si>
    <t xml:space="preserve">5PF125</t>
  </si>
  <si>
    <t xml:space="preserve">Carp #4B - 4</t>
  </si>
  <si>
    <t xml:space="preserve">5PF126</t>
  </si>
  <si>
    <t xml:space="preserve">Carp #2B - 5</t>
  </si>
  <si>
    <t xml:space="preserve">5PF127</t>
  </si>
  <si>
    <t xml:space="preserve">Carp #2A - 6</t>
  </si>
  <si>
    <t xml:space="preserve">5PF128</t>
  </si>
  <si>
    <t xml:space="preserve">CARP - Rep 7</t>
  </si>
  <si>
    <t xml:space="preserve">Carp #1B - 7</t>
  </si>
  <si>
    <t xml:space="preserve">Upper Appomattox River Basin</t>
  </si>
  <si>
    <t xml:space="preserve">J01R</t>
  </si>
  <si>
    <t xml:space="preserve">5PF303</t>
  </si>
  <si>
    <t xml:space="preserve">Appomattox River near Rt. 618</t>
  </si>
  <si>
    <t xml:space="preserve">2DAPP143.57</t>
  </si>
  <si>
    <t xml:space="preserve">12.5   -   16.5</t>
  </si>
  <si>
    <t xml:space="preserve">33    -    80</t>
  </si>
  <si>
    <t xml:space="preserve">N37° 20.350'</t>
  </si>
  <si>
    <t xml:space="preserve">W78° 39.567'</t>
  </si>
  <si>
    <t xml:space="preserve">5MF093</t>
  </si>
  <si>
    <t xml:space="preserve">24.2   -   30.0</t>
  </si>
  <si>
    <t xml:space="preserve">159   -   340</t>
  </si>
  <si>
    <t xml:space="preserve">5PF304</t>
  </si>
  <si>
    <t xml:space="preserve">25.5   -   32.1</t>
  </si>
  <si>
    <t xml:space="preserve">145   -   302</t>
  </si>
  <si>
    <t xml:space="preserve">5PF375</t>
  </si>
  <si>
    <t xml:space="preserve">28.0   -   37.1</t>
  </si>
  <si>
    <t xml:space="preserve">228   -   510</t>
  </si>
  <si>
    <t xml:space="preserve">J01L</t>
  </si>
  <si>
    <t xml:space="preserve">5PF301</t>
  </si>
  <si>
    <t xml:space="preserve">Holliday Lake</t>
  </si>
  <si>
    <t xml:space="preserve">2DHOL001.05</t>
  </si>
  <si>
    <t xml:space="preserve">18.3   -   23.1</t>
  </si>
  <si>
    <t xml:space="preserve">77    -   158</t>
  </si>
  <si>
    <t xml:space="preserve">N37° 23.495'</t>
  </si>
  <si>
    <t xml:space="preserve">W78° 38.160'</t>
  </si>
  <si>
    <t xml:space="preserve">5PF372</t>
  </si>
  <si>
    <t xml:space="preserve">15.5   -   18.9</t>
  </si>
  <si>
    <t xml:space="preserve">73    -   154</t>
  </si>
  <si>
    <t xml:space="preserve">5MF090</t>
  </si>
  <si>
    <t xml:space="preserve">5MF091</t>
  </si>
  <si>
    <t xml:space="preserve">29.9   -   32.6</t>
  </si>
  <si>
    <t xml:space="preserve">304   -   450</t>
  </si>
  <si>
    <t xml:space="preserve">5TF041</t>
  </si>
  <si>
    <t xml:space="preserve">Appomattox River near Farmville</t>
  </si>
  <si>
    <t xml:space="preserve">2DAPP118.04</t>
  </si>
  <si>
    <t xml:space="preserve">11.3   -   16.5</t>
  </si>
  <si>
    <t xml:space="preserve">25    -    86</t>
  </si>
  <si>
    <t xml:space="preserve">N37 20.067'</t>
  </si>
  <si>
    <t xml:space="preserve">W78 28.057'</t>
  </si>
  <si>
    <t xml:space="preserve">5MF040</t>
  </si>
  <si>
    <t xml:space="preserve">14.6   -   17.6</t>
  </si>
  <si>
    <t xml:space="preserve">72    -    112</t>
  </si>
  <si>
    <t xml:space="preserve">N37° 20.067'</t>
  </si>
  <si>
    <t xml:space="preserve">W78° 28.057'</t>
  </si>
  <si>
    <t xml:space="preserve">5MF041</t>
  </si>
  <si>
    <t xml:space="preserve">BSSP</t>
  </si>
  <si>
    <t xml:space="preserve">Spotted Bass</t>
  </si>
  <si>
    <t xml:space="preserve">18.3   -   22.0</t>
  </si>
  <si>
    <t xml:space="preserve">68    -    115</t>
  </si>
  <si>
    <t xml:space="preserve">5PF037</t>
  </si>
  <si>
    <t xml:space="preserve">38.7   -   52.0</t>
  </si>
  <si>
    <t xml:space="preserve">98    -   256</t>
  </si>
  <si>
    <t xml:space="preserve">5PF168</t>
  </si>
  <si>
    <t xml:space="preserve">5PF167</t>
  </si>
  <si>
    <t xml:space="preserve">Northern Hogsucker #3</t>
  </si>
  <si>
    <t xml:space="preserve">J05L</t>
  </si>
  <si>
    <t xml:space="preserve">5PF023</t>
  </si>
  <si>
    <t xml:space="preserve">Briery Creek Reservoir</t>
  </si>
  <si>
    <t xml:space="preserve">2DBRI010.58</t>
  </si>
  <si>
    <t xml:space="preserve">SFWM</t>
  </si>
  <si>
    <t xml:space="preserve">Warmouth Sunfish</t>
  </si>
  <si>
    <t xml:space="preserve">70    -   153</t>
  </si>
  <si>
    <t xml:space="preserve">N37° 12.233'</t>
  </si>
  <si>
    <t xml:space="preserve">W78° 26.533'</t>
  </si>
  <si>
    <t xml:space="preserve">5PF024</t>
  </si>
  <si>
    <t xml:space="preserve">17.8   -   21.5</t>
  </si>
  <si>
    <t xml:space="preserve">92    -   174</t>
  </si>
  <si>
    <t xml:space="preserve">5TF024</t>
  </si>
  <si>
    <t xml:space="preserve">33.8  -   35.8</t>
  </si>
  <si>
    <t xml:space="preserve">515   -   674</t>
  </si>
  <si>
    <t xml:space="preserve">N37 12.233'</t>
  </si>
  <si>
    <t xml:space="preserve">W78 26.533'</t>
  </si>
  <si>
    <t xml:space="preserve">5PF022</t>
  </si>
  <si>
    <t xml:space="preserve">26.5   -   33.6</t>
  </si>
  <si>
    <t xml:space="preserve">263   -   498</t>
  </si>
  <si>
    <t xml:space="preserve">J03L</t>
  </si>
  <si>
    <t xml:space="preserve">5TF050</t>
  </si>
  <si>
    <t xml:space="preserve">Prince Edward Lake near Twin Lake State Park</t>
  </si>
  <si>
    <t xml:space="preserve">2DSDY011.08</t>
  </si>
  <si>
    <t xml:space="preserve">16.3   -   20.7</t>
  </si>
  <si>
    <t xml:space="preserve">82    -   160</t>
  </si>
  <si>
    <t xml:space="preserve">N37 10.498'</t>
  </si>
  <si>
    <t xml:space="preserve">W78 16.515'</t>
  </si>
  <si>
    <t xml:space="preserve">5PF048</t>
  </si>
  <si>
    <t xml:space="preserve">17.9   -   21.8</t>
  </si>
  <si>
    <t xml:space="preserve">74    -   145</t>
  </si>
  <si>
    <t xml:space="preserve">N37° 10.498'</t>
  </si>
  <si>
    <t xml:space="preserve">W78° 16.515'</t>
  </si>
  <si>
    <t xml:space="preserve">5MF055</t>
  </si>
  <si>
    <t xml:space="preserve">Largemouth Bass #11 - 1</t>
  </si>
  <si>
    <t xml:space="preserve">5MF056</t>
  </si>
  <si>
    <t xml:space="preserve">Largemouth Bass #10 - 2</t>
  </si>
  <si>
    <t xml:space="preserve">5PF046</t>
  </si>
  <si>
    <t xml:space="preserve">24.3   -   31.6</t>
  </si>
  <si>
    <t xml:space="preserve">201   -   306</t>
  </si>
  <si>
    <t xml:space="preserve">5PF047</t>
  </si>
  <si>
    <t xml:space="preserve">27.3   -   32.5</t>
  </si>
  <si>
    <t xml:space="preserve">241   -   501</t>
  </si>
  <si>
    <t xml:space="preserve">5TF049</t>
  </si>
  <si>
    <t xml:space="preserve">Sandy River Reservoir near Dam Marrowbone Creek</t>
  </si>
  <si>
    <t xml:space="preserve">2DSDY004.27</t>
  </si>
  <si>
    <t xml:space="preserve">17.4   -   19.6</t>
  </si>
  <si>
    <t xml:space="preserve">99    -   149</t>
  </si>
  <si>
    <t xml:space="preserve">N37  15.533'</t>
  </si>
  <si>
    <t xml:space="preserve">W78 19.067'</t>
  </si>
  <si>
    <t xml:space="preserve">5PF045</t>
  </si>
  <si>
    <t xml:space="preserve">22.3   -   29.4</t>
  </si>
  <si>
    <t xml:space="preserve">217   -   422</t>
  </si>
  <si>
    <t xml:space="preserve">N37°  15.533'</t>
  </si>
  <si>
    <t xml:space="preserve">W78° 19.067'</t>
  </si>
  <si>
    <t xml:space="preserve">5MF051</t>
  </si>
  <si>
    <t xml:space="preserve">Largemouth Bass #10 - 1</t>
  </si>
  <si>
    <t xml:space="preserve">5MF052</t>
  </si>
  <si>
    <t xml:space="preserve">Largemouth Bass #9 - 2</t>
  </si>
  <si>
    <t xml:space="preserve">5MF053</t>
  </si>
  <si>
    <t xml:space="preserve">Largemouth Bass #8 - 3</t>
  </si>
  <si>
    <t xml:space="preserve">5MF054</t>
  </si>
  <si>
    <t xml:space="preserve">26.8   -   29.2</t>
  </si>
  <si>
    <t xml:space="preserve">218   -   328</t>
  </si>
  <si>
    <t xml:space="preserve">5TF048</t>
  </si>
  <si>
    <t xml:space="preserve">BSLM - Rep 5</t>
  </si>
  <si>
    <t xml:space="preserve">Largemouth Bass - 5</t>
  </si>
  <si>
    <t xml:space="preserve">31.6   -   36.1</t>
  </si>
  <si>
    <t xml:space="preserve">432   -   595</t>
  </si>
  <si>
    <t xml:space="preserve">5PF044</t>
  </si>
  <si>
    <t xml:space="preserve">23.5   -   30.2</t>
  </si>
  <si>
    <t xml:space="preserve">110   -   242</t>
  </si>
  <si>
    <t xml:space="preserve">J07L</t>
  </si>
  <si>
    <t xml:space="preserve">5TF042</t>
  </si>
  <si>
    <t xml:space="preserve">Amelia Lake</t>
  </si>
  <si>
    <t xml:space="preserve">2DXLW000.60</t>
  </si>
  <si>
    <t xml:space="preserve">16.9   -   21.2</t>
  </si>
  <si>
    <t xml:space="preserve">78    -   171</t>
  </si>
  <si>
    <t xml:space="preserve">N37 28.217'</t>
  </si>
  <si>
    <t xml:space="preserve">W77 55.283''</t>
  </si>
  <si>
    <t xml:space="preserve">5MF042</t>
  </si>
  <si>
    <t xml:space="preserve">18.0   -   22.5</t>
  </si>
  <si>
    <t xml:space="preserve">99    -   191</t>
  </si>
  <si>
    <t xml:space="preserve">N37° 28.217'</t>
  </si>
  <si>
    <t xml:space="preserve">W77° 55.283''</t>
  </si>
  <si>
    <t xml:space="preserve">5MF043</t>
  </si>
  <si>
    <t xml:space="preserve">18.6   -   23.9</t>
  </si>
  <si>
    <t xml:space="preserve">82    -   188</t>
  </si>
  <si>
    <t xml:space="preserve">5MF044</t>
  </si>
  <si>
    <t xml:space="preserve">5MF045</t>
  </si>
  <si>
    <t xml:space="preserve">25.8   -   33.5</t>
  </si>
  <si>
    <t xml:space="preserve">188   -   380</t>
  </si>
  <si>
    <t xml:space="preserve">5PF039</t>
  </si>
  <si>
    <t xml:space="preserve">27.3   -   33.6</t>
  </si>
  <si>
    <t xml:space="preserve">211   -   417</t>
  </si>
  <si>
    <t xml:space="preserve">5PF040</t>
  </si>
  <si>
    <t xml:space="preserve">43.0   -   43.5</t>
  </si>
  <si>
    <t xml:space="preserve">607   -   654</t>
  </si>
  <si>
    <t xml:space="preserve">5PF038</t>
  </si>
  <si>
    <t xml:space="preserve">37.8   -   39.3</t>
  </si>
  <si>
    <t xml:space="preserve">620   -   769</t>
  </si>
  <si>
    <t xml:space="preserve">J07R</t>
  </si>
  <si>
    <t xml:space="preserve">5TF039</t>
  </si>
  <si>
    <t xml:space="preserve">Appomattox River at Genito Road</t>
  </si>
  <si>
    <t xml:space="preserve">2DAPP061.02</t>
  </si>
  <si>
    <t xml:space="preserve">14.8   -   17.6</t>
  </si>
  <si>
    <t xml:space="preserve">62    -   108</t>
  </si>
  <si>
    <t xml:space="preserve">N37 27.392'</t>
  </si>
  <si>
    <t xml:space="preserve">W77 51.995'</t>
  </si>
  <si>
    <t xml:space="preserve">5PF035</t>
  </si>
  <si>
    <t xml:space="preserve">15.0   -   18.7</t>
  </si>
  <si>
    <t xml:space="preserve">64    -    97</t>
  </si>
  <si>
    <t xml:space="preserve">N37° 27.392'</t>
  </si>
  <si>
    <t xml:space="preserve">W77° 51.995'</t>
  </si>
  <si>
    <t xml:space="preserve">5PF036</t>
  </si>
  <si>
    <t xml:space="preserve">18.4   -   23.8</t>
  </si>
  <si>
    <t xml:space="preserve">74    -   162</t>
  </si>
  <si>
    <t xml:space="preserve">5PF163</t>
  </si>
  <si>
    <t xml:space="preserve">32.8   -   33.7</t>
  </si>
  <si>
    <t xml:space="preserve">353   -   383</t>
  </si>
  <si>
    <t xml:space="preserve">5PF164</t>
  </si>
  <si>
    <t xml:space="preserve">32.4   -   37.0</t>
  </si>
  <si>
    <t xml:space="preserve">370   -   559</t>
  </si>
  <si>
    <t xml:space="preserve">5PF165</t>
  </si>
  <si>
    <t xml:space="preserve">Carp #6 - 1</t>
  </si>
  <si>
    <t xml:space="preserve">5PF166</t>
  </si>
  <si>
    <t xml:space="preserve">5TF040</t>
  </si>
  <si>
    <t xml:space="preserve">47.6   -   53.8</t>
  </si>
  <si>
    <t xml:space="preserve">1446 - 2060</t>
  </si>
  <si>
    <t xml:space="preserve">J11L</t>
  </si>
  <si>
    <t xml:space="preserve">5TF037</t>
  </si>
  <si>
    <t xml:space="preserve">Nottoway Lake</t>
  </si>
  <si>
    <t xml:space="preserve">2DLDJ000.62</t>
  </si>
  <si>
    <t xml:space="preserve">16.9   -   20.6</t>
  </si>
  <si>
    <t xml:space="preserve">93    -   155</t>
  </si>
  <si>
    <t xml:space="preserve">N37 10.000'</t>
  </si>
  <si>
    <t xml:space="preserve">W77 59.000'</t>
  </si>
  <si>
    <t xml:space="preserve">5PF032</t>
  </si>
  <si>
    <t xml:space="preserve">13.3   -   16.5</t>
  </si>
  <si>
    <t xml:space="preserve">44    -    88</t>
  </si>
  <si>
    <t xml:space="preserve">N37° 10.000'</t>
  </si>
  <si>
    <t xml:space="preserve">W77° 59.000'</t>
  </si>
  <si>
    <t xml:space="preserve">5MF034</t>
  </si>
  <si>
    <t xml:space="preserve">5MF035</t>
  </si>
  <si>
    <t xml:space="preserve">Largemouth Bass #4 - 2</t>
  </si>
  <si>
    <t xml:space="preserve">5MF036</t>
  </si>
  <si>
    <t xml:space="preserve">Largemouth Bass #15 - 3</t>
  </si>
  <si>
    <t xml:space="preserve">5TF036</t>
  </si>
  <si>
    <t xml:space="preserve">34.5   -   37.5</t>
  </si>
  <si>
    <t xml:space="preserve">530   -   731</t>
  </si>
  <si>
    <t xml:space="preserve">5PF031</t>
  </si>
  <si>
    <t xml:space="preserve">30.4   -   37.4</t>
  </si>
  <si>
    <t xml:space="preserve">358   -   751</t>
  </si>
  <si>
    <t xml:space="preserve">J14L</t>
  </si>
  <si>
    <t xml:space="preserve">5TF019</t>
  </si>
  <si>
    <t xml:space="preserve">Appomattox River at Lake Chesdin</t>
  </si>
  <si>
    <t xml:space="preserve">2DAPP028.58</t>
  </si>
  <si>
    <t xml:space="preserve">15.4    -    17.8</t>
  </si>
  <si>
    <t xml:space="preserve">72    -   100</t>
  </si>
  <si>
    <t xml:space="preserve">N37 15.850'</t>
  </si>
  <si>
    <t xml:space="preserve">W77 38.566'</t>
  </si>
  <si>
    <t xml:space="preserve">5MF020</t>
  </si>
  <si>
    <t xml:space="preserve">N37 15.850</t>
  </si>
  <si>
    <t xml:space="preserve">W77 38.566</t>
  </si>
  <si>
    <t xml:space="preserve">5MF021</t>
  </si>
  <si>
    <t xml:space="preserve">5PF017</t>
  </si>
  <si>
    <t xml:space="preserve">35.4   -   39.9</t>
  </si>
  <si>
    <t xml:space="preserve">568   -  1018</t>
  </si>
  <si>
    <t xml:space="preserve">5PF016</t>
  </si>
  <si>
    <t xml:space="preserve">PCWH</t>
  </si>
  <si>
    <t xml:space="preserve">White Perch</t>
  </si>
  <si>
    <t xml:space="preserve">16.8   -   22.6</t>
  </si>
  <si>
    <t xml:space="preserve">71    -   164</t>
  </si>
  <si>
    <t xml:space="preserve">5TF020</t>
  </si>
  <si>
    <t xml:space="preserve">CFWH </t>
  </si>
  <si>
    <t xml:space="preserve">White Catfish </t>
  </si>
  <si>
    <t xml:space="preserve">24.7   -   30.0</t>
  </si>
  <si>
    <t xml:space="preserve">152    -   269</t>
  </si>
  <si>
    <t xml:space="preserve">5PF231</t>
  </si>
  <si>
    <t xml:space="preserve">N37° 15.850'</t>
  </si>
  <si>
    <t xml:space="preserve">W77° 38.566'</t>
  </si>
  <si>
    <t xml:space="preserve">Appomattox River Basin - below fall line</t>
  </si>
  <si>
    <t xml:space="preserve">J15E</t>
  </si>
  <si>
    <t xml:space="preserve">5PF078</t>
  </si>
  <si>
    <t xml:space="preserve">Appomattox River near Hopewell Yacht Club Rt 10</t>
  </si>
  <si>
    <t xml:space="preserve">2DAPP001.53</t>
  </si>
  <si>
    <t xml:space="preserve">27.9   -   35.1</t>
  </si>
  <si>
    <t xml:space="preserve">333   -   615</t>
  </si>
  <si>
    <t xml:space="preserve">N37 18.711</t>
  </si>
  <si>
    <t xml:space="preserve">W77 17.806</t>
  </si>
  <si>
    <t xml:space="preserve">5PF228</t>
  </si>
  <si>
    <t xml:space="preserve">N37° 18.711'</t>
  </si>
  <si>
    <t xml:space="preserve">W77° 17.806'</t>
  </si>
  <si>
    <t xml:space="preserve">5PF229</t>
  </si>
  <si>
    <t xml:space="preserve">BSST</t>
  </si>
  <si>
    <t xml:space="preserve">Striped Bass #2</t>
  </si>
  <si>
    <t xml:space="preserve">5TF018</t>
  </si>
  <si>
    <t xml:space="preserve">CFBL - Rep 1</t>
  </si>
  <si>
    <t xml:space="preserve">Blue Catfish - 1</t>
  </si>
  <si>
    <t xml:space="preserve">43.2   -   49.2</t>
  </si>
  <si>
    <t xml:space="preserve">892   -  1198</t>
  </si>
  <si>
    <t xml:space="preserve">N37 18.711'</t>
  </si>
  <si>
    <t xml:space="preserve">W77 17.806'</t>
  </si>
  <si>
    <t xml:space="preserve">5PF230</t>
  </si>
  <si>
    <t xml:space="preserve">CFBL - Rep 2</t>
  </si>
  <si>
    <t xml:space="preserve">Blue Catfish - 2</t>
  </si>
  <si>
    <t xml:space="preserve">58.9   -   62.0</t>
  </si>
  <si>
    <t xml:space="preserve">2395   -   2655</t>
  </si>
  <si>
    <t xml:space="preserve">5TF017</t>
  </si>
  <si>
    <t xml:space="preserve">34.4   -   39.1</t>
  </si>
  <si>
    <t xml:space="preserve">334   -   552</t>
  </si>
  <si>
    <t xml:space="preserve">5PF015</t>
  </si>
  <si>
    <t xml:space="preserve">Carp</t>
  </si>
  <si>
    <t xml:space="preserve">48.7   -   52.5</t>
  </si>
  <si>
    <t xml:space="preserve">1659 - 2361</t>
  </si>
  <si>
    <t xml:space="preserve">J17L</t>
  </si>
  <si>
    <t xml:space="preserve">5PF315</t>
  </si>
  <si>
    <t xml:space="preserve">Swift Creek Reservoir near Dam</t>
  </si>
  <si>
    <t xml:space="preserve">2DSFT006.10</t>
  </si>
  <si>
    <t xml:space="preserve">SFRE - Rep 1</t>
  </si>
  <si>
    <t xml:space="preserve">Redear Sunfish - 1</t>
  </si>
  <si>
    <t xml:space="preserve">23.2   -   25.0</t>
  </si>
  <si>
    <t xml:space="preserve">228   -   330</t>
  </si>
  <si>
    <t xml:space="preserve">N37° 16.250'</t>
  </si>
  <si>
    <t xml:space="preserve">W77° 25.267</t>
  </si>
  <si>
    <t xml:space="preserve">5MF130</t>
  </si>
  <si>
    <t xml:space="preserve">SFRE - Rep 2</t>
  </si>
  <si>
    <t xml:space="preserve">Redear Sunfish - 2</t>
  </si>
  <si>
    <t xml:space="preserve">19.3   -   23.7</t>
  </si>
  <si>
    <t xml:space="preserve">137   -   227</t>
  </si>
  <si>
    <t xml:space="preserve">5MF126</t>
  </si>
  <si>
    <t xml:space="preserve">13.3   -   17.0</t>
  </si>
  <si>
    <t xml:space="preserve">43     -     98</t>
  </si>
  <si>
    <t xml:space="preserve">5MF127</t>
  </si>
  <si>
    <t xml:space="preserve">5MF128</t>
  </si>
  <si>
    <t xml:space="preserve">Largemouth Bass #2 - 2</t>
  </si>
  <si>
    <t xml:space="preserve">5MF129</t>
  </si>
  <si>
    <t xml:space="preserve">24.2   -   29.2</t>
  </si>
  <si>
    <t xml:space="preserve">221   -   343</t>
  </si>
  <si>
    <t xml:space="preserve">5PF314</t>
  </si>
  <si>
    <t xml:space="preserve">31.8   -   33.9</t>
  </si>
  <si>
    <t xml:space="preserve">527   -   571</t>
  </si>
  <si>
    <t xml:space="preserve">5TF063</t>
  </si>
  <si>
    <t xml:space="preserve">SDTN</t>
  </si>
  <si>
    <t xml:space="preserve">Threadfin Shad</t>
  </si>
  <si>
    <t xml:space="preserve">24.1   -   28.8</t>
  </si>
  <si>
    <t xml:space="preserve">113   -   233</t>
  </si>
  <si>
    <t xml:space="preserve">Fresh Tidal James River Basin below fall line</t>
  </si>
  <si>
    <t xml:space="preserve">5TF004</t>
  </si>
  <si>
    <t xml:space="preserve">James River near I-95 bridge</t>
  </si>
  <si>
    <t xml:space="preserve">2CJMS110.00</t>
  </si>
  <si>
    <t xml:space="preserve">SDHK - Rep 1</t>
  </si>
  <si>
    <t xml:space="preserve">Hickory Shad - 1</t>
  </si>
  <si>
    <t xml:space="preserve">34.3   -   43.9</t>
  </si>
  <si>
    <t xml:space="preserve">355   -   714</t>
  </si>
  <si>
    <t xml:space="preserve">N37 31.671'</t>
  </si>
  <si>
    <t xml:space="preserve">W77 25.859'</t>
  </si>
  <si>
    <t xml:space="preserve">5PF001</t>
  </si>
  <si>
    <t xml:space="preserve">SDHK - Rep 2</t>
  </si>
  <si>
    <t xml:space="preserve">Hickory Shad - 2</t>
  </si>
  <si>
    <t xml:space="preserve">34.8   -   45.4</t>
  </si>
  <si>
    <t xml:space="preserve">396   -   990</t>
  </si>
  <si>
    <t xml:space="preserve">5PF003</t>
  </si>
  <si>
    <t xml:space="preserve">HEBB</t>
  </si>
  <si>
    <t xml:space="preserve">Blueback Herring</t>
  </si>
  <si>
    <t xml:space="preserve">24.2   -   28.5</t>
  </si>
  <si>
    <t xml:space="preserve">113   -   204</t>
  </si>
  <si>
    <t xml:space="preserve">5PF002</t>
  </si>
  <si>
    <t xml:space="preserve">24.3   -   26.5</t>
  </si>
  <si>
    <t xml:space="preserve">242   -   339</t>
  </si>
  <si>
    <t xml:space="preserve">5PF134</t>
  </si>
  <si>
    <t xml:space="preserve">BSST - Rep 1</t>
  </si>
  <si>
    <t xml:space="preserve">Striped Bass #2A - 1</t>
  </si>
  <si>
    <t xml:space="preserve">N37° 31.671'</t>
  </si>
  <si>
    <t xml:space="preserve">W77° 25.859'</t>
  </si>
  <si>
    <t xml:space="preserve">5PF135</t>
  </si>
  <si>
    <t xml:space="preserve">BSST - Rep 2</t>
  </si>
  <si>
    <t xml:space="preserve">Striped Bass #3A - 2</t>
  </si>
  <si>
    <t xml:space="preserve">5PF136</t>
  </si>
  <si>
    <t xml:space="preserve">BSST - Rep 3</t>
  </si>
  <si>
    <t xml:space="preserve">Striped Bass #4A - 3</t>
  </si>
  <si>
    <t xml:space="preserve">5PF137</t>
  </si>
  <si>
    <t xml:space="preserve">BSST - Rep 4</t>
  </si>
  <si>
    <t xml:space="preserve">Striped Bass #6A - 4</t>
  </si>
  <si>
    <t xml:space="preserve">5PF138</t>
  </si>
  <si>
    <t xml:space="preserve">BSST - Rep 5</t>
  </si>
  <si>
    <t xml:space="preserve">Striped Bass #1A - 5</t>
  </si>
  <si>
    <t xml:space="preserve">5PF139</t>
  </si>
  <si>
    <t xml:space="preserve">BSST - Rep 6</t>
  </si>
  <si>
    <t xml:space="preserve">Striped Bass #1B - 6</t>
  </si>
  <si>
    <t xml:space="preserve">5PF140</t>
  </si>
  <si>
    <t xml:space="preserve">BSST - Rep 7</t>
  </si>
  <si>
    <t xml:space="preserve">Striped Bass #4C - 7</t>
  </si>
  <si>
    <t xml:space="preserve">5PF141</t>
  </si>
  <si>
    <t xml:space="preserve">BSST - Rep 8</t>
  </si>
  <si>
    <t xml:space="preserve">Striped Bass #5C - 8</t>
  </si>
  <si>
    <t xml:space="preserve">5PF142</t>
  </si>
  <si>
    <t xml:space="preserve">BSST - Rep 9</t>
  </si>
  <si>
    <t xml:space="preserve">Striped Bass #9A - 9</t>
  </si>
  <si>
    <t xml:space="preserve">5PF143</t>
  </si>
  <si>
    <t xml:space="preserve">BSST - Rep 10</t>
  </si>
  <si>
    <t xml:space="preserve">Striped Bass #1C - 10</t>
  </si>
  <si>
    <t xml:space="preserve">5PF144</t>
  </si>
  <si>
    <t xml:space="preserve">BSST - Rep 11</t>
  </si>
  <si>
    <t xml:space="preserve">Striped Bass #5A - 11</t>
  </si>
  <si>
    <t xml:space="preserve">5PF145</t>
  </si>
  <si>
    <t xml:space="preserve">BSST - Rep 12</t>
  </si>
  <si>
    <t xml:space="preserve">Striped Bass #8A - 12</t>
  </si>
  <si>
    <t xml:space="preserve">5PF146</t>
  </si>
  <si>
    <t xml:space="preserve">BSST - Rep 13</t>
  </si>
  <si>
    <t xml:space="preserve">Striped Bass #7A - 13</t>
  </si>
  <si>
    <t xml:space="preserve">5PF147</t>
  </si>
  <si>
    <t xml:space="preserve">BSST - Rep 14</t>
  </si>
  <si>
    <t xml:space="preserve">Striped Bass #2C - 14</t>
  </si>
  <si>
    <t xml:space="preserve">5PF148</t>
  </si>
  <si>
    <t xml:space="preserve">BSST - Rep 15</t>
  </si>
  <si>
    <t xml:space="preserve">Striped Bass #7C - 15</t>
  </si>
  <si>
    <t xml:space="preserve">5PF149</t>
  </si>
  <si>
    <t xml:space="preserve">BSST - Rep 16</t>
  </si>
  <si>
    <t xml:space="preserve">Striped Bass #6C - 16</t>
  </si>
  <si>
    <t xml:space="preserve">5PF150</t>
  </si>
  <si>
    <t xml:space="preserve">BSST - Rep 17</t>
  </si>
  <si>
    <t xml:space="preserve">Striped Bass #8C - 17</t>
  </si>
  <si>
    <t xml:space="preserve">5PF210</t>
  </si>
  <si>
    <t xml:space="preserve">BSST - Rep 18</t>
  </si>
  <si>
    <t xml:space="preserve">Striped Bass - 18</t>
  </si>
  <si>
    <t xml:space="preserve">34.1   -   39.3</t>
  </si>
  <si>
    <t xml:space="preserve">402   -   641</t>
  </si>
  <si>
    <t xml:space="preserve">5PF151</t>
  </si>
  <si>
    <t xml:space="preserve">Flathead Catfish #1B - 1</t>
  </si>
  <si>
    <t xml:space="preserve">5PF152</t>
  </si>
  <si>
    <t xml:space="preserve">Flathead Catfish #10C - 2</t>
  </si>
  <si>
    <t xml:space="preserve">5PF153</t>
  </si>
  <si>
    <t xml:space="preserve">Flathead Catfish #1A - 3</t>
  </si>
  <si>
    <t xml:space="preserve">5PF154</t>
  </si>
  <si>
    <t xml:space="preserve">Flathead Catfish #9C - 4</t>
  </si>
  <si>
    <t xml:space="preserve">5PF155</t>
  </si>
  <si>
    <t xml:space="preserve">Flathead Catfish #5C - 5</t>
  </si>
  <si>
    <t xml:space="preserve">5PF156</t>
  </si>
  <si>
    <t xml:space="preserve">CFFH - Rep 6</t>
  </si>
  <si>
    <t xml:space="preserve">Flathead Catfish #6C - 6</t>
  </si>
  <si>
    <t xml:space="preserve">5PF157</t>
  </si>
  <si>
    <t xml:space="preserve">CFFH - Rep 7</t>
  </si>
  <si>
    <t xml:space="preserve">Flathead Catfish #7C - 7</t>
  </si>
  <si>
    <t xml:space="preserve">5PF211</t>
  </si>
  <si>
    <t xml:space="preserve">CFFH - Rep 8</t>
  </si>
  <si>
    <t xml:space="preserve">Flathead Catfish #4C - 8</t>
  </si>
  <si>
    <t xml:space="preserve">5PF212</t>
  </si>
  <si>
    <t xml:space="preserve">CFFH - Rep 9</t>
  </si>
  <si>
    <t xml:space="preserve">Flathead Catfish #2C - 9</t>
  </si>
  <si>
    <t xml:space="preserve">5TF003</t>
  </si>
  <si>
    <t xml:space="preserve">CFFH - Rep 10</t>
  </si>
  <si>
    <t xml:space="preserve">Flathead Catfish - 10</t>
  </si>
  <si>
    <t xml:space="preserve">67.2   -   76.5</t>
  </si>
  <si>
    <t xml:space="preserve">4260 - 7350</t>
  </si>
  <si>
    <t xml:space="preserve">5PF214</t>
  </si>
  <si>
    <t xml:space="preserve">Blue Catfish #1A - 1</t>
  </si>
  <si>
    <t xml:space="preserve">5PF215</t>
  </si>
  <si>
    <t xml:space="preserve">55.0   -   62.0</t>
  </si>
  <si>
    <t xml:space="preserve">1760 - 2783</t>
  </si>
  <si>
    <t xml:space="preserve">5TF005</t>
  </si>
  <si>
    <t xml:space="preserve">CFBL - Rep 3</t>
  </si>
  <si>
    <t xml:space="preserve">Blue Catfish - 3</t>
  </si>
  <si>
    <t xml:space="preserve">47.0   -   50.5</t>
  </si>
  <si>
    <t xml:space="preserve">1155 - 1294</t>
  </si>
  <si>
    <t xml:space="preserve">5TF006</t>
  </si>
  <si>
    <t xml:space="preserve">36.0   -   42.5</t>
  </si>
  <si>
    <t xml:space="preserve">431   -   922</t>
  </si>
  <si>
    <t xml:space="preserve">5PF213</t>
  </si>
  <si>
    <t xml:space="preserve">Carp #2A - 1</t>
  </si>
  <si>
    <t xml:space="preserve">5PF158</t>
  </si>
  <si>
    <t xml:space="preserve">Carp #1A - 2</t>
  </si>
  <si>
    <t xml:space="preserve">5PF159</t>
  </si>
  <si>
    <t xml:space="preserve">Carp #1B  - 3</t>
  </si>
  <si>
    <t xml:space="preserve">G02E</t>
  </si>
  <si>
    <t xml:space="preserve">5TF033</t>
  </si>
  <si>
    <t xml:space="preserve">James River off Deep Bottom Landing</t>
  </si>
  <si>
    <t xml:space="preserve">2CJMS091.00</t>
  </si>
  <si>
    <t xml:space="preserve">15.6   -   20.0</t>
  </si>
  <si>
    <t xml:space="preserve">99    -   192</t>
  </si>
  <si>
    <t xml:space="preserve">N37 24.383'</t>
  </si>
  <si>
    <t xml:space="preserve">W77 18.333</t>
  </si>
  <si>
    <t xml:space="preserve">5PF026</t>
  </si>
  <si>
    <t xml:space="preserve">22.2   -   29.5</t>
  </si>
  <si>
    <t xml:space="preserve">144   -   362</t>
  </si>
  <si>
    <t xml:space="preserve">N37° 24.383'</t>
  </si>
  <si>
    <t xml:space="preserve">W77° 18.333</t>
  </si>
  <si>
    <t xml:space="preserve">5PF079</t>
  </si>
  <si>
    <t xml:space="preserve">33.6   -   40.0</t>
  </si>
  <si>
    <t xml:space="preserve">482   -   907</t>
  </si>
  <si>
    <t xml:space="preserve">5MF033</t>
  </si>
  <si>
    <t xml:space="preserve">5PF245</t>
  </si>
  <si>
    <t xml:space="preserve">Flathead Catfish #2</t>
  </si>
  <si>
    <t xml:space="preserve">W77° 18.333'</t>
  </si>
  <si>
    <t xml:space="preserve">5PF027</t>
  </si>
  <si>
    <t xml:space="preserve">Blue Catfish</t>
  </si>
  <si>
    <t xml:space="preserve">39.3   -   49.1</t>
  </si>
  <si>
    <t xml:space="preserve">551   -  1019</t>
  </si>
  <si>
    <t xml:space="preserve">5TF034</t>
  </si>
  <si>
    <t xml:space="preserve">31.0   -   36.0</t>
  </si>
  <si>
    <t xml:space="preserve">262   -   500</t>
  </si>
  <si>
    <t xml:space="preserve">5PF162</t>
  </si>
  <si>
    <t xml:space="preserve">51.7   -   53.0</t>
  </si>
  <si>
    <t xml:space="preserve">1795 - 2235</t>
  </si>
  <si>
    <t xml:space="preserve">G03E</t>
  </si>
  <si>
    <t xml:space="preserve">5PF013</t>
  </si>
  <si>
    <t xml:space="preserve">Poythress Creek near Station Street</t>
  </si>
  <si>
    <t xml:space="preserve">2CPTH000.23</t>
  </si>
  <si>
    <t xml:space="preserve">42.4   -   54.0</t>
  </si>
  <si>
    <t xml:space="preserve">663   -  1558</t>
  </si>
  <si>
    <t xml:space="preserve">N37° 18.477'</t>
  </si>
  <si>
    <t xml:space="preserve">W77° 16.291'</t>
  </si>
  <si>
    <t xml:space="preserve">5PF014</t>
  </si>
  <si>
    <t xml:space="preserve">12.1   -   13.2</t>
  </si>
  <si>
    <t xml:space="preserve">35    -    50</t>
  </si>
  <si>
    <t xml:space="preserve">5PF317</t>
  </si>
  <si>
    <t xml:space="preserve">Bailey Creek near Rt. 10 bridge</t>
  </si>
  <si>
    <t xml:space="preserve">2CBLY000.65</t>
  </si>
  <si>
    <t xml:space="preserve">16.0   -   20.0</t>
  </si>
  <si>
    <t xml:space="preserve">106   -   198</t>
  </si>
  <si>
    <t xml:space="preserve">N37° 17.290'</t>
  </si>
  <si>
    <t xml:space="preserve">W77° 15.558'</t>
  </si>
  <si>
    <t xml:space="preserve">5PF316</t>
  </si>
  <si>
    <t xml:space="preserve">35.0   -   39.1</t>
  </si>
  <si>
    <t xml:space="preserve">756   -   950</t>
  </si>
  <si>
    <t xml:space="preserve">5MF131</t>
  </si>
  <si>
    <t xml:space="preserve">5PF295</t>
  </si>
  <si>
    <t xml:space="preserve">17.5   -   23.2</t>
  </si>
  <si>
    <t xml:space="preserve">92    -   178</t>
  </si>
  <si>
    <t xml:space="preserve">5PF296</t>
  </si>
  <si>
    <t xml:space="preserve">CFBL- Rep 1</t>
  </si>
  <si>
    <t xml:space="preserve">61.2   -   69.7</t>
  </si>
  <si>
    <t xml:space="preserve">2208 - 2328</t>
  </si>
  <si>
    <t xml:space="preserve">5PF297</t>
  </si>
  <si>
    <t xml:space="preserve">CFBL- Rep 2</t>
  </si>
  <si>
    <t xml:space="preserve">53.3   -   57.4</t>
  </si>
  <si>
    <t xml:space="preserve">1453 - 1923</t>
  </si>
  <si>
    <t xml:space="preserve">5PF318</t>
  </si>
  <si>
    <t xml:space="preserve">41.8   -   47.7</t>
  </si>
  <si>
    <t xml:space="preserve">637   - 1184</t>
  </si>
  <si>
    <t xml:space="preserve">5TF064</t>
  </si>
  <si>
    <t xml:space="preserve">38.2   -   41.0</t>
  </si>
  <si>
    <t xml:space="preserve">590   -   718</t>
  </si>
  <si>
    <t xml:space="preserve">5PF310</t>
  </si>
  <si>
    <t xml:space="preserve">James River near Jordan Point, Rt. 156</t>
  </si>
  <si>
    <t xml:space="preserve">2CJMS074.44</t>
  </si>
  <si>
    <t xml:space="preserve">Striped Bass</t>
  </si>
  <si>
    <t xml:space="preserve">44.6   -   46.0</t>
  </si>
  <si>
    <t xml:space="preserve">829   - 1022</t>
  </si>
  <si>
    <t xml:space="preserve">N37° 19.023'</t>
  </si>
  <si>
    <t xml:space="preserve">W77° 13.417</t>
  </si>
  <si>
    <t xml:space="preserve">5PF289</t>
  </si>
  <si>
    <t xml:space="preserve">40.8   -   46.0</t>
  </si>
  <si>
    <t xml:space="preserve">559   -   965</t>
  </si>
  <si>
    <t xml:space="preserve">W77° 13.417'</t>
  </si>
  <si>
    <t xml:space="preserve">5PF311</t>
  </si>
  <si>
    <t xml:space="preserve">46.2   -   53.2</t>
  </si>
  <si>
    <t xml:space="preserve">898   - 1375</t>
  </si>
  <si>
    <t xml:space="preserve">5PF293</t>
  </si>
  <si>
    <t xml:space="preserve">38.5   -   41.6</t>
  </si>
  <si>
    <t xml:space="preserve">504   -   717</t>
  </si>
  <si>
    <t xml:space="preserve">5PF290</t>
  </si>
  <si>
    <t xml:space="preserve">CARP- Rep 1</t>
  </si>
  <si>
    <t xml:space="preserve">5PF291</t>
  </si>
  <si>
    <t xml:space="preserve">CARP- Rep 2</t>
  </si>
  <si>
    <t xml:space="preserve">Carp #2 - 2</t>
  </si>
  <si>
    <t xml:space="preserve">5PF292</t>
  </si>
  <si>
    <t xml:space="preserve">CARP- Rep 3</t>
  </si>
  <si>
    <t xml:space="preserve">50.3   -   55.7</t>
  </si>
  <si>
    <t xml:space="preserve">1753 - 2462</t>
  </si>
  <si>
    <t xml:space="preserve">G03L</t>
  </si>
  <si>
    <t xml:space="preserve">5TF025</t>
  </si>
  <si>
    <t xml:space="preserve">Harrison Lake (Herring Creek)</t>
  </si>
  <si>
    <t xml:space="preserve">2CHEC006.22</t>
  </si>
  <si>
    <t xml:space="preserve">22.4   -   28.1</t>
  </si>
  <si>
    <t xml:space="preserve">162   -   292</t>
  </si>
  <si>
    <t xml:space="preserve">N37 20.797'</t>
  </si>
  <si>
    <t xml:space="preserve">W77 11.025'</t>
  </si>
  <si>
    <t xml:space="preserve">5MF030</t>
  </si>
  <si>
    <t xml:space="preserve">Redear Sunfish #1 - 1</t>
  </si>
  <si>
    <t xml:space="preserve">N37° 20.797'</t>
  </si>
  <si>
    <t xml:space="preserve">W77° 11.025'</t>
  </si>
  <si>
    <t xml:space="preserve">5MF031</t>
  </si>
  <si>
    <t xml:space="preserve">24.1   -   24.6</t>
  </si>
  <si>
    <t xml:space="preserve">244   -   265</t>
  </si>
  <si>
    <t xml:space="preserve">5MF032</t>
  </si>
  <si>
    <t xml:space="preserve">SFRE - Rep 3</t>
  </si>
  <si>
    <t xml:space="preserve">Redear Sunfish - 3</t>
  </si>
  <si>
    <t xml:space="preserve">21.6   -   24.0</t>
  </si>
  <si>
    <t xml:space="preserve">189   -   247</t>
  </si>
  <si>
    <t xml:space="preserve">5MF027</t>
  </si>
  <si>
    <t xml:space="preserve">Largemouth Bass #7 - 1</t>
  </si>
  <si>
    <t xml:space="preserve">5MF028</t>
  </si>
  <si>
    <t xml:space="preserve">5MF029</t>
  </si>
  <si>
    <t xml:space="preserve">32.0   -   34.0</t>
  </si>
  <si>
    <t xml:space="preserve">409   -   555</t>
  </si>
  <si>
    <t xml:space="preserve">5MF022</t>
  </si>
  <si>
    <t xml:space="preserve">PKCH</t>
  </si>
  <si>
    <t xml:space="preserve">Chain Pickerel</t>
  </si>
  <si>
    <t xml:space="preserve">21.1   -   29.9</t>
  </si>
  <si>
    <t xml:space="preserve">48    -   154</t>
  </si>
  <si>
    <t xml:space="preserve">5MF025</t>
  </si>
  <si>
    <t xml:space="preserve">BOWF - Rep 1</t>
  </si>
  <si>
    <t xml:space="preserve">Bowfin #5 - 1</t>
  </si>
  <si>
    <t xml:space="preserve">5MF026</t>
  </si>
  <si>
    <t xml:space="preserve">BOWF - Rep 2</t>
  </si>
  <si>
    <t xml:space="preserve">Bowfin - 2</t>
  </si>
  <si>
    <t xml:space="preserve">32.1   -   33.9</t>
  </si>
  <si>
    <t xml:space="preserve">264   -   322</t>
  </si>
  <si>
    <t xml:space="preserve">5MF023</t>
  </si>
  <si>
    <t xml:space="preserve">CSCK - Rep 1</t>
  </si>
  <si>
    <t xml:space="preserve">Creek Chubsucker #7 - 1</t>
  </si>
  <si>
    <t xml:space="preserve">5MF024</t>
  </si>
  <si>
    <t xml:space="preserve">CSCK - Rep 2</t>
  </si>
  <si>
    <t xml:space="preserve">Creek Chubsucker - 2</t>
  </si>
  <si>
    <t xml:space="preserve">14.2   -   19.0</t>
  </si>
  <si>
    <t xml:space="preserve">40    -    99</t>
  </si>
  <si>
    <t xml:space="preserve">5TF026</t>
  </si>
  <si>
    <t xml:space="preserve">29.9   -   33.1</t>
  </si>
  <si>
    <t xml:space="preserve">266   -   313</t>
  </si>
  <si>
    <t xml:space="preserve">G04E</t>
  </si>
  <si>
    <t xml:space="preserve">5PF118</t>
  </si>
  <si>
    <t xml:space="preserve">James River near Bachelor Point, Buoy 74A</t>
  </si>
  <si>
    <t xml:space="preserve">2CJMS057.69</t>
  </si>
  <si>
    <t xml:space="preserve">17.8   -   23.6</t>
  </si>
  <si>
    <t xml:space="preserve">103   -   210</t>
  </si>
  <si>
    <t xml:space="preserve">N37° 17.916'</t>
  </si>
  <si>
    <t xml:space="preserve">W76° 59.550'</t>
  </si>
  <si>
    <t xml:space="preserve">5PF119</t>
  </si>
  <si>
    <t xml:space="preserve">CRBL</t>
  </si>
  <si>
    <t xml:space="preserve">Blue Crab</t>
  </si>
  <si>
    <t xml:space="preserve">13.4   -   17.6</t>
  </si>
  <si>
    <t xml:space="preserve">126   -   259</t>
  </si>
  <si>
    <t xml:space="preserve">5PF120</t>
  </si>
  <si>
    <t xml:space="preserve">35.4   -   42.9</t>
  </si>
  <si>
    <t xml:space="preserve">415   -   753</t>
  </si>
  <si>
    <t xml:space="preserve">5PF121</t>
  </si>
  <si>
    <t xml:space="preserve">43.6   -   44.4</t>
  </si>
  <si>
    <t xml:space="preserve">832   -   980</t>
  </si>
  <si>
    <t xml:space="preserve">5PF288</t>
  </si>
  <si>
    <t xml:space="preserve">46.1   -   50.0</t>
  </si>
  <si>
    <t xml:space="preserve">1046 - 1379</t>
  </si>
  <si>
    <t xml:space="preserve">Upper Chickahominy River watershed</t>
  </si>
  <si>
    <t xml:space="preserve">G05R</t>
  </si>
  <si>
    <t xml:space="preserve">5PF376</t>
  </si>
  <si>
    <t xml:space="preserve">Chickahominy River near Rt. 624 bridge</t>
  </si>
  <si>
    <t xml:space="preserve">2CCHK083.14</t>
  </si>
  <si>
    <t xml:space="preserve">11.7   -   13.9</t>
  </si>
  <si>
    <t xml:space="preserve">30    -    60</t>
  </si>
  <si>
    <t xml:space="preserve">N37° 41.717'</t>
  </si>
  <si>
    <t xml:space="preserve">W77° 35.567'</t>
  </si>
  <si>
    <t xml:space="preserve">5MF094</t>
  </si>
  <si>
    <t xml:space="preserve">12.4   -   14.7</t>
  </si>
  <si>
    <t xml:space="preserve">38    -    67</t>
  </si>
  <si>
    <t xml:space="preserve">5MF095</t>
  </si>
  <si>
    <t xml:space="preserve">CSCK</t>
  </si>
  <si>
    <t xml:space="preserve">Creek Chubsucker</t>
  </si>
  <si>
    <t xml:space="preserve">17.1   -   17.4</t>
  </si>
  <si>
    <t xml:space="preserve">69    -    75</t>
  </si>
  <si>
    <t xml:space="preserve">G06R</t>
  </si>
  <si>
    <t xml:space="preserve">5TF054</t>
  </si>
  <si>
    <t xml:space="preserve">Chickahominy River near Rt. 156 bridge</t>
  </si>
  <si>
    <t xml:space="preserve">2CCHK055.04</t>
  </si>
  <si>
    <t xml:space="preserve">11.6   -   18.3</t>
  </si>
  <si>
    <t xml:space="preserve">31    -    119</t>
  </si>
  <si>
    <t xml:space="preserve">N37 33.117'</t>
  </si>
  <si>
    <t xml:space="preserve">W77 16.283'</t>
  </si>
  <si>
    <t xml:space="preserve">5PF056</t>
  </si>
  <si>
    <t xml:space="preserve">19.3   -   25.5</t>
  </si>
  <si>
    <t xml:space="preserve">88    -   224</t>
  </si>
  <si>
    <t xml:space="preserve">N37° 33.117'</t>
  </si>
  <si>
    <t xml:space="preserve">W77° 16.283'</t>
  </si>
  <si>
    <t xml:space="preserve">5MF059</t>
  </si>
  <si>
    <t xml:space="preserve">Chain Pickerel #1</t>
  </si>
  <si>
    <t xml:space="preserve">5MF061</t>
  </si>
  <si>
    <t xml:space="preserve">BOWF</t>
  </si>
  <si>
    <t xml:space="preserve">Bowfin #1</t>
  </si>
  <si>
    <t xml:space="preserve">5MF060</t>
  </si>
  <si>
    <t xml:space="preserve">Creek Chubsucker #1</t>
  </si>
  <si>
    <t xml:space="preserve">5MF062</t>
  </si>
  <si>
    <t xml:space="preserve">CFYW</t>
  </si>
  <si>
    <t xml:space="preserve">Yellow Bullhead Catfish #1</t>
  </si>
  <si>
    <t xml:space="preserve">G07L</t>
  </si>
  <si>
    <t xml:space="preserve">5TF015</t>
  </si>
  <si>
    <t xml:space="preserve">Chickahominy River near Chickahominy Lake near Rt. 106 (Above Walkers Dam)</t>
  </si>
  <si>
    <t xml:space="preserve">2CCHK029.18</t>
  </si>
  <si>
    <t xml:space="preserve">15.5   -   18.3</t>
  </si>
  <si>
    <t xml:space="preserve">78    -   143</t>
  </si>
  <si>
    <t xml:space="preserve">N37 24.870'</t>
  </si>
  <si>
    <t xml:space="preserve">W77 00.227'</t>
  </si>
  <si>
    <t xml:space="preserve">5PF011</t>
  </si>
  <si>
    <t xml:space="preserve">CPBK - Rep 1</t>
  </si>
  <si>
    <t xml:space="preserve">Black Crappie - 1</t>
  </si>
  <si>
    <t xml:space="preserve">19.9   -   25.1</t>
  </si>
  <si>
    <t xml:space="preserve">109   -   232</t>
  </si>
  <si>
    <t xml:space="preserve">N37° 24.870'</t>
  </si>
  <si>
    <t xml:space="preserve">W77° 00.227'</t>
  </si>
  <si>
    <t xml:space="preserve">5MF007</t>
  </si>
  <si>
    <t xml:space="preserve">CPBK - Rep 2</t>
  </si>
  <si>
    <t xml:space="preserve">Black Crappie #3 - 2</t>
  </si>
  <si>
    <t xml:space="preserve">5MF011</t>
  </si>
  <si>
    <t xml:space="preserve">Largemouth Bass #6 - 1</t>
  </si>
  <si>
    <t xml:space="preserve">5MF012</t>
  </si>
  <si>
    <t xml:space="preserve">5MF013</t>
  </si>
  <si>
    <t xml:space="preserve">5PF012</t>
  </si>
  <si>
    <t xml:space="preserve">23.6   -   25.2</t>
  </si>
  <si>
    <t xml:space="preserve">192   -   223</t>
  </si>
  <si>
    <t xml:space="preserve">5MF008</t>
  </si>
  <si>
    <t xml:space="preserve">PKCH - Rep 1</t>
  </si>
  <si>
    <t xml:space="preserve">Chain Pickerel #4 - 1</t>
  </si>
  <si>
    <t xml:space="preserve">5MF009</t>
  </si>
  <si>
    <t xml:space="preserve">PKCH - Rep 2</t>
  </si>
  <si>
    <t xml:space="preserve">Chain Pickerel #5 - 2</t>
  </si>
  <si>
    <t xml:space="preserve">5MF010</t>
  </si>
  <si>
    <t xml:space="preserve">PKCH - Rep 3</t>
  </si>
  <si>
    <t xml:space="preserve">Chain Pickerel - 3</t>
  </si>
  <si>
    <t xml:space="preserve">26.4   -   30.4</t>
  </si>
  <si>
    <t xml:space="preserve">134   -   159</t>
  </si>
  <si>
    <t xml:space="preserve">5MF014</t>
  </si>
  <si>
    <t xml:space="preserve">Bowfin #10 - 1</t>
  </si>
  <si>
    <t xml:space="preserve">5MF015</t>
  </si>
  <si>
    <t xml:space="preserve">Bowfin #3 - 2</t>
  </si>
  <si>
    <t xml:space="preserve">5MF016</t>
  </si>
  <si>
    <t xml:space="preserve">BOWF - Rep 3</t>
  </si>
  <si>
    <t xml:space="preserve">Bowfin #1 - 3</t>
  </si>
  <si>
    <t xml:space="preserve">5MF017</t>
  </si>
  <si>
    <t xml:space="preserve">BOWF - Rep 4</t>
  </si>
  <si>
    <t xml:space="preserve">Bowfin #9 - 4</t>
  </si>
  <si>
    <t xml:space="preserve">5MF018</t>
  </si>
  <si>
    <t xml:space="preserve">BOWF - Rep 5</t>
  </si>
  <si>
    <t xml:space="preserve">Bowfin #6 - 5</t>
  </si>
  <si>
    <t xml:space="preserve">5MF019</t>
  </si>
  <si>
    <t xml:space="preserve">BOWF - Rep 6</t>
  </si>
  <si>
    <t xml:space="preserve">Bowfin #2 - 6</t>
  </si>
  <si>
    <t xml:space="preserve">5TF016</t>
  </si>
  <si>
    <t xml:space="preserve">BOWF - Rep 7</t>
  </si>
  <si>
    <t xml:space="preserve">Bowfin - 7</t>
  </si>
  <si>
    <t xml:space="preserve">37.8   -   44.3</t>
  </si>
  <si>
    <t xml:space="preserve">487   -   783</t>
  </si>
  <si>
    <t xml:space="preserve">Fresh Tidal James River Basin - Chickahominy River watershed</t>
  </si>
  <si>
    <t xml:space="preserve">G08E</t>
  </si>
  <si>
    <t xml:space="preserve">5TF012</t>
  </si>
  <si>
    <t xml:space="preserve">Chickahominy River below Walkers Dam</t>
  </si>
  <si>
    <t xml:space="preserve">2CCHK023.64</t>
  </si>
  <si>
    <t xml:space="preserve">15.6   -   18.3</t>
  </si>
  <si>
    <t xml:space="preserve">83    -   146</t>
  </si>
  <si>
    <t xml:space="preserve">N37 24.081'</t>
  </si>
  <si>
    <t xml:space="preserve">W76 56.222'</t>
  </si>
  <si>
    <t xml:space="preserve">5MF002</t>
  </si>
  <si>
    <t xml:space="preserve">5MF003</t>
  </si>
  <si>
    <t xml:space="preserve">5MF004</t>
  </si>
  <si>
    <t xml:space="preserve">5PF008</t>
  </si>
  <si>
    <t xml:space="preserve">29.3   -   30.5</t>
  </si>
  <si>
    <t xml:space="preserve">365   -   417</t>
  </si>
  <si>
    <t xml:space="preserve">N37 24.081</t>
  </si>
  <si>
    <t xml:space="preserve">W76 56.222</t>
  </si>
  <si>
    <t xml:space="preserve">5MF005</t>
  </si>
  <si>
    <t xml:space="preserve">Bowfin #4 - Rep 1</t>
  </si>
  <si>
    <t xml:space="preserve">5MF006</t>
  </si>
  <si>
    <t xml:space="preserve">Bowfin #3 - Rep 2</t>
  </si>
  <si>
    <t xml:space="preserve">5PF009</t>
  </si>
  <si>
    <t xml:space="preserve">Bowfin - 3</t>
  </si>
  <si>
    <t xml:space="preserve">36.1   -   41.1</t>
  </si>
  <si>
    <t xml:space="preserve">462   -   617</t>
  </si>
  <si>
    <t xml:space="preserve">5TF014</t>
  </si>
  <si>
    <t xml:space="preserve">31.5   -   31.9</t>
  </si>
  <si>
    <t xml:space="preserve">380   -   489</t>
  </si>
  <si>
    <t xml:space="preserve">5TF013</t>
  </si>
  <si>
    <t xml:space="preserve">SDGZ </t>
  </si>
  <si>
    <t xml:space="preserve">Gizzard Shad </t>
  </si>
  <si>
    <t xml:space="preserve">32.4   -   38.5</t>
  </si>
  <si>
    <t xml:space="preserve">324   -   539</t>
  </si>
  <si>
    <t xml:space="preserve">5PF221</t>
  </si>
  <si>
    <t xml:space="preserve">Carp #9 - 1</t>
  </si>
  <si>
    <t xml:space="preserve">N37° 24.081'</t>
  </si>
  <si>
    <t xml:space="preserve">5PF222</t>
  </si>
  <si>
    <t xml:space="preserve">5PF223</t>
  </si>
  <si>
    <t xml:space="preserve">Carp #6 - 3</t>
  </si>
  <si>
    <t xml:space="preserve">5PF224</t>
  </si>
  <si>
    <t xml:space="preserve">Carp #5 - 4</t>
  </si>
  <si>
    <t xml:space="preserve">5PF225</t>
  </si>
  <si>
    <t xml:space="preserve">Carp #7 - 5</t>
  </si>
  <si>
    <t xml:space="preserve">5PF226</t>
  </si>
  <si>
    <t xml:space="preserve">Carp #3 - 6</t>
  </si>
  <si>
    <t xml:space="preserve">5PF227</t>
  </si>
  <si>
    <t xml:space="preserve">Carp #8 - 7</t>
  </si>
  <si>
    <t xml:space="preserve">5PF010</t>
  </si>
  <si>
    <t xml:space="preserve">CARP - Rep 8</t>
  </si>
  <si>
    <t xml:space="preserve">Carp - 8</t>
  </si>
  <si>
    <t xml:space="preserve">53.5   -   53.8</t>
  </si>
  <si>
    <t xml:space="preserve">2123 - 2160</t>
  </si>
  <si>
    <t xml:space="preserve">5PF007</t>
  </si>
  <si>
    <t xml:space="preserve">Chichahominy River near Rt. 5</t>
  </si>
  <si>
    <t xml:space="preserve">2CCHK002.17</t>
  </si>
  <si>
    <t xml:space="preserve">12.0   -   14.5</t>
  </si>
  <si>
    <t xml:space="preserve">36    -    64</t>
  </si>
  <si>
    <t xml:space="preserve">N37 15.806</t>
  </si>
  <si>
    <t xml:space="preserve">W76 52.625</t>
  </si>
  <si>
    <t xml:space="preserve">5TF010</t>
  </si>
  <si>
    <t xml:space="preserve">40.5   -   48.1</t>
  </si>
  <si>
    <t xml:space="preserve">1264 - 1816</t>
  </si>
  <si>
    <t xml:space="preserve">N37 15.806'</t>
  </si>
  <si>
    <t xml:space="preserve">W76 52.625'</t>
  </si>
  <si>
    <t xml:space="preserve">5PF004</t>
  </si>
  <si>
    <t xml:space="preserve">38.1   -   41.2</t>
  </si>
  <si>
    <t xml:space="preserve">743   -   948</t>
  </si>
  <si>
    <t xml:space="preserve">5PF218</t>
  </si>
  <si>
    <t xml:space="preserve">Striped Bass #3 - 1</t>
  </si>
  <si>
    <t xml:space="preserve">N37° 15.806'</t>
  </si>
  <si>
    <t xml:space="preserve">W76° 52.625'</t>
  </si>
  <si>
    <t xml:space="preserve">5PF219</t>
  </si>
  <si>
    <t xml:space="preserve">Striped Bass #2 - 2</t>
  </si>
  <si>
    <t xml:space="preserve">5PF006</t>
  </si>
  <si>
    <t xml:space="preserve">18.8   -   25.6</t>
  </si>
  <si>
    <t xml:space="preserve">125   -   306</t>
  </si>
  <si>
    <t xml:space="preserve">5PF005</t>
  </si>
  <si>
    <t xml:space="preserve">CFBL </t>
  </si>
  <si>
    <t xml:space="preserve">Blue Catfish </t>
  </si>
  <si>
    <t xml:space="preserve">40.8   -   45.1</t>
  </si>
  <si>
    <t xml:space="preserve">629   -   799</t>
  </si>
  <si>
    <t xml:space="preserve">5TF011</t>
  </si>
  <si>
    <t xml:space="preserve">31.9   -   37.9</t>
  </si>
  <si>
    <t xml:space="preserve">330    -   572</t>
  </si>
  <si>
    <t xml:space="preserve">5PF220</t>
  </si>
  <si>
    <t xml:space="preserve">G09L</t>
  </si>
  <si>
    <t xml:space="preserve">5MF120</t>
  </si>
  <si>
    <t xml:space="preserve">Diascund Creek Reservoir</t>
  </si>
  <si>
    <t xml:space="preserve">2CDCD007.54</t>
  </si>
  <si>
    <t xml:space="preserve">15.6   -   18.7</t>
  </si>
  <si>
    <t xml:space="preserve">64   -   103</t>
  </si>
  <si>
    <t xml:space="preserve">N37° 26.000'</t>
  </si>
  <si>
    <t xml:space="preserve">W76° 55.433'</t>
  </si>
  <si>
    <t xml:space="preserve">5MF121</t>
  </si>
  <si>
    <t xml:space="preserve">16.4   -   20.1</t>
  </si>
  <si>
    <t xml:space="preserve">75    -   136</t>
  </si>
  <si>
    <t xml:space="preserve">5PF377</t>
  </si>
  <si>
    <t xml:space="preserve">42.4   -   44.3</t>
  </si>
  <si>
    <t xml:space="preserve">999   - 1320</t>
  </si>
  <si>
    <t xml:space="preserve">5MF122</t>
  </si>
  <si>
    <t xml:space="preserve">37.4   -   38.5</t>
  </si>
  <si>
    <t xml:space="preserve">295   -   338</t>
  </si>
  <si>
    <t xml:space="preserve">5MF117</t>
  </si>
  <si>
    <t xml:space="preserve">5MF118</t>
  </si>
  <si>
    <t xml:space="preserve">52.2   -   58.5</t>
  </si>
  <si>
    <t xml:space="preserve">1378 - 2067</t>
  </si>
  <si>
    <t xml:space="preserve">5MF119</t>
  </si>
  <si>
    <t xml:space="preserve">42.3   -   44.4</t>
  </si>
  <si>
    <t xml:space="preserve">736   -   827</t>
  </si>
  <si>
    <t xml:space="preserve">5PF309</t>
  </si>
  <si>
    <t xml:space="preserve">29.4   -   34.5</t>
  </si>
  <si>
    <t xml:space="preserve">277   -   462</t>
  </si>
  <si>
    <t xml:space="preserve">G08L</t>
  </si>
  <si>
    <t xml:space="preserve">5TF038</t>
  </si>
  <si>
    <t xml:space="preserve">Little Creek Reservoir</t>
  </si>
  <si>
    <t xml:space="preserve">2CLTL001.20</t>
  </si>
  <si>
    <t xml:space="preserve">15.2   -   17.2</t>
  </si>
  <si>
    <t xml:space="preserve">66    -    100</t>
  </si>
  <si>
    <t xml:space="preserve">N37 21.083'</t>
  </si>
  <si>
    <t xml:space="preserve">W76 50.483'</t>
  </si>
  <si>
    <t xml:space="preserve">5PF034</t>
  </si>
  <si>
    <t xml:space="preserve">18.3   -   23.7</t>
  </si>
  <si>
    <t xml:space="preserve">97    -   204</t>
  </si>
  <si>
    <t xml:space="preserve">N37° 21.083'</t>
  </si>
  <si>
    <t xml:space="preserve">W76° 50.483'</t>
  </si>
  <si>
    <t xml:space="preserve">5MF037</t>
  </si>
  <si>
    <t xml:space="preserve">5MF038</t>
  </si>
  <si>
    <t xml:space="preserve">5MF039</t>
  </si>
  <si>
    <t xml:space="preserve">5PF033</t>
  </si>
  <si>
    <t xml:space="preserve">26.2   -   27.6</t>
  </si>
  <si>
    <t xml:space="preserve">261   -   281</t>
  </si>
  <si>
    <t xml:space="preserve">Lower James River Basin</t>
  </si>
  <si>
    <t xml:space="preserve">G10E</t>
  </si>
  <si>
    <t xml:space="preserve">5PF115</t>
  </si>
  <si>
    <t xml:space="preserve">James River near Lower Point at Jamestown Island</t>
  </si>
  <si>
    <t xml:space="preserve">2CJMS040.03</t>
  </si>
  <si>
    <t xml:space="preserve">CRAT - Rep 1</t>
  </si>
  <si>
    <t xml:space="preserve">Croaker - 1</t>
  </si>
  <si>
    <t xml:space="preserve">33.5   -   40.6</t>
  </si>
  <si>
    <t xml:space="preserve">492   -   901</t>
  </si>
  <si>
    <t xml:space="preserve">N37° 11.126'</t>
  </si>
  <si>
    <t xml:space="preserve">W76° 45.260'</t>
  </si>
  <si>
    <t xml:space="preserve">5PF116</t>
  </si>
  <si>
    <t xml:space="preserve">CRAT - Rep 2</t>
  </si>
  <si>
    <t xml:space="preserve">Croaker - 2</t>
  </si>
  <si>
    <t xml:space="preserve">26.0   -   32.3</t>
  </si>
  <si>
    <t xml:space="preserve">232   -   444</t>
  </si>
  <si>
    <t xml:space="preserve">5PF117</t>
  </si>
  <si>
    <t xml:space="preserve">11.3   -   14.5</t>
  </si>
  <si>
    <t xml:space="preserve">94    -   150</t>
  </si>
  <si>
    <t xml:space="preserve">5PF286</t>
  </si>
  <si>
    <t xml:space="preserve">40.9   -   43.0</t>
  </si>
  <si>
    <t xml:space="preserve">678   -   793</t>
  </si>
  <si>
    <t xml:space="preserve">5PF287</t>
  </si>
  <si>
    <t xml:space="preserve">G11L</t>
  </si>
  <si>
    <t xml:space="preserve">5TF044</t>
  </si>
  <si>
    <t xml:space="preserve">Newport News Reservoir at Rt. 105 bridge (Warwick Creek)</t>
  </si>
  <si>
    <t xml:space="preserve">2CWWK011.48</t>
  </si>
  <si>
    <t xml:space="preserve">14.8   -   18.2</t>
  </si>
  <si>
    <t xml:space="preserve">N37 10.309'</t>
  </si>
  <si>
    <t xml:space="preserve">W76 33.728'</t>
  </si>
  <si>
    <t xml:space="preserve">5MF046</t>
  </si>
  <si>
    <t xml:space="preserve">N37° 10.309'</t>
  </si>
  <si>
    <t xml:space="preserve">W76° 33.728'</t>
  </si>
  <si>
    <t xml:space="preserve">5MF047</t>
  </si>
  <si>
    <t xml:space="preserve">5MF048</t>
  </si>
  <si>
    <t xml:space="preserve">5TF043</t>
  </si>
  <si>
    <t xml:space="preserve">43.1   -   47.3</t>
  </si>
  <si>
    <t xml:space="preserve">1340 - 1442</t>
  </si>
  <si>
    <t xml:space="preserve">5MF049</t>
  </si>
  <si>
    <t xml:space="preserve">Yellow Perch #1</t>
  </si>
  <si>
    <t xml:space="preserve">5PF169</t>
  </si>
  <si>
    <t xml:space="preserve">5PF170</t>
  </si>
  <si>
    <t xml:space="preserve">5PF171</t>
  </si>
  <si>
    <t xml:space="preserve">5PF172</t>
  </si>
  <si>
    <t xml:space="preserve">G11E</t>
  </si>
  <si>
    <t xml:space="preserve">5PF112</t>
  </si>
  <si>
    <t xml:space="preserve">Pagan River near Rt. 10</t>
  </si>
  <si>
    <t xml:space="preserve">2CPGN006.03</t>
  </si>
  <si>
    <t xml:space="preserve">CRAT</t>
  </si>
  <si>
    <t xml:space="preserve">Croaker</t>
  </si>
  <si>
    <t xml:space="preserve">23.8   -   27.1</t>
  </si>
  <si>
    <t xml:space="preserve">189   -   329</t>
  </si>
  <si>
    <t xml:space="preserve">N36° 59.270'</t>
  </si>
  <si>
    <t xml:space="preserve">W76° 38.328'</t>
  </si>
  <si>
    <t xml:space="preserve">5PF113</t>
  </si>
  <si>
    <t xml:space="preserve">SPOT</t>
  </si>
  <si>
    <t xml:space="preserve">Spot</t>
  </si>
  <si>
    <t xml:space="preserve">14.3   -   16.1</t>
  </si>
  <si>
    <t xml:space="preserve">49    -    61</t>
  </si>
  <si>
    <t xml:space="preserve">5PF114</t>
  </si>
  <si>
    <t xml:space="preserve">12.0   -   15.4</t>
  </si>
  <si>
    <t xml:space="preserve">112   -   203</t>
  </si>
  <si>
    <t xml:space="preserve">5PF284</t>
  </si>
  <si>
    <t xml:space="preserve">SDGZ- Rep 1</t>
  </si>
  <si>
    <t xml:space="preserve">Gizzard Shad - 1</t>
  </si>
  <si>
    <t xml:space="preserve">33.4   -   36.6</t>
  </si>
  <si>
    <t xml:space="preserve">363   -   455</t>
  </si>
  <si>
    <t xml:space="preserve">5PF285</t>
  </si>
  <si>
    <t xml:space="preserve">SDGZ- Rep 2</t>
  </si>
  <si>
    <t xml:space="preserve">Gizzard Shad - 2</t>
  </si>
  <si>
    <t xml:space="preserve">31.2   -   39.7</t>
  </si>
  <si>
    <t xml:space="preserve">360   -   615</t>
  </si>
  <si>
    <t xml:space="preserve">5PF107</t>
  </si>
  <si>
    <t xml:space="preserve">James River near Buoy 12</t>
  </si>
  <si>
    <t xml:space="preserve">2CJMS021.04</t>
  </si>
  <si>
    <t xml:space="preserve">CRAT - 1</t>
  </si>
  <si>
    <t xml:space="preserve">Croaker - Rep 1</t>
  </si>
  <si>
    <t xml:space="preserve">27.8   -   33.6</t>
  </si>
  <si>
    <t xml:space="preserve">297   -   519</t>
  </si>
  <si>
    <t xml:space="preserve">N37° 03.140'</t>
  </si>
  <si>
    <t xml:space="preserve">W76° 34.350'</t>
  </si>
  <si>
    <t xml:space="preserve">5PF108</t>
  </si>
  <si>
    <t xml:space="preserve">CRAT - 2</t>
  </si>
  <si>
    <t xml:space="preserve">Croaker - Rep 2</t>
  </si>
  <si>
    <t xml:space="preserve">25.5   -   27.8</t>
  </si>
  <si>
    <t xml:space="preserve">252   -   265</t>
  </si>
  <si>
    <t xml:space="preserve">5PF110</t>
  </si>
  <si>
    <t xml:space="preserve">42    -    64</t>
  </si>
  <si>
    <t xml:space="preserve">5PF109</t>
  </si>
  <si>
    <t xml:space="preserve">TTGY</t>
  </si>
  <si>
    <t xml:space="preserve">Gray Trout</t>
  </si>
  <si>
    <t xml:space="preserve">23.8   -   29.0</t>
  </si>
  <si>
    <t xml:space="preserve">166   -   224</t>
  </si>
  <si>
    <t xml:space="preserve">5PF283</t>
  </si>
  <si>
    <t xml:space="preserve">Striped Bass #1</t>
  </si>
  <si>
    <t xml:space="preserve">5PF111</t>
  </si>
  <si>
    <t xml:space="preserve">11.6   -   15.4</t>
  </si>
  <si>
    <t xml:space="preserve">115   -   197</t>
  </si>
  <si>
    <t xml:space="preserve">5PF104</t>
  </si>
  <si>
    <t xml:space="preserve">James River near Rt. 17</t>
  </si>
  <si>
    <t xml:space="preserve">2CJMS013.10</t>
  </si>
  <si>
    <t xml:space="preserve">25.0   -   27.5</t>
  </si>
  <si>
    <t xml:space="preserve">260   -   300</t>
  </si>
  <si>
    <t xml:space="preserve">N36° 59.224'</t>
  </si>
  <si>
    <t xml:space="preserve">W76° 27.077'</t>
  </si>
  <si>
    <t xml:space="preserve">5PF281</t>
  </si>
  <si>
    <t xml:space="preserve">30.1   -   38.6</t>
  </si>
  <si>
    <t xml:space="preserve">360   -   850</t>
  </si>
  <si>
    <t xml:space="preserve">5PF106</t>
  </si>
  <si>
    <t xml:space="preserve">14.9   -   16.9</t>
  </si>
  <si>
    <t xml:space="preserve">45    -    63</t>
  </si>
  <si>
    <t xml:space="preserve">5PF105</t>
  </si>
  <si>
    <t xml:space="preserve">BLUE</t>
  </si>
  <si>
    <t xml:space="preserve">Bluefish</t>
  </si>
  <si>
    <t xml:space="preserve">5PF103</t>
  </si>
  <si>
    <t xml:space="preserve">13.4   -   15.7</t>
  </si>
  <si>
    <t xml:space="preserve">133   -   247</t>
  </si>
  <si>
    <t xml:space="preserve">5PF282</t>
  </si>
  <si>
    <t xml:space="preserve">33.6   -   41.8</t>
  </si>
  <si>
    <t xml:space="preserve">352   -   650</t>
  </si>
  <si>
    <t xml:space="preserve">G15E</t>
  </si>
  <si>
    <t xml:space="preserve">5PF080</t>
  </si>
  <si>
    <t xml:space="preserve">Willoughby Bay near I-64</t>
  </si>
  <si>
    <t xml:space="preserve">2CWLY001.37</t>
  </si>
  <si>
    <t xml:space="preserve">26.5   -   31.8</t>
  </si>
  <si>
    <t xml:space="preserve">210   -   374</t>
  </si>
  <si>
    <t xml:space="preserve">N36° 57.402'</t>
  </si>
  <si>
    <t xml:space="preserve">W76° 17.318'</t>
  </si>
  <si>
    <t xml:space="preserve">5PF081</t>
  </si>
  <si>
    <t xml:space="preserve">11.6   -   17.0</t>
  </si>
  <si>
    <t xml:space="preserve">104   -   259</t>
  </si>
  <si>
    <t xml:space="preserve">5PF082</t>
  </si>
  <si>
    <t xml:space="preserve">MENH</t>
  </si>
  <si>
    <t xml:space="preserve">Menhaden</t>
  </si>
  <si>
    <t xml:space="preserve">28.3   -   32.0</t>
  </si>
  <si>
    <t xml:space="preserve">245   -   333</t>
  </si>
  <si>
    <t xml:space="preserve">Lower James River Basin - Elizabeth River watershed</t>
  </si>
  <si>
    <t xml:space="preserve">5PF083</t>
  </si>
  <si>
    <t xml:space="preserve">Lafayette River near Rt. 460</t>
  </si>
  <si>
    <t xml:space="preserve">2CLAF003.00</t>
  </si>
  <si>
    <t xml:space="preserve">30.2   -   35.4</t>
  </si>
  <si>
    <t xml:space="preserve">396   -   630</t>
  </si>
  <si>
    <t xml:space="preserve">N36° 53.385'</t>
  </si>
  <si>
    <t xml:space="preserve">W76° 16.968'</t>
  </si>
  <si>
    <t xml:space="preserve">5PF084</t>
  </si>
  <si>
    <t xml:space="preserve">25.4   -   29.0</t>
  </si>
  <si>
    <t xml:space="preserve">208   -   380</t>
  </si>
  <si>
    <t xml:space="preserve">5PF085</t>
  </si>
  <si>
    <t xml:space="preserve">11.6   -   15.2</t>
  </si>
  <si>
    <t xml:space="preserve">111    -   197</t>
  </si>
  <si>
    <t xml:space="preserve">5PF268</t>
  </si>
  <si>
    <t xml:space="preserve">32.6   -   36.4</t>
  </si>
  <si>
    <t xml:space="preserve">370   -   528</t>
  </si>
  <si>
    <t xml:space="preserve">5TF056</t>
  </si>
  <si>
    <t xml:space="preserve">MUMM !!!</t>
  </si>
  <si>
    <t xml:space="preserve">Mummichog !!!</t>
  </si>
  <si>
    <t xml:space="preserve">5PF086</t>
  </si>
  <si>
    <t xml:space="preserve">Western Branch Elizabeth River near Rt. 17 bridge</t>
  </si>
  <si>
    <t xml:space="preserve">2CWBE002.11</t>
  </si>
  <si>
    <t xml:space="preserve">24.2   -   29.6</t>
  </si>
  <si>
    <t xml:space="preserve">192   -   394</t>
  </si>
  <si>
    <t xml:space="preserve">N36° 50.592'</t>
  </si>
  <si>
    <t xml:space="preserve">W76° 21.758'</t>
  </si>
  <si>
    <t xml:space="preserve">5PF269</t>
  </si>
  <si>
    <t xml:space="preserve">Croaker #3 - 2</t>
  </si>
  <si>
    <t xml:space="preserve">5PF089</t>
  </si>
  <si>
    <t xml:space="preserve">15.0   -   18.5</t>
  </si>
  <si>
    <t xml:space="preserve">48    -    107</t>
  </si>
  <si>
    <t xml:space="preserve">5PF088</t>
  </si>
  <si>
    <t xml:space="preserve">21.8   -   29.3</t>
  </si>
  <si>
    <t xml:space="preserve">103   -   245</t>
  </si>
  <si>
    <t xml:space="preserve">5PF270</t>
  </si>
  <si>
    <t xml:space="preserve">Striped Bass #7</t>
  </si>
  <si>
    <t xml:space="preserve">5PF087</t>
  </si>
  <si>
    <t xml:space="preserve">12.2   -   17.2</t>
  </si>
  <si>
    <t xml:space="preserve">110    -   222</t>
  </si>
  <si>
    <t xml:space="preserve">5TF057</t>
  </si>
  <si>
    <t xml:space="preserve">5PF090</t>
  </si>
  <si>
    <t xml:space="preserve">Western Branch Elizabeth River near Bailey Creek</t>
  </si>
  <si>
    <t xml:space="preserve">2CWBE006.18</t>
  </si>
  <si>
    <t xml:space="preserve">27.6   -   35.6</t>
  </si>
  <si>
    <t xml:space="preserve">262   -   658</t>
  </si>
  <si>
    <t xml:space="preserve">N36° 48.297'</t>
  </si>
  <si>
    <t xml:space="preserve">W76° 24.145'</t>
  </si>
  <si>
    <t xml:space="preserve">5PF091</t>
  </si>
  <si>
    <t xml:space="preserve">20.6   -   25.0</t>
  </si>
  <si>
    <t xml:space="preserve">169   -   268</t>
  </si>
  <si>
    <t xml:space="preserve">5PF092</t>
  </si>
  <si>
    <t xml:space="preserve">12.5   -   15.3</t>
  </si>
  <si>
    <t xml:space="preserve">126   -   185</t>
  </si>
  <si>
    <t xml:space="preserve">5PF271</t>
  </si>
  <si>
    <t xml:space="preserve">30.5   -   38.2</t>
  </si>
  <si>
    <t xml:space="preserve">293   -   711</t>
  </si>
  <si>
    <t xml:space="preserve">5TF058</t>
  </si>
  <si>
    <t xml:space="preserve">5PF098</t>
  </si>
  <si>
    <t xml:space="preserve">Eastern Branch Elizabeth River near Rt. 460</t>
  </si>
  <si>
    <t xml:space="preserve">2CEBE001.20</t>
  </si>
  <si>
    <t xml:space="preserve">33.2   -   36.4</t>
  </si>
  <si>
    <t xml:space="preserve">528   -   668</t>
  </si>
  <si>
    <t xml:space="preserve">N36° 50.214'</t>
  </si>
  <si>
    <t xml:space="preserve">W76° 15.950'</t>
  </si>
  <si>
    <t xml:space="preserve">5PF276</t>
  </si>
  <si>
    <t xml:space="preserve">5PF099</t>
  </si>
  <si>
    <t xml:space="preserve">10.6   -   14.8</t>
  </si>
  <si>
    <t xml:space="preserve">92    -   187</t>
  </si>
  <si>
    <t xml:space="preserve">5PF277</t>
  </si>
  <si>
    <t xml:space="preserve">33.1   -   38.2</t>
  </si>
  <si>
    <t xml:space="preserve">410   -   613</t>
  </si>
  <si>
    <t xml:space="preserve">5PF278</t>
  </si>
  <si>
    <t xml:space="preserve">31.7   -   41.1</t>
  </si>
  <si>
    <t xml:space="preserve">389   -   749</t>
  </si>
  <si>
    <t xml:space="preserve">5TF061</t>
  </si>
  <si>
    <t xml:space="preserve">5PF093</t>
  </si>
  <si>
    <t xml:space="preserve">Southern Branch Elizabeth River upstream Gilmerton bridge</t>
  </si>
  <si>
    <t xml:space="preserve">2CSBE006.00</t>
  </si>
  <si>
    <t xml:space="preserve">32.0   -   34.3</t>
  </si>
  <si>
    <t xml:space="preserve">428   -   567</t>
  </si>
  <si>
    <t xml:space="preserve">N36° 45.918'</t>
  </si>
  <si>
    <t xml:space="preserve">W76° 17.917'</t>
  </si>
  <si>
    <t xml:space="preserve">5PF095</t>
  </si>
  <si>
    <t xml:space="preserve">10.7   -   16.5</t>
  </si>
  <si>
    <t xml:space="preserve">96    -   215</t>
  </si>
  <si>
    <t xml:space="preserve">5PF272</t>
  </si>
  <si>
    <t xml:space="preserve">31.7   -   39.1</t>
  </si>
  <si>
    <t xml:space="preserve">432   -   651</t>
  </si>
  <si>
    <t xml:space="preserve">5PF273</t>
  </si>
  <si>
    <t xml:space="preserve">33.2   -   37.1</t>
  </si>
  <si>
    <t xml:space="preserve">409   -   522</t>
  </si>
  <si>
    <t xml:space="preserve">5PF094</t>
  </si>
  <si>
    <t xml:space="preserve">29.6   -   39.0</t>
  </si>
  <si>
    <t xml:space="preserve">280   -   608</t>
  </si>
  <si>
    <t xml:space="preserve">5TF059</t>
  </si>
  <si>
    <t xml:space="preserve">5PF100</t>
  </si>
  <si>
    <t xml:space="preserve">St. Julian Creek</t>
  </si>
  <si>
    <t xml:space="preserve">2CSTJ000.81</t>
  </si>
  <si>
    <t xml:space="preserve">23.3   -   27.7</t>
  </si>
  <si>
    <t xml:space="preserve">130   -   205</t>
  </si>
  <si>
    <t xml:space="preserve">N36° 46.968'</t>
  </si>
  <si>
    <t xml:space="preserve">W76° 19.290'</t>
  </si>
  <si>
    <t xml:space="preserve">5PF102</t>
  </si>
  <si>
    <t xml:space="preserve">14.2   -   15.7</t>
  </si>
  <si>
    <t xml:space="preserve">182   -   252</t>
  </si>
  <si>
    <t xml:space="preserve">5PF279</t>
  </si>
  <si>
    <t xml:space="preserve">29.6   -   36.4</t>
  </si>
  <si>
    <t xml:space="preserve">262   -   663</t>
  </si>
  <si>
    <t xml:space="preserve">5PF280</t>
  </si>
  <si>
    <t xml:space="preserve">30.7   -   38.5</t>
  </si>
  <si>
    <t xml:space="preserve">358   -   667</t>
  </si>
  <si>
    <t xml:space="preserve">5PF101</t>
  </si>
  <si>
    <t xml:space="preserve">26.5   -   29.8</t>
  </si>
  <si>
    <t xml:space="preserve">210   -   298</t>
  </si>
  <si>
    <t xml:space="preserve">5TF062</t>
  </si>
  <si>
    <t xml:space="preserve">5PF097</t>
  </si>
  <si>
    <t xml:space="preserve">Deep Creek near I-64</t>
  </si>
  <si>
    <t xml:space="preserve">2CDEC000.54</t>
  </si>
  <si>
    <t xml:space="preserve">24.2   -   25.7</t>
  </si>
  <si>
    <t xml:space="preserve">226   -   289</t>
  </si>
  <si>
    <t xml:space="preserve">N36° 45.758'</t>
  </si>
  <si>
    <t xml:space="preserve">W76° 18.482'</t>
  </si>
  <si>
    <t xml:space="preserve">5PF096</t>
  </si>
  <si>
    <t xml:space="preserve">12.1   -   13.8</t>
  </si>
  <si>
    <t xml:space="preserve">123   -   176</t>
  </si>
  <si>
    <t xml:space="preserve">5PF274</t>
  </si>
  <si>
    <t xml:space="preserve">33.6   -   41.4</t>
  </si>
  <si>
    <t xml:space="preserve">441   -   1018</t>
  </si>
  <si>
    <t xml:space="preserve">5PF275</t>
  </si>
  <si>
    <t xml:space="preserve">31.4   -   37.3</t>
  </si>
  <si>
    <t xml:space="preserve">350   -   730</t>
  </si>
  <si>
    <t xml:space="preserve">5TF060</t>
  </si>
  <si>
    <t xml:space="preserve">Chowan River Basin -  Great Dismal Swamp Watershed</t>
  </si>
  <si>
    <t xml:space="preserve">K39R</t>
  </si>
  <si>
    <t xml:space="preserve">5MF150</t>
  </si>
  <si>
    <t xml:space="preserve">97-A</t>
  </si>
  <si>
    <t xml:space="preserve">East Ditch - Great Dismal Swamp</t>
  </si>
  <si>
    <t xml:space="preserve">5B-GDS-ED</t>
  </si>
  <si>
    <t xml:space="preserve">PKRD</t>
  </si>
  <si>
    <t xml:space="preserve">Redfin Pickerel</t>
  </si>
  <si>
    <t xml:space="preserve">19.6   -   24.5</t>
  </si>
  <si>
    <t xml:space="preserve">62    -   135</t>
  </si>
  <si>
    <t xml:space="preserve">N36 44.446'</t>
  </si>
  <si>
    <t xml:space="preserve">W76 27.314'</t>
  </si>
  <si>
    <t xml:space="preserve"> Holston River Basin - North Fork Holston River Watershed</t>
  </si>
  <si>
    <t xml:space="preserve">O11R</t>
  </si>
  <si>
    <t xml:space="preserve">5MF096</t>
  </si>
  <si>
    <t xml:space="preserve">North Fork Holston River downstream of Saltville</t>
  </si>
  <si>
    <t xml:space="preserve">6CNFH078.55</t>
  </si>
  <si>
    <t xml:space="preserve">14.0   -   18.5</t>
  </si>
  <si>
    <t xml:space="preserve">46    -    116</t>
  </si>
  <si>
    <t xml:space="preserve">N36°  52.068'</t>
  </si>
  <si>
    <t xml:space="preserve">W81°  50.063'</t>
  </si>
  <si>
    <t xml:space="preserve">5PF307</t>
  </si>
  <si>
    <t xml:space="preserve">18.6   -   23.0</t>
  </si>
  <si>
    <t xml:space="preserve">109   -   207</t>
  </si>
  <si>
    <t xml:space="preserve">5MF098</t>
  </si>
  <si>
    <t xml:space="preserve">18.7   -   21.7</t>
  </si>
  <si>
    <t xml:space="preserve">118   -   177</t>
  </si>
  <si>
    <t xml:space="preserve">5PF306</t>
  </si>
  <si>
    <t xml:space="preserve">25.3   -   33.6</t>
  </si>
  <si>
    <t xml:space="preserve">178   -   295</t>
  </si>
  <si>
    <t xml:space="preserve">5MF097</t>
  </si>
  <si>
    <t xml:space="preserve">Smallmouth Bass #3 - 2</t>
  </si>
  <si>
    <t xml:space="preserve">5PF308</t>
  </si>
  <si>
    <t xml:space="preserve">32.3   -   36.0</t>
  </si>
  <si>
    <t xml:space="preserve">356   -   548</t>
  </si>
  <si>
    <t xml:space="preserve">5MF099</t>
  </si>
  <si>
    <t xml:space="preserve">22.4   -   29.8</t>
  </si>
  <si>
    <t xml:space="preserve">120   -   277</t>
  </si>
  <si>
    <t xml:space="preserve">5PF305</t>
  </si>
  <si>
    <t xml:space="preserve">14.6   -   18.8</t>
  </si>
  <si>
    <t xml:space="preserve">33    -    53</t>
  </si>
  <si>
    <t xml:space="preserve">O12R</t>
  </si>
  <si>
    <t xml:space="preserve">5MF109</t>
  </si>
  <si>
    <t xml:space="preserve">North Fork Holston River near Mendota</t>
  </si>
  <si>
    <t xml:space="preserve">6CNFH039.18</t>
  </si>
  <si>
    <t xml:space="preserve">17.2   -   19.8</t>
  </si>
  <si>
    <t xml:space="preserve">104   -   157</t>
  </si>
  <si>
    <t xml:space="preserve">N36°  42.078'</t>
  </si>
  <si>
    <t xml:space="preserve">W82°  18.435'</t>
  </si>
  <si>
    <t xml:space="preserve">5MF110</t>
  </si>
  <si>
    <t xml:space="preserve">11.4   -   14.6</t>
  </si>
  <si>
    <t xml:space="preserve">25    -    61</t>
  </si>
  <si>
    <t xml:space="preserve">5MF107</t>
  </si>
  <si>
    <t xml:space="preserve">18.8   -   21.6</t>
  </si>
  <si>
    <t xml:space="preserve">118   -   180</t>
  </si>
  <si>
    <t xml:space="preserve">5MF108</t>
  </si>
  <si>
    <t xml:space="preserve">14.0   -   15.4</t>
  </si>
  <si>
    <t xml:space="preserve">47    -    62</t>
  </si>
  <si>
    <t xml:space="preserve">5MF115</t>
  </si>
  <si>
    <t xml:space="preserve">5MF111</t>
  </si>
  <si>
    <t xml:space="preserve">29.0   -   34.6</t>
  </si>
  <si>
    <t xml:space="preserve">260   -   444</t>
  </si>
  <si>
    <t xml:space="preserve">5MF112</t>
  </si>
  <si>
    <t xml:space="preserve">24.6   -   26.2</t>
  </si>
  <si>
    <t xml:space="preserve">160   -   191</t>
  </si>
  <si>
    <t xml:space="preserve">5MF113</t>
  </si>
  <si>
    <t xml:space="preserve">HSNO - Rep 3</t>
  </si>
  <si>
    <t xml:space="preserve">Northern Hogsucker - 3</t>
  </si>
  <si>
    <t xml:space="preserve">19.6   -   23.7</t>
  </si>
  <si>
    <t xml:space="preserve">75    -   151</t>
  </si>
  <si>
    <t xml:space="preserve">5MF116</t>
  </si>
  <si>
    <t xml:space="preserve">38.0   -   39.1</t>
  </si>
  <si>
    <t xml:space="preserve">430   -   507</t>
  </si>
  <si>
    <t xml:space="preserve">5MF114</t>
  </si>
  <si>
    <t xml:space="preserve">15.0   -   17.2</t>
  </si>
  <si>
    <t xml:space="preserve">30    -   55</t>
  </si>
  <si>
    <t xml:space="preserve">O13R</t>
  </si>
  <si>
    <t xml:space="preserve">5MF104</t>
  </si>
  <si>
    <t xml:space="preserve">North Fork Holston River near Rt. 23 bridge, Weber City</t>
  </si>
  <si>
    <t xml:space="preserve">6CNFH008.80</t>
  </si>
  <si>
    <t xml:space="preserve">17.9   -   22.5</t>
  </si>
  <si>
    <t xml:space="preserve">125   -   215</t>
  </si>
  <si>
    <t xml:space="preserve">N36°  36.530'</t>
  </si>
  <si>
    <t xml:space="preserve">W82°  34.113'</t>
  </si>
  <si>
    <t xml:space="preserve">5MF105</t>
  </si>
  <si>
    <t xml:space="preserve">39    -    76</t>
  </si>
  <si>
    <t xml:space="preserve">5MF100</t>
  </si>
  <si>
    <t xml:space="preserve">19.4   -   20.1</t>
  </si>
  <si>
    <t xml:space="preserve">130   -   177</t>
  </si>
  <si>
    <t xml:space="preserve">5MF101</t>
  </si>
  <si>
    <t xml:space="preserve">17.2   -   18.9</t>
  </si>
  <si>
    <t xml:space="preserve">98    -    118</t>
  </si>
  <si>
    <t xml:space="preserve">5MF102</t>
  </si>
  <si>
    <t xml:space="preserve">BSRK - Rep 3</t>
  </si>
  <si>
    <t xml:space="preserve">Rock Bass - 3</t>
  </si>
  <si>
    <t xml:space="preserve">13.7   -   17.6</t>
  </si>
  <si>
    <t xml:space="preserve">44    -    96</t>
  </si>
  <si>
    <t xml:space="preserve">5MF103</t>
  </si>
  <si>
    <t xml:space="preserve">31.7   -   32.3</t>
  </si>
  <si>
    <t xml:space="preserve">356   -   442</t>
  </si>
  <si>
    <t xml:space="preserve">5MF106</t>
  </si>
  <si>
    <t xml:space="preserve">24.0   -   34.6</t>
  </si>
  <si>
    <t xml:space="preserve">246   -   460</t>
  </si>
  <si>
    <t xml:space="preserve">York River Basin -  Mattaponi River Watershed</t>
  </si>
  <si>
    <t xml:space="preserve">F22L</t>
  </si>
  <si>
    <t xml:space="preserve">5MF135</t>
  </si>
  <si>
    <t xml:space="preserve">Bowies Pond (Campbell Creek)</t>
  </si>
  <si>
    <t xml:space="preserve">8-CAM001.00</t>
  </si>
  <si>
    <t xml:space="preserve">23.2   -   25.7</t>
  </si>
  <si>
    <t xml:space="preserve">218   -   313</t>
  </si>
  <si>
    <t xml:space="preserve">N38° 05.784'</t>
  </si>
  <si>
    <t xml:space="preserve">W77° 22.741'</t>
  </si>
  <si>
    <t xml:space="preserve">5MF136</t>
  </si>
  <si>
    <t xml:space="preserve">22.4   -   23.2</t>
  </si>
  <si>
    <t xml:space="preserve">188   -   208</t>
  </si>
  <si>
    <t xml:space="preserve">5MF138</t>
  </si>
  <si>
    <t xml:space="preserve">16.1   -   17.2</t>
  </si>
  <si>
    <t xml:space="preserve">73    -   108</t>
  </si>
  <si>
    <t xml:space="preserve">5MF139</t>
  </si>
  <si>
    <t xml:space="preserve">12.7   -   15.3</t>
  </si>
  <si>
    <t xml:space="preserve">42    -    62</t>
  </si>
  <si>
    <t xml:space="preserve">5MF132</t>
  </si>
  <si>
    <t xml:space="preserve">5MF133</t>
  </si>
  <si>
    <t xml:space="preserve">26.0   -   27.0</t>
  </si>
  <si>
    <t xml:space="preserve">233   -   256</t>
  </si>
  <si>
    <t xml:space="preserve">5MF134</t>
  </si>
  <si>
    <t xml:space="preserve">22.5   -   24.5</t>
  </si>
  <si>
    <t xml:space="preserve">161   -   213</t>
  </si>
  <si>
    <t xml:space="preserve">5MF140</t>
  </si>
  <si>
    <t xml:space="preserve">Chain Pickerel #1 - 1</t>
  </si>
  <si>
    <t xml:space="preserve">5MF141</t>
  </si>
  <si>
    <t xml:space="preserve">Chain Pickerel #2 - 2</t>
  </si>
  <si>
    <t xml:space="preserve">5MF142</t>
  </si>
  <si>
    <t xml:space="preserve">34.5   -   35.7</t>
  </si>
  <si>
    <t xml:space="preserve">245   -   250</t>
  </si>
  <si>
    <t xml:space="preserve">5MF143</t>
  </si>
  <si>
    <t xml:space="preserve">PKCH - Rep 4</t>
  </si>
  <si>
    <t xml:space="preserve">Chain Pickerel - 4</t>
  </si>
  <si>
    <t xml:space="preserve">30.2   -   31.7</t>
  </si>
  <si>
    <t xml:space="preserve">185   -   201</t>
  </si>
  <si>
    <t xml:space="preserve">5MF144</t>
  </si>
  <si>
    <t xml:space="preserve">Bowfin #1 - 1</t>
  </si>
  <si>
    <t xml:space="preserve">5MF145</t>
  </si>
  <si>
    <t xml:space="preserve">Bowfin #2 - 2</t>
  </si>
  <si>
    <t xml:space="preserve">5MF146</t>
  </si>
  <si>
    <t xml:space="preserve">Bowfin #3 - 3</t>
  </si>
  <si>
    <t xml:space="preserve">5MF147</t>
  </si>
  <si>
    <t xml:space="preserve">Bowfin - 4</t>
  </si>
  <si>
    <t xml:space="preserve">593   -   965</t>
  </si>
  <si>
    <t xml:space="preserve">5MF137</t>
  </si>
  <si>
    <t xml:space="preserve">17.0   -   21.0</t>
  </si>
  <si>
    <t xml:space="preserve">66    -   138</t>
  </si>
  <si>
    <t xml:space="preserve">Shenandoah River Basin - fish kill investigation samples</t>
  </si>
  <si>
    <t xml:space="preserve">NOTES:</t>
  </si>
  <si>
    <t xml:space="preserve">######</t>
  </si>
  <si>
    <t xml:space="preserve">mummichog and other samples analyzed as homogenized whole fish</t>
  </si>
  <si>
    <t xml:space="preserve">#####</t>
  </si>
  <si>
    <t xml:space="preserve">Shenandoah River fish kill investigation samples</t>
  </si>
  <si>
    <t xml:space="preserve">##</t>
  </si>
  <si>
    <t xml:space="preserve">sample analyzed as duplicate (twice)</t>
  </si>
  <si>
    <t xml:space="preserve">ppm</t>
  </si>
  <si>
    <t xml:space="preserve">ppm denotes parts per million (aka - ug/g or mg/kg); wet weight basis, edible fillet</t>
  </si>
  <si>
    <t xml:space="preserve">Total Arsenic</t>
  </si>
  <si>
    <t xml:space="preserve">Total Mercury</t>
  </si>
  <si>
    <t xml:space="preserve">Cadmium</t>
  </si>
  <si>
    <t xml:space="preserve">Lead</t>
  </si>
  <si>
    <t xml:space="preserve">Chromium</t>
  </si>
  <si>
    <t xml:space="preserve">Selenium</t>
  </si>
  <si>
    <t xml:space="preserve">DEQ 2005 Fish PCBs results</t>
  </si>
  <si>
    <t xml:space="preserve">(461 samples)</t>
  </si>
  <si>
    <r>
      <rPr>
        <sz val="10"/>
        <rFont val="Arial"/>
        <family val="2"/>
      </rPr>
      <t xml:space="preserve">ppb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wet wt)</t>
    </r>
  </si>
  <si>
    <t xml:space="preserve">Total</t>
  </si>
  <si>
    <r>
      <rPr>
        <sz val="10"/>
        <rFont val="Arial"/>
        <family val="2"/>
      </rPr>
      <t xml:space="preserve">PCBs</t>
    </r>
    <r>
      <rPr>
        <vertAlign val="superscript"/>
        <sz val="10"/>
        <rFont val="Arial"/>
        <family val="2"/>
      </rPr>
      <t xml:space="preserve">2</t>
    </r>
  </si>
  <si>
    <t xml:space="preserve">SKWH - Rep 1</t>
  </si>
  <si>
    <t xml:space="preserve">SKWH - Rep 2</t>
  </si>
  <si>
    <t xml:space="preserve">SKWH - Rep 1 </t>
  </si>
  <si>
    <t xml:space="preserve">BSSM - Rep 2 </t>
  </si>
  <si>
    <t xml:space="preserve">BSSM   !!!</t>
  </si>
  <si>
    <t xml:space="preserve">Smallmouth Bass   !!!</t>
  </si>
  <si>
    <t xml:space="preserve">25.0   -   32.2</t>
  </si>
  <si>
    <t xml:space="preserve">193   -   428</t>
  </si>
  <si>
    <t xml:space="preserve">SFRB   !!!</t>
  </si>
  <si>
    <t xml:space="preserve">Redbreast Sunfish   !!!</t>
  </si>
  <si>
    <t xml:space="preserve">SKWH   !!!</t>
  </si>
  <si>
    <t xml:space="preserve">White Sucker   !!!</t>
  </si>
  <si>
    <t xml:space="preserve">41.7   -   50.6</t>
  </si>
  <si>
    <t xml:space="preserve">1112 - 1702</t>
  </si>
  <si>
    <t xml:space="preserve">BSLM   !!!</t>
  </si>
  <si>
    <t xml:space="preserve">Largemouth Bass   !!!</t>
  </si>
  <si>
    <t xml:space="preserve">RHSD   !!!</t>
  </si>
  <si>
    <t xml:space="preserve">Shorthead Redhorse Sucker   !!!</t>
  </si>
  <si>
    <t xml:space="preserve">47.8   -   59.4</t>
  </si>
  <si>
    <t xml:space="preserve">1652 - 2848</t>
  </si>
  <si>
    <t xml:space="preserve">pending</t>
  </si>
  <si>
    <t xml:space="preserve">North Fork Shenandoah River near Willow Grove</t>
  </si>
  <si>
    <t xml:space="preserve">North Fork Shenandoah River near Rt. 340 bridge</t>
  </si>
  <si>
    <t xml:space="preserve">North Fork Shenandoah River downstream Rt. 340 bridge</t>
  </si>
  <si>
    <t xml:space="preserve">5FP059</t>
  </si>
  <si>
    <t xml:space="preserve">5FP192</t>
  </si>
  <si>
    <t xml:space="preserve">CFCH  - Rep 4</t>
  </si>
  <si>
    <t xml:space="preserve">2AJKS047.07</t>
  </si>
  <si>
    <t xml:space="preserve">2AJKS047.08</t>
  </si>
  <si>
    <t xml:space="preserve">2AJKS047.09</t>
  </si>
  <si>
    <t xml:space="preserve">Sample Lost</t>
  </si>
  <si>
    <t xml:space="preserve">W79° 29.767'</t>
  </si>
  <si>
    <t xml:space="preserve">5FP050</t>
  </si>
  <si>
    <t xml:space="preserve">James River near Rt. 652 end, Watkins Landing</t>
  </si>
  <si>
    <t xml:space="preserve">N37° 15.533'</t>
  </si>
  <si>
    <t xml:space="preserve">W77° 55.283'</t>
  </si>
  <si>
    <t xml:space="preserve">Appomattox River near Genito Road</t>
  </si>
  <si>
    <t xml:space="preserve">Appomattox River near Hopewell Yacht Club at Rt. 10</t>
  </si>
  <si>
    <t xml:space="preserve">James River Off Deep Bottom Landing</t>
  </si>
  <si>
    <t xml:space="preserve">2DPTH000.23</t>
  </si>
  <si>
    <t xml:space="preserve">CFBL- Rep 3</t>
  </si>
  <si>
    <t xml:space="preserve">Chickahominy Lake above Walkers Dam</t>
  </si>
  <si>
    <t xml:space="preserve">W76° 56.222'</t>
  </si>
  <si>
    <t xml:space="preserve">BSLM  - Rep 1</t>
  </si>
  <si>
    <t xml:space="preserve">Newport News Reservoir near Rt. 105 bridge (Warwick Creek)</t>
  </si>
  <si>
    <t xml:space="preserve">5FP170</t>
  </si>
  <si>
    <t xml:space="preserve">2-WWK011.48</t>
  </si>
  <si>
    <t xml:space="preserve">5FP107</t>
  </si>
  <si>
    <t xml:space="preserve">5FP108</t>
  </si>
  <si>
    <t xml:space="preserve">5FP109</t>
  </si>
  <si>
    <t xml:space="preserve">5FP110</t>
  </si>
  <si>
    <t xml:space="preserve">5FP103</t>
  </si>
  <si>
    <t xml:space="preserve">5FP104</t>
  </si>
  <si>
    <t xml:space="preserve">Croaker -2</t>
  </si>
  <si>
    <t xml:space="preserve">5FP105</t>
  </si>
  <si>
    <t xml:space="preserve">5FP106</t>
  </si>
  <si>
    <t xml:space="preserve">MUMM  !!!</t>
  </si>
  <si>
    <t xml:space="preserve">Mummichog  !!!</t>
  </si>
  <si>
    <t xml:space="preserve">Croaker #3</t>
  </si>
  <si>
    <t xml:space="preserve">5FP100</t>
  </si>
  <si>
    <t xml:space="preserve">5FP101</t>
  </si>
  <si>
    <t xml:space="preserve">5FP102</t>
  </si>
  <si>
    <t xml:space="preserve">!!!</t>
  </si>
  <si>
    <t xml:space="preserve">mummichog or other species analyzed as homogenized whole fish</t>
  </si>
  <si>
    <t xml:space="preserve">+++</t>
  </si>
  <si>
    <t xml:space="preserve">only liver tissue were analyzed for turtle sample</t>
  </si>
  <si>
    <t xml:space="preserve">ppb</t>
  </si>
  <si>
    <t xml:space="preserve">ppb denotes parts per billion (aka - ug/kg or ng/g); wet weight basis, edible fillet</t>
  </si>
  <si>
    <t xml:space="preserve">PCBs</t>
  </si>
  <si>
    <t xml:space="preserve">Total PCBs denotes sum of polychlorinated biphenyl congeners</t>
  </si>
  <si>
    <t xml:space="preserve">DEQ 2005 Fish pesticides results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eight)</t>
    </r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eight basis)</t>
    </r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3</t>
    </r>
  </si>
  <si>
    <t xml:space="preserve">Sum</t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8</t>
    </r>
  </si>
  <si>
    <t xml:space="preserve">Heptachlor</t>
  </si>
  <si>
    <t xml:space="preserve">Methoxy</t>
  </si>
  <si>
    <t xml:space="preserve">Chlordane</t>
  </si>
  <si>
    <r>
      <rPr>
        <sz val="10"/>
        <rFont val="Cambria"/>
        <family val="1"/>
      </rPr>
      <t xml:space="preserve">DDD</t>
    </r>
    <r>
      <rPr>
        <vertAlign val="superscript"/>
        <sz val="10"/>
        <rFont val="Cambria"/>
        <family val="1"/>
      </rPr>
      <t xml:space="preserve">4</t>
    </r>
  </si>
  <si>
    <r>
      <rPr>
        <sz val="10"/>
        <rFont val="Cambria"/>
        <family val="1"/>
      </rPr>
      <t xml:space="preserve">DDE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DDT</t>
    </r>
    <r>
      <rPr>
        <vertAlign val="superscript"/>
        <sz val="10"/>
        <rFont val="Cambria"/>
        <family val="1"/>
      </rPr>
      <t xml:space="preserve">6</t>
    </r>
  </si>
  <si>
    <r>
      <rPr>
        <sz val="10"/>
        <rFont val="Cambria"/>
        <family val="1"/>
      </rPr>
      <t xml:space="preserve">DDMU</t>
    </r>
    <r>
      <rPr>
        <vertAlign val="superscript"/>
        <sz val="10"/>
        <rFont val="Cambria"/>
        <family val="1"/>
      </rPr>
      <t xml:space="preserve">7</t>
    </r>
  </si>
  <si>
    <t xml:space="preserve">DDT</t>
  </si>
  <si>
    <r>
      <rPr>
        <sz val="10"/>
        <rFont val="Cambria"/>
        <family val="1"/>
      </rPr>
      <t xml:space="preserve">BDEs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HCB</t>
    </r>
    <r>
      <rPr>
        <vertAlign val="superscript"/>
        <sz val="10"/>
        <rFont val="Cambria"/>
        <family val="1"/>
      </rPr>
      <t xml:space="preserve">10</t>
    </r>
  </si>
  <si>
    <t xml:space="preserve">epoxide</t>
  </si>
  <si>
    <r>
      <rPr>
        <sz val="10"/>
        <rFont val="Cambria"/>
        <family val="1"/>
      </rPr>
      <t xml:space="preserve">PCA</t>
    </r>
    <r>
      <rPr>
        <vertAlign val="superscript"/>
        <sz val="10"/>
        <rFont val="Cambria"/>
        <family val="1"/>
      </rPr>
      <t xml:space="preserve">11</t>
    </r>
  </si>
  <si>
    <t xml:space="preserve">Mirex</t>
  </si>
  <si>
    <t xml:space="preserve">triclosan</t>
  </si>
  <si>
    <t xml:space="preserve">Newman Pond at JMU (x-Trib to Blacks Run)</t>
  </si>
  <si>
    <t xml:space="preserve">CARP - Rep -1</t>
  </si>
  <si>
    <t xml:space="preserve">CARP - Rep -2</t>
  </si>
  <si>
    <t xml:space="preserve">SKWH - Rep - 1 </t>
  </si>
  <si>
    <t xml:space="preserve">CARP - Rep - 1</t>
  </si>
  <si>
    <t xml:space="preserve">CARP - Rep - 2</t>
  </si>
  <si>
    <t xml:space="preserve">BSSM - Rep - 2 </t>
  </si>
  <si>
    <t xml:space="preserve">2AJMS279.41</t>
  </si>
  <si>
    <r>
      <rPr>
        <sz val="10"/>
        <rFont val="Cambria"/>
        <family val="1"/>
      </rPr>
      <t xml:space="preserve">BS</t>
    </r>
    <r>
      <rPr>
        <strike val="true"/>
        <sz val="10"/>
        <rFont val="Cambria"/>
        <family val="1"/>
      </rPr>
      <t xml:space="preserve">ST</t>
    </r>
    <r>
      <rPr>
        <sz val="10"/>
        <rFont val="Cambria"/>
        <family val="1"/>
      </rPr>
      <t xml:space="preserve">RK</t>
    </r>
  </si>
  <si>
    <t xml:space="preserve">Channel Catfish #5 -2</t>
  </si>
  <si>
    <t xml:space="preserve">James River downstream Rt. 15</t>
  </si>
  <si>
    <t xml:space="preserve">James River near Rt. 652 at Watkins Landing</t>
  </si>
  <si>
    <t xml:space="preserve">2-APP118.04</t>
  </si>
  <si>
    <t xml:space="preserve">2-APP061.02</t>
  </si>
  <si>
    <t xml:space="preserve">James River near Deep Bottom Landing</t>
  </si>
  <si>
    <t xml:space="preserve">Largemouth Bass -1</t>
  </si>
  <si>
    <t xml:space="preserve">2-JMS091.00</t>
  </si>
  <si>
    <t xml:space="preserve">Chickahominy River near Chickahominy Lake (above Walkers Dam)</t>
  </si>
  <si>
    <t xml:space="preserve">Chickahominy River near Rt. 5</t>
  </si>
  <si>
    <t xml:space="preserve">BSLM  - Rep 2</t>
  </si>
  <si>
    <t xml:space="preserve">MUMM</t>
  </si>
  <si>
    <t xml:space="preserve">Mummichog</t>
  </si>
  <si>
    <t xml:space="preserve">Total Chlordane denotes sum of chlordane and breakdown products</t>
  </si>
  <si>
    <t xml:space="preserve">DDD</t>
  </si>
  <si>
    <t xml:space="preserve">sum DDD denotes sum of dichlorodiphenyl dichloroethane isomers</t>
  </si>
  <si>
    <t xml:space="preserve">DDE</t>
  </si>
  <si>
    <t xml:space="preserve">sum DDE denotes sum of dichlorodiphenyl dichloroethylene isomers</t>
  </si>
  <si>
    <t xml:space="preserve">sum DDT denotes sum of  dichlorodiphenyl trichloroethane isomers</t>
  </si>
  <si>
    <t xml:space="preserve">DDMU</t>
  </si>
  <si>
    <t xml:space="preserve">1-Chloro-2,2-bis-(4'-chlorophenyl)ethylene (metabolite of DDT), also DDD-olefin</t>
  </si>
  <si>
    <t xml:space="preserve">Total DDT denotes sum of isomers of DDE, DDD, and DDT</t>
  </si>
  <si>
    <t xml:space="preserve">BDEs</t>
  </si>
  <si>
    <t xml:space="preserve">Total BDEs denotes sum of polybrominated diphenyl ether congeners</t>
  </si>
  <si>
    <t xml:space="preserve">HCB</t>
  </si>
  <si>
    <t xml:space="preserve">Hexachlorobenzene</t>
  </si>
  <si>
    <t xml:space="preserve">PCA</t>
  </si>
  <si>
    <t xml:space="preserve">Pentachloroanisole</t>
  </si>
  <si>
    <t xml:space="preserve">OCDD</t>
  </si>
  <si>
    <t xml:space="preserve">Octachlorodibenzodioxin</t>
  </si>
  <si>
    <t xml:space="preserve">DEQ 2005 Fish PAHs results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t)</t>
    </r>
  </si>
  <si>
    <t xml:space="preserve">sum PAH</t>
  </si>
  <si>
    <r>
      <rPr>
        <sz val="10"/>
        <rFont val="Cambria"/>
        <family val="1"/>
      </rPr>
      <t xml:space="preserve">NAP</t>
    </r>
    <r>
      <rPr>
        <vertAlign val="superscript"/>
        <sz val="10"/>
        <rFont val="Cambria"/>
        <family val="1"/>
      </rPr>
      <t xml:space="preserve">4</t>
    </r>
  </si>
  <si>
    <t xml:space="preserve">NAP</t>
  </si>
  <si>
    <t xml:space="preserve">biphenyl</t>
  </si>
  <si>
    <t xml:space="preserve">diphenyl</t>
  </si>
  <si>
    <t xml:space="preserve">naphthylene</t>
  </si>
  <si>
    <t xml:space="preserve">naphthene</t>
  </si>
  <si>
    <t xml:space="preserve">furan</t>
  </si>
  <si>
    <t xml:space="preserve">fluorene</t>
  </si>
  <si>
    <t xml:space="preserve">thiophene</t>
  </si>
  <si>
    <r>
      <rPr>
        <sz val="10"/>
        <rFont val="Cambria"/>
        <family val="1"/>
      </rPr>
      <t xml:space="preserve">PHH</t>
    </r>
    <r>
      <rPr>
        <vertAlign val="superscript"/>
        <sz val="10"/>
        <rFont val="Cambria"/>
        <family val="1"/>
      </rPr>
      <t xml:space="preserve">15</t>
    </r>
  </si>
  <si>
    <r>
      <rPr>
        <sz val="10"/>
        <rFont val="Cambria"/>
        <family val="1"/>
      </rPr>
      <t xml:space="preserve">ATH</t>
    </r>
    <r>
      <rPr>
        <vertAlign val="superscript"/>
        <sz val="10"/>
        <rFont val="Cambria"/>
        <family val="1"/>
      </rPr>
      <t xml:space="preserve">16</t>
    </r>
  </si>
  <si>
    <t xml:space="preserve">PHH</t>
  </si>
  <si>
    <r>
      <rPr>
        <sz val="10"/>
        <rFont val="Cambria"/>
        <family val="1"/>
      </rPr>
      <t xml:space="preserve">FTH</t>
    </r>
    <r>
      <rPr>
        <vertAlign val="superscript"/>
        <sz val="10"/>
        <rFont val="Cambria"/>
        <family val="1"/>
      </rPr>
      <t xml:space="preserve">18</t>
    </r>
  </si>
  <si>
    <t xml:space="preserve">pyrene</t>
  </si>
  <si>
    <t xml:space="preserve">ATH</t>
  </si>
  <si>
    <t xml:space="preserve">chrysene</t>
  </si>
  <si>
    <t xml:space="preserve">FTH</t>
  </si>
  <si>
    <t xml:space="preserve">perylene</t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</t>
    </r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2</t>
    </r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3</t>
    </r>
  </si>
  <si>
    <r>
      <rPr>
        <sz val="10"/>
        <rFont val="Cambria"/>
        <family val="1"/>
      </rPr>
      <t xml:space="preserve">PEC</t>
    </r>
    <r>
      <rPr>
        <vertAlign val="superscript"/>
        <sz val="10"/>
        <rFont val="Cambria"/>
        <family val="1"/>
      </rPr>
      <t xml:space="preserve">3</t>
    </r>
  </si>
  <si>
    <r>
      <rPr>
        <sz val="10"/>
        <rFont val="Cambria"/>
        <family val="1"/>
      </rPr>
      <t xml:space="preserve">2-Me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1-Me</t>
    </r>
    <r>
      <rPr>
        <vertAlign val="superscript"/>
        <sz val="10"/>
        <rFont val="Cambria"/>
        <family val="1"/>
      </rPr>
      <t xml:space="preserve">6</t>
    </r>
  </si>
  <si>
    <t xml:space="preserve">ether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7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0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1</t>
    </r>
  </si>
  <si>
    <t xml:space="preserve">ace~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2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3</t>
    </r>
  </si>
  <si>
    <t xml:space="preserve">dibenzo</t>
  </si>
  <si>
    <r>
      <rPr>
        <sz val="10"/>
        <rFont val="Cambria"/>
        <family val="1"/>
      </rPr>
      <t xml:space="preserve">t-Me</t>
    </r>
    <r>
      <rPr>
        <vertAlign val="superscript"/>
        <sz val="10"/>
        <rFont val="Cambria"/>
        <family val="1"/>
      </rPr>
      <t xml:space="preserve">14</t>
    </r>
  </si>
  <si>
    <t xml:space="preserve">2-Me</t>
  </si>
  <si>
    <t xml:space="preserve">1-Me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7</t>
    </r>
  </si>
  <si>
    <t xml:space="preserve">benz(a)</t>
  </si>
  <si>
    <t xml:space="preserve">benzo(b)</t>
  </si>
  <si>
    <t xml:space="preserve">benzo(k)</t>
  </si>
  <si>
    <t xml:space="preserve">benzo(e)</t>
  </si>
  <si>
    <t xml:space="preserve">benzo(a)</t>
  </si>
  <si>
    <r>
      <rPr>
        <sz val="10"/>
        <rFont val="Cambria"/>
        <family val="1"/>
      </rPr>
      <t xml:space="preserve">IND</t>
    </r>
    <r>
      <rPr>
        <vertAlign val="superscript"/>
        <sz val="10"/>
        <rFont val="Cambria"/>
        <family val="1"/>
      </rPr>
      <t xml:space="preserve">19</t>
    </r>
  </si>
  <si>
    <r>
      <rPr>
        <sz val="10"/>
        <rFont val="Cambria"/>
        <family val="1"/>
      </rPr>
      <t xml:space="preserve">db(a,h)</t>
    </r>
    <r>
      <rPr>
        <vertAlign val="superscript"/>
        <sz val="10"/>
        <rFont val="Cambria"/>
        <family val="1"/>
      </rPr>
      <t xml:space="preserve">20</t>
    </r>
  </si>
  <si>
    <t xml:space="preserve">benzo(ghi)</t>
  </si>
  <si>
    <t xml:space="preserve">Total PAHs (35 cpds) - 2005</t>
  </si>
  <si>
    <t xml:space="preserve">Total PAHs (27 cpds) - 2004</t>
  </si>
  <si>
    <t xml:space="preserve">Total PAHs (24 cpds) - 2003</t>
  </si>
  <si>
    <t xml:space="preserve">Total PAHs (35 compounds) - 2005</t>
  </si>
  <si>
    <t xml:space="preserve">TEQ (15 PAHs)</t>
  </si>
  <si>
    <t xml:space="preserve">Oral Corcinigenicity (3 PAHs)</t>
  </si>
  <si>
    <t xml:space="preserve">Relative Potency (2000, 7 PAHs)</t>
  </si>
  <si>
    <t xml:space="preserve">Relative Potency (1997, 7 PAHs)</t>
  </si>
  <si>
    <t xml:space="preserve">N-A15E</t>
  </si>
  <si>
    <t xml:space="preserve">5FT022</t>
  </si>
  <si>
    <t xml:space="preserve">5FT023</t>
  </si>
  <si>
    <t xml:space="preserve">V-B12R</t>
  </si>
  <si>
    <t xml:space="preserve">5FT031</t>
  </si>
  <si>
    <t xml:space="preserve">5FT032</t>
  </si>
  <si>
    <t xml:space="preserve">5FT046</t>
  </si>
  <si>
    <t xml:space="preserve">5FT047</t>
  </si>
  <si>
    <t xml:space="preserve">V-B14R</t>
  </si>
  <si>
    <t xml:space="preserve">5FT045</t>
  </si>
  <si>
    <t xml:space="preserve">V-H10R</t>
  </si>
  <si>
    <t xml:space="preserve">5FT035</t>
  </si>
  <si>
    <t xml:space="preserve">W-H12L</t>
  </si>
  <si>
    <t xml:space="preserve">5FT051</t>
  </si>
  <si>
    <t xml:space="preserve">5FT052</t>
  </si>
  <si>
    <t xml:space="preserve">5FT053</t>
  </si>
  <si>
    <t xml:space="preserve">V-H14R</t>
  </si>
  <si>
    <t xml:space="preserve">5FT027</t>
  </si>
  <si>
    <t xml:space="preserve">5FT028</t>
  </si>
  <si>
    <t xml:space="preserve">P-H20R</t>
  </si>
  <si>
    <t xml:space="preserve">5FT029</t>
  </si>
  <si>
    <t xml:space="preserve">5FT030</t>
  </si>
  <si>
    <t xml:space="preserve">P-H33R</t>
  </si>
  <si>
    <t xml:space="preserve">5FT021</t>
  </si>
  <si>
    <t xml:space="preserve">P-H39R</t>
  </si>
  <si>
    <t xml:space="preserve">5FT001</t>
  </si>
  <si>
    <t xml:space="preserve">5FT002</t>
  </si>
  <si>
    <t xml:space="preserve">5FT007</t>
  </si>
  <si>
    <t xml:space="preserve">5FT008</t>
  </si>
  <si>
    <t xml:space="preserve">5FT009</t>
  </si>
  <si>
    <t xml:space="preserve">P-J01L</t>
  </si>
  <si>
    <t xml:space="preserve">5FT041</t>
  </si>
  <si>
    <t xml:space="preserve">P-J03L</t>
  </si>
  <si>
    <t xml:space="preserve">5FT048</t>
  </si>
  <si>
    <t xml:space="preserve">5FT049</t>
  </si>
  <si>
    <t xml:space="preserve">5FT050</t>
  </si>
  <si>
    <t xml:space="preserve">P-J05L</t>
  </si>
  <si>
    <t xml:space="preserve">5FT024</t>
  </si>
  <si>
    <t xml:space="preserve">P-J07L</t>
  </si>
  <si>
    <t xml:space="preserve">5FT042</t>
  </si>
  <si>
    <t xml:space="preserve">P-J07R</t>
  </si>
  <si>
    <t xml:space="preserve">5FT039</t>
  </si>
  <si>
    <t xml:space="preserve">5FT040</t>
  </si>
  <si>
    <t xml:space="preserve">P-J11L</t>
  </si>
  <si>
    <t xml:space="preserve">5FT036</t>
  </si>
  <si>
    <t xml:space="preserve">5FT037</t>
  </si>
  <si>
    <t xml:space="preserve">P-J14L</t>
  </si>
  <si>
    <t xml:space="preserve">5FT019</t>
  </si>
  <si>
    <t xml:space="preserve">5FT020</t>
  </si>
  <si>
    <t xml:space="preserve">P-J15E</t>
  </si>
  <si>
    <t xml:space="preserve">5FT017</t>
  </si>
  <si>
    <t xml:space="preserve">5FT018</t>
  </si>
  <si>
    <t xml:space="preserve">5FT003</t>
  </si>
  <si>
    <t xml:space="preserve">5FT004</t>
  </si>
  <si>
    <t xml:space="preserve">5FT005</t>
  </si>
  <si>
    <t xml:space="preserve">5FT006</t>
  </si>
  <si>
    <t xml:space="preserve">P-G02E</t>
  </si>
  <si>
    <t xml:space="preserve">5FT033</t>
  </si>
  <si>
    <t xml:space="preserve">5FT034</t>
  </si>
  <si>
    <t xml:space="preserve">P-G03E</t>
  </si>
  <si>
    <t xml:space="preserve">5FT025</t>
  </si>
  <si>
    <t xml:space="preserve">5FT026</t>
  </si>
  <si>
    <t xml:space="preserve">P-G06R</t>
  </si>
  <si>
    <t xml:space="preserve">5FT054</t>
  </si>
  <si>
    <t xml:space="preserve">P-G07L</t>
  </si>
  <si>
    <t xml:space="preserve">5FT015</t>
  </si>
  <si>
    <t xml:space="preserve">5FT016</t>
  </si>
  <si>
    <t xml:space="preserve">P-G08E</t>
  </si>
  <si>
    <t xml:space="preserve">5FT012</t>
  </si>
  <si>
    <t xml:space="preserve">5FT013</t>
  </si>
  <si>
    <t xml:space="preserve">5FT014</t>
  </si>
  <si>
    <t xml:space="preserve">5FT038</t>
  </si>
  <si>
    <t xml:space="preserve">5FT010</t>
  </si>
  <si>
    <t xml:space="preserve">5FT011</t>
  </si>
  <si>
    <t xml:space="preserve">T-G11E</t>
  </si>
  <si>
    <t xml:space="preserve">5FT043</t>
  </si>
  <si>
    <t xml:space="preserve">5FT044</t>
  </si>
  <si>
    <t xml:space="preserve">Total PAHs</t>
  </si>
  <si>
    <t xml:space="preserve">TEQ</t>
  </si>
  <si>
    <t xml:space="preserve">PEC</t>
  </si>
  <si>
    <t xml:space="preserve">d10-acenaphthene (surrogate std)</t>
  </si>
  <si>
    <t xml:space="preserve">d10-phenanthrene (surrogate std)</t>
  </si>
  <si>
    <t xml:space="preserve">1,1'-binaphthyl (surrogate std)</t>
  </si>
  <si>
    <t xml:space="preserve">d12-chrysene (surrogate std)</t>
  </si>
  <si>
    <t xml:space="preserve">d12-perylene  (surrogate std)</t>
  </si>
  <si>
    <t xml:space="preserve">mummichog and other species analyzed as homogenized whole fish</t>
  </si>
  <si>
    <t xml:space="preserve">####</t>
  </si>
  <si>
    <t xml:space="preserve">italicized analytes or compound names have not been routinely reported previously </t>
  </si>
  <si>
    <t xml:space="preserve">PAHs</t>
  </si>
  <si>
    <t xml:space="preserve">sum PAH (Polycyclic Aromatic Hydrocarbons or Polynuclear Aromatic Hydrocarbons-PNAs) denotes sum of all 35 PAH compounds reported</t>
  </si>
  <si>
    <t xml:space="preserve">sum PAH (Polycyclic Aromatic Hydrocarbons or Polynuclear Aromatic Hydrocarbons-PNAs) denotes sum of 27 PAH compounds reported per 2004</t>
  </si>
  <si>
    <t xml:space="preserve">sum PAH (Polycyclic Aromatic Hydrocarbons or Polynuclear Aromatic Hydrocarbons-PNAs) denotes sum of 24 PAH compounds reported pre 2004</t>
  </si>
  <si>
    <t xml:space="preserve">sum PEC, Potency Equivalency Concentration,  denotes sum of seven PAHs based on their Relative Potency estimates</t>
  </si>
  <si>
    <t xml:space="preserve">Naphthalene</t>
  </si>
  <si>
    <t xml:space="preserve">Methyl</t>
  </si>
  <si>
    <t xml:space="preserve">d-Me</t>
  </si>
  <si>
    <t xml:space="preserve">2,6-Dimethyl</t>
  </si>
  <si>
    <t xml:space="preserve">1,3-Dimethyl</t>
  </si>
  <si>
    <t xml:space="preserve">1,3 dimethylnaphthalene</t>
  </si>
  <si>
    <t xml:space="preserve">1,6-Dimethyl</t>
  </si>
  <si>
    <t xml:space="preserve">1,6 dimethylnaphthalene</t>
  </si>
  <si>
    <t xml:space="preserve">1,4 &amp; 2,3-Dimethyl</t>
  </si>
  <si>
    <t xml:space="preserve">1,4 &amp; 2,3 dimethylnaphthalene</t>
  </si>
  <si>
    <t xml:space="preserve">1,5-Dimethyl</t>
  </si>
  <si>
    <t xml:space="preserve">1,5 dimethylnaphthalene</t>
  </si>
  <si>
    <t xml:space="preserve">1,2-Dimethyl</t>
  </si>
  <si>
    <t xml:space="preserve">1,2 dimethylnaphthalene</t>
  </si>
  <si>
    <t xml:space="preserve">1,8-Dimethyl</t>
  </si>
  <si>
    <t xml:space="preserve">1,8 dimethylnaphthalene</t>
  </si>
  <si>
    <t xml:space="preserve">t-Me</t>
  </si>
  <si>
    <t xml:space="preserve">2,3,5-Trimethyl</t>
  </si>
  <si>
    <t xml:space="preserve">3,6 dimethylphenanthrene</t>
  </si>
  <si>
    <t xml:space="preserve">Phenanthrene</t>
  </si>
  <si>
    <t xml:space="preserve">Anthracene</t>
  </si>
  <si>
    <t xml:space="preserve">3,6-Dimethyl</t>
  </si>
  <si>
    <t xml:space="preserve">Fluoranthene</t>
  </si>
  <si>
    <t xml:space="preserve">IND</t>
  </si>
  <si>
    <t xml:space="preserve">indeno(1,2,3-cd)</t>
  </si>
  <si>
    <t xml:space="preserve">db(a,h)</t>
  </si>
  <si>
    <t xml:space="preserve">dibenzo(a,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"/>
    <numFmt numFmtId="167" formatCode="mm/dd/yy"/>
    <numFmt numFmtId="168" formatCode="0"/>
    <numFmt numFmtId="169" formatCode="[$-409]m/d/yyyy"/>
    <numFmt numFmtId="170" formatCode="0.0"/>
    <numFmt numFmtId="171" formatCode="0.000"/>
    <numFmt numFmtId="172" formatCode="[$-409]d\-mmm\-yy"/>
    <numFmt numFmtId="173" formatCode="#,##0.00"/>
    <numFmt numFmtId="174" formatCode="0.000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ans Serif"/>
      <family val="0"/>
    </font>
    <font>
      <sz val="10"/>
      <name val="MS Sans Serif"/>
      <family val="2"/>
    </font>
    <font>
      <sz val="12"/>
      <name val="Arial"/>
      <family val="2"/>
    </font>
    <font>
      <sz val="14"/>
      <color rgb="FFC0C0C0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sz val="14"/>
      <name val="Arial"/>
      <family val="2"/>
    </font>
    <font>
      <sz val="20"/>
      <color rgb="FF0000FF"/>
      <name val="Arial"/>
      <family val="2"/>
    </font>
    <font>
      <sz val="10"/>
      <name val="Cambria"/>
      <family val="1"/>
    </font>
    <font>
      <vertAlign val="superscript"/>
      <sz val="10"/>
      <name val="Cambria"/>
      <family val="1"/>
    </font>
    <font>
      <u val="single"/>
      <sz val="10"/>
      <name val="Cambria"/>
      <family val="1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22"/>
      <name val="Arial"/>
      <family val="2"/>
    </font>
    <font>
      <strike val="true"/>
      <sz val="10"/>
      <name val="Cambria"/>
      <family val="1"/>
    </font>
    <font>
      <sz val="14"/>
      <name val="Cambria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02-hal-pcb" xfId="20"/>
    <cellStyle name="Comma 2" xfId="21"/>
    <cellStyle name="Comma_2003 fISH&amp;SEDPLAN" xfId="22"/>
    <cellStyle name="Comma_2003 fISH&amp;SEDPLAN 2" xfId="23"/>
    <cellStyle name="Comma_2005 Sample Plan" xfId="24"/>
    <cellStyle name="Comma_2005 Sample Plan 2" xfId="25"/>
    <cellStyle name="Comma_Sheet1_1" xfId="26"/>
    <cellStyle name="Hyperlink_2005 field sheets" xfId="27"/>
    <cellStyle name="Normal 2" xfId="28"/>
    <cellStyle name="Normal 3" xfId="29"/>
    <cellStyle name="Normal_10-01-04 FY05 fish samples deliveries 1-2-3" xfId="30"/>
    <cellStyle name="Normal_1_MSTF001-050" xfId="31"/>
    <cellStyle name="Normal_1ELTF051-100-PCB" xfId="32"/>
    <cellStyle name="Normal_1ELTF051-100-PCB 2" xfId="33"/>
    <cellStyle name="Normal_1ELTS001-060-NEWPCB" xfId="34"/>
    <cellStyle name="Normal_2000 field sheets" xfId="35"/>
    <cellStyle name="Normal_2000 field sheets 2" xfId="36"/>
    <cellStyle name="Normal_2000 fish-field info" xfId="37"/>
    <cellStyle name="Normal_2000 fish-field info 2" xfId="38"/>
    <cellStyle name="Normal_2000nonhalogenated061-110" xfId="39"/>
    <cellStyle name="Normal_2000tribfishsumm-metals" xfId="40"/>
    <cellStyle name="Normal_2000tribfishsumm-metals 2" xfId="41"/>
    <cellStyle name="Normal_3-16-2004 FY04 fish delivery 3" xfId="42"/>
    <cellStyle name="Normal_3-16-2004 FY04 fish delivery 3 2" xfId="43"/>
    <cellStyle name="Normal_5PF121-130" xfId="44"/>
    <cellStyle name="Normal_5PF161-170-1" xfId="45"/>
    <cellStyle name="Normal_7-28-2003 james river pcb fish" xfId="46"/>
    <cellStyle name="Normal_7-28-2003 james river pcb fish 2" xfId="47"/>
    <cellStyle name="Normal_7-30-04 FY05 fish samples delivery 1" xfId="48"/>
    <cellStyle name="Normal_7-30-04 FY05 fish samples delivery 1 2" xfId="49"/>
    <cellStyle name="Normal_93-2003 Sediment Data" xfId="50"/>
    <cellStyle name="Normal_95SEDFHSUMM2000" xfId="51"/>
    <cellStyle name="Normal_95SEDFHSUMM2000 2" xfId="52"/>
    <cellStyle name="Normal_bde f001-f048" xfId="53"/>
    <cellStyle name="Normal_bde f001-f048 2" xfId="54"/>
    <cellStyle name="Normal_DEQFISH2002" xfId="55"/>
    <cellStyle name="Normal_fish PCBs11" xfId="56"/>
    <cellStyle name="Normal_Sheet1" xfId="57"/>
    <cellStyle name="Normal_Sheet1_1" xfId="58"/>
    <cellStyle name="Normal_Trib 03 Study Master Delivery Sheet" xfId="59"/>
    <cellStyle name="Normal_Trib 03 Study Master Delivery Sheet 2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ma84455/AppData/Local/Temp/Temp1_Historical_FishTissue.zip/Historical_FishTissue/2005pcbsfi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ma84455/AppData/Local/Temp/Temp1_Historical_FishTissue.zip/Historical_FishTissue/2005pahsfi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B2" activeCellId="0" sqref="B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6.81"/>
    <col collapsed="false" customWidth="true" hidden="false" outlineLevel="0" max="3" min="3" style="1" width="4.9"/>
    <col collapsed="false" customWidth="true" hidden="false" outlineLevel="0" max="4" min="4" style="1" width="27.81"/>
    <col collapsed="false" customWidth="true" hidden="false" outlineLevel="0" max="5" min="5" style="1" width="9.81"/>
    <col collapsed="false" customWidth="true" hidden="false" outlineLevel="0" max="6" min="6" style="1" width="8.44"/>
    <col collapsed="false" customWidth="true" hidden="false" outlineLevel="0" max="7" min="7" style="1" width="10.08"/>
    <col collapsed="false" customWidth="true" hidden="false" outlineLevel="0" max="8" min="8" style="1" width="18.08"/>
    <col collapsed="false" customWidth="true" hidden="false" outlineLevel="0" max="9" min="9" style="1" width="7.08"/>
    <col collapsed="false" customWidth="true" hidden="false" outlineLevel="0" max="11" min="10" style="1" width="9.81"/>
    <col collapsed="false" customWidth="true" hidden="false" outlineLevel="0" max="12" min="12" style="2" width="8.81"/>
    <col collapsed="false" customWidth="true" hidden="false" outlineLevel="0" max="13" min="13" style="1" width="9.17"/>
    <col collapsed="false" customWidth="true" hidden="false" outlineLevel="0" max="15" min="14" style="1" width="5.44"/>
    <col collapsed="false" customWidth="true" hidden="false" outlineLevel="0" max="16" min="16" style="1" width="8.08"/>
    <col collapsed="false" customWidth="true" hidden="false" outlineLevel="0" max="19" min="17" style="1" width="5.81"/>
    <col collapsed="false" customWidth="true" hidden="false" outlineLevel="0" max="20" min="20" style="1" width="6.08"/>
    <col collapsed="false" customWidth="true" hidden="false" outlineLevel="0" max="22" min="21" style="1" width="5.81"/>
    <col collapsed="false" customWidth="true" hidden="false" outlineLevel="0" max="23" min="23" style="1" width="7.08"/>
    <col collapsed="false" customWidth="true" hidden="false" outlineLevel="0" max="25" min="24" style="0" width="8.72"/>
  </cols>
  <sheetData>
    <row r="1" s="4" customFormat="true" ht="17.4" hidden="false" customHeight="false" outlineLevel="0" collapsed="false">
      <c r="A1" s="3"/>
      <c r="D1" s="5"/>
      <c r="E1" s="6"/>
      <c r="F1" s="7"/>
      <c r="G1" s="8"/>
      <c r="H1" s="5"/>
      <c r="L1" s="9"/>
      <c r="M1" s="9"/>
      <c r="N1" s="10"/>
      <c r="O1" s="10"/>
      <c r="P1" s="10"/>
      <c r="Q1" s="10"/>
      <c r="R1" s="10"/>
      <c r="S1" s="10"/>
      <c r="T1" s="10"/>
      <c r="U1" s="10"/>
    </row>
    <row r="2" s="4" customFormat="true" ht="28.2" hidden="false" customHeight="false" outlineLevel="0" collapsed="false">
      <c r="B2" s="11"/>
      <c r="C2" s="12" t="s">
        <v>0</v>
      </c>
      <c r="E2" s="6"/>
      <c r="L2" s="9"/>
      <c r="M2" s="9"/>
      <c r="N2" s="10"/>
      <c r="O2" s="10"/>
      <c r="P2" s="10"/>
      <c r="Q2" s="10"/>
      <c r="R2" s="10"/>
      <c r="S2" s="10"/>
      <c r="T2" s="10"/>
      <c r="U2" s="10"/>
    </row>
    <row r="3" s="15" customFormat="true" ht="24.6" hidden="false" customHeight="false" outlineLevel="0" collapsed="false">
      <c r="A3" s="13"/>
      <c r="B3" s="14"/>
      <c r="D3" s="13"/>
      <c r="E3" s="16"/>
      <c r="F3" s="13"/>
      <c r="G3" s="13"/>
      <c r="H3" s="16"/>
      <c r="K3" s="13"/>
      <c r="L3" s="13"/>
      <c r="M3" s="9"/>
      <c r="N3" s="9"/>
      <c r="O3" s="17"/>
      <c r="P3" s="17"/>
      <c r="Q3" s="17"/>
      <c r="R3" s="17"/>
      <c r="S3" s="17"/>
      <c r="T3" s="17"/>
      <c r="U3" s="17"/>
    </row>
    <row r="4" s="18" customFormat="true" ht="19.5" hidden="false" customHeight="true" outlineLevel="0" collapsed="false">
      <c r="B4" s="19"/>
      <c r="C4" s="20"/>
      <c r="D4" s="19"/>
      <c r="E4" s="19"/>
      <c r="F4" s="21"/>
      <c r="G4" s="19"/>
      <c r="H4" s="19"/>
      <c r="I4" s="21"/>
      <c r="L4" s="19"/>
      <c r="M4" s="19"/>
      <c r="N4" s="22"/>
      <c r="O4" s="22"/>
      <c r="P4" s="23"/>
      <c r="Q4" s="24"/>
      <c r="R4" s="24"/>
      <c r="S4" s="24"/>
      <c r="T4" s="24"/>
      <c r="U4" s="24"/>
      <c r="V4" s="24"/>
      <c r="W4" s="19"/>
    </row>
    <row r="5" s="18" customFormat="true" ht="12.75" hidden="false" customHeight="true" outlineLevel="0" collapsed="false">
      <c r="A5" s="25"/>
      <c r="B5" s="25" t="s">
        <v>1</v>
      </c>
      <c r="C5" s="25" t="s">
        <v>2</v>
      </c>
      <c r="D5" s="26"/>
      <c r="E5" s="27" t="s">
        <v>2</v>
      </c>
      <c r="F5" s="28" t="s">
        <v>3</v>
      </c>
      <c r="G5" s="29"/>
      <c r="H5" s="26"/>
      <c r="I5" s="29" t="s">
        <v>4</v>
      </c>
      <c r="J5" s="25" t="s">
        <v>5</v>
      </c>
      <c r="K5" s="25" t="s">
        <v>6</v>
      </c>
      <c r="L5" s="25" t="s">
        <v>7</v>
      </c>
      <c r="M5" s="25" t="s">
        <v>8</v>
      </c>
      <c r="N5" s="30" t="s">
        <v>9</v>
      </c>
      <c r="O5" s="30" t="s">
        <v>10</v>
      </c>
      <c r="P5" s="23" t="s">
        <v>11</v>
      </c>
      <c r="Q5" s="31" t="s">
        <v>12</v>
      </c>
      <c r="R5" s="31"/>
      <c r="S5" s="31"/>
      <c r="T5" s="31"/>
      <c r="U5" s="31"/>
      <c r="V5" s="31"/>
      <c r="W5" s="19" t="s">
        <v>13</v>
      </c>
    </row>
    <row r="6" s="18" customFormat="true" ht="12.75" hidden="false" customHeight="true" outlineLevel="0" collapsed="false">
      <c r="A6" s="25" t="s">
        <v>14</v>
      </c>
      <c r="B6" s="25" t="s">
        <v>15</v>
      </c>
      <c r="C6" s="25" t="s">
        <v>16</v>
      </c>
      <c r="D6" s="25" t="s">
        <v>17</v>
      </c>
      <c r="E6" s="27" t="s">
        <v>18</v>
      </c>
      <c r="F6" s="28" t="s">
        <v>19</v>
      </c>
      <c r="G6" s="29" t="s">
        <v>20</v>
      </c>
      <c r="H6" s="25" t="s">
        <v>21</v>
      </c>
      <c r="I6" s="32" t="s">
        <v>22</v>
      </c>
      <c r="J6" s="25" t="s">
        <v>23</v>
      </c>
      <c r="K6" s="25" t="s">
        <v>24</v>
      </c>
      <c r="L6" s="25" t="s">
        <v>25</v>
      </c>
      <c r="M6" s="25" t="s">
        <v>25</v>
      </c>
      <c r="N6" s="32" t="s">
        <v>26</v>
      </c>
      <c r="O6" s="32" t="s">
        <v>26</v>
      </c>
      <c r="P6" s="33" t="s">
        <v>27</v>
      </c>
      <c r="Q6" s="34" t="s">
        <v>28</v>
      </c>
      <c r="R6" s="34" t="s">
        <v>29</v>
      </c>
      <c r="S6" s="34" t="s">
        <v>30</v>
      </c>
      <c r="T6" s="34" t="s">
        <v>31</v>
      </c>
      <c r="U6" s="34" t="s">
        <v>32</v>
      </c>
      <c r="V6" s="34" t="s">
        <v>33</v>
      </c>
      <c r="W6" s="19"/>
    </row>
    <row r="7" s="18" customFormat="true" ht="12.75" hidden="false" customHeight="true" outlineLevel="0" collapsed="false">
      <c r="A7" s="19"/>
      <c r="B7" s="21"/>
      <c r="C7" s="19"/>
      <c r="D7" s="19"/>
      <c r="E7" s="21"/>
      <c r="F7" s="19"/>
      <c r="G7" s="19"/>
      <c r="H7" s="21"/>
      <c r="K7" s="19"/>
      <c r="L7" s="19"/>
      <c r="M7" s="35"/>
      <c r="N7" s="36"/>
      <c r="V7" s="19"/>
    </row>
    <row r="8" s="18" customFormat="true" ht="12.75" hidden="false" customHeight="true" outlineLevel="0" collapsed="false">
      <c r="B8" s="21"/>
      <c r="C8" s="19"/>
      <c r="D8" s="19"/>
      <c r="E8" s="21"/>
      <c r="F8" s="19"/>
      <c r="G8" s="19"/>
      <c r="H8" s="21"/>
      <c r="K8" s="19"/>
      <c r="L8" s="19"/>
      <c r="M8" s="35"/>
      <c r="N8" s="36"/>
      <c r="V8" s="19"/>
    </row>
    <row r="9" s="38" customFormat="true" ht="15" hidden="false" customHeight="true" outlineLevel="0" collapsed="false">
      <c r="A9" s="37"/>
      <c r="E9" s="39"/>
      <c r="F9" s="37"/>
      <c r="L9" s="22"/>
      <c r="M9" s="40"/>
    </row>
    <row r="10" s="38" customFormat="true" ht="13.2" hidden="false" customHeight="false" outlineLevel="0" collapsed="false">
      <c r="D10" s="37" t="s">
        <v>34</v>
      </c>
      <c r="E10" s="39"/>
      <c r="F10" s="37"/>
      <c r="G10" s="41"/>
      <c r="H10" s="37"/>
      <c r="I10" s="37"/>
      <c r="J10" s="37"/>
      <c r="K10" s="37"/>
      <c r="L10" s="37"/>
    </row>
    <row r="11" s="18" customFormat="true" ht="12.75" hidden="false" customHeight="true" outlineLevel="0" collapsed="false">
      <c r="B11" s="21"/>
      <c r="C11" s="19"/>
      <c r="D11" s="19"/>
      <c r="E11" s="21"/>
      <c r="F11" s="19"/>
      <c r="G11" s="19"/>
      <c r="H11" s="21"/>
      <c r="K11" s="19"/>
      <c r="L11" s="19"/>
      <c r="M11" s="35"/>
      <c r="N11" s="36"/>
      <c r="V11" s="19"/>
    </row>
    <row r="12" s="18" customFormat="true" ht="15" hidden="false" customHeight="true" outlineLevel="0" collapsed="false">
      <c r="A12" s="42" t="s">
        <v>35</v>
      </c>
      <c r="B12" s="43" t="s">
        <v>36</v>
      </c>
      <c r="C12" s="44" t="n">
        <v>1</v>
      </c>
      <c r="D12" s="19" t="s">
        <v>37</v>
      </c>
      <c r="E12" s="42" t="s">
        <v>38</v>
      </c>
      <c r="F12" s="45" t="n">
        <v>38516</v>
      </c>
      <c r="G12" s="19" t="s">
        <v>39</v>
      </c>
      <c r="H12" s="19" t="s">
        <v>40</v>
      </c>
      <c r="I12" s="46" t="n">
        <v>6</v>
      </c>
      <c r="J12" s="47" t="s">
        <v>41</v>
      </c>
      <c r="K12" s="48" t="s">
        <v>42</v>
      </c>
      <c r="L12" s="37" t="s">
        <v>43</v>
      </c>
      <c r="M12" s="37" t="s">
        <v>44</v>
      </c>
      <c r="N12" s="49" t="n">
        <v>77.2629290819168</v>
      </c>
      <c r="O12" s="49" t="n">
        <v>3.00999876344577</v>
      </c>
      <c r="P12" s="50" t="s">
        <v>36</v>
      </c>
      <c r="Q12" s="51" t="s">
        <v>45</v>
      </c>
      <c r="R12" s="51" t="s">
        <v>46</v>
      </c>
      <c r="S12" s="51" t="n">
        <v>1.72169095130294</v>
      </c>
      <c r="T12" s="51" t="n">
        <v>0.0164394256598881</v>
      </c>
      <c r="U12" s="51" t="s">
        <v>47</v>
      </c>
      <c r="V12" s="51" t="s">
        <v>48</v>
      </c>
    </row>
    <row r="13" s="18" customFormat="true" ht="15" hidden="false" customHeight="true" outlineLevel="0" collapsed="false">
      <c r="A13" s="42" t="s">
        <v>35</v>
      </c>
      <c r="B13" s="43" t="s">
        <v>49</v>
      </c>
      <c r="C13" s="44" t="n">
        <v>1</v>
      </c>
      <c r="D13" s="19" t="s">
        <v>37</v>
      </c>
      <c r="E13" s="42" t="s">
        <v>38</v>
      </c>
      <c r="F13" s="45" t="n">
        <v>38516</v>
      </c>
      <c r="G13" s="19" t="s">
        <v>50</v>
      </c>
      <c r="H13" s="19" t="s">
        <v>51</v>
      </c>
      <c r="I13" s="46" t="n">
        <v>1</v>
      </c>
      <c r="J13" s="47" t="n">
        <v>44</v>
      </c>
      <c r="K13" s="48" t="n">
        <v>1509</v>
      </c>
      <c r="L13" s="37" t="s">
        <v>52</v>
      </c>
      <c r="M13" s="37" t="s">
        <v>53</v>
      </c>
      <c r="N13" s="49" t="n">
        <v>80.8936908841133</v>
      </c>
      <c r="O13" s="49" t="n">
        <v>3.58999968739226</v>
      </c>
      <c r="P13" s="50"/>
      <c r="Q13" s="52"/>
      <c r="R13" s="51"/>
      <c r="S13" s="51"/>
      <c r="T13" s="52"/>
      <c r="U13" s="51"/>
      <c r="V13" s="51"/>
    </row>
    <row r="14" s="18" customFormat="true" ht="15" hidden="false" customHeight="true" outlineLevel="0" collapsed="false">
      <c r="A14" s="42" t="s">
        <v>35</v>
      </c>
      <c r="B14" s="18" t="s">
        <v>54</v>
      </c>
      <c r="C14" s="44" t="n">
        <v>1</v>
      </c>
      <c r="D14" s="19" t="s">
        <v>37</v>
      </c>
      <c r="E14" s="42" t="s">
        <v>38</v>
      </c>
      <c r="F14" s="45" t="n">
        <v>38516</v>
      </c>
      <c r="G14" s="19" t="s">
        <v>55</v>
      </c>
      <c r="H14" s="19" t="s">
        <v>56</v>
      </c>
      <c r="I14" s="46" t="n">
        <v>4</v>
      </c>
      <c r="J14" s="47" t="s">
        <v>57</v>
      </c>
      <c r="K14" s="48" t="s">
        <v>58</v>
      </c>
      <c r="L14" s="37" t="s">
        <v>43</v>
      </c>
      <c r="M14" s="37" t="s">
        <v>44</v>
      </c>
      <c r="N14" s="49" t="n">
        <v>79.308645427227</v>
      </c>
      <c r="O14" s="49" t="n">
        <v>2.71999830147252</v>
      </c>
      <c r="P14" s="50" t="s">
        <v>54</v>
      </c>
      <c r="Q14" s="52" t="s">
        <v>45</v>
      </c>
      <c r="R14" s="51" t="s">
        <v>46</v>
      </c>
      <c r="S14" s="51" t="n">
        <v>0.520428015564202</v>
      </c>
      <c r="T14" s="51" t="n">
        <v>0.0141536964980545</v>
      </c>
      <c r="U14" s="51" t="s">
        <v>47</v>
      </c>
      <c r="V14" s="51" t="s">
        <v>48</v>
      </c>
    </row>
    <row r="15" s="18" customFormat="true" ht="15" hidden="false" customHeight="true" outlineLevel="0" collapsed="false">
      <c r="A15" s="42"/>
      <c r="C15" s="44"/>
      <c r="D15" s="19"/>
      <c r="E15" s="42"/>
      <c r="F15" s="45"/>
      <c r="G15" s="19"/>
      <c r="H15" s="19"/>
      <c r="I15" s="46"/>
      <c r="J15" s="47"/>
      <c r="K15" s="48"/>
      <c r="L15" s="37"/>
      <c r="M15" s="37"/>
      <c r="N15" s="49"/>
      <c r="O15" s="49"/>
      <c r="P15" s="50"/>
      <c r="Q15" s="52"/>
      <c r="R15" s="51"/>
      <c r="S15" s="51"/>
      <c r="T15" s="51"/>
      <c r="U15" s="51"/>
      <c r="V15" s="51"/>
    </row>
    <row r="16" s="18" customFormat="true" ht="15" hidden="false" customHeight="true" outlineLevel="0" collapsed="false">
      <c r="A16" s="42" t="s">
        <v>35</v>
      </c>
      <c r="B16" s="18" t="s">
        <v>59</v>
      </c>
      <c r="C16" s="44" t="n">
        <v>1</v>
      </c>
      <c r="D16" s="19" t="s">
        <v>37</v>
      </c>
      <c r="E16" s="42" t="s">
        <v>38</v>
      </c>
      <c r="F16" s="45" t="n">
        <v>38516</v>
      </c>
      <c r="G16" s="19" t="s">
        <v>60</v>
      </c>
      <c r="H16" s="19" t="s">
        <v>61</v>
      </c>
      <c r="I16" s="46" t="n">
        <v>3</v>
      </c>
      <c r="J16" s="47" t="s">
        <v>62</v>
      </c>
      <c r="K16" s="48" t="s">
        <v>63</v>
      </c>
      <c r="L16" s="37" t="s">
        <v>43</v>
      </c>
      <c r="M16" s="37" t="s">
        <v>44</v>
      </c>
      <c r="N16" s="49" t="n">
        <v>78.5365834832192</v>
      </c>
      <c r="O16" s="49" t="n">
        <v>21.8199961818755</v>
      </c>
      <c r="P16" s="50" t="s">
        <v>59</v>
      </c>
      <c r="Q16" s="52" t="s">
        <v>45</v>
      </c>
      <c r="R16" s="51" t="s">
        <v>46</v>
      </c>
      <c r="S16" s="51" t="n">
        <v>0.349007908320311</v>
      </c>
      <c r="T16" s="51" t="n">
        <v>0.0111758299000805</v>
      </c>
      <c r="U16" s="51" t="s">
        <v>47</v>
      </c>
      <c r="V16" s="51" t="s">
        <v>48</v>
      </c>
    </row>
    <row r="17" s="18" customFormat="true" ht="15" hidden="false" customHeight="true" outlineLevel="0" collapsed="false">
      <c r="A17" s="42" t="s">
        <v>35</v>
      </c>
      <c r="B17" s="43" t="s">
        <v>64</v>
      </c>
      <c r="C17" s="44" t="n">
        <v>1</v>
      </c>
      <c r="D17" s="19" t="s">
        <v>37</v>
      </c>
      <c r="E17" s="42" t="s">
        <v>38</v>
      </c>
      <c r="F17" s="45" t="n">
        <v>38516</v>
      </c>
      <c r="G17" s="19" t="s">
        <v>65</v>
      </c>
      <c r="H17" s="19" t="s">
        <v>66</v>
      </c>
      <c r="I17" s="46" t="n">
        <v>7</v>
      </c>
      <c r="J17" s="47" t="s">
        <v>67</v>
      </c>
      <c r="K17" s="48" t="s">
        <v>68</v>
      </c>
      <c r="L17" s="37" t="s">
        <v>43</v>
      </c>
      <c r="M17" s="37" t="s">
        <v>44</v>
      </c>
      <c r="N17" s="49" t="n">
        <v>65.6044989824295</v>
      </c>
      <c r="O17" s="49" t="n">
        <v>5.9000012697652</v>
      </c>
      <c r="P17" s="50" t="s">
        <v>64</v>
      </c>
      <c r="Q17" s="52" t="s">
        <v>45</v>
      </c>
      <c r="R17" s="51" t="s">
        <v>46</v>
      </c>
      <c r="S17" s="51" t="n">
        <v>0.945614649522189</v>
      </c>
      <c r="T17" s="51" t="s">
        <v>46</v>
      </c>
      <c r="U17" s="51" t="s">
        <v>47</v>
      </c>
      <c r="V17" s="51" t="s">
        <v>48</v>
      </c>
    </row>
    <row r="18" s="18" customFormat="true" ht="15" hidden="false" customHeight="true" outlineLevel="0" collapsed="false">
      <c r="A18" s="42"/>
      <c r="B18" s="43"/>
      <c r="C18" s="44"/>
      <c r="D18" s="19"/>
      <c r="E18" s="42"/>
      <c r="F18" s="45"/>
      <c r="G18" s="19"/>
      <c r="H18" s="19"/>
      <c r="I18" s="46"/>
      <c r="J18" s="47"/>
      <c r="K18" s="48"/>
      <c r="L18" s="37"/>
      <c r="M18" s="37"/>
      <c r="N18" s="49"/>
      <c r="O18" s="49"/>
      <c r="P18" s="50"/>
      <c r="Q18" s="52"/>
      <c r="R18" s="51"/>
      <c r="S18" s="51"/>
      <c r="T18" s="51"/>
      <c r="U18" s="51"/>
      <c r="V18" s="51"/>
    </row>
    <row r="19" s="18" customFormat="true" ht="15" hidden="false" customHeight="true" outlineLevel="0" collapsed="false">
      <c r="A19" s="42" t="s">
        <v>35</v>
      </c>
      <c r="B19" s="43" t="s">
        <v>69</v>
      </c>
      <c r="C19" s="44" t="n">
        <v>1</v>
      </c>
      <c r="D19" s="19" t="s">
        <v>37</v>
      </c>
      <c r="E19" s="42" t="s">
        <v>38</v>
      </c>
      <c r="F19" s="45" t="n">
        <v>38516</v>
      </c>
      <c r="G19" s="19" t="s">
        <v>70</v>
      </c>
      <c r="H19" s="19" t="s">
        <v>71</v>
      </c>
      <c r="I19" s="46" t="n">
        <v>3</v>
      </c>
      <c r="J19" s="47" t="s">
        <v>72</v>
      </c>
      <c r="K19" s="48" t="s">
        <v>73</v>
      </c>
      <c r="L19" s="37" t="s">
        <v>52</v>
      </c>
      <c r="M19" s="37" t="s">
        <v>53</v>
      </c>
      <c r="N19" s="49" t="n">
        <v>79.765011370182</v>
      </c>
      <c r="O19" s="49" t="n">
        <v>10.1400015410036</v>
      </c>
      <c r="P19" s="50"/>
      <c r="Q19" s="52"/>
      <c r="R19" s="51"/>
      <c r="S19" s="51"/>
      <c r="T19" s="52"/>
      <c r="U19" s="51"/>
      <c r="V19" s="51"/>
    </row>
    <row r="20" s="18" customFormat="true" ht="15" hidden="false" customHeight="true" outlineLevel="0" collapsed="false">
      <c r="A20" s="42" t="s">
        <v>35</v>
      </c>
      <c r="B20" s="43" t="s">
        <v>74</v>
      </c>
      <c r="C20" s="44" t="n">
        <v>1</v>
      </c>
      <c r="D20" s="19" t="s">
        <v>37</v>
      </c>
      <c r="E20" s="42" t="s">
        <v>38</v>
      </c>
      <c r="F20" s="45" t="n">
        <v>38516</v>
      </c>
      <c r="G20" s="19" t="s">
        <v>75</v>
      </c>
      <c r="H20" s="19" t="s">
        <v>76</v>
      </c>
      <c r="I20" s="46" t="n">
        <v>1</v>
      </c>
      <c r="J20" s="47" t="n">
        <v>56.5</v>
      </c>
      <c r="K20" s="48" t="n">
        <v>2613</v>
      </c>
      <c r="L20" s="37" t="s">
        <v>52</v>
      </c>
      <c r="M20" s="37" t="s">
        <v>53</v>
      </c>
      <c r="N20" s="49" t="n">
        <v>76.2977510690689</v>
      </c>
      <c r="O20" s="49" t="n">
        <v>14.1299958340824</v>
      </c>
      <c r="P20" s="50"/>
      <c r="Q20" s="52"/>
      <c r="R20" s="51"/>
      <c r="S20" s="51"/>
      <c r="T20" s="52"/>
      <c r="U20" s="51"/>
      <c r="V20" s="51"/>
    </row>
    <row r="21" s="38" customFormat="true" ht="15" hidden="false" customHeight="true" outlineLevel="0" collapsed="false">
      <c r="C21" s="37"/>
      <c r="G21" s="37"/>
      <c r="I21" s="39"/>
      <c r="N21" s="22"/>
      <c r="O21" s="22"/>
      <c r="P21" s="40"/>
    </row>
    <row r="22" s="38" customFormat="true" ht="13.2" hidden="false" customHeight="false" outlineLevel="0" collapsed="false">
      <c r="A22" s="37"/>
      <c r="C22" s="37"/>
      <c r="D22" s="37" t="s">
        <v>77</v>
      </c>
      <c r="E22" s="53"/>
      <c r="F22" s="53"/>
      <c r="G22" s="37"/>
      <c r="H22" s="37"/>
      <c r="I22" s="41"/>
      <c r="J22" s="41"/>
      <c r="K22" s="37"/>
      <c r="L22" s="37"/>
      <c r="M22" s="37"/>
      <c r="N22" s="41"/>
      <c r="O22" s="41"/>
    </row>
    <row r="23" s="35" customFormat="true" ht="15" hidden="false" customHeight="true" outlineLevel="0" collapsed="false">
      <c r="A23" s="36"/>
      <c r="B23" s="36"/>
      <c r="C23" s="54"/>
      <c r="D23" s="36"/>
      <c r="E23" s="36"/>
      <c r="F23" s="36"/>
      <c r="G23" s="36"/>
      <c r="H23" s="36"/>
      <c r="I23" s="55"/>
      <c r="L23" s="36"/>
      <c r="M23" s="36"/>
      <c r="N23" s="56"/>
      <c r="O23" s="56"/>
    </row>
    <row r="24" s="18" customFormat="true" ht="15" hidden="false" customHeight="true" outlineLevel="0" collapsed="false">
      <c r="A24" s="57" t="s">
        <v>78</v>
      </c>
      <c r="B24" s="18" t="s">
        <v>79</v>
      </c>
      <c r="C24" s="44" t="n">
        <v>30</v>
      </c>
      <c r="D24" s="58" t="s">
        <v>80</v>
      </c>
      <c r="E24" s="57" t="s">
        <v>81</v>
      </c>
      <c r="F24" s="45" t="n">
        <v>38593</v>
      </c>
      <c r="G24" s="58" t="s">
        <v>82</v>
      </c>
      <c r="H24" s="58" t="s">
        <v>83</v>
      </c>
      <c r="I24" s="44" t="n">
        <v>10</v>
      </c>
      <c r="J24" s="59" t="s">
        <v>84</v>
      </c>
      <c r="K24" s="58" t="s">
        <v>85</v>
      </c>
      <c r="L24" s="43" t="s">
        <v>86</v>
      </c>
      <c r="M24" s="43" t="s">
        <v>87</v>
      </c>
      <c r="N24" s="49"/>
      <c r="O24" s="49"/>
      <c r="P24" s="50" t="s">
        <v>79</v>
      </c>
      <c r="Q24" s="51" t="s">
        <v>45</v>
      </c>
      <c r="R24" s="51" t="s">
        <v>46</v>
      </c>
      <c r="S24" s="51" t="s">
        <v>45</v>
      </c>
      <c r="T24" s="51" t="n">
        <v>0.0919262488837527</v>
      </c>
      <c r="U24" s="51" t="s">
        <v>47</v>
      </c>
      <c r="V24" s="51" t="s">
        <v>48</v>
      </c>
    </row>
    <row r="25" s="18" customFormat="true" ht="15" hidden="false" customHeight="true" outlineLevel="0" collapsed="false">
      <c r="A25" s="57" t="s">
        <v>78</v>
      </c>
      <c r="B25" s="18" t="s">
        <v>88</v>
      </c>
      <c r="C25" s="44" t="n">
        <v>30</v>
      </c>
      <c r="D25" s="58" t="s">
        <v>80</v>
      </c>
      <c r="E25" s="57" t="s">
        <v>81</v>
      </c>
      <c r="F25" s="45" t="n">
        <v>38593</v>
      </c>
      <c r="G25" s="58" t="s">
        <v>89</v>
      </c>
      <c r="H25" s="58" t="s">
        <v>90</v>
      </c>
      <c r="I25" s="44" t="n">
        <v>10</v>
      </c>
      <c r="J25" s="59" t="s">
        <v>91</v>
      </c>
      <c r="K25" s="58" t="s">
        <v>92</v>
      </c>
      <c r="L25" s="43" t="s">
        <v>86</v>
      </c>
      <c r="M25" s="43" t="s">
        <v>87</v>
      </c>
      <c r="N25" s="49"/>
      <c r="O25" s="49"/>
      <c r="P25" s="50" t="s">
        <v>88</v>
      </c>
      <c r="Q25" s="51" t="s">
        <v>45</v>
      </c>
      <c r="R25" s="51" t="s">
        <v>46</v>
      </c>
      <c r="S25" s="51" t="s">
        <v>45</v>
      </c>
      <c r="T25" s="51" t="n">
        <v>0.107041005259804</v>
      </c>
      <c r="U25" s="51" t="s">
        <v>47</v>
      </c>
      <c r="V25" s="51" t="s">
        <v>48</v>
      </c>
    </row>
    <row r="26" s="18" customFormat="true" ht="15" hidden="false" customHeight="true" outlineLevel="0" collapsed="false">
      <c r="A26" s="57" t="s">
        <v>78</v>
      </c>
      <c r="B26" s="18" t="s">
        <v>93</v>
      </c>
      <c r="C26" s="44" t="n">
        <v>30</v>
      </c>
      <c r="D26" s="58" t="s">
        <v>80</v>
      </c>
      <c r="E26" s="57" t="s">
        <v>81</v>
      </c>
      <c r="F26" s="45" t="n">
        <v>38593</v>
      </c>
      <c r="G26" s="58" t="s">
        <v>50</v>
      </c>
      <c r="H26" s="58" t="s">
        <v>94</v>
      </c>
      <c r="I26" s="44" t="n">
        <v>1</v>
      </c>
      <c r="J26" s="59" t="n">
        <v>34</v>
      </c>
      <c r="K26" s="58" t="n">
        <v>427</v>
      </c>
      <c r="L26" s="43" t="s">
        <v>86</v>
      </c>
      <c r="M26" s="43" t="s">
        <v>87</v>
      </c>
      <c r="N26" s="49"/>
      <c r="O26" s="49"/>
      <c r="P26" s="50" t="s">
        <v>93</v>
      </c>
      <c r="Q26" s="51" t="n">
        <v>0.092</v>
      </c>
      <c r="R26" s="51" t="s">
        <v>46</v>
      </c>
      <c r="S26" s="51" t="s">
        <v>45</v>
      </c>
      <c r="T26" s="51" t="n">
        <v>0.505275672462476</v>
      </c>
      <c r="U26" s="51" t="s">
        <v>47</v>
      </c>
      <c r="V26" s="51" t="s">
        <v>48</v>
      </c>
    </row>
    <row r="27" s="18" customFormat="true" ht="15" hidden="false" customHeight="true" outlineLevel="0" collapsed="false">
      <c r="A27" s="57" t="s">
        <v>78</v>
      </c>
      <c r="B27" s="43" t="s">
        <v>95</v>
      </c>
      <c r="C27" s="44" t="n">
        <v>30</v>
      </c>
      <c r="D27" s="58" t="s">
        <v>80</v>
      </c>
      <c r="E27" s="57" t="s">
        <v>81</v>
      </c>
      <c r="F27" s="45" t="n">
        <v>38593</v>
      </c>
      <c r="G27" s="58" t="s">
        <v>65</v>
      </c>
      <c r="H27" s="58" t="s">
        <v>66</v>
      </c>
      <c r="I27" s="44" t="n">
        <v>7</v>
      </c>
      <c r="J27" s="59" t="s">
        <v>96</v>
      </c>
      <c r="K27" s="58" t="s">
        <v>97</v>
      </c>
      <c r="L27" s="43" t="s">
        <v>86</v>
      </c>
      <c r="M27" s="43" t="s">
        <v>87</v>
      </c>
      <c r="N27" s="49" t="n">
        <v>81.7818403244019</v>
      </c>
      <c r="O27" s="49" t="n">
        <v>5.4700014879927</v>
      </c>
      <c r="P27" s="50" t="s">
        <v>95</v>
      </c>
      <c r="Q27" s="52" t="s">
        <v>45</v>
      </c>
      <c r="R27" s="51" t="s">
        <v>46</v>
      </c>
      <c r="S27" s="51" t="n">
        <v>0.0717715190813246</v>
      </c>
      <c r="T27" s="51" t="n">
        <v>0.0229668861060239</v>
      </c>
      <c r="U27" s="51" t="s">
        <v>47</v>
      </c>
      <c r="V27" s="51" t="s">
        <v>48</v>
      </c>
    </row>
    <row r="28" s="18" customFormat="true" ht="15" hidden="false" customHeight="true" outlineLevel="0" collapsed="false">
      <c r="A28" s="57" t="s">
        <v>78</v>
      </c>
      <c r="B28" s="43" t="s">
        <v>98</v>
      </c>
      <c r="C28" s="44" t="n">
        <v>30</v>
      </c>
      <c r="D28" s="58" t="s">
        <v>80</v>
      </c>
      <c r="E28" s="57" t="s">
        <v>81</v>
      </c>
      <c r="F28" s="45" t="n">
        <v>38593</v>
      </c>
      <c r="G28" s="60" t="s">
        <v>99</v>
      </c>
      <c r="H28" s="58" t="s">
        <v>100</v>
      </c>
      <c r="I28" s="61" t="n">
        <v>1</v>
      </c>
      <c r="J28" s="59" t="n">
        <v>62</v>
      </c>
      <c r="K28" s="58" t="n">
        <v>3538</v>
      </c>
      <c r="L28" s="43" t="s">
        <v>86</v>
      </c>
      <c r="M28" s="43" t="s">
        <v>87</v>
      </c>
      <c r="N28" s="49" t="n">
        <v>77.6154577732086</v>
      </c>
      <c r="O28" s="49" t="n">
        <v>7.0600031176582</v>
      </c>
      <c r="P28" s="50"/>
      <c r="Q28" s="52"/>
      <c r="R28" s="51"/>
      <c r="S28" s="51"/>
      <c r="T28" s="52"/>
      <c r="U28" s="47"/>
      <c r="V28" s="51"/>
    </row>
    <row r="29" s="18" customFormat="true" ht="15" hidden="false" customHeight="true" outlineLevel="0" collapsed="false">
      <c r="A29" s="57" t="s">
        <v>78</v>
      </c>
      <c r="B29" s="43" t="s">
        <v>101</v>
      </c>
      <c r="C29" s="44" t="n">
        <v>30</v>
      </c>
      <c r="D29" s="58" t="s">
        <v>80</v>
      </c>
      <c r="E29" s="57" t="s">
        <v>81</v>
      </c>
      <c r="F29" s="45" t="n">
        <v>38593</v>
      </c>
      <c r="G29" s="60" t="s">
        <v>102</v>
      </c>
      <c r="H29" s="60" t="s">
        <v>103</v>
      </c>
      <c r="I29" s="44" t="n">
        <v>4</v>
      </c>
      <c r="J29" s="59" t="s">
        <v>104</v>
      </c>
      <c r="K29" s="58" t="s">
        <v>105</v>
      </c>
      <c r="L29" s="43" t="s">
        <v>86</v>
      </c>
      <c r="M29" s="43" t="s">
        <v>87</v>
      </c>
      <c r="N29" s="49" t="n">
        <v>78.0248716473579</v>
      </c>
      <c r="O29" s="49" t="n">
        <v>8.15000559668988</v>
      </c>
      <c r="P29" s="50" t="s">
        <v>101</v>
      </c>
      <c r="Q29" s="52" t="s">
        <v>45</v>
      </c>
      <c r="R29" s="51" t="s">
        <v>46</v>
      </c>
      <c r="S29" s="51" t="s">
        <v>45</v>
      </c>
      <c r="T29" s="51" t="s">
        <v>46</v>
      </c>
      <c r="U29" s="51" t="s">
        <v>47</v>
      </c>
      <c r="V29" s="51" t="s">
        <v>48</v>
      </c>
    </row>
    <row r="30" s="18" customFormat="true" ht="15" hidden="false" customHeight="true" outlineLevel="0" collapsed="false">
      <c r="A30" s="57"/>
      <c r="C30" s="44"/>
      <c r="D30" s="58"/>
      <c r="E30" s="57"/>
      <c r="F30" s="45"/>
      <c r="G30" s="58"/>
      <c r="H30" s="58"/>
      <c r="I30" s="44"/>
      <c r="J30" s="59"/>
      <c r="K30" s="58"/>
      <c r="L30" s="43"/>
      <c r="M30" s="43"/>
      <c r="N30" s="49"/>
      <c r="O30" s="49"/>
      <c r="P30" s="50"/>
      <c r="Q30" s="51"/>
      <c r="R30" s="51"/>
      <c r="S30" s="51"/>
      <c r="T30" s="51"/>
      <c r="U30" s="51"/>
      <c r="V30" s="51"/>
    </row>
    <row r="31" s="18" customFormat="true" ht="15" hidden="false" customHeight="true" outlineLevel="0" collapsed="false">
      <c r="A31" s="42" t="s">
        <v>106</v>
      </c>
      <c r="B31" s="43" t="s">
        <v>107</v>
      </c>
      <c r="C31" s="44" t="n">
        <v>2</v>
      </c>
      <c r="D31" s="60" t="s">
        <v>108</v>
      </c>
      <c r="E31" s="57" t="s">
        <v>109</v>
      </c>
      <c r="F31" s="45" t="n">
        <v>38546</v>
      </c>
      <c r="G31" s="62" t="s">
        <v>110</v>
      </c>
      <c r="H31" s="62" t="s">
        <v>111</v>
      </c>
      <c r="I31" s="46" t="n">
        <v>8</v>
      </c>
      <c r="J31" s="62" t="s">
        <v>112</v>
      </c>
      <c r="K31" s="63" t="s">
        <v>113</v>
      </c>
      <c r="L31" s="43" t="s">
        <v>114</v>
      </c>
      <c r="M31" s="43" t="s">
        <v>115</v>
      </c>
      <c r="N31" s="49" t="n">
        <v>79.4402569532394</v>
      </c>
      <c r="O31" s="49" t="n">
        <v>10.3500008117408</v>
      </c>
      <c r="P31" s="50" t="s">
        <v>107</v>
      </c>
      <c r="Q31" s="52" t="s">
        <v>45</v>
      </c>
      <c r="R31" s="51" t="s">
        <v>46</v>
      </c>
      <c r="S31" s="51" t="n">
        <v>0.0667284522706209</v>
      </c>
      <c r="T31" s="51" t="s">
        <v>46</v>
      </c>
      <c r="U31" s="51" t="s">
        <v>47</v>
      </c>
      <c r="V31" s="51" t="s">
        <v>48</v>
      </c>
    </row>
    <row r="32" s="18" customFormat="true" ht="15" hidden="false" customHeight="true" outlineLevel="0" collapsed="false">
      <c r="A32" s="42" t="s">
        <v>106</v>
      </c>
      <c r="B32" s="43" t="s">
        <v>116</v>
      </c>
      <c r="C32" s="44" t="n">
        <v>2</v>
      </c>
      <c r="D32" s="60" t="s">
        <v>108</v>
      </c>
      <c r="E32" s="57" t="s">
        <v>109</v>
      </c>
      <c r="F32" s="45" t="n">
        <v>38546</v>
      </c>
      <c r="G32" s="18" t="s">
        <v>117</v>
      </c>
      <c r="H32" s="18" t="s">
        <v>118</v>
      </c>
      <c r="I32" s="46" t="n">
        <v>3</v>
      </c>
      <c r="J32" s="62" t="s">
        <v>119</v>
      </c>
      <c r="K32" s="63" t="s">
        <v>120</v>
      </c>
      <c r="L32" s="43" t="s">
        <v>114</v>
      </c>
      <c r="M32" s="43" t="s">
        <v>115</v>
      </c>
      <c r="N32" s="49" t="n">
        <v>78.6180377006531</v>
      </c>
      <c r="O32" s="49" t="n">
        <v>7.73000705521554</v>
      </c>
      <c r="P32" s="50" t="s">
        <v>116</v>
      </c>
      <c r="Q32" s="51" t="s">
        <v>45</v>
      </c>
      <c r="R32" s="51" t="s">
        <v>46</v>
      </c>
      <c r="S32" s="51" t="n">
        <v>0.332295862236646</v>
      </c>
      <c r="T32" s="51" t="n">
        <v>0.0368004172355174</v>
      </c>
      <c r="U32" s="51" t="s">
        <v>47</v>
      </c>
      <c r="V32" s="51" t="s">
        <v>48</v>
      </c>
    </row>
    <row r="33" s="18" customFormat="true" ht="15" hidden="false" customHeight="true" outlineLevel="0" collapsed="false">
      <c r="A33" s="42" t="s">
        <v>106</v>
      </c>
      <c r="B33" s="43" t="s">
        <v>121</v>
      </c>
      <c r="C33" s="44" t="n">
        <v>2</v>
      </c>
      <c r="D33" s="60" t="s">
        <v>108</v>
      </c>
      <c r="E33" s="57" t="s">
        <v>109</v>
      </c>
      <c r="F33" s="45" t="n">
        <v>38546</v>
      </c>
      <c r="G33" s="18" t="s">
        <v>122</v>
      </c>
      <c r="H33" s="18" t="s">
        <v>123</v>
      </c>
      <c r="I33" s="46" t="n">
        <v>10</v>
      </c>
      <c r="J33" s="62" t="s">
        <v>124</v>
      </c>
      <c r="K33" s="63" t="s">
        <v>125</v>
      </c>
      <c r="L33" s="43" t="s">
        <v>114</v>
      </c>
      <c r="M33" s="43" t="s">
        <v>115</v>
      </c>
      <c r="N33" s="49" t="n">
        <v>78.9452776312828</v>
      </c>
      <c r="O33" s="49" t="n">
        <v>8.87000584043562</v>
      </c>
      <c r="P33" s="50" t="s">
        <v>121</v>
      </c>
      <c r="Q33" s="52" t="s">
        <v>45</v>
      </c>
      <c r="R33" s="51" t="s">
        <v>46</v>
      </c>
      <c r="S33" s="51" t="n">
        <v>0.109904719698648</v>
      </c>
      <c r="T33" s="51" t="n">
        <v>0.0386882339906936</v>
      </c>
      <c r="U33" s="51" t="s">
        <v>47</v>
      </c>
      <c r="V33" s="51" t="s">
        <v>48</v>
      </c>
    </row>
    <row r="34" s="38" customFormat="true" ht="15" hidden="false" customHeight="true" outlineLevel="0" collapsed="false">
      <c r="C34" s="37"/>
      <c r="G34" s="37"/>
      <c r="I34" s="39"/>
      <c r="N34" s="22"/>
      <c r="O34" s="22"/>
      <c r="P34" s="40"/>
    </row>
    <row r="35" s="38" customFormat="true" ht="13.2" hidden="false" customHeight="false" outlineLevel="0" collapsed="false">
      <c r="A35" s="37"/>
      <c r="C35" s="37"/>
      <c r="D35" s="37" t="s">
        <v>126</v>
      </c>
      <c r="E35" s="53"/>
      <c r="F35" s="53"/>
      <c r="G35" s="37"/>
      <c r="H35" s="37"/>
      <c r="I35" s="41"/>
      <c r="J35" s="41"/>
      <c r="K35" s="37"/>
      <c r="L35" s="37"/>
      <c r="M35" s="37"/>
      <c r="N35" s="41"/>
      <c r="O35" s="41"/>
    </row>
    <row r="36" s="35" customFormat="true" ht="15" hidden="false" customHeight="true" outlineLevel="0" collapsed="false">
      <c r="A36" s="36"/>
      <c r="B36" s="36"/>
      <c r="C36" s="54"/>
      <c r="D36" s="36"/>
      <c r="E36" s="36"/>
      <c r="F36" s="36"/>
      <c r="G36" s="36"/>
      <c r="H36" s="36"/>
      <c r="I36" s="55"/>
      <c r="L36" s="36"/>
      <c r="M36" s="36"/>
      <c r="N36" s="56"/>
      <c r="O36" s="56"/>
    </row>
    <row r="37" s="18" customFormat="true" ht="15" hidden="false" customHeight="true" outlineLevel="0" collapsed="false">
      <c r="A37" s="57" t="s">
        <v>127</v>
      </c>
      <c r="B37" s="18" t="s">
        <v>128</v>
      </c>
      <c r="C37" s="44" t="n">
        <v>6</v>
      </c>
      <c r="D37" s="19" t="s">
        <v>129</v>
      </c>
      <c r="E37" s="19" t="s">
        <v>130</v>
      </c>
      <c r="F37" s="45" t="n">
        <v>38530</v>
      </c>
      <c r="G37" s="18" t="s">
        <v>110</v>
      </c>
      <c r="H37" s="18" t="s">
        <v>111</v>
      </c>
      <c r="I37" s="46" t="n">
        <v>6</v>
      </c>
      <c r="J37" s="62" t="s">
        <v>131</v>
      </c>
      <c r="K37" s="63" t="s">
        <v>132</v>
      </c>
      <c r="L37" s="19" t="s">
        <v>133</v>
      </c>
      <c r="M37" s="19" t="s">
        <v>134</v>
      </c>
      <c r="N37" s="49" t="n">
        <v>79.4266447424889</v>
      </c>
      <c r="O37" s="49" t="n">
        <v>8.1200001295656</v>
      </c>
      <c r="P37" s="50" t="s">
        <v>128</v>
      </c>
      <c r="Q37" s="52" t="s">
        <v>45</v>
      </c>
      <c r="R37" s="51" t="s">
        <v>46</v>
      </c>
      <c r="S37" s="51" t="n">
        <v>0.151217596229379</v>
      </c>
      <c r="T37" s="51" t="n">
        <v>0.0118813825608798</v>
      </c>
      <c r="U37" s="51" t="s">
        <v>47</v>
      </c>
      <c r="V37" s="51" t="s">
        <v>48</v>
      </c>
    </row>
    <row r="38" s="18" customFormat="true" ht="15" hidden="false" customHeight="true" outlineLevel="0" collapsed="false">
      <c r="A38" s="57" t="s">
        <v>127</v>
      </c>
      <c r="B38" s="18" t="s">
        <v>135</v>
      </c>
      <c r="C38" s="44" t="n">
        <v>6</v>
      </c>
      <c r="D38" s="19" t="s">
        <v>129</v>
      </c>
      <c r="E38" s="19" t="s">
        <v>130</v>
      </c>
      <c r="F38" s="45" t="n">
        <v>38530</v>
      </c>
      <c r="G38" s="18" t="s">
        <v>117</v>
      </c>
      <c r="H38" s="18" t="s">
        <v>118</v>
      </c>
      <c r="I38" s="46" t="n">
        <v>5</v>
      </c>
      <c r="J38" s="62" t="s">
        <v>136</v>
      </c>
      <c r="K38" s="63" t="s">
        <v>137</v>
      </c>
      <c r="L38" s="19" t="s">
        <v>133</v>
      </c>
      <c r="M38" s="19" t="s">
        <v>134</v>
      </c>
      <c r="N38" s="49" t="n">
        <v>79.6575635671616</v>
      </c>
      <c r="O38" s="49" t="n">
        <v>10.1199978962541</v>
      </c>
      <c r="P38" s="50" t="s">
        <v>135</v>
      </c>
      <c r="Q38" s="52" t="s">
        <v>45</v>
      </c>
      <c r="R38" s="51" t="s">
        <v>46</v>
      </c>
      <c r="S38" s="51" t="s">
        <v>45</v>
      </c>
      <c r="T38" s="51" t="s">
        <v>46</v>
      </c>
      <c r="U38" s="51" t="s">
        <v>47</v>
      </c>
      <c r="V38" s="51" t="s">
        <v>48</v>
      </c>
    </row>
    <row r="39" s="18" customFormat="true" ht="15" hidden="false" customHeight="true" outlineLevel="0" collapsed="false">
      <c r="A39" s="57" t="s">
        <v>127</v>
      </c>
      <c r="B39" s="43" t="s">
        <v>138</v>
      </c>
      <c r="C39" s="44" t="n">
        <v>6</v>
      </c>
      <c r="D39" s="19" t="s">
        <v>129</v>
      </c>
      <c r="E39" s="19" t="s">
        <v>130</v>
      </c>
      <c r="F39" s="45" t="n">
        <v>38530</v>
      </c>
      <c r="G39" s="18" t="s">
        <v>122</v>
      </c>
      <c r="H39" s="18" t="s">
        <v>123</v>
      </c>
      <c r="I39" s="46" t="n">
        <v>10</v>
      </c>
      <c r="J39" s="62" t="s">
        <v>139</v>
      </c>
      <c r="K39" s="63" t="s">
        <v>140</v>
      </c>
      <c r="L39" s="19" t="s">
        <v>141</v>
      </c>
      <c r="M39" s="19" t="s">
        <v>142</v>
      </c>
      <c r="N39" s="49"/>
      <c r="O39" s="49"/>
      <c r="P39" s="50"/>
      <c r="Q39" s="52"/>
      <c r="R39" s="51"/>
      <c r="S39" s="51"/>
      <c r="T39" s="51"/>
      <c r="U39" s="51"/>
      <c r="V39" s="51"/>
    </row>
    <row r="40" s="18" customFormat="true" ht="15" hidden="false" customHeight="true" outlineLevel="0" collapsed="false">
      <c r="A40" s="57"/>
      <c r="C40" s="44"/>
      <c r="D40" s="19"/>
      <c r="E40" s="19"/>
      <c r="F40" s="45"/>
      <c r="I40" s="46"/>
      <c r="J40" s="62"/>
      <c r="K40" s="63"/>
      <c r="L40" s="19"/>
      <c r="M40" s="19"/>
      <c r="N40" s="49"/>
      <c r="O40" s="49"/>
      <c r="P40" s="50"/>
      <c r="Q40" s="52"/>
      <c r="R40" s="51"/>
      <c r="S40" s="51"/>
      <c r="T40" s="51"/>
      <c r="U40" s="51"/>
      <c r="V40" s="51"/>
    </row>
    <row r="41" s="18" customFormat="true" ht="15" hidden="false" customHeight="true" outlineLevel="0" collapsed="false">
      <c r="A41" s="57" t="s">
        <v>143</v>
      </c>
      <c r="B41" s="18" t="s">
        <v>144</v>
      </c>
      <c r="C41" s="44" t="n">
        <v>29</v>
      </c>
      <c r="D41" s="60" t="s">
        <v>145</v>
      </c>
      <c r="E41" s="57" t="s">
        <v>146</v>
      </c>
      <c r="F41" s="45" t="n">
        <v>38552</v>
      </c>
      <c r="G41" s="60" t="s">
        <v>147</v>
      </c>
      <c r="H41" s="60" t="s">
        <v>148</v>
      </c>
      <c r="I41" s="61" t="n">
        <v>2</v>
      </c>
      <c r="J41" s="59" t="s">
        <v>149</v>
      </c>
      <c r="K41" s="58" t="s">
        <v>150</v>
      </c>
      <c r="L41" s="43" t="s">
        <v>151</v>
      </c>
      <c r="M41" s="43" t="s">
        <v>152</v>
      </c>
      <c r="N41" s="49"/>
      <c r="O41" s="49"/>
      <c r="P41" s="50" t="s">
        <v>144</v>
      </c>
      <c r="Q41" s="51" t="s">
        <v>45</v>
      </c>
      <c r="R41" s="51" t="s">
        <v>46</v>
      </c>
      <c r="S41" s="51" t="s">
        <v>45</v>
      </c>
      <c r="T41" s="51" t="n">
        <v>0.104680441864706</v>
      </c>
      <c r="U41" s="51" t="s">
        <v>47</v>
      </c>
      <c r="V41" s="51" t="s">
        <v>48</v>
      </c>
    </row>
    <row r="42" s="18" customFormat="true" ht="15" hidden="false" customHeight="true" outlineLevel="0" collapsed="false">
      <c r="A42" s="57" t="s">
        <v>143</v>
      </c>
      <c r="B42" s="43" t="s">
        <v>153</v>
      </c>
      <c r="C42" s="44" t="n">
        <v>29</v>
      </c>
      <c r="D42" s="60" t="s">
        <v>145</v>
      </c>
      <c r="E42" s="57" t="s">
        <v>146</v>
      </c>
      <c r="F42" s="45" t="n">
        <v>38552</v>
      </c>
      <c r="G42" s="60" t="s">
        <v>154</v>
      </c>
      <c r="H42" s="60" t="s">
        <v>155</v>
      </c>
      <c r="I42" s="61" t="n">
        <v>3</v>
      </c>
      <c r="J42" s="59" t="s">
        <v>156</v>
      </c>
      <c r="K42" s="58" t="s">
        <v>157</v>
      </c>
      <c r="L42" s="43" t="s">
        <v>151</v>
      </c>
      <c r="M42" s="43" t="s">
        <v>152</v>
      </c>
      <c r="N42" s="49" t="n">
        <v>77.6671454310417</v>
      </c>
      <c r="O42" s="49" t="n">
        <v>8.63999128341675</v>
      </c>
      <c r="P42" s="50" t="s">
        <v>153</v>
      </c>
      <c r="Q42" s="51" t="n">
        <v>0.435559083242385</v>
      </c>
      <c r="R42" s="51" t="s">
        <v>46</v>
      </c>
      <c r="S42" s="51" t="n">
        <v>0.274828852068658</v>
      </c>
      <c r="T42" s="51" t="s">
        <v>46</v>
      </c>
      <c r="U42" s="51" t="s">
        <v>47</v>
      </c>
      <c r="V42" s="51" t="s">
        <v>48</v>
      </c>
    </row>
    <row r="43" s="18" customFormat="true" ht="15" hidden="false" customHeight="true" outlineLevel="0" collapsed="false">
      <c r="A43" s="57" t="s">
        <v>143</v>
      </c>
      <c r="B43" s="18" t="s">
        <v>158</v>
      </c>
      <c r="C43" s="44" t="n">
        <v>29</v>
      </c>
      <c r="D43" s="60" t="s">
        <v>145</v>
      </c>
      <c r="E43" s="57" t="s">
        <v>146</v>
      </c>
      <c r="F43" s="45" t="n">
        <v>38552</v>
      </c>
      <c r="G43" s="60" t="s">
        <v>60</v>
      </c>
      <c r="H43" s="60" t="s">
        <v>61</v>
      </c>
      <c r="I43" s="61" t="n">
        <v>4</v>
      </c>
      <c r="J43" s="59" t="s">
        <v>159</v>
      </c>
      <c r="K43" s="58" t="s">
        <v>160</v>
      </c>
      <c r="L43" s="43" t="s">
        <v>161</v>
      </c>
      <c r="M43" s="43" t="s">
        <v>162</v>
      </c>
      <c r="N43" s="49" t="n">
        <v>78.6548286676407</v>
      </c>
      <c r="O43" s="49" t="n">
        <v>13.7699965853244</v>
      </c>
      <c r="P43" s="50" t="s">
        <v>158</v>
      </c>
      <c r="Q43" s="52" t="s">
        <v>45</v>
      </c>
      <c r="R43" s="51" t="s">
        <v>46</v>
      </c>
      <c r="S43" s="51" t="s">
        <v>45</v>
      </c>
      <c r="T43" s="51" t="n">
        <v>0.0105086372360845</v>
      </c>
      <c r="U43" s="51" t="s">
        <v>47</v>
      </c>
      <c r="V43" s="51" t="s">
        <v>48</v>
      </c>
    </row>
    <row r="44" s="18" customFormat="true" ht="15" hidden="false" customHeight="true" outlineLevel="0" collapsed="false">
      <c r="A44" s="57" t="s">
        <v>143</v>
      </c>
      <c r="B44" s="18" t="s">
        <v>163</v>
      </c>
      <c r="C44" s="44" t="n">
        <v>29</v>
      </c>
      <c r="D44" s="60" t="s">
        <v>145</v>
      </c>
      <c r="E44" s="57" t="s">
        <v>146</v>
      </c>
      <c r="F44" s="45" t="n">
        <v>38552</v>
      </c>
      <c r="G44" s="60" t="s">
        <v>99</v>
      </c>
      <c r="H44" s="60" t="s">
        <v>164</v>
      </c>
      <c r="I44" s="61" t="n">
        <v>4</v>
      </c>
      <c r="J44" s="59" t="s">
        <v>165</v>
      </c>
      <c r="K44" s="58" t="s">
        <v>166</v>
      </c>
      <c r="L44" s="43" t="s">
        <v>161</v>
      </c>
      <c r="M44" s="43" t="s">
        <v>162</v>
      </c>
      <c r="N44" s="49" t="n">
        <v>79.1338607668877</v>
      </c>
      <c r="O44" s="49" t="n">
        <v>4.39000141341239</v>
      </c>
      <c r="P44" s="50" t="s">
        <v>163</v>
      </c>
      <c r="Q44" s="51" t="s">
        <v>45</v>
      </c>
      <c r="R44" s="51" t="s">
        <v>46</v>
      </c>
      <c r="S44" s="51" t="n">
        <v>0.164957430340557</v>
      </c>
      <c r="T44" s="51" t="s">
        <v>46</v>
      </c>
      <c r="U44" s="51" t="s">
        <v>47</v>
      </c>
      <c r="V44" s="51" t="s">
        <v>48</v>
      </c>
    </row>
    <row r="45" s="18" customFormat="true" ht="15" hidden="false" customHeight="true" outlineLevel="0" collapsed="false">
      <c r="A45" s="57" t="s">
        <v>143</v>
      </c>
      <c r="B45" s="43" t="s">
        <v>167</v>
      </c>
      <c r="C45" s="44" t="n">
        <v>29</v>
      </c>
      <c r="D45" s="60" t="s">
        <v>145</v>
      </c>
      <c r="E45" s="57" t="s">
        <v>146</v>
      </c>
      <c r="F45" s="45" t="n">
        <v>38552</v>
      </c>
      <c r="G45" s="60" t="s">
        <v>102</v>
      </c>
      <c r="H45" s="60" t="s">
        <v>103</v>
      </c>
      <c r="I45" s="61" t="n">
        <v>5</v>
      </c>
      <c r="J45" s="59" t="s">
        <v>168</v>
      </c>
      <c r="K45" s="58" t="s">
        <v>169</v>
      </c>
      <c r="L45" s="43" t="s">
        <v>151</v>
      </c>
      <c r="M45" s="43" t="s">
        <v>152</v>
      </c>
      <c r="N45" s="49" t="n">
        <v>79.9848690629005</v>
      </c>
      <c r="O45" s="49" t="n">
        <v>2.86999944364652</v>
      </c>
      <c r="P45" s="50" t="s">
        <v>167</v>
      </c>
      <c r="Q45" s="51" t="n">
        <v>0.395055499495459</v>
      </c>
      <c r="R45" s="51" t="s">
        <v>46</v>
      </c>
      <c r="S45" s="51" t="n">
        <v>0.176084762865792</v>
      </c>
      <c r="T45" s="51" t="s">
        <v>46</v>
      </c>
      <c r="U45" s="51" t="s">
        <v>47</v>
      </c>
      <c r="V45" s="51" t="s">
        <v>48</v>
      </c>
    </row>
    <row r="46" s="18" customFormat="true" ht="15" hidden="false" customHeight="true" outlineLevel="0" collapsed="false">
      <c r="A46" s="57"/>
      <c r="C46" s="44"/>
      <c r="D46" s="60"/>
      <c r="E46" s="57"/>
      <c r="F46" s="45"/>
      <c r="G46" s="60"/>
      <c r="H46" s="60"/>
      <c r="I46" s="61"/>
      <c r="J46" s="59"/>
      <c r="K46" s="58"/>
      <c r="L46" s="43"/>
      <c r="M46" s="43"/>
      <c r="N46" s="49"/>
      <c r="O46" s="49"/>
      <c r="P46" s="50"/>
      <c r="Q46" s="51"/>
      <c r="R46" s="51"/>
      <c r="S46" s="51"/>
      <c r="T46" s="51"/>
      <c r="U46" s="51"/>
      <c r="V46" s="51"/>
    </row>
    <row r="47" s="18" customFormat="true" ht="15" hidden="false" customHeight="true" outlineLevel="0" collapsed="false">
      <c r="A47" s="57" t="s">
        <v>170</v>
      </c>
      <c r="B47" s="43" t="s">
        <v>171</v>
      </c>
      <c r="C47" s="44" t="n">
        <v>4</v>
      </c>
      <c r="D47" s="60" t="s">
        <v>172</v>
      </c>
      <c r="E47" s="57" t="s">
        <v>173</v>
      </c>
      <c r="F47" s="45" t="n">
        <v>38552</v>
      </c>
      <c r="G47" s="60" t="s">
        <v>174</v>
      </c>
      <c r="H47" s="60" t="s">
        <v>175</v>
      </c>
      <c r="I47" s="61" t="n">
        <v>5</v>
      </c>
      <c r="J47" s="59" t="s">
        <v>176</v>
      </c>
      <c r="K47" s="58" t="s">
        <v>177</v>
      </c>
      <c r="L47" s="64" t="s">
        <v>178</v>
      </c>
      <c r="M47" s="64" t="s">
        <v>179</v>
      </c>
      <c r="N47" s="49" t="n">
        <v>80.5792301893234</v>
      </c>
      <c r="O47" s="49" t="n">
        <v>4.06000617658719</v>
      </c>
      <c r="P47" s="50" t="s">
        <v>171</v>
      </c>
      <c r="Q47" s="52" t="s">
        <v>45</v>
      </c>
      <c r="R47" s="51" t="s">
        <v>46</v>
      </c>
      <c r="S47" s="51" t="s">
        <v>45</v>
      </c>
      <c r="T47" s="51" t="n">
        <v>0.0138137557959815</v>
      </c>
      <c r="U47" s="51" t="s">
        <v>47</v>
      </c>
      <c r="V47" s="51" t="s">
        <v>48</v>
      </c>
    </row>
    <row r="48" s="18" customFormat="true" ht="15" hidden="false" customHeight="true" outlineLevel="0" collapsed="false">
      <c r="A48" s="57" t="s">
        <v>170</v>
      </c>
      <c r="B48" s="18" t="s">
        <v>180</v>
      </c>
      <c r="C48" s="44" t="n">
        <v>4</v>
      </c>
      <c r="D48" s="60" t="s">
        <v>172</v>
      </c>
      <c r="E48" s="57" t="s">
        <v>173</v>
      </c>
      <c r="F48" s="45" t="n">
        <v>38552</v>
      </c>
      <c r="G48" s="60" t="s">
        <v>181</v>
      </c>
      <c r="H48" s="60" t="s">
        <v>182</v>
      </c>
      <c r="I48" s="61" t="n">
        <v>4</v>
      </c>
      <c r="J48" s="59" t="s">
        <v>183</v>
      </c>
      <c r="K48" s="58" t="s">
        <v>184</v>
      </c>
      <c r="L48" s="64" t="s">
        <v>185</v>
      </c>
      <c r="M48" s="64" t="s">
        <v>186</v>
      </c>
      <c r="N48" s="49" t="n">
        <v>77.5398001074791</v>
      </c>
      <c r="O48" s="49" t="n">
        <v>6.22000719886273</v>
      </c>
      <c r="P48" s="50" t="s">
        <v>180</v>
      </c>
      <c r="Q48" s="52" t="s">
        <v>45</v>
      </c>
      <c r="R48" s="51" t="s">
        <v>46</v>
      </c>
      <c r="S48" s="51" t="s">
        <v>45</v>
      </c>
      <c r="T48" s="51" t="n">
        <v>0.103294150143075</v>
      </c>
      <c r="U48" s="51" t="s">
        <v>47</v>
      </c>
      <c r="V48" s="51" t="s">
        <v>48</v>
      </c>
    </row>
    <row r="49" s="18" customFormat="true" ht="15" hidden="false" customHeight="true" outlineLevel="0" collapsed="false">
      <c r="A49" s="57" t="s">
        <v>170</v>
      </c>
      <c r="B49" s="43" t="s">
        <v>187</v>
      </c>
      <c r="C49" s="44" t="n">
        <v>4</v>
      </c>
      <c r="D49" s="60" t="s">
        <v>172</v>
      </c>
      <c r="E49" s="57" t="s">
        <v>173</v>
      </c>
      <c r="F49" s="45" t="n">
        <v>38552</v>
      </c>
      <c r="G49" s="60" t="s">
        <v>188</v>
      </c>
      <c r="H49" s="60" t="s">
        <v>189</v>
      </c>
      <c r="I49" s="61" t="n">
        <v>5</v>
      </c>
      <c r="J49" s="59" t="s">
        <v>190</v>
      </c>
      <c r="K49" s="58" t="s">
        <v>191</v>
      </c>
      <c r="L49" s="64" t="s">
        <v>178</v>
      </c>
      <c r="M49" s="64" t="s">
        <v>179</v>
      </c>
      <c r="N49" s="49" t="n">
        <v>78.7878811359406</v>
      </c>
      <c r="O49" s="49" t="n">
        <v>9.92000102996826</v>
      </c>
      <c r="P49" s="50" t="s">
        <v>187</v>
      </c>
      <c r="Q49" s="47" t="s">
        <v>45</v>
      </c>
      <c r="R49" s="51" t="s">
        <v>46</v>
      </c>
      <c r="S49" s="51" t="s">
        <v>45</v>
      </c>
      <c r="T49" s="51" t="n">
        <v>0.0775078988941548</v>
      </c>
      <c r="U49" s="51" t="s">
        <v>47</v>
      </c>
      <c r="V49" s="51" t="s">
        <v>48</v>
      </c>
    </row>
    <row r="50" s="38" customFormat="true" ht="15" hidden="false" customHeight="true" outlineLevel="0" collapsed="false">
      <c r="C50" s="37"/>
      <c r="G50" s="37"/>
      <c r="I50" s="39"/>
      <c r="N50" s="22"/>
      <c r="O50" s="22"/>
      <c r="P50" s="40"/>
    </row>
    <row r="51" s="38" customFormat="true" ht="13.2" hidden="false" customHeight="false" outlineLevel="0" collapsed="false">
      <c r="A51" s="37"/>
      <c r="C51" s="37"/>
      <c r="D51" s="37" t="s">
        <v>192</v>
      </c>
      <c r="E51" s="53"/>
      <c r="F51" s="53"/>
      <c r="G51" s="37"/>
      <c r="H51" s="37"/>
      <c r="I51" s="41"/>
      <c r="J51" s="41"/>
      <c r="K51" s="37"/>
      <c r="L51" s="37"/>
      <c r="M51" s="37"/>
      <c r="N51" s="41"/>
      <c r="O51" s="41"/>
    </row>
    <row r="52" s="35" customFormat="true" ht="15" hidden="false" customHeight="true" outlineLevel="0" collapsed="false">
      <c r="A52" s="36"/>
      <c r="B52" s="36"/>
      <c r="C52" s="54"/>
      <c r="D52" s="36"/>
      <c r="E52" s="36"/>
      <c r="F52" s="36"/>
      <c r="G52" s="36"/>
      <c r="H52" s="36"/>
      <c r="I52" s="55"/>
      <c r="L52" s="36"/>
      <c r="M52" s="36"/>
      <c r="N52" s="56"/>
      <c r="O52" s="56"/>
    </row>
    <row r="53" s="18" customFormat="true" ht="15" hidden="false" customHeight="true" outlineLevel="0" collapsed="false">
      <c r="A53" s="18" t="s">
        <v>193</v>
      </c>
      <c r="B53" s="18" t="s">
        <v>194</v>
      </c>
      <c r="C53" s="21" t="n">
        <v>21</v>
      </c>
      <c r="D53" s="65" t="s">
        <v>195</v>
      </c>
      <c r="E53" s="18" t="s">
        <v>196</v>
      </c>
      <c r="F53" s="65" t="n">
        <v>38446</v>
      </c>
      <c r="G53" s="18" t="s">
        <v>188</v>
      </c>
      <c r="H53" s="18" t="s">
        <v>189</v>
      </c>
      <c r="I53" s="46" t="n">
        <v>5</v>
      </c>
      <c r="J53" s="62" t="s">
        <v>197</v>
      </c>
      <c r="K53" s="63" t="s">
        <v>198</v>
      </c>
      <c r="L53" s="19" t="s">
        <v>199</v>
      </c>
      <c r="M53" s="19" t="s">
        <v>200</v>
      </c>
      <c r="N53" s="49"/>
      <c r="O53" s="49"/>
      <c r="P53" s="50" t="s">
        <v>194</v>
      </c>
      <c r="Q53" s="51" t="n">
        <v>0.139088729016787</v>
      </c>
      <c r="R53" s="51" t="s">
        <v>46</v>
      </c>
      <c r="S53" s="51" t="s">
        <v>45</v>
      </c>
      <c r="T53" s="51" t="n">
        <v>0.191846522781775</v>
      </c>
      <c r="U53" s="51" t="s">
        <v>47</v>
      </c>
      <c r="V53" s="51" t="s">
        <v>48</v>
      </c>
    </row>
    <row r="54" s="18" customFormat="true" ht="15" hidden="false" customHeight="true" outlineLevel="0" collapsed="false">
      <c r="C54" s="21"/>
      <c r="D54" s="65"/>
      <c r="F54" s="65"/>
      <c r="I54" s="46"/>
      <c r="J54" s="62"/>
      <c r="K54" s="63"/>
      <c r="L54" s="19"/>
      <c r="M54" s="19"/>
      <c r="N54" s="49"/>
      <c r="O54" s="49"/>
      <c r="P54" s="50"/>
      <c r="Q54" s="51"/>
      <c r="R54" s="51"/>
      <c r="S54" s="51"/>
      <c r="T54" s="51"/>
      <c r="U54" s="51"/>
      <c r="V54" s="51"/>
    </row>
    <row r="55" s="18" customFormat="true" ht="15" hidden="false" customHeight="true" outlineLevel="0" collapsed="false">
      <c r="A55" s="18" t="s">
        <v>193</v>
      </c>
      <c r="B55" s="18" t="s">
        <v>201</v>
      </c>
      <c r="C55" s="21" t="n">
        <v>26</v>
      </c>
      <c r="D55" s="65" t="s">
        <v>202</v>
      </c>
      <c r="E55" s="18" t="s">
        <v>203</v>
      </c>
      <c r="F55" s="65" t="n">
        <v>38453</v>
      </c>
      <c r="G55" s="18" t="s">
        <v>174</v>
      </c>
      <c r="H55" s="18" t="s">
        <v>175</v>
      </c>
      <c r="I55" s="46" t="n">
        <v>7</v>
      </c>
      <c r="J55" s="62" t="s">
        <v>204</v>
      </c>
      <c r="K55" s="63" t="s">
        <v>205</v>
      </c>
      <c r="L55" s="19" t="s">
        <v>206</v>
      </c>
      <c r="M55" s="19" t="s">
        <v>207</v>
      </c>
      <c r="N55" s="49"/>
      <c r="O55" s="49"/>
      <c r="P55" s="50" t="s">
        <v>201</v>
      </c>
      <c r="Q55" s="51" t="n">
        <v>0.0654793085385018</v>
      </c>
      <c r="R55" s="51" t="s">
        <v>46</v>
      </c>
      <c r="S55" s="51" t="s">
        <v>45</v>
      </c>
      <c r="T55" s="51" t="n">
        <v>0.953378732320587</v>
      </c>
      <c r="U55" s="51" t="s">
        <v>47</v>
      </c>
      <c r="V55" s="51" t="s">
        <v>48</v>
      </c>
    </row>
    <row r="56" s="18" customFormat="true" ht="15" hidden="false" customHeight="true" outlineLevel="0" collapsed="false">
      <c r="A56" s="18" t="s">
        <v>193</v>
      </c>
      <c r="B56" s="18" t="s">
        <v>208</v>
      </c>
      <c r="C56" s="21" t="n">
        <v>26</v>
      </c>
      <c r="D56" s="65" t="s">
        <v>202</v>
      </c>
      <c r="E56" s="18" t="s">
        <v>203</v>
      </c>
      <c r="F56" s="65" t="n">
        <v>38453</v>
      </c>
      <c r="G56" s="18" t="s">
        <v>50</v>
      </c>
      <c r="H56" s="18" t="s">
        <v>209</v>
      </c>
      <c r="I56" s="46" t="n">
        <v>5</v>
      </c>
      <c r="J56" s="62" t="s">
        <v>210</v>
      </c>
      <c r="K56" s="63" t="s">
        <v>211</v>
      </c>
      <c r="L56" s="19" t="s">
        <v>206</v>
      </c>
      <c r="M56" s="19" t="s">
        <v>207</v>
      </c>
      <c r="N56" s="49"/>
      <c r="O56" s="49"/>
      <c r="P56" s="50" t="s">
        <v>208</v>
      </c>
      <c r="Q56" s="51" t="s">
        <v>45</v>
      </c>
      <c r="R56" s="51" t="s">
        <v>46</v>
      </c>
      <c r="S56" s="51" t="n">
        <v>0.137516947511137</v>
      </c>
      <c r="T56" s="51" t="n">
        <v>0.634321131125315</v>
      </c>
      <c r="U56" s="51" t="s">
        <v>47</v>
      </c>
      <c r="V56" s="51" t="s">
        <v>48</v>
      </c>
    </row>
    <row r="57" s="18" customFormat="true" ht="15" hidden="false" customHeight="true" outlineLevel="0" collapsed="false">
      <c r="A57" s="18" t="s">
        <v>193</v>
      </c>
      <c r="B57" s="18" t="s">
        <v>212</v>
      </c>
      <c r="C57" s="21" t="n">
        <v>26</v>
      </c>
      <c r="D57" s="65" t="s">
        <v>202</v>
      </c>
      <c r="E57" s="18" t="s">
        <v>203</v>
      </c>
      <c r="F57" s="65" t="n">
        <v>38453</v>
      </c>
      <c r="G57" s="18" t="s">
        <v>188</v>
      </c>
      <c r="H57" s="18" t="s">
        <v>189</v>
      </c>
      <c r="I57" s="46" t="n">
        <v>2</v>
      </c>
      <c r="J57" s="62" t="s">
        <v>213</v>
      </c>
      <c r="K57" s="63" t="s">
        <v>214</v>
      </c>
      <c r="L57" s="19" t="s">
        <v>206</v>
      </c>
      <c r="M57" s="19" t="s">
        <v>207</v>
      </c>
      <c r="N57" s="49"/>
      <c r="O57" s="49"/>
      <c r="P57" s="50" t="s">
        <v>212</v>
      </c>
      <c r="Q57" s="51" t="s">
        <v>45</v>
      </c>
      <c r="R57" s="51" t="s">
        <v>46</v>
      </c>
      <c r="S57" s="51" t="s">
        <v>45</v>
      </c>
      <c r="T57" s="51" t="n">
        <v>0.0619258906156489</v>
      </c>
      <c r="U57" s="51" t="s">
        <v>47</v>
      </c>
      <c r="V57" s="51" t="s">
        <v>48</v>
      </c>
    </row>
    <row r="58" s="18" customFormat="true" ht="15" hidden="false" customHeight="true" outlineLevel="0" collapsed="false">
      <c r="C58" s="21"/>
      <c r="D58" s="65"/>
      <c r="F58" s="65"/>
      <c r="I58" s="46"/>
      <c r="J58" s="62"/>
      <c r="K58" s="63"/>
      <c r="L58" s="19"/>
      <c r="M58" s="19"/>
      <c r="N58" s="49"/>
      <c r="O58" s="49"/>
      <c r="P58" s="50"/>
      <c r="Q58" s="51"/>
      <c r="R58" s="51"/>
      <c r="S58" s="51"/>
      <c r="T58" s="51"/>
      <c r="U58" s="51"/>
      <c r="V58" s="51"/>
    </row>
    <row r="59" s="18" customFormat="true" ht="15" hidden="false" customHeight="true" outlineLevel="0" collapsed="false">
      <c r="A59" s="18" t="s">
        <v>193</v>
      </c>
      <c r="B59" s="18" t="s">
        <v>215</v>
      </c>
      <c r="C59" s="21" t="n">
        <v>27</v>
      </c>
      <c r="D59" s="65" t="s">
        <v>216</v>
      </c>
      <c r="E59" s="18" t="s">
        <v>217</v>
      </c>
      <c r="F59" s="65" t="n">
        <v>38453</v>
      </c>
      <c r="G59" s="18" t="s">
        <v>174</v>
      </c>
      <c r="H59" s="18" t="s">
        <v>175</v>
      </c>
      <c r="I59" s="46" t="n">
        <v>10</v>
      </c>
      <c r="J59" s="62" t="s">
        <v>218</v>
      </c>
      <c r="K59" s="63" t="s">
        <v>219</v>
      </c>
      <c r="L59" s="19" t="s">
        <v>220</v>
      </c>
      <c r="M59" s="19" t="s">
        <v>221</v>
      </c>
      <c r="N59" s="49"/>
      <c r="O59" s="49"/>
      <c r="P59" s="50" t="s">
        <v>215</v>
      </c>
      <c r="Q59" s="51" t="n">
        <v>0.497825289524708</v>
      </c>
      <c r="R59" s="51" t="s">
        <v>46</v>
      </c>
      <c r="S59" s="51" t="s">
        <v>45</v>
      </c>
      <c r="T59" s="51" t="n">
        <v>0.649793009484882</v>
      </c>
      <c r="U59" s="51" t="s">
        <v>47</v>
      </c>
      <c r="V59" s="51" t="s">
        <v>48</v>
      </c>
    </row>
    <row r="60" s="18" customFormat="true" ht="15" hidden="false" customHeight="true" outlineLevel="0" collapsed="false">
      <c r="A60" s="18" t="s">
        <v>193</v>
      </c>
      <c r="B60" s="18" t="s">
        <v>222</v>
      </c>
      <c r="C60" s="21" t="n">
        <v>27</v>
      </c>
      <c r="D60" s="65" t="s">
        <v>216</v>
      </c>
      <c r="E60" s="18" t="s">
        <v>217</v>
      </c>
      <c r="F60" s="65" t="n">
        <v>38453</v>
      </c>
      <c r="G60" s="18" t="s">
        <v>181</v>
      </c>
      <c r="H60" s="18" t="s">
        <v>182</v>
      </c>
      <c r="I60" s="46" t="n">
        <v>2</v>
      </c>
      <c r="J60" s="62" t="s">
        <v>223</v>
      </c>
      <c r="K60" s="63" t="s">
        <v>224</v>
      </c>
      <c r="L60" s="19" t="s">
        <v>220</v>
      </c>
      <c r="M60" s="19" t="s">
        <v>221</v>
      </c>
      <c r="N60" s="49"/>
      <c r="O60" s="49"/>
      <c r="P60" s="50" t="s">
        <v>222</v>
      </c>
      <c r="Q60" s="51" t="n">
        <v>0.0846289164646033</v>
      </c>
      <c r="R60" s="51" t="s">
        <v>46</v>
      </c>
      <c r="S60" s="51" t="n">
        <v>0.0618076356202159</v>
      </c>
      <c r="T60" s="51" t="n">
        <v>0.836780297627538</v>
      </c>
      <c r="U60" s="51" t="s">
        <v>47</v>
      </c>
      <c r="V60" s="51" t="s">
        <v>48</v>
      </c>
    </row>
    <row r="61" s="18" customFormat="true" ht="15" hidden="false" customHeight="true" outlineLevel="0" collapsed="false">
      <c r="A61" s="18" t="s">
        <v>193</v>
      </c>
      <c r="B61" s="18" t="s">
        <v>225</v>
      </c>
      <c r="C61" s="21" t="n">
        <v>27</v>
      </c>
      <c r="D61" s="65" t="s">
        <v>216</v>
      </c>
      <c r="E61" s="18" t="s">
        <v>217</v>
      </c>
      <c r="F61" s="65" t="n">
        <v>38453</v>
      </c>
      <c r="G61" s="18" t="s">
        <v>226</v>
      </c>
      <c r="H61" s="18" t="s">
        <v>227</v>
      </c>
      <c r="I61" s="46" t="n">
        <v>1</v>
      </c>
      <c r="J61" s="62" t="n">
        <v>33.1</v>
      </c>
      <c r="K61" s="48" t="n">
        <v>567</v>
      </c>
      <c r="L61" s="19" t="s">
        <v>220</v>
      </c>
      <c r="M61" s="19" t="s">
        <v>221</v>
      </c>
      <c r="N61" s="49"/>
      <c r="O61" s="49"/>
      <c r="P61" s="50" t="s">
        <v>225</v>
      </c>
      <c r="Q61" s="51" t="n">
        <v>0.114150333835882</v>
      </c>
      <c r="R61" s="51" t="s">
        <v>46</v>
      </c>
      <c r="S61" s="51" t="s">
        <v>45</v>
      </c>
      <c r="T61" s="51" t="n">
        <v>2.17531768253285</v>
      </c>
      <c r="U61" s="51" t="s">
        <v>47</v>
      </c>
      <c r="V61" s="51" t="s">
        <v>48</v>
      </c>
    </row>
    <row r="62" s="18" customFormat="true" ht="15" hidden="false" customHeight="true" outlineLevel="0" collapsed="false">
      <c r="A62" s="18" t="s">
        <v>193</v>
      </c>
      <c r="B62" s="18" t="s">
        <v>228</v>
      </c>
      <c r="C62" s="21" t="n">
        <v>27</v>
      </c>
      <c r="D62" s="65" t="s">
        <v>216</v>
      </c>
      <c r="E62" s="18" t="s">
        <v>217</v>
      </c>
      <c r="F62" s="65" t="n">
        <v>38453</v>
      </c>
      <c r="G62" s="18" t="s">
        <v>229</v>
      </c>
      <c r="H62" s="18" t="s">
        <v>230</v>
      </c>
      <c r="I62" s="46" t="n">
        <v>1</v>
      </c>
      <c r="J62" s="62" t="n">
        <v>31.6</v>
      </c>
      <c r="K62" s="48" t="n">
        <v>427</v>
      </c>
      <c r="L62" s="19" t="s">
        <v>220</v>
      </c>
      <c r="M62" s="19" t="s">
        <v>221</v>
      </c>
      <c r="N62" s="49"/>
      <c r="O62" s="49"/>
      <c r="P62" s="50" t="s">
        <v>228</v>
      </c>
      <c r="Q62" s="51" t="s">
        <v>45</v>
      </c>
      <c r="R62" s="51" t="s">
        <v>46</v>
      </c>
      <c r="S62" s="51" t="n">
        <v>0.1198606271777</v>
      </c>
      <c r="T62" s="51" t="n">
        <v>0.980255516840883</v>
      </c>
      <c r="U62" s="51" t="s">
        <v>47</v>
      </c>
      <c r="V62" s="51" t="s">
        <v>48</v>
      </c>
    </row>
    <row r="63" s="18" customFormat="true" ht="15" hidden="false" customHeight="true" outlineLevel="0" collapsed="false">
      <c r="A63" s="18" t="s">
        <v>193</v>
      </c>
      <c r="B63" s="18" t="s">
        <v>231</v>
      </c>
      <c r="C63" s="21" t="n">
        <v>27</v>
      </c>
      <c r="D63" s="65" t="s">
        <v>216</v>
      </c>
      <c r="E63" s="18" t="s">
        <v>217</v>
      </c>
      <c r="F63" s="65" t="n">
        <v>38453</v>
      </c>
      <c r="G63" s="18" t="s">
        <v>232</v>
      </c>
      <c r="H63" s="18" t="s">
        <v>233</v>
      </c>
      <c r="I63" s="46" t="n">
        <v>1</v>
      </c>
      <c r="J63" s="62" t="n">
        <v>31.5</v>
      </c>
      <c r="K63" s="48" t="n">
        <v>549</v>
      </c>
      <c r="L63" s="19" t="s">
        <v>220</v>
      </c>
      <c r="M63" s="19" t="s">
        <v>221</v>
      </c>
      <c r="N63" s="49"/>
      <c r="O63" s="49"/>
      <c r="P63" s="50" t="s">
        <v>231</v>
      </c>
      <c r="Q63" s="51" t="s">
        <v>45</v>
      </c>
      <c r="R63" s="51" t="s">
        <v>46</v>
      </c>
      <c r="S63" s="51" t="s">
        <v>45</v>
      </c>
      <c r="T63" s="51" t="n">
        <v>0.738875657026241</v>
      </c>
      <c r="U63" s="51" t="s">
        <v>47</v>
      </c>
      <c r="V63" s="51" t="s">
        <v>48</v>
      </c>
    </row>
    <row r="64" s="18" customFormat="true" ht="15" hidden="false" customHeight="true" outlineLevel="0" collapsed="false">
      <c r="C64" s="21"/>
      <c r="D64" s="65"/>
      <c r="F64" s="65"/>
      <c r="I64" s="46"/>
      <c r="J64" s="62"/>
      <c r="K64" s="48"/>
      <c r="L64" s="19"/>
      <c r="M64" s="19"/>
      <c r="N64" s="49"/>
      <c r="O64" s="49"/>
      <c r="P64" s="50"/>
      <c r="Q64" s="51"/>
      <c r="R64" s="51"/>
      <c r="S64" s="51"/>
      <c r="T64" s="51"/>
      <c r="U64" s="51"/>
      <c r="V64" s="51"/>
    </row>
    <row r="65" s="18" customFormat="true" ht="15" hidden="false" customHeight="true" outlineLevel="0" collapsed="false">
      <c r="A65" s="18" t="s">
        <v>193</v>
      </c>
      <c r="B65" s="18" t="s">
        <v>234</v>
      </c>
      <c r="C65" s="21" t="n">
        <v>25</v>
      </c>
      <c r="D65" s="65" t="s">
        <v>235</v>
      </c>
      <c r="E65" s="18" t="s">
        <v>236</v>
      </c>
      <c r="F65" s="65" t="n">
        <v>38446</v>
      </c>
      <c r="G65" s="18" t="s">
        <v>226</v>
      </c>
      <c r="H65" s="18" t="s">
        <v>237</v>
      </c>
      <c r="I65" s="46" t="n">
        <v>1</v>
      </c>
      <c r="J65" s="62" t="n">
        <v>43.2</v>
      </c>
      <c r="K65" s="63" t="n">
        <v>1430</v>
      </c>
      <c r="L65" s="19" t="s">
        <v>238</v>
      </c>
      <c r="M65" s="19" t="s">
        <v>239</v>
      </c>
      <c r="N65" s="49"/>
      <c r="O65" s="49"/>
      <c r="P65" s="50" t="s">
        <v>234</v>
      </c>
      <c r="Q65" s="51" t="n">
        <v>0.0797316349846857</v>
      </c>
      <c r="R65" s="51" t="s">
        <v>46</v>
      </c>
      <c r="S65" s="51" t="n">
        <v>0.251835286110166</v>
      </c>
      <c r="T65" s="51" t="n">
        <v>0.632019057805435</v>
      </c>
      <c r="U65" s="51" t="s">
        <v>47</v>
      </c>
      <c r="V65" s="51" t="s">
        <v>48</v>
      </c>
    </row>
    <row r="66" s="18" customFormat="true" ht="15" hidden="false" customHeight="true" outlineLevel="0" collapsed="false">
      <c r="A66" s="18" t="s">
        <v>193</v>
      </c>
      <c r="B66" s="18" t="s">
        <v>240</v>
      </c>
      <c r="C66" s="21" t="n">
        <v>25</v>
      </c>
      <c r="D66" s="65" t="s">
        <v>235</v>
      </c>
      <c r="E66" s="18" t="s">
        <v>236</v>
      </c>
      <c r="F66" s="65" t="n">
        <v>38446</v>
      </c>
      <c r="G66" s="18" t="s">
        <v>229</v>
      </c>
      <c r="H66" s="18" t="s">
        <v>241</v>
      </c>
      <c r="I66" s="46" t="n">
        <v>3</v>
      </c>
      <c r="J66" s="62" t="s">
        <v>242</v>
      </c>
      <c r="K66" s="63" t="s">
        <v>243</v>
      </c>
      <c r="L66" s="19" t="s">
        <v>238</v>
      </c>
      <c r="M66" s="19" t="s">
        <v>239</v>
      </c>
      <c r="N66" s="49"/>
      <c r="O66" s="49"/>
      <c r="P66" s="50" t="s">
        <v>240</v>
      </c>
      <c r="Q66" s="51" t="s">
        <v>45</v>
      </c>
      <c r="R66" s="51" t="s">
        <v>46</v>
      </c>
      <c r="S66" s="51" t="n">
        <v>0.299884659746251</v>
      </c>
      <c r="T66" s="51" t="n">
        <v>1.52688526390949</v>
      </c>
      <c r="U66" s="51" t="s">
        <v>47</v>
      </c>
      <c r="V66" s="51" t="s">
        <v>48</v>
      </c>
    </row>
    <row r="67" s="18" customFormat="true" ht="15" hidden="false" customHeight="true" outlineLevel="0" collapsed="false">
      <c r="A67" s="18" t="s">
        <v>193</v>
      </c>
      <c r="B67" s="18" t="s">
        <v>244</v>
      </c>
      <c r="C67" s="21" t="n">
        <v>25</v>
      </c>
      <c r="D67" s="65" t="s">
        <v>235</v>
      </c>
      <c r="E67" s="18" t="s">
        <v>236</v>
      </c>
      <c r="F67" s="65" t="n">
        <v>38446</v>
      </c>
      <c r="G67" s="18" t="s">
        <v>188</v>
      </c>
      <c r="H67" s="18" t="s">
        <v>189</v>
      </c>
      <c r="I67" s="46" t="n">
        <v>3</v>
      </c>
      <c r="J67" s="62" t="s">
        <v>245</v>
      </c>
      <c r="K67" s="63" t="s">
        <v>246</v>
      </c>
      <c r="L67" s="19" t="s">
        <v>238</v>
      </c>
      <c r="M67" s="19" t="s">
        <v>239</v>
      </c>
      <c r="N67" s="49"/>
      <c r="O67" s="49"/>
      <c r="P67" s="50" t="s">
        <v>244</v>
      </c>
      <c r="Q67" s="51" t="s">
        <v>45</v>
      </c>
      <c r="R67" s="51" t="s">
        <v>46</v>
      </c>
      <c r="S67" s="51" t="s">
        <v>45</v>
      </c>
      <c r="T67" s="51" t="n">
        <v>1.6432907682646</v>
      </c>
      <c r="U67" s="51" t="s">
        <v>47</v>
      </c>
      <c r="V67" s="51" t="s">
        <v>48</v>
      </c>
    </row>
    <row r="68" s="18" customFormat="true" ht="15" hidden="false" customHeight="true" outlineLevel="0" collapsed="false">
      <c r="C68" s="21"/>
      <c r="D68" s="65"/>
      <c r="F68" s="65"/>
      <c r="I68" s="46"/>
      <c r="J68" s="62"/>
      <c r="K68" s="63"/>
      <c r="L68" s="19"/>
      <c r="M68" s="19"/>
      <c r="N68" s="49"/>
      <c r="O68" s="49"/>
      <c r="P68" s="50"/>
      <c r="Q68" s="51"/>
      <c r="R68" s="51"/>
      <c r="S68" s="51"/>
      <c r="T68" s="51"/>
      <c r="U68" s="51"/>
      <c r="V68" s="51"/>
    </row>
    <row r="69" s="18" customFormat="true" ht="15" hidden="false" customHeight="true" outlineLevel="0" collapsed="false">
      <c r="A69" s="18" t="s">
        <v>193</v>
      </c>
      <c r="B69" s="18" t="s">
        <v>247</v>
      </c>
      <c r="C69" s="21" t="n">
        <v>24</v>
      </c>
      <c r="D69" s="65" t="s">
        <v>248</v>
      </c>
      <c r="E69" s="18" t="s">
        <v>249</v>
      </c>
      <c r="F69" s="65" t="n">
        <v>38455</v>
      </c>
      <c r="G69" s="18" t="s">
        <v>174</v>
      </c>
      <c r="H69" s="18" t="s">
        <v>175</v>
      </c>
      <c r="I69" s="46" t="n">
        <v>10</v>
      </c>
      <c r="J69" s="62" t="s">
        <v>250</v>
      </c>
      <c r="K69" s="63" t="s">
        <v>251</v>
      </c>
      <c r="L69" s="19" t="s">
        <v>252</v>
      </c>
      <c r="M69" s="19" t="s">
        <v>253</v>
      </c>
      <c r="N69" s="49"/>
      <c r="O69" s="49"/>
      <c r="P69" s="50" t="s">
        <v>247</v>
      </c>
      <c r="Q69" s="51" t="s">
        <v>45</v>
      </c>
      <c r="R69" s="51" t="s">
        <v>46</v>
      </c>
      <c r="S69" s="51" t="s">
        <v>45</v>
      </c>
      <c r="T69" s="51" t="n">
        <v>0.16049512220707</v>
      </c>
      <c r="U69" s="51" t="s">
        <v>47</v>
      </c>
      <c r="V69" s="51" t="s">
        <v>48</v>
      </c>
    </row>
    <row r="70" s="18" customFormat="true" ht="15" hidden="false" customHeight="true" outlineLevel="0" collapsed="false">
      <c r="A70" s="18" t="s">
        <v>193</v>
      </c>
      <c r="B70" s="18" t="s">
        <v>254</v>
      </c>
      <c r="C70" s="21" t="n">
        <v>24</v>
      </c>
      <c r="D70" s="65" t="s">
        <v>248</v>
      </c>
      <c r="E70" s="18" t="s">
        <v>249</v>
      </c>
      <c r="F70" s="65" t="n">
        <v>38455</v>
      </c>
      <c r="G70" s="18" t="s">
        <v>50</v>
      </c>
      <c r="H70" s="18" t="s">
        <v>209</v>
      </c>
      <c r="I70" s="46" t="n">
        <v>7</v>
      </c>
      <c r="J70" s="62" t="s">
        <v>255</v>
      </c>
      <c r="K70" s="63" t="s">
        <v>256</v>
      </c>
      <c r="L70" s="19" t="s">
        <v>252</v>
      </c>
      <c r="M70" s="19" t="s">
        <v>253</v>
      </c>
      <c r="N70" s="49"/>
      <c r="O70" s="49"/>
      <c r="P70" s="50" t="s">
        <v>254</v>
      </c>
      <c r="Q70" s="51" t="n">
        <v>0.0947573925051188</v>
      </c>
      <c r="R70" s="51" t="s">
        <v>46</v>
      </c>
      <c r="S70" s="51" t="s">
        <v>45</v>
      </c>
      <c r="T70" s="51" t="n">
        <v>1.76182086567306</v>
      </c>
      <c r="U70" s="51" t="s">
        <v>47</v>
      </c>
      <c r="V70" s="51" t="s">
        <v>48</v>
      </c>
    </row>
    <row r="71" s="18" customFormat="true" ht="15" hidden="false" customHeight="true" outlineLevel="0" collapsed="false">
      <c r="A71" s="18" t="s">
        <v>193</v>
      </c>
      <c r="B71" s="18" t="s">
        <v>257</v>
      </c>
      <c r="C71" s="21" t="n">
        <v>24</v>
      </c>
      <c r="D71" s="65" t="s">
        <v>248</v>
      </c>
      <c r="E71" s="18" t="s">
        <v>249</v>
      </c>
      <c r="F71" s="65" t="n">
        <v>38455</v>
      </c>
      <c r="G71" s="18" t="s">
        <v>188</v>
      </c>
      <c r="H71" s="18" t="s">
        <v>189</v>
      </c>
      <c r="I71" s="46" t="n">
        <v>5</v>
      </c>
      <c r="J71" s="62" t="s">
        <v>258</v>
      </c>
      <c r="K71" s="63" t="s">
        <v>259</v>
      </c>
      <c r="L71" s="19" t="s">
        <v>252</v>
      </c>
      <c r="M71" s="19" t="s">
        <v>253</v>
      </c>
      <c r="N71" s="49"/>
      <c r="O71" s="49"/>
      <c r="P71" s="50" t="s">
        <v>257</v>
      </c>
      <c r="Q71" s="51" t="n">
        <v>0.115092493360048</v>
      </c>
      <c r="R71" s="51" t="s">
        <v>46</v>
      </c>
      <c r="S71" s="51" t="s">
        <v>45</v>
      </c>
      <c r="T71" s="51" t="n">
        <v>1.79861143469549</v>
      </c>
      <c r="U71" s="51" t="s">
        <v>47</v>
      </c>
      <c r="V71" s="51" t="s">
        <v>48</v>
      </c>
    </row>
    <row r="72" s="18" customFormat="true" ht="15" hidden="false" customHeight="true" outlineLevel="0" collapsed="false">
      <c r="C72" s="21"/>
      <c r="D72" s="65"/>
      <c r="F72" s="65"/>
      <c r="I72" s="46"/>
      <c r="J72" s="62"/>
      <c r="K72" s="63"/>
      <c r="L72" s="19"/>
      <c r="M72" s="19"/>
      <c r="N72" s="49"/>
      <c r="O72" s="49"/>
      <c r="P72" s="50"/>
      <c r="Q72" s="51"/>
      <c r="R72" s="51"/>
      <c r="S72" s="51"/>
      <c r="T72" s="51"/>
      <c r="U72" s="51"/>
      <c r="V72" s="51"/>
    </row>
    <row r="73" s="18" customFormat="true" ht="15" hidden="false" customHeight="true" outlineLevel="0" collapsed="false">
      <c r="A73" s="18" t="s">
        <v>193</v>
      </c>
      <c r="B73" s="18" t="s">
        <v>260</v>
      </c>
      <c r="C73" s="21" t="n">
        <v>23</v>
      </c>
      <c r="D73" s="65" t="s">
        <v>261</v>
      </c>
      <c r="E73" s="18" t="s">
        <v>262</v>
      </c>
      <c r="F73" s="65" t="n">
        <v>38450</v>
      </c>
      <c r="G73" s="18" t="s">
        <v>174</v>
      </c>
      <c r="H73" s="18" t="s">
        <v>175</v>
      </c>
      <c r="I73" s="46" t="n">
        <v>5</v>
      </c>
      <c r="J73" s="62" t="s">
        <v>263</v>
      </c>
      <c r="K73" s="63" t="s">
        <v>264</v>
      </c>
      <c r="L73" s="19" t="s">
        <v>265</v>
      </c>
      <c r="M73" s="19" t="s">
        <v>266</v>
      </c>
      <c r="N73" s="49"/>
      <c r="O73" s="49"/>
      <c r="P73" s="50" t="s">
        <v>260</v>
      </c>
      <c r="Q73" s="51" t="s">
        <v>45</v>
      </c>
      <c r="R73" s="51" t="s">
        <v>46</v>
      </c>
      <c r="S73" s="51" t="n">
        <v>0.167681405329873</v>
      </c>
      <c r="T73" s="51" t="n">
        <v>1.32248727417906</v>
      </c>
      <c r="U73" s="51" t="s">
        <v>47</v>
      </c>
      <c r="V73" s="51" t="s">
        <v>48</v>
      </c>
    </row>
    <row r="74" s="18" customFormat="true" ht="15" hidden="false" customHeight="true" outlineLevel="0" collapsed="false">
      <c r="A74" s="18" t="s">
        <v>193</v>
      </c>
      <c r="B74" s="18" t="s">
        <v>267</v>
      </c>
      <c r="C74" s="21" t="n">
        <v>23</v>
      </c>
      <c r="D74" s="65" t="s">
        <v>261</v>
      </c>
      <c r="E74" s="18" t="s">
        <v>262</v>
      </c>
      <c r="F74" s="65" t="n">
        <v>38450</v>
      </c>
      <c r="G74" s="18" t="s">
        <v>50</v>
      </c>
      <c r="H74" s="18" t="s">
        <v>209</v>
      </c>
      <c r="I74" s="46" t="n">
        <v>2</v>
      </c>
      <c r="J74" s="62" t="s">
        <v>268</v>
      </c>
      <c r="K74" s="63" t="s">
        <v>269</v>
      </c>
      <c r="L74" s="19" t="s">
        <v>265</v>
      </c>
      <c r="M74" s="19" t="s">
        <v>266</v>
      </c>
      <c r="N74" s="49"/>
      <c r="O74" s="49"/>
      <c r="P74" s="50" t="s">
        <v>267</v>
      </c>
      <c r="Q74" s="51" t="s">
        <v>45</v>
      </c>
      <c r="R74" s="51" t="s">
        <v>46</v>
      </c>
      <c r="S74" s="51" t="n">
        <v>0.152010900465277</v>
      </c>
      <c r="T74" s="51" t="n">
        <v>3.09691347127549</v>
      </c>
      <c r="U74" s="51" t="s">
        <v>47</v>
      </c>
      <c r="V74" s="51" t="s">
        <v>48</v>
      </c>
    </row>
    <row r="75" s="18" customFormat="true" ht="15" hidden="false" customHeight="true" outlineLevel="0" collapsed="false">
      <c r="A75" s="18" t="s">
        <v>193</v>
      </c>
      <c r="B75" s="18" t="s">
        <v>270</v>
      </c>
      <c r="C75" s="21" t="n">
        <v>23</v>
      </c>
      <c r="D75" s="65" t="s">
        <v>261</v>
      </c>
      <c r="E75" s="18" t="s">
        <v>262</v>
      </c>
      <c r="F75" s="65" t="n">
        <v>38450</v>
      </c>
      <c r="G75" s="18" t="s">
        <v>188</v>
      </c>
      <c r="H75" s="18" t="s">
        <v>189</v>
      </c>
      <c r="I75" s="46" t="n">
        <v>4</v>
      </c>
      <c r="J75" s="62" t="s">
        <v>271</v>
      </c>
      <c r="K75" s="63" t="s">
        <v>272</v>
      </c>
      <c r="L75" s="19" t="s">
        <v>265</v>
      </c>
      <c r="M75" s="19" t="s">
        <v>266</v>
      </c>
      <c r="N75" s="49"/>
      <c r="O75" s="49"/>
      <c r="P75" s="50" t="s">
        <v>270</v>
      </c>
      <c r="Q75" s="51" t="s">
        <v>45</v>
      </c>
      <c r="R75" s="51" t="s">
        <v>46</v>
      </c>
      <c r="S75" s="51" t="s">
        <v>45</v>
      </c>
      <c r="T75" s="51" t="n">
        <v>2.80360394900796</v>
      </c>
      <c r="U75" s="51" t="s">
        <v>47</v>
      </c>
      <c r="V75" s="51" t="s">
        <v>48</v>
      </c>
    </row>
    <row r="76" s="18" customFormat="true" ht="15" hidden="false" customHeight="true" outlineLevel="0" collapsed="false">
      <c r="C76" s="21"/>
      <c r="D76" s="65"/>
      <c r="F76" s="65"/>
      <c r="I76" s="46"/>
      <c r="J76" s="62"/>
      <c r="K76" s="63"/>
      <c r="L76" s="19"/>
      <c r="M76" s="19"/>
      <c r="N76" s="49"/>
      <c r="O76" s="49"/>
      <c r="P76" s="50"/>
      <c r="Q76" s="51"/>
      <c r="R76" s="51"/>
      <c r="S76" s="51"/>
      <c r="T76" s="51"/>
      <c r="U76" s="51"/>
      <c r="V76" s="51"/>
    </row>
    <row r="77" s="18" customFormat="true" ht="15" hidden="false" customHeight="true" outlineLevel="0" collapsed="false">
      <c r="A77" s="18" t="s">
        <v>193</v>
      </c>
      <c r="B77" s="43" t="s">
        <v>273</v>
      </c>
      <c r="C77" s="21" t="n">
        <v>22</v>
      </c>
      <c r="D77" s="65" t="s">
        <v>274</v>
      </c>
      <c r="E77" s="18" t="s">
        <v>275</v>
      </c>
      <c r="F77" s="65" t="n">
        <v>38455</v>
      </c>
      <c r="G77" s="18" t="s">
        <v>174</v>
      </c>
      <c r="H77" s="18" t="s">
        <v>175</v>
      </c>
      <c r="I77" s="46" t="n">
        <v>8</v>
      </c>
      <c r="J77" s="62" t="s">
        <v>276</v>
      </c>
      <c r="K77" s="63" t="s">
        <v>277</v>
      </c>
      <c r="L77" s="19" t="s">
        <v>278</v>
      </c>
      <c r="M77" s="19" t="s">
        <v>279</v>
      </c>
      <c r="N77" s="49" t="n">
        <v>79.2408108711243</v>
      </c>
      <c r="O77" s="49" t="n">
        <v>6.83000078424811</v>
      </c>
      <c r="P77" s="19" t="s">
        <v>273</v>
      </c>
      <c r="Q77" s="52" t="s">
        <v>45</v>
      </c>
      <c r="R77" s="51" t="s">
        <v>46</v>
      </c>
      <c r="S77" s="51" t="n">
        <v>0.128016689583235</v>
      </c>
      <c r="T77" s="51" t="n">
        <v>0.69697975439761</v>
      </c>
      <c r="U77" s="51" t="s">
        <v>47</v>
      </c>
      <c r="V77" s="51" t="s">
        <v>48</v>
      </c>
    </row>
    <row r="78" s="18" customFormat="true" ht="15" hidden="false" customHeight="true" outlineLevel="0" collapsed="false">
      <c r="A78" s="18" t="s">
        <v>193</v>
      </c>
      <c r="B78" s="18" t="s">
        <v>280</v>
      </c>
      <c r="C78" s="21" t="n">
        <v>22</v>
      </c>
      <c r="D78" s="65" t="s">
        <v>274</v>
      </c>
      <c r="E78" s="18" t="s">
        <v>275</v>
      </c>
      <c r="F78" s="65" t="n">
        <v>38455</v>
      </c>
      <c r="G78" s="18" t="s">
        <v>281</v>
      </c>
      <c r="H78" s="18" t="s">
        <v>282</v>
      </c>
      <c r="I78" s="46" t="n">
        <v>1</v>
      </c>
      <c r="J78" s="62" t="n">
        <v>32.4</v>
      </c>
      <c r="K78" s="63" t="n">
        <v>496</v>
      </c>
      <c r="L78" s="19" t="s">
        <v>278</v>
      </c>
      <c r="M78" s="19" t="s">
        <v>279</v>
      </c>
      <c r="N78" s="49"/>
      <c r="O78" s="49"/>
      <c r="P78" s="50" t="s">
        <v>280</v>
      </c>
      <c r="Q78" s="51" t="s">
        <v>45</v>
      </c>
      <c r="R78" s="51" t="s">
        <v>46</v>
      </c>
      <c r="S78" s="51" t="s">
        <v>45</v>
      </c>
      <c r="T78" s="66" t="n">
        <v>2.37010027347311</v>
      </c>
      <c r="U78" s="51" t="n">
        <v>0.0954756992755362</v>
      </c>
      <c r="V78" s="51" t="s">
        <v>48</v>
      </c>
    </row>
    <row r="79" s="18" customFormat="true" ht="15" hidden="false" customHeight="true" outlineLevel="0" collapsed="false">
      <c r="A79" s="18" t="s">
        <v>193</v>
      </c>
      <c r="B79" s="43" t="s">
        <v>283</v>
      </c>
      <c r="C79" s="21" t="n">
        <v>22</v>
      </c>
      <c r="D79" s="65" t="s">
        <v>274</v>
      </c>
      <c r="E79" s="18" t="s">
        <v>275</v>
      </c>
      <c r="F79" s="65" t="n">
        <v>38455</v>
      </c>
      <c r="G79" s="18" t="s">
        <v>284</v>
      </c>
      <c r="H79" s="18" t="s">
        <v>285</v>
      </c>
      <c r="I79" s="46" t="n">
        <v>5</v>
      </c>
      <c r="J79" s="62" t="s">
        <v>286</v>
      </c>
      <c r="K79" s="63" t="s">
        <v>287</v>
      </c>
      <c r="L79" s="19" t="s">
        <v>278</v>
      </c>
      <c r="M79" s="19" t="s">
        <v>279</v>
      </c>
      <c r="N79" s="49" t="n">
        <v>79.3103381991386</v>
      </c>
      <c r="O79" s="49" t="n">
        <v>3.96000134060159</v>
      </c>
      <c r="P79" s="19" t="s">
        <v>283</v>
      </c>
      <c r="Q79" s="52" t="s">
        <v>45</v>
      </c>
      <c r="R79" s="51" t="s">
        <v>46</v>
      </c>
      <c r="S79" s="51" t="s">
        <v>45</v>
      </c>
      <c r="T79" s="51" t="n">
        <v>0.880626223091977</v>
      </c>
      <c r="U79" s="51" t="s">
        <v>47</v>
      </c>
      <c r="V79" s="51" t="s">
        <v>48</v>
      </c>
    </row>
    <row r="80" s="18" customFormat="true" ht="15" hidden="false" customHeight="true" outlineLevel="0" collapsed="false">
      <c r="A80" s="18" t="s">
        <v>193</v>
      </c>
      <c r="B80" s="43" t="s">
        <v>288</v>
      </c>
      <c r="C80" s="21" t="n">
        <v>22</v>
      </c>
      <c r="D80" s="65" t="s">
        <v>274</v>
      </c>
      <c r="E80" s="18" t="s">
        <v>275</v>
      </c>
      <c r="F80" s="65" t="n">
        <v>38455</v>
      </c>
      <c r="G80" s="18" t="s">
        <v>188</v>
      </c>
      <c r="H80" s="18" t="s">
        <v>189</v>
      </c>
      <c r="I80" s="46" t="n">
        <v>3</v>
      </c>
      <c r="J80" s="62" t="s">
        <v>289</v>
      </c>
      <c r="K80" s="63" t="s">
        <v>290</v>
      </c>
      <c r="L80" s="19" t="s">
        <v>278</v>
      </c>
      <c r="M80" s="19" t="s">
        <v>279</v>
      </c>
      <c r="N80" s="49" t="n">
        <v>78.741654753685</v>
      </c>
      <c r="O80" s="49" t="n">
        <v>10.4700087103993</v>
      </c>
      <c r="P80" s="19" t="s">
        <v>288</v>
      </c>
      <c r="Q80" s="52" t="s">
        <v>45</v>
      </c>
      <c r="R80" s="51" t="s">
        <v>46</v>
      </c>
      <c r="S80" s="51" t="s">
        <v>45</v>
      </c>
      <c r="T80" s="51" t="n">
        <v>0.791514959632737</v>
      </c>
      <c r="U80" s="51" t="s">
        <v>47</v>
      </c>
      <c r="V80" s="51" t="s">
        <v>48</v>
      </c>
    </row>
    <row r="81" s="18" customFormat="true" ht="15" hidden="false" customHeight="true" outlineLevel="0" collapsed="false">
      <c r="B81" s="43"/>
      <c r="C81" s="67"/>
      <c r="D81" s="65"/>
      <c r="F81" s="65"/>
      <c r="I81" s="46"/>
      <c r="J81" s="62"/>
      <c r="K81" s="63"/>
      <c r="L81" s="19"/>
      <c r="M81" s="19"/>
      <c r="N81" s="49"/>
      <c r="O81" s="49"/>
      <c r="P81" s="19"/>
      <c r="Q81" s="52"/>
      <c r="R81" s="51"/>
      <c r="S81" s="51"/>
      <c r="T81" s="51"/>
      <c r="U81" s="51"/>
      <c r="V81" s="51"/>
    </row>
    <row r="82" s="18" customFormat="true" ht="15" hidden="false" customHeight="true" outlineLevel="0" collapsed="false">
      <c r="A82" s="57" t="s">
        <v>193</v>
      </c>
      <c r="B82" s="43" t="s">
        <v>291</v>
      </c>
      <c r="C82" s="44" t="n">
        <v>20</v>
      </c>
      <c r="D82" s="60" t="s">
        <v>292</v>
      </c>
      <c r="E82" s="57" t="s">
        <v>293</v>
      </c>
      <c r="F82" s="45" t="n">
        <v>38573</v>
      </c>
      <c r="G82" s="60" t="s">
        <v>75</v>
      </c>
      <c r="H82" s="60" t="s">
        <v>76</v>
      </c>
      <c r="I82" s="46" t="n">
        <v>1</v>
      </c>
      <c r="J82" s="59" t="n">
        <v>73.5</v>
      </c>
      <c r="K82" s="58" t="n">
        <v>5060</v>
      </c>
      <c r="L82" s="60" t="s">
        <v>294</v>
      </c>
      <c r="M82" s="60" t="s">
        <v>295</v>
      </c>
      <c r="N82" s="49" t="n">
        <v>75.4458218812943</v>
      </c>
      <c r="O82" s="49" t="n">
        <v>23.049998562783</v>
      </c>
      <c r="P82" s="50" t="s">
        <v>291</v>
      </c>
      <c r="Q82" s="51" t="n">
        <v>0.231072515845686</v>
      </c>
      <c r="R82" s="51" t="s">
        <v>46</v>
      </c>
      <c r="S82" s="51" t="n">
        <v>0.169686080750611</v>
      </c>
      <c r="T82" s="51" t="n">
        <v>0.212107600938264</v>
      </c>
      <c r="U82" s="51" t="n">
        <v>0.260018964914907</v>
      </c>
      <c r="V82" s="51" t="s">
        <v>48</v>
      </c>
    </row>
    <row r="83" s="18" customFormat="true" ht="15" hidden="false" customHeight="true" outlineLevel="0" collapsed="false">
      <c r="A83" s="57" t="s">
        <v>193</v>
      </c>
      <c r="B83" s="43" t="s">
        <v>296</v>
      </c>
      <c r="C83" s="44" t="n">
        <v>20</v>
      </c>
      <c r="D83" s="60" t="s">
        <v>292</v>
      </c>
      <c r="E83" s="57" t="s">
        <v>293</v>
      </c>
      <c r="F83" s="45" t="n">
        <v>38573</v>
      </c>
      <c r="G83" s="60" t="s">
        <v>181</v>
      </c>
      <c r="H83" s="60" t="s">
        <v>182</v>
      </c>
      <c r="I83" s="61" t="n">
        <v>5</v>
      </c>
      <c r="J83" s="59" t="s">
        <v>297</v>
      </c>
      <c r="K83" s="58" t="s">
        <v>298</v>
      </c>
      <c r="L83" s="60" t="s">
        <v>294</v>
      </c>
      <c r="M83" s="60" t="s">
        <v>295</v>
      </c>
      <c r="N83" s="49" t="n">
        <v>77.5352150201798</v>
      </c>
      <c r="O83" s="49" t="n">
        <v>5.64000627491623</v>
      </c>
      <c r="P83" s="50" t="s">
        <v>296</v>
      </c>
      <c r="Q83" s="52" t="s">
        <v>45</v>
      </c>
      <c r="R83" s="51" t="s">
        <v>46</v>
      </c>
      <c r="S83" s="51" t="n">
        <v>0.197115834815994</v>
      </c>
      <c r="T83" s="51" t="n">
        <v>0.253300870868059</v>
      </c>
      <c r="U83" s="51" t="s">
        <v>47</v>
      </c>
      <c r="V83" s="51" t="s">
        <v>48</v>
      </c>
    </row>
    <row r="84" s="18" customFormat="true" ht="15" hidden="false" customHeight="true" outlineLevel="0" collapsed="false">
      <c r="A84" s="57" t="s">
        <v>193</v>
      </c>
      <c r="B84" s="18" t="s">
        <v>299</v>
      </c>
      <c r="C84" s="44" t="n">
        <v>20</v>
      </c>
      <c r="D84" s="60" t="s">
        <v>292</v>
      </c>
      <c r="E84" s="57" t="s">
        <v>293</v>
      </c>
      <c r="F84" s="45" t="n">
        <v>38573</v>
      </c>
      <c r="G84" s="60" t="s">
        <v>110</v>
      </c>
      <c r="H84" s="60" t="s">
        <v>111</v>
      </c>
      <c r="I84" s="61" t="n">
        <v>6</v>
      </c>
      <c r="J84" s="59" t="s">
        <v>300</v>
      </c>
      <c r="K84" s="58" t="s">
        <v>301</v>
      </c>
      <c r="L84" s="60" t="s">
        <v>294</v>
      </c>
      <c r="M84" s="60" t="s">
        <v>295</v>
      </c>
      <c r="N84" s="49"/>
      <c r="O84" s="49"/>
      <c r="P84" s="50" t="s">
        <v>299</v>
      </c>
      <c r="Q84" s="51" t="s">
        <v>45</v>
      </c>
      <c r="R84" s="51" t="s">
        <v>46</v>
      </c>
      <c r="S84" s="51" t="s">
        <v>45</v>
      </c>
      <c r="T84" s="51" t="n">
        <v>0.241684124469879</v>
      </c>
      <c r="U84" s="51" t="n">
        <v>0.221756680803229</v>
      </c>
      <c r="V84" s="51" t="s">
        <v>48</v>
      </c>
    </row>
    <row r="85" s="18" customFormat="true" ht="15" hidden="false" customHeight="true" outlineLevel="0" collapsed="false">
      <c r="A85" s="57" t="s">
        <v>193</v>
      </c>
      <c r="B85" s="43" t="s">
        <v>302</v>
      </c>
      <c r="C85" s="44" t="n">
        <v>20</v>
      </c>
      <c r="D85" s="60" t="s">
        <v>292</v>
      </c>
      <c r="E85" s="57" t="s">
        <v>293</v>
      </c>
      <c r="F85" s="45" t="n">
        <v>38573</v>
      </c>
      <c r="G85" s="60" t="s">
        <v>303</v>
      </c>
      <c r="H85" s="60" t="s">
        <v>304</v>
      </c>
      <c r="I85" s="61" t="n">
        <v>3</v>
      </c>
      <c r="J85" s="59" t="s">
        <v>305</v>
      </c>
      <c r="K85" s="58" t="s">
        <v>306</v>
      </c>
      <c r="L85" s="60" t="s">
        <v>294</v>
      </c>
      <c r="M85" s="60" t="s">
        <v>295</v>
      </c>
      <c r="N85" s="49" t="n">
        <v>68.8809901475906</v>
      </c>
      <c r="O85" s="49" t="n">
        <v>38.7199991382659</v>
      </c>
      <c r="P85" s="50" t="s">
        <v>302</v>
      </c>
      <c r="Q85" s="52" t="s">
        <v>45</v>
      </c>
      <c r="R85" s="51" t="s">
        <v>46</v>
      </c>
      <c r="S85" s="51" t="n">
        <v>0.0761591107909227</v>
      </c>
      <c r="T85" s="51" t="n">
        <v>0.221787680749241</v>
      </c>
      <c r="U85" s="51" t="s">
        <v>47</v>
      </c>
      <c r="V85" s="51" t="s">
        <v>48</v>
      </c>
    </row>
    <row r="86" s="38" customFormat="true" ht="15" hidden="false" customHeight="true" outlineLevel="0" collapsed="false">
      <c r="C86" s="37"/>
      <c r="G86" s="37"/>
      <c r="I86" s="39"/>
      <c r="N86" s="22"/>
      <c r="O86" s="22"/>
      <c r="P86" s="40"/>
    </row>
    <row r="87" s="38" customFormat="true" ht="13.2" hidden="false" customHeight="false" outlineLevel="0" collapsed="false">
      <c r="A87" s="37"/>
      <c r="C87" s="37"/>
      <c r="D87" s="37" t="s">
        <v>307</v>
      </c>
      <c r="E87" s="53"/>
      <c r="F87" s="53"/>
      <c r="G87" s="37"/>
      <c r="H87" s="37"/>
      <c r="I87" s="41"/>
      <c r="J87" s="41"/>
      <c r="K87" s="37"/>
      <c r="L87" s="37"/>
      <c r="M87" s="37"/>
      <c r="N87" s="41"/>
      <c r="O87" s="41"/>
    </row>
    <row r="88" s="35" customFormat="true" ht="15" hidden="false" customHeight="true" outlineLevel="0" collapsed="false">
      <c r="A88" s="36"/>
      <c r="B88" s="36"/>
      <c r="C88" s="54"/>
      <c r="D88" s="36"/>
      <c r="E88" s="36"/>
      <c r="F88" s="36"/>
      <c r="G88" s="36"/>
      <c r="H88" s="36"/>
      <c r="I88" s="55"/>
      <c r="L88" s="36"/>
      <c r="M88" s="36"/>
      <c r="N88" s="56"/>
      <c r="O88" s="56"/>
    </row>
    <row r="89" s="18" customFormat="true" ht="13.2" hidden="false" customHeight="false" outlineLevel="0" collapsed="false">
      <c r="A89" s="18" t="s">
        <v>308</v>
      </c>
      <c r="B89" s="19" t="s">
        <v>309</v>
      </c>
      <c r="C89" s="21" t="n">
        <v>19</v>
      </c>
      <c r="D89" s="65" t="s">
        <v>310</v>
      </c>
      <c r="E89" s="18" t="s">
        <v>311</v>
      </c>
      <c r="F89" s="65" t="n">
        <v>38457</v>
      </c>
      <c r="G89" s="18" t="s">
        <v>312</v>
      </c>
      <c r="H89" s="18" t="s">
        <v>313</v>
      </c>
      <c r="I89" s="46" t="n">
        <v>4</v>
      </c>
      <c r="J89" s="62" t="s">
        <v>314</v>
      </c>
      <c r="K89" s="63" t="s">
        <v>315</v>
      </c>
      <c r="L89" s="19" t="s">
        <v>316</v>
      </c>
      <c r="M89" s="19" t="s">
        <v>317</v>
      </c>
      <c r="N89" s="51" t="n">
        <v>78.2632082700729</v>
      </c>
      <c r="O89" s="51" t="n">
        <v>7.8699947334826</v>
      </c>
      <c r="P89" s="19" t="s">
        <v>309</v>
      </c>
      <c r="Q89" s="52" t="s">
        <v>45</v>
      </c>
      <c r="R89" s="51" t="s">
        <v>46</v>
      </c>
      <c r="S89" s="51" t="n">
        <v>0.145013287870431</v>
      </c>
      <c r="T89" s="51" t="n">
        <v>0.966755252469538</v>
      </c>
      <c r="U89" s="51" t="s">
        <v>47</v>
      </c>
      <c r="V89" s="51" t="s">
        <v>48</v>
      </c>
    </row>
    <row r="90" s="18" customFormat="true" ht="13.2" hidden="false" customHeight="false" outlineLevel="0" collapsed="false">
      <c r="B90" s="21"/>
      <c r="C90" s="21"/>
      <c r="D90" s="65"/>
      <c r="F90" s="65"/>
      <c r="I90" s="63"/>
      <c r="J90" s="62"/>
      <c r="K90" s="63"/>
      <c r="L90" s="19"/>
      <c r="M90" s="19"/>
      <c r="N90" s="51"/>
      <c r="O90" s="51"/>
      <c r="P90" s="21"/>
      <c r="Q90" s="51"/>
      <c r="R90" s="51"/>
      <c r="S90" s="51"/>
      <c r="T90" s="52"/>
      <c r="U90" s="47"/>
      <c r="V90" s="51"/>
    </row>
    <row r="91" s="18" customFormat="true" ht="13.2" hidden="false" customHeight="false" outlineLevel="0" collapsed="false">
      <c r="A91" s="18" t="s">
        <v>318</v>
      </c>
      <c r="B91" s="19" t="s">
        <v>319</v>
      </c>
      <c r="C91" s="21" t="n">
        <v>18</v>
      </c>
      <c r="D91" s="65" t="s">
        <v>320</v>
      </c>
      <c r="E91" s="18" t="s">
        <v>321</v>
      </c>
      <c r="F91" s="65" t="n">
        <v>38447</v>
      </c>
      <c r="G91" s="18" t="s">
        <v>312</v>
      </c>
      <c r="H91" s="18" t="s">
        <v>313</v>
      </c>
      <c r="I91" s="46" t="n">
        <v>4</v>
      </c>
      <c r="J91" s="62" t="s">
        <v>322</v>
      </c>
      <c r="K91" s="63" t="s">
        <v>323</v>
      </c>
      <c r="L91" s="19" t="s">
        <v>324</v>
      </c>
      <c r="M91" s="19" t="s">
        <v>325</v>
      </c>
      <c r="N91" s="51" t="n">
        <v>76.8301114439964</v>
      </c>
      <c r="O91" s="51" t="n">
        <v>11.5400075446814</v>
      </c>
      <c r="P91" s="19" t="s">
        <v>319</v>
      </c>
      <c r="Q91" s="52" t="s">
        <v>45</v>
      </c>
      <c r="R91" s="51" t="s">
        <v>46</v>
      </c>
      <c r="S91" s="51" t="s">
        <v>45</v>
      </c>
      <c r="T91" s="51" t="n">
        <v>0.353894406691061</v>
      </c>
      <c r="U91" s="51" t="n">
        <v>0.0984317825405123</v>
      </c>
      <c r="V91" s="51" t="s">
        <v>48</v>
      </c>
    </row>
    <row r="92" s="18" customFormat="true" ht="13.2" hidden="false" customHeight="false" outlineLevel="0" collapsed="false">
      <c r="A92" s="18" t="s">
        <v>318</v>
      </c>
      <c r="B92" s="19" t="s">
        <v>326</v>
      </c>
      <c r="C92" s="21" t="n">
        <v>18</v>
      </c>
      <c r="D92" s="65" t="s">
        <v>320</v>
      </c>
      <c r="E92" s="18" t="s">
        <v>321</v>
      </c>
      <c r="F92" s="65" t="n">
        <v>38447</v>
      </c>
      <c r="G92" s="18" t="s">
        <v>327</v>
      </c>
      <c r="H92" s="18" t="s">
        <v>328</v>
      </c>
      <c r="I92" s="46" t="n">
        <v>5</v>
      </c>
      <c r="J92" s="62" t="s">
        <v>329</v>
      </c>
      <c r="K92" s="63" t="s">
        <v>330</v>
      </c>
      <c r="L92" s="19" t="s">
        <v>324</v>
      </c>
      <c r="M92" s="19" t="s">
        <v>325</v>
      </c>
      <c r="N92" s="51" t="n">
        <v>74.5706021785736</v>
      </c>
      <c r="O92" s="51" t="n">
        <v>14.1299958340824</v>
      </c>
      <c r="P92" s="19" t="s">
        <v>326</v>
      </c>
      <c r="Q92" s="52" t="s">
        <v>45</v>
      </c>
      <c r="R92" s="51" t="s">
        <v>46</v>
      </c>
      <c r="S92" s="51" t="s">
        <v>45</v>
      </c>
      <c r="T92" s="51" t="n">
        <v>0.723232126321946</v>
      </c>
      <c r="U92" s="51" t="s">
        <v>47</v>
      </c>
      <c r="V92" s="51" t="s">
        <v>48</v>
      </c>
    </row>
    <row r="93" s="18" customFormat="true" ht="13.2" hidden="false" customHeight="false" outlineLevel="0" collapsed="false">
      <c r="A93" s="18" t="s">
        <v>318</v>
      </c>
      <c r="B93" s="19" t="s">
        <v>331</v>
      </c>
      <c r="C93" s="21" t="n">
        <v>18</v>
      </c>
      <c r="D93" s="65" t="s">
        <v>320</v>
      </c>
      <c r="E93" s="18" t="s">
        <v>321</v>
      </c>
      <c r="F93" s="65" t="n">
        <v>38447</v>
      </c>
      <c r="G93" s="18" t="s">
        <v>332</v>
      </c>
      <c r="H93" s="18" t="s">
        <v>333</v>
      </c>
      <c r="I93" s="46" t="n">
        <v>3</v>
      </c>
      <c r="J93" s="62" t="s">
        <v>334</v>
      </c>
      <c r="K93" s="63" t="s">
        <v>335</v>
      </c>
      <c r="L93" s="19" t="s">
        <v>324</v>
      </c>
      <c r="M93" s="19" t="s">
        <v>325</v>
      </c>
      <c r="N93" s="51" t="n">
        <v>71.0638284683228</v>
      </c>
      <c r="O93" s="51" t="n">
        <v>37.6000045798719</v>
      </c>
      <c r="P93" s="19" t="s">
        <v>331</v>
      </c>
      <c r="Q93" s="52" t="s">
        <v>45</v>
      </c>
      <c r="R93" s="51" t="s">
        <v>46</v>
      </c>
      <c r="S93" s="51" t="n">
        <v>0.404343929569297</v>
      </c>
      <c r="T93" s="51" t="n">
        <v>0.957878644103537</v>
      </c>
      <c r="U93" s="51" t="s">
        <v>47</v>
      </c>
      <c r="V93" s="51" t="s">
        <v>48</v>
      </c>
    </row>
    <row r="94" s="18" customFormat="true" ht="13.2" hidden="false" customHeight="false" outlineLevel="0" collapsed="false">
      <c r="B94" s="19"/>
      <c r="C94" s="21"/>
      <c r="D94" s="65"/>
      <c r="F94" s="65"/>
      <c r="I94" s="63"/>
      <c r="J94" s="62"/>
      <c r="K94" s="63"/>
      <c r="L94" s="19"/>
      <c r="M94" s="19"/>
      <c r="N94" s="51"/>
      <c r="O94" s="51"/>
      <c r="P94" s="19"/>
      <c r="Q94" s="51"/>
      <c r="R94" s="51"/>
      <c r="S94" s="51"/>
      <c r="T94" s="52"/>
      <c r="U94" s="47"/>
      <c r="V94" s="51"/>
    </row>
    <row r="95" s="18" customFormat="true" ht="13.2" hidden="false" customHeight="false" outlineLevel="0" collapsed="false">
      <c r="A95" s="18" t="s">
        <v>318</v>
      </c>
      <c r="B95" s="19" t="s">
        <v>336</v>
      </c>
      <c r="C95" s="21" t="n">
        <v>17</v>
      </c>
      <c r="D95" s="65" t="s">
        <v>337</v>
      </c>
      <c r="E95" s="18" t="s">
        <v>338</v>
      </c>
      <c r="F95" s="65" t="n">
        <v>38448</v>
      </c>
      <c r="G95" s="18" t="s">
        <v>339</v>
      </c>
      <c r="H95" s="18" t="s">
        <v>340</v>
      </c>
      <c r="I95" s="46" t="n">
        <v>3</v>
      </c>
      <c r="J95" s="62" t="s">
        <v>341</v>
      </c>
      <c r="K95" s="63" t="s">
        <v>342</v>
      </c>
      <c r="L95" s="19" t="s">
        <v>343</v>
      </c>
      <c r="M95" s="19" t="s">
        <v>344</v>
      </c>
      <c r="N95" s="51" t="n">
        <v>74.1236418485642</v>
      </c>
      <c r="O95" s="51" t="n">
        <v>13.2699962705374</v>
      </c>
      <c r="P95" s="19" t="s">
        <v>336</v>
      </c>
      <c r="Q95" s="52" t="s">
        <v>45</v>
      </c>
      <c r="R95" s="51" t="s">
        <v>46</v>
      </c>
      <c r="S95" s="51" t="s">
        <v>45</v>
      </c>
      <c r="T95" s="51" t="n">
        <v>1.36435202779738</v>
      </c>
      <c r="U95" s="51" t="n">
        <v>0.0980509256745752</v>
      </c>
      <c r="V95" s="51" t="s">
        <v>48</v>
      </c>
    </row>
    <row r="96" s="18" customFormat="true" ht="13.2" hidden="false" customHeight="false" outlineLevel="0" collapsed="false">
      <c r="A96" s="18" t="s">
        <v>318</v>
      </c>
      <c r="B96" s="19" t="s">
        <v>345</v>
      </c>
      <c r="C96" s="21" t="n">
        <v>17</v>
      </c>
      <c r="D96" s="65" t="s">
        <v>337</v>
      </c>
      <c r="E96" s="18" t="s">
        <v>338</v>
      </c>
      <c r="F96" s="65" t="n">
        <v>38448</v>
      </c>
      <c r="G96" s="18" t="s">
        <v>327</v>
      </c>
      <c r="H96" s="18" t="s">
        <v>328</v>
      </c>
      <c r="I96" s="46" t="n">
        <v>5</v>
      </c>
      <c r="J96" s="62" t="s">
        <v>346</v>
      </c>
      <c r="K96" s="63" t="s">
        <v>347</v>
      </c>
      <c r="L96" s="19" t="s">
        <v>343</v>
      </c>
      <c r="M96" s="19" t="s">
        <v>344</v>
      </c>
      <c r="N96" s="51" t="n">
        <v>76.9740581512451</v>
      </c>
      <c r="O96" s="51" t="n">
        <v>17.4200057517737</v>
      </c>
      <c r="P96" s="19" t="s">
        <v>345</v>
      </c>
      <c r="Q96" s="51" t="s">
        <v>45</v>
      </c>
      <c r="R96" s="52" t="n">
        <v>0.0101142899178329</v>
      </c>
      <c r="S96" s="51" t="n">
        <v>0.139815958257266</v>
      </c>
      <c r="T96" s="51" t="n">
        <v>0.93221012412389</v>
      </c>
      <c r="U96" s="51" t="s">
        <v>47</v>
      </c>
      <c r="V96" s="51" t="s">
        <v>48</v>
      </c>
    </row>
    <row r="97" s="18" customFormat="true" ht="13.2" hidden="false" customHeight="false" outlineLevel="0" collapsed="false">
      <c r="A97" s="18" t="s">
        <v>318</v>
      </c>
      <c r="B97" s="19" t="s">
        <v>348</v>
      </c>
      <c r="C97" s="21" t="n">
        <v>17</v>
      </c>
      <c r="D97" s="65" t="s">
        <v>337</v>
      </c>
      <c r="E97" s="18" t="s">
        <v>338</v>
      </c>
      <c r="F97" s="65" t="n">
        <v>38448</v>
      </c>
      <c r="G97" s="18" t="s">
        <v>349</v>
      </c>
      <c r="H97" s="18" t="s">
        <v>350</v>
      </c>
      <c r="I97" s="46" t="n">
        <v>3</v>
      </c>
      <c r="J97" s="62" t="s">
        <v>351</v>
      </c>
      <c r="K97" s="63" t="s">
        <v>352</v>
      </c>
      <c r="L97" s="19" t="s">
        <v>343</v>
      </c>
      <c r="M97" s="19" t="s">
        <v>344</v>
      </c>
      <c r="N97" s="51" t="n">
        <v>62.3471915721893</v>
      </c>
      <c r="O97" s="51" t="n">
        <v>51.329992711544</v>
      </c>
      <c r="P97" s="19" t="s">
        <v>348</v>
      </c>
      <c r="Q97" s="51" t="n">
        <v>0.618037540057989</v>
      </c>
      <c r="R97" s="52" t="n">
        <v>0.0349458263390813</v>
      </c>
      <c r="S97" s="51" t="n">
        <v>0.424334910219238</v>
      </c>
      <c r="T97" s="51" t="n">
        <v>0.265018566559845</v>
      </c>
      <c r="U97" s="51" t="s">
        <v>47</v>
      </c>
      <c r="V97" s="51" t="s">
        <v>48</v>
      </c>
    </row>
    <row r="98" s="18" customFormat="true" ht="13.2" hidden="false" customHeight="false" outlineLevel="0" collapsed="false">
      <c r="B98" s="21"/>
      <c r="C98" s="21"/>
      <c r="D98" s="65"/>
      <c r="F98" s="65"/>
      <c r="I98" s="63"/>
      <c r="J98" s="62"/>
      <c r="K98" s="63"/>
      <c r="L98" s="19"/>
      <c r="M98" s="19"/>
      <c r="N98" s="51"/>
      <c r="O98" s="51"/>
      <c r="P98" s="21"/>
      <c r="Q98" s="51"/>
      <c r="R98" s="51"/>
      <c r="S98" s="51"/>
      <c r="T98" s="52"/>
      <c r="U98" s="47"/>
      <c r="V98" s="51"/>
    </row>
    <row r="99" s="18" customFormat="true" ht="13.2" hidden="false" customHeight="false" outlineLevel="0" collapsed="false">
      <c r="A99" s="18" t="s">
        <v>353</v>
      </c>
      <c r="B99" s="19" t="s">
        <v>354</v>
      </c>
      <c r="C99" s="21" t="n">
        <v>16</v>
      </c>
      <c r="D99" s="65" t="s">
        <v>355</v>
      </c>
      <c r="E99" s="18" t="s">
        <v>356</v>
      </c>
      <c r="F99" s="65" t="n">
        <v>38450</v>
      </c>
      <c r="G99" s="18" t="s">
        <v>312</v>
      </c>
      <c r="H99" s="18" t="s">
        <v>313</v>
      </c>
      <c r="I99" s="46" t="n">
        <v>4</v>
      </c>
      <c r="J99" s="62" t="s">
        <v>322</v>
      </c>
      <c r="K99" s="63" t="s">
        <v>357</v>
      </c>
      <c r="L99" s="19" t="s">
        <v>358</v>
      </c>
      <c r="M99" s="19" t="s">
        <v>359</v>
      </c>
      <c r="N99" s="51" t="n">
        <v>0</v>
      </c>
      <c r="O99" s="51" t="n">
        <v>0</v>
      </c>
      <c r="P99" s="19" t="s">
        <v>354</v>
      </c>
      <c r="Q99" s="52" t="s">
        <v>45</v>
      </c>
      <c r="R99" s="51" t="s">
        <v>46</v>
      </c>
      <c r="S99" s="51" t="n">
        <v>0.159241245136187</v>
      </c>
      <c r="T99" s="51" t="n">
        <v>0.517023346303502</v>
      </c>
      <c r="U99" s="51" t="s">
        <v>47</v>
      </c>
      <c r="V99" s="51" t="s">
        <v>48</v>
      </c>
    </row>
    <row r="100" s="18" customFormat="true" ht="13.2" hidden="false" customHeight="false" outlineLevel="0" collapsed="false">
      <c r="A100" s="18" t="s">
        <v>353</v>
      </c>
      <c r="B100" s="19" t="s">
        <v>360</v>
      </c>
      <c r="C100" s="21" t="n">
        <v>16</v>
      </c>
      <c r="D100" s="65" t="s">
        <v>355</v>
      </c>
      <c r="E100" s="18" t="s">
        <v>356</v>
      </c>
      <c r="F100" s="65" t="n">
        <v>38450</v>
      </c>
      <c r="G100" s="18" t="s">
        <v>327</v>
      </c>
      <c r="H100" s="18" t="s">
        <v>328</v>
      </c>
      <c r="I100" s="46" t="n">
        <v>4</v>
      </c>
      <c r="J100" s="62" t="s">
        <v>361</v>
      </c>
      <c r="K100" s="63" t="s">
        <v>362</v>
      </c>
      <c r="L100" s="19" t="s">
        <v>358</v>
      </c>
      <c r="M100" s="19" t="s">
        <v>359</v>
      </c>
      <c r="N100" s="51" t="n">
        <v>75.6400927901268</v>
      </c>
      <c r="O100" s="51" t="n">
        <v>19.6199887432158</v>
      </c>
      <c r="P100" s="19" t="s">
        <v>360</v>
      </c>
      <c r="Q100" s="52" t="s">
        <v>45</v>
      </c>
      <c r="R100" s="52" t="n">
        <v>0.017824377457405</v>
      </c>
      <c r="S100" s="51" t="n">
        <v>0.173682830930537</v>
      </c>
      <c r="T100" s="51" t="n">
        <v>0.773263433813893</v>
      </c>
      <c r="U100" s="51" t="s">
        <v>47</v>
      </c>
      <c r="V100" s="51" t="s">
        <v>48</v>
      </c>
    </row>
    <row r="101" s="18" customFormat="true" ht="15" hidden="false" customHeight="true" outlineLevel="0" collapsed="false">
      <c r="C101" s="67"/>
      <c r="D101" s="65"/>
      <c r="F101" s="65"/>
      <c r="I101" s="46"/>
      <c r="J101" s="62"/>
      <c r="K101" s="63"/>
      <c r="L101" s="19"/>
      <c r="M101" s="19"/>
      <c r="N101" s="49"/>
      <c r="O101" s="49"/>
      <c r="P101" s="21"/>
      <c r="Q101" s="51"/>
      <c r="R101" s="51"/>
      <c r="S101" s="51"/>
      <c r="T101" s="52"/>
      <c r="U101" s="47"/>
      <c r="V101" s="51"/>
    </row>
    <row r="102" s="18" customFormat="true" ht="15" hidden="false" customHeight="true" outlineLevel="0" collapsed="false">
      <c r="A102" s="57" t="s">
        <v>363</v>
      </c>
      <c r="B102" s="43" t="s">
        <v>364</v>
      </c>
      <c r="C102" s="44" t="n">
        <v>5</v>
      </c>
      <c r="D102" s="60" t="s">
        <v>365</v>
      </c>
      <c r="E102" s="57" t="s">
        <v>366</v>
      </c>
      <c r="F102" s="45" t="n">
        <v>38545</v>
      </c>
      <c r="G102" s="62" t="s">
        <v>367</v>
      </c>
      <c r="H102" s="62" t="s">
        <v>368</v>
      </c>
      <c r="I102" s="46" t="n">
        <v>2</v>
      </c>
      <c r="J102" s="62" t="s">
        <v>369</v>
      </c>
      <c r="K102" s="63" t="s">
        <v>370</v>
      </c>
      <c r="L102" s="43" t="s">
        <v>371</v>
      </c>
      <c r="M102" s="43" t="s">
        <v>372</v>
      </c>
      <c r="N102" s="49" t="n">
        <v>73.1291383504868</v>
      </c>
      <c r="O102" s="49" t="n">
        <v>18.659996567294</v>
      </c>
      <c r="P102" s="50" t="s">
        <v>364</v>
      </c>
      <c r="Q102" s="52" t="s">
        <v>45</v>
      </c>
      <c r="R102" s="51" t="s">
        <v>46</v>
      </c>
      <c r="S102" s="51" t="n">
        <v>0.267695532056778</v>
      </c>
      <c r="T102" s="51" t="n">
        <v>0.0215775935981709</v>
      </c>
      <c r="U102" s="51" t="s">
        <v>47</v>
      </c>
      <c r="V102" s="51" t="s">
        <v>48</v>
      </c>
    </row>
    <row r="103" s="18" customFormat="true" ht="15" hidden="false" customHeight="true" outlineLevel="0" collapsed="false">
      <c r="A103" s="57" t="s">
        <v>363</v>
      </c>
      <c r="B103" s="18" t="s">
        <v>373</v>
      </c>
      <c r="C103" s="44" t="n">
        <v>5</v>
      </c>
      <c r="D103" s="60" t="s">
        <v>365</v>
      </c>
      <c r="E103" s="57" t="s">
        <v>366</v>
      </c>
      <c r="F103" s="45" t="n">
        <v>38545</v>
      </c>
      <c r="G103" s="18" t="s">
        <v>117</v>
      </c>
      <c r="H103" s="18" t="s">
        <v>118</v>
      </c>
      <c r="I103" s="46" t="n">
        <v>4</v>
      </c>
      <c r="J103" s="62" t="s">
        <v>374</v>
      </c>
      <c r="K103" s="63" t="s">
        <v>375</v>
      </c>
      <c r="L103" s="43" t="s">
        <v>371</v>
      </c>
      <c r="M103" s="43" t="s">
        <v>372</v>
      </c>
      <c r="N103" s="49" t="n">
        <v>79.0555983781815</v>
      </c>
      <c r="O103" s="49" t="n">
        <v>6.47000095341355</v>
      </c>
      <c r="P103" s="50"/>
      <c r="Q103" s="52"/>
      <c r="R103" s="51"/>
      <c r="S103" s="51"/>
      <c r="T103" s="52"/>
      <c r="U103" s="47"/>
      <c r="V103" s="51"/>
    </row>
    <row r="104" s="18" customFormat="true" ht="15" hidden="false" customHeight="true" outlineLevel="0" collapsed="false">
      <c r="A104" s="57" t="s">
        <v>363</v>
      </c>
      <c r="B104" s="43" t="s">
        <v>376</v>
      </c>
      <c r="C104" s="44" t="n">
        <v>5</v>
      </c>
      <c r="D104" s="60" t="s">
        <v>365</v>
      </c>
      <c r="E104" s="57" t="s">
        <v>366</v>
      </c>
      <c r="F104" s="45" t="n">
        <v>38545</v>
      </c>
      <c r="G104" s="18" t="s">
        <v>122</v>
      </c>
      <c r="H104" s="18" t="s">
        <v>123</v>
      </c>
      <c r="I104" s="46" t="n">
        <v>7</v>
      </c>
      <c r="J104" s="62" t="s">
        <v>377</v>
      </c>
      <c r="K104" s="63" t="s">
        <v>378</v>
      </c>
      <c r="L104" s="43" t="s">
        <v>371</v>
      </c>
      <c r="M104" s="43" t="s">
        <v>372</v>
      </c>
      <c r="N104" s="49" t="n">
        <v>79.4338062405586</v>
      </c>
      <c r="O104" s="49" t="n">
        <v>6.20000355411321</v>
      </c>
      <c r="P104" s="50" t="s">
        <v>376</v>
      </c>
      <c r="Q104" s="52" t="s">
        <v>45</v>
      </c>
      <c r="R104" s="51" t="s">
        <v>46</v>
      </c>
      <c r="S104" s="51" t="n">
        <v>0.103111936832327</v>
      </c>
      <c r="T104" s="51" t="n">
        <v>0.0320018578727357</v>
      </c>
      <c r="U104" s="51" t="s">
        <v>47</v>
      </c>
      <c r="V104" s="51" t="s">
        <v>48</v>
      </c>
    </row>
    <row r="105" s="18" customFormat="true" ht="15" hidden="false" customHeight="true" outlineLevel="0" collapsed="false">
      <c r="A105" s="57"/>
      <c r="B105" s="43"/>
      <c r="C105" s="44"/>
      <c r="D105" s="60"/>
      <c r="E105" s="57"/>
      <c r="F105" s="45"/>
      <c r="G105" s="62"/>
      <c r="H105" s="62"/>
      <c r="I105" s="46"/>
      <c r="J105" s="62"/>
      <c r="K105" s="63"/>
      <c r="L105" s="43"/>
      <c r="M105" s="43"/>
      <c r="N105" s="49"/>
      <c r="O105" s="49"/>
      <c r="P105" s="50"/>
      <c r="Q105" s="52"/>
      <c r="R105" s="51"/>
      <c r="S105" s="51"/>
      <c r="T105" s="51"/>
      <c r="U105" s="51"/>
      <c r="V105" s="51"/>
    </row>
    <row r="106" s="18" customFormat="true" ht="15" hidden="false" customHeight="true" outlineLevel="0" collapsed="false">
      <c r="A106" s="57" t="s">
        <v>379</v>
      </c>
      <c r="B106" s="43" t="s">
        <v>380</v>
      </c>
      <c r="C106" s="44" t="n">
        <v>15</v>
      </c>
      <c r="D106" s="19" t="s">
        <v>381</v>
      </c>
      <c r="E106" s="19" t="s">
        <v>382</v>
      </c>
      <c r="F106" s="45" t="n">
        <v>38544</v>
      </c>
      <c r="G106" s="62" t="s">
        <v>174</v>
      </c>
      <c r="H106" s="62" t="s">
        <v>175</v>
      </c>
      <c r="I106" s="21" t="n">
        <v>5</v>
      </c>
      <c r="J106" s="62" t="s">
        <v>383</v>
      </c>
      <c r="K106" s="63" t="s">
        <v>384</v>
      </c>
      <c r="L106" s="19" t="s">
        <v>385</v>
      </c>
      <c r="M106" s="19" t="s">
        <v>386</v>
      </c>
      <c r="N106" s="49" t="n">
        <v>80.3063467144966</v>
      </c>
      <c r="O106" s="49" t="n">
        <v>5.47999166883528</v>
      </c>
      <c r="P106" s="50" t="s">
        <v>380</v>
      </c>
      <c r="Q106" s="52" t="s">
        <v>45</v>
      </c>
      <c r="R106" s="51" t="s">
        <v>46</v>
      </c>
      <c r="S106" s="51" t="s">
        <v>45</v>
      </c>
      <c r="T106" s="51" t="n">
        <v>0.132594021215043</v>
      </c>
      <c r="U106" s="51" t="s">
        <v>47</v>
      </c>
      <c r="V106" s="51" t="s">
        <v>48</v>
      </c>
    </row>
    <row r="107" s="18" customFormat="true" ht="15" hidden="false" customHeight="true" outlineLevel="0" collapsed="false">
      <c r="A107" s="57" t="s">
        <v>379</v>
      </c>
      <c r="B107" s="18" t="s">
        <v>387</v>
      </c>
      <c r="C107" s="44" t="n">
        <v>15</v>
      </c>
      <c r="D107" s="19" t="s">
        <v>381</v>
      </c>
      <c r="E107" s="19" t="s">
        <v>382</v>
      </c>
      <c r="F107" s="45" t="n">
        <v>38544</v>
      </c>
      <c r="G107" s="62" t="s">
        <v>388</v>
      </c>
      <c r="H107" s="62" t="s">
        <v>389</v>
      </c>
      <c r="I107" s="21" t="n">
        <v>2</v>
      </c>
      <c r="J107" s="62" t="s">
        <v>390</v>
      </c>
      <c r="K107" s="63" t="s">
        <v>391</v>
      </c>
      <c r="L107" s="19" t="s">
        <v>385</v>
      </c>
      <c r="M107" s="19" t="s">
        <v>386</v>
      </c>
      <c r="N107" s="49"/>
      <c r="O107" s="49"/>
      <c r="P107" s="50" t="s">
        <v>387</v>
      </c>
      <c r="Q107" s="51" t="s">
        <v>45</v>
      </c>
      <c r="R107" s="51" t="s">
        <v>46</v>
      </c>
      <c r="S107" s="51" t="n">
        <v>0.131515637530072</v>
      </c>
      <c r="T107" s="51" t="n">
        <v>0.450147019513499</v>
      </c>
      <c r="U107" s="51" t="s">
        <v>47</v>
      </c>
      <c r="V107" s="51" t="s">
        <v>48</v>
      </c>
    </row>
    <row r="108" s="18" customFormat="true" ht="15" hidden="false" customHeight="true" outlineLevel="0" collapsed="false">
      <c r="A108" s="57"/>
      <c r="C108" s="44"/>
      <c r="D108" s="19"/>
      <c r="E108" s="19"/>
      <c r="F108" s="45"/>
      <c r="G108" s="62"/>
      <c r="H108" s="62"/>
      <c r="I108" s="21"/>
      <c r="J108" s="62"/>
      <c r="K108" s="63"/>
      <c r="L108" s="19"/>
      <c r="M108" s="19"/>
      <c r="N108" s="49"/>
      <c r="O108" s="49"/>
      <c r="P108" s="50"/>
      <c r="Q108" s="51"/>
      <c r="R108" s="51"/>
      <c r="S108" s="51"/>
      <c r="T108" s="51"/>
      <c r="U108" s="51"/>
      <c r="V108" s="51"/>
    </row>
    <row r="109" s="18" customFormat="true" ht="13.2" hidden="false" customHeight="false" outlineLevel="0" collapsed="false">
      <c r="A109" s="57" t="s">
        <v>379</v>
      </c>
      <c r="B109" s="19" t="s">
        <v>392</v>
      </c>
      <c r="C109" s="44" t="n">
        <v>15</v>
      </c>
      <c r="D109" s="19" t="s">
        <v>381</v>
      </c>
      <c r="E109" s="19" t="s">
        <v>382</v>
      </c>
      <c r="F109" s="45" t="n">
        <v>38544</v>
      </c>
      <c r="G109" s="62" t="s">
        <v>181</v>
      </c>
      <c r="H109" s="62" t="s">
        <v>182</v>
      </c>
      <c r="I109" s="21" t="n">
        <v>4</v>
      </c>
      <c r="J109" s="62" t="s">
        <v>393</v>
      </c>
      <c r="K109" s="63" t="s">
        <v>394</v>
      </c>
      <c r="L109" s="19" t="s">
        <v>385</v>
      </c>
      <c r="M109" s="19" t="s">
        <v>386</v>
      </c>
      <c r="N109" s="51" t="n">
        <v>71.4424788951874</v>
      </c>
      <c r="O109" s="51" t="n">
        <v>4.80999937281013</v>
      </c>
      <c r="P109" s="19" t="s">
        <v>392</v>
      </c>
      <c r="Q109" s="51" t="n">
        <v>0.904368829609864</v>
      </c>
      <c r="R109" s="52" t="s">
        <v>46</v>
      </c>
      <c r="S109" s="51" t="s">
        <v>45</v>
      </c>
      <c r="T109" s="51" t="n">
        <v>1.44205975989681</v>
      </c>
      <c r="U109" s="51" t="s">
        <v>47</v>
      </c>
      <c r="V109" s="51" t="s">
        <v>48</v>
      </c>
    </row>
    <row r="110" s="18" customFormat="true" ht="13.2" hidden="false" customHeight="false" outlineLevel="0" collapsed="false">
      <c r="A110" s="57"/>
      <c r="B110" s="19"/>
      <c r="C110" s="44"/>
      <c r="D110" s="19"/>
      <c r="E110" s="19"/>
      <c r="F110" s="45"/>
      <c r="G110" s="62"/>
      <c r="H110" s="62"/>
      <c r="I110" s="21"/>
      <c r="J110" s="62"/>
      <c r="K110" s="63"/>
      <c r="L110" s="19"/>
      <c r="M110" s="19"/>
      <c r="N110" s="51"/>
      <c r="O110" s="51"/>
      <c r="P110" s="19"/>
      <c r="Q110" s="51"/>
      <c r="R110" s="52"/>
      <c r="S110" s="51"/>
      <c r="T110" s="51"/>
      <c r="U110" s="51"/>
      <c r="V110" s="51"/>
    </row>
    <row r="111" s="18" customFormat="true" ht="13.2" hidden="false" customHeight="false" outlineLevel="0" collapsed="false">
      <c r="A111" s="57" t="s">
        <v>379</v>
      </c>
      <c r="B111" s="19" t="s">
        <v>395</v>
      </c>
      <c r="C111" s="44" t="n">
        <v>15</v>
      </c>
      <c r="D111" s="19" t="s">
        <v>381</v>
      </c>
      <c r="E111" s="19" t="s">
        <v>382</v>
      </c>
      <c r="F111" s="45" t="n">
        <v>38544</v>
      </c>
      <c r="G111" s="18" t="s">
        <v>226</v>
      </c>
      <c r="H111" s="18" t="s">
        <v>237</v>
      </c>
      <c r="I111" s="21" t="n">
        <v>1</v>
      </c>
      <c r="J111" s="62" t="n">
        <v>42.1</v>
      </c>
      <c r="K111" s="63" t="n">
        <v>935</v>
      </c>
      <c r="L111" s="19" t="s">
        <v>385</v>
      </c>
      <c r="M111" s="19" t="s">
        <v>386</v>
      </c>
      <c r="N111" s="51" t="n">
        <v>71.8424201011658</v>
      </c>
      <c r="O111" s="51" t="n">
        <v>2.2199988598004</v>
      </c>
      <c r="P111" s="19" t="s">
        <v>395</v>
      </c>
      <c r="Q111" s="51" t="n">
        <v>1.28075571177504</v>
      </c>
      <c r="R111" s="51" t="s">
        <v>46</v>
      </c>
      <c r="S111" s="51" t="s">
        <v>45</v>
      </c>
      <c r="T111" s="51" t="n">
        <v>2.05953427065026</v>
      </c>
      <c r="U111" s="51" t="s">
        <v>47</v>
      </c>
      <c r="V111" s="51" t="s">
        <v>48</v>
      </c>
    </row>
    <row r="112" s="18" customFormat="true" ht="13.2" hidden="false" customHeight="false" outlineLevel="0" collapsed="false">
      <c r="A112" s="57" t="s">
        <v>379</v>
      </c>
      <c r="B112" s="19" t="s">
        <v>396</v>
      </c>
      <c r="C112" s="44" t="n">
        <v>15</v>
      </c>
      <c r="D112" s="19" t="s">
        <v>381</v>
      </c>
      <c r="E112" s="19" t="s">
        <v>382</v>
      </c>
      <c r="F112" s="45" t="n">
        <v>38544</v>
      </c>
      <c r="G112" s="18" t="s">
        <v>229</v>
      </c>
      <c r="H112" s="18" t="s">
        <v>397</v>
      </c>
      <c r="I112" s="21" t="n">
        <v>1</v>
      </c>
      <c r="J112" s="62" t="n">
        <v>41.7</v>
      </c>
      <c r="K112" s="63" t="n">
        <v>1109</v>
      </c>
      <c r="L112" s="19" t="s">
        <v>385</v>
      </c>
      <c r="M112" s="19" t="s">
        <v>386</v>
      </c>
      <c r="N112" s="51" t="n">
        <v>71.5264171361923</v>
      </c>
      <c r="O112" s="51" t="n">
        <v>3.62999446224421</v>
      </c>
      <c r="P112" s="19" t="s">
        <v>396</v>
      </c>
      <c r="Q112" s="51" t="n">
        <v>1.15644020398092</v>
      </c>
      <c r="R112" s="51" t="s">
        <v>46</v>
      </c>
      <c r="S112" s="51" t="s">
        <v>45</v>
      </c>
      <c r="T112" s="51" t="n">
        <v>2.22350167242419</v>
      </c>
      <c r="U112" s="51" t="s">
        <v>47</v>
      </c>
      <c r="V112" s="51" t="s">
        <v>48</v>
      </c>
    </row>
    <row r="113" s="18" customFormat="true" ht="15" hidden="false" customHeight="true" outlineLevel="0" collapsed="false">
      <c r="A113" s="57" t="s">
        <v>379</v>
      </c>
      <c r="B113" s="18" t="s">
        <v>398</v>
      </c>
      <c r="C113" s="44" t="n">
        <v>15</v>
      </c>
      <c r="D113" s="19" t="s">
        <v>381</v>
      </c>
      <c r="E113" s="19" t="s">
        <v>382</v>
      </c>
      <c r="F113" s="45" t="n">
        <v>38544</v>
      </c>
      <c r="G113" s="18" t="s">
        <v>232</v>
      </c>
      <c r="H113" s="18" t="s">
        <v>399</v>
      </c>
      <c r="I113" s="46" t="n">
        <v>1</v>
      </c>
      <c r="J113" s="62" t="n">
        <v>38.1</v>
      </c>
      <c r="K113" s="63" t="n">
        <v>800</v>
      </c>
      <c r="L113" s="19" t="s">
        <v>385</v>
      </c>
      <c r="M113" s="19" t="s">
        <v>386</v>
      </c>
      <c r="N113" s="49"/>
      <c r="O113" s="49"/>
      <c r="P113" s="50" t="s">
        <v>398</v>
      </c>
      <c r="Q113" s="51" t="n">
        <v>0.27</v>
      </c>
      <c r="R113" s="51" t="s">
        <v>46</v>
      </c>
      <c r="S113" s="51" t="n">
        <v>0.173162358642973</v>
      </c>
      <c r="T113" s="51" t="n">
        <v>1.0702746365105</v>
      </c>
      <c r="U113" s="51" t="s">
        <v>47</v>
      </c>
      <c r="V113" s="51" t="s">
        <v>48</v>
      </c>
    </row>
    <row r="114" s="18" customFormat="true" ht="15" hidden="false" customHeight="true" outlineLevel="0" collapsed="false">
      <c r="A114" s="57" t="s">
        <v>379</v>
      </c>
      <c r="B114" s="43" t="s">
        <v>400</v>
      </c>
      <c r="C114" s="44" t="n">
        <v>15</v>
      </c>
      <c r="D114" s="19" t="s">
        <v>381</v>
      </c>
      <c r="E114" s="19" t="s">
        <v>382</v>
      </c>
      <c r="F114" s="45" t="n">
        <v>38544</v>
      </c>
      <c r="G114" s="62" t="s">
        <v>401</v>
      </c>
      <c r="H114" s="62" t="s">
        <v>402</v>
      </c>
      <c r="I114" s="21" t="n">
        <v>4</v>
      </c>
      <c r="J114" s="62" t="s">
        <v>403</v>
      </c>
      <c r="K114" s="63" t="s">
        <v>404</v>
      </c>
      <c r="L114" s="19" t="s">
        <v>385</v>
      </c>
      <c r="M114" s="19" t="s">
        <v>386</v>
      </c>
      <c r="N114" s="49" t="n">
        <v>78.5640403628349</v>
      </c>
      <c r="O114" s="49" t="n">
        <v>6.0799956554547</v>
      </c>
      <c r="P114" s="50" t="s">
        <v>400</v>
      </c>
      <c r="Q114" s="52" t="s">
        <v>45</v>
      </c>
      <c r="R114" s="51" t="s">
        <v>46</v>
      </c>
      <c r="S114" s="51" t="n">
        <v>0.108569712054242</v>
      </c>
      <c r="T114" s="51" t="n">
        <v>0.281508818607046</v>
      </c>
      <c r="U114" s="51" t="s">
        <v>47</v>
      </c>
      <c r="V114" s="51" t="s">
        <v>48</v>
      </c>
    </row>
    <row r="115" s="18" customFormat="true" ht="15" hidden="false" customHeight="true" outlineLevel="0" collapsed="false">
      <c r="A115" s="57"/>
      <c r="C115" s="44"/>
      <c r="D115" s="19"/>
      <c r="E115" s="19"/>
      <c r="F115" s="45"/>
      <c r="I115" s="46"/>
      <c r="J115" s="62"/>
      <c r="K115" s="63"/>
      <c r="L115" s="19"/>
      <c r="M115" s="19"/>
      <c r="N115" s="49"/>
      <c r="O115" s="49"/>
      <c r="P115" s="50"/>
      <c r="Q115" s="51"/>
      <c r="R115" s="51"/>
      <c r="S115" s="51"/>
      <c r="T115" s="51"/>
      <c r="U115" s="51"/>
      <c r="V115" s="51"/>
    </row>
    <row r="116" s="18" customFormat="true" ht="15" hidden="false" customHeight="true" outlineLevel="0" collapsed="false">
      <c r="A116" s="57" t="s">
        <v>379</v>
      </c>
      <c r="B116" s="43" t="s">
        <v>405</v>
      </c>
      <c r="C116" s="44" t="n">
        <v>15</v>
      </c>
      <c r="D116" s="19" t="s">
        <v>381</v>
      </c>
      <c r="E116" s="19" t="s">
        <v>382</v>
      </c>
      <c r="F116" s="45" t="n">
        <v>38544</v>
      </c>
      <c r="G116" s="62" t="s">
        <v>406</v>
      </c>
      <c r="H116" s="62" t="s">
        <v>407</v>
      </c>
      <c r="I116" s="46" t="n">
        <v>1</v>
      </c>
      <c r="J116" s="62" t="n">
        <v>70.7</v>
      </c>
      <c r="K116" s="63" t="n">
        <v>3914</v>
      </c>
      <c r="L116" s="19" t="s">
        <v>385</v>
      </c>
      <c r="M116" s="19" t="s">
        <v>386</v>
      </c>
      <c r="N116" s="49"/>
      <c r="O116" s="49"/>
      <c r="P116" s="50" t="s">
        <v>405</v>
      </c>
      <c r="Q116" s="52" t="s">
        <v>45</v>
      </c>
      <c r="R116" s="51" t="s">
        <v>46</v>
      </c>
      <c r="S116" s="51" t="s">
        <v>45</v>
      </c>
      <c r="T116" s="51" t="n">
        <v>0.317269847364884</v>
      </c>
      <c r="U116" s="51" t="s">
        <v>47</v>
      </c>
      <c r="V116" s="51" t="s">
        <v>48</v>
      </c>
    </row>
    <row r="117" s="18" customFormat="true" ht="15" hidden="false" customHeight="true" outlineLevel="0" collapsed="false">
      <c r="A117" s="57" t="s">
        <v>379</v>
      </c>
      <c r="B117" s="43" t="s">
        <v>408</v>
      </c>
      <c r="C117" s="44" t="n">
        <v>15</v>
      </c>
      <c r="D117" s="19" t="s">
        <v>381</v>
      </c>
      <c r="E117" s="19" t="s">
        <v>382</v>
      </c>
      <c r="F117" s="45" t="n">
        <v>38544</v>
      </c>
      <c r="G117" s="62" t="s">
        <v>409</v>
      </c>
      <c r="H117" s="62" t="s">
        <v>410</v>
      </c>
      <c r="I117" s="46" t="n">
        <v>1</v>
      </c>
      <c r="J117" s="62" t="n">
        <v>63.2</v>
      </c>
      <c r="K117" s="63" t="n">
        <v>3100</v>
      </c>
      <c r="L117" s="19" t="s">
        <v>385</v>
      </c>
      <c r="M117" s="19" t="s">
        <v>386</v>
      </c>
      <c r="N117" s="49"/>
      <c r="O117" s="49"/>
      <c r="P117" s="50" t="s">
        <v>408</v>
      </c>
      <c r="Q117" s="52" t="s">
        <v>45</v>
      </c>
      <c r="R117" s="51" t="s">
        <v>46</v>
      </c>
      <c r="S117" s="51" t="s">
        <v>45</v>
      </c>
      <c r="T117" s="51" t="n">
        <v>0.234215378482085</v>
      </c>
      <c r="U117" s="51" t="s">
        <v>47</v>
      </c>
      <c r="V117" s="51" t="s">
        <v>48</v>
      </c>
    </row>
    <row r="118" s="18" customFormat="true" ht="15" hidden="false" customHeight="true" outlineLevel="0" collapsed="false">
      <c r="A118" s="57" t="s">
        <v>379</v>
      </c>
      <c r="B118" s="43" t="s">
        <v>411</v>
      </c>
      <c r="C118" s="44" t="n">
        <v>15</v>
      </c>
      <c r="D118" s="19" t="s">
        <v>381</v>
      </c>
      <c r="E118" s="19" t="s">
        <v>382</v>
      </c>
      <c r="F118" s="45" t="n">
        <v>38544</v>
      </c>
      <c r="G118" s="62" t="s">
        <v>412</v>
      </c>
      <c r="H118" s="62" t="s">
        <v>413</v>
      </c>
      <c r="I118" s="46" t="n">
        <v>1</v>
      </c>
      <c r="J118" s="62" t="n">
        <v>61.7</v>
      </c>
      <c r="K118" s="63" t="n">
        <v>2525</v>
      </c>
      <c r="L118" s="19" t="s">
        <v>385</v>
      </c>
      <c r="M118" s="19" t="s">
        <v>386</v>
      </c>
      <c r="N118" s="49"/>
      <c r="O118" s="49"/>
      <c r="P118" s="50" t="s">
        <v>411</v>
      </c>
      <c r="Q118" s="52" t="s">
        <v>45</v>
      </c>
      <c r="R118" s="51" t="s">
        <v>46</v>
      </c>
      <c r="S118" s="51" t="s">
        <v>45</v>
      </c>
      <c r="T118" s="51" t="n">
        <v>0.0804458444390599</v>
      </c>
      <c r="U118" s="51" t="s">
        <v>47</v>
      </c>
      <c r="V118" s="51" t="s">
        <v>48</v>
      </c>
    </row>
    <row r="119" s="18" customFormat="true" ht="15" hidden="false" customHeight="true" outlineLevel="0" collapsed="false">
      <c r="A119" s="57" t="s">
        <v>379</v>
      </c>
      <c r="B119" s="43" t="s">
        <v>414</v>
      </c>
      <c r="C119" s="44" t="n">
        <v>15</v>
      </c>
      <c r="D119" s="19" t="s">
        <v>381</v>
      </c>
      <c r="E119" s="19" t="s">
        <v>382</v>
      </c>
      <c r="F119" s="45" t="n">
        <v>38544</v>
      </c>
      <c r="G119" s="62" t="s">
        <v>415</v>
      </c>
      <c r="H119" s="62" t="s">
        <v>416</v>
      </c>
      <c r="I119" s="46" t="n">
        <v>1</v>
      </c>
      <c r="J119" s="62" t="n">
        <v>60.5</v>
      </c>
      <c r="K119" s="63" t="n">
        <v>2312</v>
      </c>
      <c r="L119" s="19" t="s">
        <v>385</v>
      </c>
      <c r="M119" s="19" t="s">
        <v>386</v>
      </c>
      <c r="N119" s="49"/>
      <c r="O119" s="49"/>
      <c r="P119" s="50" t="s">
        <v>414</v>
      </c>
      <c r="Q119" s="51" t="s">
        <v>45</v>
      </c>
      <c r="R119" s="51" t="s">
        <v>46</v>
      </c>
      <c r="S119" s="51" t="s">
        <v>45</v>
      </c>
      <c r="T119" s="51" t="n">
        <v>0.0538560936627716</v>
      </c>
      <c r="U119" s="51" t="s">
        <v>47</v>
      </c>
      <c r="V119" s="51" t="s">
        <v>48</v>
      </c>
    </row>
    <row r="120" s="18" customFormat="true" ht="15" hidden="false" customHeight="true" outlineLevel="0" collapsed="false">
      <c r="A120" s="57" t="s">
        <v>379</v>
      </c>
      <c r="B120" s="43" t="s">
        <v>417</v>
      </c>
      <c r="C120" s="44" t="n">
        <v>15</v>
      </c>
      <c r="D120" s="19" t="s">
        <v>381</v>
      </c>
      <c r="E120" s="19" t="s">
        <v>382</v>
      </c>
      <c r="F120" s="45" t="n">
        <v>38544</v>
      </c>
      <c r="G120" s="18" t="s">
        <v>418</v>
      </c>
      <c r="H120" s="62" t="s">
        <v>419</v>
      </c>
      <c r="I120" s="21" t="n">
        <v>3</v>
      </c>
      <c r="J120" s="62" t="s">
        <v>420</v>
      </c>
      <c r="K120" s="63" t="s">
        <v>421</v>
      </c>
      <c r="L120" s="19" t="s">
        <v>385</v>
      </c>
      <c r="M120" s="19" t="s">
        <v>386</v>
      </c>
      <c r="N120" s="49" t="n">
        <v>77.0517289638519</v>
      </c>
      <c r="O120" s="49" t="n">
        <v>19.869995303452</v>
      </c>
      <c r="P120" s="50" t="s">
        <v>417</v>
      </c>
      <c r="Q120" s="52" t="s">
        <v>45</v>
      </c>
      <c r="R120" s="51" t="s">
        <v>46</v>
      </c>
      <c r="S120" s="51" t="n">
        <v>0.326324194836306</v>
      </c>
      <c r="T120" s="51" t="n">
        <v>0.169816342826723</v>
      </c>
      <c r="U120" s="51" t="s">
        <v>47</v>
      </c>
      <c r="V120" s="51" t="s">
        <v>48</v>
      </c>
    </row>
    <row r="121" s="18" customFormat="true" ht="15" hidden="false" customHeight="true" outlineLevel="0" collapsed="false">
      <c r="A121" s="57"/>
      <c r="B121" s="43"/>
      <c r="C121" s="44"/>
      <c r="D121" s="19"/>
      <c r="E121" s="19"/>
      <c r="F121" s="45"/>
      <c r="H121" s="62"/>
      <c r="I121" s="21"/>
      <c r="J121" s="62"/>
      <c r="K121" s="63"/>
      <c r="L121" s="19"/>
      <c r="M121" s="19"/>
      <c r="N121" s="49"/>
      <c r="O121" s="49"/>
      <c r="P121" s="50"/>
      <c r="Q121" s="52"/>
      <c r="R121" s="51"/>
      <c r="S121" s="51"/>
      <c r="T121" s="51"/>
      <c r="U121" s="51"/>
      <c r="V121" s="51"/>
    </row>
    <row r="122" s="18" customFormat="true" ht="15" hidden="false" customHeight="true" outlineLevel="0" collapsed="false">
      <c r="A122" s="57" t="s">
        <v>379</v>
      </c>
      <c r="B122" s="43" t="s">
        <v>422</v>
      </c>
      <c r="C122" s="44" t="n">
        <v>15</v>
      </c>
      <c r="D122" s="19" t="s">
        <v>381</v>
      </c>
      <c r="E122" s="19" t="s">
        <v>382</v>
      </c>
      <c r="F122" s="45" t="n">
        <v>38544</v>
      </c>
      <c r="G122" s="62" t="s">
        <v>99</v>
      </c>
      <c r="H122" s="62" t="s">
        <v>423</v>
      </c>
      <c r="I122" s="46" t="n">
        <v>1</v>
      </c>
      <c r="J122" s="62" t="n">
        <v>79.8</v>
      </c>
      <c r="K122" s="63" t="n">
        <v>7550</v>
      </c>
      <c r="L122" s="19" t="s">
        <v>385</v>
      </c>
      <c r="M122" s="19" t="s">
        <v>386</v>
      </c>
      <c r="N122" s="49"/>
      <c r="O122" s="49"/>
      <c r="P122" s="50"/>
      <c r="Q122" s="52"/>
      <c r="R122" s="51"/>
      <c r="S122" s="51"/>
      <c r="T122" s="51"/>
      <c r="U122" s="51"/>
      <c r="V122" s="51"/>
    </row>
    <row r="123" s="18" customFormat="true" ht="15" hidden="false" customHeight="true" outlineLevel="0" collapsed="false">
      <c r="A123" s="57" t="s">
        <v>379</v>
      </c>
      <c r="B123" s="43" t="s">
        <v>424</v>
      </c>
      <c r="C123" s="44" t="n">
        <v>15</v>
      </c>
      <c r="D123" s="19" t="s">
        <v>381</v>
      </c>
      <c r="E123" s="19" t="s">
        <v>382</v>
      </c>
      <c r="F123" s="45" t="n">
        <v>38544</v>
      </c>
      <c r="G123" s="62" t="s">
        <v>102</v>
      </c>
      <c r="H123" s="62" t="s">
        <v>425</v>
      </c>
      <c r="I123" s="46" t="n">
        <v>1</v>
      </c>
      <c r="J123" s="62" t="n">
        <v>79.2</v>
      </c>
      <c r="K123" s="63" t="n">
        <v>6500</v>
      </c>
      <c r="L123" s="19" t="s">
        <v>385</v>
      </c>
      <c r="M123" s="19" t="s">
        <v>386</v>
      </c>
      <c r="N123" s="49"/>
      <c r="O123" s="49"/>
      <c r="P123" s="50"/>
      <c r="Q123" s="52"/>
      <c r="R123" s="51"/>
      <c r="S123" s="51"/>
      <c r="T123" s="51"/>
      <c r="U123" s="51"/>
      <c r="V123" s="51"/>
    </row>
    <row r="124" s="18" customFormat="true" ht="15" hidden="false" customHeight="true" outlineLevel="0" collapsed="false">
      <c r="A124" s="57" t="s">
        <v>379</v>
      </c>
      <c r="B124" s="43" t="s">
        <v>426</v>
      </c>
      <c r="C124" s="44" t="n">
        <v>15</v>
      </c>
      <c r="D124" s="19" t="s">
        <v>381</v>
      </c>
      <c r="E124" s="19" t="s">
        <v>382</v>
      </c>
      <c r="F124" s="45" t="n">
        <v>38544</v>
      </c>
      <c r="G124" s="62" t="s">
        <v>427</v>
      </c>
      <c r="H124" s="62" t="s">
        <v>428</v>
      </c>
      <c r="I124" s="46" t="n">
        <v>1</v>
      </c>
      <c r="J124" s="62" t="n">
        <v>76.2</v>
      </c>
      <c r="K124" s="63" t="n">
        <v>8300</v>
      </c>
      <c r="L124" s="19" t="s">
        <v>385</v>
      </c>
      <c r="M124" s="19" t="s">
        <v>386</v>
      </c>
      <c r="N124" s="49"/>
      <c r="O124" s="49"/>
      <c r="P124" s="50"/>
      <c r="Q124" s="52"/>
      <c r="R124" s="51"/>
      <c r="S124" s="51"/>
      <c r="T124" s="51"/>
      <c r="U124" s="51"/>
      <c r="V124" s="51"/>
    </row>
    <row r="125" s="18" customFormat="true" ht="15" hidden="false" customHeight="true" outlineLevel="0" collapsed="false">
      <c r="A125" s="57" t="s">
        <v>379</v>
      </c>
      <c r="B125" s="43" t="s">
        <v>429</v>
      </c>
      <c r="C125" s="44" t="n">
        <v>15</v>
      </c>
      <c r="D125" s="19" t="s">
        <v>381</v>
      </c>
      <c r="E125" s="19" t="s">
        <v>382</v>
      </c>
      <c r="F125" s="45" t="n">
        <v>38544</v>
      </c>
      <c r="G125" s="62" t="s">
        <v>430</v>
      </c>
      <c r="H125" s="62" t="s">
        <v>431</v>
      </c>
      <c r="I125" s="46" t="n">
        <v>1</v>
      </c>
      <c r="J125" s="62" t="n">
        <v>65.5</v>
      </c>
      <c r="K125" s="63" t="n">
        <v>4200</v>
      </c>
      <c r="L125" s="19" t="s">
        <v>385</v>
      </c>
      <c r="M125" s="19" t="s">
        <v>386</v>
      </c>
      <c r="N125" s="49"/>
      <c r="O125" s="49"/>
      <c r="P125" s="50"/>
      <c r="Q125" s="52"/>
      <c r="R125" s="51"/>
      <c r="S125" s="51"/>
      <c r="T125" s="51"/>
      <c r="U125" s="51"/>
      <c r="V125" s="51"/>
    </row>
    <row r="126" s="18" customFormat="true" ht="15" hidden="false" customHeight="true" outlineLevel="0" collapsed="false">
      <c r="A126" s="57" t="s">
        <v>379</v>
      </c>
      <c r="B126" s="43" t="s">
        <v>432</v>
      </c>
      <c r="C126" s="44" t="n">
        <v>15</v>
      </c>
      <c r="D126" s="19" t="s">
        <v>381</v>
      </c>
      <c r="E126" s="19" t="s">
        <v>382</v>
      </c>
      <c r="F126" s="45" t="n">
        <v>38544</v>
      </c>
      <c r="G126" s="62" t="s">
        <v>433</v>
      </c>
      <c r="H126" s="62" t="s">
        <v>434</v>
      </c>
      <c r="I126" s="46" t="n">
        <v>1</v>
      </c>
      <c r="J126" s="62" t="n">
        <v>58.1</v>
      </c>
      <c r="K126" s="63" t="n">
        <v>2800</v>
      </c>
      <c r="L126" s="19" t="s">
        <v>385</v>
      </c>
      <c r="M126" s="19" t="s">
        <v>386</v>
      </c>
      <c r="N126" s="49"/>
      <c r="O126" s="49"/>
      <c r="P126" s="50"/>
      <c r="Q126" s="51"/>
      <c r="R126" s="51"/>
      <c r="S126" s="51"/>
      <c r="T126" s="51"/>
      <c r="U126" s="47"/>
      <c r="V126" s="51"/>
    </row>
    <row r="127" s="38" customFormat="true" ht="15" hidden="false" customHeight="true" outlineLevel="0" collapsed="false">
      <c r="C127" s="37"/>
      <c r="G127" s="37"/>
      <c r="I127" s="39"/>
      <c r="N127" s="22"/>
      <c r="O127" s="22"/>
      <c r="P127" s="40"/>
    </row>
    <row r="128" s="38" customFormat="true" ht="13.2" hidden="false" customHeight="false" outlineLevel="0" collapsed="false">
      <c r="A128" s="37"/>
      <c r="C128" s="37"/>
      <c r="D128" s="37" t="s">
        <v>435</v>
      </c>
      <c r="E128" s="53"/>
      <c r="F128" s="53"/>
      <c r="G128" s="37"/>
      <c r="H128" s="37"/>
      <c r="I128" s="41"/>
      <c r="J128" s="41"/>
      <c r="K128" s="37"/>
      <c r="L128" s="37"/>
      <c r="M128" s="37"/>
      <c r="N128" s="41"/>
      <c r="O128" s="41"/>
    </row>
    <row r="129" s="35" customFormat="true" ht="15" hidden="false" customHeight="true" outlineLevel="0" collapsed="false">
      <c r="A129" s="36"/>
      <c r="B129" s="36"/>
      <c r="C129" s="54"/>
      <c r="D129" s="36"/>
      <c r="E129" s="36"/>
      <c r="F129" s="36"/>
      <c r="G129" s="36"/>
      <c r="H129" s="36"/>
      <c r="I129" s="55"/>
      <c r="L129" s="36"/>
      <c r="M129" s="36"/>
      <c r="N129" s="56"/>
      <c r="O129" s="56"/>
    </row>
    <row r="130" s="18" customFormat="true" ht="15" hidden="false" customHeight="true" outlineLevel="0" collapsed="false">
      <c r="A130" s="57" t="s">
        <v>436</v>
      </c>
      <c r="B130" s="43" t="s">
        <v>437</v>
      </c>
      <c r="C130" s="44" t="n">
        <v>9</v>
      </c>
      <c r="D130" s="19" t="s">
        <v>438</v>
      </c>
      <c r="E130" s="19" t="s">
        <v>439</v>
      </c>
      <c r="F130" s="45" t="n">
        <v>38546</v>
      </c>
      <c r="G130" s="62" t="s">
        <v>440</v>
      </c>
      <c r="H130" s="62" t="s">
        <v>441</v>
      </c>
      <c r="I130" s="21" t="n">
        <v>7</v>
      </c>
      <c r="J130" s="62" t="s">
        <v>442</v>
      </c>
      <c r="K130" s="63" t="s">
        <v>443</v>
      </c>
      <c r="L130" s="60" t="s">
        <v>444</v>
      </c>
      <c r="M130" s="60" t="s">
        <v>445</v>
      </c>
      <c r="N130" s="49" t="n">
        <v>80.0000086426735</v>
      </c>
      <c r="O130" s="49" t="n">
        <v>5.29999728314579</v>
      </c>
      <c r="P130" s="50" t="s">
        <v>437</v>
      </c>
      <c r="Q130" s="51" t="n">
        <v>0.964023057046313</v>
      </c>
      <c r="R130" s="51" t="s">
        <v>46</v>
      </c>
      <c r="S130" s="51" t="n">
        <v>0.103856092228185</v>
      </c>
      <c r="T130" s="51" t="n">
        <v>0.0350327966607036</v>
      </c>
      <c r="U130" s="51" t="s">
        <v>47</v>
      </c>
      <c r="V130" s="51" t="s">
        <v>48</v>
      </c>
    </row>
    <row r="131" s="18" customFormat="true" ht="15" hidden="false" customHeight="true" outlineLevel="0" collapsed="false">
      <c r="A131" s="57" t="s">
        <v>436</v>
      </c>
      <c r="B131" s="43" t="s">
        <v>446</v>
      </c>
      <c r="C131" s="44" t="n">
        <v>9</v>
      </c>
      <c r="D131" s="19" t="s">
        <v>438</v>
      </c>
      <c r="E131" s="19" t="s">
        <v>439</v>
      </c>
      <c r="F131" s="45" t="n">
        <v>38547</v>
      </c>
      <c r="G131" s="62" t="s">
        <v>447</v>
      </c>
      <c r="H131" s="62" t="s">
        <v>448</v>
      </c>
      <c r="I131" s="21" t="n">
        <v>10</v>
      </c>
      <c r="J131" s="62" t="s">
        <v>449</v>
      </c>
      <c r="K131" s="63" t="s">
        <v>450</v>
      </c>
      <c r="L131" s="60" t="s">
        <v>444</v>
      </c>
      <c r="M131" s="60" t="s">
        <v>445</v>
      </c>
      <c r="N131" s="49" t="n">
        <v>78.4351348876953</v>
      </c>
      <c r="O131" s="49" t="n">
        <v>8.07999400421977</v>
      </c>
      <c r="P131" s="50" t="s">
        <v>446</v>
      </c>
      <c r="Q131" s="51" t="n">
        <v>0.113625041844535</v>
      </c>
      <c r="R131" s="51" t="s">
        <v>46</v>
      </c>
      <c r="S131" s="51" t="n">
        <v>0.235970818439676</v>
      </c>
      <c r="T131" s="51" t="n">
        <v>0.104462826941647</v>
      </c>
      <c r="U131" s="51" t="s">
        <v>47</v>
      </c>
      <c r="V131" s="51" t="s">
        <v>48</v>
      </c>
    </row>
    <row r="132" s="18" customFormat="true" ht="15" hidden="false" customHeight="true" outlineLevel="0" collapsed="false">
      <c r="A132" s="57" t="s">
        <v>436</v>
      </c>
      <c r="B132" s="18" t="s">
        <v>451</v>
      </c>
      <c r="C132" s="44" t="n">
        <v>9</v>
      </c>
      <c r="D132" s="19" t="s">
        <v>438</v>
      </c>
      <c r="E132" s="19" t="s">
        <v>439</v>
      </c>
      <c r="F132" s="45" t="n">
        <v>38547</v>
      </c>
      <c r="G132" s="62" t="s">
        <v>181</v>
      </c>
      <c r="H132" s="62" t="s">
        <v>182</v>
      </c>
      <c r="I132" s="21" t="n">
        <v>2</v>
      </c>
      <c r="J132" s="62" t="s">
        <v>452</v>
      </c>
      <c r="K132" s="63" t="s">
        <v>453</v>
      </c>
      <c r="L132" s="60" t="s">
        <v>444</v>
      </c>
      <c r="M132" s="60" t="s">
        <v>445</v>
      </c>
      <c r="N132" s="49"/>
      <c r="O132" s="49"/>
      <c r="P132" s="50" t="s">
        <v>451</v>
      </c>
      <c r="Q132" s="51" t="s">
        <v>45</v>
      </c>
      <c r="R132" s="51" t="s">
        <v>46</v>
      </c>
      <c r="S132" s="51" t="s">
        <v>45</v>
      </c>
      <c r="T132" s="51" t="n">
        <v>0.239777040987939</v>
      </c>
      <c r="U132" s="51" t="s">
        <v>47</v>
      </c>
      <c r="V132" s="51" t="s">
        <v>48</v>
      </c>
    </row>
    <row r="133" s="18" customFormat="true" ht="15" hidden="false" customHeight="true" outlineLevel="0" collapsed="false">
      <c r="A133" s="57" t="s">
        <v>436</v>
      </c>
      <c r="B133" s="43" t="s">
        <v>454</v>
      </c>
      <c r="C133" s="44" t="n">
        <v>9</v>
      </c>
      <c r="D133" s="19" t="s">
        <v>438</v>
      </c>
      <c r="E133" s="19" t="s">
        <v>439</v>
      </c>
      <c r="F133" s="45" t="n">
        <v>38546</v>
      </c>
      <c r="G133" s="62" t="s">
        <v>188</v>
      </c>
      <c r="H133" s="62" t="s">
        <v>189</v>
      </c>
      <c r="I133" s="21" t="n">
        <v>3</v>
      </c>
      <c r="J133" s="62" t="s">
        <v>455</v>
      </c>
      <c r="K133" s="63" t="s">
        <v>456</v>
      </c>
      <c r="L133" s="60" t="s">
        <v>444</v>
      </c>
      <c r="M133" s="60" t="s">
        <v>445</v>
      </c>
      <c r="N133" s="49" t="n">
        <v>78.5180121660233</v>
      </c>
      <c r="O133" s="49" t="n">
        <v>11.7599964141846</v>
      </c>
      <c r="P133" s="50" t="s">
        <v>454</v>
      </c>
      <c r="Q133" s="51" t="n">
        <v>0.120815394077849</v>
      </c>
      <c r="R133" s="51" t="s">
        <v>46</v>
      </c>
      <c r="S133" s="51" t="n">
        <v>0.182321412881118</v>
      </c>
      <c r="T133" s="51" t="n">
        <v>0.0307090765310605</v>
      </c>
      <c r="U133" s="51" t="s">
        <v>47</v>
      </c>
      <c r="V133" s="51" t="s">
        <v>48</v>
      </c>
    </row>
    <row r="134" s="18" customFormat="true" ht="15" hidden="false" customHeight="true" outlineLevel="0" collapsed="false">
      <c r="A134" s="57" t="s">
        <v>436</v>
      </c>
      <c r="B134" s="18" t="s">
        <v>457</v>
      </c>
      <c r="C134" s="44" t="n">
        <v>9</v>
      </c>
      <c r="D134" s="19" t="s">
        <v>438</v>
      </c>
      <c r="E134" s="19" t="s">
        <v>439</v>
      </c>
      <c r="F134" s="45" t="n">
        <v>38546</v>
      </c>
      <c r="G134" s="62" t="s">
        <v>60</v>
      </c>
      <c r="H134" s="62" t="s">
        <v>458</v>
      </c>
      <c r="I134" s="21" t="n">
        <v>1</v>
      </c>
      <c r="J134" s="62" t="n">
        <v>37</v>
      </c>
      <c r="K134" s="63" t="n">
        <v>492</v>
      </c>
      <c r="L134" s="60" t="s">
        <v>444</v>
      </c>
      <c r="M134" s="60" t="s">
        <v>445</v>
      </c>
      <c r="N134" s="49"/>
      <c r="O134" s="49"/>
      <c r="P134" s="50" t="s">
        <v>457</v>
      </c>
      <c r="Q134" s="51" t="s">
        <v>45</v>
      </c>
      <c r="R134" s="51" t="s">
        <v>46</v>
      </c>
      <c r="S134" s="51" t="n">
        <v>0.11</v>
      </c>
      <c r="T134" s="51" t="n">
        <v>0.635143445749852</v>
      </c>
      <c r="U134" s="51" t="s">
        <v>47</v>
      </c>
      <c r="V134" s="51" t="s">
        <v>48</v>
      </c>
    </row>
    <row r="135" s="18" customFormat="true" ht="15" hidden="false" customHeight="true" outlineLevel="0" collapsed="false">
      <c r="A135" s="57"/>
      <c r="C135" s="44"/>
      <c r="D135" s="19"/>
      <c r="E135" s="19"/>
      <c r="F135" s="45"/>
      <c r="G135" s="62"/>
      <c r="H135" s="62"/>
      <c r="I135" s="21"/>
      <c r="J135" s="62"/>
      <c r="K135" s="63"/>
      <c r="L135" s="60"/>
      <c r="M135" s="60"/>
      <c r="N135" s="49"/>
      <c r="O135" s="49"/>
      <c r="P135" s="50"/>
      <c r="Q135" s="51"/>
      <c r="R135" s="51"/>
      <c r="S135" s="51"/>
      <c r="T135" s="51"/>
      <c r="U135" s="51"/>
      <c r="V135" s="51"/>
    </row>
    <row r="136" s="18" customFormat="true" ht="15" hidden="false" customHeight="true" outlineLevel="0" collapsed="false">
      <c r="A136" s="42" t="s">
        <v>459</v>
      </c>
      <c r="B136" s="18" t="s">
        <v>460</v>
      </c>
      <c r="C136" s="44" t="n">
        <v>8</v>
      </c>
      <c r="D136" s="19" t="s">
        <v>461</v>
      </c>
      <c r="E136" s="42" t="s">
        <v>462</v>
      </c>
      <c r="F136" s="45" t="n">
        <v>38546</v>
      </c>
      <c r="G136" s="62" t="s">
        <v>388</v>
      </c>
      <c r="H136" s="62" t="s">
        <v>389</v>
      </c>
      <c r="I136" s="21" t="n">
        <v>5</v>
      </c>
      <c r="J136" s="62" t="s">
        <v>463</v>
      </c>
      <c r="K136" s="63" t="s">
        <v>464</v>
      </c>
      <c r="L136" s="68" t="s">
        <v>465</v>
      </c>
      <c r="M136" s="68" t="s">
        <v>466</v>
      </c>
      <c r="N136" s="49"/>
      <c r="O136" s="49"/>
      <c r="P136" s="50" t="s">
        <v>460</v>
      </c>
      <c r="Q136" s="51" t="s">
        <v>45</v>
      </c>
      <c r="R136" s="51" t="s">
        <v>46</v>
      </c>
      <c r="S136" s="51" t="s">
        <v>45</v>
      </c>
      <c r="T136" s="51" t="n">
        <v>0.029441727791361</v>
      </c>
      <c r="U136" s="51" t="s">
        <v>47</v>
      </c>
      <c r="V136" s="51" t="s">
        <v>48</v>
      </c>
    </row>
    <row r="137" s="18" customFormat="true" ht="13.2" hidden="false" customHeight="false" outlineLevel="0" collapsed="false">
      <c r="A137" s="42" t="s">
        <v>459</v>
      </c>
      <c r="B137" s="19" t="s">
        <v>467</v>
      </c>
      <c r="C137" s="44" t="n">
        <v>8</v>
      </c>
      <c r="D137" s="19" t="s">
        <v>461</v>
      </c>
      <c r="E137" s="42" t="s">
        <v>462</v>
      </c>
      <c r="F137" s="45" t="n">
        <v>38546</v>
      </c>
      <c r="G137" s="62" t="s">
        <v>181</v>
      </c>
      <c r="H137" s="62" t="s">
        <v>182</v>
      </c>
      <c r="I137" s="21" t="n">
        <v>4</v>
      </c>
      <c r="J137" s="62" t="s">
        <v>468</v>
      </c>
      <c r="K137" s="63" t="s">
        <v>469</v>
      </c>
      <c r="L137" s="68" t="s">
        <v>465</v>
      </c>
      <c r="M137" s="68" t="s">
        <v>466</v>
      </c>
      <c r="N137" s="51" t="n">
        <v>74.9696493148804</v>
      </c>
      <c r="O137" s="51" t="n">
        <v>6.7600014153868</v>
      </c>
      <c r="P137" s="19" t="s">
        <v>467</v>
      </c>
      <c r="Q137" s="51" t="n">
        <v>0.787587202309358</v>
      </c>
      <c r="R137" s="51" t="s">
        <v>46</v>
      </c>
      <c r="S137" s="51" t="s">
        <v>45</v>
      </c>
      <c r="T137" s="51" t="n">
        <v>0.197257637719509</v>
      </c>
      <c r="U137" s="51" t="s">
        <v>47</v>
      </c>
      <c r="V137" s="51" t="s">
        <v>48</v>
      </c>
    </row>
    <row r="138" s="18" customFormat="true" ht="15" hidden="false" customHeight="true" outlineLevel="0" collapsed="false">
      <c r="A138" s="42" t="s">
        <v>459</v>
      </c>
      <c r="B138" s="18" t="s">
        <v>470</v>
      </c>
      <c r="C138" s="44" t="n">
        <v>8</v>
      </c>
      <c r="D138" s="19" t="s">
        <v>461</v>
      </c>
      <c r="E138" s="42" t="s">
        <v>462</v>
      </c>
      <c r="F138" s="45" t="n">
        <v>38546</v>
      </c>
      <c r="G138" s="18" t="s">
        <v>226</v>
      </c>
      <c r="H138" s="18" t="s">
        <v>471</v>
      </c>
      <c r="I138" s="21" t="n">
        <v>1</v>
      </c>
      <c r="J138" s="62" t="n">
        <v>39.2</v>
      </c>
      <c r="K138" s="63" t="n">
        <v>1001</v>
      </c>
      <c r="L138" s="68" t="s">
        <v>465</v>
      </c>
      <c r="M138" s="68" t="s">
        <v>466</v>
      </c>
      <c r="N138" s="49"/>
      <c r="O138" s="49"/>
      <c r="P138" s="50" t="s">
        <v>470</v>
      </c>
      <c r="Q138" s="51" t="s">
        <v>45</v>
      </c>
      <c r="R138" s="51" t="s">
        <v>46</v>
      </c>
      <c r="S138" s="51" t="s">
        <v>45</v>
      </c>
      <c r="T138" s="51" t="n">
        <v>0.297752516034833</v>
      </c>
      <c r="U138" s="51" t="s">
        <v>47</v>
      </c>
      <c r="V138" s="51" t="s">
        <v>48</v>
      </c>
    </row>
    <row r="139" s="18" customFormat="true" ht="15" hidden="false" customHeight="true" outlineLevel="0" collapsed="false">
      <c r="A139" s="42" t="s">
        <v>459</v>
      </c>
      <c r="B139" s="18" t="s">
        <v>472</v>
      </c>
      <c r="C139" s="44" t="n">
        <v>8</v>
      </c>
      <c r="D139" s="19" t="s">
        <v>461</v>
      </c>
      <c r="E139" s="42" t="s">
        <v>462</v>
      </c>
      <c r="F139" s="45" t="n">
        <v>38546</v>
      </c>
      <c r="G139" s="18" t="s">
        <v>229</v>
      </c>
      <c r="H139" s="18" t="s">
        <v>473</v>
      </c>
      <c r="I139" s="21" t="n">
        <v>1</v>
      </c>
      <c r="J139" s="62" t="n">
        <v>38</v>
      </c>
      <c r="K139" s="63" t="n">
        <v>879</v>
      </c>
      <c r="L139" s="68" t="s">
        <v>465</v>
      </c>
      <c r="M139" s="68" t="s">
        <v>466</v>
      </c>
      <c r="N139" s="49"/>
      <c r="O139" s="49"/>
      <c r="P139" s="50" t="s">
        <v>472</v>
      </c>
      <c r="Q139" s="51" t="s">
        <v>45</v>
      </c>
      <c r="R139" s="51" t="s">
        <v>46</v>
      </c>
      <c r="S139" s="51" t="s">
        <v>45</v>
      </c>
      <c r="T139" s="51" t="n">
        <v>0.144219693129982</v>
      </c>
      <c r="U139" s="51" t="s">
        <v>47</v>
      </c>
      <c r="V139" s="51" t="s">
        <v>48</v>
      </c>
    </row>
    <row r="140" s="18" customFormat="true" ht="15" hidden="false" customHeight="true" outlineLevel="0" collapsed="false">
      <c r="A140" s="42" t="s">
        <v>459</v>
      </c>
      <c r="B140" s="43" t="s">
        <v>474</v>
      </c>
      <c r="C140" s="44" t="n">
        <v>8</v>
      </c>
      <c r="D140" s="19" t="s">
        <v>461</v>
      </c>
      <c r="E140" s="42" t="s">
        <v>462</v>
      </c>
      <c r="F140" s="45" t="n">
        <v>38546</v>
      </c>
      <c r="G140" s="62" t="s">
        <v>232</v>
      </c>
      <c r="H140" s="62" t="s">
        <v>475</v>
      </c>
      <c r="I140" s="21" t="n">
        <v>4</v>
      </c>
      <c r="J140" s="62" t="s">
        <v>476</v>
      </c>
      <c r="K140" s="63" t="s">
        <v>477</v>
      </c>
      <c r="L140" s="68" t="s">
        <v>465</v>
      </c>
      <c r="M140" s="68" t="s">
        <v>466</v>
      </c>
      <c r="N140" s="49" t="n">
        <v>79.1333600878716</v>
      </c>
      <c r="O140" s="49" t="n">
        <v>3.12999472953379</v>
      </c>
      <c r="P140" s="50" t="s">
        <v>474</v>
      </c>
      <c r="Q140" s="52" t="s">
        <v>45</v>
      </c>
      <c r="R140" s="51" t="s">
        <v>46</v>
      </c>
      <c r="S140" s="51" t="n">
        <v>0.253892847717076</v>
      </c>
      <c r="T140" s="51" t="n">
        <v>0.0150435471100554</v>
      </c>
      <c r="U140" s="51" t="s">
        <v>47</v>
      </c>
      <c r="V140" s="51" t="s">
        <v>48</v>
      </c>
    </row>
    <row r="141" s="18" customFormat="true" ht="15" hidden="false" customHeight="true" outlineLevel="0" collapsed="false">
      <c r="A141" s="42" t="s">
        <v>459</v>
      </c>
      <c r="B141" s="43" t="s">
        <v>478</v>
      </c>
      <c r="C141" s="44" t="n">
        <v>8</v>
      </c>
      <c r="D141" s="19" t="s">
        <v>461</v>
      </c>
      <c r="E141" s="42" t="s">
        <v>462</v>
      </c>
      <c r="F141" s="45" t="n">
        <v>38546</v>
      </c>
      <c r="G141" s="62" t="s">
        <v>479</v>
      </c>
      <c r="H141" s="62" t="s">
        <v>480</v>
      </c>
      <c r="I141" s="21" t="n">
        <v>7</v>
      </c>
      <c r="J141" s="62" t="s">
        <v>481</v>
      </c>
      <c r="K141" s="63" t="s">
        <v>482</v>
      </c>
      <c r="L141" s="68" t="s">
        <v>465</v>
      </c>
      <c r="M141" s="68" t="s">
        <v>466</v>
      </c>
      <c r="N141" s="49" t="n">
        <v>78.3511236310005</v>
      </c>
      <c r="O141" s="49" t="n">
        <v>8.05000076070428</v>
      </c>
      <c r="P141" s="50" t="s">
        <v>478</v>
      </c>
      <c r="Q141" s="51" t="n">
        <v>0.0983251395717024</v>
      </c>
      <c r="R141" s="51" t="s">
        <v>46</v>
      </c>
      <c r="S141" s="51" t="n">
        <v>0.251645696191984</v>
      </c>
      <c r="T141" s="51" t="n">
        <v>0.0429130905757854</v>
      </c>
      <c r="U141" s="51" t="s">
        <v>47</v>
      </c>
      <c r="V141" s="51" t="s">
        <v>48</v>
      </c>
    </row>
    <row r="142" s="18" customFormat="true" ht="15" hidden="false" customHeight="true" outlineLevel="0" collapsed="false">
      <c r="A142" s="42" t="s">
        <v>459</v>
      </c>
      <c r="B142" s="43" t="s">
        <v>483</v>
      </c>
      <c r="C142" s="44" t="n">
        <v>8</v>
      </c>
      <c r="D142" s="19" t="s">
        <v>461</v>
      </c>
      <c r="E142" s="42" t="s">
        <v>462</v>
      </c>
      <c r="F142" s="45" t="n">
        <v>38546</v>
      </c>
      <c r="G142" s="62" t="s">
        <v>484</v>
      </c>
      <c r="H142" s="62" t="s">
        <v>485</v>
      </c>
      <c r="I142" s="21" t="n">
        <v>6</v>
      </c>
      <c r="J142" s="62" t="s">
        <v>486</v>
      </c>
      <c r="K142" s="63" t="s">
        <v>487</v>
      </c>
      <c r="L142" s="68" t="s">
        <v>465</v>
      </c>
      <c r="M142" s="68" t="s">
        <v>466</v>
      </c>
      <c r="N142" s="49"/>
      <c r="O142" s="49"/>
      <c r="P142" s="50"/>
      <c r="Q142" s="51"/>
      <c r="R142" s="51"/>
      <c r="S142" s="51"/>
      <c r="T142" s="51"/>
      <c r="U142" s="47"/>
      <c r="V142" s="51"/>
    </row>
    <row r="143" s="18" customFormat="true" ht="15" hidden="false" customHeight="true" outlineLevel="0" collapsed="false">
      <c r="A143" s="42"/>
      <c r="C143" s="44"/>
      <c r="D143" s="19"/>
      <c r="E143" s="42"/>
      <c r="F143" s="45"/>
      <c r="G143" s="62"/>
      <c r="H143" s="62"/>
      <c r="I143" s="21"/>
      <c r="J143" s="62"/>
      <c r="K143" s="63"/>
      <c r="L143" s="68"/>
      <c r="M143" s="68"/>
      <c r="N143" s="49"/>
      <c r="O143" s="49"/>
      <c r="P143" s="50"/>
      <c r="Q143" s="51"/>
      <c r="R143" s="51"/>
      <c r="S143" s="51"/>
      <c r="T143" s="51"/>
      <c r="U143" s="51"/>
      <c r="V143" s="51"/>
    </row>
    <row r="144" s="18" customFormat="true" ht="15" hidden="false" customHeight="true" outlineLevel="0" collapsed="false">
      <c r="A144" s="57" t="s">
        <v>488</v>
      </c>
      <c r="B144" s="43" t="s">
        <v>489</v>
      </c>
      <c r="C144" s="44" t="n">
        <v>3</v>
      </c>
      <c r="D144" s="60" t="s">
        <v>490</v>
      </c>
      <c r="E144" s="57" t="s">
        <v>491</v>
      </c>
      <c r="F144" s="45" t="n">
        <v>38545</v>
      </c>
      <c r="G144" s="62" t="s">
        <v>367</v>
      </c>
      <c r="H144" s="62" t="s">
        <v>368</v>
      </c>
      <c r="I144" s="46" t="n">
        <v>2</v>
      </c>
      <c r="J144" s="62" t="s">
        <v>492</v>
      </c>
      <c r="K144" s="63" t="s">
        <v>493</v>
      </c>
      <c r="L144" s="64" t="s">
        <v>494</v>
      </c>
      <c r="M144" s="64" t="s">
        <v>495</v>
      </c>
      <c r="N144" s="49" t="n">
        <v>76.7258405685425</v>
      </c>
      <c r="O144" s="49" t="n">
        <v>13.6600015684962</v>
      </c>
      <c r="P144" s="50" t="s">
        <v>489</v>
      </c>
      <c r="Q144" s="52" t="s">
        <v>45</v>
      </c>
      <c r="R144" s="51" t="s">
        <v>46</v>
      </c>
      <c r="S144" s="51" t="s">
        <v>45</v>
      </c>
      <c r="T144" s="51" t="s">
        <v>46</v>
      </c>
      <c r="U144" s="51" t="s">
        <v>47</v>
      </c>
      <c r="V144" s="51" t="s">
        <v>48</v>
      </c>
    </row>
    <row r="145" s="18" customFormat="true" ht="15" hidden="false" customHeight="true" outlineLevel="0" collapsed="false">
      <c r="A145" s="57" t="s">
        <v>488</v>
      </c>
      <c r="B145" s="43" t="s">
        <v>496</v>
      </c>
      <c r="C145" s="44" t="n">
        <v>3</v>
      </c>
      <c r="D145" s="60" t="s">
        <v>490</v>
      </c>
      <c r="E145" s="57" t="s">
        <v>491</v>
      </c>
      <c r="F145" s="45" t="n">
        <v>38545</v>
      </c>
      <c r="G145" s="62" t="s">
        <v>447</v>
      </c>
      <c r="H145" s="62" t="s">
        <v>448</v>
      </c>
      <c r="I145" s="21" t="n">
        <v>6</v>
      </c>
      <c r="J145" s="62" t="s">
        <v>497</v>
      </c>
      <c r="K145" s="63" t="s">
        <v>498</v>
      </c>
      <c r="L145" s="64" t="s">
        <v>494</v>
      </c>
      <c r="M145" s="64" t="s">
        <v>495</v>
      </c>
      <c r="N145" s="49" t="n">
        <v>78.9071172475815</v>
      </c>
      <c r="O145" s="49" t="n">
        <v>4.94999869260937</v>
      </c>
      <c r="P145" s="50" t="s">
        <v>496</v>
      </c>
      <c r="Q145" s="51" t="s">
        <v>45</v>
      </c>
      <c r="R145" s="51" t="s">
        <v>46</v>
      </c>
      <c r="S145" s="51" t="s">
        <v>45</v>
      </c>
      <c r="T145" s="51" t="n">
        <v>0.0724712929126014</v>
      </c>
      <c r="U145" s="51" t="s">
        <v>47</v>
      </c>
      <c r="V145" s="51" t="s">
        <v>48</v>
      </c>
    </row>
    <row r="146" s="18" customFormat="true" ht="15" hidden="false" customHeight="true" outlineLevel="0" collapsed="false">
      <c r="A146" s="57" t="s">
        <v>488</v>
      </c>
      <c r="B146" s="18" t="s">
        <v>499</v>
      </c>
      <c r="C146" s="44" t="n">
        <v>3</v>
      </c>
      <c r="D146" s="60" t="s">
        <v>490</v>
      </c>
      <c r="E146" s="57" t="s">
        <v>491</v>
      </c>
      <c r="F146" s="45" t="n">
        <v>38545</v>
      </c>
      <c r="G146" s="62" t="s">
        <v>181</v>
      </c>
      <c r="H146" s="62" t="s">
        <v>500</v>
      </c>
      <c r="I146" s="21" t="n">
        <v>1</v>
      </c>
      <c r="J146" s="62" t="n">
        <v>23.7</v>
      </c>
      <c r="K146" s="63" t="n">
        <v>179</v>
      </c>
      <c r="L146" s="64" t="s">
        <v>494</v>
      </c>
      <c r="M146" s="64" t="s">
        <v>495</v>
      </c>
      <c r="N146" s="49"/>
      <c r="O146" s="49"/>
      <c r="P146" s="50" t="s">
        <v>499</v>
      </c>
      <c r="Q146" s="51" t="s">
        <v>45</v>
      </c>
      <c r="R146" s="51" t="s">
        <v>46</v>
      </c>
      <c r="S146" s="51" t="s">
        <v>45</v>
      </c>
      <c r="T146" s="51" t="n">
        <v>0.402616742899692</v>
      </c>
      <c r="U146" s="51" t="s">
        <v>47</v>
      </c>
      <c r="V146" s="51" t="s">
        <v>48</v>
      </c>
    </row>
    <row r="147" s="18" customFormat="true" ht="15" hidden="false" customHeight="true" outlineLevel="0" collapsed="false">
      <c r="A147" s="57" t="s">
        <v>488</v>
      </c>
      <c r="B147" s="43" t="s">
        <v>501</v>
      </c>
      <c r="C147" s="44" t="n">
        <v>3</v>
      </c>
      <c r="D147" s="60" t="s">
        <v>490</v>
      </c>
      <c r="E147" s="57" t="s">
        <v>491</v>
      </c>
      <c r="F147" s="45" t="n">
        <v>38545</v>
      </c>
      <c r="G147" s="62" t="s">
        <v>502</v>
      </c>
      <c r="H147" s="62" t="s">
        <v>503</v>
      </c>
      <c r="I147" s="21" t="n">
        <v>6</v>
      </c>
      <c r="J147" s="62" t="s">
        <v>504</v>
      </c>
      <c r="K147" s="63" t="s">
        <v>505</v>
      </c>
      <c r="L147" s="64" t="s">
        <v>494</v>
      </c>
      <c r="M147" s="64" t="s">
        <v>495</v>
      </c>
      <c r="N147" s="49" t="n">
        <v>80.0636827945709</v>
      </c>
      <c r="O147" s="49" t="n">
        <v>4.82999079395086</v>
      </c>
      <c r="P147" s="50" t="s">
        <v>501</v>
      </c>
      <c r="Q147" s="52" t="s">
        <v>45</v>
      </c>
      <c r="R147" s="51" t="s">
        <v>46</v>
      </c>
      <c r="S147" s="51" t="n">
        <v>0.203311947286284</v>
      </c>
      <c r="T147" s="51" t="n">
        <v>0.0292179642795214</v>
      </c>
      <c r="U147" s="51" t="s">
        <v>47</v>
      </c>
      <c r="V147" s="51" t="s">
        <v>48</v>
      </c>
    </row>
    <row r="148" s="18" customFormat="true" ht="15" hidden="false" customHeight="true" outlineLevel="0" collapsed="false">
      <c r="A148" s="57" t="s">
        <v>488</v>
      </c>
      <c r="B148" s="18" t="s">
        <v>506</v>
      </c>
      <c r="C148" s="44" t="n">
        <v>3</v>
      </c>
      <c r="D148" s="60" t="s">
        <v>490</v>
      </c>
      <c r="E148" s="57" t="s">
        <v>491</v>
      </c>
      <c r="F148" s="45" t="n">
        <v>38545</v>
      </c>
      <c r="G148" s="62" t="s">
        <v>507</v>
      </c>
      <c r="H148" s="62" t="s">
        <v>508</v>
      </c>
      <c r="I148" s="21" t="n">
        <v>1</v>
      </c>
      <c r="J148" s="62" t="n">
        <v>36.2</v>
      </c>
      <c r="K148" s="63" t="n">
        <v>485</v>
      </c>
      <c r="L148" s="64" t="s">
        <v>494</v>
      </c>
      <c r="M148" s="64" t="s">
        <v>495</v>
      </c>
      <c r="N148" s="49"/>
      <c r="O148" s="49"/>
      <c r="P148" s="50" t="s">
        <v>506</v>
      </c>
      <c r="Q148" s="51" t="s">
        <v>45</v>
      </c>
      <c r="R148" s="51" t="s">
        <v>46</v>
      </c>
      <c r="S148" s="51" t="n">
        <v>0.222960010015535</v>
      </c>
      <c r="T148" s="51" t="n">
        <v>0.0643626065451253</v>
      </c>
      <c r="U148" s="51" t="s">
        <v>47</v>
      </c>
      <c r="V148" s="51" t="s">
        <v>48</v>
      </c>
    </row>
    <row r="149" s="18" customFormat="true" ht="15" hidden="false" customHeight="true" outlineLevel="0" collapsed="false">
      <c r="A149" s="57"/>
      <c r="C149" s="44"/>
      <c r="D149" s="60"/>
      <c r="E149" s="57"/>
      <c r="F149" s="45"/>
      <c r="G149" s="62"/>
      <c r="H149" s="62"/>
      <c r="I149" s="21"/>
      <c r="J149" s="62"/>
      <c r="K149" s="63"/>
      <c r="L149" s="64"/>
      <c r="M149" s="64"/>
      <c r="N149" s="49"/>
      <c r="O149" s="49"/>
      <c r="P149" s="50"/>
      <c r="Q149" s="51"/>
      <c r="R149" s="51"/>
      <c r="S149" s="51"/>
      <c r="T149" s="51"/>
      <c r="U149" s="51"/>
      <c r="V149" s="51"/>
    </row>
    <row r="150" s="18" customFormat="true" ht="15" hidden="false" customHeight="true" outlineLevel="0" collapsed="false">
      <c r="A150" s="57" t="s">
        <v>509</v>
      </c>
      <c r="B150" s="43" t="s">
        <v>510</v>
      </c>
      <c r="C150" s="44" t="n">
        <v>11</v>
      </c>
      <c r="D150" s="60" t="s">
        <v>511</v>
      </c>
      <c r="E150" s="42" t="s">
        <v>512</v>
      </c>
      <c r="F150" s="45" t="n">
        <v>38545</v>
      </c>
      <c r="G150" s="18" t="s">
        <v>174</v>
      </c>
      <c r="H150" s="18" t="s">
        <v>175</v>
      </c>
      <c r="I150" s="21" t="n">
        <v>5</v>
      </c>
      <c r="J150" s="62" t="s">
        <v>513</v>
      </c>
      <c r="K150" s="63" t="s">
        <v>514</v>
      </c>
      <c r="L150" s="43" t="s">
        <v>515</v>
      </c>
      <c r="M150" s="43" t="s">
        <v>516</v>
      </c>
      <c r="N150" s="49" t="n">
        <v>80.0000220537186</v>
      </c>
      <c r="O150" s="49" t="n">
        <v>4.20000549638644</v>
      </c>
      <c r="P150" s="50" t="s">
        <v>510</v>
      </c>
      <c r="Q150" s="51" t="n">
        <v>0.0924485802310387</v>
      </c>
      <c r="R150" s="51" t="s">
        <v>46</v>
      </c>
      <c r="S150" s="51" t="n">
        <v>0.144062411221623</v>
      </c>
      <c r="T150" s="51" t="n">
        <v>0.0542569121790808</v>
      </c>
      <c r="U150" s="51" t="s">
        <v>47</v>
      </c>
      <c r="V150" s="51" t="s">
        <v>48</v>
      </c>
    </row>
    <row r="151" s="18" customFormat="true" ht="15" hidden="false" customHeight="true" outlineLevel="0" collapsed="false">
      <c r="A151" s="57" t="s">
        <v>509</v>
      </c>
      <c r="B151" s="43" t="s">
        <v>517</v>
      </c>
      <c r="C151" s="44" t="n">
        <v>11</v>
      </c>
      <c r="D151" s="60" t="s">
        <v>511</v>
      </c>
      <c r="E151" s="42" t="s">
        <v>512</v>
      </c>
      <c r="F151" s="45" t="n">
        <v>38545</v>
      </c>
      <c r="G151" s="18" t="s">
        <v>447</v>
      </c>
      <c r="H151" s="18" t="s">
        <v>448</v>
      </c>
      <c r="I151" s="21" t="n">
        <v>3</v>
      </c>
      <c r="J151" s="62" t="s">
        <v>518</v>
      </c>
      <c r="K151" s="63" t="s">
        <v>519</v>
      </c>
      <c r="L151" s="43" t="s">
        <v>515</v>
      </c>
      <c r="M151" s="43" t="s">
        <v>516</v>
      </c>
      <c r="N151" s="49" t="n">
        <v>77.4590194225311</v>
      </c>
      <c r="O151" s="49" t="n">
        <v>6.01999752689153</v>
      </c>
      <c r="P151" s="50" t="s">
        <v>517</v>
      </c>
      <c r="Q151" s="51" t="n">
        <v>0.101405730228565</v>
      </c>
      <c r="R151" s="51" t="s">
        <v>46</v>
      </c>
      <c r="S151" s="51" t="s">
        <v>45</v>
      </c>
      <c r="T151" s="51" t="n">
        <v>0.134134563794399</v>
      </c>
      <c r="U151" s="51" t="s">
        <v>47</v>
      </c>
      <c r="V151" s="51" t="s">
        <v>48</v>
      </c>
    </row>
    <row r="152" s="18" customFormat="true" ht="15" hidden="false" customHeight="true" outlineLevel="0" collapsed="false">
      <c r="A152" s="57" t="s">
        <v>509</v>
      </c>
      <c r="B152" s="18" t="s">
        <v>520</v>
      </c>
      <c r="C152" s="44" t="n">
        <v>11</v>
      </c>
      <c r="D152" s="60" t="s">
        <v>511</v>
      </c>
      <c r="E152" s="42" t="s">
        <v>512</v>
      </c>
      <c r="F152" s="45" t="n">
        <v>38545</v>
      </c>
      <c r="G152" s="18" t="s">
        <v>181</v>
      </c>
      <c r="H152" s="18" t="s">
        <v>182</v>
      </c>
      <c r="I152" s="21" t="n">
        <v>3</v>
      </c>
      <c r="J152" s="62" t="s">
        <v>521</v>
      </c>
      <c r="K152" s="63" t="s">
        <v>522</v>
      </c>
      <c r="L152" s="43" t="s">
        <v>515</v>
      </c>
      <c r="M152" s="43" t="s">
        <v>516</v>
      </c>
      <c r="N152" s="49"/>
      <c r="O152" s="49"/>
      <c r="P152" s="50" t="s">
        <v>520</v>
      </c>
      <c r="Q152" s="51" t="s">
        <v>45</v>
      </c>
      <c r="R152" s="51" t="s">
        <v>46</v>
      </c>
      <c r="S152" s="51" t="n">
        <v>0.178353827406669</v>
      </c>
      <c r="T152" s="51" t="n">
        <v>0.219341974077767</v>
      </c>
      <c r="U152" s="51" t="s">
        <v>47</v>
      </c>
      <c r="V152" s="51" t="s">
        <v>48</v>
      </c>
    </row>
    <row r="153" s="18" customFormat="true" ht="15" hidden="false" customHeight="true" outlineLevel="0" collapsed="false">
      <c r="A153" s="57" t="s">
        <v>509</v>
      </c>
      <c r="B153" s="43" t="s">
        <v>523</v>
      </c>
      <c r="C153" s="44" t="n">
        <v>11</v>
      </c>
      <c r="D153" s="60" t="s">
        <v>511</v>
      </c>
      <c r="E153" s="42" t="s">
        <v>512</v>
      </c>
      <c r="F153" s="45" t="n">
        <v>38545</v>
      </c>
      <c r="G153" s="18" t="s">
        <v>479</v>
      </c>
      <c r="H153" s="18" t="s">
        <v>480</v>
      </c>
      <c r="I153" s="21" t="n">
        <v>2</v>
      </c>
      <c r="J153" s="62" t="s">
        <v>524</v>
      </c>
      <c r="K153" s="63" t="s">
        <v>525</v>
      </c>
      <c r="L153" s="43" t="s">
        <v>515</v>
      </c>
      <c r="M153" s="43" t="s">
        <v>516</v>
      </c>
      <c r="N153" s="49" t="n">
        <v>77.4356186389923</v>
      </c>
      <c r="O153" s="49" t="n">
        <v>9.70000051893294</v>
      </c>
      <c r="P153" s="50" t="s">
        <v>523</v>
      </c>
      <c r="Q153" s="52" t="s">
        <v>45</v>
      </c>
      <c r="R153" s="51" t="s">
        <v>46</v>
      </c>
      <c r="S153" s="51" t="n">
        <v>0.121059393220674</v>
      </c>
      <c r="T153" s="51" t="n">
        <v>0.0844945152683072</v>
      </c>
      <c r="U153" s="51" t="s">
        <v>47</v>
      </c>
      <c r="V153" s="51" t="s">
        <v>48</v>
      </c>
    </row>
    <row r="154" s="18" customFormat="true" ht="15" hidden="false" customHeight="true" outlineLevel="0" collapsed="false">
      <c r="A154" s="57"/>
      <c r="C154" s="44"/>
      <c r="D154" s="60"/>
      <c r="E154" s="42"/>
      <c r="F154" s="45"/>
      <c r="I154" s="21"/>
      <c r="J154" s="62"/>
      <c r="K154" s="63"/>
      <c r="L154" s="43"/>
      <c r="M154" s="43"/>
      <c r="N154" s="49"/>
      <c r="O154" s="49"/>
      <c r="P154" s="50"/>
      <c r="Q154" s="51"/>
      <c r="R154" s="51"/>
      <c r="S154" s="51"/>
      <c r="T154" s="51"/>
      <c r="U154" s="51"/>
      <c r="V154" s="51"/>
    </row>
    <row r="155" s="18" customFormat="true" ht="15" hidden="false" customHeight="true" outlineLevel="0" collapsed="false">
      <c r="A155" s="57" t="s">
        <v>526</v>
      </c>
      <c r="B155" s="43" t="s">
        <v>527</v>
      </c>
      <c r="C155" s="44" t="n">
        <v>7</v>
      </c>
      <c r="D155" s="19" t="s">
        <v>528</v>
      </c>
      <c r="E155" s="19" t="s">
        <v>529</v>
      </c>
      <c r="F155" s="45" t="n">
        <v>38544</v>
      </c>
      <c r="G155" s="62" t="s">
        <v>174</v>
      </c>
      <c r="H155" s="62" t="s">
        <v>175</v>
      </c>
      <c r="I155" s="21" t="n">
        <v>7</v>
      </c>
      <c r="J155" s="62" t="s">
        <v>530</v>
      </c>
      <c r="K155" s="63" t="s">
        <v>531</v>
      </c>
      <c r="L155" s="19" t="s">
        <v>532</v>
      </c>
      <c r="M155" s="19" t="s">
        <v>533</v>
      </c>
      <c r="N155" s="49" t="n">
        <v>80.0809398293495</v>
      </c>
      <c r="O155" s="49" t="n">
        <v>4.58000897197053</v>
      </c>
      <c r="P155" s="50" t="s">
        <v>527</v>
      </c>
      <c r="Q155" s="51" t="s">
        <v>45</v>
      </c>
      <c r="R155" s="51" t="s">
        <v>46</v>
      </c>
      <c r="S155" s="51" t="s">
        <v>45</v>
      </c>
      <c r="T155" s="51" t="n">
        <v>0.0968392075898343</v>
      </c>
      <c r="U155" s="51" t="s">
        <v>47</v>
      </c>
      <c r="V155" s="51" t="s">
        <v>48</v>
      </c>
    </row>
    <row r="156" s="18" customFormat="true" ht="13.2" hidden="false" customHeight="false" outlineLevel="0" collapsed="false">
      <c r="A156" s="57" t="s">
        <v>526</v>
      </c>
      <c r="B156" s="19" t="s">
        <v>534</v>
      </c>
      <c r="C156" s="44" t="n">
        <v>7</v>
      </c>
      <c r="D156" s="19" t="s">
        <v>528</v>
      </c>
      <c r="E156" s="19" t="s">
        <v>529</v>
      </c>
      <c r="F156" s="45" t="n">
        <v>38544</v>
      </c>
      <c r="G156" s="62" t="s">
        <v>181</v>
      </c>
      <c r="H156" s="62" t="s">
        <v>182</v>
      </c>
      <c r="I156" s="21" t="n">
        <v>5</v>
      </c>
      <c r="J156" s="62" t="s">
        <v>535</v>
      </c>
      <c r="K156" s="63" t="s">
        <v>536</v>
      </c>
      <c r="L156" s="19" t="s">
        <v>532</v>
      </c>
      <c r="M156" s="19" t="s">
        <v>533</v>
      </c>
      <c r="N156" s="51" t="n">
        <v>72.6688057184219</v>
      </c>
      <c r="O156" s="51" t="n">
        <v>3.9099931018427</v>
      </c>
      <c r="P156" s="19" t="s">
        <v>534</v>
      </c>
      <c r="Q156" s="51" t="n">
        <v>1.13541397988135</v>
      </c>
      <c r="R156" s="51" t="s">
        <v>46</v>
      </c>
      <c r="S156" s="51" t="n">
        <v>0.496259994841372</v>
      </c>
      <c r="T156" s="51" t="n">
        <v>0.374000515862781</v>
      </c>
      <c r="U156" s="51" t="s">
        <v>47</v>
      </c>
      <c r="V156" s="51" t="s">
        <v>48</v>
      </c>
    </row>
    <row r="157" s="18" customFormat="true" ht="13.2" hidden="false" customHeight="false" outlineLevel="0" collapsed="false">
      <c r="A157" s="57"/>
      <c r="B157" s="19"/>
      <c r="C157" s="44"/>
      <c r="D157" s="19"/>
      <c r="E157" s="19"/>
      <c r="F157" s="45"/>
      <c r="G157" s="62"/>
      <c r="H157" s="62"/>
      <c r="I157" s="21"/>
      <c r="J157" s="62"/>
      <c r="K157" s="63"/>
      <c r="L157" s="19"/>
      <c r="M157" s="19"/>
      <c r="N157" s="51"/>
      <c r="O157" s="51"/>
      <c r="P157" s="19"/>
      <c r="Q157" s="47"/>
      <c r="R157" s="51"/>
      <c r="S157" s="51"/>
      <c r="T157" s="51"/>
      <c r="U157" s="51"/>
      <c r="V157" s="51"/>
    </row>
    <row r="158" s="18" customFormat="true" ht="13.2" hidden="false" customHeight="false" outlineLevel="0" collapsed="false">
      <c r="A158" s="57" t="s">
        <v>526</v>
      </c>
      <c r="B158" s="19" t="s">
        <v>537</v>
      </c>
      <c r="C158" s="44" t="n">
        <v>7</v>
      </c>
      <c r="D158" s="19" t="s">
        <v>528</v>
      </c>
      <c r="E158" s="19" t="s">
        <v>529</v>
      </c>
      <c r="F158" s="45" t="n">
        <v>38544</v>
      </c>
      <c r="G158" s="18" t="s">
        <v>226</v>
      </c>
      <c r="H158" s="18" t="s">
        <v>538</v>
      </c>
      <c r="I158" s="21" t="n">
        <v>1</v>
      </c>
      <c r="J158" s="62" t="n">
        <v>42.6</v>
      </c>
      <c r="K158" s="63" t="n">
        <v>1112</v>
      </c>
      <c r="L158" s="19" t="s">
        <v>532</v>
      </c>
      <c r="M158" s="19" t="s">
        <v>533</v>
      </c>
      <c r="N158" s="51" t="n">
        <v>74.2373019456863</v>
      </c>
      <c r="O158" s="51" t="n">
        <v>3.09000024572015</v>
      </c>
      <c r="P158" s="19" t="s">
        <v>537</v>
      </c>
      <c r="Q158" s="51" t="s">
        <v>45</v>
      </c>
      <c r="R158" s="52" t="s">
        <v>46</v>
      </c>
      <c r="S158" s="51" t="s">
        <v>45</v>
      </c>
      <c r="T158" s="51" t="n">
        <v>1.30314929672656</v>
      </c>
      <c r="U158" s="51" t="s">
        <v>47</v>
      </c>
      <c r="V158" s="51" t="s">
        <v>48</v>
      </c>
    </row>
    <row r="159" s="18" customFormat="true" ht="13.2" hidden="false" customHeight="false" outlineLevel="0" collapsed="false">
      <c r="A159" s="57" t="s">
        <v>526</v>
      </c>
      <c r="B159" s="19" t="s">
        <v>539</v>
      </c>
      <c r="C159" s="44" t="n">
        <v>7</v>
      </c>
      <c r="D159" s="19" t="s">
        <v>528</v>
      </c>
      <c r="E159" s="19" t="s">
        <v>529</v>
      </c>
      <c r="F159" s="45" t="n">
        <v>38544</v>
      </c>
      <c r="G159" s="18" t="s">
        <v>229</v>
      </c>
      <c r="H159" s="18" t="s">
        <v>230</v>
      </c>
      <c r="I159" s="21" t="n">
        <v>1</v>
      </c>
      <c r="J159" s="62" t="n">
        <v>41.5</v>
      </c>
      <c r="K159" s="63" t="n">
        <v>1098</v>
      </c>
      <c r="L159" s="19" t="s">
        <v>532</v>
      </c>
      <c r="M159" s="19" t="s">
        <v>533</v>
      </c>
      <c r="N159" s="51" t="n">
        <v>73.1288433074951</v>
      </c>
      <c r="O159" s="51" t="n">
        <v>5.63000445254147</v>
      </c>
      <c r="P159" s="19" t="s">
        <v>539</v>
      </c>
      <c r="Q159" s="52" t="s">
        <v>45</v>
      </c>
      <c r="R159" s="51" t="s">
        <v>46</v>
      </c>
      <c r="S159" s="51" t="s">
        <v>45</v>
      </c>
      <c r="T159" s="51" t="n">
        <v>0.692604998711672</v>
      </c>
      <c r="U159" s="51" t="s">
        <v>47</v>
      </c>
      <c r="V159" s="51" t="s">
        <v>48</v>
      </c>
    </row>
    <row r="160" s="18" customFormat="true" ht="15" hidden="false" customHeight="true" outlineLevel="0" collapsed="false">
      <c r="A160" s="57" t="s">
        <v>526</v>
      </c>
      <c r="B160" s="43" t="s">
        <v>540</v>
      </c>
      <c r="C160" s="44" t="n">
        <v>7</v>
      </c>
      <c r="D160" s="19" t="s">
        <v>528</v>
      </c>
      <c r="E160" s="19" t="s">
        <v>529</v>
      </c>
      <c r="F160" s="45" t="n">
        <v>38544</v>
      </c>
      <c r="G160" s="62" t="s">
        <v>232</v>
      </c>
      <c r="H160" s="62" t="s">
        <v>475</v>
      </c>
      <c r="I160" s="21" t="n">
        <v>5</v>
      </c>
      <c r="J160" s="62" t="s">
        <v>541</v>
      </c>
      <c r="K160" s="63" t="s">
        <v>542</v>
      </c>
      <c r="L160" s="19" t="s">
        <v>532</v>
      </c>
      <c r="M160" s="19" t="s">
        <v>533</v>
      </c>
      <c r="N160" s="49" t="n">
        <v>79.8530623316765</v>
      </c>
      <c r="O160" s="49" t="n">
        <v>3.49999667378142</v>
      </c>
      <c r="P160" s="50" t="s">
        <v>540</v>
      </c>
      <c r="Q160" s="52" t="s">
        <v>45</v>
      </c>
      <c r="R160" s="51" t="s">
        <v>46</v>
      </c>
      <c r="S160" s="51" t="n">
        <v>0.108570832028395</v>
      </c>
      <c r="T160" s="51" t="n">
        <v>0.205658210669172</v>
      </c>
      <c r="U160" s="51" t="s">
        <v>47</v>
      </c>
      <c r="V160" s="51" t="s">
        <v>48</v>
      </c>
    </row>
    <row r="161" s="18" customFormat="true" ht="15" hidden="false" customHeight="true" outlineLevel="0" collapsed="false">
      <c r="A161" s="57"/>
      <c r="B161" s="43"/>
      <c r="C161" s="44"/>
      <c r="D161" s="19"/>
      <c r="E161" s="19"/>
      <c r="F161" s="45"/>
      <c r="G161" s="62"/>
      <c r="H161" s="62"/>
      <c r="I161" s="21"/>
      <c r="J161" s="62"/>
      <c r="K161" s="63"/>
      <c r="L161" s="19"/>
      <c r="M161" s="19"/>
      <c r="N161" s="49"/>
      <c r="O161" s="49"/>
      <c r="P161" s="50"/>
      <c r="Q161" s="52"/>
      <c r="R161" s="51"/>
      <c r="S161" s="51"/>
      <c r="T161" s="51"/>
      <c r="U161" s="51"/>
      <c r="V161" s="51"/>
    </row>
    <row r="162" s="18" customFormat="true" ht="15" hidden="false" customHeight="true" outlineLevel="0" collapsed="false">
      <c r="A162" s="57" t="s">
        <v>526</v>
      </c>
      <c r="B162" s="43" t="s">
        <v>543</v>
      </c>
      <c r="C162" s="44" t="n">
        <v>7</v>
      </c>
      <c r="D162" s="19" t="s">
        <v>528</v>
      </c>
      <c r="E162" s="19" t="s">
        <v>529</v>
      </c>
      <c r="F162" s="45" t="n">
        <v>38544</v>
      </c>
      <c r="G162" s="62" t="s">
        <v>406</v>
      </c>
      <c r="H162" s="62" t="s">
        <v>544</v>
      </c>
      <c r="I162" s="21" t="n">
        <v>1</v>
      </c>
      <c r="J162" s="62" t="n">
        <v>67.7</v>
      </c>
      <c r="K162" s="63" t="n">
        <v>3184</v>
      </c>
      <c r="L162" s="19" t="s">
        <v>532</v>
      </c>
      <c r="M162" s="19" t="s">
        <v>533</v>
      </c>
      <c r="N162" s="49"/>
      <c r="O162" s="49"/>
      <c r="P162" s="50" t="s">
        <v>543</v>
      </c>
      <c r="Q162" s="52" t="s">
        <v>45</v>
      </c>
      <c r="R162" s="51" t="s">
        <v>46</v>
      </c>
      <c r="S162" s="51" t="s">
        <v>45</v>
      </c>
      <c r="T162" s="51" t="n">
        <v>0.22</v>
      </c>
      <c r="U162" s="51" t="s">
        <v>47</v>
      </c>
      <c r="V162" s="51" t="s">
        <v>48</v>
      </c>
    </row>
    <row r="163" s="18" customFormat="true" ht="15" hidden="false" customHeight="true" outlineLevel="0" collapsed="false">
      <c r="A163" s="57" t="s">
        <v>526</v>
      </c>
      <c r="B163" s="43" t="s">
        <v>545</v>
      </c>
      <c r="C163" s="44" t="n">
        <v>7</v>
      </c>
      <c r="D163" s="19" t="s">
        <v>528</v>
      </c>
      <c r="E163" s="19" t="s">
        <v>529</v>
      </c>
      <c r="F163" s="45" t="n">
        <v>38544</v>
      </c>
      <c r="G163" s="62" t="s">
        <v>409</v>
      </c>
      <c r="H163" s="62" t="s">
        <v>546</v>
      </c>
      <c r="I163" s="21" t="n">
        <v>1</v>
      </c>
      <c r="J163" s="62" t="n">
        <v>65.2</v>
      </c>
      <c r="K163" s="63" t="n">
        <v>3121</v>
      </c>
      <c r="L163" s="19" t="s">
        <v>532</v>
      </c>
      <c r="M163" s="19" t="s">
        <v>533</v>
      </c>
      <c r="N163" s="49"/>
      <c r="O163" s="49"/>
      <c r="P163" s="50" t="s">
        <v>545</v>
      </c>
      <c r="Q163" s="52" t="s">
        <v>45</v>
      </c>
      <c r="R163" s="51" t="s">
        <v>46</v>
      </c>
      <c r="S163" s="51" t="s">
        <v>45</v>
      </c>
      <c r="T163" s="51" t="n">
        <v>0.239469128678592</v>
      </c>
      <c r="U163" s="51" t="s">
        <v>47</v>
      </c>
      <c r="V163" s="51" t="s">
        <v>48</v>
      </c>
    </row>
    <row r="164" s="18" customFormat="true" ht="15" hidden="false" customHeight="true" outlineLevel="0" collapsed="false">
      <c r="A164" s="57" t="s">
        <v>526</v>
      </c>
      <c r="B164" s="43" t="s">
        <v>547</v>
      </c>
      <c r="C164" s="44" t="n">
        <v>7</v>
      </c>
      <c r="D164" s="19" t="s">
        <v>528</v>
      </c>
      <c r="E164" s="19" t="s">
        <v>529</v>
      </c>
      <c r="F164" s="45" t="n">
        <v>38544</v>
      </c>
      <c r="G164" s="62" t="s">
        <v>412</v>
      </c>
      <c r="H164" s="62" t="s">
        <v>548</v>
      </c>
      <c r="I164" s="21" t="n">
        <v>2</v>
      </c>
      <c r="J164" s="62" t="s">
        <v>549</v>
      </c>
      <c r="K164" s="63" t="s">
        <v>550</v>
      </c>
      <c r="L164" s="19" t="s">
        <v>532</v>
      </c>
      <c r="M164" s="19" t="s">
        <v>533</v>
      </c>
      <c r="N164" s="49" t="n">
        <v>75.4635348916054</v>
      </c>
      <c r="O164" s="49" t="n">
        <v>24.6500014327467</v>
      </c>
      <c r="P164" s="50" t="s">
        <v>547</v>
      </c>
      <c r="Q164" s="52" t="s">
        <v>45</v>
      </c>
      <c r="R164" s="51" t="s">
        <v>46</v>
      </c>
      <c r="S164" s="51" t="n">
        <v>0.213182708513643</v>
      </c>
      <c r="T164" s="51" t="n">
        <v>0.292898464902291</v>
      </c>
      <c r="U164" s="51" t="s">
        <v>47</v>
      </c>
      <c r="V164" s="51" t="s">
        <v>48</v>
      </c>
    </row>
    <row r="165" s="18" customFormat="true" ht="15" hidden="false" customHeight="true" outlineLevel="0" collapsed="false">
      <c r="A165" s="57" t="s">
        <v>526</v>
      </c>
      <c r="B165" s="43" t="s">
        <v>551</v>
      </c>
      <c r="C165" s="44" t="n">
        <v>7</v>
      </c>
      <c r="D165" s="19" t="s">
        <v>528</v>
      </c>
      <c r="E165" s="19" t="s">
        <v>529</v>
      </c>
      <c r="F165" s="45" t="n">
        <v>38544</v>
      </c>
      <c r="G165" s="62" t="s">
        <v>415</v>
      </c>
      <c r="H165" s="62" t="s">
        <v>552</v>
      </c>
      <c r="I165" s="21" t="n">
        <v>3</v>
      </c>
      <c r="J165" s="62" t="s">
        <v>553</v>
      </c>
      <c r="K165" s="63" t="s">
        <v>554</v>
      </c>
      <c r="L165" s="19" t="s">
        <v>532</v>
      </c>
      <c r="M165" s="19" t="s">
        <v>533</v>
      </c>
      <c r="N165" s="49"/>
      <c r="O165" s="49"/>
      <c r="P165" s="50" t="s">
        <v>551</v>
      </c>
      <c r="Q165" s="51" t="s">
        <v>45</v>
      </c>
      <c r="R165" s="51" t="s">
        <v>46</v>
      </c>
      <c r="S165" s="51" t="s">
        <v>45</v>
      </c>
      <c r="T165" s="51" t="n">
        <v>0.124033804232607</v>
      </c>
      <c r="U165" s="51" t="s">
        <v>47</v>
      </c>
      <c r="V165" s="51" t="s">
        <v>48</v>
      </c>
    </row>
    <row r="166" s="18" customFormat="true" ht="15" hidden="false" customHeight="true" outlineLevel="0" collapsed="false">
      <c r="A166" s="57"/>
      <c r="B166" s="43"/>
      <c r="C166" s="44"/>
      <c r="D166" s="19"/>
      <c r="E166" s="19"/>
      <c r="F166" s="45"/>
      <c r="G166" s="62"/>
      <c r="H166" s="62"/>
      <c r="I166" s="21"/>
      <c r="J166" s="62"/>
      <c r="K166" s="63"/>
      <c r="L166" s="19"/>
      <c r="M166" s="19"/>
      <c r="N166" s="49"/>
      <c r="O166" s="49"/>
      <c r="P166" s="50"/>
      <c r="Q166" s="51"/>
      <c r="R166" s="51"/>
      <c r="S166" s="51"/>
      <c r="T166" s="51"/>
      <c r="U166" s="51"/>
      <c r="V166" s="51"/>
    </row>
    <row r="167" s="18" customFormat="true" ht="15" hidden="false" customHeight="true" outlineLevel="0" collapsed="false">
      <c r="A167" s="57" t="s">
        <v>526</v>
      </c>
      <c r="B167" s="43" t="s">
        <v>555</v>
      </c>
      <c r="C167" s="44" t="n">
        <v>7</v>
      </c>
      <c r="D167" s="19" t="s">
        <v>528</v>
      </c>
      <c r="E167" s="19" t="s">
        <v>529</v>
      </c>
      <c r="F167" s="45" t="n">
        <v>38544</v>
      </c>
      <c r="G167" s="18" t="s">
        <v>99</v>
      </c>
      <c r="H167" s="18" t="s">
        <v>423</v>
      </c>
      <c r="I167" s="21" t="n">
        <v>1</v>
      </c>
      <c r="J167" s="62" t="n">
        <v>83.8</v>
      </c>
      <c r="K167" s="63" t="n">
        <v>8800</v>
      </c>
      <c r="L167" s="19" t="s">
        <v>532</v>
      </c>
      <c r="M167" s="19" t="s">
        <v>533</v>
      </c>
      <c r="N167" s="49"/>
      <c r="O167" s="49"/>
      <c r="P167" s="50"/>
      <c r="Q167" s="52"/>
      <c r="R167" s="51"/>
      <c r="S167" s="51"/>
      <c r="T167" s="51"/>
      <c r="U167" s="51"/>
      <c r="V167" s="51"/>
    </row>
    <row r="168" s="18" customFormat="true" ht="15" hidden="false" customHeight="true" outlineLevel="0" collapsed="false">
      <c r="A168" s="57" t="s">
        <v>526</v>
      </c>
      <c r="B168" s="43" t="s">
        <v>556</v>
      </c>
      <c r="C168" s="44" t="n">
        <v>7</v>
      </c>
      <c r="D168" s="19" t="s">
        <v>528</v>
      </c>
      <c r="E168" s="19" t="s">
        <v>529</v>
      </c>
      <c r="F168" s="45" t="n">
        <v>38544</v>
      </c>
      <c r="G168" s="18" t="s">
        <v>102</v>
      </c>
      <c r="H168" s="18" t="s">
        <v>557</v>
      </c>
      <c r="I168" s="21" t="n">
        <v>1</v>
      </c>
      <c r="J168" s="62" t="n">
        <v>78.9</v>
      </c>
      <c r="K168" s="63" t="n">
        <v>8600</v>
      </c>
      <c r="L168" s="19" t="s">
        <v>532</v>
      </c>
      <c r="M168" s="19" t="s">
        <v>533</v>
      </c>
      <c r="N168" s="49"/>
      <c r="O168" s="49"/>
      <c r="P168" s="50"/>
      <c r="Q168" s="52"/>
      <c r="R168" s="51"/>
      <c r="S168" s="51"/>
      <c r="T168" s="51"/>
      <c r="U168" s="51"/>
      <c r="V168" s="51"/>
    </row>
    <row r="169" s="18" customFormat="true" ht="15" hidden="false" customHeight="true" outlineLevel="0" collapsed="false">
      <c r="A169" s="57" t="s">
        <v>526</v>
      </c>
      <c r="B169" s="43" t="s">
        <v>558</v>
      </c>
      <c r="C169" s="44" t="n">
        <v>7</v>
      </c>
      <c r="D169" s="19" t="s">
        <v>528</v>
      </c>
      <c r="E169" s="19" t="s">
        <v>529</v>
      </c>
      <c r="F169" s="45" t="n">
        <v>38544</v>
      </c>
      <c r="G169" s="18" t="s">
        <v>427</v>
      </c>
      <c r="H169" s="18" t="s">
        <v>559</v>
      </c>
      <c r="I169" s="21" t="n">
        <v>1</v>
      </c>
      <c r="J169" s="62" t="n">
        <v>72</v>
      </c>
      <c r="K169" s="63" t="n">
        <v>5657</v>
      </c>
      <c r="L169" s="19" t="s">
        <v>532</v>
      </c>
      <c r="M169" s="19" t="s">
        <v>533</v>
      </c>
      <c r="N169" s="49"/>
      <c r="O169" s="49"/>
      <c r="P169" s="50"/>
      <c r="Q169" s="52"/>
      <c r="R169" s="51"/>
      <c r="S169" s="51"/>
      <c r="T169" s="51"/>
      <c r="U169" s="51"/>
      <c r="V169" s="51"/>
    </row>
    <row r="170" s="18" customFormat="true" ht="15" hidden="false" customHeight="true" outlineLevel="0" collapsed="false">
      <c r="A170" s="57" t="s">
        <v>526</v>
      </c>
      <c r="B170" s="43" t="s">
        <v>560</v>
      </c>
      <c r="C170" s="44" t="n">
        <v>7</v>
      </c>
      <c r="D170" s="19" t="s">
        <v>528</v>
      </c>
      <c r="E170" s="19" t="s">
        <v>529</v>
      </c>
      <c r="F170" s="45" t="n">
        <v>38544</v>
      </c>
      <c r="G170" s="18" t="s">
        <v>430</v>
      </c>
      <c r="H170" s="18" t="s">
        <v>431</v>
      </c>
      <c r="I170" s="21" t="n">
        <v>1</v>
      </c>
      <c r="J170" s="62" t="n">
        <v>69.4</v>
      </c>
      <c r="K170" s="63" t="n">
        <v>5300</v>
      </c>
      <c r="L170" s="19" t="s">
        <v>532</v>
      </c>
      <c r="M170" s="19" t="s">
        <v>533</v>
      </c>
      <c r="N170" s="49"/>
      <c r="O170" s="49"/>
      <c r="P170" s="50"/>
      <c r="Q170" s="52"/>
      <c r="R170" s="51"/>
      <c r="S170" s="51"/>
      <c r="T170" s="51"/>
      <c r="U170" s="51"/>
      <c r="V170" s="51"/>
    </row>
    <row r="171" s="18" customFormat="true" ht="15" hidden="false" customHeight="true" outlineLevel="0" collapsed="false">
      <c r="A171" s="57"/>
      <c r="B171" s="43"/>
      <c r="C171" s="44"/>
      <c r="D171" s="19"/>
      <c r="E171" s="19"/>
      <c r="F171" s="45"/>
      <c r="I171" s="21"/>
      <c r="J171" s="62"/>
      <c r="K171" s="63"/>
      <c r="L171" s="19"/>
      <c r="M171" s="19"/>
      <c r="N171" s="49"/>
      <c r="O171" s="49"/>
      <c r="P171" s="50"/>
      <c r="Q171" s="52"/>
      <c r="R171" s="51"/>
      <c r="S171" s="51"/>
      <c r="T171" s="51"/>
      <c r="U171" s="51"/>
      <c r="V171" s="51"/>
    </row>
    <row r="172" s="18" customFormat="true" ht="15" hidden="false" customHeight="true" outlineLevel="0" collapsed="false">
      <c r="A172" s="57" t="s">
        <v>526</v>
      </c>
      <c r="B172" s="43" t="s">
        <v>561</v>
      </c>
      <c r="C172" s="44" t="n">
        <v>7</v>
      </c>
      <c r="D172" s="19" t="s">
        <v>528</v>
      </c>
      <c r="E172" s="19" t="s">
        <v>529</v>
      </c>
      <c r="F172" s="45" t="n">
        <v>38544</v>
      </c>
      <c r="G172" s="62" t="s">
        <v>188</v>
      </c>
      <c r="H172" s="62" t="s">
        <v>189</v>
      </c>
      <c r="I172" s="21" t="n">
        <v>2</v>
      </c>
      <c r="J172" s="62" t="s">
        <v>562</v>
      </c>
      <c r="K172" s="63" t="s">
        <v>563</v>
      </c>
      <c r="L172" s="19" t="s">
        <v>532</v>
      </c>
      <c r="M172" s="19" t="s">
        <v>533</v>
      </c>
      <c r="N172" s="49"/>
      <c r="O172" s="49"/>
      <c r="P172" s="50"/>
      <c r="Q172" s="52"/>
      <c r="R172" s="51"/>
      <c r="S172" s="51"/>
      <c r="T172" s="51"/>
      <c r="U172" s="51"/>
      <c r="V172" s="51"/>
    </row>
    <row r="173" s="38" customFormat="true" ht="15" hidden="false" customHeight="true" outlineLevel="0" collapsed="false">
      <c r="C173" s="37"/>
      <c r="G173" s="37"/>
      <c r="I173" s="39"/>
      <c r="N173" s="22"/>
      <c r="O173" s="22"/>
      <c r="P173" s="40"/>
    </row>
    <row r="174" s="38" customFormat="true" ht="13.2" hidden="false" customHeight="false" outlineLevel="0" collapsed="false">
      <c r="A174" s="37"/>
      <c r="C174" s="37"/>
      <c r="D174" s="37" t="s">
        <v>564</v>
      </c>
      <c r="E174" s="53"/>
      <c r="F174" s="53"/>
      <c r="G174" s="37"/>
      <c r="H174" s="37"/>
      <c r="I174" s="41"/>
      <c r="J174" s="41"/>
      <c r="K174" s="37"/>
      <c r="L174" s="37"/>
      <c r="M174" s="37"/>
      <c r="N174" s="41"/>
      <c r="O174" s="41"/>
    </row>
    <row r="175" s="35" customFormat="true" ht="15" hidden="false" customHeight="true" outlineLevel="0" collapsed="false">
      <c r="A175" s="36"/>
      <c r="B175" s="36"/>
      <c r="C175" s="54"/>
      <c r="D175" s="36"/>
      <c r="E175" s="36"/>
      <c r="F175" s="36"/>
      <c r="G175" s="36"/>
      <c r="H175" s="36"/>
      <c r="I175" s="55"/>
      <c r="L175" s="36"/>
      <c r="M175" s="36"/>
      <c r="N175" s="56"/>
      <c r="O175" s="56"/>
    </row>
    <row r="176" s="18" customFormat="true" ht="15" hidden="false" customHeight="true" outlineLevel="0" collapsed="false">
      <c r="A176" s="57" t="s">
        <v>565</v>
      </c>
      <c r="B176" s="43" t="s">
        <v>566</v>
      </c>
      <c r="C176" s="44" t="n">
        <v>14</v>
      </c>
      <c r="D176" s="60" t="s">
        <v>567</v>
      </c>
      <c r="E176" s="57" t="s">
        <v>568</v>
      </c>
      <c r="F176" s="45" t="n">
        <v>38544</v>
      </c>
      <c r="G176" s="62" t="s">
        <v>174</v>
      </c>
      <c r="H176" s="62" t="s">
        <v>175</v>
      </c>
      <c r="I176" s="21" t="n">
        <v>4</v>
      </c>
      <c r="J176" s="62" t="s">
        <v>569</v>
      </c>
      <c r="K176" s="63" t="s">
        <v>570</v>
      </c>
      <c r="L176" s="57" t="s">
        <v>571</v>
      </c>
      <c r="M176" s="57" t="s">
        <v>572</v>
      </c>
      <c r="N176" s="49" t="n">
        <v>79.9999877810478</v>
      </c>
      <c r="O176" s="49" t="n">
        <v>5.05000352859497</v>
      </c>
      <c r="P176" s="50" t="s">
        <v>566</v>
      </c>
      <c r="Q176" s="52" t="s">
        <v>45</v>
      </c>
      <c r="R176" s="51" t="s">
        <v>46</v>
      </c>
      <c r="S176" s="51" t="s">
        <v>45</v>
      </c>
      <c r="T176" s="51" t="n">
        <v>0.0757103838228952</v>
      </c>
      <c r="U176" s="51" t="s">
        <v>47</v>
      </c>
      <c r="V176" s="51" t="s">
        <v>48</v>
      </c>
    </row>
    <row r="177" s="18" customFormat="true" ht="15" hidden="false" customHeight="true" outlineLevel="0" collapsed="false">
      <c r="A177" s="57" t="s">
        <v>565</v>
      </c>
      <c r="B177" s="43" t="s">
        <v>573</v>
      </c>
      <c r="C177" s="44" t="n">
        <v>14</v>
      </c>
      <c r="D177" s="60" t="s">
        <v>567</v>
      </c>
      <c r="E177" s="57" t="s">
        <v>568</v>
      </c>
      <c r="F177" s="45" t="n">
        <v>38544</v>
      </c>
      <c r="G177" s="62" t="s">
        <v>440</v>
      </c>
      <c r="H177" s="62" t="s">
        <v>441</v>
      </c>
      <c r="I177" s="21" t="n">
        <v>7</v>
      </c>
      <c r="J177" s="62" t="s">
        <v>574</v>
      </c>
      <c r="K177" s="63" t="s">
        <v>575</v>
      </c>
      <c r="L177" s="57" t="s">
        <v>571</v>
      </c>
      <c r="M177" s="57" t="s">
        <v>572</v>
      </c>
      <c r="N177" s="49" t="n">
        <v>79.7774896025658</v>
      </c>
      <c r="O177" s="49" t="n">
        <v>4.85999597003683</v>
      </c>
      <c r="P177" s="50" t="s">
        <v>573</v>
      </c>
      <c r="Q177" s="52" t="s">
        <v>45</v>
      </c>
      <c r="R177" s="51" t="s">
        <v>46</v>
      </c>
      <c r="S177" s="51" t="n">
        <v>0.11451116243264</v>
      </c>
      <c r="T177" s="51" t="n">
        <v>0.157332563510393</v>
      </c>
      <c r="U177" s="51" t="n">
        <v>0.208333333333333</v>
      </c>
      <c r="V177" s="51" t="s">
        <v>48</v>
      </c>
    </row>
    <row r="178" s="18" customFormat="true" ht="15" hidden="false" customHeight="true" outlineLevel="0" collapsed="false">
      <c r="A178" s="57" t="s">
        <v>565</v>
      </c>
      <c r="B178" s="18" t="s">
        <v>576</v>
      </c>
      <c r="C178" s="44" t="n">
        <v>14</v>
      </c>
      <c r="D178" s="60" t="s">
        <v>567</v>
      </c>
      <c r="E178" s="57" t="s">
        <v>568</v>
      </c>
      <c r="F178" s="45" t="n">
        <v>38544</v>
      </c>
      <c r="G178" s="62" t="s">
        <v>388</v>
      </c>
      <c r="H178" s="62" t="s">
        <v>389</v>
      </c>
      <c r="I178" s="21" t="n">
        <v>5</v>
      </c>
      <c r="J178" s="62" t="s">
        <v>577</v>
      </c>
      <c r="K178" s="63" t="s">
        <v>578</v>
      </c>
      <c r="L178" s="57" t="s">
        <v>571</v>
      </c>
      <c r="M178" s="57" t="s">
        <v>572</v>
      </c>
      <c r="N178" s="49"/>
      <c r="O178" s="49"/>
      <c r="P178" s="50" t="s">
        <v>576</v>
      </c>
      <c r="Q178" s="51" t="s">
        <v>45</v>
      </c>
      <c r="R178" s="51" t="s">
        <v>46</v>
      </c>
      <c r="S178" s="51" t="n">
        <v>0.155647630447117</v>
      </c>
      <c r="T178" s="51" t="n">
        <v>0.421170586829195</v>
      </c>
      <c r="U178" s="51" t="s">
        <v>47</v>
      </c>
      <c r="V178" s="51" t="s">
        <v>48</v>
      </c>
    </row>
    <row r="179" s="18" customFormat="true" ht="15" hidden="false" customHeight="true" outlineLevel="0" collapsed="false">
      <c r="A179" s="57"/>
      <c r="C179" s="44"/>
      <c r="D179" s="60"/>
      <c r="E179" s="57"/>
      <c r="F179" s="45"/>
      <c r="G179" s="62"/>
      <c r="H179" s="62"/>
      <c r="I179" s="21"/>
      <c r="J179" s="62"/>
      <c r="K179" s="63"/>
      <c r="L179" s="57"/>
      <c r="M179" s="57"/>
      <c r="N179" s="49"/>
      <c r="O179" s="49"/>
      <c r="P179" s="50"/>
      <c r="Q179" s="51"/>
      <c r="R179" s="51"/>
      <c r="S179" s="51"/>
      <c r="T179" s="51"/>
      <c r="U179" s="51"/>
      <c r="V179" s="51"/>
    </row>
    <row r="180" s="18" customFormat="true" ht="13.2" hidden="false" customHeight="false" outlineLevel="0" collapsed="false">
      <c r="A180" s="57" t="s">
        <v>565</v>
      </c>
      <c r="B180" s="19" t="s">
        <v>579</v>
      </c>
      <c r="C180" s="44" t="n">
        <v>14</v>
      </c>
      <c r="D180" s="60" t="s">
        <v>567</v>
      </c>
      <c r="E180" s="57" t="s">
        <v>568</v>
      </c>
      <c r="F180" s="45" t="n">
        <v>38544</v>
      </c>
      <c r="G180" s="62" t="s">
        <v>181</v>
      </c>
      <c r="H180" s="62" t="s">
        <v>182</v>
      </c>
      <c r="I180" s="21" t="n">
        <v>3</v>
      </c>
      <c r="J180" s="62" t="s">
        <v>580</v>
      </c>
      <c r="K180" s="63" t="s">
        <v>581</v>
      </c>
      <c r="L180" s="57" t="s">
        <v>571</v>
      </c>
      <c r="M180" s="57" t="s">
        <v>572</v>
      </c>
      <c r="N180" s="51" t="n">
        <v>74.4740754365921</v>
      </c>
      <c r="O180" s="51" t="n">
        <v>2.43999951635487</v>
      </c>
      <c r="P180" s="19" t="s">
        <v>579</v>
      </c>
      <c r="Q180" s="51" t="n">
        <v>0.985130111524164</v>
      </c>
      <c r="R180" s="51" t="s">
        <v>46</v>
      </c>
      <c r="S180" s="51" t="s">
        <v>45</v>
      </c>
      <c r="T180" s="51" t="n">
        <v>1.26293579825178</v>
      </c>
      <c r="U180" s="51" t="s">
        <v>47</v>
      </c>
      <c r="V180" s="51" t="s">
        <v>48</v>
      </c>
    </row>
    <row r="181" s="18" customFormat="true" ht="15" hidden="false" customHeight="true" outlineLevel="0" collapsed="false">
      <c r="A181" s="57"/>
      <c r="C181" s="44"/>
      <c r="D181" s="60"/>
      <c r="E181" s="57"/>
      <c r="F181" s="45"/>
      <c r="G181" s="62"/>
      <c r="H181" s="62"/>
      <c r="I181" s="21"/>
      <c r="J181" s="62"/>
      <c r="K181" s="63"/>
      <c r="L181" s="57"/>
      <c r="M181" s="57"/>
      <c r="N181" s="49"/>
      <c r="O181" s="49"/>
      <c r="P181" s="50"/>
      <c r="Q181" s="51"/>
      <c r="R181" s="51"/>
      <c r="S181" s="51"/>
      <c r="T181" s="51"/>
      <c r="U181" s="51"/>
      <c r="V181" s="51"/>
    </row>
    <row r="182" s="18" customFormat="true" ht="15" hidden="false" customHeight="true" outlineLevel="0" collapsed="false">
      <c r="A182" s="57" t="s">
        <v>565</v>
      </c>
      <c r="B182" s="43" t="s">
        <v>582</v>
      </c>
      <c r="C182" s="44" t="n">
        <v>14</v>
      </c>
      <c r="D182" s="60" t="s">
        <v>567</v>
      </c>
      <c r="E182" s="57" t="s">
        <v>568</v>
      </c>
      <c r="F182" s="45" t="n">
        <v>38544</v>
      </c>
      <c r="G182" s="62" t="s">
        <v>226</v>
      </c>
      <c r="H182" s="62" t="s">
        <v>583</v>
      </c>
      <c r="I182" s="21" t="n">
        <v>4</v>
      </c>
      <c r="J182" s="62" t="s">
        <v>584</v>
      </c>
      <c r="K182" s="63" t="s">
        <v>585</v>
      </c>
      <c r="L182" s="57" t="s">
        <v>571</v>
      </c>
      <c r="M182" s="57" t="s">
        <v>572</v>
      </c>
      <c r="N182" s="49" t="n">
        <v>79.1130796074867</v>
      </c>
      <c r="O182" s="49" t="n">
        <v>5.05999312736094</v>
      </c>
      <c r="P182" s="50" t="s">
        <v>582</v>
      </c>
      <c r="Q182" s="52" t="s">
        <v>45</v>
      </c>
      <c r="R182" s="51" t="s">
        <v>46</v>
      </c>
      <c r="S182" s="51" t="n">
        <v>0.205737313749404</v>
      </c>
      <c r="T182" s="51" t="n">
        <v>0.220054085582481</v>
      </c>
      <c r="U182" s="51" t="s">
        <v>47</v>
      </c>
      <c r="V182" s="51" t="s">
        <v>48</v>
      </c>
    </row>
    <row r="183" s="18" customFormat="true" ht="15" hidden="false" customHeight="true" outlineLevel="0" collapsed="false">
      <c r="A183" s="57" t="s">
        <v>565</v>
      </c>
      <c r="B183" s="18" t="s">
        <v>586</v>
      </c>
      <c r="C183" s="44" t="n">
        <v>14</v>
      </c>
      <c r="D183" s="60" t="s">
        <v>567</v>
      </c>
      <c r="E183" s="57" t="s">
        <v>568</v>
      </c>
      <c r="F183" s="45" t="n">
        <v>38544</v>
      </c>
      <c r="G183" s="62" t="s">
        <v>229</v>
      </c>
      <c r="H183" s="62" t="s">
        <v>230</v>
      </c>
      <c r="I183" s="21" t="n">
        <v>1</v>
      </c>
      <c r="J183" s="62" t="n">
        <v>35.7</v>
      </c>
      <c r="K183" s="63" t="n">
        <v>739</v>
      </c>
      <c r="L183" s="57" t="s">
        <v>571</v>
      </c>
      <c r="M183" s="57" t="s">
        <v>572</v>
      </c>
      <c r="N183" s="49"/>
      <c r="O183" s="49"/>
      <c r="P183" s="50" t="s">
        <v>586</v>
      </c>
      <c r="Q183" s="51" t="s">
        <v>45</v>
      </c>
      <c r="R183" s="51" t="s">
        <v>46</v>
      </c>
      <c r="S183" s="51" t="n">
        <v>0.138306138306138</v>
      </c>
      <c r="T183" s="51" t="n">
        <v>0.626780626780627</v>
      </c>
      <c r="U183" s="51" t="s">
        <v>47</v>
      </c>
      <c r="V183" s="51" t="s">
        <v>48</v>
      </c>
    </row>
    <row r="184" s="18" customFormat="true" ht="15" hidden="false" customHeight="true" outlineLevel="0" collapsed="false">
      <c r="A184" s="57"/>
      <c r="C184" s="44"/>
      <c r="D184" s="60"/>
      <c r="E184" s="57"/>
      <c r="F184" s="45"/>
      <c r="G184" s="62"/>
      <c r="H184" s="62"/>
      <c r="I184" s="21"/>
      <c r="J184" s="62"/>
      <c r="K184" s="63"/>
      <c r="L184" s="57"/>
      <c r="M184" s="57"/>
      <c r="N184" s="49"/>
      <c r="O184" s="49"/>
      <c r="P184" s="50"/>
      <c r="Q184" s="51"/>
      <c r="R184" s="51"/>
      <c r="S184" s="51"/>
      <c r="T184" s="51"/>
      <c r="U184" s="51"/>
      <c r="V184" s="51"/>
    </row>
    <row r="185" s="18" customFormat="true" ht="15" hidden="false" customHeight="true" outlineLevel="0" collapsed="false">
      <c r="A185" s="57" t="s">
        <v>565</v>
      </c>
      <c r="B185" s="43" t="s">
        <v>587</v>
      </c>
      <c r="C185" s="44" t="n">
        <v>14</v>
      </c>
      <c r="D185" s="60" t="s">
        <v>567</v>
      </c>
      <c r="E185" s="57" t="s">
        <v>568</v>
      </c>
      <c r="F185" s="45" t="n">
        <v>38544</v>
      </c>
      <c r="G185" s="62" t="s">
        <v>60</v>
      </c>
      <c r="H185" s="62" t="s">
        <v>458</v>
      </c>
      <c r="I185" s="21" t="n">
        <v>1</v>
      </c>
      <c r="J185" s="62" t="n">
        <v>55.9</v>
      </c>
      <c r="K185" s="63" t="n">
        <v>1963</v>
      </c>
      <c r="L185" s="57" t="s">
        <v>571</v>
      </c>
      <c r="M185" s="57" t="s">
        <v>572</v>
      </c>
      <c r="N185" s="49"/>
      <c r="O185" s="49"/>
      <c r="P185" s="50" t="s">
        <v>587</v>
      </c>
      <c r="Q185" s="52" t="s">
        <v>45</v>
      </c>
      <c r="R185" s="51" t="s">
        <v>46</v>
      </c>
      <c r="S185" s="51" t="s">
        <v>45</v>
      </c>
      <c r="T185" s="51" t="n">
        <v>0.131834237102632</v>
      </c>
      <c r="U185" s="51" t="s">
        <v>47</v>
      </c>
      <c r="V185" s="51" t="s">
        <v>48</v>
      </c>
    </row>
    <row r="186" s="18" customFormat="true" ht="15" hidden="false" customHeight="true" outlineLevel="0" collapsed="false">
      <c r="A186" s="57"/>
      <c r="B186" s="43"/>
      <c r="C186" s="44"/>
      <c r="D186" s="60"/>
      <c r="E186" s="57"/>
      <c r="F186" s="45"/>
      <c r="G186" s="62"/>
      <c r="H186" s="62"/>
      <c r="I186" s="21"/>
      <c r="J186" s="62"/>
      <c r="K186" s="63"/>
      <c r="L186" s="57"/>
      <c r="M186" s="57"/>
      <c r="N186" s="49"/>
      <c r="O186" s="49"/>
      <c r="P186" s="50"/>
      <c r="Q186" s="52"/>
      <c r="R186" s="51"/>
      <c r="S186" s="51"/>
      <c r="T186" s="51"/>
      <c r="U186" s="51"/>
      <c r="V186" s="51"/>
    </row>
    <row r="187" s="18" customFormat="true" ht="15" hidden="false" customHeight="true" outlineLevel="0" collapsed="false">
      <c r="A187" s="57" t="s">
        <v>565</v>
      </c>
      <c r="B187" s="43" t="s">
        <v>588</v>
      </c>
      <c r="C187" s="44" t="n">
        <v>14</v>
      </c>
      <c r="D187" s="60" t="s">
        <v>567</v>
      </c>
      <c r="E187" s="57" t="s">
        <v>568</v>
      </c>
      <c r="F187" s="45" t="n">
        <v>38544</v>
      </c>
      <c r="G187" s="62" t="s">
        <v>99</v>
      </c>
      <c r="H187" s="62" t="s">
        <v>423</v>
      </c>
      <c r="I187" s="21" t="n">
        <v>1</v>
      </c>
      <c r="J187" s="62" t="n">
        <v>77</v>
      </c>
      <c r="K187" s="63" t="n">
        <v>6600</v>
      </c>
      <c r="L187" s="57" t="s">
        <v>571</v>
      </c>
      <c r="M187" s="57" t="s">
        <v>572</v>
      </c>
      <c r="N187" s="49"/>
      <c r="O187" s="49"/>
      <c r="P187" s="50"/>
      <c r="Q187" s="52"/>
      <c r="R187" s="51"/>
      <c r="S187" s="51"/>
      <c r="T187" s="51"/>
      <c r="U187" s="51"/>
      <c r="V187" s="51"/>
    </row>
    <row r="188" s="18" customFormat="true" ht="15" hidden="false" customHeight="true" outlineLevel="0" collapsed="false">
      <c r="A188" s="57" t="s">
        <v>565</v>
      </c>
      <c r="B188" s="43" t="s">
        <v>589</v>
      </c>
      <c r="C188" s="44" t="n">
        <v>14</v>
      </c>
      <c r="D188" s="60" t="s">
        <v>567</v>
      </c>
      <c r="E188" s="57" t="s">
        <v>568</v>
      </c>
      <c r="F188" s="45" t="n">
        <v>38544</v>
      </c>
      <c r="G188" s="62" t="s">
        <v>102</v>
      </c>
      <c r="H188" s="62" t="s">
        <v>590</v>
      </c>
      <c r="I188" s="21" t="n">
        <v>1</v>
      </c>
      <c r="J188" s="62" t="n">
        <v>67.5</v>
      </c>
      <c r="K188" s="63" t="n">
        <v>5452</v>
      </c>
      <c r="L188" s="57" t="s">
        <v>571</v>
      </c>
      <c r="M188" s="57" t="s">
        <v>572</v>
      </c>
      <c r="N188" s="49"/>
      <c r="O188" s="49"/>
      <c r="P188" s="50"/>
      <c r="Q188" s="52"/>
      <c r="R188" s="51"/>
      <c r="S188" s="51"/>
      <c r="T188" s="51"/>
      <c r="U188" s="51"/>
      <c r="V188" s="51"/>
    </row>
    <row r="189" s="18" customFormat="true" ht="15" hidden="false" customHeight="true" outlineLevel="0" collapsed="false">
      <c r="A189" s="57" t="s">
        <v>565</v>
      </c>
      <c r="B189" s="43" t="s">
        <v>591</v>
      </c>
      <c r="C189" s="44" t="n">
        <v>14</v>
      </c>
      <c r="D189" s="60" t="s">
        <v>567</v>
      </c>
      <c r="E189" s="57" t="s">
        <v>568</v>
      </c>
      <c r="F189" s="45" t="n">
        <v>38544</v>
      </c>
      <c r="G189" s="62" t="s">
        <v>427</v>
      </c>
      <c r="H189" s="62" t="s">
        <v>428</v>
      </c>
      <c r="I189" s="21" t="n">
        <v>1</v>
      </c>
      <c r="J189" s="62" t="n">
        <v>66.6</v>
      </c>
      <c r="K189" s="63" t="n">
        <v>4571</v>
      </c>
      <c r="L189" s="57" t="s">
        <v>571</v>
      </c>
      <c r="M189" s="57" t="s">
        <v>572</v>
      </c>
      <c r="N189" s="49"/>
      <c r="O189" s="49"/>
      <c r="P189" s="50"/>
      <c r="Q189" s="52"/>
      <c r="R189" s="51"/>
      <c r="S189" s="51"/>
      <c r="T189" s="51"/>
      <c r="U189" s="51"/>
      <c r="V189" s="51"/>
    </row>
    <row r="190" s="18" customFormat="true" ht="15" hidden="false" customHeight="true" outlineLevel="0" collapsed="false">
      <c r="A190" s="57" t="s">
        <v>565</v>
      </c>
      <c r="B190" s="43" t="s">
        <v>592</v>
      </c>
      <c r="C190" s="44" t="n">
        <v>14</v>
      </c>
      <c r="D190" s="60" t="s">
        <v>567</v>
      </c>
      <c r="E190" s="57" t="s">
        <v>568</v>
      </c>
      <c r="F190" s="45" t="n">
        <v>38544</v>
      </c>
      <c r="G190" s="62" t="s">
        <v>430</v>
      </c>
      <c r="H190" s="62" t="s">
        <v>593</v>
      </c>
      <c r="I190" s="21" t="n">
        <v>1</v>
      </c>
      <c r="J190" s="62" t="n">
        <v>61.7</v>
      </c>
      <c r="K190" s="63" t="n">
        <v>3374</v>
      </c>
      <c r="L190" s="57" t="s">
        <v>571</v>
      </c>
      <c r="M190" s="57" t="s">
        <v>572</v>
      </c>
      <c r="N190" s="49"/>
      <c r="O190" s="49"/>
      <c r="P190" s="50"/>
      <c r="Q190" s="52"/>
      <c r="R190" s="51"/>
      <c r="S190" s="51"/>
      <c r="T190" s="51"/>
      <c r="U190" s="51"/>
      <c r="V190" s="51"/>
    </row>
    <row r="191" s="18" customFormat="true" ht="15" hidden="false" customHeight="true" outlineLevel="0" collapsed="false">
      <c r="A191" s="57" t="s">
        <v>565</v>
      </c>
      <c r="B191" s="43" t="s">
        <v>594</v>
      </c>
      <c r="C191" s="44" t="n">
        <v>14</v>
      </c>
      <c r="D191" s="60" t="s">
        <v>567</v>
      </c>
      <c r="E191" s="57" t="s">
        <v>568</v>
      </c>
      <c r="F191" s="45" t="n">
        <v>38544</v>
      </c>
      <c r="G191" s="62" t="s">
        <v>433</v>
      </c>
      <c r="H191" s="62" t="s">
        <v>434</v>
      </c>
      <c r="I191" s="21" t="n">
        <v>1</v>
      </c>
      <c r="J191" s="62" t="n">
        <v>56.2</v>
      </c>
      <c r="K191" s="63" t="n">
        <v>4285</v>
      </c>
      <c r="L191" s="57" t="s">
        <v>571</v>
      </c>
      <c r="M191" s="57" t="s">
        <v>572</v>
      </c>
      <c r="N191" s="49"/>
      <c r="O191" s="49"/>
      <c r="P191" s="50"/>
      <c r="Q191" s="52"/>
      <c r="R191" s="51"/>
      <c r="S191" s="51"/>
      <c r="T191" s="51"/>
      <c r="U191" s="51"/>
      <c r="V191" s="51"/>
    </row>
    <row r="192" s="18" customFormat="true" ht="15" hidden="false" customHeight="true" outlineLevel="0" collapsed="false">
      <c r="A192" s="57"/>
      <c r="C192" s="44"/>
      <c r="D192" s="60"/>
      <c r="E192" s="57"/>
      <c r="F192" s="45"/>
      <c r="G192" s="62"/>
      <c r="H192" s="62"/>
      <c r="I192" s="21"/>
      <c r="J192" s="62"/>
      <c r="K192" s="63"/>
      <c r="L192" s="57"/>
      <c r="M192" s="57"/>
      <c r="N192" s="49"/>
      <c r="O192" s="49"/>
      <c r="P192" s="50"/>
      <c r="Q192" s="51"/>
      <c r="R192" s="51"/>
      <c r="S192" s="51"/>
      <c r="T192" s="51"/>
      <c r="U192" s="51"/>
      <c r="V192" s="51"/>
    </row>
    <row r="193" s="18" customFormat="true" ht="15" hidden="false" customHeight="true" outlineLevel="0" collapsed="false">
      <c r="A193" s="57" t="s">
        <v>595</v>
      </c>
      <c r="B193" s="43" t="s">
        <v>596</v>
      </c>
      <c r="C193" s="44" t="n">
        <v>28</v>
      </c>
      <c r="D193" s="60" t="s">
        <v>597</v>
      </c>
      <c r="E193" s="57" t="s">
        <v>598</v>
      </c>
      <c r="F193" s="45" t="n">
        <v>38545</v>
      </c>
      <c r="G193" s="62" t="s">
        <v>440</v>
      </c>
      <c r="H193" s="62" t="s">
        <v>441</v>
      </c>
      <c r="I193" s="21" t="n">
        <v>10</v>
      </c>
      <c r="J193" s="62" t="s">
        <v>599</v>
      </c>
      <c r="K193" s="63" t="s">
        <v>600</v>
      </c>
      <c r="L193" s="43" t="s">
        <v>601</v>
      </c>
      <c r="M193" s="43" t="s">
        <v>602</v>
      </c>
      <c r="N193" s="49" t="n">
        <v>79.1404411196709</v>
      </c>
      <c r="O193" s="49" t="n">
        <v>7.16999755240977</v>
      </c>
      <c r="P193" s="50" t="s">
        <v>596</v>
      </c>
      <c r="Q193" s="51" t="s">
        <v>45</v>
      </c>
      <c r="R193" s="51" t="s">
        <v>46</v>
      </c>
      <c r="S193" s="51" t="s">
        <v>45</v>
      </c>
      <c r="T193" s="51" t="n">
        <v>0.072081054730017</v>
      </c>
      <c r="U193" s="51" t="s">
        <v>47</v>
      </c>
      <c r="V193" s="51" t="s">
        <v>48</v>
      </c>
    </row>
    <row r="194" s="18" customFormat="true" ht="15" hidden="false" customHeight="true" outlineLevel="0" collapsed="false">
      <c r="A194" s="57"/>
      <c r="B194" s="43"/>
      <c r="C194" s="44"/>
      <c r="D194" s="60"/>
      <c r="E194" s="57"/>
      <c r="F194" s="45"/>
      <c r="G194" s="62"/>
      <c r="H194" s="62"/>
      <c r="I194" s="21"/>
      <c r="J194" s="62"/>
      <c r="K194" s="63"/>
      <c r="L194" s="43"/>
      <c r="M194" s="43"/>
      <c r="N194" s="49"/>
      <c r="O194" s="49"/>
      <c r="P194" s="50"/>
      <c r="Q194" s="51"/>
      <c r="R194" s="51"/>
      <c r="S194" s="51"/>
      <c r="T194" s="51"/>
      <c r="U194" s="51"/>
      <c r="V194" s="51"/>
    </row>
    <row r="195" s="18" customFormat="true" ht="15" hidden="false" customHeight="true" outlineLevel="0" collapsed="false">
      <c r="A195" s="57" t="s">
        <v>603</v>
      </c>
      <c r="B195" s="43" t="s">
        <v>604</v>
      </c>
      <c r="C195" s="44" t="n">
        <v>13</v>
      </c>
      <c r="D195" s="19" t="s">
        <v>605</v>
      </c>
      <c r="E195" s="19" t="s">
        <v>606</v>
      </c>
      <c r="F195" s="45" t="n">
        <v>38544</v>
      </c>
      <c r="G195" s="18" t="s">
        <v>174</v>
      </c>
      <c r="H195" s="18" t="s">
        <v>175</v>
      </c>
      <c r="I195" s="21" t="n">
        <v>9</v>
      </c>
      <c r="J195" s="62" t="s">
        <v>607</v>
      </c>
      <c r="K195" s="63" t="s">
        <v>608</v>
      </c>
      <c r="L195" s="19" t="s">
        <v>609</v>
      </c>
      <c r="M195" s="19" t="s">
        <v>610</v>
      </c>
      <c r="N195" s="49" t="n">
        <v>80.016553401947</v>
      </c>
      <c r="O195" s="49" t="n">
        <v>6.47000095341355</v>
      </c>
      <c r="P195" s="50" t="s">
        <v>604</v>
      </c>
      <c r="Q195" s="52" t="s">
        <v>45</v>
      </c>
      <c r="R195" s="51" t="s">
        <v>46</v>
      </c>
      <c r="S195" s="51" t="s">
        <v>45</v>
      </c>
      <c r="T195" s="51" t="n">
        <v>0.0470641418453966</v>
      </c>
      <c r="U195" s="51" t="s">
        <v>47</v>
      </c>
      <c r="V195" s="51" t="s">
        <v>48</v>
      </c>
    </row>
    <row r="196" s="18" customFormat="true" ht="15" hidden="false" customHeight="true" outlineLevel="0" collapsed="false">
      <c r="A196" s="57"/>
      <c r="B196" s="43"/>
      <c r="C196" s="44"/>
      <c r="D196" s="19"/>
      <c r="E196" s="19"/>
      <c r="F196" s="45"/>
      <c r="I196" s="21"/>
      <c r="J196" s="62"/>
      <c r="K196" s="63"/>
      <c r="L196" s="19"/>
      <c r="M196" s="19"/>
      <c r="N196" s="49"/>
      <c r="O196" s="49"/>
      <c r="P196" s="50"/>
      <c r="Q196" s="52"/>
      <c r="R196" s="51"/>
      <c r="S196" s="51"/>
      <c r="T196" s="51"/>
      <c r="U196" s="51"/>
      <c r="V196" s="51"/>
    </row>
    <row r="197" s="18" customFormat="true" ht="13.2" hidden="false" customHeight="false" outlineLevel="0" collapsed="false">
      <c r="A197" s="57" t="s">
        <v>603</v>
      </c>
      <c r="B197" s="19" t="s">
        <v>611</v>
      </c>
      <c r="C197" s="44" t="n">
        <v>13</v>
      </c>
      <c r="D197" s="19" t="s">
        <v>605</v>
      </c>
      <c r="E197" s="19" t="s">
        <v>606</v>
      </c>
      <c r="F197" s="45" t="n">
        <v>38544</v>
      </c>
      <c r="G197" s="18" t="s">
        <v>226</v>
      </c>
      <c r="H197" s="18" t="s">
        <v>538</v>
      </c>
      <c r="I197" s="21" t="n">
        <v>1</v>
      </c>
      <c r="J197" s="62" t="n">
        <v>40.9</v>
      </c>
      <c r="K197" s="63" t="n">
        <v>1079</v>
      </c>
      <c r="L197" s="19" t="s">
        <v>609</v>
      </c>
      <c r="M197" s="19" t="s">
        <v>610</v>
      </c>
      <c r="N197" s="51" t="n">
        <v>71.8006819486618</v>
      </c>
      <c r="O197" s="51" t="n">
        <v>3.77999531337991</v>
      </c>
      <c r="P197" s="19" t="s">
        <v>611</v>
      </c>
      <c r="Q197" s="51" t="n">
        <v>0.996341835179352</v>
      </c>
      <c r="R197" s="51" t="s">
        <v>46</v>
      </c>
      <c r="S197" s="51" t="s">
        <v>45</v>
      </c>
      <c r="T197" s="51" t="n">
        <v>1.39061071029367</v>
      </c>
      <c r="U197" s="51" t="s">
        <v>47</v>
      </c>
      <c r="V197" s="51" t="s">
        <v>48</v>
      </c>
    </row>
    <row r="198" s="18" customFormat="true" ht="15" hidden="false" customHeight="true" outlineLevel="0" collapsed="false">
      <c r="A198" s="57" t="s">
        <v>603</v>
      </c>
      <c r="B198" s="18" t="s">
        <v>612</v>
      </c>
      <c r="C198" s="44" t="n">
        <v>13</v>
      </c>
      <c r="D198" s="19" t="s">
        <v>605</v>
      </c>
      <c r="E198" s="19" t="s">
        <v>606</v>
      </c>
      <c r="F198" s="45" t="n">
        <v>38544</v>
      </c>
      <c r="G198" s="18" t="s">
        <v>229</v>
      </c>
      <c r="H198" s="18" t="s">
        <v>241</v>
      </c>
      <c r="I198" s="21" t="n">
        <v>4</v>
      </c>
      <c r="J198" s="62" t="s">
        <v>613</v>
      </c>
      <c r="K198" s="63" t="s">
        <v>614</v>
      </c>
      <c r="L198" s="19" t="s">
        <v>609</v>
      </c>
      <c r="M198" s="19" t="s">
        <v>610</v>
      </c>
      <c r="N198" s="49"/>
      <c r="O198" s="49"/>
      <c r="P198" s="50" t="s">
        <v>612</v>
      </c>
      <c r="Q198" s="51" t="s">
        <v>45</v>
      </c>
      <c r="R198" s="51" t="s">
        <v>46</v>
      </c>
      <c r="S198" s="51" t="n">
        <v>0.127605490594814</v>
      </c>
      <c r="T198" s="51" t="n">
        <v>0.528723945094052</v>
      </c>
      <c r="U198" s="51" t="s">
        <v>47</v>
      </c>
      <c r="V198" s="51" t="s">
        <v>48</v>
      </c>
    </row>
    <row r="199" s="18" customFormat="true" ht="15" hidden="false" customHeight="true" outlineLevel="0" collapsed="false">
      <c r="A199" s="57" t="s">
        <v>603</v>
      </c>
      <c r="B199" s="43" t="s">
        <v>615</v>
      </c>
      <c r="C199" s="44" t="n">
        <v>13</v>
      </c>
      <c r="D199" s="19" t="s">
        <v>605</v>
      </c>
      <c r="E199" s="19" t="s">
        <v>606</v>
      </c>
      <c r="F199" s="45" t="n">
        <v>38544</v>
      </c>
      <c r="G199" s="18" t="s">
        <v>232</v>
      </c>
      <c r="H199" s="18" t="s">
        <v>475</v>
      </c>
      <c r="I199" s="21" t="n">
        <v>2</v>
      </c>
      <c r="J199" s="62" t="s">
        <v>616</v>
      </c>
      <c r="K199" s="63" t="s">
        <v>617</v>
      </c>
      <c r="L199" s="19" t="s">
        <v>609</v>
      </c>
      <c r="M199" s="19" t="s">
        <v>610</v>
      </c>
      <c r="N199" s="49" t="n">
        <v>79.4469609856606</v>
      </c>
      <c r="O199" s="49" t="n">
        <v>4.87999903270975</v>
      </c>
      <c r="P199" s="50" t="s">
        <v>615</v>
      </c>
      <c r="Q199" s="52" t="s">
        <v>45</v>
      </c>
      <c r="R199" s="51" t="s">
        <v>46</v>
      </c>
      <c r="S199" s="51" t="n">
        <v>0.175894355144233</v>
      </c>
      <c r="T199" s="51" t="n">
        <v>0.0968771986794393</v>
      </c>
      <c r="U199" s="51" t="n">
        <v>0.18401255615089</v>
      </c>
      <c r="V199" s="51" t="s">
        <v>48</v>
      </c>
    </row>
    <row r="200" s="18" customFormat="true" ht="15" hidden="false" customHeight="true" outlineLevel="0" collapsed="false">
      <c r="A200" s="57"/>
      <c r="B200" s="43"/>
      <c r="C200" s="44"/>
      <c r="D200" s="19"/>
      <c r="E200" s="19"/>
      <c r="F200" s="45"/>
      <c r="I200" s="21"/>
      <c r="J200" s="62"/>
      <c r="K200" s="63"/>
      <c r="L200" s="19"/>
      <c r="M200" s="19"/>
      <c r="N200" s="49"/>
      <c r="O200" s="49"/>
      <c r="P200" s="50"/>
      <c r="Q200" s="52"/>
      <c r="R200" s="51"/>
      <c r="S200" s="51"/>
      <c r="T200" s="51"/>
      <c r="U200" s="51"/>
      <c r="V200" s="51"/>
    </row>
    <row r="201" s="18" customFormat="true" ht="15" hidden="false" customHeight="true" outlineLevel="0" collapsed="false">
      <c r="A201" s="57" t="s">
        <v>603</v>
      </c>
      <c r="B201" s="43" t="s">
        <v>618</v>
      </c>
      <c r="C201" s="44" t="n">
        <v>13</v>
      </c>
      <c r="D201" s="19" t="s">
        <v>605</v>
      </c>
      <c r="E201" s="19" t="s">
        <v>606</v>
      </c>
      <c r="F201" s="45" t="n">
        <v>38544</v>
      </c>
      <c r="G201" s="18" t="s">
        <v>60</v>
      </c>
      <c r="H201" s="18" t="s">
        <v>61</v>
      </c>
      <c r="I201" s="21" t="n">
        <v>2</v>
      </c>
      <c r="J201" s="62" t="s">
        <v>619</v>
      </c>
      <c r="K201" s="63" t="s">
        <v>620</v>
      </c>
      <c r="L201" s="19" t="s">
        <v>609</v>
      </c>
      <c r="M201" s="19" t="s">
        <v>610</v>
      </c>
      <c r="N201" s="49" t="n">
        <v>78.1872436404228</v>
      </c>
      <c r="O201" s="49" t="n">
        <v>18.1200029328465</v>
      </c>
      <c r="P201" s="50" t="s">
        <v>618</v>
      </c>
      <c r="Q201" s="52" t="s">
        <v>45</v>
      </c>
      <c r="R201" s="51" t="s">
        <v>46</v>
      </c>
      <c r="S201" s="51" t="n">
        <v>0.178706148623161</v>
      </c>
      <c r="T201" s="51" t="n">
        <v>0.50169747265183</v>
      </c>
      <c r="U201" s="51" t="s">
        <v>47</v>
      </c>
      <c r="V201" s="51" t="s">
        <v>48</v>
      </c>
    </row>
    <row r="202" s="18" customFormat="true" ht="15" hidden="false" customHeight="true" outlineLevel="0" collapsed="false">
      <c r="A202" s="57"/>
      <c r="B202" s="43"/>
      <c r="C202" s="44"/>
      <c r="D202" s="19"/>
      <c r="E202" s="19"/>
      <c r="F202" s="45"/>
      <c r="I202" s="21"/>
      <c r="J202" s="62"/>
      <c r="K202" s="63"/>
      <c r="L202" s="19"/>
      <c r="M202" s="19"/>
      <c r="N202" s="49"/>
      <c r="O202" s="49"/>
      <c r="P202" s="50"/>
      <c r="Q202" s="52"/>
      <c r="R202" s="51"/>
      <c r="S202" s="51"/>
      <c r="T202" s="51"/>
      <c r="U202" s="51"/>
      <c r="V202" s="51"/>
    </row>
    <row r="203" s="18" customFormat="true" ht="15" hidden="false" customHeight="true" outlineLevel="0" collapsed="false">
      <c r="A203" s="57" t="s">
        <v>603</v>
      </c>
      <c r="B203" s="43" t="s">
        <v>621</v>
      </c>
      <c r="C203" s="44" t="n">
        <v>13</v>
      </c>
      <c r="D203" s="19" t="s">
        <v>605</v>
      </c>
      <c r="E203" s="19" t="s">
        <v>606</v>
      </c>
      <c r="F203" s="45" t="n">
        <v>38544</v>
      </c>
      <c r="G203" s="18" t="s">
        <v>622</v>
      </c>
      <c r="H203" s="18" t="s">
        <v>623</v>
      </c>
      <c r="I203" s="21" t="n">
        <v>5</v>
      </c>
      <c r="J203" s="62" t="s">
        <v>624</v>
      </c>
      <c r="K203" s="63" t="s">
        <v>625</v>
      </c>
      <c r="L203" s="19" t="s">
        <v>609</v>
      </c>
      <c r="M203" s="19" t="s">
        <v>610</v>
      </c>
      <c r="N203" s="49"/>
      <c r="O203" s="49"/>
      <c r="P203" s="50"/>
      <c r="Q203" s="52"/>
      <c r="R203" s="51"/>
      <c r="S203" s="51"/>
      <c r="T203" s="51"/>
      <c r="U203" s="51"/>
      <c r="V203" s="51"/>
    </row>
    <row r="204" s="18" customFormat="true" ht="15" hidden="false" customHeight="true" outlineLevel="0" collapsed="false">
      <c r="A204" s="57"/>
      <c r="B204" s="43"/>
      <c r="C204" s="44"/>
      <c r="D204" s="19"/>
      <c r="E204" s="19"/>
      <c r="F204" s="45"/>
      <c r="I204" s="21"/>
      <c r="J204" s="62"/>
      <c r="K204" s="63"/>
      <c r="L204" s="19"/>
      <c r="M204" s="19"/>
      <c r="N204" s="49"/>
      <c r="O204" s="49"/>
      <c r="P204" s="50"/>
      <c r="Q204" s="52"/>
      <c r="R204" s="51"/>
      <c r="S204" s="51"/>
      <c r="T204" s="51"/>
      <c r="U204" s="51"/>
      <c r="V204" s="51"/>
    </row>
    <row r="205" s="18" customFormat="true" ht="15" hidden="false" customHeight="true" outlineLevel="0" collapsed="false">
      <c r="A205" s="57" t="s">
        <v>603</v>
      </c>
      <c r="B205" s="43" t="s">
        <v>626</v>
      </c>
      <c r="C205" s="44" t="n">
        <v>13</v>
      </c>
      <c r="D205" s="19" t="s">
        <v>605</v>
      </c>
      <c r="E205" s="19" t="s">
        <v>606</v>
      </c>
      <c r="F205" s="45" t="n">
        <v>38544</v>
      </c>
      <c r="G205" s="18" t="s">
        <v>99</v>
      </c>
      <c r="H205" s="18" t="s">
        <v>100</v>
      </c>
      <c r="I205" s="21" t="n">
        <v>1</v>
      </c>
      <c r="J205" s="62" t="n">
        <v>74.6</v>
      </c>
      <c r="K205" s="63" t="n">
        <v>6000</v>
      </c>
      <c r="L205" s="19" t="s">
        <v>609</v>
      </c>
      <c r="M205" s="19" t="s">
        <v>610</v>
      </c>
      <c r="N205" s="49"/>
      <c r="O205" s="49"/>
      <c r="P205" s="50"/>
      <c r="Q205" s="52"/>
      <c r="R205" s="51"/>
      <c r="S205" s="51"/>
      <c r="T205" s="51"/>
      <c r="U205" s="51"/>
      <c r="V205" s="51"/>
    </row>
    <row r="206" s="18" customFormat="true" ht="15" hidden="false" customHeight="true" outlineLevel="0" collapsed="false">
      <c r="A206" s="57" t="s">
        <v>603</v>
      </c>
      <c r="B206" s="43" t="s">
        <v>627</v>
      </c>
      <c r="C206" s="44" t="n">
        <v>13</v>
      </c>
      <c r="D206" s="19" t="s">
        <v>605</v>
      </c>
      <c r="E206" s="19" t="s">
        <v>606</v>
      </c>
      <c r="F206" s="45" t="n">
        <v>38544</v>
      </c>
      <c r="G206" s="18" t="s">
        <v>102</v>
      </c>
      <c r="H206" s="18" t="s">
        <v>628</v>
      </c>
      <c r="I206" s="21" t="n">
        <v>1</v>
      </c>
      <c r="J206" s="62" t="n">
        <v>70.4</v>
      </c>
      <c r="K206" s="63" t="n">
        <v>3784</v>
      </c>
      <c r="L206" s="19" t="s">
        <v>609</v>
      </c>
      <c r="M206" s="19" t="s">
        <v>610</v>
      </c>
      <c r="N206" s="49"/>
      <c r="O206" s="49"/>
      <c r="P206" s="50"/>
      <c r="Q206" s="52"/>
      <c r="R206" s="51"/>
      <c r="S206" s="51"/>
      <c r="T206" s="51"/>
      <c r="U206" s="51"/>
      <c r="V206" s="51"/>
    </row>
    <row r="207" s="18" customFormat="true" ht="15" hidden="false" customHeight="true" outlineLevel="0" collapsed="false">
      <c r="A207" s="57" t="s">
        <v>603</v>
      </c>
      <c r="B207" s="43" t="s">
        <v>629</v>
      </c>
      <c r="C207" s="44" t="n">
        <v>13</v>
      </c>
      <c r="D207" s="19" t="s">
        <v>605</v>
      </c>
      <c r="E207" s="19" t="s">
        <v>606</v>
      </c>
      <c r="F207" s="45" t="n">
        <v>38544</v>
      </c>
      <c r="G207" s="18" t="s">
        <v>427</v>
      </c>
      <c r="H207" s="18" t="s">
        <v>630</v>
      </c>
      <c r="I207" s="21" t="n">
        <v>1</v>
      </c>
      <c r="J207" s="62" t="n">
        <v>70.2</v>
      </c>
      <c r="K207" s="63" t="n">
        <v>5347</v>
      </c>
      <c r="L207" s="19" t="s">
        <v>609</v>
      </c>
      <c r="M207" s="19" t="s">
        <v>610</v>
      </c>
      <c r="N207" s="49"/>
      <c r="O207" s="49"/>
      <c r="P207" s="50"/>
      <c r="Q207" s="52"/>
      <c r="R207" s="51"/>
      <c r="S207" s="51"/>
      <c r="T207" s="51"/>
      <c r="U207" s="51"/>
      <c r="V207" s="51"/>
    </row>
    <row r="208" s="18" customFormat="true" ht="15" hidden="false" customHeight="true" outlineLevel="0" collapsed="false">
      <c r="A208" s="57" t="s">
        <v>603</v>
      </c>
      <c r="B208" s="43" t="s">
        <v>631</v>
      </c>
      <c r="C208" s="44" t="n">
        <v>13</v>
      </c>
      <c r="D208" s="19" t="s">
        <v>605</v>
      </c>
      <c r="E208" s="19" t="s">
        <v>606</v>
      </c>
      <c r="F208" s="45" t="n">
        <v>38544</v>
      </c>
      <c r="G208" s="18" t="s">
        <v>430</v>
      </c>
      <c r="H208" s="18" t="s">
        <v>593</v>
      </c>
      <c r="I208" s="21" t="n">
        <v>1</v>
      </c>
      <c r="J208" s="62" t="n">
        <v>64.3</v>
      </c>
      <c r="K208" s="63" t="n">
        <v>3536</v>
      </c>
      <c r="L208" s="19" t="s">
        <v>609</v>
      </c>
      <c r="M208" s="19" t="s">
        <v>610</v>
      </c>
      <c r="N208" s="49"/>
      <c r="O208" s="49"/>
      <c r="P208" s="50"/>
      <c r="Q208" s="52"/>
      <c r="R208" s="51"/>
      <c r="S208" s="51"/>
      <c r="T208" s="51"/>
      <c r="U208" s="51"/>
      <c r="V208" s="51"/>
    </row>
    <row r="209" s="18" customFormat="true" ht="15" hidden="false" customHeight="true" outlineLevel="0" collapsed="false">
      <c r="A209" s="57" t="s">
        <v>603</v>
      </c>
      <c r="B209" s="43" t="s">
        <v>632</v>
      </c>
      <c r="C209" s="44" t="n">
        <v>13</v>
      </c>
      <c r="D209" s="19" t="s">
        <v>605</v>
      </c>
      <c r="E209" s="19" t="s">
        <v>606</v>
      </c>
      <c r="F209" s="45" t="n">
        <v>38544</v>
      </c>
      <c r="G209" s="18" t="s">
        <v>433</v>
      </c>
      <c r="H209" s="18" t="s">
        <v>633</v>
      </c>
      <c r="I209" s="21" t="n">
        <v>1</v>
      </c>
      <c r="J209" s="62" t="n">
        <v>62.1</v>
      </c>
      <c r="K209" s="63" t="n">
        <v>3578</v>
      </c>
      <c r="L209" s="19" t="s">
        <v>609</v>
      </c>
      <c r="M209" s="19" t="s">
        <v>610</v>
      </c>
      <c r="N209" s="49"/>
      <c r="O209" s="49"/>
      <c r="P209" s="50"/>
      <c r="Q209" s="52"/>
      <c r="R209" s="51"/>
      <c r="S209" s="51"/>
      <c r="T209" s="51"/>
      <c r="U209" s="51"/>
      <c r="V209" s="51"/>
    </row>
    <row r="210" s="18" customFormat="true" ht="15" hidden="false" customHeight="true" outlineLevel="0" collapsed="false">
      <c r="A210" s="57" t="s">
        <v>603</v>
      </c>
      <c r="B210" s="43" t="s">
        <v>634</v>
      </c>
      <c r="C210" s="44" t="n">
        <v>13</v>
      </c>
      <c r="D210" s="19" t="s">
        <v>605</v>
      </c>
      <c r="E210" s="19" t="s">
        <v>606</v>
      </c>
      <c r="F210" s="45" t="n">
        <v>38544</v>
      </c>
      <c r="G210" s="18" t="s">
        <v>635</v>
      </c>
      <c r="H210" s="18" t="s">
        <v>636</v>
      </c>
      <c r="I210" s="21" t="n">
        <v>5</v>
      </c>
      <c r="J210" s="62" t="s">
        <v>637</v>
      </c>
      <c r="K210" s="63" t="s">
        <v>638</v>
      </c>
      <c r="L210" s="19" t="s">
        <v>609</v>
      </c>
      <c r="M210" s="19" t="s">
        <v>610</v>
      </c>
      <c r="N210" s="49" t="n">
        <v>75.0911295413971</v>
      </c>
      <c r="O210" s="49" t="n">
        <v>23.3700033277273</v>
      </c>
      <c r="P210" s="50" t="s">
        <v>634</v>
      </c>
      <c r="Q210" s="51" t="s">
        <v>45</v>
      </c>
      <c r="R210" s="51" t="s">
        <v>46</v>
      </c>
      <c r="S210" s="51" t="s">
        <v>45</v>
      </c>
      <c r="T210" s="51" t="n">
        <v>0.1186206409768</v>
      </c>
      <c r="U210" s="51" t="s">
        <v>47</v>
      </c>
      <c r="V210" s="51" t="s">
        <v>48</v>
      </c>
    </row>
    <row r="211" s="18" customFormat="true" ht="15" hidden="false" customHeight="true" outlineLevel="0" collapsed="false">
      <c r="A211" s="57"/>
      <c r="C211" s="44"/>
      <c r="D211" s="19"/>
      <c r="E211" s="19"/>
      <c r="F211" s="45"/>
      <c r="I211" s="21"/>
      <c r="J211" s="62"/>
      <c r="K211" s="63"/>
      <c r="L211" s="19"/>
      <c r="M211" s="19"/>
      <c r="N211" s="49"/>
      <c r="O211" s="49"/>
      <c r="P211" s="50"/>
      <c r="Q211" s="51"/>
      <c r="R211" s="51"/>
      <c r="S211" s="51"/>
      <c r="T211" s="51"/>
      <c r="U211" s="51"/>
      <c r="V211" s="51"/>
    </row>
    <row r="212" s="18" customFormat="true" ht="15" hidden="false" customHeight="true" outlineLevel="0" collapsed="false">
      <c r="A212" s="57" t="s">
        <v>639</v>
      </c>
      <c r="B212" s="43" t="s">
        <v>640</v>
      </c>
      <c r="C212" s="44" t="n">
        <v>12</v>
      </c>
      <c r="D212" s="19" t="s">
        <v>641</v>
      </c>
      <c r="E212" s="19" t="s">
        <v>642</v>
      </c>
      <c r="F212" s="45" t="n">
        <v>38546</v>
      </c>
      <c r="G212" s="18" t="s">
        <v>174</v>
      </c>
      <c r="H212" s="18" t="s">
        <v>175</v>
      </c>
      <c r="I212" s="21" t="n">
        <v>8</v>
      </c>
      <c r="J212" s="62" t="s">
        <v>643</v>
      </c>
      <c r="K212" s="63" t="s">
        <v>644</v>
      </c>
      <c r="L212" s="19" t="s">
        <v>645</v>
      </c>
      <c r="M212" s="19" t="s">
        <v>646</v>
      </c>
      <c r="N212" s="49" t="n">
        <v>78.8617953658104</v>
      </c>
      <c r="O212" s="49" t="n">
        <v>5.22999791428447</v>
      </c>
      <c r="P212" s="50" t="s">
        <v>640</v>
      </c>
      <c r="Q212" s="51" t="n">
        <v>0.33148064693806</v>
      </c>
      <c r="R212" s="51" t="s">
        <v>46</v>
      </c>
      <c r="S212" s="51" t="n">
        <v>0.0746081818637024</v>
      </c>
      <c r="T212" s="51" t="n">
        <v>0.0976415802914226</v>
      </c>
      <c r="U212" s="51" t="s">
        <v>47</v>
      </c>
      <c r="V212" s="51" t="s">
        <v>48</v>
      </c>
    </row>
    <row r="213" s="18" customFormat="true" ht="13.2" hidden="false" customHeight="false" outlineLevel="0" collapsed="false">
      <c r="A213" s="57" t="s">
        <v>639</v>
      </c>
      <c r="B213" s="19" t="s">
        <v>647</v>
      </c>
      <c r="C213" s="44" t="n">
        <v>12</v>
      </c>
      <c r="D213" s="19" t="s">
        <v>641</v>
      </c>
      <c r="E213" s="19" t="s">
        <v>642</v>
      </c>
      <c r="F213" s="45" t="n">
        <v>38546</v>
      </c>
      <c r="G213" s="18" t="s">
        <v>281</v>
      </c>
      <c r="H213" s="18" t="s">
        <v>648</v>
      </c>
      <c r="I213" s="44" t="n">
        <v>1</v>
      </c>
      <c r="J213" s="62" t="n">
        <v>44.1</v>
      </c>
      <c r="K213" s="63" t="n">
        <v>1381</v>
      </c>
      <c r="L213" s="19" t="s">
        <v>645</v>
      </c>
      <c r="M213" s="19" t="s">
        <v>646</v>
      </c>
      <c r="N213" s="51" t="n">
        <v>71.5677529573441</v>
      </c>
      <c r="O213" s="51" t="n">
        <v>5.71999524254352</v>
      </c>
      <c r="P213" s="19" t="s">
        <v>647</v>
      </c>
      <c r="Q213" s="51" t="n">
        <v>1.02085212500663</v>
      </c>
      <c r="R213" s="51" t="s">
        <v>46</v>
      </c>
      <c r="S213" s="51" t="s">
        <v>45</v>
      </c>
      <c r="T213" s="51" t="n">
        <v>0.399002493765586</v>
      </c>
      <c r="U213" s="51" t="s">
        <v>47</v>
      </c>
      <c r="V213" s="51" t="s">
        <v>48</v>
      </c>
    </row>
    <row r="214" s="18" customFormat="true" ht="15" hidden="false" customHeight="true" outlineLevel="0" collapsed="false">
      <c r="A214" s="57" t="s">
        <v>639</v>
      </c>
      <c r="B214" s="18" t="s">
        <v>649</v>
      </c>
      <c r="C214" s="44" t="n">
        <v>12</v>
      </c>
      <c r="D214" s="19" t="s">
        <v>641</v>
      </c>
      <c r="E214" s="19" t="s">
        <v>642</v>
      </c>
      <c r="F214" s="45" t="n">
        <v>38546</v>
      </c>
      <c r="G214" s="18" t="s">
        <v>284</v>
      </c>
      <c r="H214" s="18" t="s">
        <v>285</v>
      </c>
      <c r="I214" s="21" t="n">
        <v>3</v>
      </c>
      <c r="J214" s="62" t="s">
        <v>650</v>
      </c>
      <c r="K214" s="63" t="s">
        <v>651</v>
      </c>
      <c r="L214" s="19" t="s">
        <v>645</v>
      </c>
      <c r="M214" s="19" t="s">
        <v>646</v>
      </c>
      <c r="N214" s="49"/>
      <c r="O214" s="49"/>
      <c r="P214" s="50" t="s">
        <v>649</v>
      </c>
      <c r="Q214" s="51" t="s">
        <v>45</v>
      </c>
      <c r="R214" s="51" t="s">
        <v>46</v>
      </c>
      <c r="S214" s="51" t="s">
        <v>45</v>
      </c>
      <c r="T214" s="51" t="n">
        <v>0.335256289010781</v>
      </c>
      <c r="U214" s="51" t="s">
        <v>47</v>
      </c>
      <c r="V214" s="51" t="s">
        <v>48</v>
      </c>
    </row>
    <row r="215" s="18" customFormat="true" ht="15" hidden="false" customHeight="true" outlineLevel="0" collapsed="false">
      <c r="A215" s="57"/>
      <c r="C215" s="44"/>
      <c r="D215" s="19"/>
      <c r="E215" s="19"/>
      <c r="F215" s="45"/>
      <c r="I215" s="21"/>
      <c r="J215" s="62"/>
      <c r="K215" s="63"/>
      <c r="L215" s="19"/>
      <c r="M215" s="19"/>
      <c r="N215" s="49"/>
      <c r="O215" s="49"/>
      <c r="P215" s="50"/>
      <c r="Q215" s="51"/>
      <c r="R215" s="51"/>
      <c r="S215" s="51"/>
      <c r="T215" s="51"/>
      <c r="U215" s="51"/>
      <c r="V215" s="51"/>
    </row>
    <row r="216" s="18" customFormat="true" ht="15" hidden="false" customHeight="true" outlineLevel="0" collapsed="false">
      <c r="A216" s="57" t="s">
        <v>639</v>
      </c>
      <c r="B216" s="43" t="s">
        <v>652</v>
      </c>
      <c r="C216" s="44" t="n">
        <v>12</v>
      </c>
      <c r="D216" s="19" t="s">
        <v>641</v>
      </c>
      <c r="E216" s="19" t="s">
        <v>642</v>
      </c>
      <c r="F216" s="45" t="n">
        <v>38546</v>
      </c>
      <c r="G216" s="18" t="s">
        <v>406</v>
      </c>
      <c r="H216" s="18" t="s">
        <v>653</v>
      </c>
      <c r="I216" s="21" t="n">
        <v>1</v>
      </c>
      <c r="J216" s="62" t="n">
        <v>64.1</v>
      </c>
      <c r="K216" s="63" t="n">
        <v>2641</v>
      </c>
      <c r="L216" s="19" t="s">
        <v>645</v>
      </c>
      <c r="M216" s="19" t="s">
        <v>646</v>
      </c>
      <c r="N216" s="49"/>
      <c r="O216" s="49"/>
      <c r="P216" s="50" t="s">
        <v>652</v>
      </c>
      <c r="Q216" s="52" t="s">
        <v>45</v>
      </c>
      <c r="R216" s="51" t="s">
        <v>46</v>
      </c>
      <c r="S216" s="51" t="s">
        <v>45</v>
      </c>
      <c r="T216" s="51" t="n">
        <v>0.129951690821256</v>
      </c>
      <c r="U216" s="51" t="s">
        <v>47</v>
      </c>
      <c r="V216" s="51" t="s">
        <v>48</v>
      </c>
    </row>
    <row r="217" s="18" customFormat="true" ht="15" hidden="false" customHeight="true" outlineLevel="0" collapsed="false">
      <c r="A217" s="57" t="s">
        <v>639</v>
      </c>
      <c r="B217" s="43" t="s">
        <v>654</v>
      </c>
      <c r="C217" s="44" t="n">
        <v>12</v>
      </c>
      <c r="D217" s="19" t="s">
        <v>641</v>
      </c>
      <c r="E217" s="19" t="s">
        <v>642</v>
      </c>
      <c r="F217" s="45" t="n">
        <v>38546</v>
      </c>
      <c r="G217" s="18" t="s">
        <v>409</v>
      </c>
      <c r="H217" s="18" t="s">
        <v>655</v>
      </c>
      <c r="I217" s="21" t="n">
        <v>1</v>
      </c>
      <c r="J217" s="62" t="n">
        <v>62.7</v>
      </c>
      <c r="K217" s="63" t="n">
        <v>2524</v>
      </c>
      <c r="L217" s="19" t="s">
        <v>645</v>
      </c>
      <c r="M217" s="19" t="s">
        <v>646</v>
      </c>
      <c r="N217" s="49"/>
      <c r="O217" s="49"/>
      <c r="P217" s="50" t="s">
        <v>654</v>
      </c>
      <c r="Q217" s="52" t="s">
        <v>45</v>
      </c>
      <c r="R217" s="51" t="s">
        <v>46</v>
      </c>
      <c r="S217" s="51" t="s">
        <v>45</v>
      </c>
      <c r="T217" s="51" t="n">
        <v>0.144608456342257</v>
      </c>
      <c r="U217" s="51" t="s">
        <v>47</v>
      </c>
      <c r="V217" s="51" t="s">
        <v>48</v>
      </c>
    </row>
    <row r="218" s="18" customFormat="true" ht="15" hidden="false" customHeight="true" outlineLevel="0" collapsed="false">
      <c r="A218" s="57" t="s">
        <v>639</v>
      </c>
      <c r="B218" s="43" t="s">
        <v>656</v>
      </c>
      <c r="C218" s="44" t="n">
        <v>12</v>
      </c>
      <c r="D218" s="19" t="s">
        <v>641</v>
      </c>
      <c r="E218" s="19" t="s">
        <v>642</v>
      </c>
      <c r="F218" s="45" t="n">
        <v>38546</v>
      </c>
      <c r="G218" s="18" t="s">
        <v>412</v>
      </c>
      <c r="H218" s="18" t="s">
        <v>657</v>
      </c>
      <c r="I218" s="21" t="n">
        <v>1</v>
      </c>
      <c r="J218" s="62" t="n">
        <v>62</v>
      </c>
      <c r="K218" s="63" t="n">
        <v>3058</v>
      </c>
      <c r="L218" s="19" t="s">
        <v>645</v>
      </c>
      <c r="M218" s="19" t="s">
        <v>646</v>
      </c>
      <c r="N218" s="49"/>
      <c r="O218" s="49"/>
      <c r="P218" s="50" t="s">
        <v>656</v>
      </c>
      <c r="Q218" s="52" t="s">
        <v>45</v>
      </c>
      <c r="R218" s="51" t="s">
        <v>46</v>
      </c>
      <c r="S218" s="51" t="s">
        <v>45</v>
      </c>
      <c r="T218" s="51" t="n">
        <v>0.161432345171705</v>
      </c>
      <c r="U218" s="51" t="s">
        <v>47</v>
      </c>
      <c r="V218" s="51" t="s">
        <v>48</v>
      </c>
    </row>
    <row r="219" s="18" customFormat="true" ht="15" hidden="false" customHeight="true" outlineLevel="0" collapsed="false">
      <c r="A219" s="57" t="s">
        <v>639</v>
      </c>
      <c r="B219" s="43" t="s">
        <v>658</v>
      </c>
      <c r="C219" s="44" t="n">
        <v>12</v>
      </c>
      <c r="D219" s="19" t="s">
        <v>641</v>
      </c>
      <c r="E219" s="19" t="s">
        <v>642</v>
      </c>
      <c r="F219" s="45" t="n">
        <v>38546</v>
      </c>
      <c r="G219" s="18" t="s">
        <v>415</v>
      </c>
      <c r="H219" s="18" t="s">
        <v>552</v>
      </c>
      <c r="I219" s="21" t="n">
        <v>2</v>
      </c>
      <c r="J219" s="62" t="s">
        <v>659</v>
      </c>
      <c r="K219" s="63" t="s">
        <v>660</v>
      </c>
      <c r="L219" s="19" t="s">
        <v>645</v>
      </c>
      <c r="M219" s="19" t="s">
        <v>646</v>
      </c>
      <c r="N219" s="49" t="n">
        <v>75.7817506790161</v>
      </c>
      <c r="O219" s="49" t="n">
        <v>23.9300006069243</v>
      </c>
      <c r="P219" s="50" t="s">
        <v>658</v>
      </c>
      <c r="Q219" s="52" t="s">
        <v>45</v>
      </c>
      <c r="R219" s="51" t="s">
        <v>46</v>
      </c>
      <c r="S219" s="51" t="n">
        <v>0.25446644133269</v>
      </c>
      <c r="T219" s="51" t="n">
        <v>0.134717527764365</v>
      </c>
      <c r="U219" s="51" t="s">
        <v>47</v>
      </c>
      <c r="V219" s="51" t="s">
        <v>48</v>
      </c>
    </row>
    <row r="220" s="18" customFormat="true" ht="15" hidden="false" customHeight="true" outlineLevel="0" collapsed="false">
      <c r="A220" s="57"/>
      <c r="B220" s="43"/>
      <c r="C220" s="44"/>
      <c r="D220" s="19"/>
      <c r="E220" s="19"/>
      <c r="F220" s="45"/>
      <c r="I220" s="21"/>
      <c r="J220" s="62"/>
      <c r="K220" s="63"/>
      <c r="L220" s="19"/>
      <c r="M220" s="19"/>
      <c r="N220" s="49"/>
      <c r="O220" s="49"/>
      <c r="P220" s="50"/>
      <c r="Q220" s="52"/>
      <c r="R220" s="51"/>
      <c r="S220" s="51"/>
      <c r="T220" s="51"/>
      <c r="U220" s="51"/>
      <c r="V220" s="51"/>
    </row>
    <row r="221" s="18" customFormat="true" ht="15" hidden="false" customHeight="true" outlineLevel="0" collapsed="false">
      <c r="A221" s="57" t="s">
        <v>639</v>
      </c>
      <c r="B221" s="43" t="s">
        <v>661</v>
      </c>
      <c r="C221" s="44" t="n">
        <v>12</v>
      </c>
      <c r="D221" s="19" t="s">
        <v>641</v>
      </c>
      <c r="E221" s="19" t="s">
        <v>642</v>
      </c>
      <c r="F221" s="45" t="n">
        <v>38546</v>
      </c>
      <c r="G221" s="18" t="s">
        <v>622</v>
      </c>
      <c r="H221" s="18" t="s">
        <v>623</v>
      </c>
      <c r="I221" s="21" t="n">
        <v>3</v>
      </c>
      <c r="J221" s="62" t="s">
        <v>662</v>
      </c>
      <c r="K221" s="63" t="s">
        <v>663</v>
      </c>
      <c r="L221" s="19" t="s">
        <v>645</v>
      </c>
      <c r="M221" s="19" t="s">
        <v>646</v>
      </c>
      <c r="N221" s="49"/>
      <c r="O221" s="49"/>
      <c r="P221" s="50"/>
      <c r="Q221" s="51"/>
      <c r="R221" s="51"/>
      <c r="S221" s="51"/>
      <c r="T221" s="51"/>
      <c r="U221" s="47"/>
      <c r="V221" s="51"/>
    </row>
    <row r="222" s="18" customFormat="true" ht="15" hidden="false" customHeight="true" outlineLevel="0" collapsed="false">
      <c r="A222" s="57"/>
      <c r="B222" s="43"/>
      <c r="C222" s="44"/>
      <c r="D222" s="19"/>
      <c r="E222" s="19"/>
      <c r="F222" s="45"/>
      <c r="I222" s="21"/>
      <c r="J222" s="62"/>
      <c r="K222" s="63"/>
      <c r="L222" s="19"/>
      <c r="M222" s="19"/>
      <c r="N222" s="49"/>
      <c r="O222" s="49"/>
      <c r="P222" s="50"/>
      <c r="Q222" s="51"/>
      <c r="R222" s="51"/>
      <c r="S222" s="51"/>
      <c r="T222" s="51"/>
      <c r="U222" s="47"/>
      <c r="V222" s="51"/>
    </row>
    <row r="223" s="18" customFormat="true" ht="15" hidden="false" customHeight="true" outlineLevel="0" collapsed="false">
      <c r="A223" s="57" t="s">
        <v>639</v>
      </c>
      <c r="B223" s="43" t="s">
        <v>664</v>
      </c>
      <c r="C223" s="44" t="n">
        <v>12</v>
      </c>
      <c r="D223" s="19" t="s">
        <v>641</v>
      </c>
      <c r="E223" s="19" t="s">
        <v>642</v>
      </c>
      <c r="F223" s="45" t="n">
        <v>38546</v>
      </c>
      <c r="G223" s="18" t="s">
        <v>484</v>
      </c>
      <c r="H223" s="18" t="s">
        <v>485</v>
      </c>
      <c r="I223" s="21" t="n">
        <v>5</v>
      </c>
      <c r="J223" s="62" t="s">
        <v>665</v>
      </c>
      <c r="K223" s="63" t="s">
        <v>666</v>
      </c>
      <c r="L223" s="19" t="s">
        <v>645</v>
      </c>
      <c r="M223" s="19" t="s">
        <v>646</v>
      </c>
      <c r="N223" s="49"/>
      <c r="O223" s="49"/>
      <c r="P223" s="50"/>
      <c r="Q223" s="51"/>
      <c r="R223" s="51"/>
      <c r="S223" s="51"/>
      <c r="T223" s="51"/>
      <c r="U223" s="47"/>
      <c r="V223" s="51"/>
    </row>
    <row r="224" s="18" customFormat="true" ht="15" hidden="false" customHeight="true" outlineLevel="0" collapsed="false">
      <c r="A224" s="57"/>
      <c r="B224" s="43"/>
      <c r="C224" s="44"/>
      <c r="D224" s="19"/>
      <c r="E224" s="19"/>
      <c r="F224" s="45"/>
      <c r="I224" s="21"/>
      <c r="J224" s="62"/>
      <c r="K224" s="63"/>
      <c r="L224" s="19"/>
      <c r="M224" s="19"/>
      <c r="N224" s="49"/>
      <c r="O224" s="49"/>
      <c r="P224" s="50"/>
      <c r="Q224" s="51"/>
      <c r="R224" s="51"/>
      <c r="S224" s="51"/>
      <c r="T224" s="51"/>
      <c r="U224" s="47"/>
      <c r="V224" s="51"/>
    </row>
    <row r="225" s="18" customFormat="true" ht="15" hidden="false" customHeight="true" outlineLevel="0" collapsed="false">
      <c r="A225" s="57" t="s">
        <v>639</v>
      </c>
      <c r="B225" s="43" t="s">
        <v>667</v>
      </c>
      <c r="C225" s="44" t="n">
        <v>12</v>
      </c>
      <c r="D225" s="19" t="s">
        <v>641</v>
      </c>
      <c r="E225" s="19" t="s">
        <v>642</v>
      </c>
      <c r="F225" s="45" t="n">
        <v>38546</v>
      </c>
      <c r="G225" s="18" t="s">
        <v>99</v>
      </c>
      <c r="H225" s="18" t="s">
        <v>100</v>
      </c>
      <c r="I225" s="21" t="n">
        <v>1</v>
      </c>
      <c r="J225" s="62" t="n">
        <v>65.3</v>
      </c>
      <c r="K225" s="63" t="n">
        <v>4631</v>
      </c>
      <c r="L225" s="19" t="s">
        <v>645</v>
      </c>
      <c r="M225" s="19" t="s">
        <v>646</v>
      </c>
      <c r="N225" s="49"/>
      <c r="O225" s="49"/>
      <c r="P225" s="50"/>
      <c r="Q225" s="51"/>
      <c r="R225" s="51"/>
      <c r="S225" s="51"/>
      <c r="T225" s="51"/>
      <c r="U225" s="47"/>
      <c r="V225" s="51"/>
    </row>
    <row r="226" s="18" customFormat="true" ht="15" hidden="false" customHeight="true" outlineLevel="0" collapsed="false">
      <c r="A226" s="57" t="s">
        <v>639</v>
      </c>
      <c r="B226" s="43" t="s">
        <v>668</v>
      </c>
      <c r="C226" s="44" t="n">
        <v>12</v>
      </c>
      <c r="D226" s="19" t="s">
        <v>641</v>
      </c>
      <c r="E226" s="19" t="s">
        <v>642</v>
      </c>
      <c r="F226" s="45" t="n">
        <v>38546</v>
      </c>
      <c r="G226" s="18" t="s">
        <v>102</v>
      </c>
      <c r="H226" s="18" t="s">
        <v>590</v>
      </c>
      <c r="I226" s="21" t="n">
        <v>1</v>
      </c>
      <c r="J226" s="62" t="n">
        <v>62.9</v>
      </c>
      <c r="K226" s="63" t="n">
        <v>4090</v>
      </c>
      <c r="L226" s="19" t="s">
        <v>645</v>
      </c>
      <c r="M226" s="19" t="s">
        <v>646</v>
      </c>
      <c r="N226" s="49"/>
      <c r="O226" s="49"/>
      <c r="P226" s="50"/>
      <c r="Q226" s="51"/>
      <c r="R226" s="51"/>
      <c r="S226" s="51"/>
      <c r="T226" s="51"/>
      <c r="U226" s="47"/>
      <c r="V226" s="51"/>
    </row>
    <row r="227" s="18" customFormat="true" ht="15" hidden="false" customHeight="true" outlineLevel="0" collapsed="false">
      <c r="A227" s="57" t="s">
        <v>639</v>
      </c>
      <c r="B227" s="43" t="s">
        <v>669</v>
      </c>
      <c r="C227" s="44" t="n">
        <v>12</v>
      </c>
      <c r="D227" s="19" t="s">
        <v>641</v>
      </c>
      <c r="E227" s="19" t="s">
        <v>642</v>
      </c>
      <c r="F227" s="45" t="n">
        <v>38546</v>
      </c>
      <c r="G227" s="18" t="s">
        <v>427</v>
      </c>
      <c r="H227" s="18" t="s">
        <v>670</v>
      </c>
      <c r="I227" s="21" t="n">
        <v>3</v>
      </c>
      <c r="J227" s="62" t="s">
        <v>671</v>
      </c>
      <c r="K227" s="63" t="s">
        <v>672</v>
      </c>
      <c r="L227" s="19" t="s">
        <v>645</v>
      </c>
      <c r="M227" s="19" t="s">
        <v>646</v>
      </c>
      <c r="N227" s="49" t="n">
        <v>73.4872579574585</v>
      </c>
      <c r="O227" s="49" t="n">
        <v>23.6399890854955</v>
      </c>
      <c r="P227" s="50" t="s">
        <v>669</v>
      </c>
      <c r="Q227" s="52" t="s">
        <v>45</v>
      </c>
      <c r="R227" s="51" t="s">
        <v>46</v>
      </c>
      <c r="S227" s="51" t="n">
        <v>0.150941438871311</v>
      </c>
      <c r="T227" s="51" t="n">
        <v>0.195030862596608</v>
      </c>
      <c r="U227" s="51" t="s">
        <v>47</v>
      </c>
      <c r="V227" s="51" t="s">
        <v>48</v>
      </c>
    </row>
    <row r="228" s="38" customFormat="true" ht="15" hidden="false" customHeight="true" outlineLevel="0" collapsed="false">
      <c r="C228" s="37"/>
      <c r="G228" s="37"/>
      <c r="I228" s="39"/>
      <c r="N228" s="22"/>
      <c r="O228" s="22"/>
      <c r="P228" s="40"/>
    </row>
    <row r="229" s="38" customFormat="true" ht="13.2" hidden="false" customHeight="false" outlineLevel="0" collapsed="false">
      <c r="A229" s="37"/>
      <c r="C229" s="37"/>
      <c r="D229" s="37" t="s">
        <v>673</v>
      </c>
      <c r="E229" s="53"/>
      <c r="F229" s="53"/>
      <c r="G229" s="37"/>
      <c r="H229" s="37"/>
      <c r="I229" s="41"/>
      <c r="J229" s="41"/>
      <c r="K229" s="37"/>
      <c r="L229" s="37"/>
      <c r="M229" s="37"/>
      <c r="N229" s="41"/>
      <c r="O229" s="41"/>
    </row>
    <row r="230" s="35" customFormat="true" ht="15" hidden="false" customHeight="true" outlineLevel="0" collapsed="false">
      <c r="A230" s="36"/>
      <c r="B230" s="36"/>
      <c r="C230" s="54"/>
      <c r="D230" s="36"/>
      <c r="E230" s="36"/>
      <c r="F230" s="36"/>
      <c r="G230" s="36"/>
      <c r="H230" s="36"/>
      <c r="I230" s="55"/>
      <c r="L230" s="36"/>
      <c r="M230" s="36"/>
      <c r="N230" s="56"/>
      <c r="O230" s="56"/>
    </row>
    <row r="231" s="18" customFormat="true" ht="15" hidden="false" customHeight="true" outlineLevel="0" collapsed="false">
      <c r="A231" s="18" t="s">
        <v>674</v>
      </c>
      <c r="B231" s="43" t="s">
        <v>675</v>
      </c>
      <c r="C231" s="21" t="n">
        <v>56</v>
      </c>
      <c r="D231" s="18" t="s">
        <v>676</v>
      </c>
      <c r="E231" s="18" t="s">
        <v>677</v>
      </c>
      <c r="F231" s="65" t="n">
        <v>38559</v>
      </c>
      <c r="G231" s="18" t="s">
        <v>388</v>
      </c>
      <c r="H231" s="18" t="s">
        <v>389</v>
      </c>
      <c r="I231" s="21" t="n">
        <v>9</v>
      </c>
      <c r="J231" s="62" t="s">
        <v>678</v>
      </c>
      <c r="K231" s="48" t="s">
        <v>679</v>
      </c>
      <c r="L231" s="43" t="s">
        <v>680</v>
      </c>
      <c r="M231" s="43" t="s">
        <v>681</v>
      </c>
      <c r="N231" s="49" t="n">
        <v>80.6872174143791</v>
      </c>
      <c r="O231" s="49" t="n">
        <v>3.5300015588291</v>
      </c>
      <c r="P231" s="50" t="s">
        <v>675</v>
      </c>
      <c r="Q231" s="51" t="n">
        <v>0.45095938443557</v>
      </c>
      <c r="R231" s="51" t="s">
        <v>46</v>
      </c>
      <c r="S231" s="51" t="n">
        <v>0.124671276906594</v>
      </c>
      <c r="T231" s="51" t="n">
        <v>0.0388623745982273</v>
      </c>
      <c r="U231" s="51" t="s">
        <v>47</v>
      </c>
      <c r="V231" s="51" t="s">
        <v>48</v>
      </c>
    </row>
    <row r="232" s="18" customFormat="true" ht="15" hidden="false" customHeight="true" outlineLevel="0" collapsed="false">
      <c r="A232" s="18" t="s">
        <v>674</v>
      </c>
      <c r="B232" s="43" t="s">
        <v>682</v>
      </c>
      <c r="C232" s="21" t="n">
        <v>56</v>
      </c>
      <c r="D232" s="18" t="s">
        <v>676</v>
      </c>
      <c r="E232" s="18" t="s">
        <v>677</v>
      </c>
      <c r="F232" s="65" t="n">
        <v>38559</v>
      </c>
      <c r="G232" s="18" t="s">
        <v>447</v>
      </c>
      <c r="H232" s="18" t="s">
        <v>448</v>
      </c>
      <c r="I232" s="21" t="n">
        <v>5</v>
      </c>
      <c r="J232" s="62" t="s">
        <v>683</v>
      </c>
      <c r="K232" s="48" t="s">
        <v>684</v>
      </c>
      <c r="L232" s="43" t="s">
        <v>680</v>
      </c>
      <c r="M232" s="43" t="s">
        <v>681</v>
      </c>
      <c r="N232" s="49" t="n">
        <v>79.6336248517036</v>
      </c>
      <c r="O232" s="49" t="n">
        <v>4.14999725762755</v>
      </c>
      <c r="P232" s="50" t="s">
        <v>682</v>
      </c>
      <c r="Q232" s="52" t="s">
        <v>45</v>
      </c>
      <c r="R232" s="51" t="s">
        <v>46</v>
      </c>
      <c r="S232" s="51" t="n">
        <v>0.224056080571454</v>
      </c>
      <c r="T232" s="51" t="n">
        <v>0.0794178978659213</v>
      </c>
      <c r="U232" s="51" t="s">
        <v>47</v>
      </c>
      <c r="V232" s="51" t="s">
        <v>48</v>
      </c>
    </row>
    <row r="233" s="18" customFormat="true" ht="15" hidden="false" customHeight="true" outlineLevel="0" collapsed="false">
      <c r="A233" s="18" t="s">
        <v>674</v>
      </c>
      <c r="B233" s="18" t="s">
        <v>685</v>
      </c>
      <c r="C233" s="21" t="n">
        <v>56</v>
      </c>
      <c r="D233" s="18" t="s">
        <v>676</v>
      </c>
      <c r="E233" s="18" t="s">
        <v>677</v>
      </c>
      <c r="F233" s="65" t="n">
        <v>38559</v>
      </c>
      <c r="G233" s="18" t="s">
        <v>181</v>
      </c>
      <c r="H233" s="18" t="s">
        <v>182</v>
      </c>
      <c r="I233" s="21" t="n">
        <v>3</v>
      </c>
      <c r="J233" s="62" t="s">
        <v>686</v>
      </c>
      <c r="K233" s="48" t="s">
        <v>687</v>
      </c>
      <c r="L233" s="43" t="s">
        <v>680</v>
      </c>
      <c r="M233" s="43" t="s">
        <v>681</v>
      </c>
      <c r="N233" s="49"/>
      <c r="O233" s="49"/>
      <c r="P233" s="50" t="s">
        <v>685</v>
      </c>
      <c r="Q233" s="51" t="s">
        <v>45</v>
      </c>
      <c r="R233" s="51" t="s">
        <v>46</v>
      </c>
      <c r="S233" s="51" t="s">
        <v>45</v>
      </c>
      <c r="T233" s="51" t="n">
        <v>0.4995904995905</v>
      </c>
      <c r="U233" s="51" t="s">
        <v>47</v>
      </c>
      <c r="V233" s="51" t="s">
        <v>48</v>
      </c>
    </row>
    <row r="234" s="18" customFormat="true" ht="15" hidden="false" customHeight="true" outlineLevel="0" collapsed="false">
      <c r="A234" s="18" t="s">
        <v>674</v>
      </c>
      <c r="B234" s="43" t="s">
        <v>688</v>
      </c>
      <c r="C234" s="21" t="n">
        <v>56</v>
      </c>
      <c r="D234" s="18" t="s">
        <v>676</v>
      </c>
      <c r="E234" s="18" t="s">
        <v>677</v>
      </c>
      <c r="F234" s="65" t="n">
        <v>38559</v>
      </c>
      <c r="G234" s="18" t="s">
        <v>50</v>
      </c>
      <c r="H234" s="18" t="s">
        <v>209</v>
      </c>
      <c r="I234" s="21" t="n">
        <v>3</v>
      </c>
      <c r="J234" s="62" t="s">
        <v>689</v>
      </c>
      <c r="K234" s="48" t="s">
        <v>690</v>
      </c>
      <c r="L234" s="43" t="s">
        <v>680</v>
      </c>
      <c r="M234" s="43" t="s">
        <v>681</v>
      </c>
      <c r="N234" s="49" t="n">
        <v>79.7641664743424</v>
      </c>
      <c r="O234" s="49" t="n">
        <v>4.97000233735889</v>
      </c>
      <c r="P234" s="50" t="s">
        <v>688</v>
      </c>
      <c r="Q234" s="51" t="n">
        <v>0.602498888834017</v>
      </c>
      <c r="R234" s="51" t="s">
        <v>46</v>
      </c>
      <c r="S234" s="51" t="n">
        <v>0.132352214924194</v>
      </c>
      <c r="T234" s="51" t="n">
        <v>0.138278433502889</v>
      </c>
      <c r="U234" s="51" t="s">
        <v>47</v>
      </c>
      <c r="V234" s="51" t="s">
        <v>48</v>
      </c>
    </row>
    <row r="235" s="18" customFormat="true" ht="15" hidden="false" customHeight="true" outlineLevel="0" collapsed="false">
      <c r="C235" s="21"/>
      <c r="F235" s="65"/>
      <c r="I235" s="21"/>
      <c r="J235" s="62"/>
      <c r="K235" s="48"/>
      <c r="L235" s="43"/>
      <c r="M235" s="43"/>
      <c r="N235" s="49"/>
      <c r="O235" s="49"/>
      <c r="P235" s="50"/>
      <c r="Q235" s="51"/>
      <c r="R235" s="51"/>
      <c r="S235" s="51"/>
      <c r="T235" s="51"/>
      <c r="U235" s="51"/>
      <c r="V235" s="51"/>
    </row>
    <row r="236" s="18" customFormat="true" ht="15" hidden="false" customHeight="true" outlineLevel="0" collapsed="false">
      <c r="A236" s="18" t="s">
        <v>674</v>
      </c>
      <c r="B236" s="43" t="s">
        <v>691</v>
      </c>
      <c r="C236" s="21" t="n">
        <v>56</v>
      </c>
      <c r="D236" s="18" t="s">
        <v>676</v>
      </c>
      <c r="E236" s="18" t="s">
        <v>677</v>
      </c>
      <c r="F236" s="65" t="n">
        <v>38559</v>
      </c>
      <c r="G236" s="18" t="s">
        <v>99</v>
      </c>
      <c r="H236" s="18" t="s">
        <v>692</v>
      </c>
      <c r="I236" s="21" t="n">
        <v>1</v>
      </c>
      <c r="J236" s="62" t="n">
        <v>81.9</v>
      </c>
      <c r="K236" s="48" t="n">
        <v>7600</v>
      </c>
      <c r="L236" s="43" t="s">
        <v>680</v>
      </c>
      <c r="M236" s="43" t="s">
        <v>681</v>
      </c>
      <c r="N236" s="49" t="n">
        <v>73.1778472661972</v>
      </c>
      <c r="O236" s="49" t="n">
        <v>20.9200032986701</v>
      </c>
      <c r="P236" s="50"/>
      <c r="Q236" s="52"/>
      <c r="R236" s="51"/>
      <c r="S236" s="51"/>
      <c r="T236" s="52"/>
      <c r="U236" s="51"/>
      <c r="V236" s="51"/>
    </row>
    <row r="237" s="18" customFormat="true" ht="15" hidden="false" customHeight="true" outlineLevel="0" collapsed="false">
      <c r="A237" s="18" t="s">
        <v>674</v>
      </c>
      <c r="B237" s="43" t="s">
        <v>693</v>
      </c>
      <c r="C237" s="21" t="n">
        <v>56</v>
      </c>
      <c r="D237" s="18" t="s">
        <v>676</v>
      </c>
      <c r="E237" s="18" t="s">
        <v>677</v>
      </c>
      <c r="F237" s="65" t="n">
        <v>38559</v>
      </c>
      <c r="G237" s="18" t="s">
        <v>102</v>
      </c>
      <c r="H237" s="18" t="s">
        <v>557</v>
      </c>
      <c r="I237" s="21" t="n">
        <v>1</v>
      </c>
      <c r="J237" s="62" t="n">
        <v>66.8</v>
      </c>
      <c r="K237" s="48" t="n">
        <v>5200</v>
      </c>
      <c r="L237" s="43" t="s">
        <v>680</v>
      </c>
      <c r="M237" s="43" t="s">
        <v>681</v>
      </c>
      <c r="N237" s="49" t="n">
        <v>75.2400755882263</v>
      </c>
      <c r="O237" s="49" t="n">
        <v>17.2600033693016</v>
      </c>
      <c r="P237" s="50"/>
      <c r="Q237" s="52"/>
      <c r="R237" s="51"/>
      <c r="S237" s="51"/>
      <c r="T237" s="52"/>
      <c r="U237" s="51"/>
      <c r="V237" s="51"/>
    </row>
    <row r="238" s="18" customFormat="true" ht="15" hidden="false" customHeight="true" outlineLevel="0" collapsed="false">
      <c r="A238" s="18" t="s">
        <v>674</v>
      </c>
      <c r="B238" s="43" t="s">
        <v>694</v>
      </c>
      <c r="C238" s="21" t="n">
        <v>56</v>
      </c>
      <c r="D238" s="18" t="s">
        <v>676</v>
      </c>
      <c r="E238" s="18" t="s">
        <v>677</v>
      </c>
      <c r="F238" s="65" t="n">
        <v>38559</v>
      </c>
      <c r="G238" s="18" t="s">
        <v>427</v>
      </c>
      <c r="H238" s="18" t="s">
        <v>695</v>
      </c>
      <c r="I238" s="21" t="n">
        <v>1</v>
      </c>
      <c r="J238" s="62" t="n">
        <v>62</v>
      </c>
      <c r="K238" s="48" t="n">
        <v>3000</v>
      </c>
      <c r="L238" s="43" t="s">
        <v>680</v>
      </c>
      <c r="M238" s="43" t="s">
        <v>681</v>
      </c>
      <c r="N238" s="49" t="n">
        <v>75.5029529333115</v>
      </c>
      <c r="O238" s="49" t="n">
        <v>16.6299939155579</v>
      </c>
      <c r="P238" s="50"/>
      <c r="Q238" s="52"/>
      <c r="R238" s="51"/>
      <c r="S238" s="51"/>
      <c r="T238" s="52"/>
      <c r="U238" s="51"/>
      <c r="V238" s="51"/>
    </row>
    <row r="239" s="18" customFormat="true" ht="15" hidden="false" customHeight="true" outlineLevel="0" collapsed="false">
      <c r="A239" s="18" t="s">
        <v>674</v>
      </c>
      <c r="B239" s="43" t="s">
        <v>696</v>
      </c>
      <c r="C239" s="21" t="n">
        <v>56</v>
      </c>
      <c r="D239" s="18" t="s">
        <v>676</v>
      </c>
      <c r="E239" s="18" t="s">
        <v>677</v>
      </c>
      <c r="F239" s="65" t="n">
        <v>38559</v>
      </c>
      <c r="G239" s="18" t="s">
        <v>430</v>
      </c>
      <c r="H239" s="18" t="s">
        <v>431</v>
      </c>
      <c r="I239" s="21" t="n">
        <v>1</v>
      </c>
      <c r="J239" s="62" t="n">
        <v>62</v>
      </c>
      <c r="K239" s="48" t="n">
        <v>3800</v>
      </c>
      <c r="L239" s="43" t="s">
        <v>680</v>
      </c>
      <c r="M239" s="43" t="s">
        <v>681</v>
      </c>
      <c r="N239" s="49" t="n">
        <v>75.6962135434151</v>
      </c>
      <c r="O239" s="49" t="n">
        <v>14.8100021760911</v>
      </c>
      <c r="P239" s="50"/>
      <c r="Q239" s="52"/>
      <c r="R239" s="51"/>
      <c r="S239" s="51"/>
      <c r="T239" s="52"/>
      <c r="U239" s="51"/>
      <c r="V239" s="51"/>
    </row>
    <row r="240" s="18" customFormat="true" ht="15" hidden="false" customHeight="true" outlineLevel="0" collapsed="false">
      <c r="B240" s="43"/>
      <c r="C240" s="21"/>
      <c r="F240" s="65"/>
      <c r="I240" s="21"/>
      <c r="J240" s="62"/>
      <c r="K240" s="48"/>
      <c r="L240" s="43"/>
      <c r="M240" s="43"/>
      <c r="N240" s="49"/>
      <c r="O240" s="49"/>
      <c r="P240" s="50"/>
      <c r="Q240" s="52"/>
      <c r="R240" s="51"/>
      <c r="S240" s="51"/>
      <c r="T240" s="52"/>
      <c r="U240" s="51"/>
      <c r="V240" s="51"/>
    </row>
    <row r="241" s="18" customFormat="true" ht="15" hidden="false" customHeight="true" outlineLevel="0" collapsed="false">
      <c r="A241" s="42" t="s">
        <v>697</v>
      </c>
      <c r="B241" s="43" t="s">
        <v>698</v>
      </c>
      <c r="C241" s="44" t="n">
        <v>55</v>
      </c>
      <c r="D241" s="19" t="s">
        <v>699</v>
      </c>
      <c r="E241" s="19" t="s">
        <v>700</v>
      </c>
      <c r="F241" s="45" t="n">
        <v>38562</v>
      </c>
      <c r="G241" s="19" t="s">
        <v>174</v>
      </c>
      <c r="H241" s="19" t="s">
        <v>175</v>
      </c>
      <c r="I241" s="21" t="n">
        <v>4</v>
      </c>
      <c r="J241" s="47" t="s">
        <v>701</v>
      </c>
      <c r="K241" s="48" t="s">
        <v>702</v>
      </c>
      <c r="L241" s="19" t="s">
        <v>703</v>
      </c>
      <c r="M241" s="19" t="s">
        <v>704</v>
      </c>
      <c r="N241" s="49" t="n">
        <v>79.9729511141777</v>
      </c>
      <c r="O241" s="49" t="n">
        <v>4.49000595835969</v>
      </c>
      <c r="P241" s="50" t="s">
        <v>698</v>
      </c>
      <c r="Q241" s="51" t="s">
        <v>45</v>
      </c>
      <c r="R241" s="51" t="s">
        <v>46</v>
      </c>
      <c r="S241" s="51" t="s">
        <v>45</v>
      </c>
      <c r="T241" s="51" t="n">
        <v>0.020005256862313</v>
      </c>
      <c r="U241" s="51" t="s">
        <v>47</v>
      </c>
      <c r="V241" s="51" t="s">
        <v>48</v>
      </c>
    </row>
    <row r="242" s="18" customFormat="true" ht="15" hidden="false" customHeight="true" outlineLevel="0" collapsed="false">
      <c r="A242" s="42" t="s">
        <v>697</v>
      </c>
      <c r="B242" s="43" t="s">
        <v>705</v>
      </c>
      <c r="C242" s="44" t="n">
        <v>55</v>
      </c>
      <c r="D242" s="19" t="s">
        <v>699</v>
      </c>
      <c r="E242" s="19" t="s">
        <v>700</v>
      </c>
      <c r="F242" s="45" t="n">
        <v>38562</v>
      </c>
      <c r="G242" s="18" t="s">
        <v>706</v>
      </c>
      <c r="H242" s="18" t="s">
        <v>707</v>
      </c>
      <c r="I242" s="21" t="n">
        <v>7</v>
      </c>
      <c r="J242" s="47" t="s">
        <v>708</v>
      </c>
      <c r="K242" s="48" t="s">
        <v>709</v>
      </c>
      <c r="L242" s="19" t="s">
        <v>703</v>
      </c>
      <c r="M242" s="19" t="s">
        <v>704</v>
      </c>
      <c r="N242" s="49" t="n">
        <v>79.6358838677406</v>
      </c>
      <c r="O242" s="49" t="n">
        <v>2.9500006348826</v>
      </c>
      <c r="P242" s="50" t="s">
        <v>705</v>
      </c>
      <c r="Q242" s="51" t="s">
        <v>45</v>
      </c>
      <c r="R242" s="51" t="s">
        <v>46</v>
      </c>
      <c r="S242" s="51" t="n">
        <v>0.0679604800735007</v>
      </c>
      <c r="T242" s="51" t="n">
        <v>0.0354876819770874</v>
      </c>
      <c r="U242" s="51" t="s">
        <v>47</v>
      </c>
      <c r="V242" s="51" t="n">
        <v>1.22802884814042</v>
      </c>
    </row>
    <row r="243" s="18" customFormat="true" ht="15" hidden="false" customHeight="true" outlineLevel="0" collapsed="false">
      <c r="A243" s="42" t="s">
        <v>697</v>
      </c>
      <c r="B243" s="43" t="s">
        <v>710</v>
      </c>
      <c r="C243" s="44" t="n">
        <v>55</v>
      </c>
      <c r="D243" s="19" t="s">
        <v>699</v>
      </c>
      <c r="E243" s="19" t="s">
        <v>700</v>
      </c>
      <c r="F243" s="45" t="n">
        <v>38562</v>
      </c>
      <c r="G243" s="18" t="s">
        <v>711</v>
      </c>
      <c r="H243" s="18" t="s">
        <v>712</v>
      </c>
      <c r="I243" s="21" t="n">
        <v>7</v>
      </c>
      <c r="J243" s="47" t="s">
        <v>713</v>
      </c>
      <c r="K243" s="48" t="s">
        <v>714</v>
      </c>
      <c r="L243" s="19" t="s">
        <v>703</v>
      </c>
      <c r="M243" s="19" t="s">
        <v>704</v>
      </c>
      <c r="N243" s="49" t="n">
        <v>79.4098407030106</v>
      </c>
      <c r="O243" s="49" t="n">
        <v>3.27000627294183</v>
      </c>
      <c r="P243" s="50" t="s">
        <v>710</v>
      </c>
      <c r="Q243" s="52" t="s">
        <v>45</v>
      </c>
      <c r="R243" s="51" t="s">
        <v>46</v>
      </c>
      <c r="S243" s="51" t="n">
        <v>0.255587852059737</v>
      </c>
      <c r="T243" s="51" t="n">
        <v>0.0172897664628646</v>
      </c>
      <c r="U243" s="51" t="s">
        <v>47</v>
      </c>
      <c r="V243" s="51" t="n">
        <v>0.666533025959707</v>
      </c>
    </row>
    <row r="244" s="18" customFormat="true" ht="15" hidden="false" customHeight="true" outlineLevel="0" collapsed="false">
      <c r="A244" s="42" t="s">
        <v>697</v>
      </c>
      <c r="B244" s="43" t="s">
        <v>715</v>
      </c>
      <c r="C244" s="44" t="n">
        <v>55</v>
      </c>
      <c r="D244" s="19" t="s">
        <v>699</v>
      </c>
      <c r="E244" s="19" t="s">
        <v>700</v>
      </c>
      <c r="F244" s="45" t="n">
        <v>38562</v>
      </c>
      <c r="G244" s="19" t="s">
        <v>181</v>
      </c>
      <c r="H244" s="19" t="s">
        <v>182</v>
      </c>
      <c r="I244" s="21" t="n">
        <v>4</v>
      </c>
      <c r="J244" s="47" t="s">
        <v>716</v>
      </c>
      <c r="K244" s="48" t="s">
        <v>717</v>
      </c>
      <c r="L244" s="19" t="s">
        <v>703</v>
      </c>
      <c r="M244" s="19" t="s">
        <v>704</v>
      </c>
      <c r="N244" s="49" t="n">
        <v>79.7202885150909</v>
      </c>
      <c r="O244" s="49" t="n">
        <v>4.85999597003683</v>
      </c>
      <c r="P244" s="50" t="s">
        <v>715</v>
      </c>
      <c r="Q244" s="52" t="s">
        <v>45</v>
      </c>
      <c r="R244" s="51" t="s">
        <v>46</v>
      </c>
      <c r="S244" s="51" t="s">
        <v>45</v>
      </c>
      <c r="T244" s="51" t="n">
        <v>0.0246140813253012</v>
      </c>
      <c r="U244" s="51" t="s">
        <v>47</v>
      </c>
      <c r="V244" s="51" t="s">
        <v>48</v>
      </c>
    </row>
    <row r="245" s="18" customFormat="true" ht="15" hidden="false" customHeight="true" outlineLevel="0" collapsed="false">
      <c r="A245" s="42" t="s">
        <v>697</v>
      </c>
      <c r="B245" s="43" t="s">
        <v>718</v>
      </c>
      <c r="C245" s="44" t="n">
        <v>55</v>
      </c>
      <c r="D245" s="19" t="s">
        <v>699</v>
      </c>
      <c r="E245" s="19" t="s">
        <v>700</v>
      </c>
      <c r="F245" s="45" t="n">
        <v>38562</v>
      </c>
      <c r="G245" s="19" t="s">
        <v>367</v>
      </c>
      <c r="H245" s="19" t="s">
        <v>368</v>
      </c>
      <c r="I245" s="21" t="n">
        <v>2</v>
      </c>
      <c r="J245" s="47" t="s">
        <v>719</v>
      </c>
      <c r="K245" s="48" t="s">
        <v>720</v>
      </c>
      <c r="L245" s="19" t="s">
        <v>703</v>
      </c>
      <c r="M245" s="19" t="s">
        <v>704</v>
      </c>
      <c r="N245" s="49" t="n">
        <v>79.1593790054321</v>
      </c>
      <c r="O245" s="49" t="n">
        <v>7.04000005498529</v>
      </c>
      <c r="P245" s="50" t="s">
        <v>718</v>
      </c>
      <c r="Q245" s="52" t="s">
        <v>45</v>
      </c>
      <c r="R245" s="51" t="s">
        <v>46</v>
      </c>
      <c r="S245" s="51" t="s">
        <v>45</v>
      </c>
      <c r="T245" s="51" t="s">
        <v>46</v>
      </c>
      <c r="U245" s="51" t="s">
        <v>47</v>
      </c>
      <c r="V245" s="51" t="s">
        <v>48</v>
      </c>
    </row>
    <row r="246" s="18" customFormat="true" ht="15" hidden="false" customHeight="true" outlineLevel="0" collapsed="false">
      <c r="A246" s="42"/>
      <c r="B246" s="43"/>
      <c r="C246" s="44"/>
      <c r="D246" s="19"/>
      <c r="E246" s="19"/>
      <c r="F246" s="45"/>
      <c r="G246" s="19"/>
      <c r="H246" s="19"/>
      <c r="I246" s="21"/>
      <c r="J246" s="47"/>
      <c r="K246" s="48"/>
      <c r="L246" s="19"/>
      <c r="M246" s="19"/>
      <c r="N246" s="49"/>
      <c r="O246" s="49"/>
      <c r="P246" s="50"/>
      <c r="Q246" s="52"/>
      <c r="R246" s="51"/>
      <c r="S246" s="51"/>
      <c r="T246" s="51"/>
      <c r="U246" s="51"/>
      <c r="V246" s="51"/>
    </row>
    <row r="247" s="18" customFormat="true" ht="15" hidden="false" customHeight="true" outlineLevel="0" collapsed="false">
      <c r="A247" s="42" t="s">
        <v>697</v>
      </c>
      <c r="B247" s="43" t="s">
        <v>721</v>
      </c>
      <c r="C247" s="44" t="n">
        <v>55</v>
      </c>
      <c r="D247" s="19" t="s">
        <v>699</v>
      </c>
      <c r="E247" s="19" t="s">
        <v>700</v>
      </c>
      <c r="F247" s="45" t="n">
        <v>38562</v>
      </c>
      <c r="G247" s="19" t="s">
        <v>99</v>
      </c>
      <c r="H247" s="19" t="s">
        <v>423</v>
      </c>
      <c r="I247" s="21" t="n">
        <v>1</v>
      </c>
      <c r="J247" s="47" t="n">
        <v>68</v>
      </c>
      <c r="K247" s="48" t="n">
        <v>4540</v>
      </c>
      <c r="L247" s="19" t="s">
        <v>703</v>
      </c>
      <c r="M247" s="19" t="s">
        <v>704</v>
      </c>
      <c r="N247" s="49" t="n">
        <v>69.1275238990784</v>
      </c>
      <c r="O247" s="49" t="n">
        <v>32.0600043050945</v>
      </c>
      <c r="P247" s="50"/>
      <c r="Q247" s="52"/>
      <c r="R247" s="51"/>
      <c r="S247" s="51"/>
      <c r="T247" s="51"/>
      <c r="U247" s="51"/>
      <c r="V247" s="51"/>
    </row>
    <row r="248" s="18" customFormat="true" ht="15" hidden="false" customHeight="true" outlineLevel="0" collapsed="false">
      <c r="A248" s="42" t="s">
        <v>697</v>
      </c>
      <c r="B248" s="43" t="s">
        <v>722</v>
      </c>
      <c r="C248" s="44" t="n">
        <v>55</v>
      </c>
      <c r="D248" s="19" t="s">
        <v>699</v>
      </c>
      <c r="E248" s="19" t="s">
        <v>700</v>
      </c>
      <c r="F248" s="45" t="n">
        <v>38562</v>
      </c>
      <c r="G248" s="19" t="s">
        <v>102</v>
      </c>
      <c r="H248" s="19" t="s">
        <v>425</v>
      </c>
      <c r="I248" s="21" t="n">
        <v>1</v>
      </c>
      <c r="J248" s="47" t="n">
        <v>63.9</v>
      </c>
      <c r="K248" s="48" t="n">
        <v>3555</v>
      </c>
      <c r="L248" s="19" t="s">
        <v>703</v>
      </c>
      <c r="M248" s="19" t="s">
        <v>704</v>
      </c>
      <c r="N248" s="49" t="n">
        <v>73.8020598888397</v>
      </c>
      <c r="O248" s="49" t="n">
        <v>24.9899993650615</v>
      </c>
      <c r="P248" s="50"/>
      <c r="Q248" s="52"/>
      <c r="R248" s="51"/>
      <c r="S248" s="51"/>
      <c r="T248" s="51"/>
      <c r="U248" s="51"/>
      <c r="V248" s="51"/>
    </row>
    <row r="249" s="18" customFormat="true" ht="15" hidden="false" customHeight="true" outlineLevel="0" collapsed="false">
      <c r="A249" s="42" t="s">
        <v>697</v>
      </c>
      <c r="B249" s="43" t="s">
        <v>723</v>
      </c>
      <c r="C249" s="44" t="n">
        <v>55</v>
      </c>
      <c r="D249" s="19" t="s">
        <v>699</v>
      </c>
      <c r="E249" s="19" t="s">
        <v>700</v>
      </c>
      <c r="F249" s="45" t="n">
        <v>38562</v>
      </c>
      <c r="G249" s="19" t="s">
        <v>427</v>
      </c>
      <c r="H249" s="19" t="s">
        <v>724</v>
      </c>
      <c r="I249" s="21" t="n">
        <v>1</v>
      </c>
      <c r="J249" s="47" t="n">
        <v>63.2</v>
      </c>
      <c r="K249" s="48" t="n">
        <v>4052</v>
      </c>
      <c r="L249" s="19" t="s">
        <v>703</v>
      </c>
      <c r="M249" s="19" t="s">
        <v>704</v>
      </c>
      <c r="N249" s="49" t="n">
        <v>77.7985841035843</v>
      </c>
      <c r="O249" s="49" t="n">
        <v>8.93000338692218</v>
      </c>
      <c r="P249" s="50"/>
      <c r="Q249" s="52"/>
      <c r="R249" s="51"/>
      <c r="S249" s="51"/>
      <c r="T249" s="51"/>
      <c r="U249" s="51"/>
      <c r="V249" s="51"/>
    </row>
    <row r="250" s="18" customFormat="true" ht="15" hidden="false" customHeight="true" outlineLevel="0" collapsed="false">
      <c r="A250" s="42" t="s">
        <v>697</v>
      </c>
      <c r="B250" s="43" t="s">
        <v>725</v>
      </c>
      <c r="C250" s="44" t="n">
        <v>55</v>
      </c>
      <c r="D250" s="19" t="s">
        <v>699</v>
      </c>
      <c r="E250" s="19" t="s">
        <v>700</v>
      </c>
      <c r="F250" s="45" t="n">
        <v>38562</v>
      </c>
      <c r="G250" s="19" t="s">
        <v>430</v>
      </c>
      <c r="H250" s="19" t="s">
        <v>726</v>
      </c>
      <c r="I250" s="21" t="n">
        <v>1</v>
      </c>
      <c r="J250" s="47" t="n">
        <v>61.6</v>
      </c>
      <c r="K250" s="48" t="n">
        <v>2956</v>
      </c>
      <c r="L250" s="19" t="s">
        <v>703</v>
      </c>
      <c r="M250" s="19" t="s">
        <v>704</v>
      </c>
      <c r="N250" s="49" t="n">
        <v>77.4952962994576</v>
      </c>
      <c r="O250" s="49" t="n">
        <v>7.04998965375125</v>
      </c>
      <c r="P250" s="50"/>
      <c r="Q250" s="52"/>
      <c r="R250" s="51"/>
      <c r="S250" s="51"/>
      <c r="T250" s="51"/>
      <c r="U250" s="51"/>
      <c r="V250" s="51"/>
    </row>
    <row r="251" s="18" customFormat="true" ht="15" hidden="false" customHeight="true" outlineLevel="0" collapsed="false">
      <c r="A251" s="42" t="s">
        <v>697</v>
      </c>
      <c r="B251" s="43" t="s">
        <v>727</v>
      </c>
      <c r="C251" s="44" t="n">
        <v>55</v>
      </c>
      <c r="D251" s="19" t="s">
        <v>699</v>
      </c>
      <c r="E251" s="19" t="s">
        <v>700</v>
      </c>
      <c r="F251" s="45" t="n">
        <v>38562</v>
      </c>
      <c r="G251" s="19" t="s">
        <v>433</v>
      </c>
      <c r="H251" s="19" t="s">
        <v>728</v>
      </c>
      <c r="I251" s="21" t="n">
        <v>3</v>
      </c>
      <c r="J251" s="47" t="s">
        <v>729</v>
      </c>
      <c r="K251" s="48" t="s">
        <v>730</v>
      </c>
      <c r="L251" s="19" t="s">
        <v>703</v>
      </c>
      <c r="M251" s="19" t="s">
        <v>704</v>
      </c>
      <c r="N251" s="49" t="n">
        <v>77.2373512387276</v>
      </c>
      <c r="O251" s="49" t="n">
        <v>14.8200034163892</v>
      </c>
      <c r="P251" s="50" t="s">
        <v>727</v>
      </c>
      <c r="Q251" s="52" t="s">
        <v>45</v>
      </c>
      <c r="R251" s="51" t="s">
        <v>46</v>
      </c>
      <c r="S251" s="51" t="s">
        <v>45</v>
      </c>
      <c r="T251" s="51" t="n">
        <v>0.0506490952006294</v>
      </c>
      <c r="U251" s="51" t="s">
        <v>47</v>
      </c>
      <c r="V251" s="51" t="n">
        <v>0.776947285601888</v>
      </c>
    </row>
    <row r="252" s="18" customFormat="true" ht="15" hidden="false" customHeight="true" outlineLevel="0" collapsed="false">
      <c r="A252" s="42"/>
      <c r="B252" s="43"/>
      <c r="C252" s="44"/>
      <c r="D252" s="19"/>
      <c r="E252" s="19"/>
      <c r="F252" s="45"/>
      <c r="I252" s="21"/>
      <c r="J252" s="47"/>
      <c r="K252" s="48"/>
      <c r="L252" s="19"/>
      <c r="M252" s="19"/>
      <c r="N252" s="49"/>
      <c r="O252" s="49"/>
      <c r="P252" s="50"/>
      <c r="Q252" s="52"/>
      <c r="R252" s="51"/>
      <c r="S252" s="51"/>
      <c r="T252" s="51"/>
      <c r="U252" s="51"/>
      <c r="V252" s="51"/>
    </row>
    <row r="253" s="18" customFormat="true" ht="15" hidden="false" customHeight="true" outlineLevel="0" collapsed="false">
      <c r="A253" s="42" t="s">
        <v>697</v>
      </c>
      <c r="B253" s="43" t="s">
        <v>731</v>
      </c>
      <c r="C253" s="44" t="n">
        <v>54</v>
      </c>
      <c r="D253" s="19" t="s">
        <v>732</v>
      </c>
      <c r="E253" s="42" t="s">
        <v>733</v>
      </c>
      <c r="F253" s="65" t="n">
        <v>38558</v>
      </c>
      <c r="G253" s="18" t="s">
        <v>447</v>
      </c>
      <c r="H253" s="18" t="s">
        <v>448</v>
      </c>
      <c r="I253" s="21" t="n">
        <v>6</v>
      </c>
      <c r="J253" s="62" t="s">
        <v>734</v>
      </c>
      <c r="K253" s="48" t="s">
        <v>735</v>
      </c>
      <c r="L253" s="19" t="s">
        <v>736</v>
      </c>
      <c r="M253" s="19" t="s">
        <v>737</v>
      </c>
      <c r="N253" s="49" t="n">
        <v>78.5580560564995</v>
      </c>
      <c r="O253" s="49" t="n">
        <v>5.97000122070313</v>
      </c>
      <c r="P253" s="50" t="s">
        <v>731</v>
      </c>
      <c r="Q253" s="51" t="n">
        <v>0.129871775578652</v>
      </c>
      <c r="R253" s="51" t="s">
        <v>46</v>
      </c>
      <c r="S253" s="51" t="n">
        <v>0.327272778131216</v>
      </c>
      <c r="T253" s="51" t="n">
        <v>0.0335055517808772</v>
      </c>
      <c r="U253" s="51" t="s">
        <v>47</v>
      </c>
      <c r="V253" s="51" t="s">
        <v>48</v>
      </c>
    </row>
    <row r="254" s="18" customFormat="true" ht="15" hidden="false" customHeight="true" outlineLevel="0" collapsed="false">
      <c r="A254" s="42" t="s">
        <v>697</v>
      </c>
      <c r="B254" s="43" t="s">
        <v>738</v>
      </c>
      <c r="C254" s="44" t="n">
        <v>54</v>
      </c>
      <c r="D254" s="19" t="s">
        <v>732</v>
      </c>
      <c r="E254" s="42" t="s">
        <v>733</v>
      </c>
      <c r="F254" s="65" t="n">
        <v>38558</v>
      </c>
      <c r="G254" s="18" t="s">
        <v>739</v>
      </c>
      <c r="H254" s="18" t="s">
        <v>740</v>
      </c>
      <c r="I254" s="21" t="n">
        <v>10</v>
      </c>
      <c r="J254" s="62" t="s">
        <v>741</v>
      </c>
      <c r="K254" s="48" t="s">
        <v>742</v>
      </c>
      <c r="L254" s="19" t="s">
        <v>736</v>
      </c>
      <c r="M254" s="19" t="s">
        <v>737</v>
      </c>
      <c r="N254" s="49" t="n">
        <v>74.0671724081039</v>
      </c>
      <c r="O254" s="49" t="n">
        <v>22.2900044173002</v>
      </c>
      <c r="P254" s="50" t="s">
        <v>738</v>
      </c>
      <c r="Q254" s="51" t="n">
        <v>0.14013290956371</v>
      </c>
      <c r="R254" s="51" t="s">
        <v>46</v>
      </c>
      <c r="S254" s="51" t="n">
        <v>0.193585668881826</v>
      </c>
      <c r="T254" s="51" t="s">
        <v>46</v>
      </c>
      <c r="U254" s="51" t="s">
        <v>47</v>
      </c>
      <c r="V254" s="51" t="s">
        <v>48</v>
      </c>
    </row>
    <row r="255" s="18" customFormat="true" ht="15" hidden="false" customHeight="true" outlineLevel="0" collapsed="false">
      <c r="A255" s="42"/>
      <c r="B255" s="43"/>
      <c r="C255" s="44"/>
      <c r="D255" s="19"/>
      <c r="E255" s="42"/>
      <c r="F255" s="65"/>
      <c r="I255" s="21"/>
      <c r="J255" s="62"/>
      <c r="K255" s="48"/>
      <c r="L255" s="19"/>
      <c r="M255" s="19"/>
      <c r="N255" s="49"/>
      <c r="O255" s="49"/>
      <c r="P255" s="50"/>
      <c r="Q255" s="51"/>
      <c r="R255" s="51"/>
      <c r="S255" s="51"/>
      <c r="T255" s="51"/>
      <c r="U255" s="51"/>
      <c r="V255" s="51"/>
    </row>
    <row r="256" s="18" customFormat="true" ht="15" hidden="false" customHeight="true" outlineLevel="0" collapsed="false">
      <c r="A256" s="18" t="s">
        <v>743</v>
      </c>
      <c r="B256" s="43" t="s">
        <v>744</v>
      </c>
      <c r="C256" s="21" t="n">
        <v>45</v>
      </c>
      <c r="D256" s="18" t="s">
        <v>745</v>
      </c>
      <c r="E256" s="18" t="s">
        <v>746</v>
      </c>
      <c r="F256" s="65" t="n">
        <v>38558</v>
      </c>
      <c r="G256" s="65" t="s">
        <v>174</v>
      </c>
      <c r="H256" s="65" t="s">
        <v>175</v>
      </c>
      <c r="I256" s="21" t="n">
        <v>3</v>
      </c>
      <c r="J256" s="62" t="s">
        <v>747</v>
      </c>
      <c r="K256" s="48" t="s">
        <v>748</v>
      </c>
      <c r="L256" s="64" t="s">
        <v>749</v>
      </c>
      <c r="M256" s="64" t="s">
        <v>750</v>
      </c>
      <c r="N256" s="49" t="n">
        <v>79.5298799872398</v>
      </c>
      <c r="O256" s="49" t="n">
        <v>5.85999514441937</v>
      </c>
      <c r="P256" s="50" t="s">
        <v>744</v>
      </c>
      <c r="Q256" s="51" t="n">
        <v>0.285699497955592</v>
      </c>
      <c r="R256" s="51" t="s">
        <v>46</v>
      </c>
      <c r="S256" s="51" t="n">
        <v>0.474095543708918</v>
      </c>
      <c r="T256" s="51" t="n">
        <v>0.0626261580663527</v>
      </c>
      <c r="U256" s="51" t="s">
        <v>47</v>
      </c>
      <c r="V256" s="51" t="s">
        <v>48</v>
      </c>
    </row>
    <row r="257" s="18" customFormat="true" ht="15" hidden="false" customHeight="true" outlineLevel="0" collapsed="false">
      <c r="A257" s="18" t="s">
        <v>743</v>
      </c>
      <c r="B257" s="43" t="s">
        <v>751</v>
      </c>
      <c r="C257" s="21" t="n">
        <v>45</v>
      </c>
      <c r="D257" s="18" t="s">
        <v>745</v>
      </c>
      <c r="E257" s="18" t="s">
        <v>746</v>
      </c>
      <c r="F257" s="65" t="n">
        <v>38558</v>
      </c>
      <c r="G257" s="18" t="s">
        <v>706</v>
      </c>
      <c r="H257" s="18" t="s">
        <v>707</v>
      </c>
      <c r="I257" s="21" t="n">
        <v>10</v>
      </c>
      <c r="J257" s="62" t="s">
        <v>752</v>
      </c>
      <c r="K257" s="48" t="s">
        <v>753</v>
      </c>
      <c r="L257" s="64" t="s">
        <v>749</v>
      </c>
      <c r="M257" s="64" t="s">
        <v>750</v>
      </c>
      <c r="N257" s="49" t="n">
        <v>78.0100956559181</v>
      </c>
      <c r="O257" s="49" t="n">
        <v>6.61000027321279</v>
      </c>
      <c r="P257" s="50" t="s">
        <v>751</v>
      </c>
      <c r="Q257" s="51" t="n">
        <v>0.288669844020797</v>
      </c>
      <c r="R257" s="51" t="s">
        <v>46</v>
      </c>
      <c r="S257" s="51" t="n">
        <v>0.157603986135182</v>
      </c>
      <c r="T257" s="51" t="n">
        <v>0.0731152512998267</v>
      </c>
      <c r="U257" s="51" t="s">
        <v>47</v>
      </c>
      <c r="V257" s="51" t="s">
        <v>48</v>
      </c>
    </row>
    <row r="258" s="18" customFormat="true" ht="15" hidden="false" customHeight="true" outlineLevel="0" collapsed="false">
      <c r="A258" s="18" t="s">
        <v>743</v>
      </c>
      <c r="B258" s="43" t="s">
        <v>754</v>
      </c>
      <c r="C258" s="21" t="n">
        <v>45</v>
      </c>
      <c r="D258" s="18" t="s">
        <v>745</v>
      </c>
      <c r="E258" s="18" t="s">
        <v>746</v>
      </c>
      <c r="F258" s="65" t="n">
        <v>38558</v>
      </c>
      <c r="G258" s="18" t="s">
        <v>711</v>
      </c>
      <c r="H258" s="18" t="s">
        <v>712</v>
      </c>
      <c r="I258" s="21" t="n">
        <v>10</v>
      </c>
      <c r="J258" s="62" t="s">
        <v>755</v>
      </c>
      <c r="K258" s="48" t="s">
        <v>756</v>
      </c>
      <c r="L258" s="64" t="s">
        <v>749</v>
      </c>
      <c r="M258" s="64" t="s">
        <v>750</v>
      </c>
      <c r="N258" s="49" t="n">
        <v>78.8882255554199</v>
      </c>
      <c r="O258" s="49" t="n">
        <v>4.65999852167442</v>
      </c>
      <c r="P258" s="50" t="s">
        <v>754</v>
      </c>
      <c r="Q258" s="51" t="n">
        <v>0.372571913809574</v>
      </c>
      <c r="R258" s="51" t="n">
        <v>0.0121006262604819</v>
      </c>
      <c r="S258" s="51" t="n">
        <v>0.190531790680395</v>
      </c>
      <c r="T258" s="51" t="n">
        <v>0.0361426600148604</v>
      </c>
      <c r="U258" s="51" t="s">
        <v>47</v>
      </c>
      <c r="V258" s="51" t="s">
        <v>48</v>
      </c>
    </row>
    <row r="259" s="18" customFormat="true" ht="15" hidden="false" customHeight="true" outlineLevel="0" collapsed="false">
      <c r="B259" s="43"/>
      <c r="C259" s="21"/>
      <c r="F259" s="65"/>
      <c r="G259" s="65"/>
      <c r="H259" s="65"/>
      <c r="I259" s="21"/>
      <c r="J259" s="62"/>
      <c r="K259" s="48"/>
      <c r="L259" s="64"/>
      <c r="M259" s="64"/>
      <c r="N259" s="49"/>
      <c r="O259" s="49"/>
      <c r="P259" s="50"/>
      <c r="Q259" s="51"/>
      <c r="R259" s="51"/>
      <c r="S259" s="51"/>
      <c r="T259" s="51"/>
      <c r="U259" s="51"/>
      <c r="V259" s="51"/>
    </row>
    <row r="260" s="18" customFormat="true" ht="15" hidden="false" customHeight="true" outlineLevel="0" collapsed="false">
      <c r="A260" s="18" t="s">
        <v>757</v>
      </c>
      <c r="B260" s="43" t="s">
        <v>758</v>
      </c>
      <c r="C260" s="21" t="n">
        <v>71</v>
      </c>
      <c r="D260" s="42" t="s">
        <v>759</v>
      </c>
      <c r="E260" s="18" t="s">
        <v>760</v>
      </c>
      <c r="F260" s="65" t="n">
        <v>38559</v>
      </c>
      <c r="G260" s="18" t="s">
        <v>174</v>
      </c>
      <c r="H260" s="18" t="s">
        <v>175</v>
      </c>
      <c r="I260" s="21" t="n">
        <v>5</v>
      </c>
      <c r="J260" s="62" t="s">
        <v>761</v>
      </c>
      <c r="K260" s="48" t="s">
        <v>762</v>
      </c>
      <c r="L260" s="19" t="s">
        <v>763</v>
      </c>
      <c r="M260" s="19" t="s">
        <v>764</v>
      </c>
      <c r="N260" s="49" t="n">
        <v>78.8904964923859</v>
      </c>
      <c r="O260" s="49" t="n">
        <v>6.01000792812556</v>
      </c>
      <c r="P260" s="50" t="s">
        <v>758</v>
      </c>
      <c r="Q260" s="52" t="s">
        <v>45</v>
      </c>
      <c r="R260" s="51" t="s">
        <v>46</v>
      </c>
      <c r="S260" s="51" t="n">
        <v>0.083836196968999</v>
      </c>
      <c r="T260" s="51" t="n">
        <v>0.0224330922658805</v>
      </c>
      <c r="U260" s="51" t="s">
        <v>47</v>
      </c>
      <c r="V260" s="51" t="s">
        <v>48</v>
      </c>
    </row>
    <row r="261" s="18" customFormat="true" ht="15" hidden="false" customHeight="true" outlineLevel="0" collapsed="false">
      <c r="A261" s="18" t="s">
        <v>757</v>
      </c>
      <c r="B261" s="43" t="s">
        <v>765</v>
      </c>
      <c r="C261" s="21" t="n">
        <v>71</v>
      </c>
      <c r="D261" s="42" t="s">
        <v>759</v>
      </c>
      <c r="E261" s="18" t="s">
        <v>760</v>
      </c>
      <c r="F261" s="65" t="n">
        <v>38559</v>
      </c>
      <c r="G261" s="18" t="s">
        <v>447</v>
      </c>
      <c r="H261" s="18" t="s">
        <v>448</v>
      </c>
      <c r="I261" s="21" t="n">
        <v>10</v>
      </c>
      <c r="J261" s="62" t="s">
        <v>766</v>
      </c>
      <c r="K261" s="48" t="s">
        <v>767</v>
      </c>
      <c r="L261" s="19" t="s">
        <v>763</v>
      </c>
      <c r="M261" s="19" t="s">
        <v>764</v>
      </c>
      <c r="N261" s="49" t="n">
        <v>77.2117957472801</v>
      </c>
      <c r="O261" s="49" t="n">
        <v>6.99000374879688</v>
      </c>
      <c r="P261" s="50" t="s">
        <v>765</v>
      </c>
      <c r="Q261" s="52" t="s">
        <v>45</v>
      </c>
      <c r="R261" s="51" t="s">
        <v>46</v>
      </c>
      <c r="S261" s="51" t="s">
        <v>45</v>
      </c>
      <c r="T261" s="51" t="n">
        <v>0.0538271604938272</v>
      </c>
      <c r="U261" s="51" t="s">
        <v>47</v>
      </c>
      <c r="V261" s="51" t="s">
        <v>48</v>
      </c>
    </row>
    <row r="262" s="18" customFormat="true" ht="15" hidden="false" customHeight="true" outlineLevel="0" collapsed="false">
      <c r="A262" s="18" t="s">
        <v>757</v>
      </c>
      <c r="B262" s="43" t="s">
        <v>768</v>
      </c>
      <c r="C262" s="21" t="n">
        <v>71</v>
      </c>
      <c r="D262" s="42" t="s">
        <v>759</v>
      </c>
      <c r="E262" s="18" t="s">
        <v>760</v>
      </c>
      <c r="F262" s="65" t="n">
        <v>38559</v>
      </c>
      <c r="G262" s="18" t="s">
        <v>181</v>
      </c>
      <c r="H262" s="18" t="s">
        <v>182</v>
      </c>
      <c r="I262" s="21" t="n">
        <v>3</v>
      </c>
      <c r="J262" s="62" t="s">
        <v>769</v>
      </c>
      <c r="K262" s="48" t="s">
        <v>770</v>
      </c>
      <c r="L262" s="19" t="s">
        <v>763</v>
      </c>
      <c r="M262" s="19" t="s">
        <v>764</v>
      </c>
      <c r="N262" s="49" t="n">
        <v>77.8191968798637</v>
      </c>
      <c r="O262" s="49" t="n">
        <v>5.77000377234072</v>
      </c>
      <c r="P262" s="50" t="s">
        <v>768</v>
      </c>
      <c r="Q262" s="51" t="s">
        <v>45</v>
      </c>
      <c r="R262" s="51" t="s">
        <v>46</v>
      </c>
      <c r="S262" s="51" t="n">
        <v>0.0906808035714286</v>
      </c>
      <c r="T262" s="51" t="n">
        <v>0.0327380952380952</v>
      </c>
      <c r="U262" s="51" t="s">
        <v>47</v>
      </c>
      <c r="V262" s="51" t="s">
        <v>48</v>
      </c>
    </row>
    <row r="263" s="18" customFormat="true" ht="15" hidden="false" customHeight="true" outlineLevel="0" collapsed="false">
      <c r="A263" s="18" t="s">
        <v>757</v>
      </c>
      <c r="B263" s="43" t="s">
        <v>771</v>
      </c>
      <c r="C263" s="21" t="n">
        <v>71</v>
      </c>
      <c r="D263" s="42" t="s">
        <v>759</v>
      </c>
      <c r="E263" s="18" t="s">
        <v>760</v>
      </c>
      <c r="F263" s="65" t="n">
        <v>38559</v>
      </c>
      <c r="G263" s="18" t="s">
        <v>772</v>
      </c>
      <c r="H263" s="18" t="s">
        <v>773</v>
      </c>
      <c r="I263" s="21" t="n">
        <v>1</v>
      </c>
      <c r="J263" s="62" t="n">
        <v>41.8</v>
      </c>
      <c r="K263" s="48" t="n">
        <v>826</v>
      </c>
      <c r="L263" s="19" t="s">
        <v>763</v>
      </c>
      <c r="M263" s="19" t="s">
        <v>764</v>
      </c>
      <c r="N263" s="49" t="n">
        <v>79.8785090446472</v>
      </c>
      <c r="O263" s="49" t="n">
        <v>4.30999993113801</v>
      </c>
      <c r="P263" s="50"/>
      <c r="Q263" s="52"/>
      <c r="R263" s="51"/>
      <c r="S263" s="52"/>
      <c r="T263" s="52"/>
      <c r="U263" s="51"/>
      <c r="V263" s="51"/>
    </row>
    <row r="264" s="18" customFormat="true" ht="15" hidden="false" customHeight="true" outlineLevel="0" collapsed="false">
      <c r="A264" s="18" t="s">
        <v>757</v>
      </c>
      <c r="B264" s="43" t="s">
        <v>774</v>
      </c>
      <c r="C264" s="21" t="n">
        <v>71</v>
      </c>
      <c r="D264" s="42" t="s">
        <v>759</v>
      </c>
      <c r="E264" s="18" t="s">
        <v>760</v>
      </c>
      <c r="F264" s="65" t="n">
        <v>38559</v>
      </c>
      <c r="G264" s="18" t="s">
        <v>479</v>
      </c>
      <c r="H264" s="18" t="s">
        <v>480</v>
      </c>
      <c r="I264" s="21" t="n">
        <v>4</v>
      </c>
      <c r="J264" s="62" t="s">
        <v>775</v>
      </c>
      <c r="K264" s="48" t="s">
        <v>776</v>
      </c>
      <c r="L264" s="19" t="s">
        <v>763</v>
      </c>
      <c r="M264" s="19" t="s">
        <v>764</v>
      </c>
      <c r="N264" s="49" t="n">
        <v>76.5420496463776</v>
      </c>
      <c r="O264" s="49" t="n">
        <v>10.3800056967884</v>
      </c>
      <c r="P264" s="50" t="s">
        <v>774</v>
      </c>
      <c r="Q264" s="52" t="s">
        <v>45</v>
      </c>
      <c r="R264" s="51" t="s">
        <v>46</v>
      </c>
      <c r="S264" s="51" t="n">
        <v>0.427350427350427</v>
      </c>
      <c r="T264" s="51" t="n">
        <v>0.0398529119459352</v>
      </c>
      <c r="U264" s="51" t="s">
        <v>47</v>
      </c>
      <c r="V264" s="51" t="s">
        <v>48</v>
      </c>
    </row>
    <row r="265" s="38" customFormat="true" ht="15" hidden="false" customHeight="true" outlineLevel="0" collapsed="false">
      <c r="C265" s="37"/>
      <c r="G265" s="37"/>
      <c r="I265" s="39"/>
      <c r="N265" s="22"/>
      <c r="O265" s="22"/>
      <c r="P265" s="40"/>
    </row>
    <row r="266" s="38" customFormat="true" ht="13.2" hidden="false" customHeight="false" outlineLevel="0" collapsed="false">
      <c r="A266" s="37"/>
      <c r="C266" s="37"/>
      <c r="D266" s="37" t="s">
        <v>777</v>
      </c>
      <c r="E266" s="53"/>
      <c r="F266" s="53"/>
      <c r="G266" s="37"/>
      <c r="H266" s="37"/>
      <c r="I266" s="41"/>
      <c r="J266" s="41"/>
      <c r="K266" s="37"/>
      <c r="L266" s="37"/>
      <c r="M266" s="37"/>
      <c r="N266" s="41"/>
      <c r="O266" s="41"/>
    </row>
    <row r="267" s="35" customFormat="true" ht="15" hidden="false" customHeight="true" outlineLevel="0" collapsed="false">
      <c r="A267" s="36"/>
      <c r="B267" s="36"/>
      <c r="C267" s="54"/>
      <c r="D267" s="36"/>
      <c r="E267" s="36"/>
      <c r="F267" s="36"/>
      <c r="G267" s="36"/>
      <c r="H267" s="36"/>
      <c r="I267" s="55"/>
      <c r="L267" s="36"/>
      <c r="M267" s="36"/>
      <c r="N267" s="56"/>
      <c r="O267" s="56"/>
    </row>
    <row r="268" s="18" customFormat="true" ht="15" hidden="false" customHeight="true" outlineLevel="0" collapsed="false">
      <c r="A268" s="18" t="s">
        <v>778</v>
      </c>
      <c r="B268" s="43" t="s">
        <v>779</v>
      </c>
      <c r="C268" s="21" t="n">
        <v>76</v>
      </c>
      <c r="D268" s="42" t="s">
        <v>780</v>
      </c>
      <c r="E268" s="42" t="s">
        <v>781</v>
      </c>
      <c r="F268" s="65" t="n">
        <v>38560</v>
      </c>
      <c r="G268" s="18" t="s">
        <v>706</v>
      </c>
      <c r="H268" s="18" t="s">
        <v>707</v>
      </c>
      <c r="I268" s="21" t="n">
        <v>10</v>
      </c>
      <c r="J268" s="62" t="s">
        <v>782</v>
      </c>
      <c r="K268" s="48" t="s">
        <v>783</v>
      </c>
      <c r="L268" s="19" t="s">
        <v>784</v>
      </c>
      <c r="M268" s="19" t="s">
        <v>785</v>
      </c>
      <c r="N268" s="49" t="n">
        <v>77.4035006761551</v>
      </c>
      <c r="O268" s="49" t="n">
        <v>5.51999779418111</v>
      </c>
      <c r="P268" s="50" t="s">
        <v>779</v>
      </c>
      <c r="Q268" s="51" t="s">
        <v>45</v>
      </c>
      <c r="R268" s="51" t="s">
        <v>46</v>
      </c>
      <c r="S268" s="51" t="n">
        <v>0.205573434134885</v>
      </c>
      <c r="T268" s="51" t="n">
        <v>0.0564587911295719</v>
      </c>
      <c r="U268" s="51" t="s">
        <v>47</v>
      </c>
      <c r="V268" s="51" t="s">
        <v>48</v>
      </c>
    </row>
    <row r="269" s="18" customFormat="true" ht="15" hidden="false" customHeight="true" outlineLevel="0" collapsed="false">
      <c r="A269" s="18" t="s">
        <v>778</v>
      </c>
      <c r="B269" s="43" t="s">
        <v>786</v>
      </c>
      <c r="C269" s="21" t="n">
        <v>76</v>
      </c>
      <c r="D269" s="42" t="s">
        <v>780</v>
      </c>
      <c r="E269" s="42" t="s">
        <v>781</v>
      </c>
      <c r="F269" s="65" t="n">
        <v>38560</v>
      </c>
      <c r="G269" s="18" t="s">
        <v>711</v>
      </c>
      <c r="H269" s="18" t="s">
        <v>712</v>
      </c>
      <c r="I269" s="21" t="n">
        <v>10</v>
      </c>
      <c r="J269" s="62" t="s">
        <v>787</v>
      </c>
      <c r="K269" s="48" t="s">
        <v>788</v>
      </c>
      <c r="L269" s="19" t="s">
        <v>784</v>
      </c>
      <c r="M269" s="19" t="s">
        <v>785</v>
      </c>
      <c r="N269" s="49" t="n">
        <v>77.6480972766876</v>
      </c>
      <c r="O269" s="49" t="n">
        <v>6.66999840177596</v>
      </c>
      <c r="P269" s="50" t="s">
        <v>786</v>
      </c>
      <c r="Q269" s="52" t="s">
        <v>45</v>
      </c>
      <c r="R269" s="51" t="s">
        <v>46</v>
      </c>
      <c r="S269" s="51" t="n">
        <v>0.291445487954267</v>
      </c>
      <c r="T269" s="51" t="n">
        <v>0.0489485504287464</v>
      </c>
      <c r="U269" s="51" t="s">
        <v>47</v>
      </c>
      <c r="V269" s="51" t="s">
        <v>48</v>
      </c>
    </row>
    <row r="270" s="18" customFormat="true" ht="15" hidden="false" customHeight="true" outlineLevel="0" collapsed="false">
      <c r="A270" s="18" t="s">
        <v>778</v>
      </c>
      <c r="B270" s="43" t="s">
        <v>789</v>
      </c>
      <c r="C270" s="21" t="n">
        <v>76</v>
      </c>
      <c r="D270" s="42" t="s">
        <v>780</v>
      </c>
      <c r="E270" s="42" t="s">
        <v>781</v>
      </c>
      <c r="F270" s="65" t="n">
        <v>38560</v>
      </c>
      <c r="G270" s="18" t="s">
        <v>181</v>
      </c>
      <c r="H270" s="18" t="s">
        <v>182</v>
      </c>
      <c r="I270" s="21" t="n">
        <v>4</v>
      </c>
      <c r="J270" s="62" t="s">
        <v>790</v>
      </c>
      <c r="K270" s="48" t="s">
        <v>791</v>
      </c>
      <c r="L270" s="19" t="s">
        <v>784</v>
      </c>
      <c r="M270" s="19" t="s">
        <v>785</v>
      </c>
      <c r="N270" s="49" t="n">
        <v>77.1812126040459</v>
      </c>
      <c r="O270" s="49" t="n">
        <v>6.67999964207411</v>
      </c>
      <c r="P270" s="50" t="s">
        <v>789</v>
      </c>
      <c r="Q270" s="52" t="s">
        <v>45</v>
      </c>
      <c r="R270" s="51" t="s">
        <v>46</v>
      </c>
      <c r="S270" s="51" t="s">
        <v>45</v>
      </c>
      <c r="T270" s="51" t="n">
        <v>0.0324868231911835</v>
      </c>
      <c r="U270" s="51" t="s">
        <v>47</v>
      </c>
      <c r="V270" s="51" t="s">
        <v>48</v>
      </c>
    </row>
    <row r="271" s="18" customFormat="true" ht="15" hidden="false" customHeight="true" outlineLevel="0" collapsed="false">
      <c r="A271" s="18" t="s">
        <v>778</v>
      </c>
      <c r="B271" s="43" t="s">
        <v>792</v>
      </c>
      <c r="C271" s="21" t="n">
        <v>76</v>
      </c>
      <c r="D271" s="42" t="s">
        <v>780</v>
      </c>
      <c r="E271" s="42" t="s">
        <v>781</v>
      </c>
      <c r="F271" s="65" t="n">
        <v>38560</v>
      </c>
      <c r="G271" s="18" t="s">
        <v>793</v>
      </c>
      <c r="H271" s="18" t="s">
        <v>794</v>
      </c>
      <c r="I271" s="21" t="n">
        <v>5</v>
      </c>
      <c r="J271" s="62" t="s">
        <v>795</v>
      </c>
      <c r="K271" s="48" t="s">
        <v>796</v>
      </c>
      <c r="L271" s="19" t="s">
        <v>784</v>
      </c>
      <c r="M271" s="19" t="s">
        <v>785</v>
      </c>
      <c r="N271" s="49" t="n">
        <v>78.0229568481445</v>
      </c>
      <c r="O271" s="49" t="n">
        <v>6.61000027321279</v>
      </c>
      <c r="P271" s="50"/>
      <c r="Q271" s="52"/>
      <c r="R271" s="51"/>
      <c r="S271" s="51"/>
      <c r="T271" s="51"/>
      <c r="U271" s="51"/>
      <c r="V271" s="51"/>
    </row>
    <row r="272" s="18" customFormat="true" ht="15" hidden="false" customHeight="true" outlineLevel="0" collapsed="false">
      <c r="A272" s="18" t="s">
        <v>778</v>
      </c>
      <c r="B272" s="43" t="s">
        <v>797</v>
      </c>
      <c r="C272" s="21" t="n">
        <v>76</v>
      </c>
      <c r="D272" s="42" t="s">
        <v>780</v>
      </c>
      <c r="E272" s="42" t="s">
        <v>781</v>
      </c>
      <c r="F272" s="65" t="n">
        <v>38560</v>
      </c>
      <c r="G272" s="18" t="s">
        <v>739</v>
      </c>
      <c r="H272" s="18" t="s">
        <v>740</v>
      </c>
      <c r="I272" s="21" t="n">
        <v>12</v>
      </c>
      <c r="J272" s="62" t="s">
        <v>798</v>
      </c>
      <c r="K272" s="48" t="s">
        <v>799</v>
      </c>
      <c r="L272" s="19" t="s">
        <v>784</v>
      </c>
      <c r="M272" s="19" t="s">
        <v>785</v>
      </c>
      <c r="N272" s="49" t="n">
        <v>69.3857401609421</v>
      </c>
      <c r="O272" s="49" t="n">
        <v>35.1000064983964</v>
      </c>
      <c r="P272" s="50"/>
      <c r="Q272" s="52"/>
      <c r="R272" s="51"/>
      <c r="S272" s="51"/>
      <c r="T272" s="51"/>
      <c r="U272" s="51"/>
      <c r="V272" s="51"/>
    </row>
    <row r="273" s="18" customFormat="true" ht="15" hidden="false" customHeight="true" outlineLevel="0" collapsed="false">
      <c r="B273" s="43"/>
      <c r="C273" s="21"/>
      <c r="D273" s="42"/>
      <c r="E273" s="42"/>
      <c r="F273" s="65"/>
      <c r="I273" s="21"/>
      <c r="J273" s="62"/>
      <c r="K273" s="48"/>
      <c r="L273" s="19"/>
      <c r="M273" s="19"/>
      <c r="N273" s="49"/>
      <c r="O273" s="49"/>
      <c r="P273" s="50"/>
      <c r="Q273" s="52"/>
      <c r="R273" s="51"/>
      <c r="S273" s="51"/>
      <c r="T273" s="51"/>
      <c r="U273" s="51"/>
      <c r="V273" s="51"/>
    </row>
    <row r="274" s="18" customFormat="true" ht="15" hidden="false" customHeight="true" outlineLevel="0" collapsed="false">
      <c r="A274" s="18" t="s">
        <v>800</v>
      </c>
      <c r="B274" s="43" t="s">
        <v>801</v>
      </c>
      <c r="C274" s="21" t="n">
        <v>75</v>
      </c>
      <c r="D274" s="69" t="s">
        <v>802</v>
      </c>
      <c r="E274" s="18" t="s">
        <v>803</v>
      </c>
      <c r="F274" s="65" t="n">
        <v>38560</v>
      </c>
      <c r="G274" s="18" t="s">
        <v>174</v>
      </c>
      <c r="H274" s="18" t="s">
        <v>175</v>
      </c>
      <c r="I274" s="21" t="n">
        <v>5</v>
      </c>
      <c r="J274" s="62" t="s">
        <v>804</v>
      </c>
      <c r="K274" s="48" t="s">
        <v>805</v>
      </c>
      <c r="L274" s="19" t="s">
        <v>806</v>
      </c>
      <c r="M274" s="19" t="s">
        <v>807</v>
      </c>
      <c r="N274" s="49" t="n">
        <v>76.8292799592018</v>
      </c>
      <c r="O274" s="49" t="n">
        <v>12.6000051386654</v>
      </c>
      <c r="P274" s="50" t="s">
        <v>801</v>
      </c>
      <c r="Q274" s="51" t="n">
        <v>0.14154420799135</v>
      </c>
      <c r="R274" s="51" t="s">
        <v>46</v>
      </c>
      <c r="S274" s="51" t="n">
        <v>0.156288396323782</v>
      </c>
      <c r="T274" s="51" t="n">
        <v>0.0489507052636752</v>
      </c>
      <c r="U274" s="51" t="s">
        <v>47</v>
      </c>
      <c r="V274" s="51" t="s">
        <v>48</v>
      </c>
    </row>
    <row r="275" s="18" customFormat="true" ht="15" hidden="false" customHeight="true" outlineLevel="0" collapsed="false">
      <c r="A275" s="18" t="s">
        <v>800</v>
      </c>
      <c r="B275" s="43" t="s">
        <v>808</v>
      </c>
      <c r="C275" s="21" t="n">
        <v>75</v>
      </c>
      <c r="D275" s="69" t="s">
        <v>802</v>
      </c>
      <c r="E275" s="18" t="s">
        <v>803</v>
      </c>
      <c r="F275" s="65" t="n">
        <v>38560</v>
      </c>
      <c r="G275" s="18" t="s">
        <v>440</v>
      </c>
      <c r="H275" s="18" t="s">
        <v>441</v>
      </c>
      <c r="I275" s="21" t="n">
        <v>7</v>
      </c>
      <c r="J275" s="62" t="s">
        <v>809</v>
      </c>
      <c r="K275" s="48" t="s">
        <v>810</v>
      </c>
      <c r="L275" s="19" t="s">
        <v>806</v>
      </c>
      <c r="M275" s="19" t="s">
        <v>807</v>
      </c>
      <c r="N275" s="49" t="n">
        <v>79.3627813458443</v>
      </c>
      <c r="O275" s="49" t="n">
        <v>4.75000153528526</v>
      </c>
      <c r="P275" s="50" t="s">
        <v>808</v>
      </c>
      <c r="Q275" s="51" t="s">
        <v>45</v>
      </c>
      <c r="R275" s="51" t="s">
        <v>46</v>
      </c>
      <c r="S275" s="51" t="n">
        <v>0.123218428322628</v>
      </c>
      <c r="T275" s="51" t="n">
        <v>0.0197313139175518</v>
      </c>
      <c r="U275" s="51" t="s">
        <v>47</v>
      </c>
      <c r="V275" s="51" t="s">
        <v>48</v>
      </c>
    </row>
    <row r="276" s="18" customFormat="true" ht="15" hidden="false" customHeight="true" outlineLevel="0" collapsed="false">
      <c r="A276" s="18" t="s">
        <v>800</v>
      </c>
      <c r="B276" s="43" t="s">
        <v>811</v>
      </c>
      <c r="C276" s="21" t="n">
        <v>75</v>
      </c>
      <c r="D276" s="69" t="s">
        <v>802</v>
      </c>
      <c r="E276" s="18" t="s">
        <v>803</v>
      </c>
      <c r="F276" s="65" t="n">
        <v>38560</v>
      </c>
      <c r="G276" s="18" t="s">
        <v>812</v>
      </c>
      <c r="H276" s="18" t="s">
        <v>148</v>
      </c>
      <c r="I276" s="21" t="n">
        <v>6</v>
      </c>
      <c r="J276" s="62" t="s">
        <v>813</v>
      </c>
      <c r="K276" s="48" t="s">
        <v>814</v>
      </c>
      <c r="L276" s="19" t="s">
        <v>806</v>
      </c>
      <c r="M276" s="19" t="s">
        <v>807</v>
      </c>
      <c r="N276" s="49" t="n">
        <v>79.2946547269821</v>
      </c>
      <c r="O276" s="49" t="n">
        <v>3.18999285809696</v>
      </c>
      <c r="P276" s="50" t="s">
        <v>811</v>
      </c>
      <c r="Q276" s="52" t="s">
        <v>45</v>
      </c>
      <c r="R276" s="51" t="n">
        <v>0.191358646389364</v>
      </c>
      <c r="S276" s="51" t="s">
        <v>45</v>
      </c>
      <c r="T276" s="51" t="n">
        <v>0.037214220968879</v>
      </c>
      <c r="U276" s="51" t="n">
        <v>0.129418874005439</v>
      </c>
      <c r="V276" s="51" t="s">
        <v>48</v>
      </c>
    </row>
    <row r="277" s="18" customFormat="true" ht="15" hidden="false" customHeight="true" outlineLevel="0" collapsed="false">
      <c r="A277" s="18" t="s">
        <v>800</v>
      </c>
      <c r="B277" s="43" t="s">
        <v>815</v>
      </c>
      <c r="C277" s="21" t="n">
        <v>75</v>
      </c>
      <c r="D277" s="69" t="s">
        <v>802</v>
      </c>
      <c r="E277" s="18" t="s">
        <v>803</v>
      </c>
      <c r="F277" s="65" t="n">
        <v>38560</v>
      </c>
      <c r="G277" s="18" t="s">
        <v>706</v>
      </c>
      <c r="H277" s="18" t="s">
        <v>707</v>
      </c>
      <c r="I277" s="21" t="n">
        <v>11</v>
      </c>
      <c r="J277" s="62" t="s">
        <v>816</v>
      </c>
      <c r="K277" s="48" t="s">
        <v>817</v>
      </c>
      <c r="L277" s="19" t="s">
        <v>806</v>
      </c>
      <c r="M277" s="19" t="s">
        <v>807</v>
      </c>
      <c r="N277" s="49" t="n">
        <v>77.4355307221413</v>
      </c>
      <c r="O277" s="49" t="n">
        <v>5.43999660294503</v>
      </c>
      <c r="P277" s="50" t="s">
        <v>815</v>
      </c>
      <c r="Q277" s="52" t="s">
        <v>45</v>
      </c>
      <c r="R277" s="51" t="n">
        <v>0.0107119770985317</v>
      </c>
      <c r="S277" s="51" t="n">
        <v>0.187921322375104</v>
      </c>
      <c r="T277" s="51" t="n">
        <v>0.0359220611321452</v>
      </c>
      <c r="U277" s="51" t="s">
        <v>47</v>
      </c>
      <c r="V277" s="51" t="s">
        <v>48</v>
      </c>
    </row>
    <row r="278" s="18" customFormat="true" ht="15" hidden="false" customHeight="true" outlineLevel="0" collapsed="false">
      <c r="A278" s="18" t="s">
        <v>800</v>
      </c>
      <c r="B278" s="43" t="s">
        <v>818</v>
      </c>
      <c r="C278" s="21" t="n">
        <v>75</v>
      </c>
      <c r="D278" s="69" t="s">
        <v>802</v>
      </c>
      <c r="E278" s="18" t="s">
        <v>803</v>
      </c>
      <c r="F278" s="65" t="n">
        <v>38560</v>
      </c>
      <c r="G278" s="18" t="s">
        <v>711</v>
      </c>
      <c r="H278" s="18" t="s">
        <v>712</v>
      </c>
      <c r="I278" s="21" t="n">
        <v>11</v>
      </c>
      <c r="J278" s="62" t="s">
        <v>643</v>
      </c>
      <c r="K278" s="48" t="s">
        <v>819</v>
      </c>
      <c r="L278" s="19" t="s">
        <v>806</v>
      </c>
      <c r="M278" s="19" t="s">
        <v>807</v>
      </c>
      <c r="N278" s="49" t="n">
        <v>77.2762551903725</v>
      </c>
      <c r="O278" s="49" t="n">
        <v>5.44999842531979</v>
      </c>
      <c r="P278" s="50" t="s">
        <v>818</v>
      </c>
      <c r="Q278" s="52" t="s">
        <v>45</v>
      </c>
      <c r="R278" s="51" t="s">
        <v>46</v>
      </c>
      <c r="S278" s="51" t="n">
        <v>0.231811124792548</v>
      </c>
      <c r="T278" s="51" t="n">
        <v>0.0556774987954387</v>
      </c>
      <c r="U278" s="51" t="s">
        <v>47</v>
      </c>
      <c r="V278" s="51" t="s">
        <v>48</v>
      </c>
    </row>
    <row r="279" s="18" customFormat="true" ht="15" hidden="false" customHeight="true" outlineLevel="0" collapsed="false">
      <c r="B279" s="43"/>
      <c r="C279" s="21"/>
      <c r="D279" s="69"/>
      <c r="F279" s="65"/>
      <c r="I279" s="21"/>
      <c r="J279" s="62"/>
      <c r="K279" s="48"/>
      <c r="L279" s="19"/>
      <c r="M279" s="19"/>
      <c r="N279" s="49"/>
      <c r="O279" s="49"/>
      <c r="P279" s="50"/>
      <c r="Q279" s="52"/>
      <c r="R279" s="51"/>
      <c r="S279" s="51"/>
      <c r="T279" s="51"/>
      <c r="U279" s="51"/>
      <c r="V279" s="51"/>
    </row>
    <row r="280" s="18" customFormat="true" ht="15" hidden="false" customHeight="true" outlineLevel="0" collapsed="false">
      <c r="A280" s="18" t="s">
        <v>800</v>
      </c>
      <c r="B280" s="43" t="s">
        <v>820</v>
      </c>
      <c r="C280" s="21" t="n">
        <v>75</v>
      </c>
      <c r="D280" s="69" t="s">
        <v>802</v>
      </c>
      <c r="E280" s="18" t="s">
        <v>803</v>
      </c>
      <c r="F280" s="65" t="n">
        <v>38560</v>
      </c>
      <c r="G280" s="18" t="s">
        <v>188</v>
      </c>
      <c r="H280" s="18" t="s">
        <v>189</v>
      </c>
      <c r="I280" s="21" t="n">
        <v>2</v>
      </c>
      <c r="J280" s="62" t="s">
        <v>821</v>
      </c>
      <c r="K280" s="48" t="s">
        <v>822</v>
      </c>
      <c r="L280" s="19" t="s">
        <v>806</v>
      </c>
      <c r="M280" s="19" t="s">
        <v>807</v>
      </c>
      <c r="N280" s="49" t="n">
        <v>77.0564958453178</v>
      </c>
      <c r="O280" s="49" t="n">
        <v>15.1600001845509</v>
      </c>
      <c r="P280" s="50"/>
      <c r="Q280" s="52"/>
      <c r="R280" s="51"/>
      <c r="S280" s="52"/>
      <c r="T280" s="52"/>
      <c r="U280" s="51"/>
      <c r="V280" s="51"/>
    </row>
    <row r="281" s="18" customFormat="true" ht="15" hidden="false" customHeight="true" outlineLevel="0" collapsed="false">
      <c r="B281" s="43"/>
      <c r="C281" s="21"/>
      <c r="D281" s="69"/>
      <c r="F281" s="65"/>
      <c r="I281" s="21"/>
      <c r="J281" s="62"/>
      <c r="K281" s="48"/>
      <c r="L281" s="19"/>
      <c r="M281" s="19"/>
      <c r="N281" s="49"/>
      <c r="O281" s="49"/>
      <c r="P281" s="50"/>
      <c r="Q281" s="52"/>
      <c r="R281" s="51"/>
      <c r="S281" s="52"/>
      <c r="T281" s="52"/>
      <c r="U281" s="51"/>
      <c r="V281" s="51"/>
    </row>
    <row r="282" s="18" customFormat="true" ht="15" hidden="false" customHeight="true" outlineLevel="0" collapsed="false">
      <c r="A282" s="18" t="s">
        <v>800</v>
      </c>
      <c r="B282" s="43" t="s">
        <v>823</v>
      </c>
      <c r="C282" s="21" t="n">
        <v>75</v>
      </c>
      <c r="D282" s="69" t="s">
        <v>802</v>
      </c>
      <c r="E282" s="18" t="s">
        <v>803</v>
      </c>
      <c r="F282" s="65" t="n">
        <v>38560</v>
      </c>
      <c r="G282" s="18" t="s">
        <v>99</v>
      </c>
      <c r="H282" s="18" t="s">
        <v>100</v>
      </c>
      <c r="I282" s="21" t="n">
        <v>1</v>
      </c>
      <c r="J282" s="62" t="n">
        <v>69.3</v>
      </c>
      <c r="K282" s="48" t="n">
        <v>5066</v>
      </c>
      <c r="L282" s="19" t="s">
        <v>806</v>
      </c>
      <c r="M282" s="19" t="s">
        <v>807</v>
      </c>
      <c r="N282" s="49" t="n">
        <v>77.4032399058342</v>
      </c>
      <c r="O282" s="49" t="n">
        <v>12.6700045075268</v>
      </c>
      <c r="P282" s="50"/>
      <c r="Q282" s="52"/>
      <c r="R282" s="51"/>
      <c r="S282" s="52"/>
      <c r="T282" s="52"/>
      <c r="U282" s="51"/>
      <c r="V282" s="51"/>
    </row>
    <row r="283" s="18" customFormat="true" ht="15" hidden="false" customHeight="true" outlineLevel="0" collapsed="false">
      <c r="A283" s="18" t="s">
        <v>800</v>
      </c>
      <c r="B283" s="43" t="s">
        <v>824</v>
      </c>
      <c r="C283" s="21" t="n">
        <v>75</v>
      </c>
      <c r="D283" s="69" t="s">
        <v>802</v>
      </c>
      <c r="E283" s="18" t="s">
        <v>803</v>
      </c>
      <c r="F283" s="65" t="n">
        <v>38560</v>
      </c>
      <c r="G283" s="18" t="s">
        <v>102</v>
      </c>
      <c r="H283" s="18" t="s">
        <v>590</v>
      </c>
      <c r="I283" s="21" t="n">
        <v>1</v>
      </c>
      <c r="J283" s="62" t="n">
        <v>67.8</v>
      </c>
      <c r="K283" s="48" t="n">
        <v>3817</v>
      </c>
      <c r="L283" s="19" t="s">
        <v>806</v>
      </c>
      <c r="M283" s="19" t="s">
        <v>807</v>
      </c>
      <c r="N283" s="49" t="n">
        <v>76.7379716038704</v>
      </c>
      <c r="O283" s="49" t="n">
        <v>11.1899967305362</v>
      </c>
      <c r="P283" s="50"/>
      <c r="Q283" s="52"/>
      <c r="R283" s="51"/>
      <c r="S283" s="52"/>
      <c r="T283" s="52"/>
      <c r="U283" s="51"/>
      <c r="V283" s="51"/>
    </row>
    <row r="284" s="18" customFormat="true" ht="15" hidden="false" customHeight="true" outlineLevel="0" collapsed="false">
      <c r="A284" s="18" t="s">
        <v>800</v>
      </c>
      <c r="B284" s="43" t="s">
        <v>825</v>
      </c>
      <c r="C284" s="21" t="n">
        <v>75</v>
      </c>
      <c r="D284" s="69" t="s">
        <v>802</v>
      </c>
      <c r="E284" s="18" t="s">
        <v>803</v>
      </c>
      <c r="F284" s="65" t="n">
        <v>38560</v>
      </c>
      <c r="G284" s="18" t="s">
        <v>427</v>
      </c>
      <c r="H284" s="18" t="s">
        <v>559</v>
      </c>
      <c r="I284" s="21" t="n">
        <v>1</v>
      </c>
      <c r="J284" s="62" t="n">
        <v>66.5</v>
      </c>
      <c r="K284" s="48" t="n">
        <v>4345</v>
      </c>
      <c r="L284" s="19" t="s">
        <v>806</v>
      </c>
      <c r="M284" s="19" t="s">
        <v>807</v>
      </c>
      <c r="N284" s="49" t="n">
        <v>76.6862228512764</v>
      </c>
      <c r="O284" s="49" t="n">
        <v>17.0799973420799</v>
      </c>
      <c r="P284" s="50"/>
      <c r="Q284" s="52"/>
      <c r="R284" s="51"/>
      <c r="S284" s="52"/>
      <c r="T284" s="52"/>
      <c r="U284" s="51"/>
      <c r="V284" s="51"/>
    </row>
    <row r="285" s="18" customFormat="true" ht="15" hidden="false" customHeight="true" outlineLevel="0" collapsed="false">
      <c r="A285" s="18" t="s">
        <v>800</v>
      </c>
      <c r="B285" s="43" t="s">
        <v>826</v>
      </c>
      <c r="C285" s="21" t="n">
        <v>75</v>
      </c>
      <c r="D285" s="69" t="s">
        <v>802</v>
      </c>
      <c r="E285" s="18" t="s">
        <v>803</v>
      </c>
      <c r="F285" s="65" t="n">
        <v>38560</v>
      </c>
      <c r="G285" s="18" t="s">
        <v>430</v>
      </c>
      <c r="H285" s="18" t="s">
        <v>827</v>
      </c>
      <c r="I285" s="21" t="n">
        <v>1</v>
      </c>
      <c r="J285" s="62" t="n">
        <v>60.3</v>
      </c>
      <c r="K285" s="48" t="n">
        <v>3138</v>
      </c>
      <c r="L285" s="19" t="s">
        <v>806</v>
      </c>
      <c r="M285" s="19" t="s">
        <v>807</v>
      </c>
      <c r="N285" s="49" t="n">
        <v>75.7051050662994</v>
      </c>
      <c r="O285" s="49" t="n">
        <v>18.4599997010082</v>
      </c>
      <c r="P285" s="50"/>
      <c r="Q285" s="52"/>
      <c r="R285" s="51"/>
      <c r="S285" s="52"/>
      <c r="T285" s="52"/>
      <c r="U285" s="51"/>
      <c r="V285" s="51"/>
    </row>
    <row r="286" s="38" customFormat="true" ht="15" hidden="false" customHeight="true" outlineLevel="0" collapsed="false">
      <c r="C286" s="37"/>
      <c r="G286" s="37"/>
      <c r="I286" s="39"/>
      <c r="N286" s="22"/>
      <c r="O286" s="22"/>
      <c r="P286" s="40"/>
    </row>
    <row r="287" s="38" customFormat="true" ht="13.2" hidden="false" customHeight="false" outlineLevel="0" collapsed="false">
      <c r="A287" s="37"/>
      <c r="C287" s="37"/>
      <c r="D287" s="37" t="s">
        <v>828</v>
      </c>
      <c r="E287" s="53"/>
      <c r="F287" s="53"/>
      <c r="G287" s="37"/>
      <c r="H287" s="37"/>
      <c r="I287" s="41"/>
      <c r="J287" s="41"/>
      <c r="K287" s="37"/>
      <c r="L287" s="37"/>
      <c r="M287" s="37"/>
      <c r="N287" s="41"/>
      <c r="O287" s="41"/>
    </row>
    <row r="288" s="35" customFormat="true" ht="15" hidden="false" customHeight="true" outlineLevel="0" collapsed="false">
      <c r="A288" s="36"/>
      <c r="B288" s="36"/>
      <c r="C288" s="54"/>
      <c r="D288" s="36"/>
      <c r="E288" s="36"/>
      <c r="F288" s="36"/>
      <c r="G288" s="36"/>
      <c r="H288" s="36"/>
      <c r="I288" s="55"/>
      <c r="L288" s="36"/>
      <c r="M288" s="36"/>
      <c r="N288" s="56"/>
      <c r="O288" s="56"/>
    </row>
    <row r="289" s="18" customFormat="true" ht="15" hidden="false" customHeight="true" outlineLevel="0" collapsed="false">
      <c r="A289" s="42" t="s">
        <v>829</v>
      </c>
      <c r="B289" s="43" t="s">
        <v>830</v>
      </c>
      <c r="C289" s="44" t="n">
        <v>70</v>
      </c>
      <c r="D289" s="42" t="s">
        <v>831</v>
      </c>
      <c r="E289" s="42" t="s">
        <v>832</v>
      </c>
      <c r="F289" s="45" t="n">
        <v>38651</v>
      </c>
      <c r="G289" s="42" t="s">
        <v>706</v>
      </c>
      <c r="H289" s="42" t="s">
        <v>707</v>
      </c>
      <c r="I289" s="70" t="n">
        <v>5</v>
      </c>
      <c r="J289" s="71" t="s">
        <v>833</v>
      </c>
      <c r="K289" s="72" t="s">
        <v>834</v>
      </c>
      <c r="L289" s="19" t="s">
        <v>835</v>
      </c>
      <c r="M289" s="19" t="s">
        <v>836</v>
      </c>
      <c r="N289" s="49" t="n">
        <v>78.8074001669884</v>
      </c>
      <c r="O289" s="49" t="n">
        <v>5.58000814635307</v>
      </c>
      <c r="P289" s="50" t="s">
        <v>830</v>
      </c>
      <c r="Q289" s="52" t="s">
        <v>45</v>
      </c>
      <c r="R289" s="51" t="s">
        <v>46</v>
      </c>
      <c r="S289" s="51" t="s">
        <v>45</v>
      </c>
      <c r="T289" s="51" t="n">
        <v>0.0257537388312867</v>
      </c>
      <c r="U289" s="51" t="s">
        <v>47</v>
      </c>
      <c r="V289" s="51" t="s">
        <v>48</v>
      </c>
    </row>
    <row r="290" s="18" customFormat="true" ht="15" hidden="false" customHeight="true" outlineLevel="0" collapsed="false">
      <c r="A290" s="42" t="s">
        <v>829</v>
      </c>
      <c r="B290" s="43" t="s">
        <v>837</v>
      </c>
      <c r="C290" s="44" t="n">
        <v>70</v>
      </c>
      <c r="D290" s="42" t="s">
        <v>831</v>
      </c>
      <c r="E290" s="42" t="s">
        <v>832</v>
      </c>
      <c r="F290" s="45" t="n">
        <v>38651</v>
      </c>
      <c r="G290" s="42" t="s">
        <v>711</v>
      </c>
      <c r="H290" s="42" t="s">
        <v>712</v>
      </c>
      <c r="I290" s="70" t="n">
        <v>5</v>
      </c>
      <c r="J290" s="71" t="s">
        <v>838</v>
      </c>
      <c r="K290" s="72" t="s">
        <v>839</v>
      </c>
      <c r="L290" s="19" t="s">
        <v>835</v>
      </c>
      <c r="M290" s="19" t="s">
        <v>836</v>
      </c>
      <c r="N290" s="49" t="n">
        <v>78.1818300485611</v>
      </c>
      <c r="O290" s="49" t="n">
        <v>5.48000331036747</v>
      </c>
      <c r="P290" s="50" t="s">
        <v>837</v>
      </c>
      <c r="Q290" s="51" t="s">
        <v>45</v>
      </c>
      <c r="R290" s="51" t="s">
        <v>46</v>
      </c>
      <c r="S290" s="51" t="n">
        <v>0.106409379359398</v>
      </c>
      <c r="T290" s="51" t="n">
        <v>0.0429499336613199</v>
      </c>
      <c r="U290" s="51" t="n">
        <v>0.14692665111911</v>
      </c>
      <c r="V290" s="51" t="s">
        <v>48</v>
      </c>
    </row>
    <row r="291" s="18" customFormat="true" ht="15" hidden="false" customHeight="true" outlineLevel="0" collapsed="false">
      <c r="A291" s="42"/>
      <c r="B291" s="43"/>
      <c r="C291" s="44"/>
      <c r="D291" s="42"/>
      <c r="E291" s="42"/>
      <c r="F291" s="45"/>
      <c r="G291" s="42"/>
      <c r="H291" s="42"/>
      <c r="I291" s="70"/>
      <c r="J291" s="71"/>
      <c r="K291" s="72"/>
      <c r="L291" s="19"/>
      <c r="M291" s="19"/>
      <c r="N291" s="49"/>
      <c r="O291" s="49"/>
      <c r="P291" s="50"/>
      <c r="Q291" s="51"/>
      <c r="R291" s="51"/>
      <c r="S291" s="51"/>
      <c r="T291" s="51"/>
      <c r="U291" s="51"/>
      <c r="V291" s="51"/>
    </row>
    <row r="292" s="18" customFormat="true" ht="15" hidden="false" customHeight="true" outlineLevel="0" collapsed="false">
      <c r="A292" s="42" t="s">
        <v>829</v>
      </c>
      <c r="B292" s="43" t="s">
        <v>840</v>
      </c>
      <c r="C292" s="44" t="n">
        <v>70</v>
      </c>
      <c r="D292" s="42" t="s">
        <v>831</v>
      </c>
      <c r="E292" s="42" t="s">
        <v>832</v>
      </c>
      <c r="F292" s="45" t="n">
        <v>38651</v>
      </c>
      <c r="G292" s="42" t="s">
        <v>281</v>
      </c>
      <c r="H292" s="42" t="s">
        <v>841</v>
      </c>
      <c r="I292" s="70" t="n">
        <v>2</v>
      </c>
      <c r="J292" s="71" t="s">
        <v>842</v>
      </c>
      <c r="K292" s="72" t="s">
        <v>843</v>
      </c>
      <c r="L292" s="19" t="s">
        <v>835</v>
      </c>
      <c r="M292" s="19" t="s">
        <v>836</v>
      </c>
      <c r="N292" s="49" t="n">
        <v>79.18840944767</v>
      </c>
      <c r="O292" s="49" t="n">
        <v>4.53000073321164</v>
      </c>
      <c r="P292" s="50"/>
      <c r="Q292" s="52"/>
      <c r="R292" s="51"/>
      <c r="S292" s="51"/>
      <c r="T292" s="52"/>
      <c r="U292" s="47"/>
      <c r="V292" s="51"/>
    </row>
    <row r="293" s="18" customFormat="true" ht="15" hidden="false" customHeight="true" outlineLevel="0" collapsed="false">
      <c r="A293" s="42" t="s">
        <v>829</v>
      </c>
      <c r="B293" s="43" t="s">
        <v>844</v>
      </c>
      <c r="C293" s="44" t="n">
        <v>70</v>
      </c>
      <c r="D293" s="42" t="s">
        <v>831</v>
      </c>
      <c r="E293" s="42" t="s">
        <v>832</v>
      </c>
      <c r="F293" s="45" t="n">
        <v>38651</v>
      </c>
      <c r="G293" s="42" t="s">
        <v>284</v>
      </c>
      <c r="H293" s="42" t="s">
        <v>285</v>
      </c>
      <c r="I293" s="70" t="n">
        <v>2</v>
      </c>
      <c r="J293" s="71" t="s">
        <v>845</v>
      </c>
      <c r="K293" s="72" t="s">
        <v>846</v>
      </c>
      <c r="L293" s="19" t="s">
        <v>835</v>
      </c>
      <c r="M293" s="19" t="s">
        <v>836</v>
      </c>
      <c r="N293" s="49" t="n">
        <v>79.3840825557709</v>
      </c>
      <c r="O293" s="49" t="n">
        <v>4.05999424401671</v>
      </c>
      <c r="P293" s="50" t="s">
        <v>844</v>
      </c>
      <c r="Q293" s="51" t="s">
        <v>45</v>
      </c>
      <c r="R293" s="51" t="s">
        <v>46</v>
      </c>
      <c r="S293" s="51" t="s">
        <v>45</v>
      </c>
      <c r="T293" s="51" t="n">
        <v>0.0788351152994318</v>
      </c>
      <c r="U293" s="51" t="s">
        <v>47</v>
      </c>
      <c r="V293" s="51" t="s">
        <v>48</v>
      </c>
    </row>
    <row r="294" s="18" customFormat="true" ht="15" hidden="false" customHeight="true" outlineLevel="0" collapsed="false">
      <c r="A294" s="42" t="s">
        <v>829</v>
      </c>
      <c r="B294" s="18" t="s">
        <v>847</v>
      </c>
      <c r="C294" s="44" t="n">
        <v>70</v>
      </c>
      <c r="D294" s="42" t="s">
        <v>831</v>
      </c>
      <c r="E294" s="42" t="s">
        <v>832</v>
      </c>
      <c r="F294" s="45" t="n">
        <v>38651</v>
      </c>
      <c r="G294" s="42" t="s">
        <v>848</v>
      </c>
      <c r="H294" s="42" t="s">
        <v>849</v>
      </c>
      <c r="I294" s="70" t="n">
        <v>1</v>
      </c>
      <c r="J294" s="71" t="n">
        <v>43.2</v>
      </c>
      <c r="K294" s="72" t="n">
        <v>940</v>
      </c>
      <c r="L294" s="19" t="s">
        <v>835</v>
      </c>
      <c r="M294" s="19" t="s">
        <v>836</v>
      </c>
      <c r="N294" s="49"/>
      <c r="O294" s="49"/>
      <c r="P294" s="50" t="s">
        <v>847</v>
      </c>
      <c r="Q294" s="51" t="n">
        <v>0.095000530729222</v>
      </c>
      <c r="R294" s="51" t="s">
        <v>46</v>
      </c>
      <c r="S294" s="51" t="s">
        <v>45</v>
      </c>
      <c r="T294" s="51" t="n">
        <v>0.464918798429042</v>
      </c>
      <c r="U294" s="51" t="s">
        <v>47</v>
      </c>
      <c r="V294" s="51" t="s">
        <v>48</v>
      </c>
    </row>
    <row r="295" s="18" customFormat="true" ht="15" hidden="false" customHeight="true" outlineLevel="0" collapsed="false">
      <c r="A295" s="42"/>
      <c r="C295" s="44"/>
      <c r="D295" s="42"/>
      <c r="E295" s="42"/>
      <c r="F295" s="45"/>
      <c r="G295" s="42"/>
      <c r="H295" s="42"/>
      <c r="I295" s="70"/>
      <c r="J295" s="71"/>
      <c r="K295" s="72"/>
      <c r="L295" s="19"/>
      <c r="M295" s="19"/>
      <c r="N295" s="49"/>
      <c r="O295" s="49"/>
      <c r="P295" s="50"/>
      <c r="Q295" s="51"/>
      <c r="R295" s="51"/>
      <c r="S295" s="51"/>
      <c r="T295" s="51"/>
      <c r="U295" s="51"/>
      <c r="V295" s="51"/>
    </row>
    <row r="296" s="18" customFormat="true" ht="15" hidden="false" customHeight="true" outlineLevel="0" collapsed="false">
      <c r="A296" s="42" t="s">
        <v>829</v>
      </c>
      <c r="B296" s="43" t="s">
        <v>850</v>
      </c>
      <c r="C296" s="44" t="n">
        <v>70</v>
      </c>
      <c r="D296" s="42" t="s">
        <v>831</v>
      </c>
      <c r="E296" s="42" t="s">
        <v>832</v>
      </c>
      <c r="F296" s="45" t="n">
        <v>38651</v>
      </c>
      <c r="G296" s="42" t="s">
        <v>226</v>
      </c>
      <c r="H296" s="42" t="s">
        <v>583</v>
      </c>
      <c r="I296" s="70" t="n">
        <v>2</v>
      </c>
      <c r="J296" s="71" t="s">
        <v>851</v>
      </c>
      <c r="K296" s="72" t="s">
        <v>852</v>
      </c>
      <c r="L296" s="19" t="s">
        <v>835</v>
      </c>
      <c r="M296" s="19" t="s">
        <v>836</v>
      </c>
      <c r="N296" s="49" t="n">
        <v>79.4673576951027</v>
      </c>
      <c r="O296" s="49" t="n">
        <v>3.91000503441319</v>
      </c>
      <c r="P296" s="50"/>
      <c r="Q296" s="52"/>
      <c r="R296" s="51"/>
      <c r="S296" s="51"/>
      <c r="T296" s="52"/>
      <c r="U296" s="47"/>
      <c r="V296" s="51"/>
    </row>
    <row r="297" s="18" customFormat="true" ht="15" hidden="false" customHeight="true" outlineLevel="0" collapsed="false">
      <c r="A297" s="42" t="s">
        <v>829</v>
      </c>
      <c r="B297" s="43" t="s">
        <v>853</v>
      </c>
      <c r="C297" s="44" t="n">
        <v>70</v>
      </c>
      <c r="D297" s="42" t="s">
        <v>831</v>
      </c>
      <c r="E297" s="42" t="s">
        <v>832</v>
      </c>
      <c r="F297" s="45" t="n">
        <v>38651</v>
      </c>
      <c r="G297" s="42" t="s">
        <v>229</v>
      </c>
      <c r="H297" s="42" t="s">
        <v>241</v>
      </c>
      <c r="I297" s="70" t="n">
        <v>2</v>
      </c>
      <c r="J297" s="71" t="s">
        <v>854</v>
      </c>
      <c r="K297" s="72" t="s">
        <v>855</v>
      </c>
      <c r="L297" s="19" t="s">
        <v>835</v>
      </c>
      <c r="M297" s="19" t="s">
        <v>836</v>
      </c>
      <c r="N297" s="49" t="n">
        <v>79.5287922024727</v>
      </c>
      <c r="O297" s="49" t="n">
        <v>3.52000002749264</v>
      </c>
      <c r="P297" s="50" t="s">
        <v>853</v>
      </c>
      <c r="Q297" s="52" t="s">
        <v>45</v>
      </c>
      <c r="R297" s="51" t="s">
        <v>46</v>
      </c>
      <c r="S297" s="51" t="s">
        <v>45</v>
      </c>
      <c r="T297" s="51" t="n">
        <v>0.126762569434554</v>
      </c>
      <c r="U297" s="51" t="n">
        <v>0.193704600484262</v>
      </c>
      <c r="V297" s="51" t="s">
        <v>48</v>
      </c>
    </row>
    <row r="298" s="18" customFormat="true" ht="15" hidden="false" customHeight="true" outlineLevel="0" collapsed="false">
      <c r="A298" s="42" t="s">
        <v>829</v>
      </c>
      <c r="B298" s="18" t="s">
        <v>856</v>
      </c>
      <c r="C298" s="44" t="n">
        <v>70</v>
      </c>
      <c r="D298" s="42" t="s">
        <v>831</v>
      </c>
      <c r="E298" s="42" t="s">
        <v>832</v>
      </c>
      <c r="F298" s="45" t="n">
        <v>38651</v>
      </c>
      <c r="G298" s="42" t="s">
        <v>232</v>
      </c>
      <c r="H298" s="42" t="s">
        <v>857</v>
      </c>
      <c r="I298" s="70" t="n">
        <v>1</v>
      </c>
      <c r="J298" s="71" t="n">
        <v>41.4</v>
      </c>
      <c r="K298" s="72" t="n">
        <v>1225</v>
      </c>
      <c r="L298" s="19" t="s">
        <v>835</v>
      </c>
      <c r="M298" s="19" t="s">
        <v>836</v>
      </c>
      <c r="N298" s="49"/>
      <c r="O298" s="49"/>
      <c r="P298" s="50" t="s">
        <v>856</v>
      </c>
      <c r="Q298" s="51" t="s">
        <v>45</v>
      </c>
      <c r="R298" s="51" t="s">
        <v>46</v>
      </c>
      <c r="S298" s="51" t="n">
        <v>0.120748124550406</v>
      </c>
      <c r="T298" s="51" t="n">
        <v>0.404891583598808</v>
      </c>
      <c r="U298" s="51" t="s">
        <v>47</v>
      </c>
      <c r="V298" s="51" t="s">
        <v>48</v>
      </c>
    </row>
    <row r="299" s="18" customFormat="true" ht="15" hidden="false" customHeight="true" outlineLevel="0" collapsed="false">
      <c r="A299" s="42"/>
      <c r="C299" s="44"/>
      <c r="D299" s="42"/>
      <c r="E299" s="42"/>
      <c r="F299" s="45"/>
      <c r="G299" s="42"/>
      <c r="H299" s="42"/>
      <c r="I299" s="70"/>
      <c r="J299" s="71"/>
      <c r="K299" s="72"/>
      <c r="L299" s="19"/>
      <c r="M299" s="19"/>
      <c r="N299" s="49"/>
      <c r="O299" s="49"/>
      <c r="P299" s="50"/>
      <c r="Q299" s="51"/>
      <c r="R299" s="51"/>
      <c r="S299" s="51"/>
      <c r="T299" s="51"/>
      <c r="U299" s="51"/>
      <c r="V299" s="51"/>
    </row>
    <row r="300" s="18" customFormat="true" ht="15" hidden="false" customHeight="true" outlineLevel="0" collapsed="false">
      <c r="A300" s="42" t="s">
        <v>829</v>
      </c>
      <c r="B300" s="43" t="s">
        <v>858</v>
      </c>
      <c r="C300" s="44" t="n">
        <v>70</v>
      </c>
      <c r="D300" s="42" t="s">
        <v>831</v>
      </c>
      <c r="E300" s="42" t="s">
        <v>832</v>
      </c>
      <c r="F300" s="45" t="n">
        <v>38651</v>
      </c>
      <c r="G300" s="42" t="s">
        <v>859</v>
      </c>
      <c r="H300" s="42" t="s">
        <v>860</v>
      </c>
      <c r="I300" s="70" t="n">
        <v>3</v>
      </c>
      <c r="J300" s="71" t="s">
        <v>861</v>
      </c>
      <c r="K300" s="72" t="s">
        <v>862</v>
      </c>
      <c r="L300" s="19" t="s">
        <v>835</v>
      </c>
      <c r="M300" s="19" t="s">
        <v>836</v>
      </c>
      <c r="N300" s="49" t="n">
        <v>78.5742789506912</v>
      </c>
      <c r="O300" s="49" t="n">
        <v>8.31999757792801</v>
      </c>
      <c r="P300" s="50"/>
      <c r="Q300" s="52"/>
      <c r="R300" s="51"/>
      <c r="S300" s="51"/>
      <c r="T300" s="52"/>
      <c r="U300" s="47"/>
      <c r="V300" s="51"/>
    </row>
    <row r="301" s="18" customFormat="true" ht="15" hidden="false" customHeight="true" outlineLevel="0" collapsed="false">
      <c r="A301" s="42" t="s">
        <v>829</v>
      </c>
      <c r="B301" s="43" t="s">
        <v>863</v>
      </c>
      <c r="C301" s="44" t="n">
        <v>70</v>
      </c>
      <c r="D301" s="42" t="s">
        <v>831</v>
      </c>
      <c r="E301" s="42" t="s">
        <v>832</v>
      </c>
      <c r="F301" s="45" t="n">
        <v>38651</v>
      </c>
      <c r="G301" s="42" t="s">
        <v>864</v>
      </c>
      <c r="H301" s="42" t="s">
        <v>865</v>
      </c>
      <c r="I301" s="70" t="n">
        <v>2</v>
      </c>
      <c r="J301" s="71" t="s">
        <v>866</v>
      </c>
      <c r="K301" s="72" t="s">
        <v>867</v>
      </c>
      <c r="L301" s="19" t="s">
        <v>835</v>
      </c>
      <c r="M301" s="19" t="s">
        <v>836</v>
      </c>
      <c r="N301" s="49" t="n">
        <v>77.3246437311173</v>
      </c>
      <c r="O301" s="49" t="n">
        <v>17.7399988751858</v>
      </c>
      <c r="P301" s="50" t="s">
        <v>863</v>
      </c>
      <c r="Q301" s="52" t="s">
        <v>45</v>
      </c>
      <c r="R301" s="51" t="s">
        <v>46</v>
      </c>
      <c r="S301" s="51" t="s">
        <v>45</v>
      </c>
      <c r="T301" s="51" t="n">
        <v>0.0603846349013041</v>
      </c>
      <c r="U301" s="51" t="s">
        <v>47</v>
      </c>
      <c r="V301" s="51" t="s">
        <v>48</v>
      </c>
    </row>
    <row r="302" s="18" customFormat="true" ht="15" hidden="false" customHeight="true" outlineLevel="0" collapsed="false">
      <c r="A302" s="42"/>
      <c r="B302" s="43"/>
      <c r="C302" s="44"/>
      <c r="D302" s="42"/>
      <c r="E302" s="42"/>
      <c r="F302" s="45"/>
      <c r="G302" s="42"/>
      <c r="H302" s="42"/>
      <c r="I302" s="70"/>
      <c r="J302" s="71"/>
      <c r="K302" s="72"/>
      <c r="L302" s="19"/>
      <c r="M302" s="19"/>
      <c r="N302" s="49"/>
      <c r="O302" s="49"/>
      <c r="P302" s="50"/>
      <c r="Q302" s="52"/>
      <c r="R302" s="51"/>
      <c r="S302" s="51"/>
      <c r="T302" s="51"/>
      <c r="U302" s="51"/>
      <c r="V302" s="51"/>
    </row>
    <row r="303" s="18" customFormat="true" ht="15" hidden="false" customHeight="true" outlineLevel="0" collapsed="false">
      <c r="A303" s="18" t="s">
        <v>868</v>
      </c>
      <c r="B303" s="43" t="s">
        <v>869</v>
      </c>
      <c r="C303" s="21" t="n">
        <v>52</v>
      </c>
      <c r="D303" s="18" t="s">
        <v>870</v>
      </c>
      <c r="E303" s="18" t="s">
        <v>871</v>
      </c>
      <c r="F303" s="65" t="n">
        <v>38561</v>
      </c>
      <c r="G303" s="18" t="s">
        <v>174</v>
      </c>
      <c r="H303" s="18" t="s">
        <v>175</v>
      </c>
      <c r="I303" s="21" t="n">
        <v>10</v>
      </c>
      <c r="J303" s="62" t="s">
        <v>872</v>
      </c>
      <c r="K303" s="48" t="s">
        <v>873</v>
      </c>
      <c r="L303" s="64" t="s">
        <v>874</v>
      </c>
      <c r="M303" s="64" t="s">
        <v>875</v>
      </c>
      <c r="N303" s="49" t="n">
        <v>80.5232658982277</v>
      </c>
      <c r="O303" s="49" t="n">
        <v>3.33999400027096</v>
      </c>
      <c r="P303" s="50" t="s">
        <v>869</v>
      </c>
      <c r="Q303" s="51" t="n">
        <v>0.622007207385101</v>
      </c>
      <c r="R303" s="51" t="s">
        <v>46</v>
      </c>
      <c r="S303" s="51" t="s">
        <v>45</v>
      </c>
      <c r="T303" s="51" t="n">
        <v>0.0470454657649208</v>
      </c>
      <c r="U303" s="51" t="s">
        <v>47</v>
      </c>
      <c r="V303" s="51" t="s">
        <v>48</v>
      </c>
    </row>
    <row r="304" s="18" customFormat="true" ht="15" hidden="false" customHeight="true" outlineLevel="0" collapsed="false">
      <c r="A304" s="18" t="s">
        <v>868</v>
      </c>
      <c r="B304" s="43" t="s">
        <v>876</v>
      </c>
      <c r="C304" s="21" t="n">
        <v>52</v>
      </c>
      <c r="D304" s="18" t="s">
        <v>870</v>
      </c>
      <c r="E304" s="18" t="s">
        <v>871</v>
      </c>
      <c r="F304" s="65" t="n">
        <v>38561</v>
      </c>
      <c r="G304" s="18" t="s">
        <v>181</v>
      </c>
      <c r="H304" s="18" t="s">
        <v>182</v>
      </c>
      <c r="I304" s="21" t="n">
        <v>3</v>
      </c>
      <c r="J304" s="62" t="s">
        <v>877</v>
      </c>
      <c r="K304" s="48" t="s">
        <v>878</v>
      </c>
      <c r="L304" s="64" t="s">
        <v>874</v>
      </c>
      <c r="M304" s="64" t="s">
        <v>875</v>
      </c>
      <c r="N304" s="49" t="n">
        <v>77.9467701911926</v>
      </c>
      <c r="O304" s="49" t="n">
        <v>4.59001050330699</v>
      </c>
      <c r="P304" s="50" t="s">
        <v>876</v>
      </c>
      <c r="Q304" s="52" t="s">
        <v>45</v>
      </c>
      <c r="R304" s="51" t="s">
        <v>46</v>
      </c>
      <c r="S304" s="51" t="s">
        <v>45</v>
      </c>
      <c r="T304" s="51" t="n">
        <v>0.15168772002485</v>
      </c>
      <c r="U304" s="51" t="s">
        <v>47</v>
      </c>
      <c r="V304" s="51" t="s">
        <v>48</v>
      </c>
    </row>
    <row r="305" s="18" customFormat="true" ht="15" hidden="false" customHeight="true" outlineLevel="0" collapsed="false">
      <c r="A305" s="18" t="s">
        <v>868</v>
      </c>
      <c r="B305" s="18" t="s">
        <v>879</v>
      </c>
      <c r="C305" s="21" t="n">
        <v>52</v>
      </c>
      <c r="D305" s="18" t="s">
        <v>870</v>
      </c>
      <c r="E305" s="18" t="s">
        <v>871</v>
      </c>
      <c r="F305" s="65" t="n">
        <v>38561</v>
      </c>
      <c r="G305" s="18" t="s">
        <v>50</v>
      </c>
      <c r="H305" s="18" t="s">
        <v>209</v>
      </c>
      <c r="I305" s="21" t="n">
        <v>2</v>
      </c>
      <c r="J305" s="62" t="s">
        <v>880</v>
      </c>
      <c r="K305" s="48" t="s">
        <v>881</v>
      </c>
      <c r="L305" s="64" t="s">
        <v>874</v>
      </c>
      <c r="M305" s="64" t="s">
        <v>875</v>
      </c>
      <c r="N305" s="49"/>
      <c r="O305" s="49"/>
      <c r="P305" s="50" t="s">
        <v>879</v>
      </c>
      <c r="Q305" s="51" t="s">
        <v>45</v>
      </c>
      <c r="R305" s="51" t="s">
        <v>46</v>
      </c>
      <c r="S305" s="51" t="s">
        <v>45</v>
      </c>
      <c r="T305" s="51" t="n">
        <v>0.0309922281027988</v>
      </c>
      <c r="U305" s="51" t="s">
        <v>47</v>
      </c>
      <c r="V305" s="51" t="s">
        <v>48</v>
      </c>
    </row>
    <row r="306" s="18" customFormat="true" ht="15" hidden="false" customHeight="true" outlineLevel="0" collapsed="false">
      <c r="C306" s="21"/>
      <c r="F306" s="65"/>
      <c r="I306" s="21"/>
      <c r="J306" s="62"/>
      <c r="K306" s="48"/>
      <c r="L306" s="64"/>
      <c r="M306" s="64"/>
      <c r="N306" s="49"/>
      <c r="O306" s="49"/>
      <c r="P306" s="50"/>
      <c r="Q306" s="51"/>
      <c r="R306" s="51"/>
      <c r="S306" s="51"/>
      <c r="T306" s="51"/>
      <c r="U306" s="51"/>
      <c r="V306" s="51"/>
    </row>
    <row r="307" s="18" customFormat="true" ht="15" hidden="false" customHeight="true" outlineLevel="0" collapsed="false">
      <c r="A307" s="18" t="s">
        <v>868</v>
      </c>
      <c r="B307" s="43" t="s">
        <v>882</v>
      </c>
      <c r="C307" s="21" t="n">
        <v>52</v>
      </c>
      <c r="D307" s="18" t="s">
        <v>870</v>
      </c>
      <c r="E307" s="18" t="s">
        <v>871</v>
      </c>
      <c r="F307" s="65" t="n">
        <v>38561</v>
      </c>
      <c r="G307" s="18" t="s">
        <v>484</v>
      </c>
      <c r="H307" s="18" t="s">
        <v>485</v>
      </c>
      <c r="I307" s="21" t="n">
        <v>2</v>
      </c>
      <c r="J307" s="62" t="s">
        <v>883</v>
      </c>
      <c r="K307" s="48" t="s">
        <v>884</v>
      </c>
      <c r="L307" s="64" t="s">
        <v>874</v>
      </c>
      <c r="M307" s="64" t="s">
        <v>875</v>
      </c>
      <c r="N307" s="49" t="n">
        <v>79.9653008580208</v>
      </c>
      <c r="O307" s="49" t="n">
        <v>4.20000549638644</v>
      </c>
      <c r="P307" s="50"/>
      <c r="Q307" s="52"/>
      <c r="R307" s="51"/>
      <c r="S307" s="51"/>
      <c r="T307" s="51"/>
      <c r="U307" s="51"/>
      <c r="V307" s="51"/>
    </row>
    <row r="308" s="18" customFormat="true" ht="15" hidden="false" customHeight="true" outlineLevel="0" collapsed="false">
      <c r="A308" s="18" t="s">
        <v>868</v>
      </c>
      <c r="B308" s="43" t="s">
        <v>885</v>
      </c>
      <c r="C308" s="21" t="n">
        <v>52</v>
      </c>
      <c r="D308" s="18" t="s">
        <v>870</v>
      </c>
      <c r="E308" s="18" t="s">
        <v>871</v>
      </c>
      <c r="F308" s="65" t="n">
        <v>38561</v>
      </c>
      <c r="G308" s="18" t="s">
        <v>188</v>
      </c>
      <c r="H308" s="18" t="s">
        <v>189</v>
      </c>
      <c r="I308" s="21" t="n">
        <v>6</v>
      </c>
      <c r="J308" s="62" t="s">
        <v>886</v>
      </c>
      <c r="K308" s="48" t="s">
        <v>887</v>
      </c>
      <c r="L308" s="64" t="s">
        <v>874</v>
      </c>
      <c r="M308" s="64" t="s">
        <v>875</v>
      </c>
      <c r="N308" s="49" t="n">
        <v>80.144564807415</v>
      </c>
      <c r="O308" s="49" t="n">
        <v>3.82000202080235</v>
      </c>
      <c r="P308" s="50"/>
      <c r="Q308" s="52"/>
      <c r="R308" s="51"/>
      <c r="S308" s="51"/>
      <c r="T308" s="51"/>
      <c r="U308" s="51"/>
      <c r="V308" s="51"/>
    </row>
    <row r="309" s="18" customFormat="true" ht="15" hidden="false" customHeight="true" outlineLevel="0" collapsed="false">
      <c r="C309" s="21"/>
      <c r="F309" s="65"/>
      <c r="I309" s="21"/>
      <c r="J309" s="62"/>
      <c r="K309" s="48"/>
      <c r="L309" s="64"/>
      <c r="M309" s="64"/>
      <c r="N309" s="49"/>
      <c r="O309" s="49"/>
      <c r="P309" s="50"/>
      <c r="Q309" s="51"/>
      <c r="R309" s="51"/>
      <c r="S309" s="51"/>
      <c r="T309" s="51"/>
      <c r="U309" s="51"/>
      <c r="V309" s="51"/>
    </row>
    <row r="310" s="18" customFormat="true" ht="15" hidden="false" customHeight="true" outlineLevel="0" collapsed="false">
      <c r="A310" s="42" t="s">
        <v>888</v>
      </c>
      <c r="B310" s="43" t="s">
        <v>889</v>
      </c>
      <c r="C310" s="44" t="n">
        <v>36</v>
      </c>
      <c r="D310" s="19" t="s">
        <v>890</v>
      </c>
      <c r="E310" s="42" t="s">
        <v>891</v>
      </c>
      <c r="F310" s="45" t="n">
        <v>38652</v>
      </c>
      <c r="G310" s="19" t="s">
        <v>892</v>
      </c>
      <c r="H310" s="19" t="s">
        <v>893</v>
      </c>
      <c r="I310" s="21" t="n">
        <v>5</v>
      </c>
      <c r="J310" s="47" t="s">
        <v>894</v>
      </c>
      <c r="K310" s="48" t="s">
        <v>895</v>
      </c>
      <c r="L310" s="19" t="s">
        <v>896</v>
      </c>
      <c r="M310" s="19" t="s">
        <v>897</v>
      </c>
      <c r="N310" s="49" t="n">
        <v>79.6186208724976</v>
      </c>
      <c r="O310" s="49" t="n">
        <v>5.62999222893268</v>
      </c>
      <c r="P310" s="50" t="s">
        <v>889</v>
      </c>
      <c r="Q310" s="52" t="s">
        <v>45</v>
      </c>
      <c r="R310" s="51" t="s">
        <v>46</v>
      </c>
      <c r="S310" s="51" t="n">
        <v>0.175728446981075</v>
      </c>
      <c r="T310" s="51" t="n">
        <v>0.0680885150695905</v>
      </c>
      <c r="U310" s="51" t="s">
        <v>47</v>
      </c>
      <c r="V310" s="51" t="s">
        <v>48</v>
      </c>
    </row>
    <row r="311" s="18" customFormat="true" ht="15" hidden="false" customHeight="true" outlineLevel="0" collapsed="false">
      <c r="A311" s="42" t="s">
        <v>888</v>
      </c>
      <c r="B311" s="43" t="s">
        <v>898</v>
      </c>
      <c r="C311" s="44" t="n">
        <v>36</v>
      </c>
      <c r="D311" s="19" t="s">
        <v>890</v>
      </c>
      <c r="E311" s="42" t="s">
        <v>891</v>
      </c>
      <c r="F311" s="45" t="n">
        <v>38652</v>
      </c>
      <c r="G311" s="19" t="s">
        <v>899</v>
      </c>
      <c r="H311" s="19" t="s">
        <v>900</v>
      </c>
      <c r="I311" s="21" t="n">
        <v>5</v>
      </c>
      <c r="J311" s="47" t="s">
        <v>901</v>
      </c>
      <c r="K311" s="48" t="s">
        <v>902</v>
      </c>
      <c r="L311" s="19" t="s">
        <v>896</v>
      </c>
      <c r="M311" s="19" t="s">
        <v>897</v>
      </c>
      <c r="N311" s="49" t="n">
        <v>79.8226326704025</v>
      </c>
      <c r="O311" s="49" t="n">
        <v>5.9000012697652</v>
      </c>
      <c r="P311" s="50" t="s">
        <v>898</v>
      </c>
      <c r="Q311" s="51" t="s">
        <v>45</v>
      </c>
      <c r="R311" s="51" t="s">
        <v>46</v>
      </c>
      <c r="S311" s="51" t="s">
        <v>45</v>
      </c>
      <c r="T311" s="51" t="n">
        <v>0.0405051032699604</v>
      </c>
      <c r="U311" s="51" t="s">
        <v>47</v>
      </c>
      <c r="V311" s="51" t="s">
        <v>48</v>
      </c>
    </row>
    <row r="312" s="18" customFormat="true" ht="15" hidden="false" customHeight="true" outlineLevel="0" collapsed="false">
      <c r="A312" s="42" t="s">
        <v>888</v>
      </c>
      <c r="B312" s="43" t="s">
        <v>903</v>
      </c>
      <c r="C312" s="44" t="n">
        <v>36</v>
      </c>
      <c r="D312" s="19" t="s">
        <v>890</v>
      </c>
      <c r="E312" s="42" t="s">
        <v>891</v>
      </c>
      <c r="F312" s="45" t="n">
        <v>38652</v>
      </c>
      <c r="G312" s="19" t="s">
        <v>904</v>
      </c>
      <c r="H312" s="19" t="s">
        <v>905</v>
      </c>
      <c r="I312" s="21" t="n">
        <v>3</v>
      </c>
      <c r="J312" s="44" t="s">
        <v>906</v>
      </c>
      <c r="K312" s="60" t="s">
        <v>907</v>
      </c>
      <c r="L312" s="19" t="s">
        <v>896</v>
      </c>
      <c r="M312" s="19" t="s">
        <v>897</v>
      </c>
      <c r="N312" s="49" t="n">
        <v>77.6892244815826</v>
      </c>
      <c r="O312" s="49" t="n">
        <v>5.71999524254352</v>
      </c>
      <c r="P312" s="50" t="s">
        <v>903</v>
      </c>
      <c r="Q312" s="52" t="s">
        <v>45</v>
      </c>
      <c r="R312" s="51" t="s">
        <v>46</v>
      </c>
      <c r="S312" s="51" t="s">
        <v>45</v>
      </c>
      <c r="T312" s="51" t="n">
        <v>0.0210695294471757</v>
      </c>
      <c r="U312" s="51" t="s">
        <v>47</v>
      </c>
      <c r="V312" s="51" t="s">
        <v>48</v>
      </c>
    </row>
    <row r="313" s="18" customFormat="true" ht="15" hidden="false" customHeight="true" outlineLevel="0" collapsed="false">
      <c r="A313" s="42"/>
      <c r="B313" s="43"/>
      <c r="C313" s="44"/>
      <c r="D313" s="19"/>
      <c r="E313" s="42"/>
      <c r="F313" s="45"/>
      <c r="G313" s="19"/>
      <c r="H313" s="19"/>
      <c r="I313" s="21"/>
      <c r="J313" s="44"/>
      <c r="K313" s="60"/>
      <c r="L313" s="19"/>
      <c r="M313" s="19"/>
      <c r="N313" s="49"/>
      <c r="O313" s="49"/>
      <c r="P313" s="50"/>
      <c r="Q313" s="52"/>
      <c r="R313" s="51"/>
      <c r="S313" s="51"/>
      <c r="T313" s="51"/>
      <c r="U313" s="51"/>
      <c r="V313" s="51"/>
    </row>
    <row r="314" s="18" customFormat="true" ht="15" hidden="false" customHeight="true" outlineLevel="0" collapsed="false">
      <c r="A314" s="42" t="s">
        <v>888</v>
      </c>
      <c r="B314" s="43" t="s">
        <v>908</v>
      </c>
      <c r="C314" s="44" t="n">
        <v>36</v>
      </c>
      <c r="D314" s="19" t="s">
        <v>890</v>
      </c>
      <c r="E314" s="42" t="s">
        <v>891</v>
      </c>
      <c r="F314" s="45" t="n">
        <v>38652</v>
      </c>
      <c r="G314" s="19" t="s">
        <v>909</v>
      </c>
      <c r="H314" s="19" t="s">
        <v>910</v>
      </c>
      <c r="I314" s="21" t="n">
        <v>3</v>
      </c>
      <c r="J314" s="47" t="s">
        <v>911</v>
      </c>
      <c r="K314" s="48" t="s">
        <v>912</v>
      </c>
      <c r="L314" s="19" t="s">
        <v>896</v>
      </c>
      <c r="M314" s="19" t="s">
        <v>897</v>
      </c>
      <c r="N314" s="49" t="n">
        <v>79.427096247673</v>
      </c>
      <c r="O314" s="49" t="n">
        <v>5.15999796334654</v>
      </c>
      <c r="P314" s="50" t="s">
        <v>908</v>
      </c>
      <c r="Q314" s="52" t="s">
        <v>45</v>
      </c>
      <c r="R314" s="51" t="s">
        <v>46</v>
      </c>
      <c r="S314" s="51" t="s">
        <v>45</v>
      </c>
      <c r="T314" s="51" t="s">
        <v>46</v>
      </c>
      <c r="U314" s="51" t="s">
        <v>47</v>
      </c>
      <c r="V314" s="51" t="s">
        <v>48</v>
      </c>
    </row>
    <row r="315" s="18" customFormat="true" ht="15" hidden="false" customHeight="true" outlineLevel="0" collapsed="false">
      <c r="A315" s="42" t="s">
        <v>888</v>
      </c>
      <c r="B315" s="43" t="s">
        <v>913</v>
      </c>
      <c r="C315" s="44" t="n">
        <v>36</v>
      </c>
      <c r="D315" s="19" t="s">
        <v>890</v>
      </c>
      <c r="E315" s="42" t="s">
        <v>891</v>
      </c>
      <c r="F315" s="45" t="n">
        <v>38652</v>
      </c>
      <c r="G315" s="19" t="s">
        <v>914</v>
      </c>
      <c r="H315" s="19" t="s">
        <v>915</v>
      </c>
      <c r="I315" s="21" t="n">
        <v>2</v>
      </c>
      <c r="J315" s="47" t="s">
        <v>916</v>
      </c>
      <c r="K315" s="48" t="s">
        <v>917</v>
      </c>
      <c r="L315" s="19" t="s">
        <v>896</v>
      </c>
      <c r="M315" s="19" t="s">
        <v>897</v>
      </c>
      <c r="N315" s="49" t="n">
        <v>86.6877436637878</v>
      </c>
      <c r="O315" s="49" t="n">
        <v>4.92999562993646</v>
      </c>
      <c r="P315" s="50" t="s">
        <v>913</v>
      </c>
      <c r="Q315" s="52" t="s">
        <v>45</v>
      </c>
      <c r="R315" s="51" t="s">
        <v>46</v>
      </c>
      <c r="S315" s="51" t="s">
        <v>45</v>
      </c>
      <c r="T315" s="51" t="n">
        <v>0.0383872006872114</v>
      </c>
      <c r="U315" s="51" t="s">
        <v>47</v>
      </c>
      <c r="V315" s="51" t="s">
        <v>48</v>
      </c>
    </row>
    <row r="316" s="18" customFormat="true" ht="15" hidden="false" customHeight="true" outlineLevel="0" collapsed="false">
      <c r="A316" s="42"/>
      <c r="B316" s="43"/>
      <c r="C316" s="44"/>
      <c r="D316" s="19"/>
      <c r="E316" s="42"/>
      <c r="F316" s="45"/>
      <c r="G316" s="19"/>
      <c r="H316" s="19"/>
      <c r="I316" s="21"/>
      <c r="J316" s="47"/>
      <c r="K316" s="48"/>
      <c r="L316" s="19"/>
      <c r="M316" s="19"/>
      <c r="N316" s="49"/>
      <c r="O316" s="49"/>
      <c r="P316" s="50"/>
      <c r="Q316" s="52"/>
      <c r="R316" s="51"/>
      <c r="S316" s="51"/>
      <c r="T316" s="51"/>
      <c r="U316" s="51"/>
      <c r="V316" s="51"/>
    </row>
    <row r="317" s="18" customFormat="true" ht="15" hidden="false" customHeight="true" outlineLevel="0" collapsed="false">
      <c r="A317" s="18" t="s">
        <v>888</v>
      </c>
      <c r="B317" s="43" t="s">
        <v>918</v>
      </c>
      <c r="C317" s="21" t="n">
        <v>69</v>
      </c>
      <c r="D317" s="18" t="s">
        <v>919</v>
      </c>
      <c r="E317" s="18" t="s">
        <v>920</v>
      </c>
      <c r="F317" s="65" t="n">
        <v>38559</v>
      </c>
      <c r="G317" s="18" t="s">
        <v>812</v>
      </c>
      <c r="H317" s="18" t="s">
        <v>148</v>
      </c>
      <c r="I317" s="21" t="n">
        <v>3</v>
      </c>
      <c r="J317" s="62" t="s">
        <v>921</v>
      </c>
      <c r="K317" s="48" t="s">
        <v>922</v>
      </c>
      <c r="L317" s="64" t="s">
        <v>923</v>
      </c>
      <c r="M317" s="64" t="s">
        <v>924</v>
      </c>
      <c r="N317" s="49" t="n">
        <v>78.5491421818733</v>
      </c>
      <c r="O317" s="49" t="n">
        <v>2.85999762127176</v>
      </c>
      <c r="P317" s="50" t="s">
        <v>918</v>
      </c>
      <c r="Q317" s="51" t="n">
        <v>0.112945235223012</v>
      </c>
      <c r="R317" s="51" t="s">
        <v>46</v>
      </c>
      <c r="S317" s="51" t="n">
        <v>0.393115514762578</v>
      </c>
      <c r="T317" s="51" t="n">
        <v>0.118145118272583</v>
      </c>
      <c r="U317" s="51" t="s">
        <v>47</v>
      </c>
      <c r="V317" s="51" t="s">
        <v>48</v>
      </c>
    </row>
    <row r="318" s="18" customFormat="true" ht="15" hidden="false" customHeight="true" outlineLevel="0" collapsed="false">
      <c r="A318" s="18" t="s">
        <v>888</v>
      </c>
      <c r="B318" s="18" t="s">
        <v>925</v>
      </c>
      <c r="C318" s="21" t="n">
        <v>69</v>
      </c>
      <c r="D318" s="18" t="s">
        <v>919</v>
      </c>
      <c r="E318" s="18" t="s">
        <v>920</v>
      </c>
      <c r="F318" s="65" t="n">
        <v>38559</v>
      </c>
      <c r="G318" s="18" t="s">
        <v>181</v>
      </c>
      <c r="H318" s="18" t="s">
        <v>182</v>
      </c>
      <c r="I318" s="21" t="n">
        <v>8</v>
      </c>
      <c r="J318" s="62" t="s">
        <v>926</v>
      </c>
      <c r="K318" s="48" t="s">
        <v>927</v>
      </c>
      <c r="L318" s="64" t="s">
        <v>923</v>
      </c>
      <c r="M318" s="64" t="s">
        <v>924</v>
      </c>
      <c r="N318" s="49"/>
      <c r="O318" s="49"/>
      <c r="P318" s="50" t="s">
        <v>925</v>
      </c>
      <c r="Q318" s="51" t="s">
        <v>45</v>
      </c>
      <c r="R318" s="51" t="s">
        <v>46</v>
      </c>
      <c r="S318" s="51" t="s">
        <v>45</v>
      </c>
      <c r="T318" s="51" t="n">
        <v>0.06716134972648</v>
      </c>
      <c r="U318" s="51" t="s">
        <v>47</v>
      </c>
      <c r="V318" s="51" t="s">
        <v>48</v>
      </c>
    </row>
    <row r="319" s="18" customFormat="true" ht="15" hidden="false" customHeight="true" outlineLevel="0" collapsed="false">
      <c r="C319" s="21"/>
      <c r="F319" s="65"/>
      <c r="I319" s="21"/>
      <c r="J319" s="62"/>
      <c r="K319" s="48"/>
      <c r="L319" s="64"/>
      <c r="M319" s="64"/>
      <c r="N319" s="49"/>
      <c r="O319" s="49"/>
      <c r="P319" s="50"/>
      <c r="Q319" s="51"/>
      <c r="R319" s="51"/>
      <c r="S319" s="51"/>
      <c r="T319" s="51"/>
      <c r="U319" s="51"/>
      <c r="V319" s="51"/>
    </row>
    <row r="320" s="18" customFormat="true" ht="15" hidden="false" customHeight="true" outlineLevel="0" collapsed="false">
      <c r="A320" s="18" t="s">
        <v>888</v>
      </c>
      <c r="B320" s="43" t="s">
        <v>928</v>
      </c>
      <c r="C320" s="21" t="n">
        <v>69</v>
      </c>
      <c r="D320" s="18" t="s">
        <v>919</v>
      </c>
      <c r="E320" s="18" t="s">
        <v>920</v>
      </c>
      <c r="F320" s="65" t="n">
        <v>38559</v>
      </c>
      <c r="G320" s="18" t="s">
        <v>406</v>
      </c>
      <c r="H320" s="18" t="s">
        <v>929</v>
      </c>
      <c r="I320" s="21" t="n">
        <v>3</v>
      </c>
      <c r="J320" s="62" t="s">
        <v>930</v>
      </c>
      <c r="K320" s="48" t="s">
        <v>931</v>
      </c>
      <c r="L320" s="64" t="s">
        <v>923</v>
      </c>
      <c r="M320" s="64" t="s">
        <v>924</v>
      </c>
      <c r="N320" s="49" t="n">
        <v>80.2709206938744</v>
      </c>
      <c r="O320" s="49" t="n">
        <v>12.1099944226444</v>
      </c>
      <c r="P320" s="50" t="s">
        <v>928</v>
      </c>
      <c r="Q320" s="52" t="s">
        <v>45</v>
      </c>
      <c r="R320" s="51" t="s">
        <v>46</v>
      </c>
      <c r="S320" s="51" t="n">
        <v>0.181976998107439</v>
      </c>
      <c r="T320" s="51" t="n">
        <v>0.0243121269471539</v>
      </c>
      <c r="U320" s="51" t="s">
        <v>47</v>
      </c>
      <c r="V320" s="51" t="s">
        <v>48</v>
      </c>
    </row>
    <row r="321" s="18" customFormat="true" ht="15" hidden="false" customHeight="true" outlineLevel="0" collapsed="false">
      <c r="A321" s="18" t="s">
        <v>888</v>
      </c>
      <c r="B321" s="43" t="s">
        <v>932</v>
      </c>
      <c r="C321" s="21" t="n">
        <v>69</v>
      </c>
      <c r="D321" s="18" t="s">
        <v>919</v>
      </c>
      <c r="E321" s="18" t="s">
        <v>920</v>
      </c>
      <c r="F321" s="65" t="n">
        <v>38559</v>
      </c>
      <c r="G321" s="18" t="s">
        <v>409</v>
      </c>
      <c r="H321" s="18" t="s">
        <v>933</v>
      </c>
      <c r="I321" s="21" t="n">
        <v>4</v>
      </c>
      <c r="J321" s="62" t="s">
        <v>934</v>
      </c>
      <c r="K321" s="48" t="s">
        <v>935</v>
      </c>
      <c r="L321" s="64" t="s">
        <v>923</v>
      </c>
      <c r="M321" s="64" t="s">
        <v>924</v>
      </c>
      <c r="N321" s="49" t="n">
        <v>79.67289686203</v>
      </c>
      <c r="O321" s="49" t="n">
        <v>9.90999978967011</v>
      </c>
      <c r="P321" s="50" t="s">
        <v>932</v>
      </c>
      <c r="Q321" s="51" t="n">
        <v>0.155923084587028</v>
      </c>
      <c r="R321" s="51" t="s">
        <v>46</v>
      </c>
      <c r="S321" s="51" t="n">
        <v>0.301883032778719</v>
      </c>
      <c r="T321" s="51" t="n">
        <v>0.0178838298296304</v>
      </c>
      <c r="U321" s="51" t="s">
        <v>47</v>
      </c>
      <c r="V321" s="51" t="s">
        <v>48</v>
      </c>
    </row>
    <row r="322" s="18" customFormat="true" ht="15" hidden="false" customHeight="true" outlineLevel="0" collapsed="false">
      <c r="B322" s="43"/>
      <c r="C322" s="21"/>
      <c r="F322" s="65"/>
      <c r="I322" s="21"/>
      <c r="J322" s="62"/>
      <c r="K322" s="48"/>
      <c r="L322" s="64"/>
      <c r="M322" s="64"/>
      <c r="N322" s="49"/>
      <c r="O322" s="49"/>
      <c r="P322" s="50"/>
      <c r="Q322" s="51"/>
      <c r="R322" s="51"/>
      <c r="S322" s="51"/>
      <c r="T322" s="51"/>
      <c r="U322" s="51"/>
      <c r="V322" s="51"/>
    </row>
    <row r="323" s="18" customFormat="true" ht="15" hidden="false" customHeight="true" outlineLevel="0" collapsed="false">
      <c r="A323" s="18" t="s">
        <v>888</v>
      </c>
      <c r="B323" s="43" t="s">
        <v>936</v>
      </c>
      <c r="C323" s="21" t="n">
        <v>69</v>
      </c>
      <c r="D323" s="18" t="s">
        <v>919</v>
      </c>
      <c r="E323" s="18" t="s">
        <v>920</v>
      </c>
      <c r="F323" s="65" t="n">
        <v>38559</v>
      </c>
      <c r="G323" s="18" t="s">
        <v>937</v>
      </c>
      <c r="H323" s="18" t="s">
        <v>938</v>
      </c>
      <c r="I323" s="21" t="n">
        <v>1</v>
      </c>
      <c r="J323" s="62" t="n">
        <v>85.1</v>
      </c>
      <c r="K323" s="48" t="n">
        <v>7800</v>
      </c>
      <c r="L323" s="64" t="s">
        <v>923</v>
      </c>
      <c r="M323" s="64" t="s">
        <v>924</v>
      </c>
      <c r="N323" s="49" t="n">
        <v>79.1680082678795</v>
      </c>
      <c r="O323" s="49" t="n">
        <v>7.84999108873308</v>
      </c>
      <c r="P323" s="50" t="s">
        <v>936</v>
      </c>
      <c r="Q323" s="52" t="s">
        <v>45</v>
      </c>
      <c r="R323" s="51" t="s">
        <v>46</v>
      </c>
      <c r="S323" s="51" t="s">
        <v>45</v>
      </c>
      <c r="T323" s="51" t="n">
        <v>0.342826225960356</v>
      </c>
      <c r="U323" s="51" t="s">
        <v>47</v>
      </c>
      <c r="V323" s="51" t="s">
        <v>48</v>
      </c>
    </row>
    <row r="324" s="18" customFormat="true" ht="15" hidden="false" customHeight="true" outlineLevel="0" collapsed="false">
      <c r="A324" s="18" t="s">
        <v>888</v>
      </c>
      <c r="B324" s="43" t="s">
        <v>939</v>
      </c>
      <c r="C324" s="21" t="n">
        <v>69</v>
      </c>
      <c r="D324" s="18" t="s">
        <v>919</v>
      </c>
      <c r="E324" s="18" t="s">
        <v>920</v>
      </c>
      <c r="F324" s="65" t="n">
        <v>38559</v>
      </c>
      <c r="G324" s="18" t="s">
        <v>940</v>
      </c>
      <c r="H324" s="18" t="s">
        <v>941</v>
      </c>
      <c r="I324" s="21" t="n">
        <v>1</v>
      </c>
      <c r="J324" s="62" t="n">
        <v>83</v>
      </c>
      <c r="K324" s="48" t="n">
        <v>8200</v>
      </c>
      <c r="L324" s="64" t="s">
        <v>923</v>
      </c>
      <c r="M324" s="64" t="s">
        <v>924</v>
      </c>
      <c r="N324" s="49" t="n">
        <v>75.5423411726952</v>
      </c>
      <c r="O324" s="49" t="n">
        <v>27.7600041590631</v>
      </c>
      <c r="P324" s="50" t="s">
        <v>939</v>
      </c>
      <c r="Q324" s="51" t="s">
        <v>45</v>
      </c>
      <c r="R324" s="51" t="s">
        <v>46</v>
      </c>
      <c r="S324" s="51" t="s">
        <v>45</v>
      </c>
      <c r="T324" s="51" t="n">
        <v>0.186375934681622</v>
      </c>
      <c r="U324" s="51" t="s">
        <v>47</v>
      </c>
      <c r="V324" s="51" t="s">
        <v>48</v>
      </c>
    </row>
    <row r="325" s="18" customFormat="true" ht="15" hidden="false" customHeight="true" outlineLevel="0" collapsed="false">
      <c r="A325" s="18" t="s">
        <v>888</v>
      </c>
      <c r="B325" s="43" t="s">
        <v>942</v>
      </c>
      <c r="C325" s="21" t="n">
        <v>69</v>
      </c>
      <c r="D325" s="18" t="s">
        <v>919</v>
      </c>
      <c r="E325" s="18" t="s">
        <v>920</v>
      </c>
      <c r="F325" s="65" t="n">
        <v>38559</v>
      </c>
      <c r="G325" s="18" t="s">
        <v>943</v>
      </c>
      <c r="H325" s="18" t="s">
        <v>944</v>
      </c>
      <c r="I325" s="21" t="n">
        <v>1</v>
      </c>
      <c r="J325" s="62" t="n">
        <v>69.4</v>
      </c>
      <c r="K325" s="48" t="n">
        <v>3200</v>
      </c>
      <c r="L325" s="64" t="s">
        <v>923</v>
      </c>
      <c r="M325" s="64" t="s">
        <v>924</v>
      </c>
      <c r="N325" s="49" t="n">
        <v>80.0267606973648</v>
      </c>
      <c r="O325" s="49" t="n">
        <v>3.45000036759302</v>
      </c>
      <c r="P325" s="50" t="s">
        <v>942</v>
      </c>
      <c r="Q325" s="52" t="s">
        <v>45</v>
      </c>
      <c r="R325" s="51" t="s">
        <v>46</v>
      </c>
      <c r="S325" s="51" t="n">
        <v>0.0848371910553158</v>
      </c>
      <c r="T325" s="51" t="n">
        <v>0.0421734013338564</v>
      </c>
      <c r="U325" s="51" t="n">
        <v>0.142703020792468</v>
      </c>
      <c r="V325" s="51" t="s">
        <v>48</v>
      </c>
    </row>
    <row r="326" s="18" customFormat="true" ht="15" hidden="false" customHeight="true" outlineLevel="0" collapsed="false">
      <c r="A326" s="18" t="s">
        <v>888</v>
      </c>
      <c r="B326" s="43" t="s">
        <v>945</v>
      </c>
      <c r="C326" s="21" t="n">
        <v>69</v>
      </c>
      <c r="D326" s="18" t="s">
        <v>919</v>
      </c>
      <c r="E326" s="18" t="s">
        <v>920</v>
      </c>
      <c r="F326" s="65" t="n">
        <v>38559</v>
      </c>
      <c r="G326" s="18" t="s">
        <v>946</v>
      </c>
      <c r="H326" s="18" t="s">
        <v>947</v>
      </c>
      <c r="I326" s="21" t="n">
        <v>2</v>
      </c>
      <c r="J326" s="62" t="s">
        <v>948</v>
      </c>
      <c r="K326" s="48" t="s">
        <v>949</v>
      </c>
      <c r="L326" s="64" t="s">
        <v>923</v>
      </c>
      <c r="M326" s="64" t="s">
        <v>924</v>
      </c>
      <c r="N326" s="49" t="n">
        <v>79.2701244354248</v>
      </c>
      <c r="O326" s="49" t="n">
        <v>13.1199951283634</v>
      </c>
      <c r="P326" s="50" t="s">
        <v>945</v>
      </c>
      <c r="Q326" s="52" t="s">
        <v>45</v>
      </c>
      <c r="R326" s="51" t="s">
        <v>46</v>
      </c>
      <c r="S326" s="51" t="n">
        <v>0.250636063443945</v>
      </c>
      <c r="T326" s="51" t="n">
        <v>0.121258052292535</v>
      </c>
      <c r="U326" s="51" t="s">
        <v>47</v>
      </c>
      <c r="V326" s="51" t="s">
        <v>48</v>
      </c>
    </row>
    <row r="327" s="18" customFormat="true" ht="15" hidden="false" customHeight="true" outlineLevel="0" collapsed="false">
      <c r="B327" s="43"/>
      <c r="C327" s="21"/>
      <c r="F327" s="65"/>
      <c r="I327" s="21"/>
      <c r="J327" s="62"/>
      <c r="K327" s="48"/>
      <c r="L327" s="64"/>
      <c r="M327" s="64"/>
      <c r="N327" s="49"/>
      <c r="O327" s="49"/>
      <c r="P327" s="50"/>
      <c r="Q327" s="52"/>
      <c r="R327" s="51"/>
      <c r="S327" s="51"/>
      <c r="T327" s="51"/>
      <c r="U327" s="51"/>
      <c r="V327" s="51"/>
    </row>
    <row r="328" s="18" customFormat="true" ht="15" hidden="false" customHeight="true" outlineLevel="0" collapsed="false">
      <c r="A328" s="18" t="s">
        <v>888</v>
      </c>
      <c r="B328" s="43" t="s">
        <v>950</v>
      </c>
      <c r="C328" s="21" t="n">
        <v>69</v>
      </c>
      <c r="D328" s="18" t="s">
        <v>919</v>
      </c>
      <c r="E328" s="18" t="s">
        <v>920</v>
      </c>
      <c r="F328" s="65" t="n">
        <v>38559</v>
      </c>
      <c r="G328" s="18" t="s">
        <v>70</v>
      </c>
      <c r="H328" s="18" t="s">
        <v>71</v>
      </c>
      <c r="I328" s="21" t="n">
        <v>5</v>
      </c>
      <c r="J328" s="62" t="s">
        <v>951</v>
      </c>
      <c r="K328" s="48" t="s">
        <v>952</v>
      </c>
      <c r="L328" s="64" t="s">
        <v>923</v>
      </c>
      <c r="M328" s="64" t="s">
        <v>924</v>
      </c>
      <c r="N328" s="49" t="n">
        <v>70.8639174699783</v>
      </c>
      <c r="O328" s="49" t="n">
        <v>33.6400023661554</v>
      </c>
      <c r="P328" s="50"/>
      <c r="Q328" s="52"/>
      <c r="R328" s="51"/>
      <c r="S328" s="52"/>
      <c r="T328" s="52"/>
      <c r="U328" s="51"/>
      <c r="V328" s="51"/>
    </row>
    <row r="329" s="18" customFormat="true" ht="15" hidden="false" customHeight="true" outlineLevel="0" collapsed="false">
      <c r="A329" s="18" t="s">
        <v>888</v>
      </c>
      <c r="B329" s="43" t="s">
        <v>953</v>
      </c>
      <c r="C329" s="21" t="n">
        <v>69</v>
      </c>
      <c r="D329" s="18" t="s">
        <v>919</v>
      </c>
      <c r="E329" s="18" t="s">
        <v>920</v>
      </c>
      <c r="F329" s="65" t="n">
        <v>38559</v>
      </c>
      <c r="G329" s="18" t="s">
        <v>303</v>
      </c>
      <c r="H329" s="18" t="s">
        <v>304</v>
      </c>
      <c r="I329" s="21" t="n">
        <v>4</v>
      </c>
      <c r="J329" s="62" t="s">
        <v>954</v>
      </c>
      <c r="K329" s="48" t="s">
        <v>955</v>
      </c>
      <c r="L329" s="64" t="s">
        <v>923</v>
      </c>
      <c r="M329" s="64" t="s">
        <v>924</v>
      </c>
      <c r="N329" s="49" t="n">
        <v>68.6926990747452</v>
      </c>
      <c r="O329" s="49" t="n">
        <v>38.4999997913837</v>
      </c>
      <c r="P329" s="50" t="s">
        <v>953</v>
      </c>
      <c r="Q329" s="51" t="s">
        <v>45</v>
      </c>
      <c r="R329" s="51" t="s">
        <v>46</v>
      </c>
      <c r="S329" s="51" t="n">
        <v>0.149405774145929</v>
      </c>
      <c r="T329" s="51" t="n">
        <v>0.0991486400748333</v>
      </c>
      <c r="U329" s="51" t="s">
        <v>47</v>
      </c>
      <c r="V329" s="51" t="s">
        <v>48</v>
      </c>
    </row>
    <row r="330" s="18" customFormat="true" ht="15" hidden="false" customHeight="true" outlineLevel="0" collapsed="false">
      <c r="C330" s="21"/>
      <c r="F330" s="65"/>
      <c r="I330" s="21"/>
      <c r="J330" s="62"/>
      <c r="K330" s="48"/>
      <c r="L330" s="64"/>
      <c r="M330" s="64"/>
      <c r="N330" s="49"/>
      <c r="O330" s="49"/>
      <c r="P330" s="50"/>
      <c r="Q330" s="51"/>
      <c r="R330" s="51"/>
      <c r="S330" s="51"/>
      <c r="T330" s="51"/>
      <c r="U330" s="51"/>
      <c r="V330" s="51"/>
    </row>
    <row r="331" s="18" customFormat="true" ht="15" hidden="false" customHeight="true" outlineLevel="0" collapsed="false">
      <c r="A331" s="19" t="s">
        <v>956</v>
      </c>
      <c r="B331" s="18" t="s">
        <v>957</v>
      </c>
      <c r="C331" s="44" t="n">
        <v>78</v>
      </c>
      <c r="D331" s="19" t="s">
        <v>958</v>
      </c>
      <c r="E331" s="19" t="s">
        <v>959</v>
      </c>
      <c r="F331" s="45" t="n">
        <v>38532</v>
      </c>
      <c r="G331" s="18" t="s">
        <v>174</v>
      </c>
      <c r="H331" s="18" t="s">
        <v>175</v>
      </c>
      <c r="I331" s="46" t="n">
        <v>7</v>
      </c>
      <c r="J331" s="62" t="s">
        <v>960</v>
      </c>
      <c r="K331" s="63" t="s">
        <v>961</v>
      </c>
      <c r="L331" s="19" t="s">
        <v>962</v>
      </c>
      <c r="M331" s="19" t="s">
        <v>963</v>
      </c>
      <c r="N331" s="49" t="n">
        <v>78.2936111092567</v>
      </c>
      <c r="O331" s="49" t="n">
        <v>6.44000770989806</v>
      </c>
      <c r="P331" s="50" t="s">
        <v>957</v>
      </c>
      <c r="Q331" s="51" t="s">
        <v>45</v>
      </c>
      <c r="R331" s="51" t="s">
        <v>46</v>
      </c>
      <c r="S331" s="51" t="s">
        <v>45</v>
      </c>
      <c r="T331" s="51" t="n">
        <v>0.028913091691897</v>
      </c>
      <c r="U331" s="51" t="s">
        <v>47</v>
      </c>
      <c r="V331" s="51" t="s">
        <v>48</v>
      </c>
    </row>
    <row r="332" s="18" customFormat="true" ht="15" hidden="false" customHeight="true" outlineLevel="0" collapsed="false">
      <c r="A332" s="19" t="s">
        <v>956</v>
      </c>
      <c r="B332" s="43" t="s">
        <v>964</v>
      </c>
      <c r="C332" s="44" t="n">
        <v>78</v>
      </c>
      <c r="D332" s="19" t="s">
        <v>958</v>
      </c>
      <c r="E332" s="19" t="s">
        <v>959</v>
      </c>
      <c r="F332" s="45" t="n">
        <v>38532</v>
      </c>
      <c r="G332" s="18" t="s">
        <v>447</v>
      </c>
      <c r="H332" s="18" t="s">
        <v>448</v>
      </c>
      <c r="I332" s="46" t="n">
        <v>7</v>
      </c>
      <c r="J332" s="62" t="s">
        <v>965</v>
      </c>
      <c r="K332" s="63" t="s">
        <v>966</v>
      </c>
      <c r="L332" s="19" t="s">
        <v>967</v>
      </c>
      <c r="M332" s="19" t="s">
        <v>968</v>
      </c>
      <c r="N332" s="49" t="n">
        <v>75.3232538700104</v>
      </c>
      <c r="O332" s="49" t="n">
        <v>4.12999390391633</v>
      </c>
      <c r="P332" s="50" t="s">
        <v>964</v>
      </c>
      <c r="Q332" s="52" t="s">
        <v>45</v>
      </c>
      <c r="R332" s="51" t="s">
        <v>46</v>
      </c>
      <c r="S332" s="51" t="n">
        <v>0.388242926293727</v>
      </c>
      <c r="T332" s="51" t="n">
        <v>0.0883277608663107</v>
      </c>
      <c r="U332" s="51" t="s">
        <v>47</v>
      </c>
      <c r="V332" s="51" t="s">
        <v>48</v>
      </c>
    </row>
    <row r="333" s="18" customFormat="true" ht="15" hidden="false" customHeight="true" outlineLevel="0" collapsed="false">
      <c r="A333" s="19" t="s">
        <v>956</v>
      </c>
      <c r="B333" s="43" t="s">
        <v>969</v>
      </c>
      <c r="C333" s="44" t="n">
        <v>78</v>
      </c>
      <c r="D333" s="19" t="s">
        <v>958</v>
      </c>
      <c r="E333" s="19" t="s">
        <v>959</v>
      </c>
      <c r="F333" s="45" t="n">
        <v>38532</v>
      </c>
      <c r="G333" s="18" t="s">
        <v>970</v>
      </c>
      <c r="H333" s="18" t="s">
        <v>971</v>
      </c>
      <c r="I333" s="46" t="n">
        <v>6</v>
      </c>
      <c r="J333" s="62" t="s">
        <v>972</v>
      </c>
      <c r="K333" s="63" t="s">
        <v>973</v>
      </c>
      <c r="L333" s="19" t="s">
        <v>967</v>
      </c>
      <c r="M333" s="19" t="s">
        <v>968</v>
      </c>
      <c r="N333" s="49" t="n">
        <v>70.7194089889526</v>
      </c>
      <c r="O333" s="49" t="n">
        <v>27.6000029407442</v>
      </c>
      <c r="P333" s="50" t="s">
        <v>969</v>
      </c>
      <c r="Q333" s="52" t="s">
        <v>45</v>
      </c>
      <c r="R333" s="51" t="n">
        <v>0.0108831937409098</v>
      </c>
      <c r="S333" s="51" t="n">
        <v>0.38517478308842</v>
      </c>
      <c r="T333" s="51" t="n">
        <v>0.0712172124981193</v>
      </c>
      <c r="U333" s="51" t="s">
        <v>47</v>
      </c>
      <c r="V333" s="51" t="s">
        <v>48</v>
      </c>
    </row>
    <row r="334" s="18" customFormat="true" ht="15" hidden="false" customHeight="true" outlineLevel="0" collapsed="false">
      <c r="A334" s="19" t="s">
        <v>956</v>
      </c>
      <c r="B334" s="43" t="s">
        <v>974</v>
      </c>
      <c r="C334" s="44" t="n">
        <v>78</v>
      </c>
      <c r="D334" s="19" t="s">
        <v>958</v>
      </c>
      <c r="E334" s="19" t="s">
        <v>959</v>
      </c>
      <c r="F334" s="45" t="n">
        <v>38532</v>
      </c>
      <c r="G334" s="18" t="s">
        <v>188</v>
      </c>
      <c r="H334" s="18" t="s">
        <v>189</v>
      </c>
      <c r="I334" s="46" t="n">
        <v>2</v>
      </c>
      <c r="J334" s="62" t="s">
        <v>975</v>
      </c>
      <c r="K334" s="63" t="s">
        <v>976</v>
      </c>
      <c r="L334" s="19" t="s">
        <v>967</v>
      </c>
      <c r="M334" s="19" t="s">
        <v>968</v>
      </c>
      <c r="N334" s="49" t="n">
        <v>76.3388469815254</v>
      </c>
      <c r="O334" s="49" t="n">
        <v>8.66000656969845</v>
      </c>
      <c r="P334" s="50" t="s">
        <v>974</v>
      </c>
      <c r="Q334" s="52" t="s">
        <v>45</v>
      </c>
      <c r="R334" s="51" t="s">
        <v>46</v>
      </c>
      <c r="S334" s="51" t="n">
        <v>0.251023056193233</v>
      </c>
      <c r="T334" s="51" t="n">
        <v>0.0553947499750474</v>
      </c>
      <c r="U334" s="51" t="s">
        <v>47</v>
      </c>
      <c r="V334" s="51" t="s">
        <v>48</v>
      </c>
    </row>
    <row r="335" s="18" customFormat="true" ht="15" hidden="false" customHeight="true" outlineLevel="0" collapsed="false">
      <c r="A335" s="19"/>
      <c r="B335" s="43"/>
      <c r="C335" s="44"/>
      <c r="D335" s="19"/>
      <c r="E335" s="19"/>
      <c r="F335" s="45"/>
      <c r="I335" s="46"/>
      <c r="J335" s="62"/>
      <c r="K335" s="63"/>
      <c r="L335" s="19"/>
      <c r="M335" s="19"/>
      <c r="N335" s="49"/>
      <c r="O335" s="49"/>
      <c r="P335" s="50"/>
      <c r="Q335" s="52"/>
      <c r="R335" s="51"/>
      <c r="S335" s="51"/>
      <c r="T335" s="51"/>
      <c r="U335" s="51"/>
      <c r="V335" s="51"/>
    </row>
    <row r="336" s="18" customFormat="true" ht="15" hidden="false" customHeight="true" outlineLevel="0" collapsed="false">
      <c r="A336" s="19" t="s">
        <v>977</v>
      </c>
      <c r="B336" s="18" t="s">
        <v>978</v>
      </c>
      <c r="C336" s="44" t="n">
        <v>84</v>
      </c>
      <c r="D336" s="19" t="s">
        <v>979</v>
      </c>
      <c r="E336" s="42" t="s">
        <v>980</v>
      </c>
      <c r="F336" s="45" t="n">
        <v>38553</v>
      </c>
      <c r="G336" s="19" t="s">
        <v>388</v>
      </c>
      <c r="H336" s="19" t="s">
        <v>389</v>
      </c>
      <c r="I336" s="21" t="n">
        <v>6</v>
      </c>
      <c r="J336" s="47" t="s">
        <v>981</v>
      </c>
      <c r="K336" s="48" t="s">
        <v>982</v>
      </c>
      <c r="L336" s="19" t="s">
        <v>983</v>
      </c>
      <c r="M336" s="19" t="s">
        <v>984</v>
      </c>
      <c r="N336" s="49" t="n">
        <v>81.2150284647942</v>
      </c>
      <c r="O336" s="49" t="n">
        <v>3.04000364849344</v>
      </c>
      <c r="P336" s="50" t="s">
        <v>978</v>
      </c>
      <c r="Q336" s="51" t="s">
        <v>45</v>
      </c>
      <c r="R336" s="51" t="s">
        <v>46</v>
      </c>
      <c r="S336" s="51" t="n">
        <v>0.280893349075167</v>
      </c>
      <c r="T336" s="51" t="n">
        <v>0.0278433687524597</v>
      </c>
      <c r="U336" s="51" t="s">
        <v>47</v>
      </c>
      <c r="V336" s="51" t="s">
        <v>48</v>
      </c>
    </row>
    <row r="337" s="18" customFormat="true" ht="15" hidden="false" customHeight="true" outlineLevel="0" collapsed="false">
      <c r="A337" s="19" t="s">
        <v>977</v>
      </c>
      <c r="B337" s="43" t="s">
        <v>985</v>
      </c>
      <c r="C337" s="44" t="n">
        <v>84</v>
      </c>
      <c r="D337" s="19" t="s">
        <v>979</v>
      </c>
      <c r="E337" s="42" t="s">
        <v>980</v>
      </c>
      <c r="F337" s="45" t="n">
        <v>38553</v>
      </c>
      <c r="G337" s="19" t="s">
        <v>812</v>
      </c>
      <c r="H337" s="19" t="s">
        <v>148</v>
      </c>
      <c r="I337" s="21" t="n">
        <v>10</v>
      </c>
      <c r="J337" s="47" t="s">
        <v>986</v>
      </c>
      <c r="K337" s="48" t="s">
        <v>987</v>
      </c>
      <c r="L337" s="19" t="s">
        <v>988</v>
      </c>
      <c r="M337" s="19" t="s">
        <v>989</v>
      </c>
      <c r="N337" s="49" t="n">
        <v>78.9493173360825</v>
      </c>
      <c r="O337" s="49" t="n">
        <v>3.93000838812441</v>
      </c>
      <c r="P337" s="50" t="s">
        <v>985</v>
      </c>
      <c r="Q337" s="52" t="s">
        <v>45</v>
      </c>
      <c r="R337" s="51" t="s">
        <v>46</v>
      </c>
      <c r="S337" s="51" t="n">
        <v>0.149470105978804</v>
      </c>
      <c r="T337" s="51" t="n">
        <v>0.0376424715056989</v>
      </c>
      <c r="U337" s="51" t="s">
        <v>47</v>
      </c>
      <c r="V337" s="51" t="s">
        <v>48</v>
      </c>
    </row>
    <row r="338" s="18" customFormat="true" ht="15" hidden="false" customHeight="true" outlineLevel="0" collapsed="false">
      <c r="A338" s="19" t="s">
        <v>977</v>
      </c>
      <c r="B338" s="43" t="s">
        <v>990</v>
      </c>
      <c r="C338" s="44" t="n">
        <v>84</v>
      </c>
      <c r="D338" s="19" t="s">
        <v>979</v>
      </c>
      <c r="E338" s="42" t="s">
        <v>980</v>
      </c>
      <c r="F338" s="45" t="n">
        <v>38553</v>
      </c>
      <c r="G338" s="19" t="s">
        <v>904</v>
      </c>
      <c r="H338" s="19" t="s">
        <v>905</v>
      </c>
      <c r="I338" s="21" t="n">
        <v>5</v>
      </c>
      <c r="J338" s="47" t="s">
        <v>991</v>
      </c>
      <c r="K338" s="48" t="s">
        <v>992</v>
      </c>
      <c r="L338" s="19" t="s">
        <v>988</v>
      </c>
      <c r="M338" s="19" t="s">
        <v>989</v>
      </c>
      <c r="N338" s="49" t="n">
        <v>80.2865639328957</v>
      </c>
      <c r="O338" s="49" t="n">
        <v>2.98000581096858</v>
      </c>
      <c r="P338" s="50" t="s">
        <v>990</v>
      </c>
      <c r="Q338" s="51" t="n">
        <v>0.828881010635642</v>
      </c>
      <c r="R338" s="51" t="s">
        <v>46</v>
      </c>
      <c r="S338" s="51" t="n">
        <v>0.130823388425625</v>
      </c>
      <c r="T338" s="51" t="n">
        <v>0.0246666999550607</v>
      </c>
      <c r="U338" s="51" t="s">
        <v>47</v>
      </c>
      <c r="V338" s="51" t="s">
        <v>48</v>
      </c>
    </row>
    <row r="339" s="18" customFormat="true" ht="15" hidden="false" customHeight="true" outlineLevel="0" collapsed="false">
      <c r="A339" s="19"/>
      <c r="B339" s="43"/>
      <c r="C339" s="44"/>
      <c r="D339" s="19"/>
      <c r="E339" s="42"/>
      <c r="F339" s="45"/>
      <c r="G339" s="19"/>
      <c r="H339" s="19"/>
      <c r="I339" s="21"/>
      <c r="J339" s="47"/>
      <c r="K339" s="48"/>
      <c r="L339" s="19"/>
      <c r="M339" s="19"/>
      <c r="N339" s="49"/>
      <c r="O339" s="49"/>
      <c r="P339" s="50"/>
      <c r="Q339" s="51"/>
      <c r="R339" s="51"/>
      <c r="S339" s="51"/>
      <c r="T339" s="51"/>
      <c r="U339" s="51"/>
      <c r="V339" s="51"/>
    </row>
    <row r="340" s="18" customFormat="true" ht="15" hidden="false" customHeight="true" outlineLevel="0" collapsed="false">
      <c r="A340" s="19" t="s">
        <v>977</v>
      </c>
      <c r="B340" s="18" t="s">
        <v>993</v>
      </c>
      <c r="C340" s="44" t="n">
        <v>84</v>
      </c>
      <c r="D340" s="19" t="s">
        <v>979</v>
      </c>
      <c r="E340" s="42" t="s">
        <v>980</v>
      </c>
      <c r="F340" s="45" t="n">
        <v>38553</v>
      </c>
      <c r="G340" s="18" t="s">
        <v>226</v>
      </c>
      <c r="H340" s="18" t="s">
        <v>227</v>
      </c>
      <c r="I340" s="21" t="n">
        <v>1</v>
      </c>
      <c r="J340" s="47" t="n">
        <v>43.1</v>
      </c>
      <c r="K340" s="48" t="n">
        <v>1146</v>
      </c>
      <c r="L340" s="19" t="s">
        <v>988</v>
      </c>
      <c r="M340" s="19" t="s">
        <v>989</v>
      </c>
      <c r="N340" s="49"/>
      <c r="O340" s="49"/>
      <c r="P340" s="50" t="s">
        <v>993</v>
      </c>
      <c r="Q340" s="51" t="n">
        <v>0.442397704967537</v>
      </c>
      <c r="R340" s="51" t="s">
        <v>46</v>
      </c>
      <c r="S340" s="51" t="s">
        <v>45</v>
      </c>
      <c r="T340" s="51" t="n">
        <v>0.246615330414213</v>
      </c>
      <c r="U340" s="51" t="n">
        <v>0.18018018018018</v>
      </c>
      <c r="V340" s="51" t="s">
        <v>48</v>
      </c>
    </row>
    <row r="341" s="18" customFormat="true" ht="15" hidden="false" customHeight="true" outlineLevel="0" collapsed="false">
      <c r="A341" s="19" t="s">
        <v>977</v>
      </c>
      <c r="B341" s="18" t="s">
        <v>994</v>
      </c>
      <c r="C341" s="44" t="n">
        <v>84</v>
      </c>
      <c r="D341" s="19" t="s">
        <v>979</v>
      </c>
      <c r="E341" s="42" t="s">
        <v>980</v>
      </c>
      <c r="F341" s="45" t="n">
        <v>38553</v>
      </c>
      <c r="G341" s="18" t="s">
        <v>229</v>
      </c>
      <c r="H341" s="18" t="s">
        <v>230</v>
      </c>
      <c r="I341" s="21" t="n">
        <v>1</v>
      </c>
      <c r="J341" s="47" t="n">
        <v>42.9</v>
      </c>
      <c r="K341" s="48" t="n">
        <v>1269</v>
      </c>
      <c r="L341" s="19" t="s">
        <v>988</v>
      </c>
      <c r="M341" s="19" t="s">
        <v>989</v>
      </c>
      <c r="N341" s="49"/>
      <c r="O341" s="49"/>
      <c r="P341" s="50" t="s">
        <v>994</v>
      </c>
      <c r="Q341" s="51" t="n">
        <v>0.401044138585667</v>
      </c>
      <c r="R341" s="51" t="s">
        <v>46</v>
      </c>
      <c r="S341" s="51" t="s">
        <v>45</v>
      </c>
      <c r="T341" s="51" t="n">
        <v>0.242050308495491</v>
      </c>
      <c r="U341" s="51" t="s">
        <v>47</v>
      </c>
      <c r="V341" s="51" t="s">
        <v>48</v>
      </c>
    </row>
    <row r="342" s="18" customFormat="true" ht="15" hidden="false" customHeight="true" outlineLevel="0" collapsed="false">
      <c r="A342" s="19" t="s">
        <v>977</v>
      </c>
      <c r="B342" s="43" t="s">
        <v>995</v>
      </c>
      <c r="C342" s="44" t="n">
        <v>84</v>
      </c>
      <c r="D342" s="19" t="s">
        <v>979</v>
      </c>
      <c r="E342" s="42" t="s">
        <v>980</v>
      </c>
      <c r="F342" s="45" t="n">
        <v>38553</v>
      </c>
      <c r="G342" s="19" t="s">
        <v>232</v>
      </c>
      <c r="H342" s="19" t="s">
        <v>475</v>
      </c>
      <c r="I342" s="21" t="n">
        <v>5</v>
      </c>
      <c r="J342" s="47" t="s">
        <v>996</v>
      </c>
      <c r="K342" s="48" t="s">
        <v>997</v>
      </c>
      <c r="L342" s="19" t="s">
        <v>988</v>
      </c>
      <c r="M342" s="19" t="s">
        <v>989</v>
      </c>
      <c r="N342" s="49" t="n">
        <v>79.6705216169357</v>
      </c>
      <c r="O342" s="49" t="n">
        <v>2.92000768240541</v>
      </c>
      <c r="P342" s="50" t="s">
        <v>995</v>
      </c>
      <c r="Q342" s="51" t="n">
        <v>0.712730754344008</v>
      </c>
      <c r="R342" s="51" t="s">
        <v>46</v>
      </c>
      <c r="S342" s="51" t="n">
        <v>0.0923643405376147</v>
      </c>
      <c r="T342" s="51" t="n">
        <v>0.0375413782726452</v>
      </c>
      <c r="U342" s="51" t="s">
        <v>47</v>
      </c>
      <c r="V342" s="51" t="s">
        <v>48</v>
      </c>
    </row>
    <row r="343" s="18" customFormat="true" ht="15" hidden="false" customHeight="true" outlineLevel="0" collapsed="false">
      <c r="A343" s="19"/>
      <c r="C343" s="44"/>
      <c r="D343" s="19"/>
      <c r="E343" s="42"/>
      <c r="F343" s="45"/>
      <c r="I343" s="21"/>
      <c r="J343" s="47"/>
      <c r="K343" s="48"/>
      <c r="L343" s="19"/>
      <c r="M343" s="19"/>
      <c r="N343" s="49"/>
      <c r="O343" s="49"/>
      <c r="P343" s="50"/>
      <c r="Q343" s="51"/>
      <c r="R343" s="51"/>
      <c r="S343" s="51"/>
      <c r="T343" s="51"/>
      <c r="U343" s="51"/>
      <c r="V343" s="51"/>
    </row>
    <row r="344" s="18" customFormat="true" ht="15" hidden="false" customHeight="true" outlineLevel="0" collapsed="false">
      <c r="A344" s="19" t="s">
        <v>977</v>
      </c>
      <c r="B344" s="18" t="s">
        <v>998</v>
      </c>
      <c r="C344" s="44" t="n">
        <v>95</v>
      </c>
      <c r="D344" s="19" t="s">
        <v>999</v>
      </c>
      <c r="E344" s="42" t="s">
        <v>1000</v>
      </c>
      <c r="F344" s="45" t="n">
        <v>38553</v>
      </c>
      <c r="G344" s="19" t="s">
        <v>388</v>
      </c>
      <c r="H344" s="19" t="s">
        <v>389</v>
      </c>
      <c r="I344" s="21" t="n">
        <v>6</v>
      </c>
      <c r="J344" s="47" t="s">
        <v>1001</v>
      </c>
      <c r="K344" s="19" t="s">
        <v>1002</v>
      </c>
      <c r="L344" s="19" t="s">
        <v>1003</v>
      </c>
      <c r="M344" s="19" t="s">
        <v>1004</v>
      </c>
      <c r="N344" s="49" t="n">
        <v>81.0035914182663</v>
      </c>
      <c r="O344" s="49" t="n">
        <v>3.41000559274107</v>
      </c>
      <c r="P344" s="50" t="s">
        <v>998</v>
      </c>
      <c r="Q344" s="52" t="s">
        <v>45</v>
      </c>
      <c r="R344" s="51" t="s">
        <v>46</v>
      </c>
      <c r="S344" s="51" t="n">
        <v>0.488784405916348</v>
      </c>
      <c r="T344" s="51" t="n">
        <v>0.0406014301106867</v>
      </c>
      <c r="U344" s="51" t="s">
        <v>47</v>
      </c>
      <c r="V344" s="51" t="s">
        <v>48</v>
      </c>
    </row>
    <row r="345" s="18" customFormat="true" ht="15" hidden="false" customHeight="true" outlineLevel="0" collapsed="false">
      <c r="A345" s="19" t="s">
        <v>977</v>
      </c>
      <c r="B345" s="43" t="s">
        <v>1005</v>
      </c>
      <c r="C345" s="44" t="n">
        <v>95</v>
      </c>
      <c r="D345" s="19" t="s">
        <v>999</v>
      </c>
      <c r="E345" s="42" t="s">
        <v>1000</v>
      </c>
      <c r="F345" s="45" t="n">
        <v>38553</v>
      </c>
      <c r="G345" s="19" t="s">
        <v>812</v>
      </c>
      <c r="H345" s="19" t="s">
        <v>148</v>
      </c>
      <c r="I345" s="21" t="n">
        <v>10</v>
      </c>
      <c r="J345" s="47" t="s">
        <v>1006</v>
      </c>
      <c r="K345" s="19" t="s">
        <v>1007</v>
      </c>
      <c r="L345" s="19" t="s">
        <v>1008</v>
      </c>
      <c r="M345" s="19" t="s">
        <v>1009</v>
      </c>
      <c r="N345" s="49" t="n">
        <v>80.0392687320709</v>
      </c>
      <c r="O345" s="49" t="n">
        <v>3.24999098666012</v>
      </c>
      <c r="P345" s="50" t="s">
        <v>1005</v>
      </c>
      <c r="Q345" s="51" t="n">
        <v>0.812722620779612</v>
      </c>
      <c r="R345" s="51" t="s">
        <v>46</v>
      </c>
      <c r="S345" s="51" t="s">
        <v>45</v>
      </c>
      <c r="T345" s="51" t="n">
        <v>0.0240305021823107</v>
      </c>
      <c r="U345" s="51" t="s">
        <v>47</v>
      </c>
      <c r="V345" s="51" t="s">
        <v>48</v>
      </c>
    </row>
    <row r="346" s="18" customFormat="true" ht="15" hidden="false" customHeight="true" outlineLevel="0" collapsed="false">
      <c r="A346" s="19" t="s">
        <v>977</v>
      </c>
      <c r="B346" s="43" t="s">
        <v>1010</v>
      </c>
      <c r="C346" s="44" t="n">
        <v>95</v>
      </c>
      <c r="D346" s="19" t="s">
        <v>999</v>
      </c>
      <c r="E346" s="42" t="s">
        <v>1000</v>
      </c>
      <c r="F346" s="45" t="n">
        <v>38553</v>
      </c>
      <c r="G346" s="19" t="s">
        <v>904</v>
      </c>
      <c r="H346" s="19" t="s">
        <v>905</v>
      </c>
      <c r="I346" s="21" t="n">
        <v>5</v>
      </c>
      <c r="J346" s="47" t="s">
        <v>1011</v>
      </c>
      <c r="K346" s="19" t="s">
        <v>1012</v>
      </c>
      <c r="L346" s="19" t="s">
        <v>1008</v>
      </c>
      <c r="M346" s="19" t="s">
        <v>1009</v>
      </c>
      <c r="N346" s="49" t="n">
        <v>79.7704517841339</v>
      </c>
      <c r="O346" s="49" t="n">
        <v>3.14999808324501</v>
      </c>
      <c r="P346" s="50" t="s">
        <v>1010</v>
      </c>
      <c r="Q346" s="52" t="s">
        <v>45</v>
      </c>
      <c r="R346" s="51" t="s">
        <v>46</v>
      </c>
      <c r="S346" s="51" t="s">
        <v>45</v>
      </c>
      <c r="T346" s="51" t="n">
        <v>0.06091471939285</v>
      </c>
      <c r="U346" s="51" t="s">
        <v>47</v>
      </c>
      <c r="V346" s="51" t="s">
        <v>48</v>
      </c>
    </row>
    <row r="347" s="18" customFormat="true" ht="15" hidden="false" customHeight="true" outlineLevel="0" collapsed="false">
      <c r="A347" s="19" t="s">
        <v>977</v>
      </c>
      <c r="B347" s="43" t="s">
        <v>1013</v>
      </c>
      <c r="C347" s="44" t="n">
        <v>95</v>
      </c>
      <c r="D347" s="19" t="s">
        <v>999</v>
      </c>
      <c r="E347" s="42" t="s">
        <v>1000</v>
      </c>
      <c r="F347" s="45" t="n">
        <v>38553</v>
      </c>
      <c r="G347" s="19" t="s">
        <v>50</v>
      </c>
      <c r="H347" s="19" t="s">
        <v>209</v>
      </c>
      <c r="I347" s="21" t="n">
        <v>10</v>
      </c>
      <c r="J347" s="47" t="s">
        <v>1014</v>
      </c>
      <c r="K347" s="19" t="s">
        <v>1015</v>
      </c>
      <c r="L347" s="19" t="s">
        <v>1008</v>
      </c>
      <c r="M347" s="19" t="s">
        <v>1009</v>
      </c>
      <c r="N347" s="49" t="n">
        <v>79.7481656074524</v>
      </c>
      <c r="O347" s="49" t="n">
        <v>2.62000568909571</v>
      </c>
      <c r="P347" s="50" t="s">
        <v>1013</v>
      </c>
      <c r="Q347" s="51" t="s">
        <v>45</v>
      </c>
      <c r="R347" s="51" t="s">
        <v>46</v>
      </c>
      <c r="S347" s="51" t="s">
        <v>45</v>
      </c>
      <c r="T347" s="51" t="n">
        <v>0.0337328007101642</v>
      </c>
      <c r="U347" s="51" t="s">
        <v>47</v>
      </c>
      <c r="V347" s="51" t="s">
        <v>48</v>
      </c>
    </row>
    <row r="348" s="18" customFormat="true" ht="15" hidden="false" customHeight="true" outlineLevel="0" collapsed="false">
      <c r="A348" s="19"/>
      <c r="B348" s="43"/>
      <c r="C348" s="44"/>
      <c r="D348" s="19"/>
      <c r="E348" s="42"/>
      <c r="F348" s="45"/>
      <c r="G348" s="19"/>
      <c r="H348" s="19"/>
      <c r="I348" s="21"/>
      <c r="J348" s="47"/>
      <c r="K348" s="19"/>
      <c r="L348" s="19"/>
      <c r="M348" s="19"/>
      <c r="N348" s="49"/>
      <c r="O348" s="49"/>
      <c r="P348" s="50"/>
      <c r="Q348" s="51"/>
      <c r="R348" s="51"/>
      <c r="S348" s="51"/>
      <c r="T348" s="51"/>
      <c r="U348" s="51"/>
      <c r="V348" s="51"/>
    </row>
    <row r="349" s="18" customFormat="true" ht="15" hidden="false" customHeight="true" outlineLevel="0" collapsed="false">
      <c r="A349" s="19" t="s">
        <v>977</v>
      </c>
      <c r="B349" s="18" t="s">
        <v>1016</v>
      </c>
      <c r="C349" s="44" t="n">
        <v>95</v>
      </c>
      <c r="D349" s="19" t="s">
        <v>999</v>
      </c>
      <c r="E349" s="42" t="s">
        <v>1000</v>
      </c>
      <c r="F349" s="45" t="n">
        <v>38553</v>
      </c>
      <c r="G349" s="19" t="s">
        <v>406</v>
      </c>
      <c r="H349" s="19" t="s">
        <v>929</v>
      </c>
      <c r="I349" s="21" t="n">
        <v>2</v>
      </c>
      <c r="J349" s="47" t="s">
        <v>1017</v>
      </c>
      <c r="K349" s="19" t="s">
        <v>1018</v>
      </c>
      <c r="L349" s="19" t="s">
        <v>1003</v>
      </c>
      <c r="M349" s="19" t="s">
        <v>1004</v>
      </c>
      <c r="N349" s="49" t="n">
        <v>72.9520440101624</v>
      </c>
      <c r="O349" s="49" t="n">
        <v>29.3300021439791</v>
      </c>
      <c r="P349" s="50" t="s">
        <v>1016</v>
      </c>
      <c r="Q349" s="52" t="s">
        <v>45</v>
      </c>
      <c r="R349" s="51" t="s">
        <v>46</v>
      </c>
      <c r="S349" s="51" t="n">
        <v>0.174424254202701</v>
      </c>
      <c r="T349" s="51" t="n">
        <v>0.0145272568263531</v>
      </c>
      <c r="U349" s="51" t="s">
        <v>47</v>
      </c>
      <c r="V349" s="51" t="s">
        <v>48</v>
      </c>
    </row>
    <row r="350" s="18" customFormat="true" ht="15" hidden="false" customHeight="true" outlineLevel="0" collapsed="false">
      <c r="A350" s="19" t="s">
        <v>977</v>
      </c>
      <c r="B350" s="43" t="s">
        <v>1019</v>
      </c>
      <c r="C350" s="44" t="n">
        <v>95</v>
      </c>
      <c r="D350" s="19" t="s">
        <v>999</v>
      </c>
      <c r="E350" s="42" t="s">
        <v>1000</v>
      </c>
      <c r="F350" s="45" t="n">
        <v>38553</v>
      </c>
      <c r="G350" s="19" t="s">
        <v>409</v>
      </c>
      <c r="H350" s="19" t="s">
        <v>933</v>
      </c>
      <c r="I350" s="21" t="n">
        <v>5</v>
      </c>
      <c r="J350" s="47" t="s">
        <v>1020</v>
      </c>
      <c r="K350" s="19" t="s">
        <v>1021</v>
      </c>
      <c r="L350" s="19" t="s">
        <v>1008</v>
      </c>
      <c r="M350" s="19" t="s">
        <v>1009</v>
      </c>
      <c r="N350" s="49" t="n">
        <v>78.7152424454689</v>
      </c>
      <c r="O350" s="49" t="n">
        <v>14.7799972910434</v>
      </c>
      <c r="P350" s="50" t="s">
        <v>1019</v>
      </c>
      <c r="Q350" s="51" t="n">
        <v>0.723115258709142</v>
      </c>
      <c r="R350" s="51" t="s">
        <v>46</v>
      </c>
      <c r="S350" s="51" t="s">
        <v>45</v>
      </c>
      <c r="T350" s="51" t="n">
        <v>0.0176870083549128</v>
      </c>
      <c r="U350" s="51" t="s">
        <v>47</v>
      </c>
      <c r="V350" s="51" t="s">
        <v>48</v>
      </c>
    </row>
    <row r="351" s="18" customFormat="true" ht="15" hidden="false" customHeight="true" outlineLevel="0" collapsed="false">
      <c r="A351" s="19"/>
      <c r="B351" s="43"/>
      <c r="C351" s="44"/>
      <c r="D351" s="19"/>
      <c r="E351" s="42"/>
      <c r="F351" s="45"/>
      <c r="G351" s="19"/>
      <c r="H351" s="19"/>
      <c r="I351" s="21"/>
      <c r="J351" s="47"/>
      <c r="K351" s="19"/>
      <c r="L351" s="19"/>
      <c r="M351" s="19"/>
      <c r="N351" s="49"/>
      <c r="O351" s="49"/>
      <c r="P351" s="50"/>
      <c r="Q351" s="51"/>
      <c r="R351" s="51"/>
      <c r="S351" s="51"/>
      <c r="T351" s="51"/>
      <c r="U351" s="51"/>
      <c r="V351" s="51"/>
    </row>
    <row r="352" s="18" customFormat="true" ht="15" hidden="false" customHeight="true" outlineLevel="0" collapsed="false">
      <c r="A352" s="42" t="s">
        <v>1022</v>
      </c>
      <c r="B352" s="18" t="s">
        <v>1023</v>
      </c>
      <c r="C352" s="44" t="n">
        <v>68</v>
      </c>
      <c r="D352" s="42" t="s">
        <v>1024</v>
      </c>
      <c r="E352" s="42" t="s">
        <v>1025</v>
      </c>
      <c r="F352" s="45" t="n">
        <v>38518</v>
      </c>
      <c r="G352" s="42" t="s">
        <v>181</v>
      </c>
      <c r="H352" s="42" t="s">
        <v>182</v>
      </c>
      <c r="I352" s="73" t="n">
        <v>2</v>
      </c>
      <c r="J352" s="71" t="s">
        <v>1026</v>
      </c>
      <c r="K352" s="72" t="s">
        <v>1027</v>
      </c>
      <c r="L352" s="43" t="s">
        <v>1028</v>
      </c>
      <c r="M352" s="43" t="s">
        <v>1029</v>
      </c>
      <c r="N352" s="49" t="n">
        <v>79.3367370963097</v>
      </c>
      <c r="O352" s="49" t="n">
        <v>3.50999820511788</v>
      </c>
      <c r="P352" s="50" t="s">
        <v>1023</v>
      </c>
      <c r="Q352" s="52" t="s">
        <v>45</v>
      </c>
      <c r="R352" s="51" t="s">
        <v>46</v>
      </c>
      <c r="S352" s="51" t="n">
        <v>0.251469789042043</v>
      </c>
      <c r="T352" s="51" t="n">
        <v>0.0208981769675411</v>
      </c>
      <c r="U352" s="51" t="s">
        <v>47</v>
      </c>
      <c r="V352" s="51" t="s">
        <v>48</v>
      </c>
    </row>
    <row r="353" s="18" customFormat="true" ht="15" hidden="false" customHeight="true" outlineLevel="0" collapsed="false">
      <c r="A353" s="42"/>
      <c r="C353" s="44"/>
      <c r="D353" s="42"/>
      <c r="E353" s="42"/>
      <c r="F353" s="45"/>
      <c r="G353" s="42"/>
      <c r="H353" s="42"/>
      <c r="I353" s="73"/>
      <c r="J353" s="71"/>
      <c r="K353" s="72"/>
      <c r="L353" s="43"/>
      <c r="M353" s="43"/>
      <c r="N353" s="49"/>
      <c r="O353" s="49"/>
      <c r="P353" s="50"/>
      <c r="Q353" s="52"/>
      <c r="R353" s="51"/>
      <c r="S353" s="51"/>
      <c r="T353" s="51"/>
      <c r="U353" s="51"/>
      <c r="V353" s="51"/>
    </row>
    <row r="354" s="18" customFormat="true" ht="15" hidden="false" customHeight="true" outlineLevel="0" collapsed="false">
      <c r="A354" s="42" t="s">
        <v>1022</v>
      </c>
      <c r="B354" s="43" t="s">
        <v>1030</v>
      </c>
      <c r="C354" s="44" t="n">
        <v>68</v>
      </c>
      <c r="D354" s="42" t="s">
        <v>1024</v>
      </c>
      <c r="E354" s="42" t="s">
        <v>1025</v>
      </c>
      <c r="F354" s="45" t="n">
        <v>38518</v>
      </c>
      <c r="G354" s="19" t="s">
        <v>406</v>
      </c>
      <c r="H354" s="19" t="s">
        <v>929</v>
      </c>
      <c r="I354" s="73" t="n">
        <v>4</v>
      </c>
      <c r="J354" s="71" t="s">
        <v>1031</v>
      </c>
      <c r="K354" s="72" t="s">
        <v>1032</v>
      </c>
      <c r="L354" s="43" t="s">
        <v>1033</v>
      </c>
      <c r="M354" s="43" t="s">
        <v>1034</v>
      </c>
      <c r="N354" s="49" t="n">
        <v>74.0388095378876</v>
      </c>
      <c r="O354" s="49" t="n">
        <v>23.2800003141165</v>
      </c>
      <c r="P354" s="50" t="s">
        <v>1030</v>
      </c>
      <c r="Q354" s="52" t="s">
        <v>45</v>
      </c>
      <c r="R354" s="51" t="s">
        <v>46</v>
      </c>
      <c r="S354" s="51" t="n">
        <v>0.173891380169407</v>
      </c>
      <c r="T354" s="51" t="n">
        <v>0.0277030393622322</v>
      </c>
      <c r="U354" s="51" t="s">
        <v>47</v>
      </c>
      <c r="V354" s="51" t="s">
        <v>48</v>
      </c>
    </row>
    <row r="355" s="18" customFormat="true" ht="15" hidden="false" customHeight="true" outlineLevel="0" collapsed="false">
      <c r="A355" s="42" t="s">
        <v>1022</v>
      </c>
      <c r="B355" s="43" t="s">
        <v>1035</v>
      </c>
      <c r="C355" s="44" t="n">
        <v>68</v>
      </c>
      <c r="D355" s="42" t="s">
        <v>1024</v>
      </c>
      <c r="E355" s="42" t="s">
        <v>1025</v>
      </c>
      <c r="F355" s="45" t="n">
        <v>38518</v>
      </c>
      <c r="G355" s="42" t="s">
        <v>409</v>
      </c>
      <c r="H355" s="42" t="s">
        <v>1036</v>
      </c>
      <c r="I355" s="21" t="n">
        <v>1</v>
      </c>
      <c r="J355" s="71" t="n">
        <v>70</v>
      </c>
      <c r="K355" s="72" t="n">
        <v>5042</v>
      </c>
      <c r="L355" s="43" t="s">
        <v>1033</v>
      </c>
      <c r="M355" s="43" t="s">
        <v>1034</v>
      </c>
      <c r="N355" s="49" t="n">
        <v>77.4880513548851</v>
      </c>
      <c r="O355" s="49" t="n">
        <v>15.7299998681992</v>
      </c>
      <c r="P355" s="50" t="s">
        <v>1035</v>
      </c>
      <c r="Q355" s="52" t="s">
        <v>45</v>
      </c>
      <c r="R355" s="51" t="s">
        <v>46</v>
      </c>
      <c r="S355" s="51" t="s">
        <v>45</v>
      </c>
      <c r="T355" s="51" t="n">
        <v>0.436515846123181</v>
      </c>
      <c r="U355" s="51" t="s">
        <v>47</v>
      </c>
      <c r="V355" s="51" t="s">
        <v>48</v>
      </c>
    </row>
    <row r="356" s="18" customFormat="true" ht="15" hidden="false" customHeight="true" outlineLevel="0" collapsed="false">
      <c r="A356" s="42"/>
      <c r="B356" s="43"/>
      <c r="C356" s="44"/>
      <c r="D356" s="42"/>
      <c r="E356" s="42"/>
      <c r="F356" s="45"/>
      <c r="G356" s="42"/>
      <c r="H356" s="42"/>
      <c r="I356" s="21"/>
      <c r="J356" s="71"/>
      <c r="K356" s="72"/>
      <c r="L356" s="43"/>
      <c r="M356" s="43"/>
      <c r="N356" s="49"/>
      <c r="O356" s="49"/>
      <c r="P356" s="50"/>
      <c r="Q356" s="52"/>
      <c r="R356" s="51"/>
      <c r="S356" s="51"/>
      <c r="T356" s="51"/>
      <c r="U356" s="51"/>
      <c r="V356" s="51"/>
    </row>
    <row r="357" s="18" customFormat="true" ht="15" hidden="false" customHeight="true" outlineLevel="0" collapsed="false">
      <c r="A357" s="42" t="s">
        <v>1022</v>
      </c>
      <c r="B357" s="43" t="s">
        <v>1037</v>
      </c>
      <c r="C357" s="44" t="n">
        <v>68</v>
      </c>
      <c r="D357" s="42" t="s">
        <v>1024</v>
      </c>
      <c r="E357" s="42" t="s">
        <v>1025</v>
      </c>
      <c r="F357" s="45" t="n">
        <v>38518</v>
      </c>
      <c r="G357" s="42" t="s">
        <v>937</v>
      </c>
      <c r="H357" s="42" t="s">
        <v>1038</v>
      </c>
      <c r="I357" s="21" t="n">
        <v>1</v>
      </c>
      <c r="J357" s="71" t="n">
        <v>92.4</v>
      </c>
      <c r="K357" s="72" t="n">
        <v>9400</v>
      </c>
      <c r="L357" s="43" t="s">
        <v>1033</v>
      </c>
      <c r="M357" s="43" t="s">
        <v>1034</v>
      </c>
      <c r="N357" s="49" t="n">
        <v>79.4656530022621</v>
      </c>
      <c r="O357" s="49" t="n">
        <v>9.24999709241092</v>
      </c>
      <c r="P357" s="50" t="s">
        <v>1037</v>
      </c>
      <c r="Q357" s="52" t="s">
        <v>45</v>
      </c>
      <c r="R357" s="51" t="s">
        <v>46</v>
      </c>
      <c r="S357" s="51" t="s">
        <v>45</v>
      </c>
      <c r="T357" s="51" t="n">
        <v>0.318389208490379</v>
      </c>
      <c r="U357" s="51" t="s">
        <v>47</v>
      </c>
      <c r="V357" s="51" t="s">
        <v>48</v>
      </c>
    </row>
    <row r="358" s="18" customFormat="true" ht="15" hidden="false" customHeight="true" outlineLevel="0" collapsed="false">
      <c r="A358" s="42" t="s">
        <v>1022</v>
      </c>
      <c r="B358" s="43" t="s">
        <v>1039</v>
      </c>
      <c r="C358" s="44" t="n">
        <v>68</v>
      </c>
      <c r="D358" s="42" t="s">
        <v>1024</v>
      </c>
      <c r="E358" s="42" t="s">
        <v>1025</v>
      </c>
      <c r="F358" s="45" t="n">
        <v>38518</v>
      </c>
      <c r="G358" s="42" t="s">
        <v>940</v>
      </c>
      <c r="H358" s="42" t="s">
        <v>1040</v>
      </c>
      <c r="I358" s="21" t="n">
        <v>1</v>
      </c>
      <c r="J358" s="71" t="n">
        <v>85</v>
      </c>
      <c r="K358" s="72" t="n">
        <v>6750</v>
      </c>
      <c r="L358" s="43" t="s">
        <v>1033</v>
      </c>
      <c r="M358" s="43" t="s">
        <v>1034</v>
      </c>
      <c r="N358" s="49" t="n">
        <v>81.3222393393517</v>
      </c>
      <c r="O358" s="49" t="n">
        <v>3.4299970138818</v>
      </c>
      <c r="P358" s="50" t="s">
        <v>1039</v>
      </c>
      <c r="Q358" s="52" t="s">
        <v>45</v>
      </c>
      <c r="R358" s="51" t="s">
        <v>46</v>
      </c>
      <c r="S358" s="51" t="s">
        <v>45</v>
      </c>
      <c r="T358" s="51" t="n">
        <v>0.133197219386515</v>
      </c>
      <c r="U358" s="51" t="s">
        <v>47</v>
      </c>
      <c r="V358" s="51" t="s">
        <v>48</v>
      </c>
    </row>
    <row r="359" s="18" customFormat="true" ht="15" hidden="false" customHeight="true" outlineLevel="0" collapsed="false">
      <c r="A359" s="42" t="s">
        <v>1022</v>
      </c>
      <c r="B359" s="43" t="s">
        <v>1041</v>
      </c>
      <c r="C359" s="44" t="n">
        <v>68</v>
      </c>
      <c r="D359" s="42" t="s">
        <v>1024</v>
      </c>
      <c r="E359" s="42" t="s">
        <v>1025</v>
      </c>
      <c r="F359" s="45" t="n">
        <v>38518</v>
      </c>
      <c r="G359" s="42" t="s">
        <v>943</v>
      </c>
      <c r="H359" s="42" t="s">
        <v>1042</v>
      </c>
      <c r="I359" s="21" t="n">
        <v>1</v>
      </c>
      <c r="J359" s="71" t="n">
        <v>64.9</v>
      </c>
      <c r="K359" s="72" t="n">
        <v>3086</v>
      </c>
      <c r="L359" s="43" t="s">
        <v>1033</v>
      </c>
      <c r="M359" s="43" t="s">
        <v>1034</v>
      </c>
      <c r="N359" s="49" t="n">
        <v>80.0751909613609</v>
      </c>
      <c r="O359" s="49" t="n">
        <v>5.68999035749584</v>
      </c>
      <c r="P359" s="50" t="s">
        <v>1041</v>
      </c>
      <c r="Q359" s="51" t="s">
        <v>45</v>
      </c>
      <c r="R359" s="51" t="s">
        <v>46</v>
      </c>
      <c r="S359" s="51" t="s">
        <v>45</v>
      </c>
      <c r="T359" s="51" t="n">
        <v>0.0829774303299457</v>
      </c>
      <c r="U359" s="51" t="s">
        <v>47</v>
      </c>
      <c r="V359" s="51" t="s">
        <v>48</v>
      </c>
    </row>
    <row r="360" s="18" customFormat="true" ht="15" hidden="false" customHeight="true" outlineLevel="0" collapsed="false">
      <c r="A360" s="42"/>
      <c r="B360" s="43"/>
      <c r="C360" s="44"/>
      <c r="D360" s="42"/>
      <c r="E360" s="42"/>
      <c r="F360" s="45"/>
      <c r="G360" s="42"/>
      <c r="H360" s="42"/>
      <c r="I360" s="21"/>
      <c r="J360" s="71"/>
      <c r="K360" s="72"/>
      <c r="L360" s="43"/>
      <c r="M360" s="43"/>
      <c r="N360" s="49"/>
      <c r="O360" s="49"/>
      <c r="P360" s="50"/>
      <c r="Q360" s="51"/>
      <c r="R360" s="51"/>
      <c r="S360" s="51"/>
      <c r="T360" s="51"/>
      <c r="U360" s="51"/>
      <c r="V360" s="51"/>
    </row>
    <row r="361" s="18" customFormat="true" ht="15" hidden="false" customHeight="true" outlineLevel="0" collapsed="false">
      <c r="A361" s="42" t="s">
        <v>1022</v>
      </c>
      <c r="B361" s="18" t="s">
        <v>1043</v>
      </c>
      <c r="C361" s="44" t="n">
        <v>68</v>
      </c>
      <c r="D361" s="42" t="s">
        <v>1024</v>
      </c>
      <c r="E361" s="42" t="s">
        <v>1025</v>
      </c>
      <c r="F361" s="45" t="n">
        <v>38518</v>
      </c>
      <c r="G361" s="42" t="s">
        <v>303</v>
      </c>
      <c r="H361" s="42" t="s">
        <v>304</v>
      </c>
      <c r="I361" s="73" t="n">
        <v>5</v>
      </c>
      <c r="J361" s="71" t="s">
        <v>1044</v>
      </c>
      <c r="K361" s="72" t="s">
        <v>1045</v>
      </c>
      <c r="L361" s="43" t="s">
        <v>1028</v>
      </c>
      <c r="M361" s="43" t="s">
        <v>1029</v>
      </c>
      <c r="N361" s="49" t="n">
        <v>70.4172849655151</v>
      </c>
      <c r="O361" s="49" t="n">
        <v>34.7599992528558</v>
      </c>
      <c r="P361" s="50" t="s">
        <v>1043</v>
      </c>
      <c r="Q361" s="52" t="s">
        <v>45</v>
      </c>
      <c r="R361" s="51" t="s">
        <v>46</v>
      </c>
      <c r="S361" s="51" t="n">
        <v>0.158753856872698</v>
      </c>
      <c r="T361" s="51" t="n">
        <v>0.0110480740519558</v>
      </c>
      <c r="U361" s="51" t="s">
        <v>47</v>
      </c>
      <c r="V361" s="51" t="s">
        <v>48</v>
      </c>
    </row>
    <row r="362" s="18" customFormat="true" ht="15" hidden="false" customHeight="true" outlineLevel="0" collapsed="false">
      <c r="A362" s="42"/>
      <c r="B362" s="43"/>
      <c r="C362" s="44"/>
      <c r="D362" s="42"/>
      <c r="E362" s="42"/>
      <c r="F362" s="45"/>
      <c r="G362" s="42"/>
      <c r="H362" s="42"/>
      <c r="I362" s="21"/>
      <c r="J362" s="71"/>
      <c r="K362" s="72"/>
      <c r="L362" s="43"/>
      <c r="M362" s="43"/>
      <c r="N362" s="49"/>
      <c r="O362" s="49"/>
      <c r="P362" s="50"/>
      <c r="Q362" s="51"/>
      <c r="R362" s="51"/>
      <c r="S362" s="51"/>
      <c r="T362" s="51"/>
      <c r="U362" s="51"/>
      <c r="V362" s="51"/>
    </row>
    <row r="363" s="18" customFormat="true" ht="15" hidden="false" customHeight="true" outlineLevel="0" collapsed="false">
      <c r="A363" s="42" t="s">
        <v>1046</v>
      </c>
      <c r="B363" s="18" t="s">
        <v>1047</v>
      </c>
      <c r="C363" s="44" t="n">
        <v>67</v>
      </c>
      <c r="D363" s="42" t="s">
        <v>1048</v>
      </c>
      <c r="E363" s="42" t="s">
        <v>1049</v>
      </c>
      <c r="F363" s="45" t="n">
        <v>38519</v>
      </c>
      <c r="G363" s="42" t="s">
        <v>174</v>
      </c>
      <c r="H363" s="42" t="s">
        <v>175</v>
      </c>
      <c r="I363" s="73" t="n">
        <v>4</v>
      </c>
      <c r="J363" s="71" t="s">
        <v>1050</v>
      </c>
      <c r="K363" s="72" t="s">
        <v>1051</v>
      </c>
      <c r="L363" s="43" t="s">
        <v>1052</v>
      </c>
      <c r="M363" s="43" t="s">
        <v>1053</v>
      </c>
      <c r="N363" s="49" t="n">
        <v>78.9260536432266</v>
      </c>
      <c r="O363" s="49" t="n">
        <v>5.89000002946705</v>
      </c>
      <c r="P363" s="50" t="s">
        <v>1047</v>
      </c>
      <c r="Q363" s="52" t="s">
        <v>45</v>
      </c>
      <c r="R363" s="51" t="s">
        <v>46</v>
      </c>
      <c r="S363" s="51" t="n">
        <v>0.22450476889215</v>
      </c>
      <c r="T363" s="51" t="n">
        <v>0.0342382000489117</v>
      </c>
      <c r="U363" s="51" t="s">
        <v>47</v>
      </c>
      <c r="V363" s="51" t="s">
        <v>48</v>
      </c>
    </row>
    <row r="364" s="18" customFormat="true" ht="15" hidden="false" customHeight="true" outlineLevel="0" collapsed="false">
      <c r="A364" s="42"/>
      <c r="C364" s="44"/>
      <c r="D364" s="42"/>
      <c r="E364" s="42"/>
      <c r="F364" s="45"/>
      <c r="G364" s="42"/>
      <c r="H364" s="42"/>
      <c r="I364" s="73"/>
      <c r="J364" s="71"/>
      <c r="K364" s="72"/>
      <c r="L364" s="43"/>
      <c r="M364" s="43"/>
      <c r="N364" s="49"/>
      <c r="O364" s="49"/>
      <c r="P364" s="50"/>
      <c r="Q364" s="52"/>
      <c r="R364" s="51"/>
      <c r="S364" s="51"/>
      <c r="T364" s="51"/>
      <c r="U364" s="51"/>
      <c r="V364" s="51"/>
    </row>
    <row r="365" s="18" customFormat="true" ht="15" hidden="false" customHeight="true" outlineLevel="0" collapsed="false">
      <c r="A365" s="42" t="s">
        <v>1046</v>
      </c>
      <c r="B365" s="18" t="s">
        <v>1054</v>
      </c>
      <c r="C365" s="44" t="n">
        <v>67</v>
      </c>
      <c r="D365" s="42" t="s">
        <v>1048</v>
      </c>
      <c r="E365" s="42" t="s">
        <v>1049</v>
      </c>
      <c r="F365" s="45" t="n">
        <v>38519</v>
      </c>
      <c r="G365" s="19" t="s">
        <v>406</v>
      </c>
      <c r="H365" s="19" t="s">
        <v>929</v>
      </c>
      <c r="I365" s="73" t="n">
        <v>4</v>
      </c>
      <c r="J365" s="71" t="s">
        <v>1055</v>
      </c>
      <c r="K365" s="72" t="s">
        <v>1056</v>
      </c>
      <c r="L365" s="43" t="s">
        <v>1052</v>
      </c>
      <c r="M365" s="43" t="s">
        <v>1053</v>
      </c>
      <c r="N365" s="49" t="n">
        <v>76.5306100249291</v>
      </c>
      <c r="O365" s="49" t="n">
        <v>20.3400012105703</v>
      </c>
      <c r="P365" s="50" t="s">
        <v>1054</v>
      </c>
      <c r="Q365" s="51" t="s">
        <v>45</v>
      </c>
      <c r="R365" s="51" t="s">
        <v>46</v>
      </c>
      <c r="S365" s="51" t="n">
        <v>0.484971859878567</v>
      </c>
      <c r="T365" s="51" t="n">
        <v>0.0149554085867661</v>
      </c>
      <c r="U365" s="51" t="s">
        <v>47</v>
      </c>
      <c r="V365" s="51" t="s">
        <v>48</v>
      </c>
    </row>
    <row r="366" s="18" customFormat="true" ht="15" hidden="false" customHeight="true" outlineLevel="0" collapsed="false">
      <c r="A366" s="42" t="s">
        <v>1046</v>
      </c>
      <c r="B366" s="43" t="s">
        <v>1057</v>
      </c>
      <c r="C366" s="44" t="n">
        <v>67</v>
      </c>
      <c r="D366" s="42" t="s">
        <v>1048</v>
      </c>
      <c r="E366" s="42" t="s">
        <v>1049</v>
      </c>
      <c r="F366" s="45" t="n">
        <v>38519</v>
      </c>
      <c r="G366" s="19" t="s">
        <v>409</v>
      </c>
      <c r="H366" s="42" t="s">
        <v>1058</v>
      </c>
      <c r="I366" s="21" t="n">
        <v>1</v>
      </c>
      <c r="J366" s="71" t="n">
        <v>62.3</v>
      </c>
      <c r="K366" s="72" t="n">
        <v>2485</v>
      </c>
      <c r="L366" s="43" t="s">
        <v>1059</v>
      </c>
      <c r="M366" s="43" t="s">
        <v>1060</v>
      </c>
      <c r="N366" s="49"/>
      <c r="O366" s="49"/>
      <c r="P366" s="50" t="s">
        <v>1057</v>
      </c>
      <c r="Q366" s="52" t="s">
        <v>45</v>
      </c>
      <c r="R366" s="51" t="s">
        <v>46</v>
      </c>
      <c r="S366" s="51" t="s">
        <v>45</v>
      </c>
      <c r="T366" s="51" t="n">
        <v>0.22</v>
      </c>
      <c r="U366" s="51" t="s">
        <v>47</v>
      </c>
      <c r="V366" s="51" t="s">
        <v>48</v>
      </c>
    </row>
    <row r="367" s="18" customFormat="true" ht="15" hidden="false" customHeight="true" outlineLevel="0" collapsed="false">
      <c r="A367" s="42"/>
      <c r="B367" s="43"/>
      <c r="C367" s="44"/>
      <c r="D367" s="42"/>
      <c r="E367" s="42"/>
      <c r="F367" s="45"/>
      <c r="G367" s="19"/>
      <c r="H367" s="42"/>
      <c r="I367" s="21"/>
      <c r="J367" s="71"/>
      <c r="K367" s="72"/>
      <c r="L367" s="43"/>
      <c r="M367" s="43"/>
      <c r="N367" s="49"/>
      <c r="O367" s="49"/>
      <c r="P367" s="50"/>
      <c r="Q367" s="52"/>
      <c r="R367" s="51"/>
      <c r="S367" s="51"/>
      <c r="T367" s="51"/>
      <c r="U367" s="51"/>
      <c r="V367" s="51"/>
    </row>
    <row r="368" s="18" customFormat="true" ht="15" hidden="false" customHeight="true" outlineLevel="0" collapsed="false">
      <c r="A368" s="42" t="s">
        <v>1046</v>
      </c>
      <c r="B368" s="43" t="s">
        <v>1061</v>
      </c>
      <c r="C368" s="44" t="n">
        <v>67</v>
      </c>
      <c r="D368" s="42" t="s">
        <v>1048</v>
      </c>
      <c r="E368" s="42" t="s">
        <v>1049</v>
      </c>
      <c r="F368" s="45" t="n">
        <v>38519</v>
      </c>
      <c r="G368" s="42" t="s">
        <v>937</v>
      </c>
      <c r="H368" s="42" t="s">
        <v>1062</v>
      </c>
      <c r="I368" s="21" t="n">
        <v>1</v>
      </c>
      <c r="J368" s="71" t="n">
        <v>78.6</v>
      </c>
      <c r="K368" s="72" t="n">
        <v>5960</v>
      </c>
      <c r="L368" s="43" t="s">
        <v>1059</v>
      </c>
      <c r="M368" s="43" t="s">
        <v>1060</v>
      </c>
      <c r="N368" s="49" t="n">
        <v>80.5880323052406</v>
      </c>
      <c r="O368" s="49" t="n">
        <v>5.21999609190971</v>
      </c>
      <c r="P368" s="50" t="s">
        <v>1061</v>
      </c>
      <c r="Q368" s="52" t="s">
        <v>45</v>
      </c>
      <c r="R368" s="51" t="s">
        <v>46</v>
      </c>
      <c r="S368" s="51" t="s">
        <v>45</v>
      </c>
      <c r="T368" s="51" t="n">
        <v>0.119194816756516</v>
      </c>
      <c r="U368" s="51" t="s">
        <v>47</v>
      </c>
      <c r="V368" s="51" t="s">
        <v>48</v>
      </c>
    </row>
    <row r="369" s="18" customFormat="true" ht="15" hidden="false" customHeight="true" outlineLevel="0" collapsed="false">
      <c r="A369" s="42" t="s">
        <v>1046</v>
      </c>
      <c r="B369" s="43" t="s">
        <v>1063</v>
      </c>
      <c r="C369" s="44" t="n">
        <v>67</v>
      </c>
      <c r="D369" s="42" t="s">
        <v>1048</v>
      </c>
      <c r="E369" s="42" t="s">
        <v>1049</v>
      </c>
      <c r="F369" s="45" t="n">
        <v>38519</v>
      </c>
      <c r="G369" s="42" t="s">
        <v>940</v>
      </c>
      <c r="H369" s="42" t="s">
        <v>1064</v>
      </c>
      <c r="I369" s="21" t="n">
        <v>1</v>
      </c>
      <c r="J369" s="71" t="n">
        <v>67</v>
      </c>
      <c r="K369" s="72" t="n">
        <v>3138</v>
      </c>
      <c r="L369" s="43" t="s">
        <v>1059</v>
      </c>
      <c r="M369" s="43" t="s">
        <v>1060</v>
      </c>
      <c r="N369" s="49" t="n">
        <v>79.4017046689987</v>
      </c>
      <c r="O369" s="49" t="n">
        <v>5.53998921532184</v>
      </c>
      <c r="P369" s="50" t="s">
        <v>1063</v>
      </c>
      <c r="Q369" s="52" t="s">
        <v>45</v>
      </c>
      <c r="R369" s="51" t="s">
        <v>46</v>
      </c>
      <c r="S369" s="51" t="n">
        <v>0.0743657042869642</v>
      </c>
      <c r="T369" s="51" t="n">
        <v>0.129775444736075</v>
      </c>
      <c r="U369" s="51" t="s">
        <v>47</v>
      </c>
      <c r="V369" s="51" t="s">
        <v>48</v>
      </c>
    </row>
    <row r="370" s="18" customFormat="true" ht="15" hidden="false" customHeight="true" outlineLevel="0" collapsed="false">
      <c r="A370" s="42"/>
      <c r="B370" s="43"/>
      <c r="C370" s="44"/>
      <c r="D370" s="42"/>
      <c r="E370" s="42"/>
      <c r="F370" s="45"/>
      <c r="G370" s="42"/>
      <c r="H370" s="42"/>
      <c r="I370" s="21"/>
      <c r="J370" s="71"/>
      <c r="K370" s="72"/>
      <c r="L370" s="43"/>
      <c r="M370" s="43"/>
      <c r="N370" s="49"/>
      <c r="O370" s="49"/>
      <c r="P370" s="50"/>
      <c r="Q370" s="52"/>
      <c r="R370" s="51"/>
      <c r="S370" s="51"/>
      <c r="T370" s="51"/>
      <c r="U370" s="51"/>
      <c r="V370" s="51"/>
    </row>
    <row r="371" s="18" customFormat="true" ht="15" hidden="false" customHeight="true" outlineLevel="0" collapsed="false">
      <c r="A371" s="42" t="s">
        <v>1046</v>
      </c>
      <c r="B371" s="43" t="s">
        <v>1065</v>
      </c>
      <c r="C371" s="44" t="n">
        <v>67</v>
      </c>
      <c r="D371" s="42" t="s">
        <v>1048</v>
      </c>
      <c r="E371" s="42" t="s">
        <v>1049</v>
      </c>
      <c r="F371" s="45" t="n">
        <v>38519</v>
      </c>
      <c r="G371" s="42" t="s">
        <v>75</v>
      </c>
      <c r="H371" s="42" t="s">
        <v>76</v>
      </c>
      <c r="I371" s="21" t="n">
        <v>1</v>
      </c>
      <c r="J371" s="71" t="n">
        <v>76.9</v>
      </c>
      <c r="K371" s="72" t="n">
        <v>7200</v>
      </c>
      <c r="L371" s="43" t="s">
        <v>1059</v>
      </c>
      <c r="M371" s="43" t="s">
        <v>1060</v>
      </c>
      <c r="N371" s="49" t="n">
        <v>71.5778082609177</v>
      </c>
      <c r="O371" s="49" t="n">
        <v>25.9400019422174</v>
      </c>
      <c r="P371" s="50"/>
      <c r="Q371" s="52"/>
      <c r="R371" s="51"/>
      <c r="S371" s="52"/>
      <c r="T371" s="51"/>
      <c r="U371" s="51"/>
      <c r="V371" s="51"/>
    </row>
    <row r="372" s="18" customFormat="true" ht="15" hidden="false" customHeight="true" outlineLevel="0" collapsed="false">
      <c r="A372" s="42"/>
      <c r="B372" s="43"/>
      <c r="C372" s="44"/>
      <c r="D372" s="42"/>
      <c r="E372" s="42"/>
      <c r="F372" s="45"/>
      <c r="G372" s="42"/>
      <c r="H372" s="42"/>
      <c r="I372" s="21"/>
      <c r="J372" s="71"/>
      <c r="K372" s="72"/>
      <c r="L372" s="43"/>
      <c r="M372" s="43"/>
      <c r="N372" s="49"/>
      <c r="O372" s="49"/>
      <c r="P372" s="50"/>
      <c r="Q372" s="52"/>
      <c r="R372" s="51"/>
      <c r="S372" s="52"/>
      <c r="T372" s="51"/>
      <c r="U372" s="51"/>
      <c r="V372" s="51"/>
    </row>
    <row r="373" s="18" customFormat="true" ht="15" hidden="false" customHeight="true" outlineLevel="0" collapsed="false">
      <c r="A373" s="18" t="s">
        <v>1066</v>
      </c>
      <c r="B373" s="18" t="s">
        <v>1067</v>
      </c>
      <c r="C373" s="21" t="n">
        <v>66</v>
      </c>
      <c r="D373" s="18" t="s">
        <v>1068</v>
      </c>
      <c r="E373" s="18" t="s">
        <v>1069</v>
      </c>
      <c r="F373" s="65" t="n">
        <v>38512</v>
      </c>
      <c r="G373" s="18" t="s">
        <v>812</v>
      </c>
      <c r="H373" s="18" t="s">
        <v>148</v>
      </c>
      <c r="I373" s="46" t="n">
        <v>4</v>
      </c>
      <c r="J373" s="62" t="s">
        <v>1070</v>
      </c>
      <c r="K373" s="63" t="s">
        <v>1071</v>
      </c>
      <c r="L373" s="64" t="s">
        <v>1072</v>
      </c>
      <c r="M373" s="64" t="s">
        <v>1073</v>
      </c>
      <c r="N373" s="49" t="n">
        <v>80.0864040851593</v>
      </c>
      <c r="O373" s="49" t="n">
        <v>2.7422682614997</v>
      </c>
      <c r="P373" s="50" t="s">
        <v>1067</v>
      </c>
      <c r="Q373" s="52" t="s">
        <v>45</v>
      </c>
      <c r="R373" s="51" t="n">
        <v>0.0115142190679438</v>
      </c>
      <c r="S373" s="51" t="n">
        <v>0.784158022730657</v>
      </c>
      <c r="T373" s="51" t="n">
        <v>0.024070673482555</v>
      </c>
      <c r="U373" s="51" t="s">
        <v>47</v>
      </c>
      <c r="V373" s="51" t="s">
        <v>48</v>
      </c>
    </row>
    <row r="374" s="18" customFormat="true" ht="15" hidden="false" customHeight="true" outlineLevel="0" collapsed="false">
      <c r="A374" s="18" t="s">
        <v>1066</v>
      </c>
      <c r="B374" s="43" t="s">
        <v>1074</v>
      </c>
      <c r="C374" s="21" t="n">
        <v>66</v>
      </c>
      <c r="D374" s="18" t="s">
        <v>1068</v>
      </c>
      <c r="E374" s="18" t="s">
        <v>1069</v>
      </c>
      <c r="F374" s="65" t="n">
        <v>38512</v>
      </c>
      <c r="G374" s="18" t="s">
        <v>181</v>
      </c>
      <c r="H374" s="18" t="s">
        <v>182</v>
      </c>
      <c r="I374" s="46" t="n">
        <v>3</v>
      </c>
      <c r="J374" s="62" t="n">
        <v>43.3</v>
      </c>
      <c r="K374" s="63" t="n">
        <v>971</v>
      </c>
      <c r="L374" s="64" t="s">
        <v>1075</v>
      </c>
      <c r="M374" s="64" t="s">
        <v>1076</v>
      </c>
      <c r="N374" s="49" t="n">
        <v>79.7678261995316</v>
      </c>
      <c r="O374" s="49" t="n">
        <v>2.28999851970002</v>
      </c>
      <c r="P374" s="50"/>
      <c r="Q374" s="52"/>
      <c r="R374" s="51"/>
      <c r="S374" s="51"/>
      <c r="T374" s="52"/>
      <c r="U374" s="51"/>
      <c r="V374" s="51"/>
    </row>
    <row r="375" s="18" customFormat="true" ht="15" hidden="false" customHeight="true" outlineLevel="0" collapsed="false">
      <c r="B375" s="43"/>
      <c r="C375" s="21"/>
      <c r="F375" s="65"/>
      <c r="I375" s="46"/>
      <c r="J375" s="62"/>
      <c r="K375" s="63"/>
      <c r="L375" s="64"/>
      <c r="M375" s="64"/>
      <c r="N375" s="49"/>
      <c r="O375" s="49"/>
      <c r="P375" s="50"/>
      <c r="Q375" s="52"/>
      <c r="R375" s="51"/>
      <c r="S375" s="51"/>
      <c r="T375" s="52"/>
      <c r="U375" s="51"/>
      <c r="V375" s="51"/>
    </row>
    <row r="376" s="18" customFormat="true" ht="15" hidden="false" customHeight="true" outlineLevel="0" collapsed="false">
      <c r="A376" s="18" t="s">
        <v>1066</v>
      </c>
      <c r="B376" s="43" t="s">
        <v>1077</v>
      </c>
      <c r="C376" s="21" t="n">
        <v>66</v>
      </c>
      <c r="D376" s="18" t="s">
        <v>1068</v>
      </c>
      <c r="E376" s="18" t="s">
        <v>1069</v>
      </c>
      <c r="F376" s="65" t="n">
        <v>38512</v>
      </c>
      <c r="G376" s="19" t="s">
        <v>406</v>
      </c>
      <c r="H376" s="19" t="s">
        <v>929</v>
      </c>
      <c r="I376" s="46" t="n">
        <v>5</v>
      </c>
      <c r="J376" s="62" t="s">
        <v>1078</v>
      </c>
      <c r="K376" s="63" t="s">
        <v>1079</v>
      </c>
      <c r="L376" s="64" t="s">
        <v>1075</v>
      </c>
      <c r="M376" s="64" t="s">
        <v>1076</v>
      </c>
      <c r="N376" s="49" t="n">
        <v>65.2841806411743</v>
      </c>
      <c r="O376" s="49" t="n">
        <v>14.0200019814074</v>
      </c>
      <c r="P376" s="50" t="s">
        <v>1077</v>
      </c>
      <c r="Q376" s="47" t="s">
        <v>45</v>
      </c>
      <c r="R376" s="51" t="s">
        <v>46</v>
      </c>
      <c r="S376" s="51" t="n">
        <v>0.114700726270974</v>
      </c>
      <c r="T376" s="51" t="n">
        <v>0.0525920360631105</v>
      </c>
      <c r="U376" s="51" t="s">
        <v>47</v>
      </c>
      <c r="V376" s="51" t="s">
        <v>48</v>
      </c>
    </row>
    <row r="377" s="18" customFormat="true" ht="15" hidden="false" customHeight="true" outlineLevel="0" collapsed="false">
      <c r="A377" s="18" t="s">
        <v>1066</v>
      </c>
      <c r="B377" s="43" t="s">
        <v>1080</v>
      </c>
      <c r="C377" s="21" t="n">
        <v>66</v>
      </c>
      <c r="D377" s="18" t="s">
        <v>1068</v>
      </c>
      <c r="E377" s="18" t="s">
        <v>1069</v>
      </c>
      <c r="F377" s="65" t="n">
        <v>38512</v>
      </c>
      <c r="G377" s="18" t="s">
        <v>409</v>
      </c>
      <c r="H377" s="18" t="s">
        <v>1081</v>
      </c>
      <c r="I377" s="21" t="n">
        <v>1</v>
      </c>
      <c r="J377" s="62" t="n">
        <v>65.8</v>
      </c>
      <c r="K377" s="63" t="n">
        <v>2721</v>
      </c>
      <c r="L377" s="64" t="s">
        <v>1075</v>
      </c>
      <c r="M377" s="64" t="s">
        <v>1076</v>
      </c>
      <c r="N377" s="49" t="n">
        <v>80.0194919109345</v>
      </c>
      <c r="O377" s="49" t="n">
        <v>11.9099975563586</v>
      </c>
      <c r="P377" s="50" t="s">
        <v>1080</v>
      </c>
      <c r="Q377" s="51" t="s">
        <v>45</v>
      </c>
      <c r="R377" s="51" t="s">
        <v>46</v>
      </c>
      <c r="S377" s="51" t="s">
        <v>45</v>
      </c>
      <c r="T377" s="51" t="n">
        <v>0.249937708954911</v>
      </c>
      <c r="U377" s="51" t="s">
        <v>47</v>
      </c>
      <c r="V377" s="51" t="s">
        <v>48</v>
      </c>
    </row>
    <row r="378" s="18" customFormat="true" ht="15" hidden="false" customHeight="true" outlineLevel="0" collapsed="false">
      <c r="B378" s="43"/>
      <c r="C378" s="21"/>
      <c r="F378" s="65"/>
      <c r="I378" s="21"/>
      <c r="J378" s="62"/>
      <c r="K378" s="63"/>
      <c r="L378" s="64"/>
      <c r="M378" s="64"/>
      <c r="N378" s="49"/>
      <c r="O378" s="49"/>
      <c r="P378" s="50"/>
      <c r="Q378" s="51"/>
      <c r="R378" s="51"/>
      <c r="S378" s="51"/>
      <c r="T378" s="51"/>
      <c r="U378" s="51"/>
      <c r="V378" s="51"/>
    </row>
    <row r="379" s="18" customFormat="true" ht="15" hidden="false" customHeight="true" outlineLevel="0" collapsed="false">
      <c r="A379" s="18" t="s">
        <v>1066</v>
      </c>
      <c r="B379" s="43" t="s">
        <v>1082</v>
      </c>
      <c r="C379" s="21" t="n">
        <v>66</v>
      </c>
      <c r="D379" s="18" t="s">
        <v>1068</v>
      </c>
      <c r="E379" s="18" t="s">
        <v>1069</v>
      </c>
      <c r="F379" s="65" t="n">
        <v>38512</v>
      </c>
      <c r="G379" s="18" t="s">
        <v>937</v>
      </c>
      <c r="H379" s="18" t="s">
        <v>1083</v>
      </c>
      <c r="I379" s="46" t="n">
        <v>3</v>
      </c>
      <c r="J379" s="62" t="s">
        <v>1084</v>
      </c>
      <c r="K379" s="63" t="s">
        <v>1085</v>
      </c>
      <c r="L379" s="64" t="s">
        <v>1075</v>
      </c>
      <c r="M379" s="64" t="s">
        <v>1076</v>
      </c>
      <c r="N379" s="49" t="n">
        <v>78.3927202224731</v>
      </c>
      <c r="O379" s="49" t="n">
        <v>4.13000583648682</v>
      </c>
      <c r="P379" s="50" t="s">
        <v>1082</v>
      </c>
      <c r="Q379" s="52" t="s">
        <v>45</v>
      </c>
      <c r="R379" s="51" t="s">
        <v>46</v>
      </c>
      <c r="S379" s="51" t="n">
        <v>0.27589641434263</v>
      </c>
      <c r="T379" s="51" t="n">
        <v>0.0727091633466135</v>
      </c>
      <c r="U379" s="51" t="s">
        <v>47</v>
      </c>
      <c r="V379" s="51" t="s">
        <v>48</v>
      </c>
    </row>
    <row r="380" s="18" customFormat="true" ht="15" hidden="false" customHeight="true" outlineLevel="0" collapsed="false">
      <c r="A380" s="18" t="s">
        <v>1066</v>
      </c>
      <c r="B380" s="43" t="s">
        <v>1086</v>
      </c>
      <c r="C380" s="21" t="n">
        <v>66</v>
      </c>
      <c r="D380" s="18" t="s">
        <v>1068</v>
      </c>
      <c r="E380" s="18" t="s">
        <v>1069</v>
      </c>
      <c r="F380" s="65" t="n">
        <v>38512</v>
      </c>
      <c r="G380" s="18" t="s">
        <v>940</v>
      </c>
      <c r="H380" s="18" t="s">
        <v>1087</v>
      </c>
      <c r="I380" s="21" t="n">
        <v>1</v>
      </c>
      <c r="J380" s="62" t="n">
        <v>71</v>
      </c>
      <c r="K380" s="63" t="n">
        <v>3890</v>
      </c>
      <c r="L380" s="64" t="s">
        <v>1075</v>
      </c>
      <c r="M380" s="64" t="s">
        <v>1076</v>
      </c>
      <c r="N380" s="49" t="n">
        <v>81.4646407961845</v>
      </c>
      <c r="O380" s="49" t="n">
        <v>4.75000153528526</v>
      </c>
      <c r="P380" s="50" t="s">
        <v>1086</v>
      </c>
      <c r="Q380" s="52" t="s">
        <v>45</v>
      </c>
      <c r="R380" s="51" t="s">
        <v>46</v>
      </c>
      <c r="S380" s="51" t="s">
        <v>45</v>
      </c>
      <c r="T380" s="51" t="n">
        <v>0.0888622634915881</v>
      </c>
      <c r="U380" s="51" t="s">
        <v>47</v>
      </c>
      <c r="V380" s="51" t="s">
        <v>48</v>
      </c>
    </row>
    <row r="381" s="18" customFormat="true" ht="15" hidden="false" customHeight="true" outlineLevel="0" collapsed="false">
      <c r="B381" s="43"/>
      <c r="C381" s="21"/>
      <c r="F381" s="65"/>
      <c r="I381" s="21"/>
      <c r="J381" s="62"/>
      <c r="K381" s="63"/>
      <c r="L381" s="64"/>
      <c r="M381" s="64"/>
      <c r="N381" s="49"/>
      <c r="O381" s="49"/>
      <c r="P381" s="50"/>
      <c r="Q381" s="52"/>
      <c r="R381" s="51"/>
      <c r="S381" s="51"/>
      <c r="T381" s="51"/>
      <c r="U381" s="51"/>
      <c r="V381" s="51"/>
    </row>
    <row r="382" s="18" customFormat="true" ht="15" hidden="false" customHeight="true" outlineLevel="0" collapsed="false">
      <c r="A382" s="18" t="s">
        <v>1088</v>
      </c>
      <c r="B382" s="18" t="s">
        <v>1089</v>
      </c>
      <c r="C382" s="21" t="n">
        <v>65</v>
      </c>
      <c r="D382" s="74" t="s">
        <v>1090</v>
      </c>
      <c r="E382" s="18" t="s">
        <v>1091</v>
      </c>
      <c r="F382" s="65" t="n">
        <v>38505</v>
      </c>
      <c r="G382" s="18" t="s">
        <v>388</v>
      </c>
      <c r="H382" s="18" t="s">
        <v>389</v>
      </c>
      <c r="I382" s="46" t="n">
        <v>10</v>
      </c>
      <c r="J382" s="62" t="s">
        <v>1092</v>
      </c>
      <c r="K382" s="63" t="s">
        <v>1093</v>
      </c>
      <c r="L382" s="37" t="s">
        <v>1094</v>
      </c>
      <c r="M382" s="37" t="s">
        <v>1095</v>
      </c>
      <c r="N382" s="49" t="n">
        <v>79.5615136623383</v>
      </c>
      <c r="O382" s="49" t="n">
        <v>5.84000372327864</v>
      </c>
      <c r="P382" s="50" t="s">
        <v>1089</v>
      </c>
      <c r="Q382" s="52" t="s">
        <v>45</v>
      </c>
      <c r="R382" s="51" t="s">
        <v>46</v>
      </c>
      <c r="S382" s="51" t="s">
        <v>45</v>
      </c>
      <c r="T382" s="51" t="n">
        <v>0.0557269651741294</v>
      </c>
      <c r="U382" s="51" t="s">
        <v>47</v>
      </c>
      <c r="V382" s="51" t="s">
        <v>48</v>
      </c>
    </row>
    <row r="383" s="18" customFormat="true" ht="15" hidden="false" customHeight="true" outlineLevel="0" collapsed="false">
      <c r="A383" s="18" t="s">
        <v>1088</v>
      </c>
      <c r="B383" s="18" t="s">
        <v>1096</v>
      </c>
      <c r="C383" s="21" t="n">
        <v>65</v>
      </c>
      <c r="D383" s="74" t="s">
        <v>1090</v>
      </c>
      <c r="E383" s="18" t="s">
        <v>1091</v>
      </c>
      <c r="F383" s="65" t="n">
        <v>38505</v>
      </c>
      <c r="G383" s="18" t="s">
        <v>181</v>
      </c>
      <c r="H383" s="18" t="s">
        <v>500</v>
      </c>
      <c r="I383" s="46" t="n">
        <v>1</v>
      </c>
      <c r="J383" s="62" t="n">
        <v>39</v>
      </c>
      <c r="K383" s="63" t="n">
        <v>809</v>
      </c>
      <c r="L383" s="37" t="s">
        <v>1097</v>
      </c>
      <c r="M383" s="37" t="s">
        <v>1098</v>
      </c>
      <c r="N383" s="49"/>
      <c r="O383" s="49"/>
      <c r="P383" s="50" t="s">
        <v>1096</v>
      </c>
      <c r="Q383" s="51" t="n">
        <v>0.389247867666064</v>
      </c>
      <c r="R383" s="51" t="s">
        <v>46</v>
      </c>
      <c r="S383" s="51" t="n">
        <v>0.414060480744378</v>
      </c>
      <c r="T383" s="51" t="n">
        <v>0.482295166709744</v>
      </c>
      <c r="U383" s="51" t="s">
        <v>47</v>
      </c>
      <c r="V383" s="51" t="s">
        <v>48</v>
      </c>
    </row>
    <row r="384" s="18" customFormat="true" ht="15" hidden="false" customHeight="true" outlineLevel="0" collapsed="false">
      <c r="C384" s="21"/>
      <c r="D384" s="74"/>
      <c r="F384" s="65"/>
      <c r="I384" s="46"/>
      <c r="J384" s="62"/>
      <c r="K384" s="63"/>
      <c r="L384" s="37"/>
      <c r="M384" s="37"/>
      <c r="N384" s="49"/>
      <c r="O384" s="49"/>
      <c r="P384" s="50"/>
      <c r="Q384" s="51"/>
      <c r="R384" s="51"/>
      <c r="S384" s="51"/>
      <c r="T384" s="51"/>
      <c r="U384" s="51"/>
      <c r="V384" s="51"/>
    </row>
    <row r="385" s="18" customFormat="true" ht="15" hidden="false" customHeight="true" outlineLevel="0" collapsed="false">
      <c r="A385" s="18" t="s">
        <v>1088</v>
      </c>
      <c r="B385" s="18" t="s">
        <v>1099</v>
      </c>
      <c r="C385" s="21" t="n">
        <v>65</v>
      </c>
      <c r="D385" s="74" t="s">
        <v>1090</v>
      </c>
      <c r="E385" s="18" t="s">
        <v>1091</v>
      </c>
      <c r="F385" s="65" t="n">
        <v>38505</v>
      </c>
      <c r="G385" s="18" t="s">
        <v>60</v>
      </c>
      <c r="H385" s="18" t="s">
        <v>61</v>
      </c>
      <c r="I385" s="46" t="n">
        <v>3</v>
      </c>
      <c r="J385" s="62" t="s">
        <v>1100</v>
      </c>
      <c r="K385" s="63" t="s">
        <v>1101</v>
      </c>
      <c r="L385" s="37" t="s">
        <v>1094</v>
      </c>
      <c r="M385" s="37" t="s">
        <v>1095</v>
      </c>
      <c r="N385" s="49" t="n">
        <v>79.4714763760567</v>
      </c>
      <c r="O385" s="49" t="n">
        <v>8.84000037331134</v>
      </c>
      <c r="P385" s="50" t="s">
        <v>1099</v>
      </c>
      <c r="Q385" s="51" t="s">
        <v>45</v>
      </c>
      <c r="R385" s="51" t="s">
        <v>46</v>
      </c>
      <c r="S385" s="51" t="n">
        <v>0.0608629128531636</v>
      </c>
      <c r="T385" s="51" t="n">
        <v>0.0657646239554318</v>
      </c>
      <c r="U385" s="51" t="s">
        <v>47</v>
      </c>
      <c r="V385" s="51" t="s">
        <v>48</v>
      </c>
    </row>
    <row r="386" s="18" customFormat="true" ht="15" hidden="false" customHeight="true" outlineLevel="0" collapsed="false">
      <c r="C386" s="21"/>
      <c r="D386" s="74"/>
      <c r="F386" s="65"/>
      <c r="I386" s="46"/>
      <c r="J386" s="62"/>
      <c r="K386" s="63"/>
      <c r="L386" s="37"/>
      <c r="M386" s="37"/>
      <c r="N386" s="49"/>
      <c r="O386" s="49"/>
      <c r="P386" s="50"/>
      <c r="Q386" s="51"/>
      <c r="R386" s="51"/>
      <c r="S386" s="51"/>
      <c r="T386" s="51"/>
      <c r="U386" s="51"/>
      <c r="V386" s="51"/>
    </row>
    <row r="387" s="18" customFormat="true" ht="15" hidden="false" customHeight="true" outlineLevel="0" collapsed="false">
      <c r="A387" s="18" t="s">
        <v>1088</v>
      </c>
      <c r="B387" s="18" t="s">
        <v>1102</v>
      </c>
      <c r="C387" s="21" t="n">
        <v>65</v>
      </c>
      <c r="D387" s="74" t="s">
        <v>1090</v>
      </c>
      <c r="E387" s="18" t="s">
        <v>1091</v>
      </c>
      <c r="F387" s="65" t="n">
        <v>38505</v>
      </c>
      <c r="G387" s="18" t="s">
        <v>943</v>
      </c>
      <c r="H387" s="18" t="s">
        <v>1103</v>
      </c>
      <c r="I387" s="46" t="n">
        <v>3</v>
      </c>
      <c r="J387" s="62" t="s">
        <v>1104</v>
      </c>
      <c r="K387" s="63" t="s">
        <v>1105</v>
      </c>
      <c r="L387" s="37" t="s">
        <v>1094</v>
      </c>
      <c r="M387" s="37" t="s">
        <v>1095</v>
      </c>
      <c r="N387" s="49" t="n">
        <v>80.9063673019409</v>
      </c>
      <c r="O387" s="49" t="n">
        <v>2.67000199528411</v>
      </c>
      <c r="P387" s="50" t="s">
        <v>1102</v>
      </c>
      <c r="Q387" s="52" t="s">
        <v>45</v>
      </c>
      <c r="R387" s="51" t="s">
        <v>46</v>
      </c>
      <c r="S387" s="51" t="n">
        <v>0.168860425043079</v>
      </c>
      <c r="T387" s="51" t="n">
        <v>0.0774857361669539</v>
      </c>
      <c r="U387" s="51" t="s">
        <v>47</v>
      </c>
      <c r="V387" s="51" t="s">
        <v>48</v>
      </c>
    </row>
    <row r="388" s="18" customFormat="true" ht="15" hidden="false" customHeight="true" outlineLevel="0" collapsed="false">
      <c r="A388" s="18" t="s">
        <v>1088</v>
      </c>
      <c r="B388" s="43" t="s">
        <v>1106</v>
      </c>
      <c r="C388" s="21" t="n">
        <v>65</v>
      </c>
      <c r="D388" s="74" t="s">
        <v>1090</v>
      </c>
      <c r="E388" s="18" t="s">
        <v>1091</v>
      </c>
      <c r="F388" s="65" t="n">
        <v>38505</v>
      </c>
      <c r="G388" s="18" t="s">
        <v>937</v>
      </c>
      <c r="H388" s="18" t="s">
        <v>1107</v>
      </c>
      <c r="I388" s="46" t="n">
        <v>1</v>
      </c>
      <c r="J388" s="62" t="n">
        <v>87.1</v>
      </c>
      <c r="K388" s="63" t="n">
        <v>7800</v>
      </c>
      <c r="L388" s="37" t="s">
        <v>1097</v>
      </c>
      <c r="M388" s="37" t="s">
        <v>1098</v>
      </c>
      <c r="N388" s="49"/>
      <c r="O388" s="49"/>
      <c r="P388" s="50" t="s">
        <v>1106</v>
      </c>
      <c r="Q388" s="52" t="s">
        <v>45</v>
      </c>
      <c r="R388" s="51" t="s">
        <v>46</v>
      </c>
      <c r="S388" s="51" t="s">
        <v>45</v>
      </c>
      <c r="T388" s="51" t="n">
        <v>0.205421536931112</v>
      </c>
      <c r="U388" s="51" t="s">
        <v>47</v>
      </c>
      <c r="V388" s="51" t="s">
        <v>48</v>
      </c>
    </row>
    <row r="389" s="18" customFormat="true" ht="15" hidden="false" customHeight="true" outlineLevel="0" collapsed="false">
      <c r="A389" s="18" t="s">
        <v>1088</v>
      </c>
      <c r="B389" s="43" t="s">
        <v>1108</v>
      </c>
      <c r="C389" s="21" t="n">
        <v>65</v>
      </c>
      <c r="D389" s="74" t="s">
        <v>1090</v>
      </c>
      <c r="E389" s="18" t="s">
        <v>1091</v>
      </c>
      <c r="F389" s="65" t="n">
        <v>38505</v>
      </c>
      <c r="G389" s="18" t="s">
        <v>940</v>
      </c>
      <c r="H389" s="18" t="s">
        <v>1109</v>
      </c>
      <c r="I389" s="46" t="n">
        <v>1</v>
      </c>
      <c r="J389" s="62" t="n">
        <v>80.5</v>
      </c>
      <c r="K389" s="63" t="n">
        <v>5200</v>
      </c>
      <c r="L389" s="37" t="s">
        <v>1097</v>
      </c>
      <c r="M389" s="37" t="s">
        <v>1098</v>
      </c>
      <c r="N389" s="49"/>
      <c r="O389" s="49"/>
      <c r="P389" s="50" t="s">
        <v>1108</v>
      </c>
      <c r="Q389" s="52" t="s">
        <v>45</v>
      </c>
      <c r="R389" s="51" t="s">
        <v>46</v>
      </c>
      <c r="S389" s="51" t="s">
        <v>45</v>
      </c>
      <c r="T389" s="51" t="n">
        <v>0.0364712621729998</v>
      </c>
      <c r="U389" s="51" t="s">
        <v>47</v>
      </c>
      <c r="V389" s="51" t="s">
        <v>48</v>
      </c>
    </row>
    <row r="390" s="18" customFormat="true" ht="15" hidden="false" customHeight="true" outlineLevel="0" collapsed="false">
      <c r="C390" s="21"/>
      <c r="D390" s="74"/>
      <c r="F390" s="65"/>
      <c r="I390" s="46"/>
      <c r="J390" s="62"/>
      <c r="K390" s="63"/>
      <c r="L390" s="37"/>
      <c r="M390" s="37"/>
      <c r="N390" s="49"/>
      <c r="O390" s="49"/>
      <c r="P390" s="50"/>
      <c r="Q390" s="51"/>
      <c r="R390" s="51"/>
      <c r="S390" s="51"/>
      <c r="T390" s="51"/>
      <c r="U390" s="51"/>
      <c r="V390" s="51"/>
    </row>
    <row r="391" s="18" customFormat="true" ht="15" hidden="false" customHeight="true" outlineLevel="0" collapsed="false">
      <c r="A391" s="18" t="s">
        <v>1088</v>
      </c>
      <c r="B391" s="43" t="s">
        <v>1110</v>
      </c>
      <c r="C391" s="21" t="n">
        <v>64</v>
      </c>
      <c r="D391" s="18" t="s">
        <v>1111</v>
      </c>
      <c r="E391" s="18" t="s">
        <v>1112</v>
      </c>
      <c r="F391" s="65" t="n">
        <v>38474</v>
      </c>
      <c r="G391" s="18" t="s">
        <v>937</v>
      </c>
      <c r="H391" s="18" t="s">
        <v>1113</v>
      </c>
      <c r="I391" s="46" t="n">
        <v>1</v>
      </c>
      <c r="J391" s="62" t="n">
        <v>99.6</v>
      </c>
      <c r="K391" s="63" t="n">
        <v>13000</v>
      </c>
      <c r="L391" s="75" t="s">
        <v>1114</v>
      </c>
      <c r="M391" s="75" t="s">
        <v>1115</v>
      </c>
      <c r="N391" s="49"/>
      <c r="O391" s="49"/>
      <c r="P391" s="50" t="s">
        <v>1110</v>
      </c>
      <c r="Q391" s="52" t="s">
        <v>45</v>
      </c>
      <c r="R391" s="51" t="s">
        <v>46</v>
      </c>
      <c r="S391" s="51" t="s">
        <v>45</v>
      </c>
      <c r="T391" s="51" t="n">
        <v>0.11</v>
      </c>
      <c r="U391" s="51" t="s">
        <v>47</v>
      </c>
      <c r="V391" s="51" t="s">
        <v>48</v>
      </c>
    </row>
    <row r="392" s="18" customFormat="true" ht="15" hidden="false" customHeight="true" outlineLevel="0" collapsed="false">
      <c r="A392" s="18" t="s">
        <v>1088</v>
      </c>
      <c r="B392" s="43" t="s">
        <v>1116</v>
      </c>
      <c r="C392" s="21" t="n">
        <v>64</v>
      </c>
      <c r="D392" s="18" t="s">
        <v>1111</v>
      </c>
      <c r="E392" s="18" t="s">
        <v>1112</v>
      </c>
      <c r="F392" s="65" t="n">
        <v>38481</v>
      </c>
      <c r="G392" s="18" t="s">
        <v>940</v>
      </c>
      <c r="H392" s="18" t="s">
        <v>1117</v>
      </c>
      <c r="I392" s="46" t="n">
        <v>1</v>
      </c>
      <c r="J392" s="62" t="n">
        <v>92.5</v>
      </c>
      <c r="K392" s="63" t="n">
        <v>14250</v>
      </c>
      <c r="L392" s="75" t="s">
        <v>1114</v>
      </c>
      <c r="M392" s="75" t="s">
        <v>1115</v>
      </c>
      <c r="N392" s="49"/>
      <c r="O392" s="49"/>
      <c r="P392" s="50" t="s">
        <v>1116</v>
      </c>
      <c r="Q392" s="52" t="s">
        <v>45</v>
      </c>
      <c r="R392" s="51" t="s">
        <v>46</v>
      </c>
      <c r="S392" s="51" t="s">
        <v>45</v>
      </c>
      <c r="T392" s="51" t="n">
        <v>0.21</v>
      </c>
      <c r="U392" s="51" t="s">
        <v>47</v>
      </c>
      <c r="V392" s="51" t="s">
        <v>48</v>
      </c>
    </row>
    <row r="393" s="18" customFormat="true" ht="15" hidden="false" customHeight="true" outlineLevel="0" collapsed="false">
      <c r="A393" s="18" t="s">
        <v>1088</v>
      </c>
      <c r="B393" s="43" t="s">
        <v>1118</v>
      </c>
      <c r="C393" s="21" t="n">
        <v>64</v>
      </c>
      <c r="D393" s="18" t="s">
        <v>1111</v>
      </c>
      <c r="E393" s="18" t="s">
        <v>1112</v>
      </c>
      <c r="F393" s="65" t="n">
        <v>38474</v>
      </c>
      <c r="G393" s="18" t="s">
        <v>943</v>
      </c>
      <c r="H393" s="18" t="s">
        <v>1119</v>
      </c>
      <c r="I393" s="46" t="n">
        <v>1</v>
      </c>
      <c r="J393" s="62" t="n">
        <v>90.5</v>
      </c>
      <c r="K393" s="63" t="n">
        <v>10250</v>
      </c>
      <c r="L393" s="75" t="s">
        <v>1114</v>
      </c>
      <c r="M393" s="75" t="s">
        <v>1115</v>
      </c>
      <c r="N393" s="49"/>
      <c r="O393" s="49"/>
      <c r="P393" s="50" t="s">
        <v>1118</v>
      </c>
      <c r="Q393" s="52" t="s">
        <v>45</v>
      </c>
      <c r="R393" s="51" t="s">
        <v>46</v>
      </c>
      <c r="S393" s="51" t="s">
        <v>45</v>
      </c>
      <c r="T393" s="51" t="n">
        <v>0.062</v>
      </c>
      <c r="U393" s="51" t="s">
        <v>47</v>
      </c>
      <c r="V393" s="51" t="s">
        <v>48</v>
      </c>
    </row>
    <row r="394" s="18" customFormat="true" ht="15" hidden="false" customHeight="true" outlineLevel="0" collapsed="false">
      <c r="A394" s="18" t="s">
        <v>1088</v>
      </c>
      <c r="B394" s="43" t="s">
        <v>1120</v>
      </c>
      <c r="C394" s="21" t="n">
        <v>64</v>
      </c>
      <c r="D394" s="18" t="s">
        <v>1111</v>
      </c>
      <c r="E394" s="18" t="s">
        <v>1112</v>
      </c>
      <c r="F394" s="65" t="n">
        <v>38481</v>
      </c>
      <c r="G394" s="18" t="s">
        <v>946</v>
      </c>
      <c r="H394" s="18" t="s">
        <v>1121</v>
      </c>
      <c r="I394" s="46" t="n">
        <v>1</v>
      </c>
      <c r="J394" s="62" t="n">
        <v>87.7</v>
      </c>
      <c r="K394" s="63" t="n">
        <v>7600</v>
      </c>
      <c r="L394" s="75" t="s">
        <v>1114</v>
      </c>
      <c r="M394" s="75" t="s">
        <v>1115</v>
      </c>
      <c r="N394" s="49"/>
      <c r="O394" s="49"/>
      <c r="P394" s="50" t="s">
        <v>1120</v>
      </c>
      <c r="Q394" s="52" t="s">
        <v>45</v>
      </c>
      <c r="R394" s="51" t="s">
        <v>46</v>
      </c>
      <c r="S394" s="51" t="s">
        <v>45</v>
      </c>
      <c r="T394" s="51" t="n">
        <v>0.157197063026659</v>
      </c>
      <c r="U394" s="51" t="s">
        <v>47</v>
      </c>
      <c r="V394" s="51" t="s">
        <v>48</v>
      </c>
    </row>
    <row r="395" s="18" customFormat="true" ht="15" hidden="false" customHeight="true" outlineLevel="0" collapsed="false">
      <c r="A395" s="18" t="s">
        <v>1088</v>
      </c>
      <c r="B395" s="18" t="s">
        <v>1122</v>
      </c>
      <c r="C395" s="21" t="n">
        <v>64</v>
      </c>
      <c r="D395" s="18" t="s">
        <v>1111</v>
      </c>
      <c r="E395" s="18" t="s">
        <v>1112</v>
      </c>
      <c r="F395" s="65" t="n">
        <v>38467</v>
      </c>
      <c r="G395" s="18" t="s">
        <v>1123</v>
      </c>
      <c r="H395" s="18" t="s">
        <v>1124</v>
      </c>
      <c r="I395" s="21" t="n">
        <v>2</v>
      </c>
      <c r="J395" s="18" t="s">
        <v>1125</v>
      </c>
      <c r="K395" s="18" t="s">
        <v>1126</v>
      </c>
      <c r="L395" s="75" t="s">
        <v>1127</v>
      </c>
      <c r="M395" s="75" t="s">
        <v>1128</v>
      </c>
      <c r="N395" s="49" t="n">
        <v>81.5013438463211</v>
      </c>
      <c r="O395" s="49" t="n">
        <v>3.31999064655975</v>
      </c>
      <c r="P395" s="50" t="s">
        <v>1122</v>
      </c>
      <c r="Q395" s="51" t="n">
        <v>0.133490475274197</v>
      </c>
      <c r="R395" s="51" t="s">
        <v>46</v>
      </c>
      <c r="S395" s="51" t="n">
        <v>0.297238791610545</v>
      </c>
      <c r="T395" s="51" t="n">
        <v>0.124591110255917</v>
      </c>
      <c r="U395" s="51" t="s">
        <v>47</v>
      </c>
      <c r="V395" s="51" t="s">
        <v>48</v>
      </c>
    </row>
    <row r="396" s="18" customFormat="true" ht="15" hidden="false" customHeight="true" outlineLevel="0" collapsed="false">
      <c r="C396" s="21"/>
      <c r="F396" s="65"/>
      <c r="I396" s="21"/>
      <c r="L396" s="75"/>
      <c r="M396" s="75"/>
      <c r="N396" s="49"/>
      <c r="O396" s="49"/>
      <c r="P396" s="50"/>
      <c r="Q396" s="51"/>
      <c r="R396" s="51"/>
      <c r="S396" s="51"/>
      <c r="T396" s="51"/>
      <c r="U396" s="51"/>
      <c r="V396" s="51"/>
    </row>
    <row r="397" s="18" customFormat="true" ht="15" hidden="false" customHeight="true" outlineLevel="0" collapsed="false">
      <c r="A397" s="18" t="s">
        <v>1088</v>
      </c>
      <c r="B397" s="43" t="s">
        <v>1129</v>
      </c>
      <c r="C397" s="21" t="n">
        <v>64</v>
      </c>
      <c r="D397" s="18" t="s">
        <v>1111</v>
      </c>
      <c r="E397" s="18" t="s">
        <v>1112</v>
      </c>
      <c r="F397" s="65" t="n">
        <v>38467</v>
      </c>
      <c r="G397" s="18" t="s">
        <v>1130</v>
      </c>
      <c r="H397" s="18" t="s">
        <v>1131</v>
      </c>
      <c r="I397" s="46" t="n">
        <v>1</v>
      </c>
      <c r="J397" s="62" t="n">
        <v>51.5</v>
      </c>
      <c r="K397" s="63" t="n">
        <v>1153</v>
      </c>
      <c r="L397" s="75" t="s">
        <v>1114</v>
      </c>
      <c r="M397" s="75" t="s">
        <v>1115</v>
      </c>
      <c r="N397" s="49"/>
      <c r="O397" s="49"/>
      <c r="P397" s="50"/>
      <c r="Q397" s="52"/>
      <c r="R397" s="51"/>
      <c r="S397" s="51"/>
      <c r="T397" s="51"/>
      <c r="U397" s="51"/>
      <c r="V397" s="51"/>
    </row>
    <row r="398" s="18" customFormat="true" ht="15" hidden="false" customHeight="true" outlineLevel="0" collapsed="false">
      <c r="B398" s="43"/>
      <c r="C398" s="21"/>
      <c r="F398" s="65"/>
      <c r="I398" s="46"/>
      <c r="J398" s="62"/>
      <c r="K398" s="63"/>
      <c r="L398" s="75"/>
      <c r="M398" s="75"/>
      <c r="N398" s="49"/>
      <c r="O398" s="49"/>
      <c r="P398" s="50"/>
      <c r="Q398" s="52"/>
      <c r="R398" s="51"/>
      <c r="S398" s="51"/>
      <c r="T398" s="51"/>
      <c r="U398" s="51"/>
      <c r="V398" s="51"/>
    </row>
    <row r="399" s="18" customFormat="true" ht="15" hidden="false" customHeight="true" outlineLevel="0" collapsed="false">
      <c r="A399" s="18" t="s">
        <v>1088</v>
      </c>
      <c r="B399" s="18" t="s">
        <v>1132</v>
      </c>
      <c r="C399" s="21" t="n">
        <v>64</v>
      </c>
      <c r="D399" s="18" t="s">
        <v>1111</v>
      </c>
      <c r="E399" s="18" t="s">
        <v>1112</v>
      </c>
      <c r="F399" s="65" t="n">
        <v>38481</v>
      </c>
      <c r="G399" s="18" t="s">
        <v>70</v>
      </c>
      <c r="H399" s="18" t="s">
        <v>71</v>
      </c>
      <c r="I399" s="46" t="n">
        <v>10</v>
      </c>
      <c r="J399" s="62" t="s">
        <v>1133</v>
      </c>
      <c r="K399" s="63" t="s">
        <v>1134</v>
      </c>
      <c r="L399" s="75" t="s">
        <v>1127</v>
      </c>
      <c r="M399" s="75" t="s">
        <v>1128</v>
      </c>
      <c r="N399" s="49" t="n">
        <v>71.7560172080994</v>
      </c>
      <c r="O399" s="49" t="n">
        <v>35.7300043106079</v>
      </c>
      <c r="P399" s="50" t="s">
        <v>1132</v>
      </c>
      <c r="Q399" s="51" t="n">
        <v>0.178783222265778</v>
      </c>
      <c r="R399" s="51" t="s">
        <v>46</v>
      </c>
      <c r="S399" s="51" t="n">
        <v>0.58671893375147</v>
      </c>
      <c r="T399" s="51" t="n">
        <v>0.0835797726381811</v>
      </c>
      <c r="U399" s="51" t="s">
        <v>47</v>
      </c>
      <c r="V399" s="51" t="s">
        <v>48</v>
      </c>
    </row>
    <row r="400" s="18" customFormat="true" ht="15" hidden="false" customHeight="true" outlineLevel="0" collapsed="false">
      <c r="C400" s="21"/>
      <c r="F400" s="65"/>
      <c r="I400" s="46"/>
      <c r="J400" s="62"/>
      <c r="K400" s="63"/>
      <c r="L400" s="75"/>
      <c r="M400" s="75"/>
      <c r="N400" s="49"/>
      <c r="O400" s="49"/>
      <c r="P400" s="50"/>
      <c r="Q400" s="51"/>
      <c r="R400" s="51"/>
      <c r="S400" s="51"/>
      <c r="T400" s="51"/>
      <c r="U400" s="51"/>
      <c r="V400" s="51"/>
    </row>
    <row r="401" s="18" customFormat="true" ht="15" hidden="false" customHeight="true" outlineLevel="0" collapsed="false">
      <c r="A401" s="18" t="s">
        <v>1088</v>
      </c>
      <c r="B401" s="43" t="s">
        <v>1135</v>
      </c>
      <c r="C401" s="21" t="n">
        <v>64</v>
      </c>
      <c r="D401" s="18" t="s">
        <v>1111</v>
      </c>
      <c r="E401" s="18" t="s">
        <v>1112</v>
      </c>
      <c r="F401" s="65" t="n">
        <v>38467</v>
      </c>
      <c r="G401" s="18" t="s">
        <v>99</v>
      </c>
      <c r="H401" s="18" t="s">
        <v>1136</v>
      </c>
      <c r="I401" s="46" t="n">
        <v>1</v>
      </c>
      <c r="J401" s="62" t="n">
        <v>79.8</v>
      </c>
      <c r="K401" s="63" t="n">
        <v>9390</v>
      </c>
      <c r="L401" s="75" t="s">
        <v>1114</v>
      </c>
      <c r="M401" s="75" t="s">
        <v>1115</v>
      </c>
      <c r="N401" s="49"/>
      <c r="O401" s="49"/>
      <c r="P401" s="50"/>
      <c r="Q401" s="51"/>
      <c r="R401" s="51"/>
      <c r="S401" s="47"/>
      <c r="T401" s="52"/>
      <c r="U401" s="47"/>
      <c r="V401" s="51"/>
    </row>
    <row r="402" s="18" customFormat="true" ht="15" hidden="false" customHeight="true" outlineLevel="0" collapsed="false">
      <c r="A402" s="18" t="s">
        <v>1088</v>
      </c>
      <c r="B402" s="43" t="s">
        <v>1137</v>
      </c>
      <c r="C402" s="21" t="n">
        <v>64</v>
      </c>
      <c r="D402" s="18" t="s">
        <v>1111</v>
      </c>
      <c r="E402" s="18" t="s">
        <v>1112</v>
      </c>
      <c r="F402" s="65" t="n">
        <v>38474</v>
      </c>
      <c r="G402" s="18" t="s">
        <v>102</v>
      </c>
      <c r="H402" s="18" t="s">
        <v>1138</v>
      </c>
      <c r="I402" s="46" t="n">
        <v>1</v>
      </c>
      <c r="J402" s="62" t="n">
        <v>70.5</v>
      </c>
      <c r="K402" s="63" t="n">
        <v>4870</v>
      </c>
      <c r="L402" s="75" t="s">
        <v>1114</v>
      </c>
      <c r="M402" s="75" t="s">
        <v>1115</v>
      </c>
      <c r="N402" s="49"/>
      <c r="O402" s="49"/>
      <c r="P402" s="50"/>
      <c r="Q402" s="51"/>
      <c r="R402" s="51"/>
      <c r="S402" s="47"/>
      <c r="T402" s="52"/>
      <c r="U402" s="47"/>
      <c r="V402" s="51"/>
    </row>
    <row r="403" s="18" customFormat="true" ht="15" hidden="false" customHeight="true" outlineLevel="0" collapsed="false">
      <c r="A403" s="18" t="s">
        <v>1088</v>
      </c>
      <c r="B403" s="43" t="s">
        <v>1139</v>
      </c>
      <c r="C403" s="21" t="n">
        <v>64</v>
      </c>
      <c r="D403" s="18" t="s">
        <v>1111</v>
      </c>
      <c r="E403" s="18" t="s">
        <v>1112</v>
      </c>
      <c r="F403" s="65" t="n">
        <v>38467</v>
      </c>
      <c r="G403" s="18" t="s">
        <v>427</v>
      </c>
      <c r="H403" s="18" t="s">
        <v>1140</v>
      </c>
      <c r="I403" s="46" t="n">
        <v>1</v>
      </c>
      <c r="J403" s="62" t="n">
        <v>70</v>
      </c>
      <c r="K403" s="63" t="n">
        <v>5212</v>
      </c>
      <c r="L403" s="75" t="s">
        <v>1114</v>
      </c>
      <c r="M403" s="75" t="s">
        <v>1115</v>
      </c>
      <c r="N403" s="49"/>
      <c r="O403" s="49"/>
      <c r="P403" s="50"/>
      <c r="Q403" s="51"/>
      <c r="R403" s="51"/>
      <c r="S403" s="47"/>
      <c r="T403" s="52"/>
      <c r="U403" s="47"/>
      <c r="V403" s="51"/>
    </row>
    <row r="404" s="18" customFormat="true" ht="15" hidden="false" customHeight="true" outlineLevel="0" collapsed="false">
      <c r="A404" s="18" t="s">
        <v>1088</v>
      </c>
      <c r="B404" s="43" t="s">
        <v>1141</v>
      </c>
      <c r="C404" s="21" t="n">
        <v>64</v>
      </c>
      <c r="D404" s="18" t="s">
        <v>1111</v>
      </c>
      <c r="E404" s="18" t="s">
        <v>1112</v>
      </c>
      <c r="F404" s="65" t="n">
        <v>38474</v>
      </c>
      <c r="G404" s="18" t="s">
        <v>430</v>
      </c>
      <c r="H404" s="18" t="s">
        <v>1142</v>
      </c>
      <c r="I404" s="46" t="n">
        <v>1</v>
      </c>
      <c r="J404" s="62" t="n">
        <v>69.2</v>
      </c>
      <c r="K404" s="63" t="n">
        <v>4146</v>
      </c>
      <c r="L404" s="75" t="s">
        <v>1114</v>
      </c>
      <c r="M404" s="75" t="s">
        <v>1115</v>
      </c>
      <c r="N404" s="49"/>
      <c r="O404" s="49"/>
      <c r="P404" s="50"/>
      <c r="Q404" s="51"/>
      <c r="R404" s="51"/>
      <c r="S404" s="47"/>
      <c r="T404" s="52"/>
      <c r="U404" s="47"/>
      <c r="V404" s="51"/>
    </row>
    <row r="405" s="18" customFormat="true" ht="15" hidden="false" customHeight="true" outlineLevel="0" collapsed="false">
      <c r="A405" s="18" t="s">
        <v>1088</v>
      </c>
      <c r="B405" s="43" t="s">
        <v>1143</v>
      </c>
      <c r="C405" s="21" t="n">
        <v>64</v>
      </c>
      <c r="D405" s="18" t="s">
        <v>1111</v>
      </c>
      <c r="E405" s="18" t="s">
        <v>1112</v>
      </c>
      <c r="F405" s="65" t="n">
        <v>38474</v>
      </c>
      <c r="G405" s="18" t="s">
        <v>433</v>
      </c>
      <c r="H405" s="18" t="s">
        <v>1144</v>
      </c>
      <c r="I405" s="46" t="n">
        <v>1</v>
      </c>
      <c r="J405" s="62" t="n">
        <v>65.7</v>
      </c>
      <c r="K405" s="63" t="n">
        <v>4472</v>
      </c>
      <c r="L405" s="75" t="s">
        <v>1114</v>
      </c>
      <c r="M405" s="75" t="s">
        <v>1115</v>
      </c>
      <c r="N405" s="49"/>
      <c r="O405" s="49"/>
      <c r="P405" s="50"/>
      <c r="Q405" s="51"/>
      <c r="R405" s="51"/>
      <c r="S405" s="47"/>
      <c r="T405" s="52"/>
      <c r="U405" s="47"/>
      <c r="V405" s="51"/>
    </row>
    <row r="406" s="18" customFormat="true" ht="15" hidden="false" customHeight="true" outlineLevel="0" collapsed="false">
      <c r="A406" s="18" t="s">
        <v>1088</v>
      </c>
      <c r="B406" s="43" t="s">
        <v>1145</v>
      </c>
      <c r="C406" s="21" t="n">
        <v>64</v>
      </c>
      <c r="D406" s="18" t="s">
        <v>1111</v>
      </c>
      <c r="E406" s="18" t="s">
        <v>1112</v>
      </c>
      <c r="F406" s="65" t="n">
        <v>38467</v>
      </c>
      <c r="G406" s="18" t="s">
        <v>635</v>
      </c>
      <c r="H406" s="18" t="s">
        <v>1146</v>
      </c>
      <c r="I406" s="46" t="n">
        <v>1</v>
      </c>
      <c r="J406" s="62" t="n">
        <v>64.1</v>
      </c>
      <c r="K406" s="63" t="n">
        <v>4264</v>
      </c>
      <c r="L406" s="75" t="s">
        <v>1114</v>
      </c>
      <c r="M406" s="75" t="s">
        <v>1115</v>
      </c>
      <c r="N406" s="49"/>
      <c r="O406" s="49"/>
      <c r="P406" s="50"/>
      <c r="Q406" s="51"/>
      <c r="R406" s="51"/>
      <c r="S406" s="47"/>
      <c r="T406" s="52"/>
      <c r="U406" s="47"/>
      <c r="V406" s="51"/>
    </row>
    <row r="407" s="18" customFormat="true" ht="15" hidden="false" customHeight="true" outlineLevel="0" collapsed="false">
      <c r="A407" s="18" t="s">
        <v>1088</v>
      </c>
      <c r="B407" s="43" t="s">
        <v>1147</v>
      </c>
      <c r="C407" s="21" t="n">
        <v>64</v>
      </c>
      <c r="D407" s="18" t="s">
        <v>1111</v>
      </c>
      <c r="E407" s="18" t="s">
        <v>1112</v>
      </c>
      <c r="F407" s="65" t="n">
        <v>38474</v>
      </c>
      <c r="G407" s="18" t="s">
        <v>1148</v>
      </c>
      <c r="H407" s="18" t="s">
        <v>1149</v>
      </c>
      <c r="I407" s="46" t="n">
        <v>1</v>
      </c>
      <c r="J407" s="62" t="n">
        <v>62.9</v>
      </c>
      <c r="K407" s="63" t="n">
        <v>3672</v>
      </c>
      <c r="L407" s="75" t="s">
        <v>1114</v>
      </c>
      <c r="M407" s="75" t="s">
        <v>1115</v>
      </c>
      <c r="N407" s="49"/>
      <c r="O407" s="49"/>
      <c r="P407" s="50"/>
      <c r="Q407" s="51"/>
      <c r="R407" s="51"/>
      <c r="S407" s="47"/>
      <c r="T407" s="52"/>
      <c r="U407" s="47"/>
      <c r="V407" s="51"/>
    </row>
    <row r="408" s="38" customFormat="true" ht="15" hidden="false" customHeight="true" outlineLevel="0" collapsed="false">
      <c r="C408" s="37"/>
      <c r="G408" s="37"/>
      <c r="I408" s="39"/>
      <c r="N408" s="22"/>
      <c r="O408" s="22"/>
      <c r="P408" s="40"/>
    </row>
    <row r="409" s="38" customFormat="true" ht="13.2" hidden="false" customHeight="false" outlineLevel="0" collapsed="false">
      <c r="A409" s="37"/>
      <c r="C409" s="37"/>
      <c r="D409" s="37" t="s">
        <v>1150</v>
      </c>
      <c r="E409" s="53"/>
      <c r="F409" s="53"/>
      <c r="G409" s="37"/>
      <c r="H409" s="37"/>
      <c r="I409" s="41"/>
      <c r="J409" s="41"/>
      <c r="K409" s="37"/>
      <c r="L409" s="37"/>
      <c r="M409" s="37"/>
      <c r="N409" s="41"/>
      <c r="O409" s="41"/>
    </row>
    <row r="410" s="35" customFormat="true" ht="15" hidden="false" customHeight="true" outlineLevel="0" collapsed="false">
      <c r="A410" s="36"/>
      <c r="B410" s="36"/>
      <c r="C410" s="54"/>
      <c r="D410" s="36"/>
      <c r="E410" s="36"/>
      <c r="F410" s="36"/>
      <c r="G410" s="36"/>
      <c r="H410" s="36"/>
      <c r="I410" s="55"/>
      <c r="L410" s="36"/>
      <c r="M410" s="36"/>
      <c r="N410" s="56"/>
      <c r="O410" s="56"/>
    </row>
    <row r="411" s="18" customFormat="true" ht="15" hidden="false" customHeight="true" outlineLevel="0" collapsed="false">
      <c r="A411" s="19" t="s">
        <v>1151</v>
      </c>
      <c r="B411" s="43" t="s">
        <v>1152</v>
      </c>
      <c r="C411" s="44" t="n">
        <v>35</v>
      </c>
      <c r="D411" s="19" t="s">
        <v>1153</v>
      </c>
      <c r="E411" s="42" t="s">
        <v>1154</v>
      </c>
      <c r="F411" s="45" t="n">
        <v>38574</v>
      </c>
      <c r="G411" s="19" t="s">
        <v>174</v>
      </c>
      <c r="H411" s="19" t="s">
        <v>175</v>
      </c>
      <c r="I411" s="21" t="n">
        <v>7</v>
      </c>
      <c r="J411" s="47" t="s">
        <v>1155</v>
      </c>
      <c r="K411" s="48" t="s">
        <v>1156</v>
      </c>
      <c r="L411" s="19" t="s">
        <v>1157</v>
      </c>
      <c r="M411" s="19" t="s">
        <v>1158</v>
      </c>
      <c r="N411" s="49" t="n">
        <v>80.9960648417473</v>
      </c>
      <c r="O411" s="49" t="n">
        <v>2.90999421849847</v>
      </c>
      <c r="P411" s="50" t="s">
        <v>1152</v>
      </c>
      <c r="Q411" s="51" t="n">
        <v>0.0656550919171287</v>
      </c>
      <c r="R411" s="51" t="s">
        <v>46</v>
      </c>
      <c r="S411" s="51" t="n">
        <v>0.302013422818792</v>
      </c>
      <c r="T411" s="51" t="n">
        <v>0.0928897967123821</v>
      </c>
      <c r="U411" s="51" t="n">
        <v>0.127905845734851</v>
      </c>
      <c r="V411" s="51" t="s">
        <v>48</v>
      </c>
    </row>
    <row r="412" s="18" customFormat="true" ht="15" hidden="false" customHeight="true" outlineLevel="0" collapsed="false">
      <c r="A412" s="19" t="s">
        <v>1151</v>
      </c>
      <c r="B412" s="18" t="s">
        <v>1159</v>
      </c>
      <c r="C412" s="44" t="n">
        <v>35</v>
      </c>
      <c r="D412" s="19" t="s">
        <v>1153</v>
      </c>
      <c r="E412" s="42" t="s">
        <v>1154</v>
      </c>
      <c r="F412" s="45" t="n">
        <v>38574</v>
      </c>
      <c r="G412" s="19" t="s">
        <v>181</v>
      </c>
      <c r="H412" s="19" t="s">
        <v>182</v>
      </c>
      <c r="I412" s="21" t="n">
        <v>2</v>
      </c>
      <c r="J412" s="47" t="s">
        <v>1160</v>
      </c>
      <c r="K412" s="48" t="s">
        <v>1161</v>
      </c>
      <c r="L412" s="19" t="s">
        <v>1157</v>
      </c>
      <c r="M412" s="19" t="s">
        <v>1158</v>
      </c>
      <c r="N412" s="49"/>
      <c r="O412" s="49"/>
      <c r="P412" s="50" t="s">
        <v>1159</v>
      </c>
      <c r="Q412" s="51" t="s">
        <v>45</v>
      </c>
      <c r="R412" s="51" t="s">
        <v>46</v>
      </c>
      <c r="S412" s="51" t="s">
        <v>45</v>
      </c>
      <c r="T412" s="51" t="n">
        <v>0.508754239618664</v>
      </c>
      <c r="U412" s="51" t="n">
        <v>0.164543037858649</v>
      </c>
      <c r="V412" s="51" t="s">
        <v>48</v>
      </c>
    </row>
    <row r="413" s="18" customFormat="true" ht="15" hidden="false" customHeight="true" outlineLevel="0" collapsed="false">
      <c r="A413" s="19"/>
      <c r="C413" s="44"/>
      <c r="D413" s="19"/>
      <c r="E413" s="42"/>
      <c r="F413" s="45"/>
      <c r="G413" s="19"/>
      <c r="H413" s="19"/>
      <c r="I413" s="21"/>
      <c r="J413" s="47"/>
      <c r="K413" s="48"/>
      <c r="L413" s="19"/>
      <c r="M413" s="19"/>
      <c r="N413" s="49"/>
      <c r="O413" s="49"/>
      <c r="P413" s="50"/>
      <c r="Q413" s="51"/>
      <c r="R413" s="51"/>
      <c r="S413" s="51"/>
      <c r="T413" s="51"/>
      <c r="U413" s="51"/>
      <c r="V413" s="51"/>
    </row>
    <row r="414" s="18" customFormat="true" ht="15" hidden="false" customHeight="true" outlineLevel="0" collapsed="false">
      <c r="A414" s="19" t="s">
        <v>1151</v>
      </c>
      <c r="B414" s="43" t="s">
        <v>1162</v>
      </c>
      <c r="C414" s="44" t="n">
        <v>35</v>
      </c>
      <c r="D414" s="19" t="s">
        <v>1153</v>
      </c>
      <c r="E414" s="42" t="s">
        <v>1154</v>
      </c>
      <c r="F414" s="45" t="n">
        <v>38574</v>
      </c>
      <c r="G414" s="19" t="s">
        <v>479</v>
      </c>
      <c r="H414" s="19" t="s">
        <v>480</v>
      </c>
      <c r="I414" s="21" t="n">
        <v>4</v>
      </c>
      <c r="J414" s="47" t="s">
        <v>1163</v>
      </c>
      <c r="K414" s="48" t="s">
        <v>1164</v>
      </c>
      <c r="L414" s="19" t="s">
        <v>1157</v>
      </c>
      <c r="M414" s="19" t="s">
        <v>1158</v>
      </c>
      <c r="N414" s="49" t="n">
        <v>80.0201922655106</v>
      </c>
      <c r="O414" s="49" t="n">
        <v>2.81999120488763</v>
      </c>
      <c r="P414" s="50" t="s">
        <v>1162</v>
      </c>
      <c r="Q414" s="52" t="s">
        <v>45</v>
      </c>
      <c r="R414" s="51" t="s">
        <v>46</v>
      </c>
      <c r="S414" s="51" t="s">
        <v>45</v>
      </c>
      <c r="T414" s="51" t="n">
        <v>0.100306354382844</v>
      </c>
      <c r="U414" s="51" t="s">
        <v>47</v>
      </c>
      <c r="V414" s="51" t="s">
        <v>48</v>
      </c>
    </row>
    <row r="415" s="18" customFormat="true" ht="15" hidden="false" customHeight="true" outlineLevel="0" collapsed="false">
      <c r="A415" s="19" t="s">
        <v>1151</v>
      </c>
      <c r="B415" s="43" t="s">
        <v>1165</v>
      </c>
      <c r="C415" s="44" t="n">
        <v>35</v>
      </c>
      <c r="D415" s="19" t="s">
        <v>1153</v>
      </c>
      <c r="E415" s="42" t="s">
        <v>1154</v>
      </c>
      <c r="F415" s="45" t="n">
        <v>38574</v>
      </c>
      <c r="G415" s="19" t="s">
        <v>188</v>
      </c>
      <c r="H415" s="19" t="s">
        <v>189</v>
      </c>
      <c r="I415" s="21" t="n">
        <v>3</v>
      </c>
      <c r="J415" s="47" t="s">
        <v>1166</v>
      </c>
      <c r="K415" s="48" t="s">
        <v>1167</v>
      </c>
      <c r="L415" s="19" t="s">
        <v>1157</v>
      </c>
      <c r="M415" s="19" t="s">
        <v>1158</v>
      </c>
      <c r="N415" s="49" t="n">
        <v>79.861119389534</v>
      </c>
      <c r="O415" s="49" t="n">
        <v>0.670003864797764</v>
      </c>
      <c r="P415" s="50" t="s">
        <v>1165</v>
      </c>
      <c r="Q415" s="51" t="s">
        <v>45</v>
      </c>
      <c r="R415" s="51" t="s">
        <v>46</v>
      </c>
      <c r="S415" s="51" t="n">
        <v>0.173630690925759</v>
      </c>
      <c r="T415" s="51" t="n">
        <v>0.0394239243005879</v>
      </c>
      <c r="U415" s="51" t="s">
        <v>47</v>
      </c>
      <c r="V415" s="51" t="s">
        <v>48</v>
      </c>
    </row>
    <row r="416" s="18" customFormat="true" ht="15" hidden="false" customHeight="true" outlineLevel="0" collapsed="false">
      <c r="A416" s="19"/>
      <c r="B416" s="43"/>
      <c r="C416" s="44"/>
      <c r="D416" s="19"/>
      <c r="E416" s="42"/>
      <c r="F416" s="45"/>
      <c r="G416" s="19"/>
      <c r="H416" s="19"/>
      <c r="I416" s="21"/>
      <c r="J416" s="47"/>
      <c r="K416" s="48"/>
      <c r="L416" s="19"/>
      <c r="M416" s="19"/>
      <c r="N416" s="49"/>
      <c r="O416" s="49"/>
      <c r="P416" s="50"/>
      <c r="Q416" s="51"/>
      <c r="R416" s="51"/>
      <c r="S416" s="51"/>
      <c r="T416" s="51"/>
      <c r="U416" s="51"/>
      <c r="V416" s="51"/>
    </row>
    <row r="417" s="18" customFormat="true" ht="15" hidden="false" customHeight="true" outlineLevel="0" collapsed="false">
      <c r="A417" s="19" t="s">
        <v>1168</v>
      </c>
      <c r="B417" s="43" t="s">
        <v>1169</v>
      </c>
      <c r="C417" s="44" t="n">
        <v>50</v>
      </c>
      <c r="D417" s="19" t="s">
        <v>1170</v>
      </c>
      <c r="E417" s="42" t="s">
        <v>1171</v>
      </c>
      <c r="F417" s="45" t="n">
        <v>38572</v>
      </c>
      <c r="G417" s="19" t="s">
        <v>812</v>
      </c>
      <c r="H417" s="19" t="s">
        <v>148</v>
      </c>
      <c r="I417" s="21" t="n">
        <v>6</v>
      </c>
      <c r="J417" s="47" t="s">
        <v>1172</v>
      </c>
      <c r="K417" s="48" t="s">
        <v>1173</v>
      </c>
      <c r="L417" s="19" t="s">
        <v>1174</v>
      </c>
      <c r="M417" s="19" t="s">
        <v>1175</v>
      </c>
      <c r="N417" s="49" t="n">
        <v>79.8062190413475</v>
      </c>
      <c r="O417" s="49" t="n">
        <v>2.73000012384728</v>
      </c>
      <c r="P417" s="50" t="s">
        <v>1169</v>
      </c>
      <c r="Q417" s="52" t="s">
        <v>45</v>
      </c>
      <c r="R417" s="51" t="s">
        <v>46</v>
      </c>
      <c r="S417" s="51" t="s">
        <v>45</v>
      </c>
      <c r="T417" s="51" t="n">
        <v>0.114833963014516</v>
      </c>
      <c r="U417" s="51" t="s">
        <v>47</v>
      </c>
      <c r="V417" s="51" t="s">
        <v>48</v>
      </c>
    </row>
    <row r="418" s="18" customFormat="true" ht="15" hidden="false" customHeight="true" outlineLevel="0" collapsed="false">
      <c r="A418" s="19" t="s">
        <v>1168</v>
      </c>
      <c r="B418" s="43" t="s">
        <v>1176</v>
      </c>
      <c r="C418" s="44" t="n">
        <v>50</v>
      </c>
      <c r="D418" s="19" t="s">
        <v>1170</v>
      </c>
      <c r="E418" s="42" t="s">
        <v>1171</v>
      </c>
      <c r="F418" s="45" t="n">
        <v>38572</v>
      </c>
      <c r="G418" s="19" t="s">
        <v>388</v>
      </c>
      <c r="H418" s="19" t="s">
        <v>389</v>
      </c>
      <c r="I418" s="21" t="n">
        <v>3</v>
      </c>
      <c r="J418" s="47" t="s">
        <v>1177</v>
      </c>
      <c r="K418" s="48" t="s">
        <v>1178</v>
      </c>
      <c r="L418" s="19" t="s">
        <v>1174</v>
      </c>
      <c r="M418" s="19" t="s">
        <v>1175</v>
      </c>
      <c r="N418" s="49" t="n">
        <v>78.557325899601</v>
      </c>
      <c r="O418" s="49" t="n">
        <v>6.68998982291669</v>
      </c>
      <c r="P418" s="50" t="s">
        <v>1176</v>
      </c>
      <c r="Q418" s="52" t="s">
        <v>45</v>
      </c>
      <c r="R418" s="51" t="s">
        <v>46</v>
      </c>
      <c r="S418" s="51" t="n">
        <v>0.15819209039548</v>
      </c>
      <c r="T418" s="51" t="n">
        <v>0.0468926553672316</v>
      </c>
      <c r="U418" s="51" t="s">
        <v>47</v>
      </c>
      <c r="V418" s="51" t="s">
        <v>48</v>
      </c>
    </row>
    <row r="419" s="18" customFormat="true" ht="15" hidden="false" customHeight="true" outlineLevel="0" collapsed="false">
      <c r="A419" s="19"/>
      <c r="B419" s="43"/>
      <c r="C419" s="44"/>
      <c r="D419" s="19"/>
      <c r="E419" s="42"/>
      <c r="F419" s="45"/>
      <c r="G419" s="19"/>
      <c r="H419" s="19"/>
      <c r="I419" s="21"/>
      <c r="J419" s="47"/>
      <c r="K419" s="48"/>
      <c r="L419" s="19"/>
      <c r="M419" s="19"/>
      <c r="N419" s="49"/>
      <c r="O419" s="49"/>
      <c r="P419" s="50"/>
      <c r="Q419" s="52"/>
      <c r="R419" s="51"/>
      <c r="S419" s="51"/>
      <c r="T419" s="51"/>
      <c r="U419" s="51"/>
      <c r="V419" s="51"/>
    </row>
    <row r="420" s="18" customFormat="true" ht="15" hidden="false" customHeight="true" outlineLevel="0" collapsed="false">
      <c r="A420" s="19" t="s">
        <v>1168</v>
      </c>
      <c r="B420" s="18" t="s">
        <v>1179</v>
      </c>
      <c r="C420" s="44" t="n">
        <v>50</v>
      </c>
      <c r="D420" s="19" t="s">
        <v>1170</v>
      </c>
      <c r="E420" s="42" t="s">
        <v>1171</v>
      </c>
      <c r="F420" s="45" t="n">
        <v>38572</v>
      </c>
      <c r="G420" s="18" t="s">
        <v>226</v>
      </c>
      <c r="H420" s="18" t="s">
        <v>538</v>
      </c>
      <c r="I420" s="21" t="n">
        <v>1</v>
      </c>
      <c r="J420" s="47" t="n">
        <v>34.5</v>
      </c>
      <c r="K420" s="48" t="n">
        <v>1355</v>
      </c>
      <c r="L420" s="19" t="s">
        <v>1174</v>
      </c>
      <c r="M420" s="19" t="s">
        <v>1175</v>
      </c>
      <c r="N420" s="49"/>
      <c r="O420" s="49"/>
      <c r="P420" s="50" t="s">
        <v>1179</v>
      </c>
      <c r="Q420" s="51" t="n">
        <v>0.36</v>
      </c>
      <c r="R420" s="51" t="s">
        <v>46</v>
      </c>
      <c r="S420" s="51" t="n">
        <v>0.13</v>
      </c>
      <c r="T420" s="51" t="n">
        <v>0.619668021381031</v>
      </c>
      <c r="U420" s="51" t="s">
        <v>47</v>
      </c>
      <c r="V420" s="51" t="s">
        <v>48</v>
      </c>
    </row>
    <row r="421" s="18" customFormat="true" ht="15" hidden="false" customHeight="true" outlineLevel="0" collapsed="false">
      <c r="A421" s="19" t="s">
        <v>1168</v>
      </c>
      <c r="B421" s="18" t="s">
        <v>1180</v>
      </c>
      <c r="C421" s="44" t="n">
        <v>50</v>
      </c>
      <c r="D421" s="19" t="s">
        <v>1170</v>
      </c>
      <c r="E421" s="42" t="s">
        <v>1171</v>
      </c>
      <c r="F421" s="45" t="n">
        <v>38572</v>
      </c>
      <c r="G421" s="18" t="s">
        <v>229</v>
      </c>
      <c r="H421" s="18" t="s">
        <v>241</v>
      </c>
      <c r="I421" s="21" t="n">
        <v>4</v>
      </c>
      <c r="J421" s="47" t="s">
        <v>1181</v>
      </c>
      <c r="K421" s="48" t="s">
        <v>1182</v>
      </c>
      <c r="L421" s="19" t="s">
        <v>1174</v>
      </c>
      <c r="M421" s="19" t="s">
        <v>1175</v>
      </c>
      <c r="N421" s="49"/>
      <c r="O421" s="49"/>
      <c r="P421" s="50" t="s">
        <v>1180</v>
      </c>
      <c r="Q421" s="51" t="s">
        <v>45</v>
      </c>
      <c r="R421" s="51" t="s">
        <v>46</v>
      </c>
      <c r="S421" s="51" t="s">
        <v>45</v>
      </c>
      <c r="T421" s="51" t="n">
        <v>0.30745128757466</v>
      </c>
      <c r="U421" s="51" t="s">
        <v>47</v>
      </c>
      <c r="V421" s="51" t="s">
        <v>48</v>
      </c>
    </row>
    <row r="422" s="18" customFormat="true" ht="15" hidden="false" customHeight="true" outlineLevel="0" collapsed="false">
      <c r="A422" s="19"/>
      <c r="C422" s="44"/>
      <c r="D422" s="19"/>
      <c r="E422" s="42"/>
      <c r="F422" s="45"/>
      <c r="I422" s="21"/>
      <c r="J422" s="47"/>
      <c r="K422" s="48"/>
      <c r="L422" s="19"/>
      <c r="M422" s="19"/>
      <c r="N422" s="49"/>
      <c r="O422" s="49"/>
      <c r="P422" s="50"/>
      <c r="Q422" s="51"/>
      <c r="R422" s="51"/>
      <c r="S422" s="51"/>
      <c r="T422" s="51"/>
      <c r="U422" s="51"/>
      <c r="V422" s="51"/>
    </row>
    <row r="423" s="18" customFormat="true" ht="15" hidden="false" customHeight="true" outlineLevel="0" collapsed="false">
      <c r="A423" s="19" t="s">
        <v>1151</v>
      </c>
      <c r="B423" s="18" t="s">
        <v>1183</v>
      </c>
      <c r="C423" s="44" t="n">
        <v>34</v>
      </c>
      <c r="D423" s="19" t="s">
        <v>1184</v>
      </c>
      <c r="E423" s="42" t="s">
        <v>1185</v>
      </c>
      <c r="F423" s="45" t="n">
        <v>38539</v>
      </c>
      <c r="G423" s="19" t="s">
        <v>174</v>
      </c>
      <c r="H423" s="19" t="s">
        <v>175</v>
      </c>
      <c r="I423" s="21" t="n">
        <v>10</v>
      </c>
      <c r="J423" s="47" t="s">
        <v>1186</v>
      </c>
      <c r="K423" s="48" t="s">
        <v>1187</v>
      </c>
      <c r="L423" s="19" t="s">
        <v>1188</v>
      </c>
      <c r="M423" s="19" t="s">
        <v>1189</v>
      </c>
      <c r="N423" s="49" t="n">
        <v>79.9145445227623</v>
      </c>
      <c r="O423" s="49" t="n">
        <v>4.68000187538564</v>
      </c>
      <c r="P423" s="50" t="s">
        <v>1183</v>
      </c>
      <c r="Q423" s="52" t="s">
        <v>45</v>
      </c>
      <c r="R423" s="51" t="n">
        <v>0.198117391947169</v>
      </c>
      <c r="S423" s="51" t="s">
        <v>45</v>
      </c>
      <c r="T423" s="51" t="n">
        <v>0.0387363855896703</v>
      </c>
      <c r="U423" s="51" t="s">
        <v>47</v>
      </c>
      <c r="V423" s="51" t="s">
        <v>48</v>
      </c>
    </row>
    <row r="424" s="18" customFormat="true" ht="15" hidden="false" customHeight="true" outlineLevel="0" collapsed="false">
      <c r="A424" s="19" t="s">
        <v>1151</v>
      </c>
      <c r="B424" s="18" t="s">
        <v>1190</v>
      </c>
      <c r="C424" s="44" t="n">
        <v>34</v>
      </c>
      <c r="D424" s="19" t="s">
        <v>1184</v>
      </c>
      <c r="E424" s="42" t="s">
        <v>1185</v>
      </c>
      <c r="F424" s="45" t="n">
        <v>38539</v>
      </c>
      <c r="G424" s="19" t="s">
        <v>388</v>
      </c>
      <c r="H424" s="19" t="s">
        <v>389</v>
      </c>
      <c r="I424" s="21" t="n">
        <v>2</v>
      </c>
      <c r="J424" s="47" t="s">
        <v>1191</v>
      </c>
      <c r="K424" s="48" t="s">
        <v>1192</v>
      </c>
      <c r="L424" s="19" t="s">
        <v>1193</v>
      </c>
      <c r="M424" s="19" t="s">
        <v>1194</v>
      </c>
      <c r="N424" s="49"/>
      <c r="O424" s="49"/>
      <c r="P424" s="50" t="s">
        <v>1190</v>
      </c>
      <c r="Q424" s="51" t="n">
        <v>0.428778336676436</v>
      </c>
      <c r="R424" s="51" t="s">
        <v>46</v>
      </c>
      <c r="S424" s="51" t="n">
        <v>0.159373647612697</v>
      </c>
      <c r="T424" s="51" t="n">
        <v>0.127046355355713</v>
      </c>
      <c r="U424" s="51" t="s">
        <v>47</v>
      </c>
      <c r="V424" s="51" t="s">
        <v>48</v>
      </c>
    </row>
    <row r="425" s="18" customFormat="true" ht="15" hidden="false" customHeight="true" outlineLevel="0" collapsed="false">
      <c r="A425" s="19" t="s">
        <v>1151</v>
      </c>
      <c r="B425" s="18" t="s">
        <v>1195</v>
      </c>
      <c r="C425" s="44" t="n">
        <v>34</v>
      </c>
      <c r="D425" s="19" t="s">
        <v>1184</v>
      </c>
      <c r="E425" s="42" t="s">
        <v>1185</v>
      </c>
      <c r="F425" s="45" t="n">
        <v>38539</v>
      </c>
      <c r="G425" s="19" t="s">
        <v>1196</v>
      </c>
      <c r="H425" s="19" t="s">
        <v>1197</v>
      </c>
      <c r="I425" s="21" t="n">
        <v>4</v>
      </c>
      <c r="J425" s="47" t="s">
        <v>1198</v>
      </c>
      <c r="K425" s="48" t="s">
        <v>1199</v>
      </c>
      <c r="L425" s="19" t="s">
        <v>1193</v>
      </c>
      <c r="M425" s="19" t="s">
        <v>1194</v>
      </c>
      <c r="N425" s="49"/>
      <c r="O425" s="49"/>
      <c r="P425" s="50" t="s">
        <v>1195</v>
      </c>
      <c r="Q425" s="51" t="n">
        <v>0.195857260049221</v>
      </c>
      <c r="R425" s="51" t="s">
        <v>46</v>
      </c>
      <c r="S425" s="51" t="n">
        <v>0.324036095159967</v>
      </c>
      <c r="T425" s="51" t="n">
        <v>0.331214109926169</v>
      </c>
      <c r="U425" s="51" t="s">
        <v>47</v>
      </c>
      <c r="V425" s="51" t="s">
        <v>48</v>
      </c>
    </row>
    <row r="426" s="18" customFormat="true" ht="15" hidden="false" customHeight="true" outlineLevel="0" collapsed="false">
      <c r="A426" s="19"/>
      <c r="C426" s="44"/>
      <c r="D426" s="19"/>
      <c r="E426" s="42"/>
      <c r="F426" s="45"/>
      <c r="G426" s="19"/>
      <c r="H426" s="19"/>
      <c r="I426" s="21"/>
      <c r="J426" s="47"/>
      <c r="K426" s="48"/>
      <c r="L426" s="19"/>
      <c r="M426" s="19"/>
      <c r="N426" s="49"/>
      <c r="O426" s="49"/>
      <c r="P426" s="50"/>
      <c r="Q426" s="51"/>
      <c r="R426" s="51"/>
      <c r="S426" s="51"/>
      <c r="T426" s="51"/>
      <c r="U426" s="51"/>
      <c r="V426" s="51"/>
    </row>
    <row r="427" s="18" customFormat="true" ht="15" hidden="false" customHeight="true" outlineLevel="0" collapsed="false">
      <c r="A427" s="19" t="s">
        <v>1151</v>
      </c>
      <c r="B427" s="43" t="s">
        <v>1200</v>
      </c>
      <c r="C427" s="44" t="n">
        <v>34</v>
      </c>
      <c r="D427" s="19" t="s">
        <v>1184</v>
      </c>
      <c r="E427" s="42" t="s">
        <v>1185</v>
      </c>
      <c r="F427" s="45" t="n">
        <v>38539</v>
      </c>
      <c r="G427" s="19" t="s">
        <v>970</v>
      </c>
      <c r="H427" s="19" t="s">
        <v>971</v>
      </c>
      <c r="I427" s="21" t="n">
        <v>4</v>
      </c>
      <c r="J427" s="47" t="s">
        <v>1201</v>
      </c>
      <c r="K427" s="48" t="s">
        <v>1202</v>
      </c>
      <c r="L427" s="19" t="s">
        <v>1193</v>
      </c>
      <c r="M427" s="19" t="s">
        <v>1194</v>
      </c>
      <c r="N427" s="49" t="n">
        <v>66.7452812194824</v>
      </c>
      <c r="O427" s="49" t="n">
        <v>41.8200017884374</v>
      </c>
      <c r="P427" s="50" t="s">
        <v>1200</v>
      </c>
      <c r="Q427" s="52" t="s">
        <v>45</v>
      </c>
      <c r="R427" s="51" t="s">
        <v>46</v>
      </c>
      <c r="S427" s="51" t="n">
        <v>0.109593154181054</v>
      </c>
      <c r="T427" s="51" t="n">
        <v>0.0630535955562228</v>
      </c>
      <c r="U427" s="51" t="s">
        <v>47</v>
      </c>
      <c r="V427" s="51" t="s">
        <v>48</v>
      </c>
    </row>
    <row r="428" s="18" customFormat="true" ht="15" hidden="false" customHeight="true" outlineLevel="0" collapsed="false">
      <c r="A428" s="19" t="s">
        <v>1151</v>
      </c>
      <c r="B428" s="43" t="s">
        <v>1203</v>
      </c>
      <c r="C428" s="44" t="n">
        <v>34</v>
      </c>
      <c r="D428" s="19" t="s">
        <v>1184</v>
      </c>
      <c r="E428" s="42" t="s">
        <v>1185</v>
      </c>
      <c r="F428" s="45" t="n">
        <v>38539</v>
      </c>
      <c r="G428" s="19" t="s">
        <v>60</v>
      </c>
      <c r="H428" s="19" t="s">
        <v>458</v>
      </c>
      <c r="I428" s="21" t="n">
        <v>1</v>
      </c>
      <c r="J428" s="47" t="n">
        <v>54.3</v>
      </c>
      <c r="K428" s="48" t="n">
        <v>1738</v>
      </c>
      <c r="L428" s="19" t="s">
        <v>1193</v>
      </c>
      <c r="M428" s="19" t="s">
        <v>1194</v>
      </c>
      <c r="N428" s="49"/>
      <c r="O428" s="49"/>
      <c r="P428" s="50"/>
      <c r="Q428" s="52"/>
      <c r="R428" s="51"/>
      <c r="S428" s="51"/>
      <c r="T428" s="51"/>
      <c r="U428" s="51"/>
      <c r="V428" s="51"/>
    </row>
    <row r="429" s="18" customFormat="true" ht="15" hidden="false" customHeight="true" outlineLevel="0" collapsed="false">
      <c r="A429" s="19" t="s">
        <v>1151</v>
      </c>
      <c r="B429" s="43" t="s">
        <v>1204</v>
      </c>
      <c r="C429" s="44" t="n">
        <v>34</v>
      </c>
      <c r="D429" s="19" t="s">
        <v>1184</v>
      </c>
      <c r="E429" s="42" t="s">
        <v>1185</v>
      </c>
      <c r="F429" s="45" t="n">
        <v>38539</v>
      </c>
      <c r="G429" s="19" t="s">
        <v>484</v>
      </c>
      <c r="H429" s="19" t="s">
        <v>1205</v>
      </c>
      <c r="I429" s="21" t="n">
        <v>1</v>
      </c>
      <c r="J429" s="47" t="n">
        <v>31.2</v>
      </c>
      <c r="K429" s="48" t="n">
        <v>405</v>
      </c>
      <c r="L429" s="19" t="s">
        <v>1193</v>
      </c>
      <c r="M429" s="19" t="s">
        <v>1194</v>
      </c>
      <c r="N429" s="49"/>
      <c r="O429" s="49"/>
      <c r="P429" s="50"/>
      <c r="Q429" s="52"/>
      <c r="R429" s="51"/>
      <c r="S429" s="51"/>
      <c r="T429" s="51"/>
      <c r="U429" s="51"/>
      <c r="V429" s="51"/>
    </row>
    <row r="430" s="18" customFormat="true" ht="15" hidden="false" customHeight="true" outlineLevel="0" collapsed="false">
      <c r="A430" s="19"/>
      <c r="B430" s="43"/>
      <c r="C430" s="44"/>
      <c r="D430" s="19"/>
      <c r="E430" s="42"/>
      <c r="F430" s="45"/>
      <c r="G430" s="19"/>
      <c r="H430" s="19"/>
      <c r="I430" s="21"/>
      <c r="J430" s="47"/>
      <c r="K430" s="48"/>
      <c r="L430" s="19"/>
      <c r="M430" s="19"/>
      <c r="N430" s="49"/>
      <c r="O430" s="49"/>
      <c r="P430" s="50"/>
      <c r="Q430" s="52"/>
      <c r="R430" s="51"/>
      <c r="S430" s="51"/>
      <c r="T430" s="51"/>
      <c r="U430" s="51"/>
      <c r="V430" s="51"/>
    </row>
    <row r="431" s="18" customFormat="true" ht="15" hidden="false" customHeight="true" outlineLevel="0" collapsed="false">
      <c r="A431" s="18" t="s">
        <v>1206</v>
      </c>
      <c r="B431" s="43" t="s">
        <v>1207</v>
      </c>
      <c r="C431" s="44" t="n">
        <v>38</v>
      </c>
      <c r="D431" s="19" t="s">
        <v>1208</v>
      </c>
      <c r="E431" s="42" t="s">
        <v>1209</v>
      </c>
      <c r="F431" s="45" t="n">
        <v>38517</v>
      </c>
      <c r="G431" s="18" t="s">
        <v>1210</v>
      </c>
      <c r="H431" s="18" t="s">
        <v>1211</v>
      </c>
      <c r="I431" s="46" t="n">
        <v>5</v>
      </c>
      <c r="J431" s="62" t="s">
        <v>607</v>
      </c>
      <c r="K431" s="48" t="s">
        <v>1212</v>
      </c>
      <c r="L431" s="19" t="s">
        <v>1213</v>
      </c>
      <c r="M431" s="19" t="s">
        <v>1214</v>
      </c>
      <c r="N431" s="49" t="n">
        <v>78.5825535655022</v>
      </c>
      <c r="O431" s="49" t="n">
        <v>2.43999951635487</v>
      </c>
      <c r="P431" s="50" t="s">
        <v>1207</v>
      </c>
      <c r="Q431" s="52" t="s">
        <v>45</v>
      </c>
      <c r="R431" s="51" t="s">
        <v>46</v>
      </c>
      <c r="S431" s="51" t="n">
        <v>0.453909218156369</v>
      </c>
      <c r="T431" s="51" t="n">
        <v>0.0634873025394921</v>
      </c>
      <c r="U431" s="51" t="s">
        <v>47</v>
      </c>
      <c r="V431" s="51" t="s">
        <v>48</v>
      </c>
    </row>
    <row r="432" s="18" customFormat="true" ht="15" hidden="false" customHeight="true" outlineLevel="0" collapsed="false">
      <c r="A432" s="18" t="s">
        <v>1206</v>
      </c>
      <c r="B432" s="43" t="s">
        <v>1215</v>
      </c>
      <c r="C432" s="44" t="n">
        <v>38</v>
      </c>
      <c r="D432" s="19" t="s">
        <v>1208</v>
      </c>
      <c r="E432" s="42" t="s">
        <v>1209</v>
      </c>
      <c r="F432" s="45" t="n">
        <v>38517</v>
      </c>
      <c r="G432" s="18" t="s">
        <v>904</v>
      </c>
      <c r="H432" s="18" t="s">
        <v>905</v>
      </c>
      <c r="I432" s="46" t="n">
        <v>4</v>
      </c>
      <c r="J432" s="62" t="s">
        <v>1216</v>
      </c>
      <c r="K432" s="48" t="s">
        <v>1217</v>
      </c>
      <c r="L432" s="19" t="s">
        <v>1213</v>
      </c>
      <c r="M432" s="19" t="s">
        <v>1214</v>
      </c>
      <c r="N432" s="49" t="n">
        <v>77.1491512656212</v>
      </c>
      <c r="O432" s="49" t="n">
        <v>2.56999745033681</v>
      </c>
      <c r="P432" s="50" t="s">
        <v>1215</v>
      </c>
      <c r="Q432" s="52" t="s">
        <v>45</v>
      </c>
      <c r="R432" s="51" t="s">
        <v>46</v>
      </c>
      <c r="S432" s="51" t="n">
        <v>0.726685506661284</v>
      </c>
      <c r="T432" s="51" t="n">
        <v>0.0499596285829633</v>
      </c>
      <c r="U432" s="51" t="s">
        <v>47</v>
      </c>
      <c r="V432" s="51" t="s">
        <v>48</v>
      </c>
    </row>
    <row r="433" s="18" customFormat="true" ht="15" hidden="false" customHeight="true" outlineLevel="0" collapsed="false">
      <c r="B433" s="43"/>
      <c r="C433" s="44"/>
      <c r="D433" s="19"/>
      <c r="E433" s="42"/>
      <c r="F433" s="45"/>
      <c r="I433" s="46"/>
      <c r="J433" s="62"/>
      <c r="K433" s="48"/>
      <c r="L433" s="19"/>
      <c r="M433" s="19"/>
      <c r="N433" s="49"/>
      <c r="O433" s="49"/>
      <c r="P433" s="50"/>
      <c r="Q433" s="52"/>
      <c r="R433" s="51"/>
      <c r="S433" s="51"/>
      <c r="T433" s="51"/>
      <c r="U433" s="51"/>
      <c r="V433" s="51"/>
    </row>
    <row r="434" s="18" customFormat="true" ht="15" hidden="false" customHeight="true" outlineLevel="0" collapsed="false">
      <c r="A434" s="18" t="s">
        <v>1206</v>
      </c>
      <c r="B434" s="18" t="s">
        <v>1218</v>
      </c>
      <c r="C434" s="44" t="n">
        <v>38</v>
      </c>
      <c r="D434" s="19" t="s">
        <v>1208</v>
      </c>
      <c r="E434" s="42" t="s">
        <v>1209</v>
      </c>
      <c r="F434" s="45" t="n">
        <v>38517</v>
      </c>
      <c r="G434" s="18" t="s">
        <v>226</v>
      </c>
      <c r="H434" s="18" t="s">
        <v>583</v>
      </c>
      <c r="I434" s="46" t="n">
        <v>5</v>
      </c>
      <c r="J434" s="62" t="s">
        <v>1219</v>
      </c>
      <c r="K434" s="48" t="s">
        <v>1220</v>
      </c>
      <c r="L434" s="19" t="s">
        <v>1221</v>
      </c>
      <c r="M434" s="19" t="s">
        <v>1222</v>
      </c>
      <c r="N434" s="49" t="n">
        <v>78.9753720164299</v>
      </c>
      <c r="O434" s="49" t="n">
        <v>4.69999300548807</v>
      </c>
      <c r="P434" s="50" t="s">
        <v>1218</v>
      </c>
      <c r="Q434" s="52" t="s">
        <v>45</v>
      </c>
      <c r="R434" s="51" t="s">
        <v>46</v>
      </c>
      <c r="S434" s="51" t="n">
        <v>0.473647434617688</v>
      </c>
      <c r="T434" s="51" t="n">
        <v>0.0319924136554202</v>
      </c>
      <c r="U434" s="51" t="s">
        <v>47</v>
      </c>
      <c r="V434" s="51" t="s">
        <v>48</v>
      </c>
    </row>
    <row r="435" s="18" customFormat="true" ht="15" hidden="false" customHeight="true" outlineLevel="0" collapsed="false">
      <c r="A435" s="18" t="s">
        <v>1206</v>
      </c>
      <c r="B435" s="43" t="s">
        <v>1223</v>
      </c>
      <c r="C435" s="44" t="n">
        <v>38</v>
      </c>
      <c r="D435" s="19" t="s">
        <v>1208</v>
      </c>
      <c r="E435" s="42" t="s">
        <v>1209</v>
      </c>
      <c r="F435" s="45" t="n">
        <v>38517</v>
      </c>
      <c r="G435" s="18" t="s">
        <v>229</v>
      </c>
      <c r="H435" s="18" t="s">
        <v>241</v>
      </c>
      <c r="I435" s="46" t="n">
        <v>5</v>
      </c>
      <c r="J435" s="62" t="s">
        <v>1224</v>
      </c>
      <c r="K435" s="48" t="s">
        <v>1225</v>
      </c>
      <c r="L435" s="19" t="s">
        <v>1213</v>
      </c>
      <c r="M435" s="19" t="s">
        <v>1214</v>
      </c>
      <c r="N435" s="49" t="n">
        <v>78.2383471727371</v>
      </c>
      <c r="O435" s="49" t="n">
        <v>3.34000593284145</v>
      </c>
      <c r="P435" s="50" t="s">
        <v>1223</v>
      </c>
      <c r="Q435" s="52" t="s">
        <v>45</v>
      </c>
      <c r="R435" s="51" t="s">
        <v>46</v>
      </c>
      <c r="S435" s="51" t="n">
        <v>0.575350762087413</v>
      </c>
      <c r="T435" s="51" t="n">
        <v>0.150903401635207</v>
      </c>
      <c r="U435" s="51" t="s">
        <v>47</v>
      </c>
      <c r="V435" s="51" t="s">
        <v>48</v>
      </c>
    </row>
    <row r="436" s="18" customFormat="true" ht="15" hidden="false" customHeight="true" outlineLevel="0" collapsed="false">
      <c r="B436" s="43"/>
      <c r="C436" s="44"/>
      <c r="D436" s="19"/>
      <c r="E436" s="42"/>
      <c r="F436" s="45"/>
      <c r="I436" s="46"/>
      <c r="J436" s="62"/>
      <c r="K436" s="48"/>
      <c r="L436" s="19"/>
      <c r="M436" s="19"/>
      <c r="N436" s="49"/>
      <c r="O436" s="49"/>
      <c r="P436" s="50"/>
      <c r="Q436" s="52"/>
      <c r="R436" s="51"/>
      <c r="S436" s="51"/>
      <c r="T436" s="51"/>
      <c r="U436" s="51"/>
      <c r="V436" s="51"/>
    </row>
    <row r="437" s="18" customFormat="true" ht="15" hidden="false" customHeight="true" outlineLevel="0" collapsed="false">
      <c r="A437" s="42" t="s">
        <v>1226</v>
      </c>
      <c r="B437" s="18" t="s">
        <v>1227</v>
      </c>
      <c r="C437" s="44" t="n">
        <v>82</v>
      </c>
      <c r="D437" s="19" t="s">
        <v>1228</v>
      </c>
      <c r="E437" s="42" t="s">
        <v>1229</v>
      </c>
      <c r="F437" s="45" t="n">
        <v>38553</v>
      </c>
      <c r="G437" s="19" t="s">
        <v>388</v>
      </c>
      <c r="H437" s="19" t="s">
        <v>389</v>
      </c>
      <c r="I437" s="21" t="n">
        <v>10</v>
      </c>
      <c r="J437" s="47" t="s">
        <v>1230</v>
      </c>
      <c r="K437" s="48" t="s">
        <v>1231</v>
      </c>
      <c r="L437" s="68" t="s">
        <v>1232</v>
      </c>
      <c r="M437" s="68" t="s">
        <v>1233</v>
      </c>
      <c r="N437" s="49" t="n">
        <v>81.9875851273537</v>
      </c>
      <c r="O437" s="49" t="n">
        <v>3.68999229976907</v>
      </c>
      <c r="P437" s="50" t="s">
        <v>1227</v>
      </c>
      <c r="Q437" s="51" t="s">
        <v>45</v>
      </c>
      <c r="R437" s="51" t="s">
        <v>46</v>
      </c>
      <c r="S437" s="51" t="n">
        <v>0.186611749306646</v>
      </c>
      <c r="T437" s="51" t="n">
        <v>0.0720300617654892</v>
      </c>
      <c r="U437" s="51" t="s">
        <v>47</v>
      </c>
      <c r="V437" s="51" t="s">
        <v>48</v>
      </c>
    </row>
    <row r="438" s="18" customFormat="true" ht="15" hidden="false" customHeight="true" outlineLevel="0" collapsed="false">
      <c r="A438" s="42" t="s">
        <v>1226</v>
      </c>
      <c r="B438" s="43" t="s">
        <v>1234</v>
      </c>
      <c r="C438" s="44" t="n">
        <v>82</v>
      </c>
      <c r="D438" s="19" t="s">
        <v>1228</v>
      </c>
      <c r="E438" s="42" t="s">
        <v>1229</v>
      </c>
      <c r="F438" s="45" t="n">
        <v>38553</v>
      </c>
      <c r="G438" s="19" t="s">
        <v>812</v>
      </c>
      <c r="H438" s="19" t="s">
        <v>148</v>
      </c>
      <c r="I438" s="21" t="n">
        <v>10</v>
      </c>
      <c r="J438" s="47" t="s">
        <v>1235</v>
      </c>
      <c r="K438" s="18" t="s">
        <v>1236</v>
      </c>
      <c r="L438" s="68" t="s">
        <v>1237</v>
      </c>
      <c r="M438" s="68" t="s">
        <v>1238</v>
      </c>
      <c r="N438" s="49" t="n">
        <v>82.6542407274246</v>
      </c>
      <c r="O438" s="49" t="n">
        <v>3.53999144863337</v>
      </c>
      <c r="P438" s="50" t="s">
        <v>1234</v>
      </c>
      <c r="Q438" s="51" t="n">
        <v>0.702996460088747</v>
      </c>
      <c r="R438" s="51" t="s">
        <v>46</v>
      </c>
      <c r="S438" s="51" t="n">
        <v>0.205414568479833</v>
      </c>
      <c r="T438" s="51" t="n">
        <v>0.0533479583187915</v>
      </c>
      <c r="U438" s="51" t="s">
        <v>47</v>
      </c>
      <c r="V438" s="51" t="s">
        <v>48</v>
      </c>
    </row>
    <row r="439" s="18" customFormat="true" ht="15" hidden="false" customHeight="true" outlineLevel="0" collapsed="false">
      <c r="A439" s="42"/>
      <c r="B439" s="43"/>
      <c r="C439" s="44"/>
      <c r="D439" s="19"/>
      <c r="E439" s="42"/>
      <c r="F439" s="45"/>
      <c r="G439" s="19"/>
      <c r="H439" s="19"/>
      <c r="I439" s="21"/>
      <c r="J439" s="47"/>
      <c r="L439" s="68"/>
      <c r="M439" s="68"/>
      <c r="N439" s="49"/>
      <c r="O439" s="49"/>
      <c r="P439" s="50"/>
      <c r="Q439" s="51"/>
      <c r="R439" s="51"/>
      <c r="S439" s="51"/>
      <c r="T439" s="51"/>
      <c r="U439" s="51"/>
      <c r="V439" s="51"/>
    </row>
    <row r="440" s="18" customFormat="true" ht="15" hidden="false" customHeight="true" outlineLevel="0" collapsed="false">
      <c r="A440" s="42" t="s">
        <v>1226</v>
      </c>
      <c r="B440" s="18" t="s">
        <v>1239</v>
      </c>
      <c r="C440" s="44" t="n">
        <v>82</v>
      </c>
      <c r="D440" s="19" t="s">
        <v>1228</v>
      </c>
      <c r="E440" s="42" t="s">
        <v>1229</v>
      </c>
      <c r="F440" s="45" t="n">
        <v>38553</v>
      </c>
      <c r="G440" s="18" t="s">
        <v>226</v>
      </c>
      <c r="H440" s="18" t="s">
        <v>1240</v>
      </c>
      <c r="I440" s="21" t="n">
        <v>1</v>
      </c>
      <c r="J440" s="47" t="n">
        <v>45.2</v>
      </c>
      <c r="K440" s="48" t="n">
        <v>1443</v>
      </c>
      <c r="L440" s="68" t="s">
        <v>1237</v>
      </c>
      <c r="M440" s="68" t="s">
        <v>1238</v>
      </c>
      <c r="N440" s="49"/>
      <c r="O440" s="49"/>
      <c r="P440" s="50" t="s">
        <v>1239</v>
      </c>
      <c r="Q440" s="51" t="s">
        <v>45</v>
      </c>
      <c r="R440" s="51" t="s">
        <v>46</v>
      </c>
      <c r="S440" s="51" t="n">
        <v>0.145317673492524</v>
      </c>
      <c r="T440" s="51" t="n">
        <v>0.511569656309974</v>
      </c>
      <c r="U440" s="51" t="n">
        <v>0.0976810533937273</v>
      </c>
      <c r="V440" s="51" t="s">
        <v>48</v>
      </c>
    </row>
    <row r="441" s="18" customFormat="true" ht="15" hidden="false" customHeight="true" outlineLevel="0" collapsed="false">
      <c r="A441" s="42" t="s">
        <v>1226</v>
      </c>
      <c r="B441" s="18" t="s">
        <v>1241</v>
      </c>
      <c r="C441" s="44" t="n">
        <v>82</v>
      </c>
      <c r="D441" s="19" t="s">
        <v>1228</v>
      </c>
      <c r="E441" s="42" t="s">
        <v>1229</v>
      </c>
      <c r="F441" s="45" t="n">
        <v>38553</v>
      </c>
      <c r="G441" s="18" t="s">
        <v>229</v>
      </c>
      <c r="H441" s="18" t="s">
        <v>1242</v>
      </c>
      <c r="I441" s="21" t="n">
        <v>1</v>
      </c>
      <c r="J441" s="47" t="n">
        <v>42.7</v>
      </c>
      <c r="K441" s="48" t="n">
        <v>1281</v>
      </c>
      <c r="L441" s="68" t="s">
        <v>1237</v>
      </c>
      <c r="M441" s="68" t="s">
        <v>1238</v>
      </c>
      <c r="N441" s="49"/>
      <c r="O441" s="49"/>
      <c r="P441" s="50" t="s">
        <v>1241</v>
      </c>
      <c r="Q441" s="51" t="s">
        <v>45</v>
      </c>
      <c r="R441" s="51" t="s">
        <v>46</v>
      </c>
      <c r="S441" s="51" t="n">
        <v>0.33162073797291</v>
      </c>
      <c r="T441" s="51" t="n">
        <v>0.700607192900514</v>
      </c>
      <c r="U441" s="51" t="s">
        <v>47</v>
      </c>
      <c r="V441" s="51" t="s">
        <v>48</v>
      </c>
    </row>
    <row r="442" s="18" customFormat="true" ht="15" hidden="false" customHeight="true" outlineLevel="0" collapsed="false">
      <c r="A442" s="42" t="s">
        <v>1226</v>
      </c>
      <c r="B442" s="43" t="s">
        <v>1243</v>
      </c>
      <c r="C442" s="44" t="n">
        <v>82</v>
      </c>
      <c r="D442" s="19" t="s">
        <v>1228</v>
      </c>
      <c r="E442" s="42" t="s">
        <v>1229</v>
      </c>
      <c r="F442" s="45" t="n">
        <v>38553</v>
      </c>
      <c r="G442" s="19" t="s">
        <v>232</v>
      </c>
      <c r="H442" s="19" t="s">
        <v>475</v>
      </c>
      <c r="I442" s="21" t="n">
        <v>9</v>
      </c>
      <c r="J442" s="47" t="s">
        <v>1244</v>
      </c>
      <c r="K442" s="48" t="s">
        <v>1245</v>
      </c>
      <c r="L442" s="68" t="s">
        <v>1237</v>
      </c>
      <c r="M442" s="68" t="s">
        <v>1238</v>
      </c>
      <c r="N442" s="49" t="n">
        <v>80.4759979248047</v>
      </c>
      <c r="O442" s="49" t="n">
        <v>2.71999830147252</v>
      </c>
      <c r="P442" s="50" t="s">
        <v>1243</v>
      </c>
      <c r="Q442" s="51" t="s">
        <v>45</v>
      </c>
      <c r="R442" s="51" t="s">
        <v>46</v>
      </c>
      <c r="S442" s="51" t="s">
        <v>45</v>
      </c>
      <c r="T442" s="51" t="n">
        <v>0.102445800466339</v>
      </c>
      <c r="U442" s="51" t="s">
        <v>47</v>
      </c>
      <c r="V442" s="51" t="s">
        <v>48</v>
      </c>
    </row>
    <row r="443" s="18" customFormat="true" ht="15" hidden="false" customHeight="true" outlineLevel="0" collapsed="false">
      <c r="A443" s="42"/>
      <c r="B443" s="43"/>
      <c r="C443" s="44"/>
      <c r="D443" s="19"/>
      <c r="E443" s="42"/>
      <c r="F443" s="45"/>
      <c r="G443" s="19"/>
      <c r="H443" s="19"/>
      <c r="I443" s="21"/>
      <c r="J443" s="47"/>
      <c r="K443" s="48"/>
      <c r="L443" s="68"/>
      <c r="M443" s="68"/>
      <c r="N443" s="49"/>
      <c r="O443" s="49"/>
      <c r="P443" s="50"/>
      <c r="Q443" s="51"/>
      <c r="R443" s="51"/>
      <c r="S443" s="51"/>
      <c r="T443" s="51"/>
      <c r="U443" s="51"/>
      <c r="V443" s="51"/>
    </row>
    <row r="444" s="18" customFormat="true" ht="15" hidden="false" customHeight="true" outlineLevel="0" collapsed="false">
      <c r="A444" s="42" t="s">
        <v>1226</v>
      </c>
      <c r="B444" s="43" t="s">
        <v>1246</v>
      </c>
      <c r="C444" s="44" t="n">
        <v>82</v>
      </c>
      <c r="D444" s="19" t="s">
        <v>1228</v>
      </c>
      <c r="E444" s="42" t="s">
        <v>1229</v>
      </c>
      <c r="F444" s="45" t="n">
        <v>38553</v>
      </c>
      <c r="G444" s="19" t="s">
        <v>65</v>
      </c>
      <c r="H444" s="19" t="s">
        <v>66</v>
      </c>
      <c r="I444" s="21" t="n">
        <v>2</v>
      </c>
      <c r="J444" s="47" t="s">
        <v>1247</v>
      </c>
      <c r="K444" s="48" t="s">
        <v>1248</v>
      </c>
      <c r="L444" s="68" t="s">
        <v>1237</v>
      </c>
      <c r="M444" s="68" t="s">
        <v>1238</v>
      </c>
      <c r="N444" s="49" t="n">
        <v>80.6340023875237</v>
      </c>
      <c r="O444" s="49" t="n">
        <v>7.42000353056938</v>
      </c>
      <c r="P444" s="50" t="s">
        <v>1246</v>
      </c>
      <c r="Q444" s="52" t="s">
        <v>45</v>
      </c>
      <c r="R444" s="51" t="s">
        <v>46</v>
      </c>
      <c r="S444" s="51" t="n">
        <v>0.119925736364093</v>
      </c>
      <c r="T444" s="51" t="n">
        <v>0.0178634151236891</v>
      </c>
      <c r="U444" s="51" t="s">
        <v>47</v>
      </c>
      <c r="V444" s="51" t="s">
        <v>48</v>
      </c>
    </row>
    <row r="445" s="18" customFormat="true" ht="15" hidden="false" customHeight="true" outlineLevel="0" collapsed="false">
      <c r="A445" s="42"/>
      <c r="B445" s="43"/>
      <c r="C445" s="44"/>
      <c r="D445" s="19"/>
      <c r="E445" s="42"/>
      <c r="F445" s="45"/>
      <c r="G445" s="19"/>
      <c r="H445" s="19"/>
      <c r="I445" s="21"/>
      <c r="J445" s="47"/>
      <c r="K445" s="48"/>
      <c r="L445" s="68"/>
      <c r="M445" s="68"/>
      <c r="N445" s="49"/>
      <c r="O445" s="49"/>
      <c r="P445" s="50"/>
      <c r="Q445" s="52"/>
      <c r="R445" s="51"/>
      <c r="S445" s="51"/>
      <c r="T445" s="51"/>
      <c r="U445" s="51"/>
      <c r="V445" s="51"/>
    </row>
    <row r="446" s="18" customFormat="true" ht="15" hidden="false" customHeight="true" outlineLevel="0" collapsed="false">
      <c r="A446" s="42" t="s">
        <v>1226</v>
      </c>
      <c r="B446" s="18" t="s">
        <v>1249</v>
      </c>
      <c r="C446" s="44" t="n">
        <v>81</v>
      </c>
      <c r="D446" s="19" t="s">
        <v>1250</v>
      </c>
      <c r="E446" s="42" t="s">
        <v>1251</v>
      </c>
      <c r="F446" s="45" t="n">
        <v>38553</v>
      </c>
      <c r="G446" s="19" t="s">
        <v>388</v>
      </c>
      <c r="H446" s="19" t="s">
        <v>389</v>
      </c>
      <c r="I446" s="21" t="n">
        <v>10</v>
      </c>
      <c r="J446" s="47" t="s">
        <v>1252</v>
      </c>
      <c r="K446" s="48" t="s">
        <v>1253</v>
      </c>
      <c r="L446" s="68" t="s">
        <v>1254</v>
      </c>
      <c r="M446" s="68" t="s">
        <v>1255</v>
      </c>
      <c r="N446" s="49" t="n">
        <v>81.4432919025421</v>
      </c>
      <c r="O446" s="49" t="n">
        <v>2.99999403068796</v>
      </c>
      <c r="P446" s="50" t="s">
        <v>1249</v>
      </c>
      <c r="Q446" s="51" t="s">
        <v>45</v>
      </c>
      <c r="R446" s="51" t="s">
        <v>46</v>
      </c>
      <c r="S446" s="51" t="n">
        <v>0.297633451096162</v>
      </c>
      <c r="T446" s="51" t="n">
        <v>0.0401684169772056</v>
      </c>
      <c r="U446" s="51" t="s">
        <v>47</v>
      </c>
      <c r="V446" s="51" t="s">
        <v>48</v>
      </c>
    </row>
    <row r="447" s="18" customFormat="true" ht="15" hidden="false" customHeight="true" outlineLevel="0" collapsed="false">
      <c r="A447" s="42" t="s">
        <v>1226</v>
      </c>
      <c r="B447" s="43" t="s">
        <v>1256</v>
      </c>
      <c r="C447" s="44" t="n">
        <v>81</v>
      </c>
      <c r="D447" s="19" t="s">
        <v>1250</v>
      </c>
      <c r="E447" s="42" t="s">
        <v>1251</v>
      </c>
      <c r="F447" s="45" t="n">
        <v>38553</v>
      </c>
      <c r="G447" s="19" t="s">
        <v>904</v>
      </c>
      <c r="H447" s="19" t="s">
        <v>905</v>
      </c>
      <c r="I447" s="21" t="n">
        <v>3</v>
      </c>
      <c r="J447" s="47" t="s">
        <v>1257</v>
      </c>
      <c r="K447" s="48" t="s">
        <v>1258</v>
      </c>
      <c r="L447" s="68" t="s">
        <v>1259</v>
      </c>
      <c r="M447" s="68" t="s">
        <v>1260</v>
      </c>
      <c r="N447" s="49" t="n">
        <v>87.4285772442818</v>
      </c>
      <c r="O447" s="49" t="n">
        <v>2.36999985645525</v>
      </c>
      <c r="P447" s="50" t="s">
        <v>1256</v>
      </c>
      <c r="Q447" s="52" t="s">
        <v>45</v>
      </c>
      <c r="R447" s="51" t="s">
        <v>46</v>
      </c>
      <c r="S447" s="51" t="n">
        <v>0.144474232946083</v>
      </c>
      <c r="T447" s="51" t="n">
        <v>0.0923443550789395</v>
      </c>
      <c r="U447" s="51" t="s">
        <v>47</v>
      </c>
      <c r="V447" s="51" t="s">
        <v>48</v>
      </c>
    </row>
    <row r="448" s="18" customFormat="true" ht="15" hidden="false" customHeight="true" outlineLevel="0" collapsed="false">
      <c r="A448" s="42"/>
      <c r="B448" s="43"/>
      <c r="C448" s="44"/>
      <c r="D448" s="19"/>
      <c r="E448" s="42"/>
      <c r="F448" s="45"/>
      <c r="G448" s="19"/>
      <c r="H448" s="19"/>
      <c r="I448" s="21"/>
      <c r="J448" s="47"/>
      <c r="K448" s="48"/>
      <c r="L448" s="68"/>
      <c r="M448" s="68"/>
      <c r="N448" s="49"/>
      <c r="O448" s="49"/>
      <c r="P448" s="50"/>
      <c r="Q448" s="52"/>
      <c r="R448" s="51"/>
      <c r="S448" s="51"/>
      <c r="T448" s="51"/>
      <c r="U448" s="51"/>
      <c r="V448" s="51"/>
    </row>
    <row r="449" s="18" customFormat="true" ht="15" hidden="false" customHeight="true" outlineLevel="0" collapsed="false">
      <c r="A449" s="42" t="s">
        <v>1226</v>
      </c>
      <c r="B449" s="18" t="s">
        <v>1261</v>
      </c>
      <c r="C449" s="44" t="n">
        <v>81</v>
      </c>
      <c r="D449" s="19" t="s">
        <v>1250</v>
      </c>
      <c r="E449" s="42" t="s">
        <v>1251</v>
      </c>
      <c r="F449" s="45" t="n">
        <v>38553</v>
      </c>
      <c r="G449" s="18" t="s">
        <v>226</v>
      </c>
      <c r="H449" s="18" t="s">
        <v>1262</v>
      </c>
      <c r="I449" s="21" t="n">
        <v>1</v>
      </c>
      <c r="J449" s="47" t="n">
        <v>45.3</v>
      </c>
      <c r="K449" s="48" t="n">
        <v>1608</v>
      </c>
      <c r="L449" s="68" t="s">
        <v>1259</v>
      </c>
      <c r="M449" s="68" t="s">
        <v>1260</v>
      </c>
      <c r="N449" s="49"/>
      <c r="O449" s="49"/>
      <c r="P449" s="50" t="s">
        <v>1261</v>
      </c>
      <c r="Q449" s="51" t="n">
        <v>0.302088810286315</v>
      </c>
      <c r="R449" s="51" t="s">
        <v>46</v>
      </c>
      <c r="S449" s="51" t="s">
        <v>45</v>
      </c>
      <c r="T449" s="51" t="n">
        <v>0.626165097270685</v>
      </c>
      <c r="U449" s="51" t="s">
        <v>47</v>
      </c>
      <c r="V449" s="51" t="s">
        <v>48</v>
      </c>
    </row>
    <row r="450" s="18" customFormat="true" ht="15" hidden="false" customHeight="true" outlineLevel="0" collapsed="false">
      <c r="A450" s="42" t="s">
        <v>1226</v>
      </c>
      <c r="B450" s="18" t="s">
        <v>1263</v>
      </c>
      <c r="C450" s="44" t="n">
        <v>81</v>
      </c>
      <c r="D450" s="19" t="s">
        <v>1250</v>
      </c>
      <c r="E450" s="42" t="s">
        <v>1251</v>
      </c>
      <c r="F450" s="45" t="n">
        <v>38553</v>
      </c>
      <c r="G450" s="18" t="s">
        <v>229</v>
      </c>
      <c r="H450" s="18" t="s">
        <v>1264</v>
      </c>
      <c r="I450" s="21" t="n">
        <v>1</v>
      </c>
      <c r="J450" s="47" t="n">
        <v>42.5</v>
      </c>
      <c r="K450" s="48" t="n">
        <v>1072</v>
      </c>
      <c r="L450" s="68" t="s">
        <v>1259</v>
      </c>
      <c r="M450" s="68" t="s">
        <v>1260</v>
      </c>
      <c r="N450" s="49"/>
      <c r="O450" s="49"/>
      <c r="P450" s="50" t="s">
        <v>1263</v>
      </c>
      <c r="Q450" s="51" t="n">
        <v>0.431272154391493</v>
      </c>
      <c r="R450" s="51" t="s">
        <v>46</v>
      </c>
      <c r="S450" s="51" t="n">
        <v>0.16443481685703</v>
      </c>
      <c r="T450" s="51" t="n">
        <v>0.413056321386373</v>
      </c>
      <c r="U450" s="51" t="s">
        <v>47</v>
      </c>
      <c r="V450" s="51" t="s">
        <v>48</v>
      </c>
    </row>
    <row r="451" s="18" customFormat="true" ht="15" hidden="false" customHeight="true" outlineLevel="0" collapsed="false">
      <c r="A451" s="42" t="s">
        <v>1226</v>
      </c>
      <c r="B451" s="18" t="s">
        <v>1265</v>
      </c>
      <c r="C451" s="44" t="n">
        <v>81</v>
      </c>
      <c r="D451" s="19" t="s">
        <v>1250</v>
      </c>
      <c r="E451" s="42" t="s">
        <v>1251</v>
      </c>
      <c r="F451" s="45" t="n">
        <v>38553</v>
      </c>
      <c r="G451" s="18" t="s">
        <v>232</v>
      </c>
      <c r="H451" s="18" t="s">
        <v>1266</v>
      </c>
      <c r="I451" s="21" t="n">
        <v>1</v>
      </c>
      <c r="J451" s="47" t="n">
        <v>39.5</v>
      </c>
      <c r="K451" s="48" t="n">
        <v>843</v>
      </c>
      <c r="L451" s="68" t="s">
        <v>1259</v>
      </c>
      <c r="M451" s="68" t="s">
        <v>1260</v>
      </c>
      <c r="N451" s="49"/>
      <c r="O451" s="49"/>
      <c r="P451" s="50" t="s">
        <v>1265</v>
      </c>
      <c r="Q451" s="51" t="n">
        <v>0.274211520759653</v>
      </c>
      <c r="R451" s="51" t="s">
        <v>46</v>
      </c>
      <c r="S451" s="51" t="s">
        <v>45</v>
      </c>
      <c r="T451" s="51" t="n">
        <v>0.37401288697253</v>
      </c>
      <c r="U451" s="51" t="s">
        <v>47</v>
      </c>
      <c r="V451" s="51" t="s">
        <v>48</v>
      </c>
    </row>
    <row r="452" s="18" customFormat="true" ht="15" hidden="false" customHeight="true" outlineLevel="0" collapsed="false">
      <c r="A452" s="42" t="s">
        <v>1226</v>
      </c>
      <c r="B452" s="18" t="s">
        <v>1267</v>
      </c>
      <c r="C452" s="44" t="n">
        <v>81</v>
      </c>
      <c r="D452" s="19" t="s">
        <v>1250</v>
      </c>
      <c r="E452" s="42" t="s">
        <v>1251</v>
      </c>
      <c r="F452" s="45" t="n">
        <v>38553</v>
      </c>
      <c r="G452" s="18" t="s">
        <v>401</v>
      </c>
      <c r="H452" s="18" t="s">
        <v>402</v>
      </c>
      <c r="I452" s="21" t="n">
        <v>3</v>
      </c>
      <c r="J452" s="47" t="s">
        <v>1268</v>
      </c>
      <c r="K452" s="48" t="s">
        <v>1269</v>
      </c>
      <c r="L452" s="68" t="s">
        <v>1259</v>
      </c>
      <c r="M452" s="68" t="s">
        <v>1260</v>
      </c>
      <c r="N452" s="49"/>
      <c r="O452" s="49"/>
      <c r="P452" s="50" t="s">
        <v>1267</v>
      </c>
      <c r="Q452" s="51" t="n">
        <v>0.25064170315567</v>
      </c>
      <c r="R452" s="51" t="s">
        <v>46</v>
      </c>
      <c r="S452" s="51" t="n">
        <v>0.158538426694851</v>
      </c>
      <c r="T452" s="51" t="n">
        <v>0.169610951733857</v>
      </c>
      <c r="U452" s="51" t="s">
        <v>47</v>
      </c>
      <c r="V452" s="51" t="s">
        <v>48</v>
      </c>
    </row>
    <row r="453" s="18" customFormat="true" ht="15" hidden="false" customHeight="true" outlineLevel="0" collapsed="false">
      <c r="A453" s="42" t="s">
        <v>1226</v>
      </c>
      <c r="B453" s="18" t="s">
        <v>1270</v>
      </c>
      <c r="C453" s="44" t="n">
        <v>81</v>
      </c>
      <c r="D453" s="19" t="s">
        <v>1250</v>
      </c>
      <c r="E453" s="42" t="s">
        <v>1251</v>
      </c>
      <c r="F453" s="45" t="n">
        <v>38553</v>
      </c>
      <c r="G453" s="19" t="s">
        <v>1271</v>
      </c>
      <c r="H453" s="19" t="s">
        <v>1272</v>
      </c>
      <c r="I453" s="21" t="n">
        <v>4</v>
      </c>
      <c r="J453" s="47" t="s">
        <v>1273</v>
      </c>
      <c r="K453" s="48" t="s">
        <v>1274</v>
      </c>
      <c r="L453" s="68" t="s">
        <v>1254</v>
      </c>
      <c r="M453" s="68" t="s">
        <v>1255</v>
      </c>
      <c r="N453" s="49" t="n">
        <v>78.59016507864</v>
      </c>
      <c r="O453" s="49" t="n">
        <v>4.07999759772793</v>
      </c>
      <c r="P453" s="50" t="s">
        <v>1270</v>
      </c>
      <c r="Q453" s="52" t="s">
        <v>45</v>
      </c>
      <c r="R453" s="51" t="s">
        <v>46</v>
      </c>
      <c r="S453" s="51" t="n">
        <v>0.140487804878049</v>
      </c>
      <c r="T453" s="51" t="n">
        <v>0.0819512195121951</v>
      </c>
      <c r="U453" s="51" t="s">
        <v>47</v>
      </c>
      <c r="V453" s="51" t="s">
        <v>48</v>
      </c>
    </row>
    <row r="454" s="18" customFormat="true" ht="15" hidden="false" customHeight="true" outlineLevel="0" collapsed="false">
      <c r="A454" s="42"/>
      <c r="C454" s="44"/>
      <c r="D454" s="19"/>
      <c r="E454" s="42"/>
      <c r="F454" s="45"/>
      <c r="G454" s="19"/>
      <c r="H454" s="19"/>
      <c r="I454" s="21"/>
      <c r="J454" s="47"/>
      <c r="K454" s="48"/>
      <c r="L454" s="68"/>
      <c r="M454" s="68"/>
      <c r="N454" s="49"/>
      <c r="O454" s="49"/>
      <c r="P454" s="50"/>
      <c r="Q454" s="52"/>
      <c r="R454" s="51"/>
      <c r="S454" s="51"/>
      <c r="T454" s="51"/>
      <c r="U454" s="51"/>
      <c r="V454" s="51"/>
    </row>
    <row r="455" s="18" customFormat="true" ht="15" hidden="false" customHeight="true" outlineLevel="0" collapsed="false">
      <c r="A455" s="42" t="s">
        <v>1226</v>
      </c>
      <c r="B455" s="43" t="s">
        <v>1275</v>
      </c>
      <c r="C455" s="44" t="n">
        <v>81</v>
      </c>
      <c r="D455" s="19" t="s">
        <v>1250</v>
      </c>
      <c r="E455" s="42" t="s">
        <v>1251</v>
      </c>
      <c r="F455" s="45" t="n">
        <v>38553</v>
      </c>
      <c r="G455" s="19" t="s">
        <v>70</v>
      </c>
      <c r="H455" s="19" t="s">
        <v>71</v>
      </c>
      <c r="I455" s="21" t="n">
        <v>10</v>
      </c>
      <c r="J455" s="47" t="s">
        <v>1276</v>
      </c>
      <c r="K455" s="48" t="s">
        <v>1277</v>
      </c>
      <c r="L455" s="68" t="s">
        <v>1259</v>
      </c>
      <c r="M455" s="68" t="s">
        <v>1260</v>
      </c>
      <c r="N455" s="49" t="n">
        <v>80.3878352046013</v>
      </c>
      <c r="O455" s="49" t="n">
        <v>3.609991108533</v>
      </c>
      <c r="P455" s="50" t="s">
        <v>1275</v>
      </c>
      <c r="Q455" s="52" t="s">
        <v>45</v>
      </c>
      <c r="R455" s="51" t="s">
        <v>46</v>
      </c>
      <c r="S455" s="51" t="n">
        <v>0.131334830582951</v>
      </c>
      <c r="T455" s="51" t="n">
        <v>0.0191387559808612</v>
      </c>
      <c r="U455" s="51" t="s">
        <v>47</v>
      </c>
      <c r="V455" s="51" t="s">
        <v>48</v>
      </c>
    </row>
    <row r="456" s="18" customFormat="true" ht="15" hidden="false" customHeight="true" outlineLevel="0" collapsed="false">
      <c r="A456" s="42"/>
      <c r="B456" s="43"/>
      <c r="C456" s="44"/>
      <c r="D456" s="19"/>
      <c r="E456" s="42"/>
      <c r="F456" s="45"/>
      <c r="G456" s="19"/>
      <c r="H456" s="19"/>
      <c r="I456" s="21"/>
      <c r="J456" s="47"/>
      <c r="K456" s="48"/>
      <c r="L456" s="68"/>
      <c r="M456" s="68"/>
      <c r="N456" s="49"/>
      <c r="O456" s="49"/>
      <c r="P456" s="50"/>
      <c r="Q456" s="52"/>
      <c r="R456" s="51"/>
      <c r="S456" s="51"/>
      <c r="T456" s="51"/>
      <c r="U456" s="51"/>
      <c r="V456" s="51"/>
    </row>
    <row r="457" s="18" customFormat="true" ht="15" hidden="false" customHeight="true" outlineLevel="0" collapsed="false">
      <c r="A457" s="42" t="s">
        <v>1278</v>
      </c>
      <c r="B457" s="18" t="s">
        <v>1279</v>
      </c>
      <c r="C457" s="44" t="n">
        <v>90</v>
      </c>
      <c r="D457" s="19" t="s">
        <v>1280</v>
      </c>
      <c r="E457" s="42" t="s">
        <v>1281</v>
      </c>
      <c r="F457" s="45" t="n">
        <v>38540</v>
      </c>
      <c r="G457" s="19" t="s">
        <v>388</v>
      </c>
      <c r="H457" s="19" t="s">
        <v>389</v>
      </c>
      <c r="I457" s="21" t="n">
        <v>10</v>
      </c>
      <c r="J457" s="47" t="s">
        <v>1282</v>
      </c>
      <c r="K457" s="48" t="s">
        <v>1283</v>
      </c>
      <c r="L457" s="68" t="s">
        <v>1284</v>
      </c>
      <c r="M457" s="68" t="s">
        <v>1285</v>
      </c>
      <c r="N457" s="49" t="n">
        <v>80.9231966733933</v>
      </c>
      <c r="O457" s="49" t="n">
        <v>3.15999990561977</v>
      </c>
      <c r="P457" s="50" t="s">
        <v>1279</v>
      </c>
      <c r="Q457" s="52" t="s">
        <v>45</v>
      </c>
      <c r="R457" s="51" t="s">
        <v>46</v>
      </c>
      <c r="S457" s="51" t="s">
        <v>45</v>
      </c>
      <c r="T457" s="51" t="n">
        <v>0.0578524761857264</v>
      </c>
      <c r="U457" s="51" t="s">
        <v>47</v>
      </c>
      <c r="V457" s="51" t="s">
        <v>48</v>
      </c>
    </row>
    <row r="458" s="18" customFormat="true" ht="15" hidden="false" customHeight="true" outlineLevel="0" collapsed="false">
      <c r="A458" s="42" t="s">
        <v>1278</v>
      </c>
      <c r="B458" s="18" t="s">
        <v>1286</v>
      </c>
      <c r="C458" s="44" t="n">
        <v>90</v>
      </c>
      <c r="D458" s="19" t="s">
        <v>1280</v>
      </c>
      <c r="E458" s="42" t="s">
        <v>1281</v>
      </c>
      <c r="F458" s="45" t="n">
        <v>38540</v>
      </c>
      <c r="G458" s="19" t="s">
        <v>904</v>
      </c>
      <c r="H458" s="19" t="s">
        <v>905</v>
      </c>
      <c r="I458" s="21" t="n">
        <v>10</v>
      </c>
      <c r="J458" s="47" t="s">
        <v>1287</v>
      </c>
      <c r="K458" s="48" t="s">
        <v>1288</v>
      </c>
      <c r="L458" s="68" t="s">
        <v>1289</v>
      </c>
      <c r="M458" s="68" t="s">
        <v>1290</v>
      </c>
      <c r="N458" s="49"/>
      <c r="O458" s="49"/>
      <c r="P458" s="50" t="s">
        <v>1286</v>
      </c>
      <c r="Q458" s="51" t="s">
        <v>45</v>
      </c>
      <c r="R458" s="51" t="s">
        <v>46</v>
      </c>
      <c r="S458" s="51" t="n">
        <v>0.149389320682346</v>
      </c>
      <c r="T458" s="51" t="n">
        <v>0.0913495508226507</v>
      </c>
      <c r="U458" s="51" t="n">
        <v>0.316442919148077</v>
      </c>
      <c r="V458" s="51" t="s">
        <v>48</v>
      </c>
    </row>
    <row r="459" s="18" customFormat="true" ht="15" hidden="false" customHeight="true" outlineLevel="0" collapsed="false">
      <c r="A459" s="42" t="s">
        <v>1278</v>
      </c>
      <c r="B459" s="18" t="s">
        <v>1291</v>
      </c>
      <c r="C459" s="44" t="n">
        <v>90</v>
      </c>
      <c r="D459" s="19" t="s">
        <v>1280</v>
      </c>
      <c r="E459" s="42" t="s">
        <v>1281</v>
      </c>
      <c r="F459" s="45" t="n">
        <v>38540</v>
      </c>
      <c r="G459" s="19" t="s">
        <v>147</v>
      </c>
      <c r="H459" s="19" t="s">
        <v>148</v>
      </c>
      <c r="I459" s="21" t="n">
        <v>3</v>
      </c>
      <c r="J459" s="47" t="s">
        <v>1292</v>
      </c>
      <c r="K459" s="48" t="s">
        <v>1293</v>
      </c>
      <c r="L459" s="68" t="s">
        <v>1289</v>
      </c>
      <c r="M459" s="68" t="s">
        <v>1290</v>
      </c>
      <c r="N459" s="49"/>
      <c r="O459" s="49"/>
      <c r="P459" s="50" t="s">
        <v>1291</v>
      </c>
      <c r="Q459" s="51" t="s">
        <v>45</v>
      </c>
      <c r="R459" s="51" t="s">
        <v>46</v>
      </c>
      <c r="S459" s="51" t="n">
        <v>0.227629513343799</v>
      </c>
      <c r="T459" s="51" t="n">
        <v>0.107437205651491</v>
      </c>
      <c r="U459" s="51" t="n">
        <v>0.18543956043956</v>
      </c>
      <c r="V459" s="51" t="s">
        <v>48</v>
      </c>
    </row>
    <row r="460" s="18" customFormat="true" ht="15" hidden="false" customHeight="true" outlineLevel="0" collapsed="false">
      <c r="A460" s="42"/>
      <c r="C460" s="44"/>
      <c r="D460" s="19"/>
      <c r="E460" s="42"/>
      <c r="F460" s="45"/>
      <c r="G460" s="19"/>
      <c r="H460" s="19"/>
      <c r="I460" s="21"/>
      <c r="J460" s="47"/>
      <c r="K460" s="48"/>
      <c r="L460" s="68"/>
      <c r="M460" s="68"/>
      <c r="N460" s="49"/>
      <c r="O460" s="49"/>
      <c r="P460" s="50"/>
      <c r="Q460" s="51"/>
      <c r="R460" s="51"/>
      <c r="S460" s="51"/>
      <c r="T460" s="51"/>
      <c r="U460" s="51"/>
      <c r="V460" s="51"/>
    </row>
    <row r="461" s="18" customFormat="true" ht="15" hidden="false" customHeight="true" outlineLevel="0" collapsed="false">
      <c r="A461" s="42" t="s">
        <v>1278</v>
      </c>
      <c r="B461" s="18" t="s">
        <v>1294</v>
      </c>
      <c r="C461" s="44" t="n">
        <v>90</v>
      </c>
      <c r="D461" s="19" t="s">
        <v>1280</v>
      </c>
      <c r="E461" s="42" t="s">
        <v>1281</v>
      </c>
      <c r="F461" s="45" t="n">
        <v>38540</v>
      </c>
      <c r="G461" s="18" t="s">
        <v>226</v>
      </c>
      <c r="H461" s="18" t="s">
        <v>1262</v>
      </c>
      <c r="I461" s="21" t="n">
        <v>1</v>
      </c>
      <c r="J461" s="47" t="n">
        <v>43.1</v>
      </c>
      <c r="K461" s="48" t="n">
        <v>960</v>
      </c>
      <c r="L461" s="68" t="s">
        <v>1289</v>
      </c>
      <c r="M461" s="68" t="s">
        <v>1290</v>
      </c>
      <c r="N461" s="49"/>
      <c r="O461" s="49"/>
      <c r="P461" s="50" t="s">
        <v>1294</v>
      </c>
      <c r="Q461" s="51" t="s">
        <v>45</v>
      </c>
      <c r="R461" s="51" t="s">
        <v>46</v>
      </c>
      <c r="S461" s="51" t="n">
        <v>0.1422686338379</v>
      </c>
      <c r="T461" s="51" t="n">
        <v>0.403812990994443</v>
      </c>
      <c r="U461" s="51" t="s">
        <v>47</v>
      </c>
      <c r="V461" s="51" t="s">
        <v>48</v>
      </c>
    </row>
    <row r="462" s="18" customFormat="true" ht="15" hidden="false" customHeight="true" outlineLevel="0" collapsed="false">
      <c r="A462" s="42" t="s">
        <v>1278</v>
      </c>
      <c r="B462" s="18" t="s">
        <v>1295</v>
      </c>
      <c r="C462" s="44" t="n">
        <v>90</v>
      </c>
      <c r="D462" s="19" t="s">
        <v>1280</v>
      </c>
      <c r="E462" s="42" t="s">
        <v>1281</v>
      </c>
      <c r="F462" s="45" t="n">
        <v>38540</v>
      </c>
      <c r="G462" s="18" t="s">
        <v>229</v>
      </c>
      <c r="H462" s="18" t="s">
        <v>241</v>
      </c>
      <c r="I462" s="21" t="n">
        <v>5</v>
      </c>
      <c r="J462" s="47" t="s">
        <v>1296</v>
      </c>
      <c r="K462" s="48" t="s">
        <v>1297</v>
      </c>
      <c r="L462" s="68" t="s">
        <v>1289</v>
      </c>
      <c r="M462" s="68" t="s">
        <v>1290</v>
      </c>
      <c r="N462" s="49"/>
      <c r="O462" s="49"/>
      <c r="P462" s="50" t="s">
        <v>1295</v>
      </c>
      <c r="Q462" s="51" t="s">
        <v>45</v>
      </c>
      <c r="R462" s="51" t="s">
        <v>46</v>
      </c>
      <c r="S462" s="51" t="n">
        <v>0.288623707379824</v>
      </c>
      <c r="T462" s="51" t="n">
        <v>0.449799299906323</v>
      </c>
      <c r="U462" s="51" t="s">
        <v>47</v>
      </c>
      <c r="V462" s="51" t="s">
        <v>48</v>
      </c>
    </row>
    <row r="463" s="18" customFormat="true" ht="15" hidden="false" customHeight="true" outlineLevel="0" collapsed="false">
      <c r="A463" s="42" t="s">
        <v>1278</v>
      </c>
      <c r="B463" s="43" t="s">
        <v>1298</v>
      </c>
      <c r="C463" s="44" t="n">
        <v>90</v>
      </c>
      <c r="D463" s="19" t="s">
        <v>1280</v>
      </c>
      <c r="E463" s="42" t="s">
        <v>1281</v>
      </c>
      <c r="F463" s="45" t="n">
        <v>38540</v>
      </c>
      <c r="G463" s="19" t="s">
        <v>232</v>
      </c>
      <c r="H463" s="19" t="s">
        <v>475</v>
      </c>
      <c r="I463" s="21" t="n">
        <v>4</v>
      </c>
      <c r="J463" s="47" t="s">
        <v>1299</v>
      </c>
      <c r="K463" s="48" t="s">
        <v>1300</v>
      </c>
      <c r="L463" s="68" t="s">
        <v>1289</v>
      </c>
      <c r="M463" s="68" t="s">
        <v>1290</v>
      </c>
      <c r="N463" s="49" t="n">
        <v>80.1724135875702</v>
      </c>
      <c r="O463" s="49" t="n">
        <v>2.38000153331086</v>
      </c>
      <c r="P463" s="50" t="s">
        <v>1298</v>
      </c>
      <c r="Q463" s="52" t="s">
        <v>45</v>
      </c>
      <c r="R463" s="51" t="s">
        <v>46</v>
      </c>
      <c r="S463" s="51" t="n">
        <v>0.145347409771667</v>
      </c>
      <c r="T463" s="51" t="n">
        <v>0.0967345936656028</v>
      </c>
      <c r="U463" s="51" t="s">
        <v>47</v>
      </c>
      <c r="V463" s="51" t="s">
        <v>48</v>
      </c>
    </row>
    <row r="464" s="18" customFormat="true" ht="15" hidden="false" customHeight="true" outlineLevel="0" collapsed="false">
      <c r="A464" s="42"/>
      <c r="B464" s="43"/>
      <c r="C464" s="44"/>
      <c r="D464" s="19"/>
      <c r="E464" s="42"/>
      <c r="F464" s="45"/>
      <c r="G464" s="19"/>
      <c r="H464" s="19"/>
      <c r="I464" s="21"/>
      <c r="J464" s="47"/>
      <c r="K464" s="48"/>
      <c r="L464" s="68"/>
      <c r="M464" s="68"/>
      <c r="N464" s="49"/>
      <c r="O464" s="49"/>
      <c r="P464" s="50"/>
      <c r="Q464" s="52"/>
      <c r="R464" s="51"/>
      <c r="S464" s="51"/>
      <c r="T464" s="51"/>
      <c r="U464" s="51"/>
      <c r="V464" s="51"/>
    </row>
    <row r="465" s="18" customFormat="true" ht="15" hidden="false" customHeight="true" outlineLevel="0" collapsed="false">
      <c r="A465" s="42" t="s">
        <v>1278</v>
      </c>
      <c r="B465" s="43" t="s">
        <v>1301</v>
      </c>
      <c r="C465" s="44" t="n">
        <v>90</v>
      </c>
      <c r="D465" s="19" t="s">
        <v>1280</v>
      </c>
      <c r="E465" s="42" t="s">
        <v>1281</v>
      </c>
      <c r="F465" s="45" t="n">
        <v>38540</v>
      </c>
      <c r="G465" s="19" t="s">
        <v>60</v>
      </c>
      <c r="H465" s="19" t="s">
        <v>61</v>
      </c>
      <c r="I465" s="21" t="n">
        <v>2</v>
      </c>
      <c r="J465" s="47" t="s">
        <v>1302</v>
      </c>
      <c r="K465" s="48" t="s">
        <v>1303</v>
      </c>
      <c r="L465" s="68" t="s">
        <v>1289</v>
      </c>
      <c r="M465" s="68" t="s">
        <v>1290</v>
      </c>
      <c r="N465" s="49" t="n">
        <v>79.7282055020332</v>
      </c>
      <c r="O465" s="49" t="n">
        <v>10.0399972870946</v>
      </c>
      <c r="P465" s="50" t="s">
        <v>1301</v>
      </c>
      <c r="Q465" s="52" t="s">
        <v>45</v>
      </c>
      <c r="R465" s="51" t="s">
        <v>46</v>
      </c>
      <c r="S465" s="51" t="n">
        <v>0.141304347826087</v>
      </c>
      <c r="T465" s="51" t="s">
        <v>46</v>
      </c>
      <c r="U465" s="51" t="s">
        <v>47</v>
      </c>
      <c r="V465" s="51" t="s">
        <v>48</v>
      </c>
    </row>
    <row r="466" s="18" customFormat="true" ht="15" hidden="false" customHeight="true" outlineLevel="0" collapsed="false">
      <c r="A466" s="42" t="s">
        <v>1278</v>
      </c>
      <c r="B466" s="43" t="s">
        <v>1304</v>
      </c>
      <c r="C466" s="44" t="n">
        <v>90</v>
      </c>
      <c r="D466" s="19" t="s">
        <v>1280</v>
      </c>
      <c r="E466" s="42" t="s">
        <v>1281</v>
      </c>
      <c r="F466" s="45" t="n">
        <v>38540</v>
      </c>
      <c r="G466" s="19" t="s">
        <v>65</v>
      </c>
      <c r="H466" s="19" t="s">
        <v>66</v>
      </c>
      <c r="I466" s="21" t="n">
        <v>2</v>
      </c>
      <c r="J466" s="47" t="s">
        <v>1305</v>
      </c>
      <c r="K466" s="48" t="s">
        <v>1306</v>
      </c>
      <c r="L466" s="68" t="s">
        <v>1289</v>
      </c>
      <c r="M466" s="68" t="s">
        <v>1290</v>
      </c>
      <c r="N466" s="49" t="n">
        <v>81.0885205864906</v>
      </c>
      <c r="O466" s="49" t="n">
        <v>7.37000722438097</v>
      </c>
      <c r="P466" s="50" t="s">
        <v>1304</v>
      </c>
      <c r="Q466" s="52" t="s">
        <v>45</v>
      </c>
      <c r="R466" s="51" t="s">
        <v>46</v>
      </c>
      <c r="S466" s="51" t="n">
        <v>0.296537882589062</v>
      </c>
      <c r="T466" s="51" t="s">
        <v>46</v>
      </c>
      <c r="U466" s="51" t="s">
        <v>47</v>
      </c>
      <c r="V466" s="51" t="s">
        <v>48</v>
      </c>
    </row>
    <row r="467" s="18" customFormat="true" ht="15" hidden="false" customHeight="true" outlineLevel="0" collapsed="false">
      <c r="A467" s="42"/>
      <c r="B467" s="43"/>
      <c r="C467" s="44"/>
      <c r="D467" s="19"/>
      <c r="E467" s="42"/>
      <c r="F467" s="45"/>
      <c r="G467" s="19"/>
      <c r="H467" s="19"/>
      <c r="I467" s="21"/>
      <c r="J467" s="47"/>
      <c r="K467" s="48"/>
      <c r="L467" s="68"/>
      <c r="M467" s="68"/>
      <c r="N467" s="49"/>
      <c r="O467" s="49"/>
      <c r="P467" s="50"/>
      <c r="Q467" s="52"/>
      <c r="R467" s="51"/>
      <c r="S467" s="51"/>
      <c r="T467" s="51"/>
      <c r="U467" s="51"/>
      <c r="V467" s="51"/>
    </row>
    <row r="468" s="18" customFormat="true" ht="15" hidden="false" customHeight="true" outlineLevel="0" collapsed="false">
      <c r="A468" s="42" t="s">
        <v>1307</v>
      </c>
      <c r="B468" s="18" t="s">
        <v>1308</v>
      </c>
      <c r="C468" s="44" t="n">
        <v>33</v>
      </c>
      <c r="D468" s="19" t="s">
        <v>1309</v>
      </c>
      <c r="E468" s="50" t="s">
        <v>1310</v>
      </c>
      <c r="F468" s="45" t="n">
        <v>38538</v>
      </c>
      <c r="G468" s="19" t="s">
        <v>388</v>
      </c>
      <c r="H468" s="19" t="s">
        <v>389</v>
      </c>
      <c r="I468" s="21" t="n">
        <v>5</v>
      </c>
      <c r="J468" s="47" t="s">
        <v>1311</v>
      </c>
      <c r="K468" s="48" t="s">
        <v>1312</v>
      </c>
      <c r="L468" s="64" t="s">
        <v>1313</v>
      </c>
      <c r="M468" s="64" t="s">
        <v>1314</v>
      </c>
      <c r="N468" s="49" t="n">
        <v>80.5194810032845</v>
      </c>
      <c r="O468" s="49" t="n">
        <v>3.62222723197192</v>
      </c>
      <c r="P468" s="50" t="s">
        <v>1308</v>
      </c>
      <c r="Q468" s="52" t="s">
        <v>45</v>
      </c>
      <c r="R468" s="51" t="s">
        <v>46</v>
      </c>
      <c r="S468" s="51" t="s">
        <v>45</v>
      </c>
      <c r="T468" s="51" t="n">
        <v>0.0127817348033955</v>
      </c>
      <c r="U468" s="51" t="s">
        <v>47</v>
      </c>
      <c r="V468" s="51" t="s">
        <v>48</v>
      </c>
    </row>
    <row r="469" s="18" customFormat="true" ht="15" hidden="false" customHeight="true" outlineLevel="0" collapsed="false">
      <c r="A469" s="42" t="s">
        <v>1307</v>
      </c>
      <c r="B469" s="43" t="s">
        <v>1315</v>
      </c>
      <c r="C469" s="44" t="n">
        <v>33</v>
      </c>
      <c r="D469" s="19" t="s">
        <v>1309</v>
      </c>
      <c r="E469" s="50" t="s">
        <v>1310</v>
      </c>
      <c r="F469" s="45" t="n">
        <v>38538</v>
      </c>
      <c r="G469" s="19" t="s">
        <v>174</v>
      </c>
      <c r="H469" s="19" t="s">
        <v>175</v>
      </c>
      <c r="I469" s="21" t="n">
        <v>5</v>
      </c>
      <c r="J469" s="47" t="s">
        <v>1316</v>
      </c>
      <c r="K469" s="48" t="s">
        <v>1317</v>
      </c>
      <c r="L469" s="64" t="s">
        <v>1318</v>
      </c>
      <c r="M469" s="64" t="s">
        <v>1319</v>
      </c>
      <c r="N469" s="49" t="n">
        <v>81.3299179077148</v>
      </c>
      <c r="O469" s="49" t="n">
        <v>2.68000352662057</v>
      </c>
      <c r="P469" s="50" t="s">
        <v>1315</v>
      </c>
      <c r="Q469" s="51" t="s">
        <v>45</v>
      </c>
      <c r="R469" s="51" t="s">
        <v>46</v>
      </c>
      <c r="S469" s="51" t="n">
        <v>0.217596034696406</v>
      </c>
      <c r="T469" s="51" t="n">
        <v>0.0599752168525403</v>
      </c>
      <c r="U469" s="51" t="s">
        <v>47</v>
      </c>
      <c r="V469" s="51" t="s">
        <v>48</v>
      </c>
    </row>
    <row r="470" s="18" customFormat="true" ht="15" hidden="false" customHeight="true" outlineLevel="0" collapsed="false">
      <c r="A470" s="42"/>
      <c r="B470" s="43"/>
      <c r="C470" s="44"/>
      <c r="D470" s="19"/>
      <c r="E470" s="50"/>
      <c r="F470" s="45"/>
      <c r="G470" s="19"/>
      <c r="H470" s="19"/>
      <c r="I470" s="21"/>
      <c r="J470" s="47"/>
      <c r="K470" s="48"/>
      <c r="L470" s="64"/>
      <c r="M470" s="64"/>
      <c r="N470" s="49"/>
      <c r="O470" s="49"/>
      <c r="P470" s="50"/>
      <c r="Q470" s="51"/>
      <c r="R470" s="51"/>
      <c r="S470" s="51"/>
      <c r="T470" s="51"/>
      <c r="U470" s="51"/>
      <c r="V470" s="51"/>
    </row>
    <row r="471" s="18" customFormat="true" ht="15" hidden="false" customHeight="true" outlineLevel="0" collapsed="false">
      <c r="A471" s="42" t="s">
        <v>1307</v>
      </c>
      <c r="B471" s="43" t="s">
        <v>1320</v>
      </c>
      <c r="C471" s="44" t="n">
        <v>33</v>
      </c>
      <c r="D471" s="19" t="s">
        <v>1309</v>
      </c>
      <c r="E471" s="50" t="s">
        <v>1310</v>
      </c>
      <c r="F471" s="45" t="n">
        <v>38538</v>
      </c>
      <c r="G471" s="19" t="s">
        <v>50</v>
      </c>
      <c r="H471" s="19" t="s">
        <v>209</v>
      </c>
      <c r="I471" s="21" t="n">
        <v>4</v>
      </c>
      <c r="J471" s="47" t="s">
        <v>1321</v>
      </c>
      <c r="K471" s="48" t="s">
        <v>1322</v>
      </c>
      <c r="L471" s="64" t="s">
        <v>1318</v>
      </c>
      <c r="M471" s="64" t="s">
        <v>1319</v>
      </c>
      <c r="N471" s="49" t="n">
        <v>79.8342645168304</v>
      </c>
      <c r="O471" s="49" t="n">
        <v>2.70999677013606</v>
      </c>
      <c r="P471" s="50" t="s">
        <v>1320</v>
      </c>
      <c r="Q471" s="51" t="s">
        <v>45</v>
      </c>
      <c r="R471" s="51" t="s">
        <v>46</v>
      </c>
      <c r="S471" s="51" t="n">
        <v>0.152555402773135</v>
      </c>
      <c r="T471" s="51" t="n">
        <v>0.0506608277471274</v>
      </c>
      <c r="U471" s="51" t="s">
        <v>47</v>
      </c>
      <c r="V471" s="51" t="s">
        <v>48</v>
      </c>
    </row>
    <row r="472" s="18" customFormat="true" ht="15" hidden="false" customHeight="true" outlineLevel="0" collapsed="false">
      <c r="A472" s="42"/>
      <c r="B472" s="43"/>
      <c r="C472" s="44"/>
      <c r="D472" s="19"/>
      <c r="E472" s="50"/>
      <c r="F472" s="45"/>
      <c r="G472" s="19"/>
      <c r="H472" s="19"/>
      <c r="I472" s="21"/>
      <c r="J472" s="47"/>
      <c r="K472" s="48"/>
      <c r="L472" s="64"/>
      <c r="M472" s="64"/>
      <c r="N472" s="49"/>
      <c r="O472" s="49"/>
      <c r="P472" s="50"/>
      <c r="Q472" s="51"/>
      <c r="R472" s="51"/>
      <c r="S472" s="51"/>
      <c r="T472" s="51"/>
      <c r="U472" s="51"/>
      <c r="V472" s="51"/>
    </row>
    <row r="473" s="18" customFormat="true" ht="15" hidden="false" customHeight="true" outlineLevel="0" collapsed="false">
      <c r="A473" s="42" t="s">
        <v>1307</v>
      </c>
      <c r="B473" s="43" t="s">
        <v>1323</v>
      </c>
      <c r="C473" s="44" t="n">
        <v>33</v>
      </c>
      <c r="D473" s="19" t="s">
        <v>1309</v>
      </c>
      <c r="E473" s="50" t="s">
        <v>1310</v>
      </c>
      <c r="F473" s="45" t="n">
        <v>38538</v>
      </c>
      <c r="G473" s="19" t="s">
        <v>188</v>
      </c>
      <c r="H473" s="19" t="s">
        <v>189</v>
      </c>
      <c r="I473" s="21" t="n">
        <v>2</v>
      </c>
      <c r="J473" s="47" t="s">
        <v>1324</v>
      </c>
      <c r="K473" s="48" t="s">
        <v>1325</v>
      </c>
      <c r="L473" s="64" t="s">
        <v>1318</v>
      </c>
      <c r="M473" s="64" t="s">
        <v>1319</v>
      </c>
      <c r="N473" s="49"/>
      <c r="O473" s="49"/>
      <c r="P473" s="50"/>
      <c r="Q473" s="52"/>
      <c r="R473" s="51"/>
      <c r="S473" s="51"/>
      <c r="T473" s="51"/>
      <c r="U473" s="51"/>
      <c r="V473" s="51"/>
    </row>
    <row r="474" s="18" customFormat="true" ht="15" hidden="false" customHeight="true" outlineLevel="0" collapsed="false">
      <c r="A474" s="42" t="s">
        <v>1307</v>
      </c>
      <c r="B474" s="43" t="s">
        <v>1326</v>
      </c>
      <c r="C474" s="44" t="n">
        <v>33</v>
      </c>
      <c r="D474" s="19" t="s">
        <v>1309</v>
      </c>
      <c r="E474" s="50" t="s">
        <v>1310</v>
      </c>
      <c r="F474" s="45" t="n">
        <v>38538</v>
      </c>
      <c r="G474" s="19" t="s">
        <v>303</v>
      </c>
      <c r="H474" s="19" t="s">
        <v>304</v>
      </c>
      <c r="I474" s="21" t="n">
        <v>2</v>
      </c>
      <c r="J474" s="47" t="s">
        <v>1327</v>
      </c>
      <c r="K474" s="48" t="s">
        <v>1328</v>
      </c>
      <c r="L474" s="64" t="s">
        <v>1318</v>
      </c>
      <c r="M474" s="64" t="s">
        <v>1319</v>
      </c>
      <c r="N474" s="49"/>
      <c r="O474" s="49"/>
      <c r="P474" s="50"/>
      <c r="Q474" s="52"/>
      <c r="R474" s="51"/>
      <c r="S474" s="51"/>
      <c r="T474" s="51"/>
      <c r="U474" s="51"/>
      <c r="V474" s="51"/>
    </row>
    <row r="475" s="18" customFormat="true" ht="15" hidden="false" customHeight="true" outlineLevel="0" collapsed="false">
      <c r="A475" s="42"/>
      <c r="B475" s="43"/>
      <c r="C475" s="44"/>
      <c r="D475" s="19"/>
      <c r="E475" s="50"/>
      <c r="F475" s="45"/>
      <c r="G475" s="19"/>
      <c r="H475" s="19"/>
      <c r="I475" s="21"/>
      <c r="J475" s="47"/>
      <c r="K475" s="48"/>
      <c r="L475" s="64"/>
      <c r="M475" s="64"/>
      <c r="N475" s="49"/>
      <c r="O475" s="49"/>
      <c r="P475" s="50"/>
      <c r="Q475" s="52"/>
      <c r="R475" s="51"/>
      <c r="S475" s="51"/>
      <c r="T475" s="51"/>
      <c r="U475" s="51"/>
      <c r="V475" s="51"/>
    </row>
    <row r="476" s="18" customFormat="true" ht="15" hidden="false" customHeight="true" outlineLevel="0" collapsed="false">
      <c r="A476" s="42" t="s">
        <v>1307</v>
      </c>
      <c r="B476" s="43" t="s">
        <v>1329</v>
      </c>
      <c r="C476" s="44" t="n">
        <v>33</v>
      </c>
      <c r="D476" s="19" t="s">
        <v>1309</v>
      </c>
      <c r="E476" s="50" t="s">
        <v>1310</v>
      </c>
      <c r="F476" s="45" t="n">
        <v>38538</v>
      </c>
      <c r="G476" s="18" t="s">
        <v>99</v>
      </c>
      <c r="H476" s="18" t="s">
        <v>1330</v>
      </c>
      <c r="I476" s="21" t="n">
        <v>1</v>
      </c>
      <c r="J476" s="47" t="n">
        <v>68.6</v>
      </c>
      <c r="K476" s="48" t="n">
        <v>4238</v>
      </c>
      <c r="L476" s="64" t="s">
        <v>1318</v>
      </c>
      <c r="M476" s="64" t="s">
        <v>1319</v>
      </c>
      <c r="N476" s="49"/>
      <c r="O476" s="49"/>
      <c r="P476" s="50"/>
      <c r="Q476" s="52"/>
      <c r="R476" s="51"/>
      <c r="S476" s="51"/>
      <c r="T476" s="51"/>
      <c r="U476" s="51"/>
      <c r="V476" s="51"/>
    </row>
    <row r="477" s="18" customFormat="true" ht="15" hidden="false" customHeight="true" outlineLevel="0" collapsed="false">
      <c r="A477" s="42" t="s">
        <v>1307</v>
      </c>
      <c r="B477" s="43" t="s">
        <v>1331</v>
      </c>
      <c r="C477" s="44" t="n">
        <v>33</v>
      </c>
      <c r="D477" s="19" t="s">
        <v>1309</v>
      </c>
      <c r="E477" s="50" t="s">
        <v>1310</v>
      </c>
      <c r="F477" s="45" t="n">
        <v>38538</v>
      </c>
      <c r="G477" s="18" t="s">
        <v>102</v>
      </c>
      <c r="H477" s="18" t="s">
        <v>628</v>
      </c>
      <c r="I477" s="21" t="n">
        <v>1</v>
      </c>
      <c r="J477" s="47" t="n">
        <v>65.4</v>
      </c>
      <c r="K477" s="48" t="n">
        <v>3487</v>
      </c>
      <c r="L477" s="64" t="s">
        <v>1318</v>
      </c>
      <c r="M477" s="64" t="s">
        <v>1319</v>
      </c>
      <c r="N477" s="49"/>
      <c r="O477" s="49"/>
      <c r="P477" s="50"/>
      <c r="Q477" s="52"/>
      <c r="R477" s="51"/>
      <c r="S477" s="51"/>
      <c r="T477" s="51"/>
      <c r="U477" s="51"/>
      <c r="V477" s="51"/>
    </row>
    <row r="478" s="18" customFormat="true" ht="15" hidden="false" customHeight="true" outlineLevel="0" collapsed="false">
      <c r="A478" s="42" t="s">
        <v>1307</v>
      </c>
      <c r="B478" s="18" t="s">
        <v>1332</v>
      </c>
      <c r="C478" s="44" t="n">
        <v>33</v>
      </c>
      <c r="D478" s="19" t="s">
        <v>1309</v>
      </c>
      <c r="E478" s="50" t="s">
        <v>1310</v>
      </c>
      <c r="F478" s="45" t="n">
        <v>38538</v>
      </c>
      <c r="G478" s="19" t="s">
        <v>427</v>
      </c>
      <c r="H478" s="19" t="s">
        <v>670</v>
      </c>
      <c r="I478" s="21" t="n">
        <v>4</v>
      </c>
      <c r="J478" s="47" t="s">
        <v>1333</v>
      </c>
      <c r="K478" s="48" t="s">
        <v>1334</v>
      </c>
      <c r="L478" s="64" t="s">
        <v>1313</v>
      </c>
      <c r="M478" s="64" t="s">
        <v>1314</v>
      </c>
      <c r="N478" s="49" t="n">
        <v>77.8618097305298</v>
      </c>
      <c r="O478" s="49" t="n">
        <v>10.8800048474222</v>
      </c>
      <c r="P478" s="50" t="s">
        <v>1332</v>
      </c>
      <c r="Q478" s="51" t="s">
        <v>45</v>
      </c>
      <c r="R478" s="51" t="s">
        <v>46</v>
      </c>
      <c r="S478" s="51" t="n">
        <v>0.103593414317253</v>
      </c>
      <c r="T478" s="51" t="n">
        <v>0.0250491390134979</v>
      </c>
      <c r="U478" s="51" t="s">
        <v>47</v>
      </c>
      <c r="V478" s="51" t="s">
        <v>48</v>
      </c>
    </row>
    <row r="479" s="18" customFormat="true" ht="15" hidden="false" customHeight="true" outlineLevel="0" collapsed="false">
      <c r="A479" s="42"/>
      <c r="C479" s="44"/>
      <c r="D479" s="19"/>
      <c r="E479" s="50"/>
      <c r="F479" s="45"/>
      <c r="G479" s="19"/>
      <c r="H479" s="19"/>
      <c r="I479" s="21"/>
      <c r="J479" s="47"/>
      <c r="K479" s="48"/>
      <c r="L479" s="64"/>
      <c r="M479" s="64"/>
      <c r="N479" s="49"/>
      <c r="O479" s="49"/>
      <c r="P479" s="50"/>
      <c r="Q479" s="51"/>
      <c r="R479" s="51"/>
      <c r="S479" s="51"/>
      <c r="T479" s="51"/>
      <c r="U479" s="51"/>
      <c r="V479" s="51"/>
    </row>
    <row r="480" s="18" customFormat="true" ht="15" hidden="false" customHeight="true" outlineLevel="0" collapsed="false">
      <c r="A480" s="42" t="s">
        <v>1335</v>
      </c>
      <c r="B480" s="18" t="s">
        <v>1336</v>
      </c>
      <c r="C480" s="44" t="n">
        <v>73</v>
      </c>
      <c r="D480" s="19" t="s">
        <v>1337</v>
      </c>
      <c r="E480" s="42" t="s">
        <v>1338</v>
      </c>
      <c r="F480" s="45" t="n">
        <v>38533</v>
      </c>
      <c r="G480" s="18" t="s">
        <v>82</v>
      </c>
      <c r="H480" s="18" t="s">
        <v>83</v>
      </c>
      <c r="I480" s="46" t="n">
        <v>5</v>
      </c>
      <c r="J480" s="62" t="s">
        <v>1339</v>
      </c>
      <c r="K480" s="63" t="s">
        <v>1340</v>
      </c>
      <c r="L480" s="68" t="s">
        <v>1341</v>
      </c>
      <c r="M480" s="68" t="s">
        <v>1342</v>
      </c>
      <c r="N480" s="49" t="n">
        <v>79.3082505464554</v>
      </c>
      <c r="O480" s="49" t="n">
        <v>3.3000044641085</v>
      </c>
      <c r="P480" s="50" t="s">
        <v>1336</v>
      </c>
      <c r="Q480" s="51" t="s">
        <v>45</v>
      </c>
      <c r="R480" s="51" t="s">
        <v>46</v>
      </c>
      <c r="S480" s="51" t="s">
        <v>45</v>
      </c>
      <c r="T480" s="51" t="n">
        <v>0.0129914697519365</v>
      </c>
      <c r="U480" s="51" t="s">
        <v>47</v>
      </c>
      <c r="V480" s="51" t="s">
        <v>48</v>
      </c>
    </row>
    <row r="481" s="18" customFormat="true" ht="15" hidden="false" customHeight="true" outlineLevel="0" collapsed="false">
      <c r="A481" s="42" t="s">
        <v>1335</v>
      </c>
      <c r="B481" s="43" t="s">
        <v>1343</v>
      </c>
      <c r="C481" s="44" t="n">
        <v>73</v>
      </c>
      <c r="D481" s="19" t="s">
        <v>1337</v>
      </c>
      <c r="E481" s="42" t="s">
        <v>1338</v>
      </c>
      <c r="F481" s="45" t="n">
        <v>38533</v>
      </c>
      <c r="G481" s="18" t="s">
        <v>89</v>
      </c>
      <c r="H481" s="18" t="s">
        <v>90</v>
      </c>
      <c r="I481" s="46" t="n">
        <v>10</v>
      </c>
      <c r="J481" s="62" t="s">
        <v>1344</v>
      </c>
      <c r="K481" s="63" t="s">
        <v>1345</v>
      </c>
      <c r="L481" s="68" t="s">
        <v>1346</v>
      </c>
      <c r="M481" s="68" t="s">
        <v>1347</v>
      </c>
      <c r="N481" s="49" t="n">
        <v>78.964401781559</v>
      </c>
      <c r="O481" s="49" t="n">
        <v>4.10999055020511</v>
      </c>
      <c r="P481" s="50" t="s">
        <v>1343</v>
      </c>
      <c r="Q481" s="52" t="s">
        <v>45</v>
      </c>
      <c r="R481" s="51" t="s">
        <v>46</v>
      </c>
      <c r="S481" s="51" t="s">
        <v>45</v>
      </c>
      <c r="T481" s="51" t="n">
        <v>0.0419873692520229</v>
      </c>
      <c r="U481" s="51" t="s">
        <v>47</v>
      </c>
      <c r="V481" s="51" t="s">
        <v>48</v>
      </c>
    </row>
    <row r="482" s="18" customFormat="true" ht="15" hidden="false" customHeight="true" outlineLevel="0" collapsed="false">
      <c r="A482" s="42"/>
      <c r="B482" s="43"/>
      <c r="C482" s="44"/>
      <c r="D482" s="19"/>
      <c r="E482" s="42"/>
      <c r="F482" s="45"/>
      <c r="I482" s="46"/>
      <c r="J482" s="62"/>
      <c r="K482" s="63"/>
      <c r="L482" s="68"/>
      <c r="M482" s="68"/>
      <c r="N482" s="49"/>
      <c r="O482" s="49"/>
      <c r="P482" s="50"/>
      <c r="Q482" s="52"/>
      <c r="R482" s="51"/>
      <c r="S482" s="51"/>
      <c r="T482" s="51"/>
      <c r="U482" s="51"/>
      <c r="V482" s="51"/>
    </row>
    <row r="483" s="18" customFormat="true" ht="15" hidden="false" customHeight="true" outlineLevel="0" collapsed="false">
      <c r="A483" s="42" t="s">
        <v>1335</v>
      </c>
      <c r="B483" s="18" t="s">
        <v>1348</v>
      </c>
      <c r="C483" s="44" t="n">
        <v>73</v>
      </c>
      <c r="D483" s="19" t="s">
        <v>1337</v>
      </c>
      <c r="E483" s="42" t="s">
        <v>1338</v>
      </c>
      <c r="F483" s="45" t="n">
        <v>38533</v>
      </c>
      <c r="G483" s="18" t="s">
        <v>226</v>
      </c>
      <c r="H483" s="18" t="s">
        <v>237</v>
      </c>
      <c r="I483" s="46" t="n">
        <v>1</v>
      </c>
      <c r="J483" s="62" t="n">
        <v>47.9</v>
      </c>
      <c r="K483" s="63" t="n">
        <v>1524</v>
      </c>
      <c r="L483" s="68" t="s">
        <v>1346</v>
      </c>
      <c r="M483" s="68" t="s">
        <v>1347</v>
      </c>
      <c r="N483" s="49"/>
      <c r="O483" s="49"/>
      <c r="P483" s="50" t="s">
        <v>1348</v>
      </c>
      <c r="Q483" s="51" t="s">
        <v>45</v>
      </c>
      <c r="R483" s="51" t="s">
        <v>46</v>
      </c>
      <c r="S483" s="51" t="s">
        <v>45</v>
      </c>
      <c r="T483" s="51" t="n">
        <v>0.407311532569074</v>
      </c>
      <c r="U483" s="51" t="s">
        <v>47</v>
      </c>
      <c r="V483" s="51" t="s">
        <v>48</v>
      </c>
    </row>
    <row r="484" s="18" customFormat="true" ht="15" hidden="false" customHeight="true" outlineLevel="0" collapsed="false">
      <c r="A484" s="42" t="s">
        <v>1335</v>
      </c>
      <c r="B484" s="18" t="s">
        <v>1349</v>
      </c>
      <c r="C484" s="44" t="n">
        <v>73</v>
      </c>
      <c r="D484" s="19" t="s">
        <v>1337</v>
      </c>
      <c r="E484" s="42" t="s">
        <v>1338</v>
      </c>
      <c r="F484" s="45" t="n">
        <v>38533</v>
      </c>
      <c r="G484" s="18" t="s">
        <v>229</v>
      </c>
      <c r="H484" s="18" t="s">
        <v>1350</v>
      </c>
      <c r="I484" s="46" t="n">
        <v>1</v>
      </c>
      <c r="J484" s="62" t="n">
        <v>40.5</v>
      </c>
      <c r="K484" s="63" t="n">
        <v>921</v>
      </c>
      <c r="L484" s="68" t="s">
        <v>1346</v>
      </c>
      <c r="M484" s="68" t="s">
        <v>1347</v>
      </c>
      <c r="N484" s="49"/>
      <c r="O484" s="49"/>
      <c r="P484" s="50" t="s">
        <v>1349</v>
      </c>
      <c r="Q484" s="51" t="s">
        <v>45</v>
      </c>
      <c r="R484" s="51" t="s">
        <v>46</v>
      </c>
      <c r="S484" s="51" t="s">
        <v>45</v>
      </c>
      <c r="T484" s="51" t="n">
        <v>0.339289439330988</v>
      </c>
      <c r="U484" s="51" t="s">
        <v>47</v>
      </c>
      <c r="V484" s="51" t="s">
        <v>48</v>
      </c>
    </row>
    <row r="485" s="18" customFormat="true" ht="15" hidden="false" customHeight="true" outlineLevel="0" collapsed="false">
      <c r="A485" s="42" t="s">
        <v>1335</v>
      </c>
      <c r="B485" s="18" t="s">
        <v>1351</v>
      </c>
      <c r="C485" s="44" t="n">
        <v>73</v>
      </c>
      <c r="D485" s="19" t="s">
        <v>1337</v>
      </c>
      <c r="E485" s="42" t="s">
        <v>1338</v>
      </c>
      <c r="F485" s="45" t="n">
        <v>38533</v>
      </c>
      <c r="G485" s="18" t="s">
        <v>232</v>
      </c>
      <c r="H485" s="18" t="s">
        <v>1352</v>
      </c>
      <c r="I485" s="46" t="n">
        <v>1</v>
      </c>
      <c r="J485" s="62" t="n">
        <v>40.2</v>
      </c>
      <c r="K485" s="63" t="n">
        <v>988</v>
      </c>
      <c r="L485" s="68" t="s">
        <v>1346</v>
      </c>
      <c r="M485" s="68" t="s">
        <v>1347</v>
      </c>
      <c r="N485" s="49"/>
      <c r="O485" s="49"/>
      <c r="P485" s="50" t="s">
        <v>1351</v>
      </c>
      <c r="Q485" s="51" t="n">
        <v>0.674921343753172</v>
      </c>
      <c r="R485" s="51" t="s">
        <v>46</v>
      </c>
      <c r="S485" s="51" t="s">
        <v>45</v>
      </c>
      <c r="T485" s="51" t="n">
        <v>0.386684258601441</v>
      </c>
      <c r="U485" s="51" t="s">
        <v>47</v>
      </c>
      <c r="V485" s="51" t="s">
        <v>48</v>
      </c>
    </row>
    <row r="486" s="18" customFormat="true" ht="15" hidden="false" customHeight="true" outlineLevel="0" collapsed="false">
      <c r="A486" s="42" t="s">
        <v>1335</v>
      </c>
      <c r="B486" s="18" t="s">
        <v>1353</v>
      </c>
      <c r="C486" s="44" t="n">
        <v>73</v>
      </c>
      <c r="D486" s="19" t="s">
        <v>1337</v>
      </c>
      <c r="E486" s="42" t="s">
        <v>1338</v>
      </c>
      <c r="F486" s="45" t="n">
        <v>38533</v>
      </c>
      <c r="G486" s="18" t="s">
        <v>401</v>
      </c>
      <c r="H486" s="18" t="s">
        <v>402</v>
      </c>
      <c r="I486" s="46" t="n">
        <v>6</v>
      </c>
      <c r="J486" s="62" t="s">
        <v>1354</v>
      </c>
      <c r="K486" s="63" t="s">
        <v>1355</v>
      </c>
      <c r="L486" s="68" t="s">
        <v>1341</v>
      </c>
      <c r="M486" s="68" t="s">
        <v>1342</v>
      </c>
      <c r="N486" s="49" t="n">
        <v>79.3522194027901</v>
      </c>
      <c r="O486" s="49" t="n">
        <v>2.6813181466423</v>
      </c>
      <c r="P486" s="50" t="s">
        <v>1353</v>
      </c>
      <c r="Q486" s="51" t="s">
        <v>45</v>
      </c>
      <c r="R486" s="51" t="s">
        <v>46</v>
      </c>
      <c r="S486" s="51" t="n">
        <v>0.172696959139999</v>
      </c>
      <c r="T486" s="51" t="n">
        <v>0.0103020952570547</v>
      </c>
      <c r="U486" s="51" t="s">
        <v>47</v>
      </c>
      <c r="V486" s="51" t="s">
        <v>48</v>
      </c>
    </row>
    <row r="487" s="18" customFormat="true" ht="15" hidden="false" customHeight="true" outlineLevel="0" collapsed="false">
      <c r="A487" s="42" t="s">
        <v>1335</v>
      </c>
      <c r="B487" s="43" t="s">
        <v>1356</v>
      </c>
      <c r="C487" s="44" t="n">
        <v>73</v>
      </c>
      <c r="D487" s="19" t="s">
        <v>1337</v>
      </c>
      <c r="E487" s="42" t="s">
        <v>1338</v>
      </c>
      <c r="F487" s="45" t="n">
        <v>38533</v>
      </c>
      <c r="G487" s="18" t="s">
        <v>1271</v>
      </c>
      <c r="H487" s="18" t="s">
        <v>1272</v>
      </c>
      <c r="I487" s="46" t="n">
        <v>6</v>
      </c>
      <c r="J487" s="62" t="s">
        <v>1357</v>
      </c>
      <c r="K487" s="63" t="s">
        <v>1358</v>
      </c>
      <c r="L487" s="68" t="s">
        <v>1346</v>
      </c>
      <c r="M487" s="68" t="s">
        <v>1347</v>
      </c>
      <c r="N487" s="49" t="n">
        <v>78.9473623037338</v>
      </c>
      <c r="O487" s="49" t="n">
        <v>2.76999460766092</v>
      </c>
      <c r="P487" s="50" t="s">
        <v>1356</v>
      </c>
      <c r="Q487" s="51" t="s">
        <v>45</v>
      </c>
      <c r="R487" s="51" t="s">
        <v>46</v>
      </c>
      <c r="S487" s="51" t="n">
        <v>0.143517837981311</v>
      </c>
      <c r="T487" s="51" t="n">
        <v>0.114663574281412</v>
      </c>
      <c r="U487" s="51" t="s">
        <v>47</v>
      </c>
      <c r="V487" s="51" t="s">
        <v>48</v>
      </c>
    </row>
    <row r="488" s="18" customFormat="true" ht="15" hidden="false" customHeight="true" outlineLevel="0" collapsed="false">
      <c r="A488" s="42"/>
      <c r="B488" s="43"/>
      <c r="C488" s="44"/>
      <c r="D488" s="19"/>
      <c r="E488" s="42"/>
      <c r="F488" s="45"/>
      <c r="I488" s="46"/>
      <c r="J488" s="62"/>
      <c r="K488" s="63"/>
      <c r="L488" s="68"/>
      <c r="M488" s="68"/>
      <c r="N488" s="49"/>
      <c r="O488" s="49"/>
      <c r="P488" s="50"/>
      <c r="Q488" s="51"/>
      <c r="R488" s="51"/>
      <c r="S488" s="51"/>
      <c r="T488" s="51"/>
      <c r="U488" s="51"/>
      <c r="V488" s="51"/>
    </row>
    <row r="489" s="18" customFormat="true" ht="15" hidden="false" customHeight="true" outlineLevel="0" collapsed="false">
      <c r="A489" s="18" t="s">
        <v>1359</v>
      </c>
      <c r="B489" s="18" t="s">
        <v>1360</v>
      </c>
      <c r="C489" s="21" t="n">
        <v>32</v>
      </c>
      <c r="D489" s="18" t="s">
        <v>1361</v>
      </c>
      <c r="E489" s="18" t="s">
        <v>1362</v>
      </c>
      <c r="F489" s="65" t="n">
        <v>38511</v>
      </c>
      <c r="G489" s="18" t="s">
        <v>388</v>
      </c>
      <c r="H489" s="18" t="s">
        <v>389</v>
      </c>
      <c r="I489" s="46" t="n">
        <v>6</v>
      </c>
      <c r="J489" s="62" t="s">
        <v>1363</v>
      </c>
      <c r="K489" s="63" t="s">
        <v>1364</v>
      </c>
      <c r="L489" s="18" t="s">
        <v>1365</v>
      </c>
      <c r="M489" s="18" t="s">
        <v>1366</v>
      </c>
      <c r="N489" s="49" t="n">
        <v>81.2423959374428</v>
      </c>
      <c r="O489" s="49" t="n">
        <v>3.19791346555576</v>
      </c>
      <c r="P489" s="50" t="s">
        <v>1360</v>
      </c>
      <c r="Q489" s="52" t="s">
        <v>45</v>
      </c>
      <c r="R489" s="51" t="s">
        <v>46</v>
      </c>
      <c r="S489" s="51" t="s">
        <v>45</v>
      </c>
      <c r="T489" s="51" t="n">
        <v>0.0592801541425819</v>
      </c>
      <c r="U489" s="51" t="s">
        <v>47</v>
      </c>
      <c r="V489" s="51" t="s">
        <v>48</v>
      </c>
    </row>
    <row r="490" s="18" customFormat="true" ht="15" hidden="false" customHeight="true" outlineLevel="0" collapsed="false">
      <c r="C490" s="21"/>
      <c r="F490" s="65"/>
      <c r="I490" s="46"/>
      <c r="J490" s="62"/>
      <c r="K490" s="63"/>
      <c r="N490" s="49"/>
      <c r="O490" s="49"/>
      <c r="P490" s="50"/>
      <c r="Q490" s="52"/>
      <c r="R490" s="51"/>
      <c r="S490" s="51"/>
      <c r="T490" s="51"/>
      <c r="U490" s="51"/>
      <c r="V490" s="51"/>
    </row>
    <row r="491" s="18" customFormat="true" ht="15" hidden="false" customHeight="true" outlineLevel="0" collapsed="false">
      <c r="A491" s="18" t="s">
        <v>1359</v>
      </c>
      <c r="B491" s="18" t="s">
        <v>1367</v>
      </c>
      <c r="C491" s="21" t="n">
        <v>32</v>
      </c>
      <c r="D491" s="18" t="s">
        <v>1361</v>
      </c>
      <c r="E491" s="18" t="s">
        <v>1362</v>
      </c>
      <c r="F491" s="65" t="n">
        <v>38511</v>
      </c>
      <c r="G491" s="18" t="s">
        <v>226</v>
      </c>
      <c r="H491" s="18" t="s">
        <v>538</v>
      </c>
      <c r="I491" s="46" t="n">
        <v>1</v>
      </c>
      <c r="J491" s="62" t="n">
        <v>46.8</v>
      </c>
      <c r="K491" s="63" t="n">
        <v>1726</v>
      </c>
      <c r="L491" s="18" t="s">
        <v>1368</v>
      </c>
      <c r="M491" s="18" t="s">
        <v>1369</v>
      </c>
      <c r="N491" s="49"/>
      <c r="O491" s="49"/>
      <c r="P491" s="50" t="s">
        <v>1367</v>
      </c>
      <c r="Q491" s="51" t="s">
        <v>45</v>
      </c>
      <c r="R491" s="51" t="s">
        <v>46</v>
      </c>
      <c r="S491" s="51" t="n">
        <v>0.285386336118332</v>
      </c>
      <c r="T491" s="51" t="n">
        <v>0.933082930795272</v>
      </c>
      <c r="U491" s="51" t="s">
        <v>47</v>
      </c>
      <c r="V491" s="51" t="s">
        <v>48</v>
      </c>
    </row>
    <row r="492" s="18" customFormat="true" ht="15" hidden="false" customHeight="true" outlineLevel="0" collapsed="false">
      <c r="A492" s="18" t="s">
        <v>1359</v>
      </c>
      <c r="B492" s="18" t="s">
        <v>1370</v>
      </c>
      <c r="C492" s="21" t="n">
        <v>32</v>
      </c>
      <c r="D492" s="18" t="s">
        <v>1361</v>
      </c>
      <c r="E492" s="18" t="s">
        <v>1362</v>
      </c>
      <c r="F492" s="65" t="n">
        <v>38511</v>
      </c>
      <c r="G492" s="18" t="s">
        <v>229</v>
      </c>
      <c r="H492" s="18" t="s">
        <v>1350</v>
      </c>
      <c r="I492" s="46" t="n">
        <v>1</v>
      </c>
      <c r="J492" s="62" t="n">
        <v>46.1</v>
      </c>
      <c r="K492" s="63" t="n">
        <v>1453</v>
      </c>
      <c r="L492" s="18" t="s">
        <v>1368</v>
      </c>
      <c r="M492" s="18" t="s">
        <v>1369</v>
      </c>
      <c r="N492" s="49"/>
      <c r="O492" s="49"/>
      <c r="P492" s="50" t="s">
        <v>1370</v>
      </c>
      <c r="Q492" s="51" t="n">
        <v>0.401652513197154</v>
      </c>
      <c r="R492" s="51" t="s">
        <v>46</v>
      </c>
      <c r="S492" s="51" t="n">
        <v>0.478157753806136</v>
      </c>
      <c r="T492" s="51" t="n">
        <v>0.700022951572183</v>
      </c>
      <c r="U492" s="51" t="s">
        <v>47</v>
      </c>
      <c r="V492" s="51" t="s">
        <v>48</v>
      </c>
    </row>
    <row r="493" s="18" customFormat="true" ht="15" hidden="false" customHeight="true" outlineLevel="0" collapsed="false">
      <c r="A493" s="18" t="s">
        <v>1359</v>
      </c>
      <c r="B493" s="43" t="s">
        <v>1371</v>
      </c>
      <c r="C493" s="21" t="n">
        <v>32</v>
      </c>
      <c r="D493" s="18" t="s">
        <v>1361</v>
      </c>
      <c r="E493" s="18" t="s">
        <v>1362</v>
      </c>
      <c r="F493" s="65" t="n">
        <v>38511</v>
      </c>
      <c r="G493" s="18" t="s">
        <v>232</v>
      </c>
      <c r="H493" s="18" t="s">
        <v>475</v>
      </c>
      <c r="I493" s="46" t="n">
        <v>3</v>
      </c>
      <c r="J493" s="62" t="s">
        <v>1372</v>
      </c>
      <c r="K493" s="63" t="s">
        <v>1373</v>
      </c>
      <c r="L493" s="18" t="s">
        <v>1368</v>
      </c>
      <c r="M493" s="18" t="s">
        <v>1369</v>
      </c>
      <c r="N493" s="49" t="n">
        <v>87.2586846351624</v>
      </c>
      <c r="O493" s="49" t="n">
        <v>3.07999842334539</v>
      </c>
      <c r="P493" s="50" t="s">
        <v>1371</v>
      </c>
      <c r="Q493" s="51" t="s">
        <v>45</v>
      </c>
      <c r="R493" s="51" t="s">
        <v>46</v>
      </c>
      <c r="S493" s="51" t="n">
        <v>0.0900290416263311</v>
      </c>
      <c r="T493" s="51" t="n">
        <v>0.237657308809293</v>
      </c>
      <c r="U493" s="51" t="s">
        <v>47</v>
      </c>
      <c r="V493" s="51" t="s">
        <v>48</v>
      </c>
    </row>
    <row r="494" s="18" customFormat="true" ht="15" hidden="false" customHeight="true" outlineLevel="0" collapsed="false">
      <c r="B494" s="43"/>
      <c r="C494" s="21"/>
      <c r="F494" s="65"/>
      <c r="I494" s="46"/>
      <c r="J494" s="62"/>
      <c r="K494" s="63"/>
      <c r="N494" s="49"/>
      <c r="O494" s="49"/>
      <c r="P494" s="50"/>
      <c r="Q494" s="51"/>
      <c r="R494" s="51"/>
      <c r="S494" s="51"/>
      <c r="T494" s="51"/>
      <c r="U494" s="51"/>
      <c r="V494" s="51"/>
    </row>
    <row r="495" s="18" customFormat="true" ht="15" hidden="false" customHeight="true" outlineLevel="0" collapsed="false">
      <c r="A495" s="18" t="s">
        <v>1359</v>
      </c>
      <c r="B495" s="43" t="s">
        <v>1374</v>
      </c>
      <c r="C495" s="21" t="n">
        <v>32</v>
      </c>
      <c r="D495" s="18" t="s">
        <v>1361</v>
      </c>
      <c r="E495" s="18" t="s">
        <v>1362</v>
      </c>
      <c r="F495" s="65" t="n">
        <v>38511</v>
      </c>
      <c r="G495" s="18" t="s">
        <v>1375</v>
      </c>
      <c r="H495" s="18" t="s">
        <v>1376</v>
      </c>
      <c r="I495" s="46" t="n">
        <v>10</v>
      </c>
      <c r="J495" s="62" t="s">
        <v>1377</v>
      </c>
      <c r="K495" s="63" t="s">
        <v>1378</v>
      </c>
      <c r="L495" s="18" t="s">
        <v>1368</v>
      </c>
      <c r="M495" s="18" t="s">
        <v>1369</v>
      </c>
      <c r="N495" s="49" t="n">
        <v>82.0962846279144</v>
      </c>
      <c r="O495" s="49" t="n">
        <v>4.13000583648682</v>
      </c>
      <c r="P495" s="50" t="s">
        <v>1374</v>
      </c>
      <c r="Q495" s="51" t="s">
        <v>45</v>
      </c>
      <c r="R495" s="51" t="s">
        <v>46</v>
      </c>
      <c r="S495" s="51" t="n">
        <v>0.119760581809819</v>
      </c>
      <c r="T495" s="51" t="n">
        <v>0.0144453222584476</v>
      </c>
      <c r="U495" s="51" t="s">
        <v>47</v>
      </c>
      <c r="V495" s="51" t="s">
        <v>48</v>
      </c>
    </row>
    <row r="496" s="18" customFormat="true" ht="15" hidden="false" customHeight="true" outlineLevel="0" collapsed="false">
      <c r="A496" s="18" t="s">
        <v>1359</v>
      </c>
      <c r="B496" s="18" t="s">
        <v>1379</v>
      </c>
      <c r="C496" s="21" t="n">
        <v>32</v>
      </c>
      <c r="D496" s="18" t="s">
        <v>1361</v>
      </c>
      <c r="E496" s="18" t="s">
        <v>1362</v>
      </c>
      <c r="F496" s="65" t="n">
        <v>38511</v>
      </c>
      <c r="G496" s="18" t="s">
        <v>1380</v>
      </c>
      <c r="H496" s="18" t="s">
        <v>1381</v>
      </c>
      <c r="I496" s="46" t="n">
        <v>3</v>
      </c>
      <c r="J496" s="62" t="s">
        <v>1382</v>
      </c>
      <c r="K496" s="63" t="s">
        <v>1383</v>
      </c>
      <c r="L496" s="18" t="s">
        <v>1365</v>
      </c>
      <c r="M496" s="18" t="s">
        <v>1366</v>
      </c>
      <c r="N496" s="49" t="n">
        <v>82.4963197112083</v>
      </c>
      <c r="O496" s="49" t="n">
        <v>4.20000811573118</v>
      </c>
      <c r="P496" s="50" t="s">
        <v>1379</v>
      </c>
      <c r="Q496" s="51" t="s">
        <v>45</v>
      </c>
      <c r="R496" s="51" t="s">
        <v>46</v>
      </c>
      <c r="S496" s="51" t="s">
        <v>45</v>
      </c>
      <c r="T496" s="51" t="n">
        <v>0.0756652271306165</v>
      </c>
      <c r="U496" s="51" t="s">
        <v>47</v>
      </c>
      <c r="V496" s="51" t="s">
        <v>48</v>
      </c>
    </row>
    <row r="497" s="18" customFormat="true" ht="15" hidden="false" customHeight="true" outlineLevel="0" collapsed="false">
      <c r="A497" s="18" t="s">
        <v>1359</v>
      </c>
      <c r="B497" s="43" t="s">
        <v>1384</v>
      </c>
      <c r="C497" s="21" t="n">
        <v>32</v>
      </c>
      <c r="D497" s="18" t="s">
        <v>1361</v>
      </c>
      <c r="E497" s="18" t="s">
        <v>1362</v>
      </c>
      <c r="F497" s="65" t="n">
        <v>38511</v>
      </c>
      <c r="G497" s="18" t="s">
        <v>75</v>
      </c>
      <c r="H497" s="18" t="s">
        <v>76</v>
      </c>
      <c r="I497" s="46" t="n">
        <v>1</v>
      </c>
      <c r="J497" s="62" t="n">
        <v>77.1</v>
      </c>
      <c r="K497" s="63" t="n">
        <v>6250</v>
      </c>
      <c r="L497" s="18" t="s">
        <v>1385</v>
      </c>
      <c r="M497" s="18" t="s">
        <v>1386</v>
      </c>
      <c r="N497" s="49" t="n">
        <v>78.7461847066879</v>
      </c>
      <c r="O497" s="49" t="n">
        <v>7.95999774709344</v>
      </c>
      <c r="P497" s="50"/>
      <c r="Q497" s="52"/>
      <c r="R497" s="51"/>
      <c r="S497" s="51"/>
      <c r="T497" s="52"/>
      <c r="U497" s="51"/>
      <c r="V497" s="51"/>
    </row>
    <row r="498" s="18" customFormat="true" ht="15" hidden="false" customHeight="true" outlineLevel="0" collapsed="false">
      <c r="B498" s="43"/>
      <c r="C498" s="21"/>
      <c r="F498" s="65"/>
      <c r="I498" s="46"/>
      <c r="J498" s="62"/>
      <c r="K498" s="63"/>
      <c r="N498" s="49"/>
      <c r="O498" s="49"/>
      <c r="P498" s="50"/>
      <c r="Q498" s="52"/>
      <c r="R498" s="51"/>
      <c r="S498" s="51"/>
      <c r="T498" s="52"/>
      <c r="U498" s="51"/>
      <c r="V498" s="51"/>
    </row>
    <row r="499" s="18" customFormat="true" ht="15" hidden="false" customHeight="true" outlineLevel="0" collapsed="false">
      <c r="B499" s="43"/>
      <c r="C499" s="21"/>
      <c r="F499" s="65"/>
      <c r="I499" s="46"/>
      <c r="J499" s="62"/>
      <c r="K499" s="63"/>
      <c r="N499" s="49"/>
      <c r="O499" s="49"/>
      <c r="P499" s="50"/>
      <c r="Q499" s="52"/>
      <c r="R499" s="51"/>
      <c r="S499" s="51"/>
      <c r="T499" s="52"/>
      <c r="U499" s="51"/>
      <c r="V499" s="51"/>
    </row>
    <row r="500" s="18" customFormat="true" ht="15" hidden="false" customHeight="true" outlineLevel="0" collapsed="false">
      <c r="B500" s="43"/>
      <c r="C500" s="21"/>
      <c r="F500" s="65"/>
      <c r="I500" s="46"/>
      <c r="J500" s="62"/>
      <c r="K500" s="63"/>
      <c r="N500" s="49"/>
      <c r="O500" s="49"/>
      <c r="P500" s="50"/>
      <c r="Q500" s="52"/>
      <c r="R500" s="51"/>
      <c r="S500" s="51"/>
      <c r="T500" s="52"/>
      <c r="U500" s="51"/>
      <c r="V500" s="51"/>
    </row>
    <row r="501" s="38" customFormat="true" ht="15" hidden="false" customHeight="true" outlineLevel="0" collapsed="false">
      <c r="C501" s="37"/>
      <c r="G501" s="37"/>
      <c r="I501" s="39"/>
      <c r="N501" s="22"/>
      <c r="O501" s="22"/>
      <c r="P501" s="40"/>
    </row>
    <row r="502" s="38" customFormat="true" ht="13.2" hidden="false" customHeight="false" outlineLevel="0" collapsed="false">
      <c r="A502" s="37"/>
      <c r="C502" s="37"/>
      <c r="D502" s="37" t="s">
        <v>1387</v>
      </c>
      <c r="E502" s="53"/>
      <c r="F502" s="53"/>
      <c r="G502" s="37"/>
      <c r="H502" s="37"/>
      <c r="I502" s="41"/>
      <c r="J502" s="41"/>
      <c r="K502" s="37"/>
      <c r="L502" s="37"/>
      <c r="M502" s="37"/>
      <c r="N502" s="41"/>
      <c r="O502" s="41"/>
    </row>
    <row r="503" s="35" customFormat="true" ht="15" hidden="false" customHeight="true" outlineLevel="0" collapsed="false">
      <c r="A503" s="36"/>
      <c r="B503" s="36"/>
      <c r="C503" s="54"/>
      <c r="D503" s="36"/>
      <c r="E503" s="36"/>
      <c r="F503" s="36"/>
      <c r="G503" s="36"/>
      <c r="H503" s="36"/>
      <c r="I503" s="55"/>
      <c r="L503" s="36"/>
      <c r="M503" s="36"/>
      <c r="N503" s="56"/>
      <c r="O503" s="56"/>
    </row>
    <row r="504" s="18" customFormat="true" ht="15" hidden="false" customHeight="true" outlineLevel="0" collapsed="false">
      <c r="A504" s="18" t="s">
        <v>1388</v>
      </c>
      <c r="B504" s="43" t="s">
        <v>1389</v>
      </c>
      <c r="C504" s="21" t="n">
        <v>31</v>
      </c>
      <c r="D504" s="18" t="s">
        <v>1390</v>
      </c>
      <c r="E504" s="18" t="s">
        <v>1391</v>
      </c>
      <c r="F504" s="65" t="n">
        <v>38511</v>
      </c>
      <c r="G504" s="18" t="s">
        <v>226</v>
      </c>
      <c r="H504" s="18" t="s">
        <v>583</v>
      </c>
      <c r="I504" s="46" t="n">
        <v>6</v>
      </c>
      <c r="J504" s="62" t="s">
        <v>1392</v>
      </c>
      <c r="K504" s="63" t="s">
        <v>1393</v>
      </c>
      <c r="L504" s="18" t="s">
        <v>1394</v>
      </c>
      <c r="M504" s="18" t="s">
        <v>1395</v>
      </c>
      <c r="N504" s="49" t="n">
        <v>79.400609433651</v>
      </c>
      <c r="O504" s="49" t="n">
        <v>2.56000756053254</v>
      </c>
      <c r="P504" s="50" t="s">
        <v>1389</v>
      </c>
      <c r="Q504" s="52" t="s">
        <v>45</v>
      </c>
      <c r="R504" s="51" t="s">
        <v>46</v>
      </c>
      <c r="S504" s="51" t="s">
        <v>45</v>
      </c>
      <c r="T504" s="51" t="n">
        <v>0.056193039618454</v>
      </c>
      <c r="U504" s="51" t="s">
        <v>47</v>
      </c>
      <c r="V504" s="51" t="s">
        <v>48</v>
      </c>
    </row>
    <row r="505" s="18" customFormat="true" ht="15" hidden="false" customHeight="true" outlineLevel="0" collapsed="false">
      <c r="A505" s="18" t="s">
        <v>1388</v>
      </c>
      <c r="B505" s="43" t="s">
        <v>1396</v>
      </c>
      <c r="C505" s="21" t="n">
        <v>31</v>
      </c>
      <c r="D505" s="18" t="s">
        <v>1390</v>
      </c>
      <c r="E505" s="18" t="s">
        <v>1391</v>
      </c>
      <c r="F505" s="65" t="n">
        <v>38511</v>
      </c>
      <c r="G505" s="18" t="s">
        <v>229</v>
      </c>
      <c r="H505" s="18" t="s">
        <v>1350</v>
      </c>
      <c r="I505" s="46" t="n">
        <v>1</v>
      </c>
      <c r="J505" s="62" t="n">
        <v>38.1</v>
      </c>
      <c r="K505" s="63" t="n">
        <v>870</v>
      </c>
      <c r="L505" s="18" t="s">
        <v>1397</v>
      </c>
      <c r="M505" s="18" t="s">
        <v>1398</v>
      </c>
      <c r="N505" s="49"/>
      <c r="O505" s="49"/>
      <c r="P505" s="50"/>
      <c r="Q505" s="52"/>
      <c r="R505" s="51"/>
      <c r="S505" s="51"/>
      <c r="T505" s="52"/>
      <c r="U505" s="51"/>
      <c r="V505" s="51"/>
    </row>
    <row r="506" s="18" customFormat="true" ht="15" hidden="false" customHeight="true" outlineLevel="0" collapsed="false">
      <c r="A506" s="18" t="s">
        <v>1388</v>
      </c>
      <c r="B506" s="43" t="s">
        <v>1399</v>
      </c>
      <c r="C506" s="21" t="n">
        <v>31</v>
      </c>
      <c r="D506" s="18" t="s">
        <v>1390</v>
      </c>
      <c r="E506" s="18" t="s">
        <v>1391</v>
      </c>
      <c r="F506" s="65" t="n">
        <v>38511</v>
      </c>
      <c r="G506" s="18" t="s">
        <v>1400</v>
      </c>
      <c r="H506" s="18" t="s">
        <v>1401</v>
      </c>
      <c r="I506" s="46" t="n">
        <v>1</v>
      </c>
      <c r="J506" s="62" t="n">
        <v>45.5</v>
      </c>
      <c r="K506" s="63" t="n">
        <v>945</v>
      </c>
      <c r="L506" s="18" t="s">
        <v>1397</v>
      </c>
      <c r="M506" s="18" t="s">
        <v>1398</v>
      </c>
      <c r="N506" s="49"/>
      <c r="O506" s="49"/>
      <c r="P506" s="50"/>
      <c r="Q506" s="52"/>
      <c r="R506" s="51"/>
      <c r="S506" s="51"/>
      <c r="T506" s="52"/>
      <c r="U506" s="51"/>
      <c r="V506" s="51"/>
    </row>
    <row r="507" s="18" customFormat="true" ht="15" hidden="false" customHeight="true" outlineLevel="0" collapsed="false">
      <c r="B507" s="43"/>
      <c r="C507" s="21"/>
      <c r="F507" s="65"/>
      <c r="I507" s="46"/>
      <c r="J507" s="62"/>
      <c r="K507" s="63"/>
      <c r="N507" s="49"/>
      <c r="O507" s="49"/>
      <c r="P507" s="50"/>
      <c r="Q507" s="52"/>
      <c r="R507" s="51"/>
      <c r="S507" s="51"/>
      <c r="T507" s="52"/>
      <c r="U507" s="51"/>
      <c r="V507" s="51"/>
    </row>
    <row r="508" s="18" customFormat="true" ht="15" hidden="false" customHeight="true" outlineLevel="0" collapsed="false">
      <c r="A508" s="18" t="s">
        <v>1388</v>
      </c>
      <c r="B508" s="18" t="s">
        <v>1402</v>
      </c>
      <c r="C508" s="21" t="n">
        <v>31</v>
      </c>
      <c r="D508" s="18" t="s">
        <v>1390</v>
      </c>
      <c r="E508" s="18" t="s">
        <v>1391</v>
      </c>
      <c r="F508" s="65" t="n">
        <v>38511</v>
      </c>
      <c r="G508" s="18" t="s">
        <v>1403</v>
      </c>
      <c r="H508" s="18" t="s">
        <v>1404</v>
      </c>
      <c r="I508" s="46" t="n">
        <v>4</v>
      </c>
      <c r="J508" s="62" t="s">
        <v>1405</v>
      </c>
      <c r="K508" s="63" t="s">
        <v>1406</v>
      </c>
      <c r="L508" s="18" t="s">
        <v>1407</v>
      </c>
      <c r="M508" s="18" t="s">
        <v>1408</v>
      </c>
      <c r="N508" s="49" t="n">
        <v>79.7171384096146</v>
      </c>
      <c r="O508" s="49" t="n">
        <v>8.07000382337719</v>
      </c>
      <c r="P508" s="50" t="s">
        <v>1402</v>
      </c>
      <c r="Q508" s="52" t="s">
        <v>45</v>
      </c>
      <c r="R508" s="51" t="s">
        <v>46</v>
      </c>
      <c r="S508" s="51" t="s">
        <v>45</v>
      </c>
      <c r="T508" s="51" t="n">
        <v>0.048647676161919</v>
      </c>
      <c r="U508" s="51" t="s">
        <v>47</v>
      </c>
      <c r="V508" s="51" t="s">
        <v>48</v>
      </c>
    </row>
    <row r="509" s="18" customFormat="true" ht="15" hidden="false" customHeight="true" outlineLevel="0" collapsed="false">
      <c r="A509" s="18" t="s">
        <v>1388</v>
      </c>
      <c r="B509" s="43" t="s">
        <v>1409</v>
      </c>
      <c r="C509" s="21" t="n">
        <v>31</v>
      </c>
      <c r="D509" s="18" t="s">
        <v>1390</v>
      </c>
      <c r="E509" s="18" t="s">
        <v>1391</v>
      </c>
      <c r="F509" s="65" t="n">
        <v>38511</v>
      </c>
      <c r="G509" s="18" t="s">
        <v>1410</v>
      </c>
      <c r="H509" s="18" t="s">
        <v>1411</v>
      </c>
      <c r="I509" s="46" t="n">
        <v>2</v>
      </c>
      <c r="J509" s="62" t="s">
        <v>1412</v>
      </c>
      <c r="K509" s="63" t="s">
        <v>1413</v>
      </c>
      <c r="L509" s="18" t="s">
        <v>1397</v>
      </c>
      <c r="M509" s="18" t="s">
        <v>1398</v>
      </c>
      <c r="N509" s="49"/>
      <c r="O509" s="49"/>
      <c r="P509" s="50"/>
      <c r="Q509" s="52"/>
      <c r="R509" s="51"/>
      <c r="S509" s="51"/>
      <c r="T509" s="52"/>
      <c r="U509" s="51"/>
      <c r="V509" s="51"/>
    </row>
    <row r="510" s="18" customFormat="true" ht="15" hidden="false" customHeight="true" outlineLevel="0" collapsed="false">
      <c r="B510" s="43"/>
      <c r="C510" s="21"/>
      <c r="F510" s="65"/>
      <c r="I510" s="46"/>
      <c r="J510" s="62"/>
      <c r="K510" s="63"/>
      <c r="N510" s="49"/>
      <c r="O510" s="49"/>
      <c r="P510" s="50"/>
      <c r="Q510" s="52"/>
      <c r="R510" s="51"/>
      <c r="S510" s="51"/>
      <c r="T510" s="52"/>
      <c r="U510" s="51"/>
      <c r="V510" s="51"/>
    </row>
    <row r="511" s="18" customFormat="true" ht="15" hidden="false" customHeight="true" outlineLevel="0" collapsed="false">
      <c r="A511" s="18" t="s">
        <v>1388</v>
      </c>
      <c r="B511" s="18" t="s">
        <v>1414</v>
      </c>
      <c r="C511" s="21" t="n">
        <v>31</v>
      </c>
      <c r="D511" s="18" t="s">
        <v>1390</v>
      </c>
      <c r="E511" s="18" t="s">
        <v>1391</v>
      </c>
      <c r="F511" s="65" t="n">
        <v>38511</v>
      </c>
      <c r="G511" s="18" t="s">
        <v>70</v>
      </c>
      <c r="H511" s="18" t="s">
        <v>71</v>
      </c>
      <c r="I511" s="46" t="n">
        <v>10</v>
      </c>
      <c r="J511" s="62" t="s">
        <v>1415</v>
      </c>
      <c r="K511" s="63" t="s">
        <v>1416</v>
      </c>
      <c r="L511" s="18" t="s">
        <v>1407</v>
      </c>
      <c r="M511" s="18" t="s">
        <v>1408</v>
      </c>
      <c r="N511" s="49" t="n">
        <v>79.0282383561134</v>
      </c>
      <c r="O511" s="49" t="n">
        <v>9.52999573200941</v>
      </c>
      <c r="P511" s="50" t="s">
        <v>1414</v>
      </c>
      <c r="Q511" s="52" t="s">
        <v>45</v>
      </c>
      <c r="R511" s="51" t="s">
        <v>46</v>
      </c>
      <c r="S511" s="51" t="s">
        <v>45</v>
      </c>
      <c r="T511" s="51" t="n">
        <v>0.0364968301435407</v>
      </c>
      <c r="U511" s="51" t="s">
        <v>47</v>
      </c>
      <c r="V511" s="51" t="s">
        <v>48</v>
      </c>
    </row>
    <row r="512" s="18" customFormat="true" ht="15" hidden="false" customHeight="true" outlineLevel="0" collapsed="false">
      <c r="A512" s="18" t="s">
        <v>1388</v>
      </c>
      <c r="B512" s="43" t="s">
        <v>1417</v>
      </c>
      <c r="C512" s="21" t="n">
        <v>31</v>
      </c>
      <c r="D512" s="18" t="s">
        <v>1390</v>
      </c>
      <c r="E512" s="18" t="s">
        <v>1391</v>
      </c>
      <c r="F512" s="65" t="n">
        <v>38511</v>
      </c>
      <c r="G512" s="18" t="s">
        <v>75</v>
      </c>
      <c r="H512" s="18" t="s">
        <v>1418</v>
      </c>
      <c r="I512" s="46" t="n">
        <v>4</v>
      </c>
      <c r="J512" s="62" t="s">
        <v>1419</v>
      </c>
      <c r="K512" s="63" t="s">
        <v>1420</v>
      </c>
      <c r="L512" s="18" t="s">
        <v>1394</v>
      </c>
      <c r="M512" s="18" t="s">
        <v>1395</v>
      </c>
      <c r="N512" s="49" t="n">
        <v>89.2347134649754</v>
      </c>
      <c r="O512" s="49" t="n">
        <v>10.150003945455</v>
      </c>
      <c r="P512" s="50" t="s">
        <v>1417</v>
      </c>
      <c r="Q512" s="52" t="s">
        <v>45</v>
      </c>
      <c r="R512" s="51" t="s">
        <v>46</v>
      </c>
      <c r="S512" s="51" t="n">
        <v>0.147783251231527</v>
      </c>
      <c r="T512" s="51" t="n">
        <v>0.0430049261083744</v>
      </c>
      <c r="U512" s="51" t="s">
        <v>47</v>
      </c>
      <c r="V512" s="51" t="s">
        <v>48</v>
      </c>
    </row>
    <row r="513" s="18" customFormat="true" ht="15" hidden="false" customHeight="true" outlineLevel="0" collapsed="false">
      <c r="B513" s="43"/>
      <c r="C513" s="21"/>
      <c r="F513" s="65"/>
      <c r="I513" s="46"/>
      <c r="J513" s="62"/>
      <c r="K513" s="63"/>
      <c r="N513" s="49"/>
      <c r="O513" s="49"/>
      <c r="P513" s="50"/>
      <c r="Q513" s="52"/>
      <c r="R513" s="51"/>
      <c r="S513" s="51"/>
      <c r="T513" s="52"/>
      <c r="U513" s="51"/>
      <c r="V513" s="51"/>
    </row>
    <row r="514" s="18" customFormat="true" ht="15" hidden="false" customHeight="true" outlineLevel="0" collapsed="false">
      <c r="A514" s="19" t="s">
        <v>1421</v>
      </c>
      <c r="B514" s="43" t="s">
        <v>1422</v>
      </c>
      <c r="C514" s="44" t="n">
        <v>83</v>
      </c>
      <c r="D514" s="42" t="s">
        <v>1423</v>
      </c>
      <c r="E514" s="42" t="s">
        <v>1424</v>
      </c>
      <c r="F514" s="45" t="n">
        <v>38594</v>
      </c>
      <c r="G514" s="42" t="s">
        <v>1425</v>
      </c>
      <c r="H514" s="42" t="s">
        <v>1426</v>
      </c>
      <c r="I514" s="70" t="n">
        <v>5</v>
      </c>
      <c r="J514" s="71" t="s">
        <v>1427</v>
      </c>
      <c r="K514" s="72" t="s">
        <v>1428</v>
      </c>
      <c r="L514" s="19" t="s">
        <v>1429</v>
      </c>
      <c r="M514" s="19" t="s">
        <v>1430</v>
      </c>
      <c r="N514" s="49" t="n">
        <v>79.8757269978523</v>
      </c>
      <c r="O514" s="49" t="n">
        <v>2.23000053665601</v>
      </c>
      <c r="P514" s="50" t="s">
        <v>1422</v>
      </c>
      <c r="Q514" s="51" t="s">
        <v>45</v>
      </c>
      <c r="R514" s="51" t="s">
        <v>46</v>
      </c>
      <c r="S514" s="51" t="s">
        <v>45</v>
      </c>
      <c r="T514" s="51" t="n">
        <v>0.111701377855856</v>
      </c>
      <c r="U514" s="51" t="s">
        <v>47</v>
      </c>
      <c r="V514" s="51" t="s">
        <v>48</v>
      </c>
    </row>
    <row r="515" s="18" customFormat="true" ht="15" hidden="false" customHeight="true" outlineLevel="0" collapsed="false">
      <c r="A515" s="19" t="s">
        <v>1421</v>
      </c>
      <c r="B515" s="18" t="s">
        <v>1431</v>
      </c>
      <c r="C515" s="44" t="n">
        <v>83</v>
      </c>
      <c r="D515" s="42" t="s">
        <v>1423</v>
      </c>
      <c r="E515" s="42" t="s">
        <v>1424</v>
      </c>
      <c r="F515" s="45" t="n">
        <v>38594</v>
      </c>
      <c r="G515" s="42" t="s">
        <v>1432</v>
      </c>
      <c r="H515" s="42" t="s">
        <v>1433</v>
      </c>
      <c r="I515" s="70" t="n">
        <v>5</v>
      </c>
      <c r="J515" s="71" t="s">
        <v>1434</v>
      </c>
      <c r="K515" s="72" t="s">
        <v>1435</v>
      </c>
      <c r="L515" s="19" t="s">
        <v>1429</v>
      </c>
      <c r="M515" s="19" t="s">
        <v>1430</v>
      </c>
      <c r="N515" s="49"/>
      <c r="O515" s="49"/>
      <c r="P515" s="50" t="s">
        <v>1431</v>
      </c>
      <c r="Q515" s="51" t="s">
        <v>45</v>
      </c>
      <c r="R515" s="51" t="s">
        <v>46</v>
      </c>
      <c r="S515" s="51" t="n">
        <v>0.107329503621889</v>
      </c>
      <c r="T515" s="51" t="n">
        <v>0.269893091471656</v>
      </c>
      <c r="U515" s="51" t="s">
        <v>47</v>
      </c>
      <c r="V515" s="51" t="s">
        <v>48</v>
      </c>
    </row>
    <row r="516" s="18" customFormat="true" ht="15" hidden="false" customHeight="true" outlineLevel="0" collapsed="false">
      <c r="A516" s="19" t="s">
        <v>1421</v>
      </c>
      <c r="B516" s="18" t="s">
        <v>1436</v>
      </c>
      <c r="C516" s="44" t="n">
        <v>83</v>
      </c>
      <c r="D516" s="42" t="s">
        <v>1423</v>
      </c>
      <c r="E516" s="42" t="s">
        <v>1424</v>
      </c>
      <c r="F516" s="45" t="n">
        <v>38594</v>
      </c>
      <c r="G516" s="42" t="s">
        <v>388</v>
      </c>
      <c r="H516" s="42" t="s">
        <v>389</v>
      </c>
      <c r="I516" s="70" t="n">
        <v>10</v>
      </c>
      <c r="J516" s="71" t="s">
        <v>1437</v>
      </c>
      <c r="K516" s="72" t="s">
        <v>1438</v>
      </c>
      <c r="L516" s="19" t="s">
        <v>1429</v>
      </c>
      <c r="M516" s="19" t="s">
        <v>1430</v>
      </c>
      <c r="N516" s="49"/>
      <c r="O516" s="49"/>
      <c r="P516" s="50" t="s">
        <v>1436</v>
      </c>
      <c r="Q516" s="51" t="s">
        <v>45</v>
      </c>
      <c r="R516" s="51" t="s">
        <v>46</v>
      </c>
      <c r="S516" s="51" t="s">
        <v>45</v>
      </c>
      <c r="T516" s="51" t="n">
        <v>0.0948302233098807</v>
      </c>
      <c r="U516" s="51" t="s">
        <v>47</v>
      </c>
      <c r="V516" s="51" t="s">
        <v>48</v>
      </c>
    </row>
    <row r="517" s="18" customFormat="true" ht="15" hidden="false" customHeight="true" outlineLevel="0" collapsed="false">
      <c r="A517" s="19"/>
      <c r="C517" s="44"/>
      <c r="D517" s="42"/>
      <c r="E517" s="42"/>
      <c r="F517" s="45"/>
      <c r="G517" s="42"/>
      <c r="H517" s="42"/>
      <c r="I517" s="70"/>
      <c r="J517" s="71"/>
      <c r="K517" s="72"/>
      <c r="L517" s="19"/>
      <c r="M517" s="19"/>
      <c r="N517" s="49"/>
      <c r="O517" s="49"/>
      <c r="P517" s="50"/>
      <c r="Q517" s="51"/>
      <c r="R517" s="51"/>
      <c r="S517" s="51"/>
      <c r="T517" s="51"/>
      <c r="U517" s="51"/>
      <c r="V517" s="51"/>
    </row>
    <row r="518" s="18" customFormat="true" ht="15" hidden="false" customHeight="true" outlineLevel="0" collapsed="false">
      <c r="A518" s="19" t="s">
        <v>1421</v>
      </c>
      <c r="B518" s="18" t="s">
        <v>1439</v>
      </c>
      <c r="C518" s="44" t="n">
        <v>83</v>
      </c>
      <c r="D518" s="42" t="s">
        <v>1423</v>
      </c>
      <c r="E518" s="42" t="s">
        <v>1424</v>
      </c>
      <c r="F518" s="45" t="n">
        <v>38594</v>
      </c>
      <c r="G518" s="18" t="s">
        <v>226</v>
      </c>
      <c r="H518" s="18" t="s">
        <v>237</v>
      </c>
      <c r="I518" s="70" t="n">
        <v>1</v>
      </c>
      <c r="J518" s="71" t="n">
        <v>39</v>
      </c>
      <c r="K518" s="72" t="n">
        <v>937</v>
      </c>
      <c r="L518" s="19" t="s">
        <v>1429</v>
      </c>
      <c r="M518" s="19" t="s">
        <v>1430</v>
      </c>
      <c r="N518" s="49"/>
      <c r="O518" s="49"/>
      <c r="P518" s="50" t="s">
        <v>1439</v>
      </c>
      <c r="Q518" s="51" t="s">
        <v>45</v>
      </c>
      <c r="R518" s="51" t="s">
        <v>46</v>
      </c>
      <c r="S518" s="51" t="s">
        <v>45</v>
      </c>
      <c r="T518" s="51" t="n">
        <v>0.435767731057013</v>
      </c>
      <c r="U518" s="51" t="s">
        <v>47</v>
      </c>
      <c r="V518" s="51" t="s">
        <v>48</v>
      </c>
    </row>
    <row r="519" s="18" customFormat="true" ht="15" hidden="false" customHeight="true" outlineLevel="0" collapsed="false">
      <c r="A519" s="19" t="s">
        <v>1421</v>
      </c>
      <c r="B519" s="18" t="s">
        <v>1440</v>
      </c>
      <c r="C519" s="44" t="n">
        <v>83</v>
      </c>
      <c r="D519" s="42" t="s">
        <v>1423</v>
      </c>
      <c r="E519" s="42" t="s">
        <v>1424</v>
      </c>
      <c r="F519" s="45" t="n">
        <v>38594</v>
      </c>
      <c r="G519" s="18" t="s">
        <v>229</v>
      </c>
      <c r="H519" s="18" t="s">
        <v>1441</v>
      </c>
      <c r="I519" s="70" t="n">
        <v>1</v>
      </c>
      <c r="J519" s="71" t="n">
        <v>34.2</v>
      </c>
      <c r="K519" s="72" t="n">
        <v>655</v>
      </c>
      <c r="L519" s="19" t="s">
        <v>1429</v>
      </c>
      <c r="M519" s="19" t="s">
        <v>1430</v>
      </c>
      <c r="N519" s="49"/>
      <c r="O519" s="49"/>
      <c r="P519" s="50" t="s">
        <v>1440</v>
      </c>
      <c r="Q519" s="51" t="s">
        <v>45</v>
      </c>
      <c r="R519" s="51" t="s">
        <v>46</v>
      </c>
      <c r="S519" s="51" t="s">
        <v>45</v>
      </c>
      <c r="T519" s="51" t="n">
        <v>0.267972053686339</v>
      </c>
      <c r="U519" s="51" t="s">
        <v>47</v>
      </c>
      <c r="V519" s="51" t="s">
        <v>48</v>
      </c>
    </row>
    <row r="520" s="18" customFormat="true" ht="15" hidden="false" customHeight="true" outlineLevel="0" collapsed="false">
      <c r="A520" s="19" t="s">
        <v>1421</v>
      </c>
      <c r="B520" s="18" t="s">
        <v>1442</v>
      </c>
      <c r="C520" s="44" t="n">
        <v>83</v>
      </c>
      <c r="D520" s="42" t="s">
        <v>1423</v>
      </c>
      <c r="E520" s="42" t="s">
        <v>1424</v>
      </c>
      <c r="F520" s="45" t="n">
        <v>38594</v>
      </c>
      <c r="G520" s="18" t="s">
        <v>232</v>
      </c>
      <c r="H520" s="18" t="s">
        <v>475</v>
      </c>
      <c r="I520" s="70" t="n">
        <v>4</v>
      </c>
      <c r="J520" s="71" t="s">
        <v>1443</v>
      </c>
      <c r="K520" s="72" t="s">
        <v>1444</v>
      </c>
      <c r="L520" s="19" t="s">
        <v>1429</v>
      </c>
      <c r="M520" s="19" t="s">
        <v>1430</v>
      </c>
      <c r="N520" s="49"/>
      <c r="O520" s="49"/>
      <c r="P520" s="50" t="s">
        <v>1442</v>
      </c>
      <c r="Q520" s="51" t="n">
        <v>0.139835952169187</v>
      </c>
      <c r="R520" s="51" t="s">
        <v>46</v>
      </c>
      <c r="S520" s="51" t="n">
        <v>0.396778337780413</v>
      </c>
      <c r="T520" s="51" t="n">
        <v>0.471390453602135</v>
      </c>
      <c r="U520" s="51" t="s">
        <v>47</v>
      </c>
      <c r="V520" s="51" t="s">
        <v>48</v>
      </c>
    </row>
    <row r="521" s="18" customFormat="true" ht="15" hidden="false" customHeight="true" outlineLevel="0" collapsed="false">
      <c r="A521" s="19"/>
      <c r="C521" s="44"/>
      <c r="D521" s="42"/>
      <c r="E521" s="42"/>
      <c r="F521" s="45"/>
      <c r="I521" s="70"/>
      <c r="J521" s="71"/>
      <c r="K521" s="72"/>
      <c r="L521" s="19"/>
      <c r="M521" s="19"/>
      <c r="N521" s="49"/>
      <c r="O521" s="49"/>
      <c r="P521" s="50"/>
      <c r="Q521" s="51"/>
      <c r="R521" s="51"/>
      <c r="S521" s="51"/>
      <c r="T521" s="51"/>
      <c r="U521" s="51"/>
      <c r="V521" s="51"/>
    </row>
    <row r="522" s="18" customFormat="true" ht="15" hidden="false" customHeight="true" outlineLevel="0" collapsed="false">
      <c r="A522" s="19" t="s">
        <v>1421</v>
      </c>
      <c r="B522" s="43" t="s">
        <v>1445</v>
      </c>
      <c r="C522" s="44" t="n">
        <v>83</v>
      </c>
      <c r="D522" s="42" t="s">
        <v>1423</v>
      </c>
      <c r="E522" s="42" t="s">
        <v>1424</v>
      </c>
      <c r="F522" s="45" t="n">
        <v>38594</v>
      </c>
      <c r="G522" s="42" t="s">
        <v>401</v>
      </c>
      <c r="H522" s="42" t="s">
        <v>402</v>
      </c>
      <c r="I522" s="70" t="n">
        <v>3</v>
      </c>
      <c r="J522" s="71" t="s">
        <v>1446</v>
      </c>
      <c r="K522" s="72" t="s">
        <v>1447</v>
      </c>
      <c r="L522" s="19" t="s">
        <v>1429</v>
      </c>
      <c r="M522" s="19" t="s">
        <v>1430</v>
      </c>
      <c r="N522" s="49" t="n">
        <v>78.04164737463</v>
      </c>
      <c r="O522" s="49" t="n">
        <v>5.48999290913343</v>
      </c>
      <c r="P522" s="50" t="s">
        <v>1445</v>
      </c>
      <c r="Q522" s="52" t="s">
        <v>45</v>
      </c>
      <c r="R522" s="51" t="s">
        <v>46</v>
      </c>
      <c r="S522" s="51" t="s">
        <v>45</v>
      </c>
      <c r="T522" s="51" t="n">
        <v>0.121706901732946</v>
      </c>
      <c r="U522" s="51" t="s">
        <v>47</v>
      </c>
      <c r="V522" s="51" t="s">
        <v>48</v>
      </c>
    </row>
    <row r="523" s="18" customFormat="true" ht="15" hidden="false" customHeight="true" outlineLevel="0" collapsed="false">
      <c r="A523" s="19" t="s">
        <v>1421</v>
      </c>
      <c r="B523" s="18" t="s">
        <v>1448</v>
      </c>
      <c r="C523" s="44" t="n">
        <v>83</v>
      </c>
      <c r="D523" s="42" t="s">
        <v>1423</v>
      </c>
      <c r="E523" s="42" t="s">
        <v>1424</v>
      </c>
      <c r="F523" s="45" t="n">
        <v>38594</v>
      </c>
      <c r="G523" s="42" t="s">
        <v>1449</v>
      </c>
      <c r="H523" s="42" t="s">
        <v>1450</v>
      </c>
      <c r="I523" s="70" t="n">
        <v>10</v>
      </c>
      <c r="J523" s="71" t="s">
        <v>1451</v>
      </c>
      <c r="K523" s="72" t="s">
        <v>1452</v>
      </c>
      <c r="L523" s="19" t="s">
        <v>1429</v>
      </c>
      <c r="M523" s="19" t="s">
        <v>1430</v>
      </c>
      <c r="N523" s="49" t="n">
        <v>79.4046029448509</v>
      </c>
      <c r="O523" s="49" t="n">
        <v>12.3099924530834</v>
      </c>
      <c r="P523" s="50"/>
      <c r="Q523" s="51"/>
      <c r="R523" s="51"/>
      <c r="S523" s="51"/>
      <c r="T523" s="52"/>
      <c r="U523" s="47"/>
      <c r="V523" s="51"/>
    </row>
    <row r="524" s="38" customFormat="true" ht="15" hidden="false" customHeight="true" outlineLevel="0" collapsed="false">
      <c r="C524" s="37"/>
      <c r="G524" s="37"/>
      <c r="I524" s="39"/>
      <c r="N524" s="22"/>
      <c r="O524" s="22"/>
      <c r="P524" s="40"/>
    </row>
    <row r="525" s="38" customFormat="true" ht="13.2" hidden="false" customHeight="false" outlineLevel="0" collapsed="false">
      <c r="A525" s="37"/>
      <c r="C525" s="37"/>
      <c r="D525" s="37" t="s">
        <v>1453</v>
      </c>
      <c r="E525" s="53"/>
      <c r="F525" s="53"/>
      <c r="G525" s="37"/>
      <c r="H525" s="37"/>
      <c r="I525" s="41"/>
      <c r="J525" s="41"/>
      <c r="K525" s="37"/>
      <c r="L525" s="37"/>
      <c r="M525" s="37"/>
      <c r="N525" s="41"/>
      <c r="O525" s="41"/>
    </row>
    <row r="526" s="35" customFormat="true" ht="15" hidden="false" customHeight="true" outlineLevel="0" collapsed="false">
      <c r="A526" s="36"/>
      <c r="B526" s="36"/>
      <c r="C526" s="54"/>
      <c r="D526" s="36"/>
      <c r="E526" s="36"/>
      <c r="F526" s="36"/>
      <c r="G526" s="36"/>
      <c r="H526" s="36"/>
      <c r="I526" s="55"/>
      <c r="L526" s="36"/>
      <c r="M526" s="36"/>
      <c r="N526" s="56"/>
      <c r="O526" s="56"/>
    </row>
    <row r="527" s="18" customFormat="true" ht="15" hidden="false" customHeight="true" outlineLevel="0" collapsed="false">
      <c r="A527" s="18" t="s">
        <v>1088</v>
      </c>
      <c r="B527" s="18" t="s">
        <v>1454</v>
      </c>
      <c r="C527" s="21" t="n">
        <v>63</v>
      </c>
      <c r="D527" s="18" t="s">
        <v>1455</v>
      </c>
      <c r="E527" s="18" t="s">
        <v>1456</v>
      </c>
      <c r="F527" s="65" t="n">
        <v>38467</v>
      </c>
      <c r="G527" s="18" t="s">
        <v>1457</v>
      </c>
      <c r="H527" s="18" t="s">
        <v>1458</v>
      </c>
      <c r="I527" s="46" t="n">
        <v>5</v>
      </c>
      <c r="J527" s="62" t="s">
        <v>1459</v>
      </c>
      <c r="K527" s="63" t="s">
        <v>1460</v>
      </c>
      <c r="L527" s="37" t="s">
        <v>1461</v>
      </c>
      <c r="M527" s="37" t="s">
        <v>1462</v>
      </c>
      <c r="N527" s="49" t="n">
        <v>79.100202023983</v>
      </c>
      <c r="O527" s="49" t="n">
        <v>7.02999823261052</v>
      </c>
      <c r="P527" s="50" t="s">
        <v>1454</v>
      </c>
      <c r="Q527" s="51" t="n">
        <v>0.478157365898903</v>
      </c>
      <c r="R527" s="51" t="s">
        <v>46</v>
      </c>
      <c r="S527" s="51" t="n">
        <v>0.233694027928067</v>
      </c>
      <c r="T527" s="51" t="n">
        <v>0.0324156232287319</v>
      </c>
      <c r="U527" s="51" t="s">
        <v>47</v>
      </c>
      <c r="V527" s="51" t="s">
        <v>48</v>
      </c>
    </row>
    <row r="528" s="18" customFormat="true" ht="15" hidden="false" customHeight="true" outlineLevel="0" collapsed="false">
      <c r="A528" s="18" t="s">
        <v>1088</v>
      </c>
      <c r="B528" s="43" t="s">
        <v>1463</v>
      </c>
      <c r="C528" s="21" t="n">
        <v>63</v>
      </c>
      <c r="D528" s="18" t="s">
        <v>1455</v>
      </c>
      <c r="E528" s="18" t="s">
        <v>1456</v>
      </c>
      <c r="F528" s="65" t="n">
        <v>38467</v>
      </c>
      <c r="G528" s="18" t="s">
        <v>1464</v>
      </c>
      <c r="H528" s="18" t="s">
        <v>1465</v>
      </c>
      <c r="I528" s="46" t="n">
        <v>5</v>
      </c>
      <c r="J528" s="62" t="s">
        <v>1466</v>
      </c>
      <c r="K528" s="63" t="s">
        <v>1467</v>
      </c>
      <c r="L528" s="37" t="s">
        <v>1461</v>
      </c>
      <c r="M528" s="37" t="s">
        <v>1462</v>
      </c>
      <c r="N528" s="49" t="n">
        <v>78.2608687877655</v>
      </c>
      <c r="O528" s="49" t="n">
        <v>5.77999337110668</v>
      </c>
      <c r="P528" s="50" t="s">
        <v>1463</v>
      </c>
      <c r="Q528" s="51" t="n">
        <v>2.60469783091164</v>
      </c>
      <c r="R528" s="51" t="s">
        <v>46</v>
      </c>
      <c r="S528" s="51" t="n">
        <v>0.463352504994605</v>
      </c>
      <c r="T528" s="51" t="n">
        <v>0.125000480515816</v>
      </c>
      <c r="U528" s="51" t="s">
        <v>47</v>
      </c>
      <c r="V528" s="51" t="s">
        <v>48</v>
      </c>
    </row>
    <row r="529" s="18" customFormat="true" ht="15" hidden="false" customHeight="true" outlineLevel="0" collapsed="false">
      <c r="A529" s="18" t="s">
        <v>1088</v>
      </c>
      <c r="B529" s="43" t="s">
        <v>1468</v>
      </c>
      <c r="C529" s="21" t="n">
        <v>63</v>
      </c>
      <c r="D529" s="18" t="s">
        <v>1455</v>
      </c>
      <c r="E529" s="18" t="s">
        <v>1456</v>
      </c>
      <c r="F529" s="65" t="n">
        <v>38474</v>
      </c>
      <c r="G529" s="18" t="s">
        <v>1469</v>
      </c>
      <c r="H529" s="18" t="s">
        <v>1470</v>
      </c>
      <c r="I529" s="46" t="n">
        <v>10</v>
      </c>
      <c r="J529" s="62" t="s">
        <v>1471</v>
      </c>
      <c r="K529" s="63" t="s">
        <v>1472</v>
      </c>
      <c r="L529" s="37" t="s">
        <v>1461</v>
      </c>
      <c r="M529" s="37" t="s">
        <v>1462</v>
      </c>
      <c r="N529" s="49" t="n">
        <v>75.6563276052475</v>
      </c>
      <c r="O529" s="49" t="n">
        <v>13.9299989677966</v>
      </c>
      <c r="P529" s="50" t="s">
        <v>1468</v>
      </c>
      <c r="Q529" s="51" t="n">
        <v>0.364729847705888</v>
      </c>
      <c r="R529" s="51" t="s">
        <v>46</v>
      </c>
      <c r="S529" s="51" t="n">
        <v>0.0795421476379862</v>
      </c>
      <c r="T529" s="51" t="n">
        <v>0.0960325928800078</v>
      </c>
      <c r="U529" s="51" t="s">
        <v>47</v>
      </c>
      <c r="V529" s="51" t="s">
        <v>48</v>
      </c>
    </row>
    <row r="530" s="18" customFormat="true" ht="15" hidden="false" customHeight="true" outlineLevel="0" collapsed="false">
      <c r="B530" s="43"/>
      <c r="C530" s="21"/>
      <c r="F530" s="65"/>
      <c r="I530" s="46"/>
      <c r="J530" s="62"/>
      <c r="K530" s="63"/>
      <c r="L530" s="37"/>
      <c r="M530" s="37"/>
      <c r="N530" s="49"/>
      <c r="O530" s="49"/>
      <c r="P530" s="50"/>
      <c r="Q530" s="51"/>
      <c r="R530" s="51"/>
      <c r="S530" s="51"/>
      <c r="T530" s="51"/>
      <c r="U530" s="51"/>
      <c r="V530" s="51"/>
    </row>
    <row r="531" s="18" customFormat="true" ht="15" hidden="false" customHeight="true" outlineLevel="0" collapsed="false">
      <c r="A531" s="18" t="s">
        <v>1088</v>
      </c>
      <c r="B531" s="43" t="s">
        <v>1473</v>
      </c>
      <c r="C531" s="21" t="n">
        <v>63</v>
      </c>
      <c r="D531" s="18" t="s">
        <v>1455</v>
      </c>
      <c r="E531" s="18" t="s">
        <v>1456</v>
      </c>
      <c r="F531" s="65" t="n">
        <v>38474</v>
      </c>
      <c r="G531" s="18" t="s">
        <v>1375</v>
      </c>
      <c r="H531" s="18" t="s">
        <v>1376</v>
      </c>
      <c r="I531" s="46" t="n">
        <v>5</v>
      </c>
      <c r="J531" s="62" t="s">
        <v>1474</v>
      </c>
      <c r="K531" s="63" t="s">
        <v>1475</v>
      </c>
      <c r="L531" s="37" t="s">
        <v>1461</v>
      </c>
      <c r="M531" s="37" t="s">
        <v>1462</v>
      </c>
      <c r="N531" s="49" t="n">
        <v>78.0949175357819</v>
      </c>
      <c r="O531" s="49" t="n">
        <v>10.2699990384281</v>
      </c>
      <c r="P531" s="50" t="s">
        <v>1473</v>
      </c>
      <c r="Q531" s="51" t="n">
        <v>0.656433542273333</v>
      </c>
      <c r="R531" s="51" t="s">
        <v>46</v>
      </c>
      <c r="S531" s="51" t="n">
        <v>0.183110409160456</v>
      </c>
      <c r="T531" s="51" t="n">
        <v>0.0288732046789398</v>
      </c>
      <c r="U531" s="51" t="s">
        <v>47</v>
      </c>
      <c r="V531" s="51" t="s">
        <v>48</v>
      </c>
    </row>
    <row r="532" s="18" customFormat="true" ht="15" hidden="false" customHeight="true" outlineLevel="0" collapsed="false">
      <c r="B532" s="43"/>
      <c r="C532" s="21"/>
      <c r="F532" s="65"/>
      <c r="I532" s="46"/>
      <c r="J532" s="62"/>
      <c r="K532" s="63"/>
      <c r="L532" s="37"/>
      <c r="M532" s="37"/>
      <c r="N532" s="49"/>
      <c r="O532" s="49"/>
      <c r="P532" s="50"/>
      <c r="Q532" s="51"/>
      <c r="R532" s="51"/>
      <c r="S532" s="51"/>
      <c r="T532" s="51"/>
      <c r="U532" s="51"/>
      <c r="V532" s="51"/>
    </row>
    <row r="533" s="18" customFormat="true" ht="15" hidden="false" customHeight="true" outlineLevel="0" collapsed="false">
      <c r="A533" s="18" t="s">
        <v>1088</v>
      </c>
      <c r="B533" s="43" t="s">
        <v>1476</v>
      </c>
      <c r="C533" s="21" t="n">
        <v>63</v>
      </c>
      <c r="D533" s="18" t="s">
        <v>1455</v>
      </c>
      <c r="E533" s="18" t="s">
        <v>1456</v>
      </c>
      <c r="F533" s="65" t="n">
        <v>38467</v>
      </c>
      <c r="G533" s="18" t="s">
        <v>1477</v>
      </c>
      <c r="H533" s="18" t="s">
        <v>1478</v>
      </c>
      <c r="I533" s="21" t="n">
        <v>1</v>
      </c>
      <c r="J533" s="62" t="n">
        <v>84.5</v>
      </c>
      <c r="K533" s="63" t="n">
        <v>7600</v>
      </c>
      <c r="L533" s="37" t="s">
        <v>1479</v>
      </c>
      <c r="M533" s="37" t="s">
        <v>1480</v>
      </c>
      <c r="N533" s="49"/>
      <c r="O533" s="49"/>
      <c r="P533" s="50" t="s">
        <v>1476</v>
      </c>
      <c r="Q533" s="51" t="s">
        <v>45</v>
      </c>
      <c r="R533" s="51" t="s">
        <v>46</v>
      </c>
      <c r="S533" s="51" t="s">
        <v>45</v>
      </c>
      <c r="T533" s="51" t="n">
        <v>0.193683591288461</v>
      </c>
      <c r="U533" s="51" t="s">
        <v>47</v>
      </c>
      <c r="V533" s="51" t="s">
        <v>48</v>
      </c>
    </row>
    <row r="534" s="18" customFormat="true" ht="15" hidden="false" customHeight="true" outlineLevel="0" collapsed="false">
      <c r="A534" s="18" t="s">
        <v>1088</v>
      </c>
      <c r="B534" s="43" t="s">
        <v>1481</v>
      </c>
      <c r="C534" s="21" t="n">
        <v>63</v>
      </c>
      <c r="D534" s="18" t="s">
        <v>1455</v>
      </c>
      <c r="E534" s="18" t="s">
        <v>1456</v>
      </c>
      <c r="F534" s="65" t="n">
        <v>38467</v>
      </c>
      <c r="G534" s="18" t="s">
        <v>1482</v>
      </c>
      <c r="H534" s="18" t="s">
        <v>1483</v>
      </c>
      <c r="I534" s="21" t="n">
        <v>1</v>
      </c>
      <c r="J534" s="62" t="n">
        <v>80.9</v>
      </c>
      <c r="K534" s="63" t="n">
        <v>6650</v>
      </c>
      <c r="L534" s="37" t="s">
        <v>1479</v>
      </c>
      <c r="M534" s="37" t="s">
        <v>1480</v>
      </c>
      <c r="N534" s="49"/>
      <c r="O534" s="49"/>
      <c r="P534" s="50" t="s">
        <v>1481</v>
      </c>
      <c r="Q534" s="51" t="n">
        <v>0.163807308326064</v>
      </c>
      <c r="R534" s="51" t="s">
        <v>46</v>
      </c>
      <c r="S534" s="51" t="s">
        <v>45</v>
      </c>
      <c r="T534" s="51" t="n">
        <v>0.106135504507124</v>
      </c>
      <c r="U534" s="51" t="s">
        <v>47</v>
      </c>
      <c r="V534" s="51" t="s">
        <v>48</v>
      </c>
    </row>
    <row r="535" s="18" customFormat="true" ht="15" hidden="false" customHeight="true" outlineLevel="0" collapsed="false">
      <c r="A535" s="18" t="s">
        <v>1088</v>
      </c>
      <c r="B535" s="43" t="s">
        <v>1484</v>
      </c>
      <c r="C535" s="21" t="n">
        <v>63</v>
      </c>
      <c r="D535" s="18" t="s">
        <v>1455</v>
      </c>
      <c r="E535" s="18" t="s">
        <v>1456</v>
      </c>
      <c r="F535" s="65" t="n">
        <v>38467</v>
      </c>
      <c r="G535" s="18" t="s">
        <v>1485</v>
      </c>
      <c r="H535" s="18" t="s">
        <v>1486</v>
      </c>
      <c r="I535" s="21" t="n">
        <v>1</v>
      </c>
      <c r="J535" s="62" t="n">
        <v>80.9</v>
      </c>
      <c r="K535" s="63" t="n">
        <v>5510</v>
      </c>
      <c r="L535" s="37" t="s">
        <v>1479</v>
      </c>
      <c r="M535" s="37" t="s">
        <v>1480</v>
      </c>
      <c r="N535" s="49"/>
      <c r="O535" s="49"/>
      <c r="P535" s="50" t="s">
        <v>1484</v>
      </c>
      <c r="Q535" s="51" t="n">
        <v>0.122557297949337</v>
      </c>
      <c r="R535" s="51" t="s">
        <v>46</v>
      </c>
      <c r="S535" s="51" t="s">
        <v>45</v>
      </c>
      <c r="T535" s="51" t="n">
        <v>0.193968636911942</v>
      </c>
      <c r="U535" s="51" t="s">
        <v>47</v>
      </c>
      <c r="V535" s="51" t="s">
        <v>48</v>
      </c>
    </row>
    <row r="536" s="18" customFormat="true" ht="15" hidden="false" customHeight="true" outlineLevel="0" collapsed="false">
      <c r="A536" s="18" t="s">
        <v>1088</v>
      </c>
      <c r="B536" s="43" t="s">
        <v>1487</v>
      </c>
      <c r="C536" s="21" t="n">
        <v>63</v>
      </c>
      <c r="D536" s="18" t="s">
        <v>1455</v>
      </c>
      <c r="E536" s="18" t="s">
        <v>1456</v>
      </c>
      <c r="F536" s="65" t="n">
        <v>38467</v>
      </c>
      <c r="G536" s="18" t="s">
        <v>1488</v>
      </c>
      <c r="H536" s="18" t="s">
        <v>1489</v>
      </c>
      <c r="I536" s="21" t="n">
        <v>1</v>
      </c>
      <c r="J536" s="62" t="n">
        <v>76.6</v>
      </c>
      <c r="K536" s="63" t="n">
        <v>6225</v>
      </c>
      <c r="L536" s="37" t="s">
        <v>1479</v>
      </c>
      <c r="M536" s="37" t="s">
        <v>1480</v>
      </c>
      <c r="N536" s="49"/>
      <c r="O536" s="49"/>
      <c r="P536" s="50" t="s">
        <v>1487</v>
      </c>
      <c r="Q536" s="51" t="n">
        <v>0.180948624396016</v>
      </c>
      <c r="R536" s="51" t="s">
        <v>46</v>
      </c>
      <c r="S536" s="51" t="s">
        <v>45</v>
      </c>
      <c r="T536" s="51" t="n">
        <v>0.072478059362982</v>
      </c>
      <c r="U536" s="51" t="s">
        <v>47</v>
      </c>
      <c r="V536" s="51" t="s">
        <v>48</v>
      </c>
    </row>
    <row r="537" s="18" customFormat="true" ht="15" hidden="false" customHeight="true" outlineLevel="0" collapsed="false">
      <c r="A537" s="18" t="s">
        <v>1088</v>
      </c>
      <c r="B537" s="43" t="s">
        <v>1490</v>
      </c>
      <c r="C537" s="21" t="n">
        <v>63</v>
      </c>
      <c r="D537" s="18" t="s">
        <v>1455</v>
      </c>
      <c r="E537" s="18" t="s">
        <v>1456</v>
      </c>
      <c r="F537" s="65" t="n">
        <v>38467</v>
      </c>
      <c r="G537" s="18" t="s">
        <v>1491</v>
      </c>
      <c r="H537" s="18" t="s">
        <v>1492</v>
      </c>
      <c r="I537" s="21" t="n">
        <v>1</v>
      </c>
      <c r="J537" s="62" t="n">
        <v>66.5</v>
      </c>
      <c r="K537" s="63" t="n">
        <v>3548</v>
      </c>
      <c r="L537" s="37" t="s">
        <v>1479</v>
      </c>
      <c r="M537" s="37" t="s">
        <v>1480</v>
      </c>
      <c r="N537" s="49"/>
      <c r="O537" s="49"/>
      <c r="P537" s="50" t="s">
        <v>1490</v>
      </c>
      <c r="Q537" s="52" t="s">
        <v>45</v>
      </c>
      <c r="R537" s="51" t="s">
        <v>46</v>
      </c>
      <c r="S537" s="51" t="s">
        <v>45</v>
      </c>
      <c r="T537" s="51" t="n">
        <v>0.17415033490449</v>
      </c>
      <c r="U537" s="51" t="s">
        <v>47</v>
      </c>
      <c r="V537" s="51" t="s">
        <v>48</v>
      </c>
    </row>
    <row r="538" s="18" customFormat="true" ht="15" hidden="false" customHeight="true" outlineLevel="0" collapsed="false">
      <c r="A538" s="18" t="s">
        <v>1088</v>
      </c>
      <c r="B538" s="43" t="s">
        <v>1493</v>
      </c>
      <c r="C538" s="21" t="n">
        <v>63</v>
      </c>
      <c r="D538" s="18" t="s">
        <v>1455</v>
      </c>
      <c r="E538" s="18" t="s">
        <v>1456</v>
      </c>
      <c r="F538" s="65" t="n">
        <v>38474</v>
      </c>
      <c r="G538" s="18" t="s">
        <v>1494</v>
      </c>
      <c r="H538" s="18" t="s">
        <v>1495</v>
      </c>
      <c r="I538" s="21" t="n">
        <v>1</v>
      </c>
      <c r="J538" s="62" t="n">
        <v>63.7</v>
      </c>
      <c r="K538" s="63" t="n">
        <v>3582</v>
      </c>
      <c r="L538" s="37" t="s">
        <v>1479</v>
      </c>
      <c r="M538" s="37" t="s">
        <v>1480</v>
      </c>
      <c r="N538" s="49"/>
      <c r="O538" s="49"/>
      <c r="P538" s="50" t="s">
        <v>1493</v>
      </c>
      <c r="Q538" s="51" t="s">
        <v>45</v>
      </c>
      <c r="R538" s="51" t="s">
        <v>46</v>
      </c>
      <c r="S538" s="51" t="s">
        <v>45</v>
      </c>
      <c r="T538" s="51" t="n">
        <v>0.0750444647690075</v>
      </c>
      <c r="U538" s="51" t="s">
        <v>47</v>
      </c>
      <c r="V538" s="51" t="s">
        <v>48</v>
      </c>
    </row>
    <row r="539" s="18" customFormat="true" ht="15" hidden="false" customHeight="true" outlineLevel="0" collapsed="false">
      <c r="A539" s="18" t="s">
        <v>1088</v>
      </c>
      <c r="B539" s="43" t="s">
        <v>1496</v>
      </c>
      <c r="C539" s="21" t="n">
        <v>63</v>
      </c>
      <c r="D539" s="18" t="s">
        <v>1455</v>
      </c>
      <c r="E539" s="18" t="s">
        <v>1456</v>
      </c>
      <c r="F539" s="65" t="n">
        <v>38481</v>
      </c>
      <c r="G539" s="18" t="s">
        <v>1497</v>
      </c>
      <c r="H539" s="18" t="s">
        <v>1498</v>
      </c>
      <c r="I539" s="21" t="n">
        <v>1</v>
      </c>
      <c r="J539" s="62" t="n">
        <v>63.4</v>
      </c>
      <c r="K539" s="63" t="n">
        <v>2962</v>
      </c>
      <c r="L539" s="37" t="s">
        <v>1479</v>
      </c>
      <c r="M539" s="37" t="s">
        <v>1480</v>
      </c>
      <c r="N539" s="49"/>
      <c r="O539" s="49"/>
      <c r="P539" s="50" t="s">
        <v>1496</v>
      </c>
      <c r="Q539" s="52" t="s">
        <v>45</v>
      </c>
      <c r="R539" s="51" t="s">
        <v>46</v>
      </c>
      <c r="S539" s="51" t="s">
        <v>45</v>
      </c>
      <c r="T539" s="51" t="n">
        <v>0.265938972959563</v>
      </c>
      <c r="U539" s="51" t="s">
        <v>47</v>
      </c>
      <c r="V539" s="51" t="s">
        <v>48</v>
      </c>
    </row>
    <row r="540" s="18" customFormat="true" ht="15" hidden="false" customHeight="true" outlineLevel="0" collapsed="false">
      <c r="A540" s="18" t="s">
        <v>1088</v>
      </c>
      <c r="B540" s="43" t="s">
        <v>1499</v>
      </c>
      <c r="C540" s="21" t="n">
        <v>63</v>
      </c>
      <c r="D540" s="18" t="s">
        <v>1455</v>
      </c>
      <c r="E540" s="18" t="s">
        <v>1456</v>
      </c>
      <c r="F540" s="65" t="n">
        <v>38481</v>
      </c>
      <c r="G540" s="18" t="s">
        <v>1500</v>
      </c>
      <c r="H540" s="18" t="s">
        <v>1501</v>
      </c>
      <c r="I540" s="21" t="n">
        <v>1</v>
      </c>
      <c r="J540" s="62" t="n">
        <v>61.5</v>
      </c>
      <c r="K540" s="63" t="n">
        <v>2850</v>
      </c>
      <c r="L540" s="37" t="s">
        <v>1479</v>
      </c>
      <c r="M540" s="37" t="s">
        <v>1480</v>
      </c>
      <c r="N540" s="49"/>
      <c r="O540" s="49"/>
      <c r="P540" s="50" t="s">
        <v>1499</v>
      </c>
      <c r="Q540" s="52" t="s">
        <v>45</v>
      </c>
      <c r="R540" s="51" t="s">
        <v>46</v>
      </c>
      <c r="S540" s="51" t="s">
        <v>45</v>
      </c>
      <c r="T540" s="51" t="n">
        <v>0.09136295556665</v>
      </c>
      <c r="U540" s="51" t="s">
        <v>47</v>
      </c>
      <c r="V540" s="51" t="s">
        <v>48</v>
      </c>
    </row>
    <row r="541" s="18" customFormat="true" ht="15" hidden="false" customHeight="true" outlineLevel="0" collapsed="false">
      <c r="A541" s="18" t="s">
        <v>1088</v>
      </c>
      <c r="B541" s="43" t="s">
        <v>1502</v>
      </c>
      <c r="C541" s="21" t="n">
        <v>63</v>
      </c>
      <c r="D541" s="18" t="s">
        <v>1455</v>
      </c>
      <c r="E541" s="18" t="s">
        <v>1456</v>
      </c>
      <c r="F541" s="65" t="n">
        <v>38467</v>
      </c>
      <c r="G541" s="18" t="s">
        <v>1503</v>
      </c>
      <c r="H541" s="18" t="s">
        <v>1504</v>
      </c>
      <c r="I541" s="21" t="n">
        <v>1</v>
      </c>
      <c r="J541" s="62" t="n">
        <v>60.6</v>
      </c>
      <c r="K541" s="63" t="n">
        <v>2778</v>
      </c>
      <c r="L541" s="37" t="s">
        <v>1479</v>
      </c>
      <c r="M541" s="37" t="s">
        <v>1480</v>
      </c>
      <c r="N541" s="49"/>
      <c r="O541" s="49"/>
      <c r="P541" s="50" t="s">
        <v>1502</v>
      </c>
      <c r="Q541" s="52" t="s">
        <v>45</v>
      </c>
      <c r="R541" s="51" t="s">
        <v>46</v>
      </c>
      <c r="S541" s="51" t="s">
        <v>45</v>
      </c>
      <c r="T541" s="51" t="n">
        <v>0.0855213803450863</v>
      </c>
      <c r="U541" s="51" t="s">
        <v>47</v>
      </c>
      <c r="V541" s="51" t="s">
        <v>48</v>
      </c>
    </row>
    <row r="542" s="18" customFormat="true" ht="15" hidden="false" customHeight="true" outlineLevel="0" collapsed="false">
      <c r="A542" s="18" t="s">
        <v>1088</v>
      </c>
      <c r="B542" s="43" t="s">
        <v>1505</v>
      </c>
      <c r="C542" s="21" t="n">
        <v>63</v>
      </c>
      <c r="D542" s="18" t="s">
        <v>1455</v>
      </c>
      <c r="E542" s="18" t="s">
        <v>1456</v>
      </c>
      <c r="F542" s="65" t="n">
        <v>38481</v>
      </c>
      <c r="G542" s="18" t="s">
        <v>1506</v>
      </c>
      <c r="H542" s="18" t="s">
        <v>1507</v>
      </c>
      <c r="I542" s="21" t="n">
        <v>1</v>
      </c>
      <c r="J542" s="62" t="n">
        <v>59.5</v>
      </c>
      <c r="K542" s="63" t="n">
        <v>2791</v>
      </c>
      <c r="L542" s="37" t="s">
        <v>1479</v>
      </c>
      <c r="M542" s="37" t="s">
        <v>1480</v>
      </c>
      <c r="N542" s="49"/>
      <c r="O542" s="49"/>
      <c r="P542" s="50" t="s">
        <v>1505</v>
      </c>
      <c r="Q542" s="51" t="n">
        <v>0.652741514360313</v>
      </c>
      <c r="R542" s="51" t="s">
        <v>46</v>
      </c>
      <c r="S542" s="51" t="s">
        <v>45</v>
      </c>
      <c r="T542" s="51" t="n">
        <v>0.0662411759017503</v>
      </c>
      <c r="U542" s="51" t="s">
        <v>47</v>
      </c>
      <c r="V542" s="51" t="s">
        <v>48</v>
      </c>
    </row>
    <row r="543" s="18" customFormat="true" ht="15" hidden="false" customHeight="true" outlineLevel="0" collapsed="false">
      <c r="A543" s="18" t="s">
        <v>1088</v>
      </c>
      <c r="B543" s="43" t="s">
        <v>1508</v>
      </c>
      <c r="C543" s="21" t="n">
        <v>63</v>
      </c>
      <c r="D543" s="18" t="s">
        <v>1455</v>
      </c>
      <c r="E543" s="18" t="s">
        <v>1456</v>
      </c>
      <c r="F543" s="65" t="n">
        <v>38467</v>
      </c>
      <c r="G543" s="18" t="s">
        <v>1509</v>
      </c>
      <c r="H543" s="18" t="s">
        <v>1510</v>
      </c>
      <c r="I543" s="21" t="n">
        <v>1</v>
      </c>
      <c r="J543" s="62" t="n">
        <v>59.3</v>
      </c>
      <c r="K543" s="63" t="n">
        <v>2375</v>
      </c>
      <c r="L543" s="37" t="s">
        <v>1479</v>
      </c>
      <c r="M543" s="37" t="s">
        <v>1480</v>
      </c>
      <c r="N543" s="49"/>
      <c r="O543" s="49"/>
      <c r="P543" s="50" t="s">
        <v>1508</v>
      </c>
      <c r="Q543" s="51" t="s">
        <v>45</v>
      </c>
      <c r="R543" s="51" t="s">
        <v>46</v>
      </c>
      <c r="S543" s="51" t="s">
        <v>45</v>
      </c>
      <c r="T543" s="51" t="n">
        <v>0.0882214660403696</v>
      </c>
      <c r="U543" s="51" t="s">
        <v>47</v>
      </c>
      <c r="V543" s="51" t="s">
        <v>48</v>
      </c>
    </row>
    <row r="544" s="18" customFormat="true" ht="15" hidden="false" customHeight="true" outlineLevel="0" collapsed="false">
      <c r="A544" s="18" t="s">
        <v>1088</v>
      </c>
      <c r="B544" s="43" t="s">
        <v>1511</v>
      </c>
      <c r="C544" s="21" t="n">
        <v>63</v>
      </c>
      <c r="D544" s="18" t="s">
        <v>1455</v>
      </c>
      <c r="E544" s="18" t="s">
        <v>1456</v>
      </c>
      <c r="F544" s="65" t="n">
        <v>38467</v>
      </c>
      <c r="G544" s="18" t="s">
        <v>1512</v>
      </c>
      <c r="H544" s="18" t="s">
        <v>1513</v>
      </c>
      <c r="I544" s="21" t="n">
        <v>1</v>
      </c>
      <c r="J544" s="62" t="n">
        <v>58.2</v>
      </c>
      <c r="K544" s="63" t="n">
        <v>1953</v>
      </c>
      <c r="L544" s="37" t="s">
        <v>1479</v>
      </c>
      <c r="M544" s="37" t="s">
        <v>1480</v>
      </c>
      <c r="N544" s="49"/>
      <c r="O544" s="49"/>
      <c r="P544" s="50" t="s">
        <v>1511</v>
      </c>
      <c r="Q544" s="52" t="s">
        <v>45</v>
      </c>
      <c r="R544" s="51" t="s">
        <v>46</v>
      </c>
      <c r="S544" s="51" t="s">
        <v>45</v>
      </c>
      <c r="T544" s="51" t="n">
        <v>0.082640586797066</v>
      </c>
      <c r="U544" s="51" t="s">
        <v>47</v>
      </c>
      <c r="V544" s="51" t="s">
        <v>48</v>
      </c>
    </row>
    <row r="545" s="18" customFormat="true" ht="15" hidden="false" customHeight="true" outlineLevel="0" collapsed="false">
      <c r="A545" s="18" t="s">
        <v>1088</v>
      </c>
      <c r="B545" s="43" t="s">
        <v>1514</v>
      </c>
      <c r="C545" s="21" t="n">
        <v>63</v>
      </c>
      <c r="D545" s="18" t="s">
        <v>1455</v>
      </c>
      <c r="E545" s="18" t="s">
        <v>1456</v>
      </c>
      <c r="F545" s="65" t="n">
        <v>38467</v>
      </c>
      <c r="G545" s="18" t="s">
        <v>1515</v>
      </c>
      <c r="H545" s="18" t="s">
        <v>1516</v>
      </c>
      <c r="I545" s="21" t="n">
        <v>1</v>
      </c>
      <c r="J545" s="62" t="n">
        <v>55.2</v>
      </c>
      <c r="K545" s="63" t="n">
        <v>2093</v>
      </c>
      <c r="L545" s="37" t="s">
        <v>1479</v>
      </c>
      <c r="M545" s="37" t="s">
        <v>1480</v>
      </c>
      <c r="N545" s="49"/>
      <c r="O545" s="49"/>
      <c r="P545" s="50" t="s">
        <v>1514</v>
      </c>
      <c r="Q545" s="52" t="s">
        <v>45</v>
      </c>
      <c r="R545" s="51" t="s">
        <v>46</v>
      </c>
      <c r="S545" s="51" t="s">
        <v>45</v>
      </c>
      <c r="T545" s="51" t="n">
        <v>0.0545910588698175</v>
      </c>
      <c r="U545" s="51" t="s">
        <v>47</v>
      </c>
      <c r="V545" s="51" t="s">
        <v>48</v>
      </c>
    </row>
    <row r="546" s="18" customFormat="true" ht="15" hidden="false" customHeight="true" outlineLevel="0" collapsed="false">
      <c r="A546" s="18" t="s">
        <v>1088</v>
      </c>
      <c r="B546" s="43" t="s">
        <v>1517</v>
      </c>
      <c r="C546" s="21" t="n">
        <v>63</v>
      </c>
      <c r="D546" s="18" t="s">
        <v>1455</v>
      </c>
      <c r="E546" s="18" t="s">
        <v>1456</v>
      </c>
      <c r="F546" s="65" t="n">
        <v>38481</v>
      </c>
      <c r="G546" s="18" t="s">
        <v>1518</v>
      </c>
      <c r="H546" s="18" t="s">
        <v>1519</v>
      </c>
      <c r="I546" s="21" t="n">
        <v>1</v>
      </c>
      <c r="J546" s="62" t="n">
        <v>54.3</v>
      </c>
      <c r="K546" s="63" t="n">
        <v>1819</v>
      </c>
      <c r="L546" s="37" t="s">
        <v>1479</v>
      </c>
      <c r="M546" s="37" t="s">
        <v>1480</v>
      </c>
      <c r="N546" s="49"/>
      <c r="O546" s="49"/>
      <c r="P546" s="50" t="s">
        <v>1517</v>
      </c>
      <c r="Q546" s="52" t="s">
        <v>45</v>
      </c>
      <c r="R546" s="51" t="s">
        <v>46</v>
      </c>
      <c r="S546" s="51" t="s">
        <v>45</v>
      </c>
      <c r="T546" s="51" t="n">
        <v>0.0429093422871815</v>
      </c>
      <c r="U546" s="51" t="s">
        <v>47</v>
      </c>
      <c r="V546" s="51" t="s">
        <v>48</v>
      </c>
    </row>
    <row r="547" s="18" customFormat="true" ht="15" hidden="false" customHeight="true" outlineLevel="0" collapsed="false">
      <c r="A547" s="18" t="s">
        <v>1088</v>
      </c>
      <c r="B547" s="43" t="s">
        <v>1520</v>
      </c>
      <c r="C547" s="21" t="n">
        <v>63</v>
      </c>
      <c r="D547" s="18" t="s">
        <v>1455</v>
      </c>
      <c r="E547" s="18" t="s">
        <v>1456</v>
      </c>
      <c r="F547" s="65" t="n">
        <v>38481</v>
      </c>
      <c r="G547" s="18" t="s">
        <v>1521</v>
      </c>
      <c r="H547" s="18" t="s">
        <v>1522</v>
      </c>
      <c r="I547" s="21" t="n">
        <v>1</v>
      </c>
      <c r="J547" s="62" t="n">
        <v>53.4</v>
      </c>
      <c r="K547" s="63" t="n">
        <v>1453</v>
      </c>
      <c r="L547" s="37" t="s">
        <v>1479</v>
      </c>
      <c r="M547" s="37" t="s">
        <v>1480</v>
      </c>
      <c r="N547" s="49"/>
      <c r="O547" s="49"/>
      <c r="P547" s="50" t="s">
        <v>1520</v>
      </c>
      <c r="Q547" s="52" t="s">
        <v>45</v>
      </c>
      <c r="R547" s="51" t="s">
        <v>46</v>
      </c>
      <c r="S547" s="51" t="s">
        <v>45</v>
      </c>
      <c r="T547" s="51" t="n">
        <v>0.0419566313666162</v>
      </c>
      <c r="U547" s="51" t="s">
        <v>47</v>
      </c>
      <c r="V547" s="51" t="s">
        <v>48</v>
      </c>
    </row>
    <row r="548" s="18" customFormat="true" ht="15" hidden="false" customHeight="true" outlineLevel="0" collapsed="false">
      <c r="A548" s="18" t="s">
        <v>1088</v>
      </c>
      <c r="B548" s="43" t="s">
        <v>1523</v>
      </c>
      <c r="C548" s="21" t="n">
        <v>63</v>
      </c>
      <c r="D548" s="18" t="s">
        <v>1455</v>
      </c>
      <c r="E548" s="18" t="s">
        <v>1456</v>
      </c>
      <c r="F548" s="65" t="n">
        <v>38481</v>
      </c>
      <c r="G548" s="18" t="s">
        <v>1524</v>
      </c>
      <c r="H548" s="18" t="s">
        <v>1525</v>
      </c>
      <c r="I548" s="21" t="n">
        <v>1</v>
      </c>
      <c r="J548" s="62" t="n">
        <v>46.6</v>
      </c>
      <c r="K548" s="63" t="n">
        <v>1097</v>
      </c>
      <c r="L548" s="37" t="s">
        <v>1479</v>
      </c>
      <c r="M548" s="37" t="s">
        <v>1480</v>
      </c>
      <c r="N548" s="49"/>
      <c r="O548" s="49"/>
      <c r="P548" s="50" t="s">
        <v>1523</v>
      </c>
      <c r="Q548" s="51" t="s">
        <v>45</v>
      </c>
      <c r="R548" s="51" t="s">
        <v>46</v>
      </c>
      <c r="S548" s="51" t="s">
        <v>45</v>
      </c>
      <c r="T548" s="51" t="n">
        <v>0.0418759846012529</v>
      </c>
      <c r="U548" s="51" t="s">
        <v>47</v>
      </c>
      <c r="V548" s="51" t="s">
        <v>48</v>
      </c>
    </row>
    <row r="549" s="18" customFormat="true" ht="15" hidden="false" customHeight="true" outlineLevel="0" collapsed="false">
      <c r="A549" s="18" t="s">
        <v>1088</v>
      </c>
      <c r="B549" s="43" t="s">
        <v>1526</v>
      </c>
      <c r="C549" s="21" t="n">
        <v>63</v>
      </c>
      <c r="D549" s="18" t="s">
        <v>1455</v>
      </c>
      <c r="E549" s="18" t="s">
        <v>1456</v>
      </c>
      <c r="F549" s="65" t="n">
        <v>38481</v>
      </c>
      <c r="G549" s="18" t="s">
        <v>1527</v>
      </c>
      <c r="H549" s="18" t="s">
        <v>1528</v>
      </c>
      <c r="I549" s="21" t="n">
        <v>1</v>
      </c>
      <c r="J549" s="62" t="n">
        <v>46.4</v>
      </c>
      <c r="K549" s="63" t="n">
        <v>1082</v>
      </c>
      <c r="L549" s="37" t="s">
        <v>1479</v>
      </c>
      <c r="M549" s="37" t="s">
        <v>1480</v>
      </c>
      <c r="N549" s="49"/>
      <c r="O549" s="49"/>
      <c r="P549" s="50" t="s">
        <v>1526</v>
      </c>
      <c r="Q549" s="52" t="s">
        <v>45</v>
      </c>
      <c r="R549" s="51" t="s">
        <v>46</v>
      </c>
      <c r="S549" s="51" t="s">
        <v>45</v>
      </c>
      <c r="T549" s="51" t="n">
        <v>0.0763358778625954</v>
      </c>
      <c r="U549" s="51" t="s">
        <v>47</v>
      </c>
      <c r="V549" s="51" t="s">
        <v>48</v>
      </c>
    </row>
    <row r="550" s="18" customFormat="true" ht="15" hidden="false" customHeight="true" outlineLevel="0" collapsed="false">
      <c r="A550" s="18" t="s">
        <v>1088</v>
      </c>
      <c r="B550" s="43" t="s">
        <v>1529</v>
      </c>
      <c r="C550" s="21" t="n">
        <v>63</v>
      </c>
      <c r="D550" s="18" t="s">
        <v>1455</v>
      </c>
      <c r="E550" s="18" t="s">
        <v>1456</v>
      </c>
      <c r="F550" s="65" t="n">
        <v>38481</v>
      </c>
      <c r="G550" s="18" t="s">
        <v>1530</v>
      </c>
      <c r="H550" s="18" t="s">
        <v>1531</v>
      </c>
      <c r="I550" s="46" t="n">
        <v>4</v>
      </c>
      <c r="J550" s="62" t="s">
        <v>1532</v>
      </c>
      <c r="K550" s="63" t="s">
        <v>1533</v>
      </c>
      <c r="L550" s="37" t="s">
        <v>1479</v>
      </c>
      <c r="M550" s="37" t="s">
        <v>1480</v>
      </c>
      <c r="N550" s="49"/>
      <c r="O550" s="49"/>
      <c r="P550" s="50"/>
      <c r="Q550" s="52"/>
      <c r="R550" s="51"/>
      <c r="S550" s="51"/>
      <c r="T550" s="52"/>
      <c r="U550" s="51"/>
      <c r="V550" s="51"/>
    </row>
    <row r="551" s="18" customFormat="true" ht="15" hidden="false" customHeight="true" outlineLevel="0" collapsed="false">
      <c r="B551" s="43"/>
      <c r="C551" s="21"/>
      <c r="F551" s="65"/>
      <c r="I551" s="46"/>
      <c r="J551" s="62"/>
      <c r="K551" s="63"/>
      <c r="L551" s="37"/>
      <c r="M551" s="37"/>
      <c r="N551" s="49"/>
      <c r="O551" s="49"/>
      <c r="P551" s="50"/>
      <c r="Q551" s="52"/>
      <c r="R551" s="51"/>
      <c r="S551" s="51"/>
      <c r="T551" s="52"/>
      <c r="U551" s="51"/>
      <c r="V551" s="51"/>
    </row>
    <row r="552" s="18" customFormat="true" ht="15" hidden="false" customHeight="true" outlineLevel="0" collapsed="false">
      <c r="A552" s="18" t="s">
        <v>1088</v>
      </c>
      <c r="B552" s="43" t="s">
        <v>1534</v>
      </c>
      <c r="C552" s="21" t="n">
        <v>63</v>
      </c>
      <c r="D552" s="18" t="s">
        <v>1455</v>
      </c>
      <c r="E552" s="18" t="s">
        <v>1456</v>
      </c>
      <c r="F552" s="65" t="n">
        <v>38474</v>
      </c>
      <c r="G552" s="18" t="s">
        <v>937</v>
      </c>
      <c r="H552" s="18" t="s">
        <v>1535</v>
      </c>
      <c r="I552" s="21" t="n">
        <v>1</v>
      </c>
      <c r="J552" s="62" t="n">
        <v>102.6</v>
      </c>
      <c r="K552" s="63" t="n">
        <v>16000</v>
      </c>
      <c r="L552" s="37" t="s">
        <v>1479</v>
      </c>
      <c r="M552" s="37" t="s">
        <v>1480</v>
      </c>
      <c r="N552" s="49"/>
      <c r="O552" s="49"/>
      <c r="P552" s="50" t="s">
        <v>1534</v>
      </c>
      <c r="Q552" s="52" t="s">
        <v>45</v>
      </c>
      <c r="R552" s="51" t="s">
        <v>46</v>
      </c>
      <c r="S552" s="51" t="s">
        <v>45</v>
      </c>
      <c r="T552" s="51" t="n">
        <v>0.0721674284339668</v>
      </c>
      <c r="U552" s="51" t="s">
        <v>47</v>
      </c>
      <c r="V552" s="51" t="s">
        <v>48</v>
      </c>
    </row>
    <row r="553" s="18" customFormat="true" ht="15" hidden="false" customHeight="true" outlineLevel="0" collapsed="false">
      <c r="A553" s="18" t="s">
        <v>1088</v>
      </c>
      <c r="B553" s="43" t="s">
        <v>1536</v>
      </c>
      <c r="C553" s="21" t="n">
        <v>63</v>
      </c>
      <c r="D553" s="18" t="s">
        <v>1455</v>
      </c>
      <c r="E553" s="18" t="s">
        <v>1456</v>
      </c>
      <c r="F553" s="65" t="n">
        <v>38481</v>
      </c>
      <c r="G553" s="18" t="s">
        <v>940</v>
      </c>
      <c r="H553" s="18" t="s">
        <v>1537</v>
      </c>
      <c r="I553" s="21" t="n">
        <v>1</v>
      </c>
      <c r="J553" s="62" t="n">
        <v>97.5</v>
      </c>
      <c r="K553" s="63" t="n">
        <v>14000</v>
      </c>
      <c r="L553" s="37" t="s">
        <v>1479</v>
      </c>
      <c r="M553" s="37" t="s">
        <v>1480</v>
      </c>
      <c r="N553" s="49"/>
      <c r="O553" s="49"/>
      <c r="P553" s="50" t="s">
        <v>1536</v>
      </c>
      <c r="Q553" s="52" t="s">
        <v>45</v>
      </c>
      <c r="R553" s="51" t="s">
        <v>46</v>
      </c>
      <c r="S553" s="51" t="s">
        <v>45</v>
      </c>
      <c r="T553" s="51" t="n">
        <v>0.0862581796549673</v>
      </c>
      <c r="U553" s="51" t="s">
        <v>47</v>
      </c>
      <c r="V553" s="51" t="s">
        <v>48</v>
      </c>
    </row>
    <row r="554" s="18" customFormat="true" ht="15" hidden="false" customHeight="true" outlineLevel="0" collapsed="false">
      <c r="A554" s="18" t="s">
        <v>1088</v>
      </c>
      <c r="B554" s="43" t="s">
        <v>1538</v>
      </c>
      <c r="C554" s="21" t="n">
        <v>63</v>
      </c>
      <c r="D554" s="18" t="s">
        <v>1455</v>
      </c>
      <c r="E554" s="18" t="s">
        <v>1456</v>
      </c>
      <c r="F554" s="65" t="n">
        <v>38467</v>
      </c>
      <c r="G554" s="18" t="s">
        <v>943</v>
      </c>
      <c r="H554" s="18" t="s">
        <v>1539</v>
      </c>
      <c r="I554" s="21" t="n">
        <v>1</v>
      </c>
      <c r="J554" s="62" t="n">
        <v>94.2</v>
      </c>
      <c r="K554" s="63" t="n">
        <v>12500</v>
      </c>
      <c r="L554" s="37" t="s">
        <v>1479</v>
      </c>
      <c r="M554" s="37" t="s">
        <v>1480</v>
      </c>
      <c r="N554" s="49"/>
      <c r="O554" s="49"/>
      <c r="P554" s="50" t="s">
        <v>1538</v>
      </c>
      <c r="Q554" s="52" t="s">
        <v>45</v>
      </c>
      <c r="R554" s="51" t="s">
        <v>46</v>
      </c>
      <c r="S554" s="51" t="s">
        <v>45</v>
      </c>
      <c r="T554" s="51" t="n">
        <v>0.125801437730717</v>
      </c>
      <c r="U554" s="51" t="s">
        <v>47</v>
      </c>
      <c r="V554" s="51" t="s">
        <v>48</v>
      </c>
    </row>
    <row r="555" s="18" customFormat="true" ht="15" hidden="false" customHeight="true" outlineLevel="0" collapsed="false">
      <c r="A555" s="18" t="s">
        <v>1088</v>
      </c>
      <c r="B555" s="43" t="s">
        <v>1540</v>
      </c>
      <c r="C555" s="21" t="n">
        <v>63</v>
      </c>
      <c r="D555" s="18" t="s">
        <v>1455</v>
      </c>
      <c r="E555" s="18" t="s">
        <v>1456</v>
      </c>
      <c r="F555" s="65" t="n">
        <v>38481</v>
      </c>
      <c r="G555" s="18" t="s">
        <v>946</v>
      </c>
      <c r="H555" s="18" t="s">
        <v>1541</v>
      </c>
      <c r="I555" s="21" t="n">
        <v>1</v>
      </c>
      <c r="J555" s="62" t="n">
        <v>92.5</v>
      </c>
      <c r="K555" s="63" t="n">
        <v>13000</v>
      </c>
      <c r="L555" s="37" t="s">
        <v>1479</v>
      </c>
      <c r="M555" s="37" t="s">
        <v>1480</v>
      </c>
      <c r="N555" s="49"/>
      <c r="O555" s="49"/>
      <c r="P555" s="50" t="s">
        <v>1540</v>
      </c>
      <c r="Q555" s="51" t="s">
        <v>45</v>
      </c>
      <c r="R555" s="51" t="s">
        <v>46</v>
      </c>
      <c r="S555" s="51" t="s">
        <v>45</v>
      </c>
      <c r="T555" s="51" t="n">
        <v>0.122368412038492</v>
      </c>
      <c r="U555" s="51" t="s">
        <v>47</v>
      </c>
      <c r="V555" s="51" t="s">
        <v>48</v>
      </c>
    </row>
    <row r="556" s="18" customFormat="true" ht="15" hidden="false" customHeight="true" outlineLevel="0" collapsed="false">
      <c r="A556" s="18" t="s">
        <v>1088</v>
      </c>
      <c r="B556" s="43" t="s">
        <v>1542</v>
      </c>
      <c r="C556" s="21" t="n">
        <v>63</v>
      </c>
      <c r="D556" s="18" t="s">
        <v>1455</v>
      </c>
      <c r="E556" s="18" t="s">
        <v>1456</v>
      </c>
      <c r="F556" s="65" t="n">
        <v>38481</v>
      </c>
      <c r="G556" s="18" t="s">
        <v>1123</v>
      </c>
      <c r="H556" s="18" t="s">
        <v>1543</v>
      </c>
      <c r="I556" s="21" t="n">
        <v>1</v>
      </c>
      <c r="J556" s="62" t="n">
        <v>91.5</v>
      </c>
      <c r="K556" s="63" t="n">
        <v>11100</v>
      </c>
      <c r="L556" s="37" t="s">
        <v>1479</v>
      </c>
      <c r="M556" s="37" t="s">
        <v>1480</v>
      </c>
      <c r="N556" s="49"/>
      <c r="O556" s="49"/>
      <c r="P556" s="50" t="s">
        <v>1542</v>
      </c>
      <c r="Q556" s="52" t="s">
        <v>45</v>
      </c>
      <c r="R556" s="51" t="s">
        <v>46</v>
      </c>
      <c r="S556" s="51" t="s">
        <v>45</v>
      </c>
      <c r="T556" s="51" t="n">
        <v>0.100984852272159</v>
      </c>
      <c r="U556" s="51" t="s">
        <v>47</v>
      </c>
      <c r="V556" s="51" t="s">
        <v>48</v>
      </c>
    </row>
    <row r="557" s="18" customFormat="true" ht="15" hidden="false" customHeight="true" outlineLevel="0" collapsed="false">
      <c r="A557" s="18" t="s">
        <v>1088</v>
      </c>
      <c r="B557" s="43" t="s">
        <v>1544</v>
      </c>
      <c r="C557" s="21" t="n">
        <v>63</v>
      </c>
      <c r="D557" s="18" t="s">
        <v>1455</v>
      </c>
      <c r="E557" s="18" t="s">
        <v>1456</v>
      </c>
      <c r="F557" s="65" t="n">
        <v>38481</v>
      </c>
      <c r="G557" s="18" t="s">
        <v>1545</v>
      </c>
      <c r="H557" s="18" t="s">
        <v>1546</v>
      </c>
      <c r="I557" s="21" t="n">
        <v>1</v>
      </c>
      <c r="J557" s="62" t="n">
        <v>90.1</v>
      </c>
      <c r="K557" s="63" t="n">
        <v>10500</v>
      </c>
      <c r="L557" s="37" t="s">
        <v>1479</v>
      </c>
      <c r="M557" s="37" t="s">
        <v>1480</v>
      </c>
      <c r="N557" s="49"/>
      <c r="O557" s="49"/>
      <c r="P557" s="50" t="s">
        <v>1544</v>
      </c>
      <c r="Q557" s="52" t="s">
        <v>45</v>
      </c>
      <c r="R557" s="51" t="s">
        <v>46</v>
      </c>
      <c r="S557" s="51" t="s">
        <v>45</v>
      </c>
      <c r="T557" s="51" t="n">
        <v>0.0776875346819351</v>
      </c>
      <c r="U557" s="51" t="s">
        <v>47</v>
      </c>
      <c r="V557" s="51" t="s">
        <v>48</v>
      </c>
    </row>
    <row r="558" s="18" customFormat="true" ht="15" hidden="false" customHeight="true" outlineLevel="0" collapsed="false">
      <c r="A558" s="18" t="s">
        <v>1088</v>
      </c>
      <c r="B558" s="43" t="s">
        <v>1547</v>
      </c>
      <c r="C558" s="21" t="n">
        <v>63</v>
      </c>
      <c r="D558" s="18" t="s">
        <v>1455</v>
      </c>
      <c r="E558" s="18" t="s">
        <v>1456</v>
      </c>
      <c r="F558" s="65" t="n">
        <v>38481</v>
      </c>
      <c r="G558" s="18" t="s">
        <v>1548</v>
      </c>
      <c r="H558" s="18" t="s">
        <v>1549</v>
      </c>
      <c r="I558" s="21" t="n">
        <v>1</v>
      </c>
      <c r="J558" s="62" t="n">
        <v>87</v>
      </c>
      <c r="K558" s="63" t="n">
        <v>9200</v>
      </c>
      <c r="L558" s="37" t="s">
        <v>1479</v>
      </c>
      <c r="M558" s="37" t="s">
        <v>1480</v>
      </c>
      <c r="N558" s="49"/>
      <c r="O558" s="49"/>
      <c r="P558" s="50" t="s">
        <v>1547</v>
      </c>
      <c r="Q558" s="52" t="s">
        <v>45</v>
      </c>
      <c r="R558" s="51" t="s">
        <v>46</v>
      </c>
      <c r="S558" s="51" t="s">
        <v>45</v>
      </c>
      <c r="T558" s="51" t="n">
        <v>0.077461641590943</v>
      </c>
      <c r="U558" s="51" t="s">
        <v>47</v>
      </c>
      <c r="V558" s="51" t="s">
        <v>48</v>
      </c>
    </row>
    <row r="559" s="18" customFormat="true" ht="15" hidden="false" customHeight="true" outlineLevel="0" collapsed="false">
      <c r="A559" s="18" t="s">
        <v>1088</v>
      </c>
      <c r="B559" s="43" t="s">
        <v>1550</v>
      </c>
      <c r="C559" s="21" t="n">
        <v>63</v>
      </c>
      <c r="D559" s="18" t="s">
        <v>1455</v>
      </c>
      <c r="E559" s="18" t="s">
        <v>1456</v>
      </c>
      <c r="F559" s="65" t="n">
        <v>38481</v>
      </c>
      <c r="G559" s="18" t="s">
        <v>1551</v>
      </c>
      <c r="H559" s="18" t="s">
        <v>1552</v>
      </c>
      <c r="I559" s="21" t="n">
        <v>1</v>
      </c>
      <c r="J559" s="62" t="n">
        <v>84.5</v>
      </c>
      <c r="K559" s="63" t="n">
        <v>7625</v>
      </c>
      <c r="L559" s="37" t="s">
        <v>1479</v>
      </c>
      <c r="M559" s="37" t="s">
        <v>1480</v>
      </c>
      <c r="N559" s="49"/>
      <c r="O559" s="49"/>
      <c r="P559" s="50" t="s">
        <v>1550</v>
      </c>
      <c r="Q559" s="52" t="s">
        <v>45</v>
      </c>
      <c r="R559" s="51" t="s">
        <v>46</v>
      </c>
      <c r="S559" s="51" t="s">
        <v>45</v>
      </c>
      <c r="T559" s="51" t="n">
        <v>0.0554647650175804</v>
      </c>
      <c r="U559" s="51" t="s">
        <v>47</v>
      </c>
      <c r="V559" s="51" t="s">
        <v>48</v>
      </c>
    </row>
    <row r="560" s="18" customFormat="true" ht="15" hidden="false" customHeight="true" outlineLevel="0" collapsed="false">
      <c r="A560" s="18" t="s">
        <v>1088</v>
      </c>
      <c r="B560" s="43" t="s">
        <v>1553</v>
      </c>
      <c r="C560" s="21" t="n">
        <v>63</v>
      </c>
      <c r="D560" s="18" t="s">
        <v>1455</v>
      </c>
      <c r="E560" s="18" t="s">
        <v>1456</v>
      </c>
      <c r="F560" s="65" t="n">
        <v>38481</v>
      </c>
      <c r="G560" s="18" t="s">
        <v>1554</v>
      </c>
      <c r="H560" s="18" t="s">
        <v>1555</v>
      </c>
      <c r="I560" s="21" t="n">
        <v>1</v>
      </c>
      <c r="J560" s="62" t="n">
        <v>79</v>
      </c>
      <c r="K560" s="63" t="n">
        <v>8452</v>
      </c>
      <c r="L560" s="37" t="s">
        <v>1479</v>
      </c>
      <c r="M560" s="37" t="s">
        <v>1480</v>
      </c>
      <c r="N560" s="49"/>
      <c r="O560" s="49"/>
      <c r="P560" s="50" t="s">
        <v>1553</v>
      </c>
      <c r="Q560" s="51" t="s">
        <v>45</v>
      </c>
      <c r="R560" s="51" t="s">
        <v>46</v>
      </c>
      <c r="S560" s="51" t="s">
        <v>45</v>
      </c>
      <c r="T560" s="51" t="n">
        <v>0.164401952562232</v>
      </c>
      <c r="U560" s="51" t="s">
        <v>47</v>
      </c>
      <c r="V560" s="51" t="s">
        <v>48</v>
      </c>
    </row>
    <row r="561" s="18" customFormat="true" ht="15" hidden="false" customHeight="true" outlineLevel="0" collapsed="false">
      <c r="A561" s="18" t="s">
        <v>1088</v>
      </c>
      <c r="B561" s="18" t="s">
        <v>1556</v>
      </c>
      <c r="C561" s="21" t="n">
        <v>63</v>
      </c>
      <c r="D561" s="18" t="s">
        <v>1455</v>
      </c>
      <c r="E561" s="18" t="s">
        <v>1456</v>
      </c>
      <c r="F561" s="65" t="n">
        <v>38481</v>
      </c>
      <c r="G561" s="18" t="s">
        <v>1557</v>
      </c>
      <c r="H561" s="18" t="s">
        <v>1558</v>
      </c>
      <c r="I561" s="46" t="n">
        <v>2</v>
      </c>
      <c r="J561" s="62" t="s">
        <v>1559</v>
      </c>
      <c r="K561" s="63" t="s">
        <v>1560</v>
      </c>
      <c r="L561" s="37" t="s">
        <v>1461</v>
      </c>
      <c r="M561" s="37" t="s">
        <v>1462</v>
      </c>
      <c r="N561" s="49" t="n">
        <v>73.8387942314148</v>
      </c>
      <c r="O561" s="49" t="n">
        <v>31.4299948513508</v>
      </c>
      <c r="P561" s="50" t="s">
        <v>1556</v>
      </c>
      <c r="Q561" s="52" t="s">
        <v>45</v>
      </c>
      <c r="R561" s="51" t="s">
        <v>46</v>
      </c>
      <c r="S561" s="51" t="s">
        <v>45</v>
      </c>
      <c r="T561" s="51" t="n">
        <v>0.047127783193605</v>
      </c>
      <c r="U561" s="51" t="s">
        <v>47</v>
      </c>
      <c r="V561" s="51" t="s">
        <v>48</v>
      </c>
    </row>
    <row r="562" s="18" customFormat="true" ht="15" hidden="false" customHeight="true" outlineLevel="0" collapsed="false">
      <c r="C562" s="21"/>
      <c r="F562" s="65"/>
      <c r="I562" s="46"/>
      <c r="J562" s="62"/>
      <c r="K562" s="63"/>
      <c r="L562" s="37"/>
      <c r="M562" s="37"/>
      <c r="N562" s="49"/>
      <c r="O562" s="49"/>
      <c r="P562" s="50"/>
      <c r="Q562" s="52"/>
      <c r="R562" s="51"/>
      <c r="S562" s="51"/>
      <c r="T562" s="51"/>
      <c r="U562" s="51"/>
      <c r="V562" s="51"/>
    </row>
    <row r="563" s="18" customFormat="true" ht="15" hidden="false" customHeight="true" outlineLevel="0" collapsed="false">
      <c r="A563" s="18" t="s">
        <v>1088</v>
      </c>
      <c r="B563" s="43" t="s">
        <v>1561</v>
      </c>
      <c r="C563" s="21" t="n">
        <v>63</v>
      </c>
      <c r="D563" s="18" t="s">
        <v>1455</v>
      </c>
      <c r="E563" s="18" t="s">
        <v>1456</v>
      </c>
      <c r="F563" s="65" t="n">
        <v>38467</v>
      </c>
      <c r="G563" s="18" t="s">
        <v>1403</v>
      </c>
      <c r="H563" s="18" t="s">
        <v>1562</v>
      </c>
      <c r="I563" s="21" t="n">
        <v>1</v>
      </c>
      <c r="J563" s="62" t="n">
        <v>71.1</v>
      </c>
      <c r="K563" s="63" t="n">
        <v>5204</v>
      </c>
      <c r="L563" s="37" t="s">
        <v>1479</v>
      </c>
      <c r="M563" s="37" t="s">
        <v>1480</v>
      </c>
      <c r="N563" s="49"/>
      <c r="O563" s="49"/>
      <c r="P563" s="50"/>
      <c r="Q563" s="52"/>
      <c r="R563" s="51"/>
      <c r="S563" s="51"/>
      <c r="T563" s="52"/>
      <c r="U563" s="51"/>
      <c r="V563" s="51"/>
    </row>
    <row r="564" s="18" customFormat="true" ht="15" hidden="false" customHeight="true" outlineLevel="0" collapsed="false">
      <c r="A564" s="18" t="s">
        <v>1088</v>
      </c>
      <c r="B564" s="43" t="s">
        <v>1563</v>
      </c>
      <c r="C564" s="21" t="n">
        <v>63</v>
      </c>
      <c r="D564" s="18" t="s">
        <v>1455</v>
      </c>
      <c r="E564" s="18" t="s">
        <v>1456</v>
      </c>
      <c r="F564" s="65" t="n">
        <v>38481</v>
      </c>
      <c r="G564" s="18" t="s">
        <v>1410</v>
      </c>
      <c r="H564" s="18" t="s">
        <v>1411</v>
      </c>
      <c r="I564" s="46" t="n">
        <v>2</v>
      </c>
      <c r="J564" s="62" t="s">
        <v>1564</v>
      </c>
      <c r="K564" s="63" t="s">
        <v>1565</v>
      </c>
      <c r="L564" s="37" t="s">
        <v>1479</v>
      </c>
      <c r="M564" s="37" t="s">
        <v>1480</v>
      </c>
      <c r="N564" s="49"/>
      <c r="O564" s="49"/>
      <c r="P564" s="50"/>
      <c r="Q564" s="52"/>
      <c r="R564" s="51"/>
      <c r="S564" s="51"/>
      <c r="T564" s="52"/>
      <c r="U564" s="51"/>
      <c r="V564" s="51"/>
    </row>
    <row r="565" s="18" customFormat="true" ht="15" hidden="false" customHeight="true" outlineLevel="0" collapsed="false">
      <c r="A565" s="18" t="s">
        <v>1088</v>
      </c>
      <c r="B565" s="18" t="s">
        <v>1566</v>
      </c>
      <c r="C565" s="21" t="n">
        <v>63</v>
      </c>
      <c r="D565" s="18" t="s">
        <v>1455</v>
      </c>
      <c r="E565" s="18" t="s">
        <v>1456</v>
      </c>
      <c r="F565" s="65" t="n">
        <v>38467</v>
      </c>
      <c r="G565" s="18" t="s">
        <v>1567</v>
      </c>
      <c r="H565" s="18" t="s">
        <v>1568</v>
      </c>
      <c r="I565" s="46" t="n">
        <v>4</v>
      </c>
      <c r="J565" s="62" t="s">
        <v>1569</v>
      </c>
      <c r="K565" s="63" t="s">
        <v>1570</v>
      </c>
      <c r="L565" s="37" t="s">
        <v>1461</v>
      </c>
      <c r="M565" s="37" t="s">
        <v>1462</v>
      </c>
      <c r="N565" s="49" t="n">
        <v>81.2918350100517</v>
      </c>
      <c r="O565" s="49" t="n">
        <v>5.26000279933214</v>
      </c>
      <c r="P565" s="50" t="s">
        <v>1566</v>
      </c>
      <c r="Q565" s="52" t="s">
        <v>45</v>
      </c>
      <c r="R565" s="51" t="s">
        <v>46</v>
      </c>
      <c r="S565" s="51" t="s">
        <v>45</v>
      </c>
      <c r="T565" s="51" t="n">
        <v>0.0536339997056131</v>
      </c>
      <c r="U565" s="51" t="s">
        <v>47</v>
      </c>
      <c r="V565" s="51" t="s">
        <v>48</v>
      </c>
    </row>
    <row r="566" s="18" customFormat="true" ht="15" hidden="false" customHeight="true" outlineLevel="0" collapsed="false">
      <c r="C566" s="21"/>
      <c r="F566" s="65"/>
      <c r="I566" s="46"/>
      <c r="J566" s="62"/>
      <c r="K566" s="63"/>
      <c r="L566" s="37"/>
      <c r="M566" s="37"/>
      <c r="N566" s="49"/>
      <c r="O566" s="49"/>
      <c r="P566" s="50"/>
      <c r="Q566" s="52"/>
      <c r="R566" s="51"/>
      <c r="S566" s="51"/>
      <c r="T566" s="51"/>
      <c r="U566" s="51"/>
      <c r="V566" s="51"/>
    </row>
    <row r="567" s="18" customFormat="true" ht="15" hidden="false" customHeight="true" outlineLevel="0" collapsed="false">
      <c r="A567" s="18" t="s">
        <v>1088</v>
      </c>
      <c r="B567" s="18" t="s">
        <v>1571</v>
      </c>
      <c r="C567" s="21" t="n">
        <v>63</v>
      </c>
      <c r="D567" s="18" t="s">
        <v>1455</v>
      </c>
      <c r="E567" s="18" t="s">
        <v>1456</v>
      </c>
      <c r="F567" s="65" t="n">
        <v>38481</v>
      </c>
      <c r="G567" s="18" t="s">
        <v>70</v>
      </c>
      <c r="H567" s="18" t="s">
        <v>71</v>
      </c>
      <c r="I567" s="46" t="n">
        <v>10</v>
      </c>
      <c r="J567" s="62" t="s">
        <v>1572</v>
      </c>
      <c r="K567" s="63" t="s">
        <v>1573</v>
      </c>
      <c r="L567" s="37" t="s">
        <v>1461</v>
      </c>
      <c r="M567" s="37" t="s">
        <v>1462</v>
      </c>
      <c r="N567" s="49" t="n">
        <v>76.420970261097</v>
      </c>
      <c r="O567" s="49" t="n">
        <v>20.7900046370924</v>
      </c>
      <c r="P567" s="50" t="s">
        <v>1571</v>
      </c>
      <c r="Q567" s="51" t="s">
        <v>45</v>
      </c>
      <c r="R567" s="51" t="s">
        <v>46</v>
      </c>
      <c r="S567" s="51" t="n">
        <v>0.190863654223969</v>
      </c>
      <c r="T567" s="51" t="n">
        <v>0.0414155599214145</v>
      </c>
      <c r="U567" s="51" t="s">
        <v>47</v>
      </c>
      <c r="V567" s="51" t="s">
        <v>48</v>
      </c>
    </row>
    <row r="568" s="18" customFormat="true" ht="15" hidden="false" customHeight="true" outlineLevel="0" collapsed="false">
      <c r="C568" s="21"/>
      <c r="F568" s="65"/>
      <c r="I568" s="46"/>
      <c r="J568" s="62"/>
      <c r="K568" s="63"/>
      <c r="L568" s="37"/>
      <c r="M568" s="37"/>
      <c r="N568" s="49"/>
      <c r="O568" s="49"/>
      <c r="P568" s="50"/>
      <c r="Q568" s="51"/>
      <c r="R568" s="51"/>
      <c r="S568" s="51"/>
      <c r="T568" s="51"/>
      <c r="U568" s="51"/>
      <c r="V568" s="51"/>
    </row>
    <row r="569" s="18" customFormat="true" ht="15" hidden="false" customHeight="true" outlineLevel="0" collapsed="false">
      <c r="A569" s="18" t="s">
        <v>1088</v>
      </c>
      <c r="B569" s="43" t="s">
        <v>1574</v>
      </c>
      <c r="C569" s="21" t="n">
        <v>63</v>
      </c>
      <c r="D569" s="18" t="s">
        <v>1455</v>
      </c>
      <c r="E569" s="18" t="s">
        <v>1456</v>
      </c>
      <c r="F569" s="65" t="n">
        <v>38467</v>
      </c>
      <c r="G569" s="18" t="s">
        <v>99</v>
      </c>
      <c r="H569" s="18" t="s">
        <v>1575</v>
      </c>
      <c r="I569" s="21" t="n">
        <v>1</v>
      </c>
      <c r="J569" s="62" t="n">
        <v>69.5</v>
      </c>
      <c r="K569" s="63" t="n">
        <v>5476</v>
      </c>
      <c r="L569" s="37" t="s">
        <v>1479</v>
      </c>
      <c r="M569" s="37" t="s">
        <v>1480</v>
      </c>
      <c r="N569" s="49"/>
      <c r="O569" s="49"/>
      <c r="P569" s="50"/>
      <c r="Q569" s="52"/>
      <c r="R569" s="51"/>
      <c r="S569" s="51"/>
      <c r="T569" s="52"/>
      <c r="U569" s="51"/>
      <c r="V569" s="51"/>
    </row>
    <row r="570" s="18" customFormat="true" ht="15" hidden="false" customHeight="true" outlineLevel="0" collapsed="false">
      <c r="A570" s="18" t="s">
        <v>1088</v>
      </c>
      <c r="B570" s="43" t="s">
        <v>1576</v>
      </c>
      <c r="C570" s="21" t="n">
        <v>63</v>
      </c>
      <c r="D570" s="18" t="s">
        <v>1455</v>
      </c>
      <c r="E570" s="18" t="s">
        <v>1456</v>
      </c>
      <c r="F570" s="65" t="n">
        <v>38467</v>
      </c>
      <c r="G570" s="18" t="s">
        <v>102</v>
      </c>
      <c r="H570" s="18" t="s">
        <v>1577</v>
      </c>
      <c r="I570" s="21" t="n">
        <v>1</v>
      </c>
      <c r="J570" s="62" t="n">
        <v>67.8</v>
      </c>
      <c r="K570" s="63" t="n">
        <v>4609</v>
      </c>
      <c r="L570" s="37" t="s">
        <v>1479</v>
      </c>
      <c r="M570" s="37" t="s">
        <v>1480</v>
      </c>
      <c r="N570" s="49"/>
      <c r="O570" s="49"/>
      <c r="P570" s="50"/>
      <c r="Q570" s="52"/>
      <c r="R570" s="51"/>
      <c r="S570" s="51"/>
      <c r="T570" s="52"/>
      <c r="U570" s="51"/>
      <c r="V570" s="51"/>
    </row>
    <row r="571" s="18" customFormat="true" ht="15" hidden="false" customHeight="true" outlineLevel="0" collapsed="false">
      <c r="A571" s="18" t="s">
        <v>1088</v>
      </c>
      <c r="B571" s="43" t="s">
        <v>1578</v>
      </c>
      <c r="C571" s="21" t="n">
        <v>63</v>
      </c>
      <c r="D571" s="18" t="s">
        <v>1455</v>
      </c>
      <c r="E571" s="18" t="s">
        <v>1456</v>
      </c>
      <c r="F571" s="65" t="n">
        <v>38474</v>
      </c>
      <c r="G571" s="18" t="s">
        <v>427</v>
      </c>
      <c r="H571" s="18" t="s">
        <v>1579</v>
      </c>
      <c r="I571" s="21" t="n">
        <v>1</v>
      </c>
      <c r="J571" s="62" t="n">
        <v>60.5</v>
      </c>
      <c r="K571" s="63" t="n">
        <v>3066</v>
      </c>
      <c r="L571" s="37" t="s">
        <v>1479</v>
      </c>
      <c r="M571" s="37" t="s">
        <v>1480</v>
      </c>
      <c r="N571" s="49"/>
      <c r="O571" s="49"/>
      <c r="P571" s="50"/>
      <c r="Q571" s="52"/>
      <c r="R571" s="51"/>
      <c r="S571" s="51"/>
      <c r="T571" s="52"/>
      <c r="U571" s="51"/>
      <c r="V571" s="51"/>
    </row>
    <row r="572" s="18" customFormat="true" ht="15" hidden="false" customHeight="true" outlineLevel="0" collapsed="false">
      <c r="C572" s="21"/>
      <c r="F572" s="65"/>
      <c r="I572" s="46"/>
      <c r="J572" s="62"/>
      <c r="K572" s="63"/>
      <c r="L572" s="37"/>
      <c r="M572" s="37"/>
      <c r="N572" s="49"/>
      <c r="O572" s="49"/>
      <c r="P572" s="50"/>
      <c r="Q572" s="52"/>
      <c r="R572" s="51"/>
      <c r="S572" s="51"/>
      <c r="T572" s="51"/>
      <c r="U572" s="51"/>
      <c r="V572" s="51"/>
    </row>
    <row r="573" s="18" customFormat="true" ht="15" hidden="false" customHeight="true" outlineLevel="0" collapsed="false">
      <c r="A573" s="76" t="s">
        <v>1580</v>
      </c>
      <c r="B573" s="18" t="s">
        <v>1581</v>
      </c>
      <c r="C573" s="44" t="n">
        <v>62</v>
      </c>
      <c r="D573" s="42" t="s">
        <v>1582</v>
      </c>
      <c r="E573" s="42" t="s">
        <v>1583</v>
      </c>
      <c r="F573" s="45" t="n">
        <v>38531</v>
      </c>
      <c r="G573" s="42" t="s">
        <v>388</v>
      </c>
      <c r="H573" s="42" t="s">
        <v>389</v>
      </c>
      <c r="I573" s="73" t="n">
        <v>6</v>
      </c>
      <c r="J573" s="71" t="s">
        <v>1584</v>
      </c>
      <c r="K573" s="72" t="s">
        <v>1585</v>
      </c>
      <c r="L573" s="19" t="s">
        <v>1586</v>
      </c>
      <c r="M573" s="19" t="s">
        <v>1587</v>
      </c>
      <c r="N573" s="49" t="n">
        <v>79.0143072605133</v>
      </c>
      <c r="O573" s="49" t="n">
        <v>4.17000061133876</v>
      </c>
      <c r="P573" s="50" t="s">
        <v>1581</v>
      </c>
      <c r="Q573" s="51" t="s">
        <v>45</v>
      </c>
      <c r="R573" s="51" t="n">
        <v>0.0287345106839692</v>
      </c>
      <c r="S573" s="51" t="s">
        <v>45</v>
      </c>
      <c r="T573" s="51" t="s">
        <v>46</v>
      </c>
      <c r="U573" s="51" t="s">
        <v>47</v>
      </c>
      <c r="V573" s="51" t="n">
        <v>0.295150746414284</v>
      </c>
    </row>
    <row r="574" s="18" customFormat="true" ht="15" hidden="false" customHeight="true" outlineLevel="0" collapsed="false">
      <c r="A574" s="76" t="s">
        <v>1580</v>
      </c>
      <c r="B574" s="43" t="s">
        <v>1588</v>
      </c>
      <c r="C574" s="44" t="n">
        <v>62</v>
      </c>
      <c r="D574" s="42" t="s">
        <v>1582</v>
      </c>
      <c r="E574" s="42" t="s">
        <v>1583</v>
      </c>
      <c r="F574" s="45" t="n">
        <v>38531</v>
      </c>
      <c r="G574" s="42" t="s">
        <v>812</v>
      </c>
      <c r="H574" s="42" t="s">
        <v>148</v>
      </c>
      <c r="I574" s="73" t="n">
        <v>4</v>
      </c>
      <c r="J574" s="71" t="s">
        <v>1589</v>
      </c>
      <c r="K574" s="72" t="s">
        <v>1590</v>
      </c>
      <c r="L574" s="19" t="s">
        <v>1591</v>
      </c>
      <c r="M574" s="19" t="s">
        <v>1592</v>
      </c>
      <c r="N574" s="49" t="n">
        <v>78.2529890537262</v>
      </c>
      <c r="O574" s="49" t="n">
        <v>2.99000734230503</v>
      </c>
      <c r="P574" s="50" t="s">
        <v>1588</v>
      </c>
      <c r="Q574" s="51" t="s">
        <v>45</v>
      </c>
      <c r="R574" s="51" t="s">
        <v>46</v>
      </c>
      <c r="S574" s="51" t="n">
        <v>0.177346686469933</v>
      </c>
      <c r="T574" s="51" t="n">
        <v>0.0382777380435871</v>
      </c>
      <c r="U574" s="51" t="s">
        <v>47</v>
      </c>
      <c r="V574" s="51" t="n">
        <v>0.498922114275522</v>
      </c>
    </row>
    <row r="575" s="18" customFormat="true" ht="15" hidden="false" customHeight="true" outlineLevel="0" collapsed="false">
      <c r="A575" s="76"/>
      <c r="B575" s="43"/>
      <c r="C575" s="44"/>
      <c r="D575" s="42"/>
      <c r="E575" s="42"/>
      <c r="F575" s="45"/>
      <c r="G575" s="42"/>
      <c r="H575" s="42"/>
      <c r="I575" s="73"/>
      <c r="J575" s="71"/>
      <c r="K575" s="72"/>
      <c r="L575" s="19"/>
      <c r="M575" s="19"/>
      <c r="N575" s="49"/>
      <c r="O575" s="49"/>
      <c r="P575" s="50"/>
      <c r="Q575" s="51"/>
      <c r="R575" s="51"/>
      <c r="S575" s="51"/>
      <c r="T575" s="51"/>
      <c r="U575" s="51"/>
      <c r="V575" s="51"/>
    </row>
    <row r="576" s="18" customFormat="true" ht="15" hidden="false" customHeight="true" outlineLevel="0" collapsed="false">
      <c r="A576" s="76" t="s">
        <v>1580</v>
      </c>
      <c r="B576" s="43" t="s">
        <v>1593</v>
      </c>
      <c r="C576" s="44" t="n">
        <v>62</v>
      </c>
      <c r="D576" s="42" t="s">
        <v>1582</v>
      </c>
      <c r="E576" s="42" t="s">
        <v>1583</v>
      </c>
      <c r="F576" s="45" t="n">
        <v>38531</v>
      </c>
      <c r="G576" s="42" t="s">
        <v>226</v>
      </c>
      <c r="H576" s="42" t="s">
        <v>583</v>
      </c>
      <c r="I576" s="73" t="n">
        <v>3</v>
      </c>
      <c r="J576" s="71" t="s">
        <v>1594</v>
      </c>
      <c r="K576" s="72" t="s">
        <v>1595</v>
      </c>
      <c r="L576" s="19" t="s">
        <v>1591</v>
      </c>
      <c r="M576" s="19" t="s">
        <v>1592</v>
      </c>
      <c r="N576" s="49" t="n">
        <v>78.5105586051941</v>
      </c>
      <c r="O576" s="49" t="n">
        <v>5.14999614097178</v>
      </c>
      <c r="P576" s="50" t="s">
        <v>1593</v>
      </c>
      <c r="Q576" s="51" t="n">
        <v>1.25804707848052</v>
      </c>
      <c r="R576" s="51" t="s">
        <v>46</v>
      </c>
      <c r="S576" s="51" t="s">
        <v>45</v>
      </c>
      <c r="T576" s="51" t="n">
        <v>0.0589709568037741</v>
      </c>
      <c r="U576" s="51" t="s">
        <v>47</v>
      </c>
      <c r="V576" s="51" t="s">
        <v>48</v>
      </c>
    </row>
    <row r="577" s="18" customFormat="true" ht="15" hidden="false" customHeight="true" outlineLevel="0" collapsed="false">
      <c r="A577" s="76" t="s">
        <v>1580</v>
      </c>
      <c r="B577" s="18" t="s">
        <v>1596</v>
      </c>
      <c r="C577" s="44" t="n">
        <v>62</v>
      </c>
      <c r="D577" s="42" t="s">
        <v>1582</v>
      </c>
      <c r="E577" s="42" t="s">
        <v>1583</v>
      </c>
      <c r="F577" s="45" t="n">
        <v>38531</v>
      </c>
      <c r="G577" s="42" t="s">
        <v>229</v>
      </c>
      <c r="H577" s="42" t="s">
        <v>1350</v>
      </c>
      <c r="I577" s="73" t="n">
        <v>1</v>
      </c>
      <c r="J577" s="71" t="n">
        <v>51.1</v>
      </c>
      <c r="K577" s="72" t="n">
        <v>2069</v>
      </c>
      <c r="L577" s="19" t="s">
        <v>1591</v>
      </c>
      <c r="M577" s="19" t="s">
        <v>1592</v>
      </c>
      <c r="N577" s="49"/>
      <c r="O577" s="49"/>
      <c r="P577" s="50" t="s">
        <v>1596</v>
      </c>
      <c r="Q577" s="51" t="s">
        <v>45</v>
      </c>
      <c r="R577" s="51" t="s">
        <v>46</v>
      </c>
      <c r="S577" s="51" t="n">
        <v>0.155154913238919</v>
      </c>
      <c r="T577" s="51" t="n">
        <v>0.441297307748079</v>
      </c>
      <c r="U577" s="51" t="s">
        <v>47</v>
      </c>
      <c r="V577" s="51" t="s">
        <v>48</v>
      </c>
    </row>
    <row r="578" s="18" customFormat="true" ht="15" hidden="false" customHeight="true" outlineLevel="0" collapsed="false">
      <c r="A578" s="76"/>
      <c r="C578" s="44"/>
      <c r="D578" s="42"/>
      <c r="E578" s="42"/>
      <c r="F578" s="45"/>
      <c r="G578" s="42"/>
      <c r="H578" s="42"/>
      <c r="I578" s="73"/>
      <c r="J578" s="71"/>
      <c r="K578" s="72"/>
      <c r="L578" s="19"/>
      <c r="M578" s="19"/>
      <c r="N578" s="49"/>
      <c r="O578" s="49"/>
      <c r="P578" s="50"/>
      <c r="Q578" s="51"/>
      <c r="R578" s="51"/>
      <c r="S578" s="51"/>
      <c r="T578" s="51"/>
      <c r="U578" s="51"/>
      <c r="V578" s="51"/>
    </row>
    <row r="579" s="18" customFormat="true" ht="15" hidden="false" customHeight="true" outlineLevel="0" collapsed="false">
      <c r="A579" s="76" t="s">
        <v>1580</v>
      </c>
      <c r="B579" s="43" t="s">
        <v>1597</v>
      </c>
      <c r="C579" s="44" t="n">
        <v>62</v>
      </c>
      <c r="D579" s="42" t="s">
        <v>1582</v>
      </c>
      <c r="E579" s="42" t="s">
        <v>1583</v>
      </c>
      <c r="F579" s="45" t="n">
        <v>38531</v>
      </c>
      <c r="G579" s="42" t="s">
        <v>772</v>
      </c>
      <c r="H579" s="42" t="s">
        <v>1598</v>
      </c>
      <c r="I579" s="73" t="n">
        <v>1</v>
      </c>
      <c r="J579" s="71" t="n">
        <v>58.1</v>
      </c>
      <c r="K579" s="72" t="n">
        <v>2000</v>
      </c>
      <c r="L579" s="19" t="s">
        <v>1591</v>
      </c>
      <c r="M579" s="19" t="s">
        <v>1599</v>
      </c>
      <c r="N579" s="49" t="n">
        <v>78.9059400558472</v>
      </c>
      <c r="O579" s="49" t="n">
        <v>9.00999293662608</v>
      </c>
      <c r="P579" s="50" t="s">
        <v>1597</v>
      </c>
      <c r="Q579" s="52" t="s">
        <v>45</v>
      </c>
      <c r="R579" s="51" t="s">
        <v>46</v>
      </c>
      <c r="S579" s="51" t="s">
        <v>45</v>
      </c>
      <c r="T579" s="51" t="n">
        <v>0.0393661550727526</v>
      </c>
      <c r="U579" s="51" t="n">
        <v>0.278552920071756</v>
      </c>
      <c r="V579" s="51" t="s">
        <v>48</v>
      </c>
    </row>
    <row r="580" s="18" customFormat="true" ht="15" hidden="false" customHeight="true" outlineLevel="0" collapsed="false">
      <c r="A580" s="76" t="s">
        <v>1580</v>
      </c>
      <c r="B580" s="43" t="s">
        <v>1600</v>
      </c>
      <c r="C580" s="44" t="n">
        <v>62</v>
      </c>
      <c r="D580" s="42" t="s">
        <v>1582</v>
      </c>
      <c r="E580" s="42" t="s">
        <v>1583</v>
      </c>
      <c r="F580" s="45" t="n">
        <v>38531</v>
      </c>
      <c r="G580" s="42" t="s">
        <v>1130</v>
      </c>
      <c r="H580" s="42" t="s">
        <v>1601</v>
      </c>
      <c r="I580" s="73" t="n">
        <v>3</v>
      </c>
      <c r="J580" s="71" t="s">
        <v>1602</v>
      </c>
      <c r="K580" s="72" t="s">
        <v>1603</v>
      </c>
      <c r="L580" s="19" t="s">
        <v>1591</v>
      </c>
      <c r="M580" s="19" t="s">
        <v>1592</v>
      </c>
      <c r="N580" s="49" t="n">
        <v>78.3333212137222</v>
      </c>
      <c r="O580" s="49" t="n">
        <v>5.50000695511699</v>
      </c>
      <c r="P580" s="50" t="s">
        <v>1600</v>
      </c>
      <c r="Q580" s="52" t="s">
        <v>45</v>
      </c>
      <c r="R580" s="51" t="s">
        <v>46</v>
      </c>
      <c r="S580" s="51" t="n">
        <v>0.842908032712859</v>
      </c>
      <c r="T580" s="51" t="n">
        <v>0.0242336059404947</v>
      </c>
      <c r="U580" s="51" t="s">
        <v>47</v>
      </c>
      <c r="V580" s="51" t="s">
        <v>48</v>
      </c>
    </row>
    <row r="581" s="18" customFormat="true" ht="15" hidden="false" customHeight="true" outlineLevel="0" collapsed="false">
      <c r="A581" s="76"/>
      <c r="B581" s="43"/>
      <c r="C581" s="44"/>
      <c r="D581" s="42"/>
      <c r="E581" s="42"/>
      <c r="F581" s="45"/>
      <c r="G581" s="42"/>
      <c r="H581" s="42"/>
      <c r="I581" s="73"/>
      <c r="J581" s="71"/>
      <c r="K581" s="72"/>
      <c r="L581" s="19"/>
      <c r="M581" s="19"/>
      <c r="N581" s="49"/>
      <c r="O581" s="49"/>
      <c r="P581" s="50"/>
      <c r="Q581" s="52"/>
      <c r="R581" s="51"/>
      <c r="S581" s="51"/>
      <c r="T581" s="51"/>
      <c r="U581" s="51"/>
      <c r="V581" s="51"/>
    </row>
    <row r="582" s="18" customFormat="true" ht="15" hidden="false" customHeight="true" outlineLevel="0" collapsed="false">
      <c r="A582" s="76" t="s">
        <v>1580</v>
      </c>
      <c r="B582" s="18" t="s">
        <v>1604</v>
      </c>
      <c r="C582" s="44" t="n">
        <v>62</v>
      </c>
      <c r="D582" s="42" t="s">
        <v>1582</v>
      </c>
      <c r="E582" s="42" t="s">
        <v>1583</v>
      </c>
      <c r="F582" s="45" t="n">
        <v>38531</v>
      </c>
      <c r="G582" s="42" t="s">
        <v>70</v>
      </c>
      <c r="H582" s="42" t="s">
        <v>71</v>
      </c>
      <c r="I582" s="73" t="n">
        <v>5</v>
      </c>
      <c r="J582" s="71" t="s">
        <v>1605</v>
      </c>
      <c r="K582" s="72" t="s">
        <v>1606</v>
      </c>
      <c r="L582" s="19" t="s">
        <v>1586</v>
      </c>
      <c r="M582" s="19" t="s">
        <v>1587</v>
      </c>
      <c r="N582" s="49" t="n">
        <v>78.5962551832199</v>
      </c>
      <c r="O582" s="49" t="n">
        <v>11.1599918454885</v>
      </c>
      <c r="P582" s="50" t="s">
        <v>1604</v>
      </c>
      <c r="Q582" s="51" t="s">
        <v>45</v>
      </c>
      <c r="R582" s="51" t="s">
        <v>46</v>
      </c>
      <c r="S582" s="51" t="n">
        <v>0.299228741579615</v>
      </c>
      <c r="T582" s="51" t="n">
        <v>0.0114712486576198</v>
      </c>
      <c r="U582" s="51" t="s">
        <v>47</v>
      </c>
      <c r="V582" s="51" t="s">
        <v>48</v>
      </c>
    </row>
    <row r="583" s="18" customFormat="true" ht="15" hidden="false" customHeight="true" outlineLevel="0" collapsed="false">
      <c r="A583" s="76" t="s">
        <v>1580</v>
      </c>
      <c r="B583" s="43" t="s">
        <v>1607</v>
      </c>
      <c r="C583" s="44" t="n">
        <v>62</v>
      </c>
      <c r="D583" s="42" t="s">
        <v>1582</v>
      </c>
      <c r="E583" s="42" t="s">
        <v>1583</v>
      </c>
      <c r="F583" s="45" t="n">
        <v>38531</v>
      </c>
      <c r="G583" s="42" t="s">
        <v>75</v>
      </c>
      <c r="H583" s="42" t="s">
        <v>1418</v>
      </c>
      <c r="I583" s="73" t="n">
        <v>3</v>
      </c>
      <c r="J583" s="71" t="s">
        <v>1608</v>
      </c>
      <c r="K583" s="72" t="s">
        <v>1609</v>
      </c>
      <c r="L583" s="19" t="s">
        <v>1591</v>
      </c>
      <c r="M583" s="19" t="s">
        <v>1599</v>
      </c>
      <c r="N583" s="49"/>
      <c r="O583" s="49"/>
      <c r="P583" s="50"/>
      <c r="Q583" s="52"/>
      <c r="R583" s="51"/>
      <c r="S583" s="51"/>
      <c r="T583" s="51"/>
      <c r="U583" s="51"/>
      <c r="V583" s="51"/>
    </row>
    <row r="584" s="18" customFormat="true" ht="15" hidden="false" customHeight="true" outlineLevel="0" collapsed="false">
      <c r="A584" s="76"/>
      <c r="C584" s="44"/>
      <c r="D584" s="42"/>
      <c r="E584" s="42"/>
      <c r="F584" s="45"/>
      <c r="G584" s="42"/>
      <c r="H584" s="42"/>
      <c r="I584" s="73"/>
      <c r="J584" s="71"/>
      <c r="K584" s="72"/>
      <c r="L584" s="19"/>
      <c r="M584" s="19"/>
      <c r="N584" s="49"/>
      <c r="O584" s="49"/>
      <c r="P584" s="50"/>
      <c r="Q584" s="51"/>
      <c r="R584" s="51"/>
      <c r="S584" s="51"/>
      <c r="T584" s="51"/>
      <c r="U584" s="51"/>
      <c r="V584" s="51"/>
    </row>
    <row r="585" s="18" customFormat="true" ht="15" hidden="false" customHeight="true" outlineLevel="0" collapsed="false">
      <c r="A585" s="18" t="s">
        <v>1610</v>
      </c>
      <c r="B585" s="43" t="s">
        <v>1611</v>
      </c>
      <c r="C585" s="21" t="n">
        <v>79</v>
      </c>
      <c r="D585" s="18" t="s">
        <v>1612</v>
      </c>
      <c r="E585" s="18" t="s">
        <v>1613</v>
      </c>
      <c r="F585" s="65" t="n">
        <v>38510</v>
      </c>
      <c r="G585" s="18" t="s">
        <v>1130</v>
      </c>
      <c r="H585" s="18" t="s">
        <v>1601</v>
      </c>
      <c r="I585" s="46" t="n">
        <v>5</v>
      </c>
      <c r="J585" s="62" t="s">
        <v>1614</v>
      </c>
      <c r="K585" s="63" t="s">
        <v>1615</v>
      </c>
      <c r="L585" s="77" t="s">
        <v>1616</v>
      </c>
      <c r="M585" s="77" t="s">
        <v>1617</v>
      </c>
      <c r="N585" s="49" t="n">
        <v>84.6501886844635</v>
      </c>
      <c r="O585" s="49" t="n">
        <v>10.4099989403039</v>
      </c>
      <c r="P585" s="50" t="s">
        <v>1611</v>
      </c>
      <c r="Q585" s="52" t="s">
        <v>45</v>
      </c>
      <c r="R585" s="51" t="s">
        <v>46</v>
      </c>
      <c r="S585" s="51" t="n">
        <v>0.220358330438235</v>
      </c>
      <c r="T585" s="51" t="n">
        <v>0.0305226065809718</v>
      </c>
      <c r="U585" s="51" t="s">
        <v>47</v>
      </c>
      <c r="V585" s="51" t="s">
        <v>48</v>
      </c>
    </row>
    <row r="586" s="18" customFormat="true" ht="15" hidden="false" customHeight="true" outlineLevel="0" collapsed="false">
      <c r="A586" s="18" t="s">
        <v>1610</v>
      </c>
      <c r="B586" s="43" t="s">
        <v>1618</v>
      </c>
      <c r="C586" s="21" t="n">
        <v>79</v>
      </c>
      <c r="D586" s="18" t="s">
        <v>1612</v>
      </c>
      <c r="E586" s="18" t="s">
        <v>1613</v>
      </c>
      <c r="F586" s="65" t="n">
        <v>38510</v>
      </c>
      <c r="G586" s="18" t="s">
        <v>388</v>
      </c>
      <c r="H586" s="18" t="s">
        <v>389</v>
      </c>
      <c r="I586" s="46" t="n">
        <v>6</v>
      </c>
      <c r="J586" s="62" t="s">
        <v>1619</v>
      </c>
      <c r="K586" s="63" t="s">
        <v>1620</v>
      </c>
      <c r="L586" s="77" t="s">
        <v>1616</v>
      </c>
      <c r="M586" s="77" t="s">
        <v>1617</v>
      </c>
      <c r="N586" s="49" t="n">
        <v>78.73</v>
      </c>
      <c r="O586" s="49" t="n">
        <v>11.9199987966567</v>
      </c>
      <c r="P586" s="50" t="s">
        <v>1618</v>
      </c>
      <c r="Q586" s="52" t="s">
        <v>45</v>
      </c>
      <c r="R586" s="51" t="s">
        <v>46</v>
      </c>
      <c r="S586" s="51" t="n">
        <v>0.263761467889908</v>
      </c>
      <c r="T586" s="51" t="n">
        <v>0.0172516952532908</v>
      </c>
      <c r="U586" s="51" t="s">
        <v>47</v>
      </c>
      <c r="V586" s="51" t="s">
        <v>48</v>
      </c>
    </row>
    <row r="587" s="18" customFormat="true" ht="15" hidden="false" customHeight="true" outlineLevel="0" collapsed="false">
      <c r="B587" s="43"/>
      <c r="C587" s="21"/>
      <c r="F587" s="65"/>
      <c r="I587" s="46"/>
      <c r="J587" s="62"/>
      <c r="K587" s="63"/>
      <c r="L587" s="77"/>
      <c r="M587" s="77"/>
      <c r="N587" s="49"/>
      <c r="O587" s="49"/>
      <c r="P587" s="50"/>
      <c r="Q587" s="52"/>
      <c r="R587" s="51"/>
      <c r="S587" s="51"/>
      <c r="T587" s="51"/>
      <c r="U587" s="51"/>
      <c r="V587" s="51"/>
    </row>
    <row r="588" s="18" customFormat="true" ht="15" hidden="false" customHeight="true" outlineLevel="0" collapsed="false">
      <c r="A588" s="78" t="s">
        <v>1610</v>
      </c>
      <c r="B588" s="43" t="s">
        <v>1621</v>
      </c>
      <c r="C588" s="44" t="n">
        <v>37</v>
      </c>
      <c r="D588" s="79" t="s">
        <v>1622</v>
      </c>
      <c r="E588" s="50" t="s">
        <v>1623</v>
      </c>
      <c r="F588" s="45" t="n">
        <v>38622</v>
      </c>
      <c r="G588" s="19" t="s">
        <v>388</v>
      </c>
      <c r="H588" s="19" t="s">
        <v>389</v>
      </c>
      <c r="I588" s="21" t="n">
        <v>11</v>
      </c>
      <c r="J588" s="80" t="s">
        <v>1624</v>
      </c>
      <c r="K588" s="81" t="s">
        <v>1625</v>
      </c>
      <c r="L588" s="64" t="s">
        <v>1626</v>
      </c>
      <c r="M588" s="64" t="s">
        <v>1627</v>
      </c>
      <c r="N588" s="49" t="n">
        <v>78.6450669169426</v>
      </c>
      <c r="O588" s="49" t="n">
        <v>6.30999798886478</v>
      </c>
      <c r="P588" s="50" t="s">
        <v>1621</v>
      </c>
      <c r="Q588" s="52" t="s">
        <v>45</v>
      </c>
      <c r="R588" s="51" t="s">
        <v>46</v>
      </c>
      <c r="S588" s="51" t="s">
        <v>45</v>
      </c>
      <c r="T588" s="51" t="n">
        <v>0.0195284832540727</v>
      </c>
      <c r="U588" s="51" t="s">
        <v>47</v>
      </c>
      <c r="V588" s="51" t="s">
        <v>48</v>
      </c>
    </row>
    <row r="589" s="18" customFormat="true" ht="15" hidden="false" customHeight="true" outlineLevel="0" collapsed="false">
      <c r="A589" s="78" t="s">
        <v>1610</v>
      </c>
      <c r="B589" s="43" t="s">
        <v>1628</v>
      </c>
      <c r="C589" s="44" t="n">
        <v>37</v>
      </c>
      <c r="D589" s="79" t="s">
        <v>1622</v>
      </c>
      <c r="E589" s="50" t="s">
        <v>1623</v>
      </c>
      <c r="F589" s="45" t="n">
        <v>38622</v>
      </c>
      <c r="G589" s="18" t="s">
        <v>226</v>
      </c>
      <c r="H589" s="18" t="s">
        <v>583</v>
      </c>
      <c r="I589" s="21" t="n">
        <v>3</v>
      </c>
      <c r="J589" s="80" t="s">
        <v>1629</v>
      </c>
      <c r="K589" s="81" t="s">
        <v>1630</v>
      </c>
      <c r="L589" s="64" t="s">
        <v>1626</v>
      </c>
      <c r="M589" s="64" t="s">
        <v>1627</v>
      </c>
      <c r="N589" s="49" t="n">
        <v>78.1140461564064</v>
      </c>
      <c r="O589" s="49" t="n">
        <v>7.44000659324229</v>
      </c>
      <c r="P589" s="50" t="s">
        <v>1628</v>
      </c>
      <c r="Q589" s="52" t="s">
        <v>45</v>
      </c>
      <c r="R589" s="51" t="s">
        <v>46</v>
      </c>
      <c r="S589" s="51" t="s">
        <v>45</v>
      </c>
      <c r="T589" s="51" t="n">
        <v>0.132800798801797</v>
      </c>
      <c r="U589" s="51" t="s">
        <v>47</v>
      </c>
      <c r="V589" s="51" t="s">
        <v>48</v>
      </c>
    </row>
    <row r="590" s="18" customFormat="true" ht="15" hidden="false" customHeight="true" outlineLevel="0" collapsed="false">
      <c r="A590" s="78" t="s">
        <v>1610</v>
      </c>
      <c r="B590" s="18" t="s">
        <v>1631</v>
      </c>
      <c r="C590" s="44" t="n">
        <v>37</v>
      </c>
      <c r="D590" s="79" t="s">
        <v>1622</v>
      </c>
      <c r="E590" s="50" t="s">
        <v>1623</v>
      </c>
      <c r="F590" s="45" t="n">
        <v>38622</v>
      </c>
      <c r="G590" s="18" t="s">
        <v>229</v>
      </c>
      <c r="H590" s="18" t="s">
        <v>230</v>
      </c>
      <c r="I590" s="73" t="n">
        <v>1</v>
      </c>
      <c r="J590" s="80" t="n">
        <v>42</v>
      </c>
      <c r="K590" s="81" t="n">
        <v>1160</v>
      </c>
      <c r="L590" s="64" t="s">
        <v>1626</v>
      </c>
      <c r="M590" s="64" t="s">
        <v>1627</v>
      </c>
      <c r="N590" s="49"/>
      <c r="O590" s="49"/>
      <c r="P590" s="50" t="s">
        <v>1631</v>
      </c>
      <c r="Q590" s="51" t="n">
        <v>0.184257961145604</v>
      </c>
      <c r="R590" s="51" t="s">
        <v>46</v>
      </c>
      <c r="S590" s="51" t="s">
        <v>45</v>
      </c>
      <c r="T590" s="51" t="n">
        <v>0.289905868215502</v>
      </c>
      <c r="U590" s="51" t="s">
        <v>47</v>
      </c>
      <c r="V590" s="51" t="s">
        <v>48</v>
      </c>
    </row>
    <row r="591" s="18" customFormat="true" ht="15" hidden="false" customHeight="true" outlineLevel="0" collapsed="false">
      <c r="A591" s="78"/>
      <c r="C591" s="44"/>
      <c r="D591" s="79"/>
      <c r="E591" s="50"/>
      <c r="F591" s="45"/>
      <c r="I591" s="73"/>
      <c r="J591" s="80"/>
      <c r="K591" s="81"/>
      <c r="L591" s="64"/>
      <c r="M591" s="64"/>
      <c r="N591" s="49"/>
      <c r="O591" s="49"/>
      <c r="P591" s="50"/>
      <c r="Q591" s="51"/>
      <c r="R591" s="51"/>
      <c r="S591" s="51"/>
      <c r="T591" s="51"/>
      <c r="U591" s="51"/>
      <c r="V591" s="51"/>
    </row>
    <row r="592" s="18" customFormat="true" ht="15" hidden="false" customHeight="true" outlineLevel="0" collapsed="false">
      <c r="A592" s="78" t="s">
        <v>1610</v>
      </c>
      <c r="B592" s="43" t="s">
        <v>1632</v>
      </c>
      <c r="C592" s="44" t="n">
        <v>37</v>
      </c>
      <c r="D592" s="79" t="s">
        <v>1622</v>
      </c>
      <c r="E592" s="50" t="s">
        <v>1623</v>
      </c>
      <c r="F592" s="45" t="n">
        <v>38622</v>
      </c>
      <c r="G592" s="79" t="s">
        <v>1375</v>
      </c>
      <c r="H592" s="79" t="s">
        <v>1376</v>
      </c>
      <c r="I592" s="82" t="n">
        <v>5</v>
      </c>
      <c r="J592" s="80" t="s">
        <v>1633</v>
      </c>
      <c r="K592" s="81" t="s">
        <v>1634</v>
      </c>
      <c r="L592" s="64" t="s">
        <v>1626</v>
      </c>
      <c r="M592" s="64" t="s">
        <v>1627</v>
      </c>
      <c r="N592" s="49" t="n">
        <v>79.6208471059799</v>
      </c>
      <c r="O592" s="49" t="n">
        <v>5.20000467076898</v>
      </c>
      <c r="P592" s="50"/>
      <c r="Q592" s="52"/>
      <c r="R592" s="51"/>
      <c r="S592" s="51"/>
      <c r="T592" s="52"/>
      <c r="U592" s="47"/>
      <c r="V592" s="51"/>
    </row>
    <row r="593" s="18" customFormat="true" ht="15" hidden="false" customHeight="true" outlineLevel="0" collapsed="false">
      <c r="A593" s="78"/>
      <c r="B593" s="43"/>
      <c r="C593" s="44"/>
      <c r="D593" s="79"/>
      <c r="E593" s="50"/>
      <c r="F593" s="45"/>
      <c r="G593" s="79"/>
      <c r="H593" s="79"/>
      <c r="I593" s="82"/>
      <c r="J593" s="80"/>
      <c r="K593" s="81"/>
      <c r="L593" s="64"/>
      <c r="M593" s="64"/>
      <c r="N593" s="49"/>
      <c r="O593" s="49"/>
      <c r="P593" s="50"/>
      <c r="Q593" s="52"/>
      <c r="R593" s="51"/>
      <c r="S593" s="51"/>
      <c r="T593" s="52"/>
      <c r="U593" s="47"/>
      <c r="V593" s="51"/>
    </row>
    <row r="594" s="18" customFormat="true" ht="15" hidden="false" customHeight="true" outlineLevel="0" collapsed="false">
      <c r="A594" s="78" t="s">
        <v>1610</v>
      </c>
      <c r="B594" s="43" t="s">
        <v>1635</v>
      </c>
      <c r="C594" s="44" t="n">
        <v>37</v>
      </c>
      <c r="D594" s="79" t="s">
        <v>1622</v>
      </c>
      <c r="E594" s="50" t="s">
        <v>1623</v>
      </c>
      <c r="F594" s="45" t="n">
        <v>38622</v>
      </c>
      <c r="G594" s="79" t="s">
        <v>1636</v>
      </c>
      <c r="H594" s="79" t="s">
        <v>1404</v>
      </c>
      <c r="I594" s="82" t="n">
        <v>2</v>
      </c>
      <c r="J594" s="80" t="s">
        <v>1637</v>
      </c>
      <c r="K594" s="81" t="s">
        <v>1638</v>
      </c>
      <c r="L594" s="64" t="s">
        <v>1626</v>
      </c>
      <c r="M594" s="64" t="s">
        <v>1627</v>
      </c>
      <c r="N594" s="49" t="n">
        <v>80.7322546839714</v>
      </c>
      <c r="O594" s="49" t="n">
        <v>8.86000401806086</v>
      </c>
      <c r="P594" s="50"/>
      <c r="Q594" s="52"/>
      <c r="R594" s="51"/>
      <c r="S594" s="51"/>
      <c r="T594" s="52"/>
      <c r="U594" s="47"/>
      <c r="V594" s="51"/>
    </row>
    <row r="595" s="18" customFormat="true" ht="15" hidden="false" customHeight="true" outlineLevel="0" collapsed="false">
      <c r="A595" s="78" t="s">
        <v>1610</v>
      </c>
      <c r="B595" s="43" t="s">
        <v>1639</v>
      </c>
      <c r="C595" s="44" t="n">
        <v>37</v>
      </c>
      <c r="D595" s="79" t="s">
        <v>1622</v>
      </c>
      <c r="E595" s="50" t="s">
        <v>1623</v>
      </c>
      <c r="F595" s="45" t="n">
        <v>38622</v>
      </c>
      <c r="G595" s="79" t="s">
        <v>1640</v>
      </c>
      <c r="H595" s="79" t="s">
        <v>1411</v>
      </c>
      <c r="I595" s="82" t="n">
        <v>3</v>
      </c>
      <c r="J595" s="80" t="s">
        <v>1641</v>
      </c>
      <c r="K595" s="81" t="s">
        <v>1642</v>
      </c>
      <c r="L595" s="64" t="s">
        <v>1626</v>
      </c>
      <c r="M595" s="64" t="s">
        <v>1627</v>
      </c>
      <c r="N595" s="49" t="n">
        <v>79.5904472470284</v>
      </c>
      <c r="O595" s="49" t="n">
        <v>8.81999731063843</v>
      </c>
      <c r="P595" s="50"/>
      <c r="Q595" s="52"/>
      <c r="R595" s="51"/>
      <c r="S595" s="51"/>
      <c r="T595" s="52"/>
      <c r="U595" s="47"/>
      <c r="V595" s="51"/>
    </row>
    <row r="596" s="18" customFormat="true" ht="15" hidden="false" customHeight="true" outlineLevel="0" collapsed="false">
      <c r="A596" s="78" t="s">
        <v>1610</v>
      </c>
      <c r="B596" s="43" t="s">
        <v>1643</v>
      </c>
      <c r="C596" s="44" t="n">
        <v>37</v>
      </c>
      <c r="D596" s="79" t="s">
        <v>1622</v>
      </c>
      <c r="E596" s="50" t="s">
        <v>1623</v>
      </c>
      <c r="F596" s="45" t="n">
        <v>38622</v>
      </c>
      <c r="G596" s="79" t="s">
        <v>1567</v>
      </c>
      <c r="H596" s="79" t="s">
        <v>1568</v>
      </c>
      <c r="I596" s="82" t="n">
        <v>5</v>
      </c>
      <c r="J596" s="80" t="s">
        <v>1644</v>
      </c>
      <c r="K596" s="81" t="s">
        <v>1645</v>
      </c>
      <c r="L596" s="64" t="s">
        <v>1626</v>
      </c>
      <c r="M596" s="64" t="s">
        <v>1627</v>
      </c>
      <c r="N596" s="49" t="n">
        <v>80.3584277629852</v>
      </c>
      <c r="O596" s="49" t="n">
        <v>11.6800074465573</v>
      </c>
      <c r="P596" s="50" t="s">
        <v>1643</v>
      </c>
      <c r="Q596" s="52" t="s">
        <v>45</v>
      </c>
      <c r="R596" s="51" t="s">
        <v>46</v>
      </c>
      <c r="S596" s="51" t="n">
        <v>0.0796303578450649</v>
      </c>
      <c r="T596" s="51" t="s">
        <v>46</v>
      </c>
      <c r="U596" s="51" t="s">
        <v>47</v>
      </c>
      <c r="V596" s="51" t="s">
        <v>48</v>
      </c>
    </row>
    <row r="597" s="18" customFormat="true" ht="15" hidden="false" customHeight="true" outlineLevel="0" collapsed="false">
      <c r="A597" s="78" t="s">
        <v>1610</v>
      </c>
      <c r="B597" s="18" t="s">
        <v>1646</v>
      </c>
      <c r="C597" s="44" t="n">
        <v>37</v>
      </c>
      <c r="D597" s="79" t="s">
        <v>1622</v>
      </c>
      <c r="E597" s="50" t="s">
        <v>1623</v>
      </c>
      <c r="F597" s="45" t="n">
        <v>38622</v>
      </c>
      <c r="G597" s="79" t="s">
        <v>70</v>
      </c>
      <c r="H597" s="79" t="s">
        <v>71</v>
      </c>
      <c r="I597" s="82" t="n">
        <v>10</v>
      </c>
      <c r="J597" s="80" t="s">
        <v>1647</v>
      </c>
      <c r="K597" s="81" t="s">
        <v>1648</v>
      </c>
      <c r="L597" s="64" t="s">
        <v>1626</v>
      </c>
      <c r="M597" s="64" t="s">
        <v>1627</v>
      </c>
      <c r="N597" s="49" t="n">
        <v>73.645681142807</v>
      </c>
      <c r="O597" s="49" t="n">
        <v>30.4000009782612</v>
      </c>
      <c r="P597" s="50"/>
      <c r="Q597" s="51"/>
      <c r="R597" s="51"/>
      <c r="S597" s="51"/>
      <c r="T597" s="52"/>
      <c r="U597" s="47"/>
      <c r="V597" s="51"/>
    </row>
    <row r="598" s="18" customFormat="true" ht="15" hidden="false" customHeight="true" outlineLevel="0" collapsed="false">
      <c r="A598" s="78"/>
      <c r="C598" s="44"/>
      <c r="D598" s="79"/>
      <c r="E598" s="50"/>
      <c r="F598" s="45"/>
      <c r="I598" s="73"/>
      <c r="J598" s="80"/>
      <c r="K598" s="81"/>
      <c r="L598" s="64"/>
      <c r="M598" s="64"/>
      <c r="N598" s="49"/>
      <c r="O598" s="49"/>
      <c r="P598" s="50"/>
      <c r="Q598" s="51"/>
      <c r="R598" s="51"/>
      <c r="S598" s="51"/>
      <c r="T598" s="51"/>
      <c r="U598" s="51"/>
      <c r="V598" s="51"/>
    </row>
    <row r="599" s="18" customFormat="true" ht="15" hidden="false" customHeight="true" outlineLevel="0" collapsed="false">
      <c r="A599" s="42" t="s">
        <v>1610</v>
      </c>
      <c r="B599" s="43" t="s">
        <v>1649</v>
      </c>
      <c r="C599" s="44" t="n">
        <v>61</v>
      </c>
      <c r="D599" s="37" t="s">
        <v>1650</v>
      </c>
      <c r="E599" s="75" t="s">
        <v>1651</v>
      </c>
      <c r="F599" s="45" t="n">
        <v>38586</v>
      </c>
      <c r="G599" s="37" t="s">
        <v>1400</v>
      </c>
      <c r="H599" s="37" t="s">
        <v>1652</v>
      </c>
      <c r="I599" s="39" t="n">
        <v>2</v>
      </c>
      <c r="J599" s="83" t="s">
        <v>1653</v>
      </c>
      <c r="K599" s="53" t="s">
        <v>1654</v>
      </c>
      <c r="L599" s="75" t="s">
        <v>1655</v>
      </c>
      <c r="M599" s="75" t="s">
        <v>1656</v>
      </c>
      <c r="N599" s="49" t="n">
        <v>77.6831313967705</v>
      </c>
      <c r="O599" s="49" t="n">
        <v>6.83999038301408</v>
      </c>
      <c r="P599" s="50" t="s">
        <v>1649</v>
      </c>
      <c r="Q599" s="51" t="s">
        <v>45</v>
      </c>
      <c r="R599" s="51" t="s">
        <v>46</v>
      </c>
      <c r="S599" s="51" t="s">
        <v>45</v>
      </c>
      <c r="T599" s="51" t="n">
        <v>0.0685423776045993</v>
      </c>
      <c r="U599" s="51" t="n">
        <v>0.189482707087441</v>
      </c>
      <c r="V599" s="51" t="s">
        <v>48</v>
      </c>
    </row>
    <row r="600" s="18" customFormat="true" ht="15" hidden="false" customHeight="true" outlineLevel="0" collapsed="false">
      <c r="A600" s="42" t="s">
        <v>1610</v>
      </c>
      <c r="B600" s="43" t="s">
        <v>1657</v>
      </c>
      <c r="C600" s="44" t="n">
        <v>61</v>
      </c>
      <c r="D600" s="37" t="s">
        <v>1650</v>
      </c>
      <c r="E600" s="75" t="s">
        <v>1651</v>
      </c>
      <c r="F600" s="45" t="n">
        <v>38586</v>
      </c>
      <c r="G600" s="79" t="s">
        <v>1636</v>
      </c>
      <c r="H600" s="79" t="s">
        <v>1404</v>
      </c>
      <c r="I600" s="39" t="n">
        <v>5</v>
      </c>
      <c r="J600" s="83" t="s">
        <v>1658</v>
      </c>
      <c r="K600" s="53" t="s">
        <v>1659</v>
      </c>
      <c r="L600" s="75" t="s">
        <v>1655</v>
      </c>
      <c r="M600" s="75" t="s">
        <v>1660</v>
      </c>
      <c r="N600" s="49" t="n">
        <v>80.3399369120598</v>
      </c>
      <c r="O600" s="49" t="n">
        <v>7.7900051837787</v>
      </c>
      <c r="P600" s="50"/>
      <c r="Q600" s="52"/>
      <c r="R600" s="51"/>
      <c r="S600" s="51"/>
      <c r="T600" s="52"/>
      <c r="U600" s="47"/>
      <c r="V600" s="51"/>
    </row>
    <row r="601" s="18" customFormat="true" ht="15" hidden="false" customHeight="true" outlineLevel="0" collapsed="false">
      <c r="A601" s="42" t="s">
        <v>1610</v>
      </c>
      <c r="B601" s="43" t="s">
        <v>1661</v>
      </c>
      <c r="C601" s="44" t="n">
        <v>61</v>
      </c>
      <c r="D601" s="37" t="s">
        <v>1650</v>
      </c>
      <c r="E601" s="75" t="s">
        <v>1651</v>
      </c>
      <c r="F601" s="45" t="n">
        <v>38586</v>
      </c>
      <c r="G601" s="79" t="s">
        <v>1640</v>
      </c>
      <c r="H601" s="79" t="s">
        <v>1411</v>
      </c>
      <c r="I601" s="39" t="n">
        <v>5</v>
      </c>
      <c r="J601" s="83" t="s">
        <v>1662</v>
      </c>
      <c r="K601" s="53" t="s">
        <v>1663</v>
      </c>
      <c r="L601" s="75" t="s">
        <v>1655</v>
      </c>
      <c r="M601" s="75" t="s">
        <v>1656</v>
      </c>
      <c r="N601" s="49" t="n">
        <v>80.6861028075218</v>
      </c>
      <c r="O601" s="49" t="n">
        <v>5.63000445254147</v>
      </c>
      <c r="P601" s="50" t="s">
        <v>1661</v>
      </c>
      <c r="Q601" s="51" t="n">
        <v>0.058233423048691</v>
      </c>
      <c r="R601" s="51" t="s">
        <v>46</v>
      </c>
      <c r="S601" s="51" t="s">
        <v>45</v>
      </c>
      <c r="T601" s="51" t="n">
        <v>0.0244678248103744</v>
      </c>
      <c r="U601" s="51" t="s">
        <v>47</v>
      </c>
      <c r="V601" s="51" t="s">
        <v>48</v>
      </c>
    </row>
    <row r="602" s="18" customFormat="true" ht="15" hidden="false" customHeight="true" outlineLevel="0" collapsed="false">
      <c r="A602" s="42"/>
      <c r="B602" s="43"/>
      <c r="C602" s="44"/>
      <c r="D602" s="37"/>
      <c r="E602" s="75"/>
      <c r="F602" s="45"/>
      <c r="G602" s="79"/>
      <c r="H602" s="79"/>
      <c r="I602" s="39"/>
      <c r="J602" s="83"/>
      <c r="K602" s="53"/>
      <c r="L602" s="75"/>
      <c r="M602" s="75"/>
      <c r="N602" s="49"/>
      <c r="O602" s="49"/>
      <c r="P602" s="50"/>
      <c r="Q602" s="51"/>
      <c r="R602" s="51"/>
      <c r="S602" s="51"/>
      <c r="T602" s="51"/>
      <c r="U602" s="51"/>
      <c r="V602" s="51"/>
    </row>
    <row r="603" s="18" customFormat="true" ht="15" hidden="false" customHeight="true" outlineLevel="0" collapsed="false">
      <c r="A603" s="42" t="s">
        <v>1610</v>
      </c>
      <c r="B603" s="43" t="s">
        <v>1664</v>
      </c>
      <c r="C603" s="44" t="n">
        <v>61</v>
      </c>
      <c r="D603" s="37" t="s">
        <v>1650</v>
      </c>
      <c r="E603" s="75" t="s">
        <v>1651</v>
      </c>
      <c r="F603" s="45" t="n">
        <v>38586</v>
      </c>
      <c r="G603" s="37" t="s">
        <v>70</v>
      </c>
      <c r="H603" s="37" t="s">
        <v>71</v>
      </c>
      <c r="I603" s="39" t="n">
        <v>5</v>
      </c>
      <c r="J603" s="83" t="s">
        <v>1665</v>
      </c>
      <c r="K603" s="53" t="s">
        <v>1666</v>
      </c>
      <c r="L603" s="75" t="s">
        <v>1655</v>
      </c>
      <c r="M603" s="75" t="s">
        <v>1660</v>
      </c>
      <c r="N603" s="49" t="n">
        <v>75.2287417650223</v>
      </c>
      <c r="O603" s="49" t="n">
        <v>26.4299986883998</v>
      </c>
      <c r="P603" s="50"/>
      <c r="Q603" s="52"/>
      <c r="R603" s="51"/>
      <c r="S603" s="51"/>
      <c r="T603" s="52"/>
      <c r="U603" s="47"/>
      <c r="V603" s="51"/>
    </row>
    <row r="604" s="18" customFormat="true" ht="15" hidden="false" customHeight="true" outlineLevel="0" collapsed="false">
      <c r="A604" s="42"/>
      <c r="B604" s="43"/>
      <c r="C604" s="44"/>
      <c r="D604" s="37"/>
      <c r="E604" s="75"/>
      <c r="F604" s="45"/>
      <c r="G604" s="37"/>
      <c r="H604" s="37"/>
      <c r="I604" s="39"/>
      <c r="J604" s="83"/>
      <c r="K604" s="53"/>
      <c r="L604" s="75"/>
      <c r="M604" s="75"/>
      <c r="N604" s="49"/>
      <c r="O604" s="49"/>
      <c r="P604" s="50"/>
      <c r="Q604" s="52"/>
      <c r="R604" s="51"/>
      <c r="S604" s="51"/>
      <c r="T604" s="52"/>
      <c r="U604" s="47"/>
      <c r="V604" s="51"/>
    </row>
    <row r="605" s="18" customFormat="true" ht="15" hidden="false" customHeight="true" outlineLevel="0" collapsed="false">
      <c r="A605" s="42" t="s">
        <v>1610</v>
      </c>
      <c r="B605" s="43" t="s">
        <v>1667</v>
      </c>
      <c r="C605" s="44" t="n">
        <v>61</v>
      </c>
      <c r="D605" s="37" t="s">
        <v>1650</v>
      </c>
      <c r="E605" s="75" t="s">
        <v>1651</v>
      </c>
      <c r="F605" s="45" t="n">
        <v>38586</v>
      </c>
      <c r="G605" s="37" t="s">
        <v>1668</v>
      </c>
      <c r="H605" s="37" t="s">
        <v>692</v>
      </c>
      <c r="I605" s="73" t="n">
        <v>1</v>
      </c>
      <c r="J605" s="83" t="n">
        <v>70.5</v>
      </c>
      <c r="K605" s="53" t="n">
        <v>5297</v>
      </c>
      <c r="L605" s="75" t="s">
        <v>1655</v>
      </c>
      <c r="M605" s="75" t="s">
        <v>1660</v>
      </c>
      <c r="N605" s="49" t="n">
        <v>71.1864441633225</v>
      </c>
      <c r="O605" s="49" t="n">
        <v>21.1700075305998</v>
      </c>
      <c r="P605" s="50"/>
      <c r="Q605" s="52"/>
      <c r="R605" s="51"/>
      <c r="S605" s="51"/>
      <c r="T605" s="52"/>
      <c r="U605" s="47"/>
      <c r="V605" s="51"/>
    </row>
    <row r="606" s="18" customFormat="true" ht="15" hidden="false" customHeight="true" outlineLevel="0" collapsed="false">
      <c r="A606" s="42" t="s">
        <v>1610</v>
      </c>
      <c r="B606" s="43" t="s">
        <v>1669</v>
      </c>
      <c r="C606" s="44" t="n">
        <v>61</v>
      </c>
      <c r="D606" s="37" t="s">
        <v>1650</v>
      </c>
      <c r="E606" s="75" t="s">
        <v>1651</v>
      </c>
      <c r="F606" s="45" t="n">
        <v>38586</v>
      </c>
      <c r="G606" s="37" t="s">
        <v>1670</v>
      </c>
      <c r="H606" s="37" t="s">
        <v>1671</v>
      </c>
      <c r="I606" s="73" t="n">
        <v>1</v>
      </c>
      <c r="J606" s="83" t="n">
        <v>65.3</v>
      </c>
      <c r="K606" s="53" t="n">
        <v>4528</v>
      </c>
      <c r="L606" s="75" t="s">
        <v>1655</v>
      </c>
      <c r="M606" s="75" t="s">
        <v>1660</v>
      </c>
      <c r="N606" s="49" t="n">
        <v>69.8451489210129</v>
      </c>
      <c r="O606" s="49" t="n">
        <v>24.2999917827547</v>
      </c>
      <c r="P606" s="50"/>
      <c r="Q606" s="52"/>
      <c r="R606" s="51"/>
      <c r="S606" s="51"/>
      <c r="T606" s="52"/>
      <c r="U606" s="47"/>
      <c r="V606" s="51"/>
    </row>
    <row r="607" s="18" customFormat="true" ht="15" hidden="false" customHeight="true" outlineLevel="0" collapsed="false">
      <c r="A607" s="42" t="s">
        <v>1610</v>
      </c>
      <c r="B607" s="43" t="s">
        <v>1672</v>
      </c>
      <c r="C607" s="44" t="n">
        <v>61</v>
      </c>
      <c r="D607" s="37" t="s">
        <v>1650</v>
      </c>
      <c r="E607" s="75" t="s">
        <v>1651</v>
      </c>
      <c r="F607" s="45" t="n">
        <v>38586</v>
      </c>
      <c r="G607" s="37" t="s">
        <v>1673</v>
      </c>
      <c r="H607" s="37" t="s">
        <v>670</v>
      </c>
      <c r="I607" s="39" t="n">
        <v>2</v>
      </c>
      <c r="J607" s="83" t="s">
        <v>1674</v>
      </c>
      <c r="K607" s="53" t="s">
        <v>1675</v>
      </c>
      <c r="L607" s="75" t="s">
        <v>1655</v>
      </c>
      <c r="M607" s="75" t="s">
        <v>1660</v>
      </c>
      <c r="N607" s="49" t="n">
        <v>76.9053116440773</v>
      </c>
      <c r="O607" s="49" t="n">
        <v>13.6800052132458</v>
      </c>
      <c r="P607" s="50"/>
      <c r="Q607" s="52"/>
      <c r="R607" s="51"/>
      <c r="S607" s="51"/>
      <c r="T607" s="52"/>
      <c r="U607" s="47"/>
      <c r="V607" s="51"/>
    </row>
    <row r="608" s="18" customFormat="true" ht="15" hidden="false" customHeight="true" outlineLevel="0" collapsed="false">
      <c r="A608" s="42"/>
      <c r="B608" s="43"/>
      <c r="C608" s="44"/>
      <c r="D608" s="37"/>
      <c r="E608" s="75"/>
      <c r="F608" s="45"/>
      <c r="G608" s="79"/>
      <c r="H608" s="79"/>
      <c r="I608" s="39"/>
      <c r="J608" s="83"/>
      <c r="K608" s="53"/>
      <c r="L608" s="75"/>
      <c r="M608" s="75"/>
      <c r="N608" s="49"/>
      <c r="O608" s="49"/>
      <c r="P608" s="50"/>
      <c r="Q608" s="51"/>
      <c r="R608" s="51"/>
      <c r="S608" s="51"/>
      <c r="T608" s="51"/>
      <c r="U608" s="51"/>
      <c r="V608" s="51"/>
    </row>
    <row r="609" s="18" customFormat="true" ht="15" hidden="false" customHeight="true" outlineLevel="0" collapsed="false">
      <c r="A609" s="42" t="s">
        <v>1676</v>
      </c>
      <c r="B609" s="18" t="s">
        <v>1677</v>
      </c>
      <c r="C609" s="44" t="n">
        <v>53</v>
      </c>
      <c r="D609" s="18" t="s">
        <v>1678</v>
      </c>
      <c r="E609" s="18" t="s">
        <v>1679</v>
      </c>
      <c r="F609" s="45" t="n">
        <v>38517</v>
      </c>
      <c r="G609" s="18" t="s">
        <v>812</v>
      </c>
      <c r="H609" s="18" t="s">
        <v>148</v>
      </c>
      <c r="I609" s="46" t="n">
        <v>5</v>
      </c>
      <c r="J609" s="62" t="s">
        <v>1680</v>
      </c>
      <c r="K609" s="48" t="s">
        <v>1681</v>
      </c>
      <c r="L609" s="64" t="s">
        <v>1682</v>
      </c>
      <c r="M609" s="64" t="s">
        <v>1683</v>
      </c>
      <c r="N609" s="49" t="n">
        <v>80.8565214276314</v>
      </c>
      <c r="O609" s="49" t="n">
        <v>2.38948123296723</v>
      </c>
      <c r="P609" s="50" t="s">
        <v>1677</v>
      </c>
      <c r="Q609" s="51" t="s">
        <v>45</v>
      </c>
      <c r="R609" s="51" t="s">
        <v>46</v>
      </c>
      <c r="S609" s="51" t="n">
        <v>0.359059387657236</v>
      </c>
      <c r="T609" s="51" t="n">
        <v>0.0463559243568679</v>
      </c>
      <c r="U609" s="51" t="s">
        <v>47</v>
      </c>
      <c r="V609" s="51" t="s">
        <v>48</v>
      </c>
    </row>
    <row r="610" s="18" customFormat="true" ht="15" hidden="false" customHeight="true" outlineLevel="0" collapsed="false">
      <c r="A610" s="42"/>
      <c r="C610" s="44"/>
      <c r="F610" s="45"/>
      <c r="I610" s="46"/>
      <c r="J610" s="62"/>
      <c r="K610" s="48"/>
      <c r="L610" s="64"/>
      <c r="M610" s="64"/>
      <c r="N610" s="49"/>
      <c r="O610" s="49"/>
      <c r="P610" s="50"/>
      <c r="Q610" s="51"/>
      <c r="R610" s="51"/>
      <c r="S610" s="51"/>
      <c r="T610" s="51"/>
      <c r="U610" s="51"/>
      <c r="V610" s="51"/>
    </row>
    <row r="611" s="18" customFormat="true" ht="15" hidden="false" customHeight="true" outlineLevel="0" collapsed="false">
      <c r="A611" s="42" t="s">
        <v>1676</v>
      </c>
      <c r="B611" s="18" t="s">
        <v>1684</v>
      </c>
      <c r="C611" s="44" t="n">
        <v>53</v>
      </c>
      <c r="D611" s="18" t="s">
        <v>1678</v>
      </c>
      <c r="E611" s="18" t="s">
        <v>1679</v>
      </c>
      <c r="F611" s="45" t="n">
        <v>38517</v>
      </c>
      <c r="G611" s="18" t="s">
        <v>1425</v>
      </c>
      <c r="H611" s="18" t="s">
        <v>1685</v>
      </c>
      <c r="I611" s="46" t="n">
        <v>1</v>
      </c>
      <c r="J611" s="62" t="n">
        <v>31.1</v>
      </c>
      <c r="K611" s="48" t="n">
        <v>669</v>
      </c>
      <c r="L611" s="64" t="s">
        <v>1686</v>
      </c>
      <c r="M611" s="64" t="s">
        <v>1687</v>
      </c>
      <c r="N611" s="49"/>
      <c r="O611" s="49"/>
      <c r="P611" s="50" t="s">
        <v>1684</v>
      </c>
      <c r="Q611" s="51" t="n">
        <v>0.128383973099147</v>
      </c>
      <c r="R611" s="51" t="s">
        <v>46</v>
      </c>
      <c r="S611" s="51" t="n">
        <v>0.15863479959241</v>
      </c>
      <c r="T611" s="51" t="n">
        <v>0.671255015915404</v>
      </c>
      <c r="U611" s="51" t="s">
        <v>47</v>
      </c>
      <c r="V611" s="51" t="s">
        <v>48</v>
      </c>
    </row>
    <row r="612" s="18" customFormat="true" ht="15" hidden="false" customHeight="true" outlineLevel="0" collapsed="false">
      <c r="A612" s="42" t="s">
        <v>1676</v>
      </c>
      <c r="B612" s="18" t="s">
        <v>1688</v>
      </c>
      <c r="C612" s="44" t="n">
        <v>53</v>
      </c>
      <c r="D612" s="18" t="s">
        <v>1678</v>
      </c>
      <c r="E612" s="18" t="s">
        <v>1679</v>
      </c>
      <c r="F612" s="45" t="n">
        <v>38517</v>
      </c>
      <c r="G612" s="18" t="s">
        <v>1432</v>
      </c>
      <c r="H612" s="18" t="s">
        <v>1433</v>
      </c>
      <c r="I612" s="46" t="n">
        <v>3</v>
      </c>
      <c r="J612" s="62" t="s">
        <v>1689</v>
      </c>
      <c r="K612" s="48" t="s">
        <v>1690</v>
      </c>
      <c r="L612" s="64" t="s">
        <v>1686</v>
      </c>
      <c r="M612" s="64" t="s">
        <v>1687</v>
      </c>
      <c r="N612" s="49"/>
      <c r="O612" s="49"/>
      <c r="P612" s="50" t="s">
        <v>1688</v>
      </c>
      <c r="Q612" s="51" t="n">
        <v>0.464024046590269</v>
      </c>
      <c r="R612" s="51" t="s">
        <v>46</v>
      </c>
      <c r="S612" s="51" t="n">
        <v>0.297764418560962</v>
      </c>
      <c r="T612" s="51" t="n">
        <v>0.446176967875258</v>
      </c>
      <c r="U612" s="51" t="s">
        <v>47</v>
      </c>
      <c r="V612" s="51" t="s">
        <v>48</v>
      </c>
    </row>
    <row r="613" s="18" customFormat="true" ht="15" hidden="false" customHeight="true" outlineLevel="0" collapsed="false">
      <c r="A613" s="42" t="s">
        <v>1676</v>
      </c>
      <c r="B613" s="18" t="s">
        <v>1691</v>
      </c>
      <c r="C613" s="44" t="n">
        <v>53</v>
      </c>
      <c r="D613" s="18" t="s">
        <v>1678</v>
      </c>
      <c r="E613" s="18" t="s">
        <v>1679</v>
      </c>
      <c r="F613" s="45" t="n">
        <v>38517</v>
      </c>
      <c r="G613" s="18" t="s">
        <v>1692</v>
      </c>
      <c r="H613" s="18" t="s">
        <v>1693</v>
      </c>
      <c r="I613" s="46" t="n">
        <v>4</v>
      </c>
      <c r="J613" s="62" t="s">
        <v>1694</v>
      </c>
      <c r="K613" s="48" t="s">
        <v>1695</v>
      </c>
      <c r="L613" s="64" t="s">
        <v>1686</v>
      </c>
      <c r="M613" s="64" t="s">
        <v>1687</v>
      </c>
      <c r="N613" s="49"/>
      <c r="O613" s="49"/>
      <c r="P613" s="50" t="s">
        <v>1691</v>
      </c>
      <c r="Q613" s="51" t="s">
        <v>45</v>
      </c>
      <c r="R613" s="51" t="s">
        <v>46</v>
      </c>
      <c r="S613" s="51" t="n">
        <v>0.127751969299132</v>
      </c>
      <c r="T613" s="51" t="n">
        <v>0.471621894566754</v>
      </c>
      <c r="U613" s="51" t="s">
        <v>47</v>
      </c>
      <c r="V613" s="51" t="s">
        <v>48</v>
      </c>
    </row>
    <row r="614" s="18" customFormat="true" ht="15" hidden="false" customHeight="true" outlineLevel="0" collapsed="false">
      <c r="A614" s="42"/>
      <c r="C614" s="44"/>
      <c r="F614" s="45"/>
      <c r="I614" s="46"/>
      <c r="J614" s="62"/>
      <c r="K614" s="48"/>
      <c r="L614" s="64"/>
      <c r="M614" s="64"/>
      <c r="N614" s="49"/>
      <c r="O614" s="49"/>
      <c r="P614" s="50"/>
      <c r="Q614" s="51"/>
      <c r="R614" s="51"/>
      <c r="S614" s="51"/>
      <c r="T614" s="51"/>
      <c r="U614" s="51"/>
      <c r="V614" s="51"/>
    </row>
    <row r="615" s="18" customFormat="true" ht="15" hidden="false" customHeight="true" outlineLevel="0" collapsed="false">
      <c r="A615" s="42" t="s">
        <v>1676</v>
      </c>
      <c r="B615" s="18" t="s">
        <v>1696</v>
      </c>
      <c r="C615" s="44" t="n">
        <v>53</v>
      </c>
      <c r="D615" s="18" t="s">
        <v>1678</v>
      </c>
      <c r="E615" s="18" t="s">
        <v>1679</v>
      </c>
      <c r="F615" s="45" t="n">
        <v>38517</v>
      </c>
      <c r="G615" s="18" t="s">
        <v>226</v>
      </c>
      <c r="H615" s="18" t="s">
        <v>1697</v>
      </c>
      <c r="I615" s="46" t="n">
        <v>1</v>
      </c>
      <c r="J615" s="62" t="n">
        <v>48.7</v>
      </c>
      <c r="K615" s="48" t="n">
        <v>1814</v>
      </c>
      <c r="L615" s="64" t="s">
        <v>1686</v>
      </c>
      <c r="M615" s="64" t="s">
        <v>1687</v>
      </c>
      <c r="N615" s="49"/>
      <c r="O615" s="49"/>
      <c r="P615" s="50" t="s">
        <v>1696</v>
      </c>
      <c r="Q615" s="51" t="n">
        <v>0.237672768023907</v>
      </c>
      <c r="R615" s="51" t="s">
        <v>46</v>
      </c>
      <c r="S615" s="51" t="n">
        <v>0.290437056406425</v>
      </c>
      <c r="T615" s="51" t="n">
        <v>1.01793051923795</v>
      </c>
      <c r="U615" s="51" t="n">
        <v>0.203586103847591</v>
      </c>
      <c r="V615" s="51" t="s">
        <v>48</v>
      </c>
    </row>
    <row r="616" s="18" customFormat="true" ht="15" hidden="false" customHeight="true" outlineLevel="0" collapsed="false">
      <c r="A616" s="42" t="s">
        <v>1676</v>
      </c>
      <c r="B616" s="18" t="s">
        <v>1698</v>
      </c>
      <c r="C616" s="44" t="n">
        <v>53</v>
      </c>
      <c r="D616" s="18" t="s">
        <v>1678</v>
      </c>
      <c r="E616" s="18" t="s">
        <v>1679</v>
      </c>
      <c r="F616" s="45" t="n">
        <v>38517</v>
      </c>
      <c r="G616" s="18" t="s">
        <v>229</v>
      </c>
      <c r="H616" s="18" t="s">
        <v>397</v>
      </c>
      <c r="I616" s="46" t="n">
        <v>1</v>
      </c>
      <c r="J616" s="62" t="n">
        <v>40.7</v>
      </c>
      <c r="K616" s="48" t="n">
        <v>890</v>
      </c>
      <c r="L616" s="64" t="s">
        <v>1686</v>
      </c>
      <c r="M616" s="64" t="s">
        <v>1687</v>
      </c>
      <c r="N616" s="49"/>
      <c r="O616" s="49"/>
      <c r="P616" s="50" t="s">
        <v>1698</v>
      </c>
      <c r="Q616" s="51" t="n">
        <v>0.578536303153023</v>
      </c>
      <c r="R616" s="51" t="s">
        <v>46</v>
      </c>
      <c r="S616" s="51" t="n">
        <v>0.201523478931636</v>
      </c>
      <c r="T616" s="51" t="n">
        <v>1.03654420981583</v>
      </c>
      <c r="U616" s="51" t="s">
        <v>47</v>
      </c>
      <c r="V616" s="51" t="s">
        <v>48</v>
      </c>
    </row>
    <row r="617" s="18" customFormat="true" ht="15" hidden="false" customHeight="true" outlineLevel="0" collapsed="false">
      <c r="A617" s="42" t="s">
        <v>1676</v>
      </c>
      <c r="B617" s="18" t="s">
        <v>1699</v>
      </c>
      <c r="C617" s="44" t="n">
        <v>53</v>
      </c>
      <c r="D617" s="18" t="s">
        <v>1678</v>
      </c>
      <c r="E617" s="18" t="s">
        <v>1679</v>
      </c>
      <c r="F617" s="45" t="n">
        <v>38517</v>
      </c>
      <c r="G617" s="18" t="s">
        <v>232</v>
      </c>
      <c r="H617" s="18" t="s">
        <v>475</v>
      </c>
      <c r="I617" s="46" t="n">
        <v>5</v>
      </c>
      <c r="J617" s="62" t="s">
        <v>1700</v>
      </c>
      <c r="K617" s="48" t="s">
        <v>1701</v>
      </c>
      <c r="L617" s="64" t="s">
        <v>1686</v>
      </c>
      <c r="M617" s="64" t="s">
        <v>1687</v>
      </c>
      <c r="N617" s="49"/>
      <c r="O617" s="49"/>
      <c r="P617" s="50" t="s">
        <v>1699</v>
      </c>
      <c r="Q617" s="51" t="s">
        <v>45</v>
      </c>
      <c r="R617" s="51" t="s">
        <v>46</v>
      </c>
      <c r="S617" s="51" t="n">
        <v>0.150643798666599</v>
      </c>
      <c r="T617" s="51" t="n">
        <v>0.727772405720393</v>
      </c>
      <c r="U617" s="51" t="s">
        <v>47</v>
      </c>
      <c r="V617" s="51" t="s">
        <v>48</v>
      </c>
    </row>
    <row r="618" s="18" customFormat="true" ht="15" hidden="false" customHeight="true" outlineLevel="0" collapsed="false">
      <c r="A618" s="42"/>
      <c r="C618" s="44"/>
      <c r="F618" s="45"/>
      <c r="I618" s="46"/>
      <c r="J618" s="62"/>
      <c r="K618" s="48"/>
      <c r="L618" s="64"/>
      <c r="M618" s="64"/>
      <c r="N618" s="49"/>
      <c r="O618" s="49"/>
      <c r="P618" s="50"/>
      <c r="Q618" s="51"/>
      <c r="R618" s="51"/>
      <c r="S618" s="51"/>
      <c r="T618" s="51"/>
      <c r="U618" s="51"/>
      <c r="V618" s="51"/>
    </row>
    <row r="619" s="18" customFormat="true" ht="15" hidden="false" customHeight="true" outlineLevel="0" collapsed="false">
      <c r="A619" s="42" t="s">
        <v>1676</v>
      </c>
      <c r="B619" s="18" t="s">
        <v>1702</v>
      </c>
      <c r="C619" s="44" t="n">
        <v>53</v>
      </c>
      <c r="D619" s="18" t="s">
        <v>1678</v>
      </c>
      <c r="E619" s="18" t="s">
        <v>1679</v>
      </c>
      <c r="F619" s="45" t="n">
        <v>38517</v>
      </c>
      <c r="G619" s="18" t="s">
        <v>1703</v>
      </c>
      <c r="H619" s="18" t="s">
        <v>1704</v>
      </c>
      <c r="I619" s="46" t="n">
        <v>5</v>
      </c>
      <c r="J619" s="62" t="s">
        <v>1705</v>
      </c>
      <c r="K619" s="48" t="s">
        <v>1706</v>
      </c>
      <c r="L619" s="64" t="s">
        <v>1686</v>
      </c>
      <c r="M619" s="64" t="s">
        <v>1687</v>
      </c>
      <c r="N619" s="49"/>
      <c r="O619" s="49"/>
      <c r="P619" s="50" t="s">
        <v>1702</v>
      </c>
      <c r="Q619" s="51" t="s">
        <v>45</v>
      </c>
      <c r="R619" s="51" t="s">
        <v>46</v>
      </c>
      <c r="S619" s="51" t="n">
        <v>0.193061840120664</v>
      </c>
      <c r="T619" s="51" t="n">
        <v>0.613373554550025</v>
      </c>
      <c r="U619" s="51" t="n">
        <v>0.209150326797386</v>
      </c>
      <c r="V619" s="51" t="s">
        <v>48</v>
      </c>
    </row>
    <row r="620" s="18" customFormat="true" ht="15" hidden="false" customHeight="true" outlineLevel="0" collapsed="false">
      <c r="A620" s="42"/>
      <c r="C620" s="44"/>
      <c r="F620" s="45"/>
      <c r="I620" s="46"/>
      <c r="J620" s="62"/>
      <c r="K620" s="48"/>
      <c r="L620" s="64"/>
      <c r="M620" s="64"/>
      <c r="N620" s="49"/>
      <c r="O620" s="49"/>
      <c r="P620" s="50"/>
      <c r="Q620" s="51"/>
      <c r="R620" s="51"/>
      <c r="S620" s="51"/>
      <c r="T620" s="51"/>
      <c r="U620" s="51"/>
      <c r="V620" s="51"/>
    </row>
    <row r="621" s="18" customFormat="true" ht="15" hidden="false" customHeight="true" outlineLevel="0" collapsed="false">
      <c r="A621" s="42" t="s">
        <v>1676</v>
      </c>
      <c r="B621" s="18" t="s">
        <v>1707</v>
      </c>
      <c r="C621" s="44" t="n">
        <v>53</v>
      </c>
      <c r="D621" s="18" t="s">
        <v>1678</v>
      </c>
      <c r="E621" s="18" t="s">
        <v>1679</v>
      </c>
      <c r="F621" s="45" t="n">
        <v>38517</v>
      </c>
      <c r="G621" s="18" t="s">
        <v>1708</v>
      </c>
      <c r="H621" s="18" t="s">
        <v>1709</v>
      </c>
      <c r="I621" s="46" t="n">
        <v>1</v>
      </c>
      <c r="J621" s="62" t="n">
        <v>50.3</v>
      </c>
      <c r="K621" s="48" t="n">
        <v>1161</v>
      </c>
      <c r="L621" s="64" t="s">
        <v>1686</v>
      </c>
      <c r="M621" s="64" t="s">
        <v>1687</v>
      </c>
      <c r="N621" s="49"/>
      <c r="O621" s="49"/>
      <c r="P621" s="50" t="s">
        <v>1707</v>
      </c>
      <c r="Q621" s="51" t="n">
        <v>0.284106671836516</v>
      </c>
      <c r="R621" s="51" t="s">
        <v>46</v>
      </c>
      <c r="S621" s="51" t="n">
        <v>0.11686840912442</v>
      </c>
      <c r="T621" s="51" t="n">
        <v>1.30954656414345</v>
      </c>
      <c r="U621" s="51" t="s">
        <v>47</v>
      </c>
      <c r="V621" s="51" t="s">
        <v>48</v>
      </c>
    </row>
    <row r="622" s="18" customFormat="true" ht="15" hidden="false" customHeight="true" outlineLevel="0" collapsed="false">
      <c r="A622" s="42" t="s">
        <v>1676</v>
      </c>
      <c r="B622" s="18" t="s">
        <v>1710</v>
      </c>
      <c r="C622" s="44" t="n">
        <v>53</v>
      </c>
      <c r="D622" s="18" t="s">
        <v>1678</v>
      </c>
      <c r="E622" s="18" t="s">
        <v>1679</v>
      </c>
      <c r="F622" s="45" t="n">
        <v>38517</v>
      </c>
      <c r="G622" s="18" t="s">
        <v>1711</v>
      </c>
      <c r="H622" s="18" t="s">
        <v>1712</v>
      </c>
      <c r="I622" s="46" t="n">
        <v>4</v>
      </c>
      <c r="J622" s="62" t="s">
        <v>1713</v>
      </c>
      <c r="K622" s="48" t="s">
        <v>1714</v>
      </c>
      <c r="L622" s="64" t="s">
        <v>1686</v>
      </c>
      <c r="M622" s="64" t="s">
        <v>1687</v>
      </c>
      <c r="N622" s="49"/>
      <c r="O622" s="49"/>
      <c r="P622" s="50" t="s">
        <v>1710</v>
      </c>
      <c r="Q622" s="51" t="n">
        <v>0.576706676669167</v>
      </c>
      <c r="R622" s="51" t="s">
        <v>46</v>
      </c>
      <c r="S622" s="51" t="s">
        <v>45</v>
      </c>
      <c r="T622" s="51" t="n">
        <v>0.72205551387847</v>
      </c>
      <c r="U622" s="51" t="s">
        <v>47</v>
      </c>
      <c r="V622" s="51" t="s">
        <v>48</v>
      </c>
    </row>
    <row r="623" s="18" customFormat="true" ht="15" hidden="false" customHeight="true" outlineLevel="0" collapsed="false">
      <c r="A623" s="42"/>
      <c r="C623" s="44"/>
      <c r="F623" s="45"/>
      <c r="I623" s="46"/>
      <c r="J623" s="62"/>
      <c r="K623" s="48"/>
      <c r="L623" s="64"/>
      <c r="M623" s="64"/>
      <c r="N623" s="49"/>
      <c r="O623" s="49"/>
      <c r="P623" s="50"/>
      <c r="Q623" s="51"/>
      <c r="R623" s="51"/>
      <c r="S623" s="51"/>
      <c r="T623" s="51"/>
      <c r="U623" s="51"/>
      <c r="V623" s="51"/>
    </row>
    <row r="624" s="18" customFormat="true" ht="15" hidden="false" customHeight="true" outlineLevel="0" collapsed="false">
      <c r="A624" s="42" t="s">
        <v>1676</v>
      </c>
      <c r="B624" s="18" t="s">
        <v>1715</v>
      </c>
      <c r="C624" s="44" t="n">
        <v>53</v>
      </c>
      <c r="D624" s="18" t="s">
        <v>1678</v>
      </c>
      <c r="E624" s="18" t="s">
        <v>1679</v>
      </c>
      <c r="F624" s="45" t="n">
        <v>38517</v>
      </c>
      <c r="G624" s="18" t="s">
        <v>1716</v>
      </c>
      <c r="H624" s="18" t="s">
        <v>1717</v>
      </c>
      <c r="I624" s="46" t="n">
        <v>1</v>
      </c>
      <c r="J624" s="62" t="n">
        <v>34</v>
      </c>
      <c r="K624" s="48" t="n">
        <v>620</v>
      </c>
      <c r="L624" s="64" t="s">
        <v>1686</v>
      </c>
      <c r="M624" s="64" t="s">
        <v>1687</v>
      </c>
      <c r="N624" s="49"/>
      <c r="O624" s="49"/>
      <c r="P624" s="50" t="s">
        <v>1715</v>
      </c>
      <c r="Q624" s="51" t="s">
        <v>45</v>
      </c>
      <c r="R624" s="51" t="s">
        <v>46</v>
      </c>
      <c r="S624" s="51" t="n">
        <v>0.318195980682349</v>
      </c>
      <c r="T624" s="51" t="n">
        <v>0.230954977410812</v>
      </c>
      <c r="U624" s="51" t="s">
        <v>47</v>
      </c>
      <c r="V624" s="51" t="s">
        <v>48</v>
      </c>
    </row>
    <row r="625" s="18" customFormat="true" ht="15" hidden="false" customHeight="true" outlineLevel="0" collapsed="false">
      <c r="A625" s="42" t="s">
        <v>1676</v>
      </c>
      <c r="B625" s="18" t="s">
        <v>1718</v>
      </c>
      <c r="C625" s="44" t="n">
        <v>53</v>
      </c>
      <c r="D625" s="18" t="s">
        <v>1678</v>
      </c>
      <c r="E625" s="18" t="s">
        <v>1679</v>
      </c>
      <c r="F625" s="45" t="n">
        <v>38517</v>
      </c>
      <c r="G625" s="18" t="s">
        <v>1719</v>
      </c>
      <c r="H625" s="18" t="s">
        <v>1720</v>
      </c>
      <c r="I625" s="46" t="n">
        <v>6</v>
      </c>
      <c r="J625" s="62" t="s">
        <v>1721</v>
      </c>
      <c r="K625" s="48" t="s">
        <v>1722</v>
      </c>
      <c r="L625" s="64" t="s">
        <v>1686</v>
      </c>
      <c r="M625" s="64" t="s">
        <v>1687</v>
      </c>
      <c r="N625" s="49"/>
      <c r="O625" s="49"/>
      <c r="P625" s="50" t="s">
        <v>1718</v>
      </c>
      <c r="Q625" s="51" t="s">
        <v>45</v>
      </c>
      <c r="R625" s="51" t="s">
        <v>46</v>
      </c>
      <c r="S625" s="51" t="n">
        <v>0.276963180188987</v>
      </c>
      <c r="T625" s="51" t="n">
        <v>0.0988378407733247</v>
      </c>
      <c r="U625" s="51" t="s">
        <v>47</v>
      </c>
      <c r="V625" s="51" t="s">
        <v>48</v>
      </c>
    </row>
    <row r="626" s="18" customFormat="true" ht="15" hidden="false" customHeight="true" outlineLevel="0" collapsed="false">
      <c r="A626" s="42"/>
      <c r="C626" s="44"/>
      <c r="F626" s="45"/>
      <c r="I626" s="46"/>
      <c r="J626" s="62"/>
      <c r="K626" s="48"/>
      <c r="L626" s="64"/>
      <c r="M626" s="64"/>
      <c r="N626" s="49"/>
      <c r="O626" s="49"/>
      <c r="P626" s="50"/>
      <c r="Q626" s="51"/>
      <c r="R626" s="51"/>
      <c r="S626" s="51"/>
      <c r="T626" s="51"/>
      <c r="U626" s="51"/>
      <c r="V626" s="51"/>
    </row>
    <row r="627" s="18" customFormat="true" ht="15" hidden="false" customHeight="true" outlineLevel="0" collapsed="false">
      <c r="A627" s="42" t="s">
        <v>1676</v>
      </c>
      <c r="B627" s="18" t="s">
        <v>1723</v>
      </c>
      <c r="C627" s="44" t="n">
        <v>53</v>
      </c>
      <c r="D627" s="18" t="s">
        <v>1678</v>
      </c>
      <c r="E627" s="18" t="s">
        <v>1679</v>
      </c>
      <c r="F627" s="45" t="n">
        <v>38517</v>
      </c>
      <c r="G627" s="18" t="s">
        <v>70</v>
      </c>
      <c r="H627" s="18" t="s">
        <v>71</v>
      </c>
      <c r="I627" s="46" t="n">
        <v>5</v>
      </c>
      <c r="J627" s="62" t="s">
        <v>1724</v>
      </c>
      <c r="K627" s="48" t="s">
        <v>1725</v>
      </c>
      <c r="L627" s="64" t="s">
        <v>1682</v>
      </c>
      <c r="M627" s="64" t="s">
        <v>1683</v>
      </c>
      <c r="N627" s="49" t="n">
        <v>80.6684777140617</v>
      </c>
      <c r="O627" s="49" t="n">
        <v>4.07000770792365</v>
      </c>
      <c r="P627" s="50" t="s">
        <v>1723</v>
      </c>
      <c r="Q627" s="52" t="s">
        <v>45</v>
      </c>
      <c r="R627" s="51" t="s">
        <v>46</v>
      </c>
      <c r="S627" s="51" t="n">
        <v>0.317366157496663</v>
      </c>
      <c r="T627" s="51" t="n">
        <v>0.0170547234168768</v>
      </c>
      <c r="U627" s="51" t="s">
        <v>47</v>
      </c>
      <c r="V627" s="51" t="s">
        <v>48</v>
      </c>
    </row>
    <row r="628" s="18" customFormat="true" ht="15" hidden="false" customHeight="true" outlineLevel="0" collapsed="false">
      <c r="A628" s="42"/>
      <c r="C628" s="44"/>
      <c r="F628" s="45"/>
      <c r="I628" s="46"/>
      <c r="J628" s="62"/>
      <c r="K628" s="48"/>
      <c r="L628" s="64"/>
      <c r="M628" s="64"/>
      <c r="N628" s="49"/>
      <c r="O628" s="49"/>
      <c r="P628" s="50"/>
      <c r="Q628" s="51"/>
      <c r="R628" s="51"/>
      <c r="S628" s="51"/>
      <c r="T628" s="51"/>
      <c r="U628" s="51"/>
      <c r="V628" s="51"/>
    </row>
    <row r="629" s="18" customFormat="true" ht="15" hidden="false" customHeight="true" outlineLevel="0" collapsed="false">
      <c r="A629" s="18" t="s">
        <v>1726</v>
      </c>
      <c r="B629" s="43" t="s">
        <v>1727</v>
      </c>
      <c r="C629" s="21" t="n">
        <v>60</v>
      </c>
      <c r="D629" s="18" t="s">
        <v>1728</v>
      </c>
      <c r="E629" s="18" t="s">
        <v>1729</v>
      </c>
      <c r="F629" s="65" t="n">
        <v>38568</v>
      </c>
      <c r="G629" s="18" t="s">
        <v>1375</v>
      </c>
      <c r="H629" s="18" t="s">
        <v>1376</v>
      </c>
      <c r="I629" s="21" t="n">
        <v>5</v>
      </c>
      <c r="J629" s="62" t="s">
        <v>1730</v>
      </c>
      <c r="K629" s="48" t="s">
        <v>1731</v>
      </c>
      <c r="L629" s="75" t="s">
        <v>1732</v>
      </c>
      <c r="M629" s="75" t="s">
        <v>1733</v>
      </c>
      <c r="N629" s="49"/>
      <c r="O629" s="49"/>
      <c r="P629" s="50" t="s">
        <v>1727</v>
      </c>
      <c r="Q629" s="52" t="s">
        <v>45</v>
      </c>
      <c r="R629" s="51" t="s">
        <v>46</v>
      </c>
      <c r="S629" s="51" t="s">
        <v>45</v>
      </c>
      <c r="T629" s="51" t="n">
        <v>0.0488860155162124</v>
      </c>
      <c r="U629" s="51" t="s">
        <v>47</v>
      </c>
      <c r="V629" s="51" t="s">
        <v>48</v>
      </c>
    </row>
    <row r="630" s="18" customFormat="true" ht="15" hidden="false" customHeight="true" outlineLevel="0" collapsed="false">
      <c r="A630" s="18" t="s">
        <v>1726</v>
      </c>
      <c r="B630" s="43" t="s">
        <v>1734</v>
      </c>
      <c r="C630" s="21" t="n">
        <v>60</v>
      </c>
      <c r="D630" s="18" t="s">
        <v>1728</v>
      </c>
      <c r="E630" s="18" t="s">
        <v>1729</v>
      </c>
      <c r="F630" s="65" t="n">
        <v>38568</v>
      </c>
      <c r="G630" s="18" t="s">
        <v>1735</v>
      </c>
      <c r="H630" s="18" t="s">
        <v>1736</v>
      </c>
      <c r="I630" s="21" t="n">
        <v>10</v>
      </c>
      <c r="J630" s="62" t="s">
        <v>1737</v>
      </c>
      <c r="K630" s="48" t="s">
        <v>1738</v>
      </c>
      <c r="L630" s="75" t="s">
        <v>1732</v>
      </c>
      <c r="M630" s="75" t="s">
        <v>1733</v>
      </c>
      <c r="N630" s="49"/>
      <c r="O630" s="49"/>
      <c r="P630" s="50" t="s">
        <v>1734</v>
      </c>
      <c r="Q630" s="51" t="s">
        <v>45</v>
      </c>
      <c r="R630" s="51" t="n">
        <v>0.0659124446630595</v>
      </c>
      <c r="S630" s="51" t="s">
        <v>45</v>
      </c>
      <c r="T630" s="51" t="s">
        <v>46</v>
      </c>
      <c r="U630" s="51" t="s">
        <v>47</v>
      </c>
      <c r="V630" s="51" t="s">
        <v>48</v>
      </c>
    </row>
    <row r="631" s="18" customFormat="true" ht="15" hidden="false" customHeight="true" outlineLevel="0" collapsed="false">
      <c r="B631" s="43"/>
      <c r="C631" s="21"/>
      <c r="F631" s="65"/>
      <c r="I631" s="21"/>
      <c r="J631" s="62"/>
      <c r="K631" s="48"/>
      <c r="L631" s="75"/>
      <c r="M631" s="75"/>
      <c r="N631" s="49"/>
      <c r="O631" s="49"/>
      <c r="P631" s="50"/>
      <c r="Q631" s="51"/>
      <c r="R631" s="51"/>
      <c r="S631" s="51"/>
      <c r="T631" s="51"/>
      <c r="U631" s="51"/>
      <c r="V631" s="51"/>
    </row>
    <row r="632" s="18" customFormat="true" ht="15" hidden="false" customHeight="true" outlineLevel="0" collapsed="false">
      <c r="A632" s="18" t="s">
        <v>1726</v>
      </c>
      <c r="B632" s="43" t="s">
        <v>1739</v>
      </c>
      <c r="C632" s="21" t="n">
        <v>60</v>
      </c>
      <c r="D632" s="18" t="s">
        <v>1728</v>
      </c>
      <c r="E632" s="18" t="s">
        <v>1729</v>
      </c>
      <c r="F632" s="65" t="n">
        <v>38568</v>
      </c>
      <c r="G632" s="18" t="s">
        <v>60</v>
      </c>
      <c r="H632" s="18" t="s">
        <v>61</v>
      </c>
      <c r="I632" s="21" t="n">
        <v>5</v>
      </c>
      <c r="J632" s="62" t="s">
        <v>1740</v>
      </c>
      <c r="K632" s="48" t="s">
        <v>1741</v>
      </c>
      <c r="L632" s="75" t="s">
        <v>1732</v>
      </c>
      <c r="M632" s="75" t="s">
        <v>1733</v>
      </c>
      <c r="N632" s="49"/>
      <c r="O632" s="49"/>
      <c r="P632" s="50" t="s">
        <v>1739</v>
      </c>
      <c r="Q632" s="52" t="s">
        <v>45</v>
      </c>
      <c r="R632" s="51" t="n">
        <v>0.0258549649773383</v>
      </c>
      <c r="S632" s="51" t="s">
        <v>45</v>
      </c>
      <c r="T632" s="51" t="n">
        <v>0.0316474415853298</v>
      </c>
      <c r="U632" s="51" t="s">
        <v>47</v>
      </c>
      <c r="V632" s="51" t="s">
        <v>48</v>
      </c>
    </row>
    <row r="633" s="18" customFormat="true" ht="15" hidden="false" customHeight="true" outlineLevel="0" collapsed="false">
      <c r="A633" s="18" t="s">
        <v>1726</v>
      </c>
      <c r="B633" s="43" t="s">
        <v>1742</v>
      </c>
      <c r="C633" s="21" t="n">
        <v>60</v>
      </c>
      <c r="D633" s="18" t="s">
        <v>1728</v>
      </c>
      <c r="E633" s="18" t="s">
        <v>1729</v>
      </c>
      <c r="F633" s="65" t="n">
        <v>38568</v>
      </c>
      <c r="G633" s="79" t="s">
        <v>1636</v>
      </c>
      <c r="H633" s="79" t="s">
        <v>1404</v>
      </c>
      <c r="I633" s="21" t="n">
        <v>5</v>
      </c>
      <c r="J633" s="62" t="s">
        <v>1743</v>
      </c>
      <c r="K633" s="48" t="s">
        <v>1744</v>
      </c>
      <c r="L633" s="75" t="s">
        <v>1732</v>
      </c>
      <c r="M633" s="75" t="s">
        <v>1733</v>
      </c>
      <c r="N633" s="49"/>
      <c r="O633" s="49"/>
      <c r="P633" s="50" t="s">
        <v>1742</v>
      </c>
      <c r="Q633" s="51" t="s">
        <v>45</v>
      </c>
      <c r="R633" s="51" t="s">
        <v>46</v>
      </c>
      <c r="S633" s="51" t="s">
        <v>45</v>
      </c>
      <c r="T633" s="51" t="n">
        <v>0.0337059085145979</v>
      </c>
      <c r="U633" s="51" t="s">
        <v>47</v>
      </c>
      <c r="V633" s="51" t="s">
        <v>48</v>
      </c>
    </row>
    <row r="634" s="18" customFormat="true" ht="15" hidden="false" customHeight="true" outlineLevel="0" collapsed="false">
      <c r="A634" s="18" t="s">
        <v>1726</v>
      </c>
      <c r="B634" s="43" t="s">
        <v>1745</v>
      </c>
      <c r="C634" s="21" t="n">
        <v>60</v>
      </c>
      <c r="D634" s="18" t="s">
        <v>1728</v>
      </c>
      <c r="E634" s="18" t="s">
        <v>1729</v>
      </c>
      <c r="F634" s="65" t="n">
        <v>38568</v>
      </c>
      <c r="G634" s="79" t="s">
        <v>1640</v>
      </c>
      <c r="H634" s="79" t="s">
        <v>1411</v>
      </c>
      <c r="I634" s="21" t="n">
        <v>4</v>
      </c>
      <c r="J634" s="62" t="s">
        <v>1746</v>
      </c>
      <c r="K634" s="48" t="s">
        <v>1747</v>
      </c>
      <c r="L634" s="75" t="s">
        <v>1732</v>
      </c>
      <c r="M634" s="75" t="s">
        <v>1733</v>
      </c>
      <c r="N634" s="49" t="n">
        <v>80.8092504739761</v>
      </c>
      <c r="O634" s="49" t="n">
        <v>9.10999777261168</v>
      </c>
      <c r="P634" s="50"/>
      <c r="Q634" s="52"/>
      <c r="R634" s="51"/>
      <c r="S634" s="51"/>
      <c r="T634" s="52"/>
      <c r="U634" s="47"/>
      <c r="V634" s="51"/>
    </row>
    <row r="635" s="38" customFormat="true" ht="15" hidden="false" customHeight="true" outlineLevel="0" collapsed="false">
      <c r="C635" s="37"/>
      <c r="G635" s="37"/>
      <c r="I635" s="39"/>
      <c r="N635" s="22"/>
      <c r="O635" s="22"/>
      <c r="P635" s="40"/>
    </row>
    <row r="636" s="38" customFormat="true" ht="13.2" hidden="false" customHeight="false" outlineLevel="0" collapsed="false">
      <c r="A636" s="37"/>
      <c r="C636" s="37"/>
      <c r="D636" s="37" t="s">
        <v>1748</v>
      </c>
      <c r="E636" s="53"/>
      <c r="F636" s="53"/>
      <c r="G636" s="37"/>
      <c r="H636" s="37"/>
      <c r="I636" s="41"/>
      <c r="J636" s="41"/>
      <c r="K636" s="37"/>
      <c r="L636" s="37"/>
      <c r="M636" s="37"/>
      <c r="N636" s="41"/>
      <c r="O636" s="41"/>
    </row>
    <row r="637" s="35" customFormat="true" ht="15" hidden="false" customHeight="true" outlineLevel="0" collapsed="false">
      <c r="A637" s="36"/>
      <c r="B637" s="36"/>
      <c r="C637" s="54"/>
      <c r="D637" s="36"/>
      <c r="E637" s="36"/>
      <c r="F637" s="36"/>
      <c r="G637" s="36"/>
      <c r="H637" s="36"/>
      <c r="I637" s="55"/>
      <c r="L637" s="36"/>
      <c r="M637" s="36"/>
      <c r="N637" s="56"/>
      <c r="O637" s="56"/>
    </row>
    <row r="638" s="18" customFormat="true" ht="15" hidden="false" customHeight="true" outlineLevel="0" collapsed="false">
      <c r="A638" s="42" t="s">
        <v>1749</v>
      </c>
      <c r="B638" s="43" t="s">
        <v>1750</v>
      </c>
      <c r="C638" s="44" t="n">
        <v>43</v>
      </c>
      <c r="D638" s="42" t="s">
        <v>1751</v>
      </c>
      <c r="E638" s="42" t="s">
        <v>1752</v>
      </c>
      <c r="F638" s="45" t="n">
        <v>38575</v>
      </c>
      <c r="G638" s="42" t="s">
        <v>82</v>
      </c>
      <c r="H638" s="42" t="s">
        <v>83</v>
      </c>
      <c r="I638" s="70" t="n">
        <v>10</v>
      </c>
      <c r="J638" s="71" t="s">
        <v>1753</v>
      </c>
      <c r="K638" s="72" t="s">
        <v>1754</v>
      </c>
      <c r="L638" s="68" t="s">
        <v>1755</v>
      </c>
      <c r="M638" s="68" t="s">
        <v>1756</v>
      </c>
      <c r="N638" s="49" t="n">
        <v>79.7579810023308</v>
      </c>
      <c r="O638" s="49" t="n">
        <v>4.3600081698969</v>
      </c>
      <c r="P638" s="50" t="s">
        <v>1750</v>
      </c>
      <c r="Q638" s="52" t="s">
        <v>45</v>
      </c>
      <c r="R638" s="51" t="s">
        <v>46</v>
      </c>
      <c r="S638" s="51" t="n">
        <v>0.0923047491510833</v>
      </c>
      <c r="T638" s="51" t="n">
        <v>0.131522310966569</v>
      </c>
      <c r="U638" s="51" t="s">
        <v>47</v>
      </c>
      <c r="V638" s="51" t="s">
        <v>48</v>
      </c>
    </row>
    <row r="639" s="18" customFormat="true" ht="15" hidden="false" customHeight="true" outlineLevel="0" collapsed="false">
      <c r="A639" s="42" t="s">
        <v>1749</v>
      </c>
      <c r="B639" s="18" t="s">
        <v>1757</v>
      </c>
      <c r="C639" s="44" t="n">
        <v>43</v>
      </c>
      <c r="D639" s="42" t="s">
        <v>1751</v>
      </c>
      <c r="E639" s="42" t="s">
        <v>1752</v>
      </c>
      <c r="F639" s="45" t="n">
        <v>38575</v>
      </c>
      <c r="G639" s="42" t="s">
        <v>89</v>
      </c>
      <c r="H639" s="42" t="s">
        <v>90</v>
      </c>
      <c r="I639" s="70" t="n">
        <v>10</v>
      </c>
      <c r="J639" s="71" t="s">
        <v>1758</v>
      </c>
      <c r="K639" s="72" t="s">
        <v>1759</v>
      </c>
      <c r="L639" s="68" t="s">
        <v>1755</v>
      </c>
      <c r="M639" s="68" t="s">
        <v>1756</v>
      </c>
      <c r="N639" s="49"/>
      <c r="O639" s="49"/>
      <c r="P639" s="50" t="s">
        <v>1757</v>
      </c>
      <c r="Q639" s="51" t="s">
        <v>45</v>
      </c>
      <c r="R639" s="51" t="s">
        <v>46</v>
      </c>
      <c r="S639" s="51" t="s">
        <v>45</v>
      </c>
      <c r="T639" s="51" t="n">
        <v>0.314723000646691</v>
      </c>
      <c r="U639" s="51" t="s">
        <v>47</v>
      </c>
      <c r="V639" s="51" t="s">
        <v>48</v>
      </c>
    </row>
    <row r="640" s="18" customFormat="true" ht="15" hidden="false" customHeight="true" outlineLevel="0" collapsed="false">
      <c r="A640" s="42" t="s">
        <v>1749</v>
      </c>
      <c r="B640" s="18" t="s">
        <v>1760</v>
      </c>
      <c r="C640" s="44" t="n">
        <v>43</v>
      </c>
      <c r="D640" s="42" t="s">
        <v>1751</v>
      </c>
      <c r="E640" s="42" t="s">
        <v>1752</v>
      </c>
      <c r="F640" s="45" t="n">
        <v>38575</v>
      </c>
      <c r="G640" s="42" t="s">
        <v>1761</v>
      </c>
      <c r="H640" s="42" t="s">
        <v>1762</v>
      </c>
      <c r="I640" s="70" t="n">
        <v>3</v>
      </c>
      <c r="J640" s="71" t="s">
        <v>1763</v>
      </c>
      <c r="K640" s="72" t="s">
        <v>1764</v>
      </c>
      <c r="L640" s="68" t="s">
        <v>1755</v>
      </c>
      <c r="M640" s="68" t="s">
        <v>1756</v>
      </c>
      <c r="N640" s="49"/>
      <c r="O640" s="49"/>
      <c r="P640" s="50" t="s">
        <v>1760</v>
      </c>
      <c r="Q640" s="51" t="s">
        <v>45</v>
      </c>
      <c r="R640" s="51" t="s">
        <v>46</v>
      </c>
      <c r="S640" s="51" t="s">
        <v>45</v>
      </c>
      <c r="T640" s="51" t="n">
        <v>0.247063111432979</v>
      </c>
      <c r="U640" s="51" t="s">
        <v>47</v>
      </c>
      <c r="V640" s="51" t="s">
        <v>48</v>
      </c>
    </row>
    <row r="641" s="18" customFormat="true" ht="15" hidden="false" customHeight="true" outlineLevel="0" collapsed="false">
      <c r="A641" s="42"/>
      <c r="C641" s="44"/>
      <c r="D641" s="42"/>
      <c r="E641" s="42"/>
      <c r="F641" s="45"/>
      <c r="G641" s="42"/>
      <c r="H641" s="42"/>
      <c r="I641" s="70"/>
      <c r="J641" s="71"/>
      <c r="K641" s="72"/>
      <c r="L641" s="68"/>
      <c r="M641" s="68"/>
      <c r="N641" s="49"/>
      <c r="O641" s="49"/>
      <c r="P641" s="50"/>
      <c r="Q641" s="51"/>
      <c r="R641" s="51"/>
      <c r="S641" s="51"/>
      <c r="T641" s="51"/>
      <c r="U641" s="51"/>
      <c r="V641" s="51"/>
    </row>
    <row r="642" s="18" customFormat="true" ht="15" hidden="false" customHeight="true" outlineLevel="0" collapsed="false">
      <c r="A642" s="42" t="s">
        <v>1765</v>
      </c>
      <c r="B642" s="18" t="s">
        <v>1766</v>
      </c>
      <c r="C642" s="44" t="n">
        <v>42</v>
      </c>
      <c r="D642" s="19" t="s">
        <v>1767</v>
      </c>
      <c r="E642" s="42" t="s">
        <v>1768</v>
      </c>
      <c r="F642" s="65" t="n">
        <v>38554</v>
      </c>
      <c r="G642" s="19" t="s">
        <v>388</v>
      </c>
      <c r="H642" s="19" t="s">
        <v>389</v>
      </c>
      <c r="I642" s="21" t="n">
        <v>10</v>
      </c>
      <c r="J642" s="62" t="s">
        <v>1769</v>
      </c>
      <c r="K642" s="48" t="s">
        <v>1770</v>
      </c>
      <c r="L642" s="68" t="s">
        <v>1771</v>
      </c>
      <c r="M642" s="68" t="s">
        <v>1772</v>
      </c>
      <c r="N642" s="49" t="n">
        <v>80.3722426295281</v>
      </c>
      <c r="O642" s="49" t="n">
        <v>3.13999655190855</v>
      </c>
      <c r="P642" s="50" t="s">
        <v>1766</v>
      </c>
      <c r="Q642" s="52" t="s">
        <v>45</v>
      </c>
      <c r="R642" s="51" t="s">
        <v>46</v>
      </c>
      <c r="S642" s="51" t="n">
        <v>0.166949068075351</v>
      </c>
      <c r="T642" s="51" t="n">
        <v>0.0916973985846706</v>
      </c>
      <c r="U642" s="51" t="s">
        <v>47</v>
      </c>
      <c r="V642" s="51" t="s">
        <v>48</v>
      </c>
    </row>
    <row r="643" s="18" customFormat="true" ht="15" hidden="false" customHeight="true" outlineLevel="0" collapsed="false">
      <c r="A643" s="42" t="s">
        <v>1765</v>
      </c>
      <c r="B643" s="43" t="s">
        <v>1773</v>
      </c>
      <c r="C643" s="44" t="n">
        <v>42</v>
      </c>
      <c r="D643" s="19" t="s">
        <v>1767</v>
      </c>
      <c r="E643" s="42" t="s">
        <v>1768</v>
      </c>
      <c r="F643" s="65" t="n">
        <v>38554</v>
      </c>
      <c r="G643" s="19" t="s">
        <v>50</v>
      </c>
      <c r="H643" s="19" t="s">
        <v>209</v>
      </c>
      <c r="I643" s="21" t="n">
        <v>3</v>
      </c>
      <c r="J643" s="62" t="s">
        <v>1774</v>
      </c>
      <c r="K643" s="48" t="s">
        <v>1775</v>
      </c>
      <c r="L643" s="68" t="s">
        <v>1776</v>
      </c>
      <c r="M643" s="68" t="s">
        <v>1777</v>
      </c>
      <c r="N643" s="49" t="n">
        <v>78.8524687290192</v>
      </c>
      <c r="O643" s="49" t="n">
        <v>4.24998987000436</v>
      </c>
      <c r="P643" s="50" t="s">
        <v>1773</v>
      </c>
      <c r="Q643" s="51" t="s">
        <v>45</v>
      </c>
      <c r="R643" s="51" t="s">
        <v>46</v>
      </c>
      <c r="S643" s="51" t="s">
        <v>45</v>
      </c>
      <c r="T643" s="51" t="n">
        <v>0.0807720498411923</v>
      </c>
      <c r="U643" s="51" t="s">
        <v>47</v>
      </c>
      <c r="V643" s="51" t="s">
        <v>48</v>
      </c>
    </row>
    <row r="644" s="18" customFormat="true" ht="15" hidden="false" customHeight="true" outlineLevel="0" collapsed="false">
      <c r="A644" s="42"/>
      <c r="B644" s="43"/>
      <c r="C644" s="44"/>
      <c r="D644" s="19"/>
      <c r="E644" s="42"/>
      <c r="F644" s="65"/>
      <c r="G644" s="19"/>
      <c r="H644" s="19"/>
      <c r="I644" s="21"/>
      <c r="J644" s="62"/>
      <c r="K644" s="48"/>
      <c r="L644" s="68"/>
      <c r="M644" s="68"/>
      <c r="N644" s="49"/>
      <c r="O644" s="49"/>
      <c r="P644" s="50"/>
      <c r="Q644" s="51"/>
      <c r="R644" s="51"/>
      <c r="S644" s="51"/>
      <c r="T644" s="51"/>
      <c r="U644" s="51"/>
      <c r="V644" s="51"/>
    </row>
    <row r="645" s="18" customFormat="true" ht="15" hidden="false" customHeight="true" outlineLevel="0" collapsed="false">
      <c r="A645" s="42" t="s">
        <v>1765</v>
      </c>
      <c r="B645" s="18" t="s">
        <v>1778</v>
      </c>
      <c r="C645" s="44" t="n">
        <v>42</v>
      </c>
      <c r="D645" s="19" t="s">
        <v>1767</v>
      </c>
      <c r="E645" s="42" t="s">
        <v>1768</v>
      </c>
      <c r="F645" s="65" t="n">
        <v>38554</v>
      </c>
      <c r="G645" s="19" t="s">
        <v>1703</v>
      </c>
      <c r="H645" s="19" t="s">
        <v>1779</v>
      </c>
      <c r="I645" s="46" t="n">
        <v>1</v>
      </c>
      <c r="J645" s="62" t="n">
        <v>58.1</v>
      </c>
      <c r="K645" s="48" t="n">
        <v>1411</v>
      </c>
      <c r="L645" s="68" t="s">
        <v>1776</v>
      </c>
      <c r="M645" s="68" t="s">
        <v>1777</v>
      </c>
      <c r="N645" s="49"/>
      <c r="O645" s="49"/>
      <c r="P645" s="50" t="s">
        <v>1778</v>
      </c>
      <c r="Q645" s="51" t="s">
        <v>45</v>
      </c>
      <c r="R645" s="51" t="s">
        <v>46</v>
      </c>
      <c r="S645" s="51" t="s">
        <v>45</v>
      </c>
      <c r="T645" s="51" t="n">
        <v>0.752152712937027</v>
      </c>
      <c r="U645" s="51" t="s">
        <v>47</v>
      </c>
      <c r="V645" s="51" t="s">
        <v>48</v>
      </c>
    </row>
    <row r="646" s="18" customFormat="true" ht="15" hidden="false" customHeight="true" outlineLevel="0" collapsed="false">
      <c r="A646" s="42" t="s">
        <v>1765</v>
      </c>
      <c r="B646" s="18" t="s">
        <v>1780</v>
      </c>
      <c r="C646" s="44" t="n">
        <v>42</v>
      </c>
      <c r="D646" s="19" t="s">
        <v>1767</v>
      </c>
      <c r="E646" s="42" t="s">
        <v>1768</v>
      </c>
      <c r="F646" s="65" t="n">
        <v>38554</v>
      </c>
      <c r="G646" s="19" t="s">
        <v>1781</v>
      </c>
      <c r="H646" s="19" t="s">
        <v>1782</v>
      </c>
      <c r="I646" s="46" t="n">
        <v>1</v>
      </c>
      <c r="J646" s="62" t="n">
        <v>37.1</v>
      </c>
      <c r="K646" s="48" t="n">
        <v>455</v>
      </c>
      <c r="L646" s="68" t="s">
        <v>1776</v>
      </c>
      <c r="M646" s="68" t="s">
        <v>1777</v>
      </c>
      <c r="N646" s="49"/>
      <c r="O646" s="49"/>
      <c r="P646" s="50" t="s">
        <v>1780</v>
      </c>
      <c r="Q646" s="51" t="s">
        <v>45</v>
      </c>
      <c r="R646" s="51" t="s">
        <v>46</v>
      </c>
      <c r="S646" s="51" t="s">
        <v>45</v>
      </c>
      <c r="T646" s="51" t="n">
        <v>0.192007628294036</v>
      </c>
      <c r="U646" s="51" t="s">
        <v>47</v>
      </c>
      <c r="V646" s="51" t="s">
        <v>48</v>
      </c>
    </row>
    <row r="647" s="18" customFormat="true" ht="15" hidden="false" customHeight="true" outlineLevel="0" collapsed="false">
      <c r="A647" s="42"/>
      <c r="C647" s="44"/>
      <c r="D647" s="19"/>
      <c r="E647" s="42"/>
      <c r="F647" s="65"/>
      <c r="G647" s="19"/>
      <c r="H647" s="19"/>
      <c r="I647" s="46"/>
      <c r="J647" s="62"/>
      <c r="K647" s="48"/>
      <c r="L647" s="68"/>
      <c r="M647" s="68"/>
      <c r="N647" s="49"/>
      <c r="O647" s="49"/>
      <c r="P647" s="50"/>
      <c r="Q647" s="51"/>
      <c r="R647" s="51"/>
      <c r="S647" s="51"/>
      <c r="T647" s="51"/>
      <c r="U647" s="51"/>
      <c r="V647" s="51"/>
    </row>
    <row r="648" s="18" customFormat="true" ht="15" hidden="false" customHeight="true" outlineLevel="0" collapsed="false">
      <c r="A648" s="42" t="s">
        <v>1765</v>
      </c>
      <c r="B648" s="18" t="s">
        <v>1783</v>
      </c>
      <c r="C648" s="44" t="n">
        <v>42</v>
      </c>
      <c r="D648" s="19" t="s">
        <v>1767</v>
      </c>
      <c r="E648" s="42" t="s">
        <v>1768</v>
      </c>
      <c r="F648" s="65" t="n">
        <v>38554</v>
      </c>
      <c r="G648" s="19" t="s">
        <v>1761</v>
      </c>
      <c r="H648" s="19" t="s">
        <v>1784</v>
      </c>
      <c r="I648" s="46" t="n">
        <v>1</v>
      </c>
      <c r="J648" s="62" t="n">
        <v>25</v>
      </c>
      <c r="K648" s="48" t="n">
        <v>213</v>
      </c>
      <c r="L648" s="68" t="s">
        <v>1776</v>
      </c>
      <c r="M648" s="68" t="s">
        <v>1777</v>
      </c>
      <c r="N648" s="49"/>
      <c r="O648" s="49"/>
      <c r="P648" s="50" t="s">
        <v>1783</v>
      </c>
      <c r="Q648" s="51" t="s">
        <v>45</v>
      </c>
      <c r="R648" s="51" t="s">
        <v>46</v>
      </c>
      <c r="S648" s="51" t="s">
        <v>45</v>
      </c>
      <c r="T648" s="51" t="n">
        <v>0.20952130548408</v>
      </c>
      <c r="U648" s="51" t="s">
        <v>47</v>
      </c>
      <c r="V648" s="51" t="s">
        <v>48</v>
      </c>
    </row>
    <row r="649" s="18" customFormat="true" ht="15" hidden="false" customHeight="true" outlineLevel="0" collapsed="false">
      <c r="A649" s="42" t="s">
        <v>1765</v>
      </c>
      <c r="B649" s="18" t="s">
        <v>1785</v>
      </c>
      <c r="C649" s="44" t="n">
        <v>42</v>
      </c>
      <c r="D649" s="19" t="s">
        <v>1767</v>
      </c>
      <c r="E649" s="42" t="s">
        <v>1768</v>
      </c>
      <c r="F649" s="65" t="n">
        <v>38554</v>
      </c>
      <c r="G649" s="19" t="s">
        <v>1786</v>
      </c>
      <c r="H649" s="19" t="s">
        <v>1787</v>
      </c>
      <c r="I649" s="46" t="n">
        <v>1</v>
      </c>
      <c r="J649" s="62" t="n">
        <v>28.2</v>
      </c>
      <c r="K649" s="48" t="n">
        <v>245</v>
      </c>
      <c r="L649" s="68" t="s">
        <v>1776</v>
      </c>
      <c r="M649" s="68" t="s">
        <v>1777</v>
      </c>
      <c r="N649" s="49"/>
      <c r="O649" s="49"/>
      <c r="P649" s="50" t="s">
        <v>1785</v>
      </c>
      <c r="Q649" s="51" t="n">
        <v>0.11</v>
      </c>
      <c r="R649" s="51" t="s">
        <v>46</v>
      </c>
      <c r="S649" s="51" t="n">
        <v>0.310799497697782</v>
      </c>
      <c r="T649" s="51" t="n">
        <v>0.727291753871913</v>
      </c>
      <c r="U649" s="51" t="s">
        <v>47</v>
      </c>
      <c r="V649" s="51" t="s">
        <v>48</v>
      </c>
    </row>
    <row r="650" s="18" customFormat="true" ht="15" hidden="false" customHeight="true" outlineLevel="0" collapsed="false">
      <c r="A650" s="42"/>
      <c r="C650" s="44"/>
      <c r="D650" s="19"/>
      <c r="E650" s="42"/>
      <c r="F650" s="65"/>
      <c r="G650" s="19"/>
      <c r="H650" s="19"/>
      <c r="I650" s="46"/>
      <c r="J650" s="62"/>
      <c r="K650" s="48"/>
      <c r="L650" s="68"/>
      <c r="M650" s="68"/>
      <c r="N650" s="49"/>
      <c r="O650" s="49"/>
      <c r="P650" s="50"/>
      <c r="Q650" s="51"/>
      <c r="R650" s="51"/>
      <c r="S650" s="51"/>
      <c r="T650" s="51"/>
      <c r="U650" s="51"/>
      <c r="V650" s="51"/>
    </row>
    <row r="651" s="18" customFormat="true" ht="15" hidden="false" customHeight="true" outlineLevel="0" collapsed="false">
      <c r="A651" s="18" t="s">
        <v>1788</v>
      </c>
      <c r="B651" s="18" t="s">
        <v>1789</v>
      </c>
      <c r="C651" s="21" t="n">
        <v>41</v>
      </c>
      <c r="D651" s="19" t="s">
        <v>1790</v>
      </c>
      <c r="E651" s="18" t="s">
        <v>1791</v>
      </c>
      <c r="F651" s="65" t="n">
        <v>38509</v>
      </c>
      <c r="G651" s="18" t="s">
        <v>388</v>
      </c>
      <c r="H651" s="18" t="s">
        <v>389</v>
      </c>
      <c r="I651" s="21" t="n">
        <v>10</v>
      </c>
      <c r="J651" s="62" t="s">
        <v>1792</v>
      </c>
      <c r="K651" s="48" t="s">
        <v>1793</v>
      </c>
      <c r="L651" s="57" t="s">
        <v>1794</v>
      </c>
      <c r="M651" s="57" t="s">
        <v>1795</v>
      </c>
      <c r="N651" s="49" t="n">
        <v>80.4617062211037</v>
      </c>
      <c r="O651" s="49" t="n">
        <v>3.3800007076934</v>
      </c>
      <c r="P651" s="50" t="s">
        <v>1789</v>
      </c>
      <c r="Q651" s="51" t="s">
        <v>45</v>
      </c>
      <c r="R651" s="51" t="s">
        <v>46</v>
      </c>
      <c r="S651" s="51" t="s">
        <v>45</v>
      </c>
      <c r="T651" s="51" t="n">
        <v>0.0992349645309142</v>
      </c>
      <c r="U651" s="51" t="s">
        <v>47</v>
      </c>
      <c r="V651" s="51" t="s">
        <v>48</v>
      </c>
    </row>
    <row r="652" s="18" customFormat="true" ht="15" hidden="false" customHeight="true" outlineLevel="0" collapsed="false">
      <c r="A652" s="18" t="s">
        <v>1788</v>
      </c>
      <c r="B652" s="43" t="s">
        <v>1796</v>
      </c>
      <c r="C652" s="21" t="n">
        <v>41</v>
      </c>
      <c r="D652" s="19" t="s">
        <v>1790</v>
      </c>
      <c r="E652" s="18" t="s">
        <v>1791</v>
      </c>
      <c r="F652" s="65" t="n">
        <v>38509</v>
      </c>
      <c r="G652" s="18" t="s">
        <v>1797</v>
      </c>
      <c r="H652" s="18" t="s">
        <v>1798</v>
      </c>
      <c r="I652" s="21" t="n">
        <v>4</v>
      </c>
      <c r="J652" s="62" t="s">
        <v>1799</v>
      </c>
      <c r="K652" s="48" t="s">
        <v>1800</v>
      </c>
      <c r="L652" s="57" t="s">
        <v>1801</v>
      </c>
      <c r="M652" s="57" t="s">
        <v>1802</v>
      </c>
      <c r="N652" s="49" t="n">
        <v>73.8766968250275</v>
      </c>
      <c r="O652" s="49" t="n">
        <v>2.95999052468687</v>
      </c>
      <c r="P652" s="50" t="s">
        <v>1796</v>
      </c>
      <c r="Q652" s="51" t="n">
        <v>0.19375998317423</v>
      </c>
      <c r="R652" s="51" t="s">
        <v>46</v>
      </c>
      <c r="S652" s="51" t="n">
        <v>0.256918491467946</v>
      </c>
      <c r="T652" s="51" t="n">
        <v>0.0759830709173721</v>
      </c>
      <c r="U652" s="51" t="s">
        <v>47</v>
      </c>
      <c r="V652" s="51" t="s">
        <v>48</v>
      </c>
    </row>
    <row r="653" s="18" customFormat="true" ht="15" hidden="false" customHeight="true" outlineLevel="0" collapsed="false">
      <c r="A653" s="18" t="s">
        <v>1788</v>
      </c>
      <c r="B653" s="18" t="s">
        <v>1803</v>
      </c>
      <c r="C653" s="21" t="n">
        <v>41</v>
      </c>
      <c r="D653" s="19" t="s">
        <v>1790</v>
      </c>
      <c r="E653" s="18" t="s">
        <v>1791</v>
      </c>
      <c r="F653" s="65" t="n">
        <v>38509</v>
      </c>
      <c r="G653" s="18" t="s">
        <v>1804</v>
      </c>
      <c r="H653" s="18" t="s">
        <v>1805</v>
      </c>
      <c r="I653" s="46" t="n">
        <v>1</v>
      </c>
      <c r="J653" s="62" t="n">
        <v>32.3</v>
      </c>
      <c r="K653" s="48" t="n">
        <v>492</v>
      </c>
      <c r="L653" s="57" t="s">
        <v>1801</v>
      </c>
      <c r="M653" s="57" t="s">
        <v>1802</v>
      </c>
      <c r="N653" s="49"/>
      <c r="O653" s="49"/>
      <c r="P653" s="50" t="s">
        <v>1803</v>
      </c>
      <c r="Q653" s="51" t="s">
        <v>45</v>
      </c>
      <c r="R653" s="51" t="s">
        <v>46</v>
      </c>
      <c r="S653" s="51" t="s">
        <v>45</v>
      </c>
      <c r="T653" s="51" t="n">
        <v>0.359253353343964</v>
      </c>
      <c r="U653" s="51" t="s">
        <v>47</v>
      </c>
      <c r="V653" s="51" t="s">
        <v>48</v>
      </c>
    </row>
    <row r="654" s="18" customFormat="true" ht="15" hidden="false" customHeight="true" outlineLevel="0" collapsed="false">
      <c r="C654" s="21"/>
      <c r="D654" s="19"/>
      <c r="F654" s="65"/>
      <c r="I654" s="46"/>
      <c r="J654" s="62"/>
      <c r="K654" s="48"/>
      <c r="L654" s="57"/>
      <c r="M654" s="57"/>
      <c r="N654" s="49"/>
      <c r="O654" s="49"/>
      <c r="P654" s="50"/>
      <c r="Q654" s="51"/>
      <c r="R654" s="51"/>
      <c r="S654" s="51"/>
      <c r="T654" s="51"/>
      <c r="U654" s="51"/>
      <c r="V654" s="51"/>
    </row>
    <row r="655" s="18" customFormat="true" ht="15" hidden="false" customHeight="true" outlineLevel="0" collapsed="false">
      <c r="A655" s="18" t="s">
        <v>1788</v>
      </c>
      <c r="B655" s="18" t="s">
        <v>1806</v>
      </c>
      <c r="C655" s="21" t="n">
        <v>41</v>
      </c>
      <c r="D655" s="19" t="s">
        <v>1790</v>
      </c>
      <c r="E655" s="18" t="s">
        <v>1791</v>
      </c>
      <c r="F655" s="65" t="n">
        <v>38509</v>
      </c>
      <c r="G655" s="18" t="s">
        <v>226</v>
      </c>
      <c r="H655" s="18" t="s">
        <v>1807</v>
      </c>
      <c r="I655" s="46" t="n">
        <v>1</v>
      </c>
      <c r="J655" s="62" t="n">
        <v>45.5</v>
      </c>
      <c r="K655" s="48" t="n">
        <v>1418</v>
      </c>
      <c r="L655" s="57" t="s">
        <v>1801</v>
      </c>
      <c r="M655" s="57" t="s">
        <v>1802</v>
      </c>
      <c r="N655" s="49"/>
      <c r="O655" s="49"/>
      <c r="P655" s="50" t="s">
        <v>1806</v>
      </c>
      <c r="Q655" s="51" t="s">
        <v>45</v>
      </c>
      <c r="R655" s="51" t="s">
        <v>46</v>
      </c>
      <c r="S655" s="51" t="n">
        <v>0.181235775099047</v>
      </c>
      <c r="T655" s="51" t="n">
        <v>0.72072831492877</v>
      </c>
      <c r="U655" s="51" t="s">
        <v>47</v>
      </c>
      <c r="V655" s="51" t="s">
        <v>48</v>
      </c>
    </row>
    <row r="656" s="18" customFormat="true" ht="15" hidden="false" customHeight="true" outlineLevel="0" collapsed="false">
      <c r="A656" s="18" t="s">
        <v>1788</v>
      </c>
      <c r="B656" s="18" t="s">
        <v>1808</v>
      </c>
      <c r="C656" s="21" t="n">
        <v>41</v>
      </c>
      <c r="D656" s="19" t="s">
        <v>1790</v>
      </c>
      <c r="E656" s="18" t="s">
        <v>1791</v>
      </c>
      <c r="F656" s="65" t="n">
        <v>38509</v>
      </c>
      <c r="G656" s="18" t="s">
        <v>229</v>
      </c>
      <c r="H656" s="18" t="s">
        <v>397</v>
      </c>
      <c r="I656" s="46" t="n">
        <v>1</v>
      </c>
      <c r="J656" s="62" t="n">
        <v>33.5</v>
      </c>
      <c r="K656" s="48" t="n">
        <v>599</v>
      </c>
      <c r="L656" s="57" t="s">
        <v>1801</v>
      </c>
      <c r="M656" s="57" t="s">
        <v>1802</v>
      </c>
      <c r="N656" s="49"/>
      <c r="O656" s="49"/>
      <c r="P656" s="50" t="s">
        <v>1808</v>
      </c>
      <c r="Q656" s="51" t="s">
        <v>45</v>
      </c>
      <c r="R656" s="51" t="s">
        <v>46</v>
      </c>
      <c r="S656" s="51" t="n">
        <v>0.158203737731367</v>
      </c>
      <c r="T656" s="51" t="n">
        <v>0.564693228162954</v>
      </c>
      <c r="U656" s="51" t="s">
        <v>47</v>
      </c>
      <c r="V656" s="51" t="s">
        <v>48</v>
      </c>
    </row>
    <row r="657" s="18" customFormat="true" ht="15" hidden="false" customHeight="true" outlineLevel="0" collapsed="false">
      <c r="A657" s="18" t="s">
        <v>1788</v>
      </c>
      <c r="B657" s="18" t="s">
        <v>1809</v>
      </c>
      <c r="C657" s="21" t="n">
        <v>41</v>
      </c>
      <c r="D657" s="19" t="s">
        <v>1790</v>
      </c>
      <c r="E657" s="18" t="s">
        <v>1791</v>
      </c>
      <c r="F657" s="65" t="n">
        <v>38509</v>
      </c>
      <c r="G657" s="18" t="s">
        <v>232</v>
      </c>
      <c r="H657" s="18" t="s">
        <v>857</v>
      </c>
      <c r="I657" s="46" t="n">
        <v>1</v>
      </c>
      <c r="J657" s="62" t="n">
        <v>31.8</v>
      </c>
      <c r="K657" s="48" t="n">
        <v>503</v>
      </c>
      <c r="L657" s="57" t="s">
        <v>1801</v>
      </c>
      <c r="M657" s="57" t="s">
        <v>1802</v>
      </c>
      <c r="N657" s="49"/>
      <c r="O657" s="49"/>
      <c r="P657" s="50" t="s">
        <v>1809</v>
      </c>
      <c r="Q657" s="51" t="n">
        <v>0.246460895799489</v>
      </c>
      <c r="R657" s="51" t="s">
        <v>46</v>
      </c>
      <c r="S657" s="51" t="n">
        <v>0.256672081689487</v>
      </c>
      <c r="T657" s="51" t="n">
        <v>0.724065908563472</v>
      </c>
      <c r="U657" s="51" t="s">
        <v>47</v>
      </c>
      <c r="V657" s="51" t="s">
        <v>48</v>
      </c>
    </row>
    <row r="658" s="18" customFormat="true" ht="15" hidden="false" customHeight="true" outlineLevel="0" collapsed="false">
      <c r="A658" s="18" t="s">
        <v>1788</v>
      </c>
      <c r="B658" s="43" t="s">
        <v>1810</v>
      </c>
      <c r="C658" s="21" t="n">
        <v>41</v>
      </c>
      <c r="D658" s="19" t="s">
        <v>1790</v>
      </c>
      <c r="E658" s="18" t="s">
        <v>1791</v>
      </c>
      <c r="F658" s="65" t="n">
        <v>38509</v>
      </c>
      <c r="G658" s="18" t="s">
        <v>401</v>
      </c>
      <c r="H658" s="18" t="s">
        <v>402</v>
      </c>
      <c r="I658" s="21" t="n">
        <v>3</v>
      </c>
      <c r="J658" s="62" t="s">
        <v>1811</v>
      </c>
      <c r="K658" s="48" t="s">
        <v>1812</v>
      </c>
      <c r="L658" s="57" t="s">
        <v>1801</v>
      </c>
      <c r="M658" s="57" t="s">
        <v>1802</v>
      </c>
      <c r="N658" s="49" t="n">
        <v>54.7576278448105</v>
      </c>
      <c r="O658" s="49" t="n">
        <v>3.61000304110348</v>
      </c>
      <c r="P658" s="50" t="s">
        <v>1810</v>
      </c>
      <c r="Q658" s="51" t="s">
        <v>45</v>
      </c>
      <c r="R658" s="51" t="s">
        <v>46</v>
      </c>
      <c r="S658" s="51" t="n">
        <v>0.236446379105659</v>
      </c>
      <c r="T658" s="51" t="n">
        <v>0.141472101305896</v>
      </c>
      <c r="U658" s="51" t="s">
        <v>47</v>
      </c>
      <c r="V658" s="51" t="s">
        <v>48</v>
      </c>
    </row>
    <row r="659" s="18" customFormat="true" ht="15" hidden="false" customHeight="true" outlineLevel="0" collapsed="false">
      <c r="B659" s="43"/>
      <c r="C659" s="21"/>
      <c r="D659" s="19"/>
      <c r="F659" s="65"/>
      <c r="I659" s="21"/>
      <c r="J659" s="62"/>
      <c r="K659" s="48"/>
      <c r="L659" s="57"/>
      <c r="M659" s="57"/>
      <c r="N659" s="49"/>
      <c r="O659" s="49"/>
      <c r="P659" s="50"/>
      <c r="Q659" s="51"/>
      <c r="R659" s="51"/>
      <c r="S659" s="51"/>
      <c r="T659" s="51"/>
      <c r="U659" s="51"/>
      <c r="V659" s="51"/>
    </row>
    <row r="660" s="18" customFormat="true" ht="15" hidden="false" customHeight="true" outlineLevel="0" collapsed="false">
      <c r="A660" s="18" t="s">
        <v>1788</v>
      </c>
      <c r="B660" s="18" t="s">
        <v>1813</v>
      </c>
      <c r="C660" s="21" t="n">
        <v>41</v>
      </c>
      <c r="D660" s="19" t="s">
        <v>1790</v>
      </c>
      <c r="E660" s="18" t="s">
        <v>1791</v>
      </c>
      <c r="F660" s="65" t="n">
        <v>38509</v>
      </c>
      <c r="G660" s="18" t="s">
        <v>1814</v>
      </c>
      <c r="H660" s="18" t="s">
        <v>1815</v>
      </c>
      <c r="I660" s="46" t="n">
        <v>1</v>
      </c>
      <c r="J660" s="62" t="n">
        <v>56.8</v>
      </c>
      <c r="K660" s="48" t="n">
        <v>1289</v>
      </c>
      <c r="L660" s="57" t="s">
        <v>1801</v>
      </c>
      <c r="M660" s="57" t="s">
        <v>1802</v>
      </c>
      <c r="N660" s="49"/>
      <c r="O660" s="49"/>
      <c r="P660" s="50" t="s">
        <v>1813</v>
      </c>
      <c r="Q660" s="51" t="n">
        <v>1.05274075610642</v>
      </c>
      <c r="R660" s="51" t="s">
        <v>46</v>
      </c>
      <c r="S660" s="51" t="s">
        <v>45</v>
      </c>
      <c r="T660" s="51" t="n">
        <v>0.720842192604885</v>
      </c>
      <c r="U660" s="51" t="n">
        <v>0.279002229943474</v>
      </c>
      <c r="V660" s="51" t="s">
        <v>48</v>
      </c>
    </row>
    <row r="661" s="18" customFormat="true" ht="15" hidden="false" customHeight="true" outlineLevel="0" collapsed="false">
      <c r="A661" s="18" t="s">
        <v>1788</v>
      </c>
      <c r="B661" s="18" t="s">
        <v>1816</v>
      </c>
      <c r="C661" s="21" t="n">
        <v>41</v>
      </c>
      <c r="D661" s="19" t="s">
        <v>1790</v>
      </c>
      <c r="E661" s="18" t="s">
        <v>1791</v>
      </c>
      <c r="F661" s="65" t="n">
        <v>38509</v>
      </c>
      <c r="G661" s="18" t="s">
        <v>1817</v>
      </c>
      <c r="H661" s="18" t="s">
        <v>1818</v>
      </c>
      <c r="I661" s="46" t="n">
        <v>1</v>
      </c>
      <c r="J661" s="62" t="n">
        <v>55.6</v>
      </c>
      <c r="K661" s="48" t="n">
        <v>1365</v>
      </c>
      <c r="L661" s="57" t="s">
        <v>1801</v>
      </c>
      <c r="M661" s="57" t="s">
        <v>1802</v>
      </c>
      <c r="N661" s="49"/>
      <c r="O661" s="49"/>
      <c r="P661" s="50" t="s">
        <v>1816</v>
      </c>
      <c r="Q661" s="51" t="n">
        <v>1.01654590678058</v>
      </c>
      <c r="R661" s="51" t="s">
        <v>46</v>
      </c>
      <c r="S661" s="51" t="s">
        <v>45</v>
      </c>
      <c r="T661" s="51" t="n">
        <v>0.708337839299232</v>
      </c>
      <c r="U661" s="51" t="s">
        <v>47</v>
      </c>
      <c r="V661" s="51" t="s">
        <v>48</v>
      </c>
    </row>
    <row r="662" s="18" customFormat="true" ht="15" hidden="false" customHeight="true" outlineLevel="0" collapsed="false">
      <c r="A662" s="18" t="s">
        <v>1788</v>
      </c>
      <c r="B662" s="18" t="s">
        <v>1819</v>
      </c>
      <c r="C662" s="21" t="n">
        <v>41</v>
      </c>
      <c r="D662" s="19" t="s">
        <v>1790</v>
      </c>
      <c r="E662" s="18" t="s">
        <v>1791</v>
      </c>
      <c r="F662" s="65" t="n">
        <v>38509</v>
      </c>
      <c r="G662" s="18" t="s">
        <v>1820</v>
      </c>
      <c r="H662" s="18" t="s">
        <v>1821</v>
      </c>
      <c r="I662" s="21" t="n">
        <v>2</v>
      </c>
      <c r="J662" s="62" t="s">
        <v>1822</v>
      </c>
      <c r="K662" s="48" t="s">
        <v>1823</v>
      </c>
      <c r="L662" s="57" t="s">
        <v>1801</v>
      </c>
      <c r="M662" s="57" t="s">
        <v>1802</v>
      </c>
      <c r="N662" s="49"/>
      <c r="O662" s="49"/>
      <c r="P662" s="50" t="s">
        <v>1819</v>
      </c>
      <c r="Q662" s="51" t="s">
        <v>45</v>
      </c>
      <c r="R662" s="51" t="s">
        <v>46</v>
      </c>
      <c r="S662" s="51" t="s">
        <v>45</v>
      </c>
      <c r="T662" s="51" t="n">
        <v>0.319422829805287</v>
      </c>
      <c r="U662" s="51" t="s">
        <v>47</v>
      </c>
      <c r="V662" s="51" t="s">
        <v>48</v>
      </c>
    </row>
    <row r="663" s="18" customFormat="true" ht="15" hidden="false" customHeight="true" outlineLevel="0" collapsed="false">
      <c r="C663" s="21"/>
      <c r="D663" s="19"/>
      <c r="F663" s="65"/>
      <c r="I663" s="21"/>
      <c r="J663" s="62"/>
      <c r="K663" s="48"/>
      <c r="L663" s="57"/>
      <c r="M663" s="57"/>
      <c r="N663" s="49"/>
      <c r="O663" s="49"/>
      <c r="P663" s="50"/>
      <c r="Q663" s="51"/>
      <c r="R663" s="51"/>
      <c r="S663" s="51"/>
      <c r="T663" s="51"/>
      <c r="U663" s="51"/>
      <c r="V663" s="51"/>
    </row>
    <row r="664" s="18" customFormat="true" ht="15" hidden="false" customHeight="true" outlineLevel="0" collapsed="false">
      <c r="A664" s="18" t="s">
        <v>1788</v>
      </c>
      <c r="B664" s="18" t="s">
        <v>1824</v>
      </c>
      <c r="C664" s="21" t="n">
        <v>41</v>
      </c>
      <c r="D664" s="19" t="s">
        <v>1790</v>
      </c>
      <c r="E664" s="18" t="s">
        <v>1791</v>
      </c>
      <c r="F664" s="65" t="n">
        <v>38509</v>
      </c>
      <c r="G664" s="18" t="s">
        <v>1708</v>
      </c>
      <c r="H664" s="18" t="s">
        <v>1825</v>
      </c>
      <c r="I664" s="46" t="n">
        <v>1</v>
      </c>
      <c r="J664" s="62" t="n">
        <v>73.3</v>
      </c>
      <c r="K664" s="48" t="n">
        <v>3750</v>
      </c>
      <c r="L664" s="57" t="s">
        <v>1801</v>
      </c>
      <c r="M664" s="57" t="s">
        <v>1802</v>
      </c>
      <c r="N664" s="49"/>
      <c r="O664" s="49"/>
      <c r="P664" s="50" t="s">
        <v>1824</v>
      </c>
      <c r="Q664" s="51" t="n">
        <v>3.32372916237909</v>
      </c>
      <c r="R664" s="51" t="s">
        <v>46</v>
      </c>
      <c r="S664" s="51" t="s">
        <v>45</v>
      </c>
      <c r="T664" s="51" t="n">
        <v>2.7114632640461</v>
      </c>
      <c r="U664" s="51" t="n">
        <v>0.181107223708582</v>
      </c>
      <c r="V664" s="51" t="s">
        <v>48</v>
      </c>
    </row>
    <row r="665" s="18" customFormat="true" ht="15" hidden="false" customHeight="true" outlineLevel="0" collapsed="false">
      <c r="A665" s="18" t="s">
        <v>1788</v>
      </c>
      <c r="B665" s="18" t="s">
        <v>1826</v>
      </c>
      <c r="C665" s="21" t="n">
        <v>41</v>
      </c>
      <c r="D665" s="19" t="s">
        <v>1790</v>
      </c>
      <c r="E665" s="18" t="s">
        <v>1791</v>
      </c>
      <c r="F665" s="65" t="n">
        <v>38509</v>
      </c>
      <c r="G665" s="18" t="s">
        <v>1711</v>
      </c>
      <c r="H665" s="18" t="s">
        <v>1827</v>
      </c>
      <c r="I665" s="46" t="n">
        <v>1</v>
      </c>
      <c r="J665" s="62" t="n">
        <v>66</v>
      </c>
      <c r="K665" s="48" t="n">
        <v>2706</v>
      </c>
      <c r="L665" s="57" t="s">
        <v>1801</v>
      </c>
      <c r="M665" s="57" t="s">
        <v>1802</v>
      </c>
      <c r="N665" s="49"/>
      <c r="O665" s="49"/>
      <c r="P665" s="50" t="s">
        <v>1826</v>
      </c>
      <c r="Q665" s="51" t="s">
        <v>45</v>
      </c>
      <c r="R665" s="51" t="s">
        <v>46</v>
      </c>
      <c r="S665" s="51" t="s">
        <v>45</v>
      </c>
      <c r="T665" s="51" t="n">
        <v>1.68028217453219</v>
      </c>
      <c r="U665" s="51" t="s">
        <v>47</v>
      </c>
      <c r="V665" s="51" t="s">
        <v>48</v>
      </c>
    </row>
    <row r="666" s="18" customFormat="true" ht="15" hidden="false" customHeight="true" outlineLevel="0" collapsed="false">
      <c r="A666" s="18" t="s">
        <v>1788</v>
      </c>
      <c r="B666" s="18" t="s">
        <v>1828</v>
      </c>
      <c r="C666" s="21" t="n">
        <v>41</v>
      </c>
      <c r="D666" s="19" t="s">
        <v>1790</v>
      </c>
      <c r="E666" s="18" t="s">
        <v>1791</v>
      </c>
      <c r="F666" s="65" t="n">
        <v>38509</v>
      </c>
      <c r="G666" s="18" t="s">
        <v>1829</v>
      </c>
      <c r="H666" s="18" t="s">
        <v>1830</v>
      </c>
      <c r="I666" s="46" t="n">
        <v>1</v>
      </c>
      <c r="J666" s="62" t="n">
        <v>60.5</v>
      </c>
      <c r="K666" s="48" t="n">
        <v>2036</v>
      </c>
      <c r="L666" s="57" t="s">
        <v>1801</v>
      </c>
      <c r="M666" s="57" t="s">
        <v>1802</v>
      </c>
      <c r="N666" s="49"/>
      <c r="O666" s="49"/>
      <c r="P666" s="50" t="s">
        <v>1828</v>
      </c>
      <c r="Q666" s="51" t="n">
        <v>0.834797891036907</v>
      </c>
      <c r="R666" s="51" t="s">
        <v>46</v>
      </c>
      <c r="S666" s="51" t="s">
        <v>45</v>
      </c>
      <c r="T666" s="51" t="n">
        <v>1.92223198594025</v>
      </c>
      <c r="U666" s="51" t="s">
        <v>47</v>
      </c>
      <c r="V666" s="51" t="s">
        <v>48</v>
      </c>
    </row>
    <row r="667" s="18" customFormat="true" ht="15" hidden="false" customHeight="true" outlineLevel="0" collapsed="false">
      <c r="A667" s="18" t="s">
        <v>1788</v>
      </c>
      <c r="B667" s="18" t="s">
        <v>1831</v>
      </c>
      <c r="C667" s="21" t="n">
        <v>41</v>
      </c>
      <c r="D667" s="19" t="s">
        <v>1790</v>
      </c>
      <c r="E667" s="18" t="s">
        <v>1791</v>
      </c>
      <c r="F667" s="65" t="n">
        <v>38509</v>
      </c>
      <c r="G667" s="18" t="s">
        <v>1832</v>
      </c>
      <c r="H667" s="18" t="s">
        <v>1833</v>
      </c>
      <c r="I667" s="46" t="n">
        <v>1</v>
      </c>
      <c r="J667" s="62" t="n">
        <v>56.6</v>
      </c>
      <c r="K667" s="48" t="n">
        <v>1984</v>
      </c>
      <c r="L667" s="57" t="s">
        <v>1801</v>
      </c>
      <c r="M667" s="57" t="s">
        <v>1802</v>
      </c>
      <c r="N667" s="49"/>
      <c r="O667" s="49"/>
      <c r="P667" s="50" t="s">
        <v>1831</v>
      </c>
      <c r="Q667" s="51" t="n">
        <v>0.375704445835943</v>
      </c>
      <c r="R667" s="51" t="s">
        <v>46</v>
      </c>
      <c r="S667" s="51" t="n">
        <v>0.270596654441363</v>
      </c>
      <c r="T667" s="51" t="n">
        <v>1.16736738527596</v>
      </c>
      <c r="U667" s="51" t="s">
        <v>47</v>
      </c>
      <c r="V667" s="51" t="s">
        <v>48</v>
      </c>
    </row>
    <row r="668" s="18" customFormat="true" ht="15" hidden="false" customHeight="true" outlineLevel="0" collapsed="false">
      <c r="A668" s="18" t="s">
        <v>1788</v>
      </c>
      <c r="B668" s="18" t="s">
        <v>1834</v>
      </c>
      <c r="C668" s="21" t="n">
        <v>41</v>
      </c>
      <c r="D668" s="19" t="s">
        <v>1790</v>
      </c>
      <c r="E668" s="18" t="s">
        <v>1791</v>
      </c>
      <c r="F668" s="65" t="n">
        <v>38509</v>
      </c>
      <c r="G668" s="18" t="s">
        <v>1835</v>
      </c>
      <c r="H668" s="18" t="s">
        <v>1836</v>
      </c>
      <c r="I668" s="46" t="n">
        <v>1</v>
      </c>
      <c r="J668" s="62" t="n">
        <v>53.2</v>
      </c>
      <c r="K668" s="48" t="n">
        <v>1370</v>
      </c>
      <c r="L668" s="57" t="s">
        <v>1801</v>
      </c>
      <c r="M668" s="57" t="s">
        <v>1802</v>
      </c>
      <c r="N668" s="49"/>
      <c r="O668" s="49"/>
      <c r="P668" s="50" t="s">
        <v>1834</v>
      </c>
      <c r="Q668" s="51" t="n">
        <v>0.59153713298791</v>
      </c>
      <c r="R668" s="51" t="s">
        <v>46</v>
      </c>
      <c r="S668" s="51" t="n">
        <v>1.69689119170984</v>
      </c>
      <c r="T668" s="51" t="n">
        <v>0.790155440414508</v>
      </c>
      <c r="U668" s="51" t="n">
        <v>0.119170984455959</v>
      </c>
      <c r="V668" s="51" t="s">
        <v>48</v>
      </c>
    </row>
    <row r="669" s="18" customFormat="true" ht="15" hidden="false" customHeight="true" outlineLevel="0" collapsed="false">
      <c r="A669" s="18" t="s">
        <v>1788</v>
      </c>
      <c r="B669" s="18" t="s">
        <v>1837</v>
      </c>
      <c r="C669" s="21" t="n">
        <v>41</v>
      </c>
      <c r="D669" s="19" t="s">
        <v>1790</v>
      </c>
      <c r="E669" s="18" t="s">
        <v>1791</v>
      </c>
      <c r="F669" s="65" t="n">
        <v>38509</v>
      </c>
      <c r="G669" s="18" t="s">
        <v>1838</v>
      </c>
      <c r="H669" s="18" t="s">
        <v>1839</v>
      </c>
      <c r="I669" s="46" t="n">
        <v>1</v>
      </c>
      <c r="J669" s="62" t="n">
        <v>51.7</v>
      </c>
      <c r="K669" s="48" t="n">
        <v>1199</v>
      </c>
      <c r="L669" s="57" t="s">
        <v>1801</v>
      </c>
      <c r="M669" s="57" t="s">
        <v>1802</v>
      </c>
      <c r="N669" s="49"/>
      <c r="O669" s="49"/>
      <c r="P669" s="50" t="s">
        <v>1837</v>
      </c>
      <c r="Q669" s="51" t="n">
        <v>0.477074911686515</v>
      </c>
      <c r="R669" s="51" t="s">
        <v>46</v>
      </c>
      <c r="S669" s="51" t="n">
        <v>0.184638916202338</v>
      </c>
      <c r="T669" s="51" t="n">
        <v>0.571761535380021</v>
      </c>
      <c r="U669" s="51" t="s">
        <v>47</v>
      </c>
      <c r="V669" s="51" t="s">
        <v>48</v>
      </c>
    </row>
    <row r="670" s="18" customFormat="true" ht="15" hidden="false" customHeight="true" outlineLevel="0" collapsed="false">
      <c r="A670" s="18" t="s">
        <v>1788</v>
      </c>
      <c r="B670" s="18" t="s">
        <v>1840</v>
      </c>
      <c r="C670" s="21" t="n">
        <v>41</v>
      </c>
      <c r="D670" s="19" t="s">
        <v>1790</v>
      </c>
      <c r="E670" s="18" t="s">
        <v>1791</v>
      </c>
      <c r="F670" s="65" t="n">
        <v>38509</v>
      </c>
      <c r="G670" s="18" t="s">
        <v>1841</v>
      </c>
      <c r="H670" s="18" t="s">
        <v>1842</v>
      </c>
      <c r="I670" s="21" t="n">
        <v>4</v>
      </c>
      <c r="J670" s="62" t="s">
        <v>1843</v>
      </c>
      <c r="K670" s="48" t="s">
        <v>1844</v>
      </c>
      <c r="L670" s="57" t="s">
        <v>1794</v>
      </c>
      <c r="M670" s="57" t="s">
        <v>1795</v>
      </c>
      <c r="N670" s="49" t="n">
        <v>80.0366967916489</v>
      </c>
      <c r="O670" s="49" t="n">
        <v>3.11999319819734</v>
      </c>
      <c r="P670" s="50" t="s">
        <v>1840</v>
      </c>
      <c r="Q670" s="52" t="s">
        <v>45</v>
      </c>
      <c r="R670" s="51" t="s">
        <v>46</v>
      </c>
      <c r="S670" s="51" t="s">
        <v>45</v>
      </c>
      <c r="T670" s="51" t="n">
        <v>0.140557941574773</v>
      </c>
      <c r="U670" s="51" t="s">
        <v>47</v>
      </c>
      <c r="V670" s="51" t="s">
        <v>48</v>
      </c>
    </row>
    <row r="671" s="38" customFormat="true" ht="15" hidden="false" customHeight="true" outlineLevel="0" collapsed="false">
      <c r="C671" s="37"/>
      <c r="G671" s="37"/>
      <c r="I671" s="39"/>
      <c r="N671" s="22"/>
      <c r="O671" s="22"/>
      <c r="P671" s="40"/>
    </row>
    <row r="672" s="38" customFormat="true" ht="13.2" hidden="false" customHeight="false" outlineLevel="0" collapsed="false">
      <c r="A672" s="37"/>
      <c r="C672" s="37"/>
      <c r="D672" s="37" t="s">
        <v>1845</v>
      </c>
      <c r="E672" s="53"/>
      <c r="F672" s="53"/>
      <c r="G672" s="37"/>
      <c r="H672" s="37"/>
      <c r="I672" s="41"/>
      <c r="J672" s="41"/>
      <c r="K672" s="37"/>
      <c r="L672" s="37"/>
      <c r="M672" s="37"/>
      <c r="N672" s="41"/>
      <c r="O672" s="41"/>
    </row>
    <row r="673" s="35" customFormat="true" ht="15" hidden="false" customHeight="true" outlineLevel="0" collapsed="false">
      <c r="A673" s="36"/>
      <c r="B673" s="36"/>
      <c r="C673" s="54"/>
      <c r="D673" s="36"/>
      <c r="E673" s="36"/>
      <c r="F673" s="36"/>
      <c r="G673" s="36"/>
      <c r="H673" s="36"/>
      <c r="I673" s="55"/>
      <c r="L673" s="36"/>
      <c r="M673" s="36"/>
      <c r="N673" s="56"/>
      <c r="O673" s="56"/>
    </row>
    <row r="674" s="18" customFormat="true" ht="15" hidden="false" customHeight="true" outlineLevel="0" collapsed="false">
      <c r="A674" s="18" t="s">
        <v>1846</v>
      </c>
      <c r="B674" s="18" t="s">
        <v>1847</v>
      </c>
      <c r="C674" s="21" t="n">
        <v>40</v>
      </c>
      <c r="D674" s="18" t="s">
        <v>1848</v>
      </c>
      <c r="E674" s="18" t="s">
        <v>1849</v>
      </c>
      <c r="F674" s="65" t="n">
        <v>38509</v>
      </c>
      <c r="G674" s="18" t="s">
        <v>388</v>
      </c>
      <c r="H674" s="18" t="s">
        <v>389</v>
      </c>
      <c r="I674" s="46" t="n">
        <v>6</v>
      </c>
      <c r="J674" s="62" t="s">
        <v>1850</v>
      </c>
      <c r="K674" s="63" t="s">
        <v>1851</v>
      </c>
      <c r="L674" s="18" t="s">
        <v>1852</v>
      </c>
      <c r="M674" s="18" t="s">
        <v>1853</v>
      </c>
      <c r="N674" s="49" t="n">
        <v>79.9724698066711</v>
      </c>
      <c r="O674" s="49" t="n">
        <v>3.89000168070197</v>
      </c>
      <c r="P674" s="50" t="s">
        <v>1847</v>
      </c>
      <c r="Q674" s="52" t="s">
        <v>45</v>
      </c>
      <c r="R674" s="51" t="s">
        <v>46</v>
      </c>
      <c r="S674" s="51" t="s">
        <v>45</v>
      </c>
      <c r="T674" s="51" t="n">
        <v>0.0512358113509193</v>
      </c>
      <c r="U674" s="51" t="s">
        <v>47</v>
      </c>
      <c r="V674" s="51" t="s">
        <v>48</v>
      </c>
    </row>
    <row r="675" s="18" customFormat="true" ht="15" hidden="false" customHeight="true" outlineLevel="0" collapsed="false">
      <c r="C675" s="21"/>
      <c r="F675" s="65"/>
      <c r="I675" s="46"/>
      <c r="J675" s="62"/>
      <c r="K675" s="63"/>
      <c r="N675" s="49"/>
      <c r="O675" s="49"/>
      <c r="P675" s="50"/>
      <c r="Q675" s="52"/>
      <c r="R675" s="51"/>
      <c r="S675" s="51"/>
      <c r="T675" s="51"/>
      <c r="U675" s="51"/>
      <c r="V675" s="51"/>
    </row>
    <row r="676" s="18" customFormat="true" ht="15" hidden="false" customHeight="true" outlineLevel="0" collapsed="false">
      <c r="A676" s="18" t="s">
        <v>1846</v>
      </c>
      <c r="B676" s="18" t="s">
        <v>1854</v>
      </c>
      <c r="C676" s="21" t="n">
        <v>40</v>
      </c>
      <c r="D676" s="18" t="s">
        <v>1848</v>
      </c>
      <c r="E676" s="18" t="s">
        <v>1849</v>
      </c>
      <c r="F676" s="65" t="n">
        <v>38509</v>
      </c>
      <c r="G676" s="18" t="s">
        <v>226</v>
      </c>
      <c r="H676" s="18" t="s">
        <v>538</v>
      </c>
      <c r="I676" s="46" t="n">
        <v>1</v>
      </c>
      <c r="J676" s="62" t="n">
        <v>50.1</v>
      </c>
      <c r="K676" s="63" t="n">
        <v>1545</v>
      </c>
      <c r="L676" s="18" t="s">
        <v>1852</v>
      </c>
      <c r="M676" s="18" t="s">
        <v>1853</v>
      </c>
      <c r="N676" s="49"/>
      <c r="O676" s="49"/>
      <c r="P676" s="50" t="s">
        <v>1854</v>
      </c>
      <c r="Q676" s="51" t="s">
        <v>45</v>
      </c>
      <c r="R676" s="51" t="s">
        <v>46</v>
      </c>
      <c r="S676" s="51" t="n">
        <v>0.275683086867104</v>
      </c>
      <c r="T676" s="51" t="n">
        <v>0.695328567231417</v>
      </c>
      <c r="U676" s="51" t="s">
        <v>47</v>
      </c>
      <c r="V676" s="51" t="s">
        <v>48</v>
      </c>
    </row>
    <row r="677" s="18" customFormat="true" ht="15" hidden="false" customHeight="true" outlineLevel="0" collapsed="false">
      <c r="A677" s="18" t="s">
        <v>1846</v>
      </c>
      <c r="B677" s="18" t="s">
        <v>1855</v>
      </c>
      <c r="C677" s="21" t="n">
        <v>40</v>
      </c>
      <c r="D677" s="18" t="s">
        <v>1848</v>
      </c>
      <c r="E677" s="18" t="s">
        <v>1849</v>
      </c>
      <c r="F677" s="65" t="n">
        <v>38509</v>
      </c>
      <c r="G677" s="18" t="s">
        <v>229</v>
      </c>
      <c r="H677" s="18" t="s">
        <v>397</v>
      </c>
      <c r="I677" s="46" t="n">
        <v>1</v>
      </c>
      <c r="J677" s="62" t="n">
        <v>48.5</v>
      </c>
      <c r="K677" s="63" t="n">
        <v>1726</v>
      </c>
      <c r="L677" s="18" t="s">
        <v>1852</v>
      </c>
      <c r="M677" s="18" t="s">
        <v>1853</v>
      </c>
      <c r="N677" s="49"/>
      <c r="O677" s="49"/>
      <c r="P677" s="50" t="s">
        <v>1855</v>
      </c>
      <c r="Q677" s="51" t="n">
        <v>0.187645146307478</v>
      </c>
      <c r="R677" s="51" t="s">
        <v>46</v>
      </c>
      <c r="S677" s="51" t="n">
        <v>0.205294937296795</v>
      </c>
      <c r="T677" s="51" t="n">
        <v>0.575940548072457</v>
      </c>
      <c r="U677" s="51" t="n">
        <v>0.123084068741291</v>
      </c>
      <c r="V677" s="51" t="s">
        <v>48</v>
      </c>
    </row>
    <row r="678" s="18" customFormat="true" ht="15" hidden="false" customHeight="true" outlineLevel="0" collapsed="false">
      <c r="A678" s="18" t="s">
        <v>1846</v>
      </c>
      <c r="B678" s="18" t="s">
        <v>1856</v>
      </c>
      <c r="C678" s="21" t="n">
        <v>40</v>
      </c>
      <c r="D678" s="18" t="s">
        <v>1848</v>
      </c>
      <c r="E678" s="18" t="s">
        <v>1849</v>
      </c>
      <c r="F678" s="65" t="n">
        <v>38509</v>
      </c>
      <c r="G678" s="18" t="s">
        <v>232</v>
      </c>
      <c r="H678" s="18" t="s">
        <v>233</v>
      </c>
      <c r="I678" s="46" t="n">
        <v>1</v>
      </c>
      <c r="J678" s="62" t="n">
        <v>43.8</v>
      </c>
      <c r="K678" s="63" t="n">
        <v>1175</v>
      </c>
      <c r="L678" s="18" t="s">
        <v>1852</v>
      </c>
      <c r="M678" s="18" t="s">
        <v>1853</v>
      </c>
      <c r="N678" s="49"/>
      <c r="O678" s="49"/>
      <c r="P678" s="50" t="s">
        <v>1856</v>
      </c>
      <c r="Q678" s="51" t="n">
        <v>0.316484402560097</v>
      </c>
      <c r="R678" s="51" t="s">
        <v>46</v>
      </c>
      <c r="S678" s="51" t="n">
        <v>0.170841102655848</v>
      </c>
      <c r="T678" s="51" t="n">
        <v>0.0266592753111929</v>
      </c>
      <c r="U678" s="51" t="s">
        <v>47</v>
      </c>
      <c r="V678" s="51" t="s">
        <v>48</v>
      </c>
    </row>
    <row r="679" s="18" customFormat="true" ht="15" hidden="false" customHeight="true" outlineLevel="0" collapsed="false">
      <c r="A679" s="18" t="s">
        <v>1846</v>
      </c>
      <c r="B679" s="43" t="s">
        <v>1857</v>
      </c>
      <c r="C679" s="21" t="n">
        <v>40</v>
      </c>
      <c r="D679" s="18" t="s">
        <v>1848</v>
      </c>
      <c r="E679" s="18" t="s">
        <v>1849</v>
      </c>
      <c r="F679" s="65" t="n">
        <v>38509</v>
      </c>
      <c r="G679" s="18" t="s">
        <v>401</v>
      </c>
      <c r="H679" s="18" t="s">
        <v>402</v>
      </c>
      <c r="I679" s="46" t="n">
        <v>2</v>
      </c>
      <c r="J679" s="62" t="s">
        <v>1858</v>
      </c>
      <c r="K679" s="63" t="s">
        <v>1859</v>
      </c>
      <c r="L679" s="18" t="s">
        <v>1860</v>
      </c>
      <c r="M679" s="18" t="s">
        <v>1861</v>
      </c>
      <c r="N679" s="49" t="n">
        <v>78.8995191454887</v>
      </c>
      <c r="O679" s="49" t="n">
        <v>3.50587506545708</v>
      </c>
      <c r="P679" s="50" t="s">
        <v>1857</v>
      </c>
      <c r="Q679" s="51" t="n">
        <v>0.642787046123651</v>
      </c>
      <c r="R679" s="51" t="s">
        <v>46</v>
      </c>
      <c r="S679" s="51" t="n">
        <v>0.686947988223749</v>
      </c>
      <c r="T679" s="51" t="n">
        <v>0.136898920510304</v>
      </c>
      <c r="U679" s="51" t="s">
        <v>47</v>
      </c>
      <c r="V679" s="51" t="s">
        <v>48</v>
      </c>
    </row>
    <row r="680" s="18" customFormat="true" ht="15" hidden="false" customHeight="true" outlineLevel="0" collapsed="false">
      <c r="B680" s="43"/>
      <c r="C680" s="21"/>
      <c r="F680" s="65"/>
      <c r="I680" s="46"/>
      <c r="J680" s="62"/>
      <c r="K680" s="63"/>
      <c r="N680" s="49"/>
      <c r="O680" s="49"/>
      <c r="P680" s="50"/>
      <c r="Q680" s="51"/>
      <c r="R680" s="51"/>
      <c r="S680" s="51"/>
      <c r="T680" s="51"/>
      <c r="U680" s="51"/>
      <c r="V680" s="51"/>
    </row>
    <row r="681" s="18" customFormat="true" ht="15" hidden="false" customHeight="true" outlineLevel="0" collapsed="false">
      <c r="A681" s="18" t="s">
        <v>1846</v>
      </c>
      <c r="B681" s="18" t="s">
        <v>1862</v>
      </c>
      <c r="C681" s="21" t="n">
        <v>40</v>
      </c>
      <c r="D681" s="18" t="s">
        <v>1848</v>
      </c>
      <c r="E681" s="18" t="s">
        <v>1849</v>
      </c>
      <c r="F681" s="65" t="n">
        <v>38509</v>
      </c>
      <c r="G681" s="18" t="s">
        <v>1708</v>
      </c>
      <c r="H681" s="18" t="s">
        <v>1863</v>
      </c>
      <c r="I681" s="46" t="n">
        <v>1</v>
      </c>
      <c r="J681" s="62" t="n">
        <v>58.4</v>
      </c>
      <c r="K681" s="63" t="n">
        <v>1750</v>
      </c>
      <c r="L681" s="18" t="s">
        <v>1852</v>
      </c>
      <c r="M681" s="18" t="s">
        <v>1853</v>
      </c>
      <c r="N681" s="49"/>
      <c r="O681" s="49"/>
      <c r="P681" s="50" t="s">
        <v>1862</v>
      </c>
      <c r="Q681" s="51" t="n">
        <v>3.01376744100367</v>
      </c>
      <c r="R681" s="51" t="s">
        <v>46</v>
      </c>
      <c r="S681" s="51" t="s">
        <v>45</v>
      </c>
      <c r="T681" s="51" t="n">
        <v>1.08093008768215</v>
      </c>
      <c r="U681" s="51" t="s">
        <v>47</v>
      </c>
      <c r="V681" s="51" t="s">
        <v>48</v>
      </c>
    </row>
    <row r="682" s="18" customFormat="true" ht="15" hidden="false" customHeight="true" outlineLevel="0" collapsed="false">
      <c r="A682" s="18" t="s">
        <v>1846</v>
      </c>
      <c r="B682" s="18" t="s">
        <v>1864</v>
      </c>
      <c r="C682" s="21" t="n">
        <v>40</v>
      </c>
      <c r="D682" s="18" t="s">
        <v>1848</v>
      </c>
      <c r="E682" s="18" t="s">
        <v>1849</v>
      </c>
      <c r="F682" s="65" t="n">
        <v>38509</v>
      </c>
      <c r="G682" s="18" t="s">
        <v>1711</v>
      </c>
      <c r="H682" s="18" t="s">
        <v>1865</v>
      </c>
      <c r="I682" s="46" t="n">
        <v>1</v>
      </c>
      <c r="J682" s="62" t="n">
        <v>50.1</v>
      </c>
      <c r="K682" s="63" t="n">
        <v>1277</v>
      </c>
      <c r="L682" s="18" t="s">
        <v>1852</v>
      </c>
      <c r="M682" s="18" t="s">
        <v>1853</v>
      </c>
      <c r="N682" s="49"/>
      <c r="O682" s="49"/>
      <c r="P682" s="50" t="s">
        <v>1864</v>
      </c>
      <c r="Q682" s="51" t="n">
        <v>0.448543282330748</v>
      </c>
      <c r="R682" s="51" t="s">
        <v>46</v>
      </c>
      <c r="S682" s="51" t="s">
        <v>45</v>
      </c>
      <c r="T682" s="51" t="n">
        <v>0.393208970865647</v>
      </c>
      <c r="U682" s="51" t="s">
        <v>47</v>
      </c>
      <c r="V682" s="51" t="s">
        <v>48</v>
      </c>
    </row>
    <row r="683" s="18" customFormat="true" ht="15" hidden="false" customHeight="true" outlineLevel="0" collapsed="false">
      <c r="A683" s="18" t="s">
        <v>1846</v>
      </c>
      <c r="B683" s="43" t="s">
        <v>1866</v>
      </c>
      <c r="C683" s="21" t="n">
        <v>40</v>
      </c>
      <c r="D683" s="18" t="s">
        <v>1848</v>
      </c>
      <c r="E683" s="18" t="s">
        <v>1849</v>
      </c>
      <c r="F683" s="65" t="n">
        <v>38509</v>
      </c>
      <c r="G683" s="18" t="s">
        <v>1829</v>
      </c>
      <c r="H683" s="18" t="s">
        <v>1867</v>
      </c>
      <c r="I683" s="46" t="n">
        <v>2</v>
      </c>
      <c r="J683" s="62" t="s">
        <v>1868</v>
      </c>
      <c r="K683" s="63" t="s">
        <v>1869</v>
      </c>
      <c r="L683" s="18" t="s">
        <v>1860</v>
      </c>
      <c r="M683" s="18" t="s">
        <v>1861</v>
      </c>
      <c r="N683" s="49" t="n">
        <v>79.2322859168053</v>
      </c>
      <c r="O683" s="49" t="n">
        <v>2.52000085311011</v>
      </c>
      <c r="P683" s="50" t="s">
        <v>1866</v>
      </c>
      <c r="Q683" s="52" t="s">
        <v>45</v>
      </c>
      <c r="R683" s="51" t="s">
        <v>46</v>
      </c>
      <c r="S683" s="51" t="n">
        <v>0.2307344291962</v>
      </c>
      <c r="T683" s="51" t="n">
        <v>0.068868446187101</v>
      </c>
      <c r="U683" s="51" t="s">
        <v>47</v>
      </c>
      <c r="V683" s="51" t="s">
        <v>48</v>
      </c>
    </row>
    <row r="684" s="18" customFormat="true" ht="15" hidden="false" customHeight="true" outlineLevel="0" collapsed="false">
      <c r="B684" s="43"/>
      <c r="C684" s="21"/>
      <c r="F684" s="65"/>
      <c r="I684" s="46"/>
      <c r="J684" s="62"/>
      <c r="K684" s="63"/>
      <c r="N684" s="49"/>
      <c r="O684" s="49"/>
      <c r="P684" s="50"/>
      <c r="Q684" s="52"/>
      <c r="R684" s="51"/>
      <c r="S684" s="51"/>
      <c r="T684" s="51"/>
      <c r="U684" s="51"/>
      <c r="V684" s="51"/>
    </row>
    <row r="685" s="18" customFormat="true" ht="15" hidden="false" customHeight="true" outlineLevel="0" collapsed="false">
      <c r="A685" s="18" t="s">
        <v>1846</v>
      </c>
      <c r="B685" s="18" t="s">
        <v>1870</v>
      </c>
      <c r="C685" s="21" t="n">
        <v>40</v>
      </c>
      <c r="D685" s="18" t="s">
        <v>1848</v>
      </c>
      <c r="E685" s="18" t="s">
        <v>1849</v>
      </c>
      <c r="F685" s="65" t="n">
        <v>38509</v>
      </c>
      <c r="G685" s="18" t="s">
        <v>65</v>
      </c>
      <c r="H685" s="18" t="s">
        <v>66</v>
      </c>
      <c r="I685" s="46" t="n">
        <v>3</v>
      </c>
      <c r="J685" s="62" t="s">
        <v>1871</v>
      </c>
      <c r="K685" s="63" t="s">
        <v>1872</v>
      </c>
      <c r="L685" s="18" t="s">
        <v>1852</v>
      </c>
      <c r="M685" s="18" t="s">
        <v>1853</v>
      </c>
      <c r="N685" s="49" t="n">
        <v>83.0762475728989</v>
      </c>
      <c r="O685" s="49" t="n">
        <v>2.50589160714299</v>
      </c>
      <c r="P685" s="50" t="s">
        <v>1870</v>
      </c>
      <c r="Q685" s="52" t="s">
        <v>45</v>
      </c>
      <c r="R685" s="51" t="s">
        <v>46</v>
      </c>
      <c r="S685" s="51" t="s">
        <v>45</v>
      </c>
      <c r="T685" s="51" t="n">
        <v>0.0525507418397626</v>
      </c>
      <c r="U685" s="51" t="s">
        <v>47</v>
      </c>
      <c r="V685" s="51" t="s">
        <v>48</v>
      </c>
    </row>
    <row r="686" s="18" customFormat="true" ht="15" hidden="false" customHeight="true" outlineLevel="0" collapsed="false">
      <c r="A686" s="18" t="s">
        <v>1846</v>
      </c>
      <c r="B686" s="18" t="s">
        <v>1873</v>
      </c>
      <c r="C686" s="21" t="n">
        <v>40</v>
      </c>
      <c r="D686" s="18" t="s">
        <v>1848</v>
      </c>
      <c r="E686" s="18" t="s">
        <v>1849</v>
      </c>
      <c r="F686" s="65" t="n">
        <v>38509</v>
      </c>
      <c r="G686" s="18" t="s">
        <v>1874</v>
      </c>
      <c r="H686" s="18" t="s">
        <v>1875</v>
      </c>
      <c r="I686" s="46" t="n">
        <v>10</v>
      </c>
      <c r="J686" s="62" t="s">
        <v>1876</v>
      </c>
      <c r="K686" s="63" t="s">
        <v>1877</v>
      </c>
      <c r="L686" s="18" t="s">
        <v>1852</v>
      </c>
      <c r="M686" s="18" t="s">
        <v>1853</v>
      </c>
      <c r="N686" s="49" t="n">
        <v>79.491525888443</v>
      </c>
      <c r="O686" s="49" t="n">
        <v>7.50000472180545</v>
      </c>
      <c r="P686" s="50" t="s">
        <v>1873</v>
      </c>
      <c r="Q686" s="51" t="s">
        <v>45</v>
      </c>
      <c r="R686" s="51" t="s">
        <v>46</v>
      </c>
      <c r="S686" s="51" t="n">
        <v>0.125945747217806</v>
      </c>
      <c r="T686" s="51" t="n">
        <v>0.0398216812400636</v>
      </c>
      <c r="U686" s="51" t="s">
        <v>47</v>
      </c>
      <c r="V686" s="51" t="s">
        <v>48</v>
      </c>
    </row>
    <row r="687" s="18" customFormat="true" ht="15" hidden="false" customHeight="true" outlineLevel="0" collapsed="false">
      <c r="C687" s="21"/>
      <c r="F687" s="65"/>
      <c r="I687" s="46"/>
      <c r="J687" s="62"/>
      <c r="K687" s="63"/>
      <c r="N687" s="49"/>
      <c r="O687" s="49"/>
      <c r="P687" s="50"/>
      <c r="Q687" s="51"/>
      <c r="R687" s="51"/>
      <c r="S687" s="51"/>
      <c r="T687" s="51"/>
      <c r="U687" s="51"/>
      <c r="V687" s="51"/>
    </row>
    <row r="688" s="18" customFormat="true" ht="15" hidden="false" customHeight="true" outlineLevel="0" collapsed="false">
      <c r="A688" s="18" t="s">
        <v>1846</v>
      </c>
      <c r="B688" s="43" t="s">
        <v>1878</v>
      </c>
      <c r="C688" s="21" t="n">
        <v>40</v>
      </c>
      <c r="D688" s="18" t="s">
        <v>1848</v>
      </c>
      <c r="E688" s="18" t="s">
        <v>1849</v>
      </c>
      <c r="F688" s="65" t="n">
        <v>38509</v>
      </c>
      <c r="G688" s="18" t="s">
        <v>99</v>
      </c>
      <c r="H688" s="18" t="s">
        <v>1879</v>
      </c>
      <c r="I688" s="46" t="n">
        <v>1</v>
      </c>
      <c r="J688" s="62" t="n">
        <v>68.1</v>
      </c>
      <c r="K688" s="63" t="n">
        <v>3770</v>
      </c>
      <c r="L688" s="18" t="s">
        <v>1880</v>
      </c>
      <c r="M688" s="18" t="s">
        <v>1853</v>
      </c>
      <c r="N688" s="49"/>
      <c r="O688" s="49"/>
      <c r="P688" s="50"/>
      <c r="Q688" s="52"/>
      <c r="R688" s="51"/>
      <c r="S688" s="51"/>
      <c r="T688" s="52"/>
      <c r="U688" s="51"/>
      <c r="V688" s="51"/>
    </row>
    <row r="689" s="18" customFormat="true" ht="15" hidden="false" customHeight="true" outlineLevel="0" collapsed="false">
      <c r="A689" s="18" t="s">
        <v>1846</v>
      </c>
      <c r="B689" s="43" t="s">
        <v>1881</v>
      </c>
      <c r="C689" s="21" t="n">
        <v>40</v>
      </c>
      <c r="D689" s="18" t="s">
        <v>1848</v>
      </c>
      <c r="E689" s="18" t="s">
        <v>1849</v>
      </c>
      <c r="F689" s="65" t="n">
        <v>38509</v>
      </c>
      <c r="G689" s="18" t="s">
        <v>102</v>
      </c>
      <c r="H689" s="18" t="s">
        <v>425</v>
      </c>
      <c r="I689" s="46" t="n">
        <v>1</v>
      </c>
      <c r="J689" s="62" t="n">
        <v>67.9</v>
      </c>
      <c r="K689" s="63" t="n">
        <v>4282</v>
      </c>
      <c r="L689" s="18" t="s">
        <v>1880</v>
      </c>
      <c r="M689" s="18" t="s">
        <v>1853</v>
      </c>
      <c r="N689" s="49"/>
      <c r="O689" s="49"/>
      <c r="P689" s="50"/>
      <c r="Q689" s="52"/>
      <c r="R689" s="51"/>
      <c r="S689" s="51"/>
      <c r="T689" s="52"/>
      <c r="U689" s="51"/>
      <c r="V689" s="51"/>
    </row>
    <row r="690" s="18" customFormat="true" ht="15" hidden="false" customHeight="true" outlineLevel="0" collapsed="false">
      <c r="A690" s="18" t="s">
        <v>1846</v>
      </c>
      <c r="B690" s="43" t="s">
        <v>1882</v>
      </c>
      <c r="C690" s="21" t="n">
        <v>40</v>
      </c>
      <c r="D690" s="18" t="s">
        <v>1848</v>
      </c>
      <c r="E690" s="18" t="s">
        <v>1849</v>
      </c>
      <c r="F690" s="65" t="n">
        <v>38509</v>
      </c>
      <c r="G690" s="18" t="s">
        <v>427</v>
      </c>
      <c r="H690" s="18" t="s">
        <v>1883</v>
      </c>
      <c r="I690" s="46" t="n">
        <v>1</v>
      </c>
      <c r="J690" s="62" t="n">
        <v>66.6</v>
      </c>
      <c r="K690" s="63" t="n">
        <v>3696</v>
      </c>
      <c r="L690" s="18" t="s">
        <v>1880</v>
      </c>
      <c r="M690" s="18" t="s">
        <v>1853</v>
      </c>
      <c r="N690" s="49"/>
      <c r="O690" s="49"/>
      <c r="P690" s="50"/>
      <c r="Q690" s="52"/>
      <c r="R690" s="51"/>
      <c r="S690" s="51"/>
      <c r="T690" s="52"/>
      <c r="U690" s="51"/>
      <c r="V690" s="51"/>
    </row>
    <row r="691" s="18" customFormat="true" ht="15" hidden="false" customHeight="true" outlineLevel="0" collapsed="false">
      <c r="A691" s="18" t="s">
        <v>1846</v>
      </c>
      <c r="B691" s="43" t="s">
        <v>1884</v>
      </c>
      <c r="C691" s="21" t="n">
        <v>40</v>
      </c>
      <c r="D691" s="18" t="s">
        <v>1848</v>
      </c>
      <c r="E691" s="18" t="s">
        <v>1849</v>
      </c>
      <c r="F691" s="65" t="n">
        <v>38509</v>
      </c>
      <c r="G691" s="18" t="s">
        <v>430</v>
      </c>
      <c r="H691" s="18" t="s">
        <v>1885</v>
      </c>
      <c r="I691" s="46" t="n">
        <v>1</v>
      </c>
      <c r="J691" s="62" t="n">
        <v>65.2</v>
      </c>
      <c r="K691" s="63" t="n">
        <v>3918</v>
      </c>
      <c r="L691" s="18" t="s">
        <v>1880</v>
      </c>
      <c r="M691" s="18" t="s">
        <v>1853</v>
      </c>
      <c r="N691" s="49"/>
      <c r="O691" s="49"/>
      <c r="P691" s="50"/>
      <c r="Q691" s="52"/>
      <c r="R691" s="51"/>
      <c r="S691" s="51"/>
      <c r="T691" s="52"/>
      <c r="U691" s="51"/>
      <c r="V691" s="51"/>
    </row>
    <row r="692" s="18" customFormat="true" ht="15" hidden="false" customHeight="true" outlineLevel="0" collapsed="false">
      <c r="A692" s="18" t="s">
        <v>1846</v>
      </c>
      <c r="B692" s="43" t="s">
        <v>1886</v>
      </c>
      <c r="C692" s="21" t="n">
        <v>40</v>
      </c>
      <c r="D692" s="18" t="s">
        <v>1848</v>
      </c>
      <c r="E692" s="18" t="s">
        <v>1849</v>
      </c>
      <c r="F692" s="65" t="n">
        <v>38509</v>
      </c>
      <c r="G692" s="18" t="s">
        <v>433</v>
      </c>
      <c r="H692" s="18" t="s">
        <v>1887</v>
      </c>
      <c r="I692" s="46" t="n">
        <v>1</v>
      </c>
      <c r="J692" s="62" t="n">
        <v>64.9</v>
      </c>
      <c r="K692" s="63" t="n">
        <v>3705</v>
      </c>
      <c r="L692" s="18" t="s">
        <v>1880</v>
      </c>
      <c r="M692" s="18" t="s">
        <v>1853</v>
      </c>
      <c r="N692" s="49"/>
      <c r="O692" s="49"/>
      <c r="P692" s="50"/>
      <c r="Q692" s="52"/>
      <c r="R692" s="51"/>
      <c r="S692" s="51"/>
      <c r="T692" s="52"/>
      <c r="U692" s="51"/>
      <c r="V692" s="51"/>
    </row>
    <row r="693" s="18" customFormat="true" ht="15" hidden="false" customHeight="true" outlineLevel="0" collapsed="false">
      <c r="A693" s="18" t="s">
        <v>1846</v>
      </c>
      <c r="B693" s="43" t="s">
        <v>1888</v>
      </c>
      <c r="C693" s="21" t="n">
        <v>40</v>
      </c>
      <c r="D693" s="18" t="s">
        <v>1848</v>
      </c>
      <c r="E693" s="18" t="s">
        <v>1849</v>
      </c>
      <c r="F693" s="65" t="n">
        <v>38509</v>
      </c>
      <c r="G693" s="18" t="s">
        <v>635</v>
      </c>
      <c r="H693" s="18" t="s">
        <v>1889</v>
      </c>
      <c r="I693" s="46" t="n">
        <v>1</v>
      </c>
      <c r="J693" s="62" t="n">
        <v>64.6</v>
      </c>
      <c r="K693" s="63" t="n">
        <v>3368</v>
      </c>
      <c r="L693" s="18" t="s">
        <v>1880</v>
      </c>
      <c r="M693" s="18" t="s">
        <v>1853</v>
      </c>
      <c r="N693" s="49"/>
      <c r="O693" s="49"/>
      <c r="P693" s="50"/>
      <c r="Q693" s="52"/>
      <c r="R693" s="51"/>
      <c r="S693" s="51"/>
      <c r="T693" s="52"/>
      <c r="U693" s="51"/>
      <c r="V693" s="51"/>
    </row>
    <row r="694" s="18" customFormat="true" ht="15" hidden="false" customHeight="true" outlineLevel="0" collapsed="false">
      <c r="A694" s="18" t="s">
        <v>1846</v>
      </c>
      <c r="B694" s="43" t="s">
        <v>1890</v>
      </c>
      <c r="C694" s="21" t="n">
        <v>40</v>
      </c>
      <c r="D694" s="18" t="s">
        <v>1848</v>
      </c>
      <c r="E694" s="18" t="s">
        <v>1849</v>
      </c>
      <c r="F694" s="65" t="n">
        <v>38509</v>
      </c>
      <c r="G694" s="18" t="s">
        <v>1148</v>
      </c>
      <c r="H694" s="18" t="s">
        <v>1891</v>
      </c>
      <c r="I694" s="46" t="n">
        <v>1</v>
      </c>
      <c r="J694" s="62" t="n">
        <v>61.4</v>
      </c>
      <c r="K694" s="63" t="n">
        <v>3047</v>
      </c>
      <c r="L694" s="18" t="s">
        <v>1880</v>
      </c>
      <c r="M694" s="18" t="s">
        <v>1853</v>
      </c>
      <c r="N694" s="49"/>
      <c r="O694" s="49"/>
      <c r="P694" s="50"/>
      <c r="Q694" s="52"/>
      <c r="R694" s="51"/>
      <c r="S694" s="51"/>
      <c r="T694" s="52"/>
      <c r="U694" s="51"/>
      <c r="V694" s="51"/>
    </row>
    <row r="695" s="18" customFormat="true" ht="15" hidden="false" customHeight="true" outlineLevel="0" collapsed="false">
      <c r="A695" s="18" t="s">
        <v>1846</v>
      </c>
      <c r="B695" s="43" t="s">
        <v>1892</v>
      </c>
      <c r="C695" s="21" t="n">
        <v>40</v>
      </c>
      <c r="D695" s="18" t="s">
        <v>1848</v>
      </c>
      <c r="E695" s="18" t="s">
        <v>1849</v>
      </c>
      <c r="F695" s="65" t="n">
        <v>38509</v>
      </c>
      <c r="G695" s="18" t="s">
        <v>1893</v>
      </c>
      <c r="H695" s="18" t="s">
        <v>1894</v>
      </c>
      <c r="I695" s="46" t="n">
        <v>2</v>
      </c>
      <c r="J695" s="62" t="s">
        <v>1895</v>
      </c>
      <c r="K695" s="63" t="s">
        <v>1896</v>
      </c>
      <c r="L695" s="18" t="s">
        <v>1860</v>
      </c>
      <c r="M695" s="18" t="s">
        <v>1861</v>
      </c>
      <c r="N695" s="49" t="n">
        <v>75.0790953636169</v>
      </c>
      <c r="O695" s="49" t="n">
        <v>14.7000071592629</v>
      </c>
      <c r="P695" s="50" t="s">
        <v>1892</v>
      </c>
      <c r="Q695" s="51" t="n">
        <v>1.64563905650027</v>
      </c>
      <c r="R695" s="51" t="s">
        <v>46</v>
      </c>
      <c r="S695" s="51" t="n">
        <v>0.350072308382786</v>
      </c>
      <c r="T695" s="51" t="s">
        <v>46</v>
      </c>
      <c r="U695" s="51" t="s">
        <v>47</v>
      </c>
      <c r="V695" s="51" t="s">
        <v>48</v>
      </c>
    </row>
    <row r="696" s="18" customFormat="true" ht="15" hidden="false" customHeight="true" outlineLevel="0" collapsed="false">
      <c r="B696" s="43"/>
      <c r="C696" s="21"/>
      <c r="F696" s="65"/>
      <c r="I696" s="46"/>
      <c r="J696" s="62"/>
      <c r="K696" s="63"/>
      <c r="N696" s="49"/>
      <c r="O696" s="49"/>
      <c r="P696" s="50"/>
      <c r="Q696" s="51"/>
      <c r="R696" s="51"/>
      <c r="S696" s="51"/>
      <c r="T696" s="51"/>
      <c r="U696" s="51"/>
      <c r="V696" s="51"/>
    </row>
    <row r="697" s="18" customFormat="true" ht="15" hidden="false" customHeight="true" outlineLevel="0" collapsed="false">
      <c r="A697" s="18" t="s">
        <v>1846</v>
      </c>
      <c r="B697" s="43" t="s">
        <v>1897</v>
      </c>
      <c r="C697" s="21" t="n">
        <v>39</v>
      </c>
      <c r="D697" s="84" t="s">
        <v>1898</v>
      </c>
      <c r="E697" s="18" t="s">
        <v>1899</v>
      </c>
      <c r="F697" s="65" t="n">
        <v>38506</v>
      </c>
      <c r="G697" s="18" t="s">
        <v>904</v>
      </c>
      <c r="H697" s="18" t="s">
        <v>905</v>
      </c>
      <c r="I697" s="46" t="n">
        <v>9</v>
      </c>
      <c r="J697" s="62" t="s">
        <v>1900</v>
      </c>
      <c r="K697" s="63" t="s">
        <v>1901</v>
      </c>
      <c r="L697" s="18" t="s">
        <v>1902</v>
      </c>
      <c r="M697" s="18" t="s">
        <v>1903</v>
      </c>
      <c r="N697" s="49" t="n">
        <v>76.2096673250198</v>
      </c>
      <c r="O697" s="49" t="n">
        <v>4.07999759772793</v>
      </c>
      <c r="P697" s="50" t="s">
        <v>1897</v>
      </c>
      <c r="Q697" s="51" t="s">
        <v>45</v>
      </c>
      <c r="R697" s="51" t="s">
        <v>46</v>
      </c>
      <c r="S697" s="51" t="n">
        <v>0.495391705069125</v>
      </c>
      <c r="T697" s="51" t="s">
        <v>46</v>
      </c>
      <c r="U697" s="51" t="s">
        <v>47</v>
      </c>
      <c r="V697" s="51" t="s">
        <v>48</v>
      </c>
    </row>
    <row r="698" s="18" customFormat="true" ht="15" hidden="false" customHeight="true" outlineLevel="0" collapsed="false">
      <c r="A698" s="18" t="s">
        <v>1846</v>
      </c>
      <c r="B698" s="18" t="s">
        <v>1904</v>
      </c>
      <c r="C698" s="21" t="n">
        <v>39</v>
      </c>
      <c r="D698" s="84" t="s">
        <v>1898</v>
      </c>
      <c r="E698" s="18" t="s">
        <v>1899</v>
      </c>
      <c r="F698" s="65" t="n">
        <v>38506</v>
      </c>
      <c r="G698" s="18" t="s">
        <v>226</v>
      </c>
      <c r="H698" s="18" t="s">
        <v>583</v>
      </c>
      <c r="I698" s="46" t="n">
        <v>3</v>
      </c>
      <c r="J698" s="62" t="s">
        <v>1905</v>
      </c>
      <c r="K698" s="63" t="s">
        <v>1906</v>
      </c>
      <c r="L698" s="68" t="s">
        <v>1907</v>
      </c>
      <c r="M698" s="68" t="s">
        <v>1908</v>
      </c>
      <c r="N698" s="49" t="n">
        <v>78.3278957009316</v>
      </c>
      <c r="O698" s="49" t="n">
        <v>3.25000291923061</v>
      </c>
      <c r="P698" s="50" t="s">
        <v>1904</v>
      </c>
      <c r="Q698" s="51" t="s">
        <v>45</v>
      </c>
      <c r="R698" s="51" t="s">
        <v>46</v>
      </c>
      <c r="S698" s="51" t="s">
        <v>45</v>
      </c>
      <c r="T698" s="51" t="n">
        <v>0.13191103244783</v>
      </c>
      <c r="U698" s="51" t="s">
        <v>47</v>
      </c>
      <c r="V698" s="51" t="s">
        <v>48</v>
      </c>
    </row>
    <row r="699" s="18" customFormat="true" ht="15" hidden="false" customHeight="true" outlineLevel="0" collapsed="false">
      <c r="A699" s="18" t="s">
        <v>1846</v>
      </c>
      <c r="B699" s="43" t="s">
        <v>1909</v>
      </c>
      <c r="C699" s="21" t="n">
        <v>39</v>
      </c>
      <c r="D699" s="84" t="s">
        <v>1898</v>
      </c>
      <c r="E699" s="18" t="s">
        <v>1899</v>
      </c>
      <c r="F699" s="65" t="n">
        <v>38506</v>
      </c>
      <c r="G699" s="18" t="s">
        <v>229</v>
      </c>
      <c r="H699" s="18" t="s">
        <v>241</v>
      </c>
      <c r="I699" s="46" t="n">
        <v>3</v>
      </c>
      <c r="J699" s="62" t="s">
        <v>1910</v>
      </c>
      <c r="K699" s="63" t="s">
        <v>1911</v>
      </c>
      <c r="L699" s="18" t="s">
        <v>1902</v>
      </c>
      <c r="M699" s="18" t="s">
        <v>1903</v>
      </c>
      <c r="N699" s="49" t="n">
        <v>79.0486976504326</v>
      </c>
      <c r="O699" s="49" t="n">
        <v>2.50999932177365</v>
      </c>
      <c r="P699" s="50" t="s">
        <v>1909</v>
      </c>
      <c r="Q699" s="52" t="s">
        <v>45</v>
      </c>
      <c r="R699" s="51" t="s">
        <v>46</v>
      </c>
      <c r="S699" s="51" t="n">
        <v>0.218062331972518</v>
      </c>
      <c r="T699" s="51" t="n">
        <v>0.0241461714627103</v>
      </c>
      <c r="U699" s="51" t="s">
        <v>47</v>
      </c>
      <c r="V699" s="51" t="s">
        <v>48</v>
      </c>
    </row>
    <row r="700" s="18" customFormat="true" ht="15" hidden="false" customHeight="true" outlineLevel="0" collapsed="false">
      <c r="B700" s="43"/>
      <c r="C700" s="21"/>
      <c r="D700" s="84"/>
      <c r="F700" s="65"/>
      <c r="I700" s="46"/>
      <c r="J700" s="62"/>
      <c r="K700" s="63"/>
      <c r="N700" s="49"/>
      <c r="O700" s="49"/>
      <c r="P700" s="50"/>
      <c r="Q700" s="52"/>
      <c r="R700" s="51"/>
      <c r="S700" s="51"/>
      <c r="T700" s="51"/>
      <c r="U700" s="51"/>
      <c r="V700" s="51"/>
    </row>
    <row r="701" s="18" customFormat="true" ht="15" hidden="false" customHeight="true" outlineLevel="0" collapsed="false">
      <c r="A701" s="18" t="s">
        <v>1846</v>
      </c>
      <c r="B701" s="43" t="s">
        <v>1912</v>
      </c>
      <c r="C701" s="21" t="n">
        <v>39</v>
      </c>
      <c r="D701" s="84" t="s">
        <v>1898</v>
      </c>
      <c r="E701" s="18" t="s">
        <v>1899</v>
      </c>
      <c r="F701" s="65" t="n">
        <v>38506</v>
      </c>
      <c r="G701" s="18" t="s">
        <v>1477</v>
      </c>
      <c r="H701" s="18" t="s">
        <v>1913</v>
      </c>
      <c r="I701" s="46" t="n">
        <v>1</v>
      </c>
      <c r="J701" s="62" t="n">
        <v>55.8</v>
      </c>
      <c r="K701" s="63" t="n">
        <v>1533</v>
      </c>
      <c r="L701" s="18" t="s">
        <v>1914</v>
      </c>
      <c r="M701" s="18" t="s">
        <v>1915</v>
      </c>
      <c r="N701" s="49"/>
      <c r="O701" s="49"/>
      <c r="P701" s="50" t="s">
        <v>1912</v>
      </c>
      <c r="Q701" s="52" t="s">
        <v>45</v>
      </c>
      <c r="R701" s="51" t="s">
        <v>46</v>
      </c>
      <c r="S701" s="51" t="s">
        <v>45</v>
      </c>
      <c r="T701" s="51" t="n">
        <v>0.0949822507915188</v>
      </c>
      <c r="U701" s="51" t="s">
        <v>47</v>
      </c>
      <c r="V701" s="51" t="s">
        <v>48</v>
      </c>
    </row>
    <row r="702" s="18" customFormat="true" ht="15" hidden="false" customHeight="true" outlineLevel="0" collapsed="false">
      <c r="A702" s="18" t="s">
        <v>1846</v>
      </c>
      <c r="B702" s="43" t="s">
        <v>1916</v>
      </c>
      <c r="C702" s="21" t="n">
        <v>39</v>
      </c>
      <c r="D702" s="84" t="s">
        <v>1898</v>
      </c>
      <c r="E702" s="18" t="s">
        <v>1899</v>
      </c>
      <c r="F702" s="65" t="n">
        <v>38506</v>
      </c>
      <c r="G702" s="18" t="s">
        <v>1482</v>
      </c>
      <c r="H702" s="18" t="s">
        <v>1917</v>
      </c>
      <c r="I702" s="46" t="n">
        <v>1</v>
      </c>
      <c r="J702" s="62" t="n">
        <v>49.1</v>
      </c>
      <c r="K702" s="63" t="n">
        <v>1279</v>
      </c>
      <c r="L702" s="18" t="s">
        <v>1914</v>
      </c>
      <c r="M702" s="18" t="s">
        <v>1915</v>
      </c>
      <c r="N702" s="49"/>
      <c r="O702" s="49"/>
      <c r="P702" s="50" t="s">
        <v>1916</v>
      </c>
      <c r="Q702" s="52" t="s">
        <v>45</v>
      </c>
      <c r="R702" s="51" t="s">
        <v>46</v>
      </c>
      <c r="S702" s="51" t="s">
        <v>45</v>
      </c>
      <c r="T702" s="51" t="n">
        <v>0.0539044289044289</v>
      </c>
      <c r="U702" s="51" t="s">
        <v>47</v>
      </c>
      <c r="V702" s="51" t="s">
        <v>48</v>
      </c>
    </row>
    <row r="703" s="18" customFormat="true" ht="15" hidden="false" customHeight="true" outlineLevel="0" collapsed="false">
      <c r="A703" s="18" t="s">
        <v>1846</v>
      </c>
      <c r="B703" s="43" t="s">
        <v>1918</v>
      </c>
      <c r="C703" s="21" t="n">
        <v>39</v>
      </c>
      <c r="D703" s="84" t="s">
        <v>1898</v>
      </c>
      <c r="E703" s="18" t="s">
        <v>1899</v>
      </c>
      <c r="F703" s="65" t="n">
        <v>38506</v>
      </c>
      <c r="G703" s="18" t="s">
        <v>1375</v>
      </c>
      <c r="H703" s="18" t="s">
        <v>1376</v>
      </c>
      <c r="I703" s="46" t="n">
        <v>10</v>
      </c>
      <c r="J703" s="62" t="s">
        <v>1919</v>
      </c>
      <c r="K703" s="63" t="s">
        <v>1920</v>
      </c>
      <c r="L703" s="18" t="s">
        <v>1902</v>
      </c>
      <c r="M703" s="18" t="s">
        <v>1903</v>
      </c>
      <c r="N703" s="49" t="n">
        <v>78.5928085446358</v>
      </c>
      <c r="O703" s="49" t="n">
        <v>7.49000289943069</v>
      </c>
      <c r="P703" s="50" t="s">
        <v>1918</v>
      </c>
      <c r="Q703" s="51" t="s">
        <v>45</v>
      </c>
      <c r="R703" s="51" t="s">
        <v>46</v>
      </c>
      <c r="S703" s="51" t="n">
        <v>0.284009373067916</v>
      </c>
      <c r="T703" s="51" t="n">
        <v>0.0317696055907018</v>
      </c>
      <c r="U703" s="51" t="s">
        <v>47</v>
      </c>
      <c r="V703" s="51" t="s">
        <v>48</v>
      </c>
    </row>
    <row r="704" s="18" customFormat="true" ht="15" hidden="false" customHeight="true" outlineLevel="0" collapsed="false">
      <c r="B704" s="43"/>
      <c r="C704" s="21"/>
      <c r="D704" s="84"/>
      <c r="F704" s="65"/>
      <c r="I704" s="46"/>
      <c r="J704" s="62"/>
      <c r="K704" s="63"/>
      <c r="N704" s="49"/>
      <c r="O704" s="49"/>
      <c r="P704" s="50"/>
      <c r="Q704" s="51"/>
      <c r="R704" s="51"/>
      <c r="S704" s="51"/>
      <c r="T704" s="51"/>
      <c r="U704" s="51"/>
      <c r="V704" s="51"/>
    </row>
    <row r="705" s="18" customFormat="true" ht="15" hidden="false" customHeight="true" outlineLevel="0" collapsed="false">
      <c r="A705" s="18" t="s">
        <v>1846</v>
      </c>
      <c r="B705" s="43" t="s">
        <v>1921</v>
      </c>
      <c r="C705" s="21" t="n">
        <v>39</v>
      </c>
      <c r="D705" s="84" t="s">
        <v>1898</v>
      </c>
      <c r="E705" s="18" t="s">
        <v>1899</v>
      </c>
      <c r="F705" s="65" t="n">
        <v>38506</v>
      </c>
      <c r="G705" s="18" t="s">
        <v>1922</v>
      </c>
      <c r="H705" s="18" t="s">
        <v>1923</v>
      </c>
      <c r="I705" s="46" t="n">
        <v>5</v>
      </c>
      <c r="J705" s="62" t="s">
        <v>1924</v>
      </c>
      <c r="K705" s="63" t="s">
        <v>1925</v>
      </c>
      <c r="L705" s="18" t="s">
        <v>1902</v>
      </c>
      <c r="M705" s="18" t="s">
        <v>1903</v>
      </c>
      <c r="N705" s="49" t="n">
        <v>79.3608516454697</v>
      </c>
      <c r="O705" s="49" t="n">
        <v>6.77999283652753</v>
      </c>
      <c r="P705" s="50" t="s">
        <v>1921</v>
      </c>
      <c r="Q705" s="52" t="s">
        <v>45</v>
      </c>
      <c r="R705" s="51" t="s">
        <v>46</v>
      </c>
      <c r="S705" s="51" t="n">
        <v>0.268453057794038</v>
      </c>
      <c r="T705" s="51" t="n">
        <v>0.0214564690759875</v>
      </c>
      <c r="U705" s="51" t="s">
        <v>47</v>
      </c>
      <c r="V705" s="51" t="s">
        <v>48</v>
      </c>
    </row>
    <row r="706" s="18" customFormat="true" ht="15" hidden="false" customHeight="true" outlineLevel="0" collapsed="false">
      <c r="A706" s="18" t="s">
        <v>1846</v>
      </c>
      <c r="B706" s="18" t="s">
        <v>1926</v>
      </c>
      <c r="C706" s="21" t="n">
        <v>39</v>
      </c>
      <c r="D706" s="84" t="s">
        <v>1898</v>
      </c>
      <c r="E706" s="18" t="s">
        <v>1899</v>
      </c>
      <c r="F706" s="65" t="n">
        <v>38506</v>
      </c>
      <c r="G706" s="18" t="s">
        <v>70</v>
      </c>
      <c r="H706" s="18" t="s">
        <v>71</v>
      </c>
      <c r="I706" s="46" t="n">
        <v>9</v>
      </c>
      <c r="J706" s="62" t="s">
        <v>1927</v>
      </c>
      <c r="K706" s="63" t="s">
        <v>1928</v>
      </c>
      <c r="L706" s="68" t="s">
        <v>1907</v>
      </c>
      <c r="M706" s="68" t="s">
        <v>1908</v>
      </c>
      <c r="N706" s="49" t="n">
        <v>75.7718682289124</v>
      </c>
      <c r="O706" s="49" t="n">
        <v>22.8900066576898</v>
      </c>
      <c r="P706" s="50" t="s">
        <v>1926</v>
      </c>
      <c r="Q706" s="51" t="s">
        <v>45</v>
      </c>
      <c r="R706" s="51" t="s">
        <v>46</v>
      </c>
      <c r="S706" s="51" t="s">
        <v>45</v>
      </c>
      <c r="T706" s="51" t="n">
        <v>0.0410876937984496</v>
      </c>
      <c r="U706" s="51" t="s">
        <v>47</v>
      </c>
      <c r="V706" s="51" t="s">
        <v>48</v>
      </c>
    </row>
    <row r="707" s="18" customFormat="true" ht="15" hidden="false" customHeight="true" outlineLevel="0" collapsed="false">
      <c r="A707" s="18" t="s">
        <v>1846</v>
      </c>
      <c r="B707" s="43" t="s">
        <v>1929</v>
      </c>
      <c r="C707" s="21" t="n">
        <v>39</v>
      </c>
      <c r="D707" s="84" t="s">
        <v>1898</v>
      </c>
      <c r="E707" s="18" t="s">
        <v>1899</v>
      </c>
      <c r="F707" s="65" t="n">
        <v>38506</v>
      </c>
      <c r="G707" s="18" t="s">
        <v>99</v>
      </c>
      <c r="H707" s="18" t="s">
        <v>692</v>
      </c>
      <c r="I707" s="46" t="n">
        <v>1</v>
      </c>
      <c r="J707" s="62" t="n">
        <v>70.9</v>
      </c>
      <c r="K707" s="63" t="n">
        <v>5750</v>
      </c>
      <c r="L707" s="18" t="s">
        <v>1914</v>
      </c>
      <c r="M707" s="18" t="s">
        <v>1915</v>
      </c>
      <c r="N707" s="49"/>
      <c r="O707" s="49"/>
      <c r="P707" s="50"/>
      <c r="Q707" s="52"/>
      <c r="R707" s="51"/>
      <c r="S707" s="51"/>
      <c r="T707" s="52"/>
      <c r="U707" s="51"/>
      <c r="V707" s="51"/>
    </row>
    <row r="708" s="18" customFormat="true" ht="15" hidden="false" customHeight="true" outlineLevel="0" collapsed="false">
      <c r="B708" s="43"/>
      <c r="C708" s="21"/>
      <c r="D708" s="84"/>
      <c r="F708" s="65"/>
      <c r="I708" s="46"/>
      <c r="J708" s="62"/>
      <c r="K708" s="63"/>
      <c r="N708" s="49"/>
      <c r="O708" s="49"/>
      <c r="P708" s="50"/>
      <c r="Q708" s="52"/>
      <c r="R708" s="51"/>
      <c r="S708" s="51"/>
      <c r="T708" s="52"/>
      <c r="U708" s="51"/>
      <c r="V708" s="51"/>
    </row>
    <row r="709" s="18" customFormat="true" ht="15" hidden="false" customHeight="true" outlineLevel="0" collapsed="false">
      <c r="A709" s="78" t="s">
        <v>1930</v>
      </c>
      <c r="B709" s="18" t="s">
        <v>1931</v>
      </c>
      <c r="C709" s="44" t="n">
        <v>46</v>
      </c>
      <c r="D709" s="19" t="s">
        <v>1932</v>
      </c>
      <c r="E709" s="42" t="s">
        <v>1933</v>
      </c>
      <c r="F709" s="45" t="n">
        <v>38583</v>
      </c>
      <c r="G709" s="19" t="s">
        <v>388</v>
      </c>
      <c r="H709" s="19" t="s">
        <v>389</v>
      </c>
      <c r="I709" s="21" t="n">
        <v>10</v>
      </c>
      <c r="J709" s="47" t="s">
        <v>1934</v>
      </c>
      <c r="K709" s="48" t="s">
        <v>1935</v>
      </c>
      <c r="L709" s="19" t="s">
        <v>1936</v>
      </c>
      <c r="M709" s="19" t="s">
        <v>1937</v>
      </c>
      <c r="N709" s="49"/>
      <c r="O709" s="49"/>
      <c r="P709" s="50" t="s">
        <v>1931</v>
      </c>
      <c r="Q709" s="51" t="s">
        <v>45</v>
      </c>
      <c r="R709" s="51" t="s">
        <v>46</v>
      </c>
      <c r="S709" s="51" t="s">
        <v>45</v>
      </c>
      <c r="T709" s="51" t="n">
        <v>0.207355283286614</v>
      </c>
      <c r="U709" s="51" t="s">
        <v>47</v>
      </c>
      <c r="V709" s="51" t="s">
        <v>48</v>
      </c>
    </row>
    <row r="710" s="18" customFormat="true" ht="15" hidden="false" customHeight="true" outlineLevel="0" collapsed="false">
      <c r="A710" s="78" t="s">
        <v>1930</v>
      </c>
      <c r="B710" s="18" t="s">
        <v>1938</v>
      </c>
      <c r="C710" s="44" t="n">
        <v>46</v>
      </c>
      <c r="D710" s="19" t="s">
        <v>1932</v>
      </c>
      <c r="E710" s="42" t="s">
        <v>1933</v>
      </c>
      <c r="F710" s="45" t="n">
        <v>38583</v>
      </c>
      <c r="G710" s="19" t="s">
        <v>904</v>
      </c>
      <c r="H710" s="19" t="s">
        <v>905</v>
      </c>
      <c r="I710" s="21" t="n">
        <v>5</v>
      </c>
      <c r="J710" s="47" t="s">
        <v>1939</v>
      </c>
      <c r="K710" s="48" t="s">
        <v>1940</v>
      </c>
      <c r="L710" s="19" t="s">
        <v>1936</v>
      </c>
      <c r="M710" s="19" t="s">
        <v>1937</v>
      </c>
      <c r="N710" s="49"/>
      <c r="O710" s="49"/>
      <c r="P710" s="50" t="s">
        <v>1938</v>
      </c>
      <c r="Q710" s="51" t="s">
        <v>45</v>
      </c>
      <c r="R710" s="51" t="s">
        <v>46</v>
      </c>
      <c r="S710" s="51" t="s">
        <v>45</v>
      </c>
      <c r="T710" s="51" t="n">
        <v>0.251086678598824</v>
      </c>
      <c r="U710" s="51" t="s">
        <v>47</v>
      </c>
      <c r="V710" s="51" t="s">
        <v>48</v>
      </c>
    </row>
    <row r="711" s="18" customFormat="true" ht="15" hidden="false" customHeight="true" outlineLevel="0" collapsed="false">
      <c r="A711" s="78" t="s">
        <v>1930</v>
      </c>
      <c r="B711" s="43" t="s">
        <v>1941</v>
      </c>
      <c r="C711" s="44" t="n">
        <v>46</v>
      </c>
      <c r="D711" s="19" t="s">
        <v>1932</v>
      </c>
      <c r="E711" s="42" t="s">
        <v>1933</v>
      </c>
      <c r="F711" s="45" t="n">
        <v>38583</v>
      </c>
      <c r="G711" s="19" t="s">
        <v>50</v>
      </c>
      <c r="H711" s="19" t="s">
        <v>209</v>
      </c>
      <c r="I711" s="21" t="n">
        <v>2</v>
      </c>
      <c r="J711" s="47" t="s">
        <v>1942</v>
      </c>
      <c r="K711" s="48" t="s">
        <v>1943</v>
      </c>
      <c r="L711" s="19" t="s">
        <v>1936</v>
      </c>
      <c r="M711" s="19" t="s">
        <v>1937</v>
      </c>
      <c r="N711" s="49" t="n">
        <v>77.5881305336952</v>
      </c>
      <c r="O711" s="49" t="n">
        <v>4.96000051498413</v>
      </c>
      <c r="P711" s="50" t="s">
        <v>1941</v>
      </c>
      <c r="Q711" s="52" t="s">
        <v>45</v>
      </c>
      <c r="R711" s="51" t="n">
        <v>0.0709370486789568</v>
      </c>
      <c r="S711" s="51" t="n">
        <v>0.0870784130490188</v>
      </c>
      <c r="T711" s="51" t="n">
        <v>0.358083425367428</v>
      </c>
      <c r="U711" s="51" t="s">
        <v>47</v>
      </c>
      <c r="V711" s="51" t="s">
        <v>48</v>
      </c>
    </row>
    <row r="712" s="18" customFormat="true" ht="15" hidden="false" customHeight="true" outlineLevel="0" collapsed="false">
      <c r="A712" s="78"/>
      <c r="B712" s="43"/>
      <c r="C712" s="44"/>
      <c r="D712" s="19"/>
      <c r="E712" s="42"/>
      <c r="F712" s="45"/>
      <c r="G712" s="19"/>
      <c r="H712" s="19"/>
      <c r="I712" s="21"/>
      <c r="J712" s="47"/>
      <c r="K712" s="48"/>
      <c r="L712" s="19"/>
      <c r="M712" s="19"/>
      <c r="N712" s="49"/>
      <c r="O712" s="49"/>
      <c r="P712" s="50"/>
      <c r="Q712" s="52"/>
      <c r="R712" s="51"/>
      <c r="S712" s="51"/>
      <c r="T712" s="51"/>
      <c r="U712" s="51"/>
      <c r="V712" s="51"/>
    </row>
    <row r="713" s="18" customFormat="true" ht="15" hidden="false" customHeight="true" outlineLevel="0" collapsed="false">
      <c r="A713" s="78" t="s">
        <v>1930</v>
      </c>
      <c r="B713" s="18" t="s">
        <v>1944</v>
      </c>
      <c r="C713" s="44" t="n">
        <v>46</v>
      </c>
      <c r="D713" s="19" t="s">
        <v>1932</v>
      </c>
      <c r="E713" s="42" t="s">
        <v>1933</v>
      </c>
      <c r="F713" s="45" t="n">
        <v>38583</v>
      </c>
      <c r="G713" s="19" t="s">
        <v>1703</v>
      </c>
      <c r="H713" s="19" t="s">
        <v>1704</v>
      </c>
      <c r="I713" s="21" t="n">
        <v>2</v>
      </c>
      <c r="J713" s="47" t="s">
        <v>1945</v>
      </c>
      <c r="K713" s="48" t="s">
        <v>1946</v>
      </c>
      <c r="L713" s="19" t="s">
        <v>1936</v>
      </c>
      <c r="M713" s="19" t="s">
        <v>1937</v>
      </c>
      <c r="N713" s="49"/>
      <c r="O713" s="49"/>
      <c r="P713" s="50" t="s">
        <v>1944</v>
      </c>
      <c r="Q713" s="51" t="s">
        <v>45</v>
      </c>
      <c r="R713" s="51" t="s">
        <v>46</v>
      </c>
      <c r="S713" s="51" t="s">
        <v>45</v>
      </c>
      <c r="T713" s="51" t="n">
        <v>0.274816271607494</v>
      </c>
      <c r="U713" s="51" t="s">
        <v>47</v>
      </c>
      <c r="V713" s="51" t="s">
        <v>48</v>
      </c>
    </row>
    <row r="714" s="18" customFormat="true" ht="15" hidden="false" customHeight="true" outlineLevel="0" collapsed="false">
      <c r="A714" s="78"/>
      <c r="C714" s="44"/>
      <c r="D714" s="19"/>
      <c r="E714" s="42"/>
      <c r="F714" s="45"/>
      <c r="G714" s="19"/>
      <c r="H714" s="19"/>
      <c r="I714" s="21"/>
      <c r="J714" s="47"/>
      <c r="K714" s="48"/>
      <c r="L714" s="19"/>
      <c r="M714" s="19"/>
      <c r="N714" s="49"/>
      <c r="O714" s="49"/>
      <c r="P714" s="50"/>
      <c r="Q714" s="51"/>
      <c r="R714" s="51"/>
      <c r="S714" s="51"/>
      <c r="T714" s="51"/>
      <c r="U714" s="51"/>
      <c r="V714" s="51"/>
    </row>
    <row r="715" s="18" customFormat="true" ht="15" hidden="false" customHeight="true" outlineLevel="0" collapsed="false">
      <c r="A715" s="78" t="s">
        <v>1930</v>
      </c>
      <c r="B715" s="18" t="s">
        <v>1947</v>
      </c>
      <c r="C715" s="44" t="n">
        <v>46</v>
      </c>
      <c r="D715" s="19" t="s">
        <v>1932</v>
      </c>
      <c r="E715" s="42" t="s">
        <v>1933</v>
      </c>
      <c r="F715" s="45" t="n">
        <v>38583</v>
      </c>
      <c r="G715" s="19" t="s">
        <v>1708</v>
      </c>
      <c r="H715" s="19" t="s">
        <v>1709</v>
      </c>
      <c r="I715" s="21" t="n">
        <v>1</v>
      </c>
      <c r="J715" s="47" t="n">
        <v>65.2</v>
      </c>
      <c r="K715" s="48" t="n">
        <v>2855</v>
      </c>
      <c r="L715" s="19" t="s">
        <v>1936</v>
      </c>
      <c r="M715" s="19" t="s">
        <v>1937</v>
      </c>
      <c r="N715" s="49"/>
      <c r="O715" s="49"/>
      <c r="P715" s="50" t="s">
        <v>1947</v>
      </c>
      <c r="Q715" s="51" t="s">
        <v>45</v>
      </c>
      <c r="R715" s="51" t="s">
        <v>46</v>
      </c>
      <c r="S715" s="51" t="s">
        <v>45</v>
      </c>
      <c r="T715" s="51" t="n">
        <v>1.04386391908703</v>
      </c>
      <c r="U715" s="51" t="s">
        <v>47</v>
      </c>
      <c r="V715" s="51" t="s">
        <v>48</v>
      </c>
    </row>
    <row r="716" s="18" customFormat="true" ht="15" hidden="false" customHeight="true" outlineLevel="0" collapsed="false">
      <c r="A716" s="78" t="s">
        <v>1930</v>
      </c>
      <c r="B716" s="18" t="s">
        <v>1948</v>
      </c>
      <c r="C716" s="44" t="n">
        <v>46</v>
      </c>
      <c r="D716" s="19" t="s">
        <v>1932</v>
      </c>
      <c r="E716" s="42" t="s">
        <v>1933</v>
      </c>
      <c r="F716" s="45" t="n">
        <v>38583</v>
      </c>
      <c r="G716" s="19" t="s">
        <v>1711</v>
      </c>
      <c r="H716" s="19" t="s">
        <v>1712</v>
      </c>
      <c r="I716" s="21" t="n">
        <v>2</v>
      </c>
      <c r="J716" s="47" t="s">
        <v>1949</v>
      </c>
      <c r="K716" s="48" t="s">
        <v>1950</v>
      </c>
      <c r="L716" s="19" t="s">
        <v>1936</v>
      </c>
      <c r="M716" s="19" t="s">
        <v>1937</v>
      </c>
      <c r="N716" s="49"/>
      <c r="O716" s="49"/>
      <c r="P716" s="50" t="s">
        <v>1948</v>
      </c>
      <c r="Q716" s="51" t="s">
        <v>45</v>
      </c>
      <c r="R716" s="51" t="s">
        <v>46</v>
      </c>
      <c r="S716" s="51" t="s">
        <v>45</v>
      </c>
      <c r="T716" s="51" t="n">
        <v>0.648306623100462</v>
      </c>
      <c r="U716" s="51" t="s">
        <v>47</v>
      </c>
      <c r="V716" s="51" t="s">
        <v>48</v>
      </c>
    </row>
    <row r="717" s="18" customFormat="true" ht="15" hidden="false" customHeight="true" outlineLevel="0" collapsed="false">
      <c r="A717" s="78" t="s">
        <v>1930</v>
      </c>
      <c r="B717" s="18" t="s">
        <v>1951</v>
      </c>
      <c r="C717" s="44" t="n">
        <v>46</v>
      </c>
      <c r="D717" s="19" t="s">
        <v>1932</v>
      </c>
      <c r="E717" s="42" t="s">
        <v>1933</v>
      </c>
      <c r="F717" s="45" t="n">
        <v>38583</v>
      </c>
      <c r="G717" s="19" t="s">
        <v>1829</v>
      </c>
      <c r="H717" s="19" t="s">
        <v>1867</v>
      </c>
      <c r="I717" s="21" t="n">
        <v>2</v>
      </c>
      <c r="J717" s="47" t="s">
        <v>1952</v>
      </c>
      <c r="K717" s="48" t="s">
        <v>1953</v>
      </c>
      <c r="L717" s="19" t="s">
        <v>1936</v>
      </c>
      <c r="M717" s="19" t="s">
        <v>1937</v>
      </c>
      <c r="N717" s="49"/>
      <c r="O717" s="49"/>
      <c r="P717" s="50" t="s">
        <v>1951</v>
      </c>
      <c r="Q717" s="51" t="s">
        <v>45</v>
      </c>
      <c r="R717" s="51" t="s">
        <v>46</v>
      </c>
      <c r="S717" s="51" t="s">
        <v>45</v>
      </c>
      <c r="T717" s="51" t="n">
        <v>0.321668264621285</v>
      </c>
      <c r="U717" s="51" t="s">
        <v>47</v>
      </c>
      <c r="V717" s="51" t="s">
        <v>48</v>
      </c>
    </row>
    <row r="718" s="18" customFormat="true" ht="15" hidden="false" customHeight="true" outlineLevel="0" collapsed="false">
      <c r="A718" s="78"/>
      <c r="C718" s="44"/>
      <c r="D718" s="19"/>
      <c r="E718" s="42"/>
      <c r="F718" s="45"/>
      <c r="G718" s="19"/>
      <c r="H718" s="19"/>
      <c r="I718" s="21"/>
      <c r="J718" s="47"/>
      <c r="K718" s="48"/>
      <c r="L718" s="19"/>
      <c r="M718" s="19"/>
      <c r="N718" s="49"/>
      <c r="O718" s="49"/>
      <c r="P718" s="50"/>
      <c r="Q718" s="51"/>
      <c r="R718" s="51"/>
      <c r="S718" s="51"/>
      <c r="T718" s="51"/>
      <c r="U718" s="51"/>
      <c r="V718" s="51"/>
    </row>
    <row r="719" s="18" customFormat="true" ht="15" hidden="false" customHeight="true" outlineLevel="0" collapsed="false">
      <c r="A719" s="78" t="s">
        <v>1930</v>
      </c>
      <c r="B719" s="43" t="s">
        <v>1954</v>
      </c>
      <c r="C719" s="44" t="n">
        <v>46</v>
      </c>
      <c r="D719" s="19" t="s">
        <v>1932</v>
      </c>
      <c r="E719" s="42" t="s">
        <v>1933</v>
      </c>
      <c r="F719" s="45" t="n">
        <v>38583</v>
      </c>
      <c r="G719" s="19" t="s">
        <v>70</v>
      </c>
      <c r="H719" s="19" t="s">
        <v>71</v>
      </c>
      <c r="I719" s="21" t="n">
        <v>10</v>
      </c>
      <c r="J719" s="47" t="s">
        <v>1955</v>
      </c>
      <c r="K719" s="48" t="s">
        <v>1956</v>
      </c>
      <c r="L719" s="19" t="s">
        <v>1936</v>
      </c>
      <c r="M719" s="19" t="s">
        <v>1937</v>
      </c>
      <c r="N719" s="49" t="n">
        <v>76.2484759092331</v>
      </c>
      <c r="O719" s="49" t="n">
        <v>23.6800080165267</v>
      </c>
      <c r="P719" s="50" t="s">
        <v>1954</v>
      </c>
      <c r="Q719" s="52" t="s">
        <v>45</v>
      </c>
      <c r="R719" s="51" t="s">
        <v>46</v>
      </c>
      <c r="S719" s="51" t="s">
        <v>45</v>
      </c>
      <c r="T719" s="51" t="n">
        <v>0.0289870238593554</v>
      </c>
      <c r="U719" s="51" t="s">
        <v>47</v>
      </c>
      <c r="V719" s="51" t="s">
        <v>48</v>
      </c>
    </row>
    <row r="720" s="18" customFormat="true" ht="15" hidden="false" customHeight="true" outlineLevel="0" collapsed="false">
      <c r="A720" s="78"/>
      <c r="C720" s="44"/>
      <c r="D720" s="19"/>
      <c r="E720" s="42"/>
      <c r="F720" s="45"/>
      <c r="G720" s="19"/>
      <c r="H720" s="19"/>
      <c r="I720" s="21"/>
      <c r="J720" s="47"/>
      <c r="K720" s="48"/>
      <c r="L720" s="19"/>
      <c r="M720" s="19"/>
      <c r="N720" s="49"/>
      <c r="O720" s="49"/>
      <c r="P720" s="50"/>
      <c r="Q720" s="51"/>
      <c r="R720" s="51"/>
      <c r="S720" s="51"/>
      <c r="T720" s="51"/>
      <c r="U720" s="51"/>
      <c r="V720" s="51"/>
    </row>
    <row r="721" s="18" customFormat="true" ht="15" hidden="false" customHeight="true" outlineLevel="0" collapsed="false">
      <c r="A721" s="19" t="s">
        <v>1957</v>
      </c>
      <c r="B721" s="18" t="s">
        <v>1958</v>
      </c>
      <c r="C721" s="44" t="n">
        <v>74</v>
      </c>
      <c r="D721" s="42" t="s">
        <v>1959</v>
      </c>
      <c r="E721" s="42" t="s">
        <v>1960</v>
      </c>
      <c r="F721" s="45" t="n">
        <v>38533</v>
      </c>
      <c r="G721" s="18" t="s">
        <v>388</v>
      </c>
      <c r="H721" s="18" t="s">
        <v>389</v>
      </c>
      <c r="I721" s="46" t="n">
        <v>11</v>
      </c>
      <c r="J721" s="62" t="s">
        <v>1961</v>
      </c>
      <c r="K721" s="63" t="s">
        <v>1962</v>
      </c>
      <c r="L721" s="19" t="s">
        <v>1963</v>
      </c>
      <c r="M721" s="19" t="s">
        <v>1964</v>
      </c>
      <c r="N721" s="49" t="n">
        <v>81.5479755401611</v>
      </c>
      <c r="O721" s="49" t="n">
        <v>2.91111733531579</v>
      </c>
      <c r="P721" s="50" t="s">
        <v>1958</v>
      </c>
      <c r="Q721" s="52" t="s">
        <v>45</v>
      </c>
      <c r="R721" s="51" t="s">
        <v>46</v>
      </c>
      <c r="S721" s="51" t="s">
        <v>45</v>
      </c>
      <c r="T721" s="51" t="n">
        <v>0.0166452632618789</v>
      </c>
      <c r="U721" s="51" t="s">
        <v>47</v>
      </c>
      <c r="V721" s="51" t="s">
        <v>48</v>
      </c>
    </row>
    <row r="722" s="18" customFormat="true" ht="15" hidden="false" customHeight="true" outlineLevel="0" collapsed="false">
      <c r="A722" s="19" t="s">
        <v>1957</v>
      </c>
      <c r="B722" s="43" t="s">
        <v>1965</v>
      </c>
      <c r="C722" s="44" t="n">
        <v>74</v>
      </c>
      <c r="D722" s="42" t="s">
        <v>1959</v>
      </c>
      <c r="E722" s="42" t="s">
        <v>1960</v>
      </c>
      <c r="F722" s="45" t="n">
        <v>38533</v>
      </c>
      <c r="G722" s="18" t="s">
        <v>904</v>
      </c>
      <c r="H722" s="18" t="s">
        <v>905</v>
      </c>
      <c r="I722" s="46" t="n">
        <v>6</v>
      </c>
      <c r="J722" s="62" t="s">
        <v>1966</v>
      </c>
      <c r="K722" s="63" t="s">
        <v>1967</v>
      </c>
      <c r="L722" s="19" t="s">
        <v>1968</v>
      </c>
      <c r="M722" s="19" t="s">
        <v>1969</v>
      </c>
      <c r="N722" s="49" t="n">
        <v>80.9837967157364</v>
      </c>
      <c r="O722" s="49" t="n">
        <v>2.64000904280692</v>
      </c>
      <c r="P722" s="50" t="s">
        <v>1965</v>
      </c>
      <c r="Q722" s="52" t="s">
        <v>45</v>
      </c>
      <c r="R722" s="51" t="s">
        <v>46</v>
      </c>
      <c r="S722" s="51" t="s">
        <v>45</v>
      </c>
      <c r="T722" s="51" t="n">
        <v>0.0538197039916281</v>
      </c>
      <c r="U722" s="51" t="s">
        <v>47</v>
      </c>
      <c r="V722" s="51" t="s">
        <v>48</v>
      </c>
    </row>
    <row r="723" s="18" customFormat="true" ht="15" hidden="false" customHeight="true" outlineLevel="0" collapsed="false">
      <c r="A723" s="19"/>
      <c r="B723" s="43"/>
      <c r="C723" s="44"/>
      <c r="D723" s="42"/>
      <c r="E723" s="42"/>
      <c r="F723" s="45"/>
      <c r="I723" s="46"/>
      <c r="J723" s="62"/>
      <c r="K723" s="63"/>
      <c r="L723" s="19"/>
      <c r="M723" s="19"/>
      <c r="N723" s="49"/>
      <c r="O723" s="49"/>
      <c r="P723" s="50"/>
      <c r="Q723" s="52"/>
      <c r="R723" s="51"/>
      <c r="S723" s="51"/>
      <c r="T723" s="51"/>
      <c r="U723" s="51"/>
      <c r="V723" s="51"/>
    </row>
    <row r="724" s="18" customFormat="true" ht="15" hidden="false" customHeight="true" outlineLevel="0" collapsed="false">
      <c r="A724" s="19" t="s">
        <v>1957</v>
      </c>
      <c r="B724" s="18" t="s">
        <v>1970</v>
      </c>
      <c r="C724" s="44" t="n">
        <v>74</v>
      </c>
      <c r="D724" s="42" t="s">
        <v>1959</v>
      </c>
      <c r="E724" s="42" t="s">
        <v>1960</v>
      </c>
      <c r="F724" s="45" t="n">
        <v>38533</v>
      </c>
      <c r="G724" s="18" t="s">
        <v>226</v>
      </c>
      <c r="H724" s="18" t="s">
        <v>538</v>
      </c>
      <c r="I724" s="46" t="n">
        <v>1</v>
      </c>
      <c r="J724" s="62" t="n">
        <v>39.9</v>
      </c>
      <c r="K724" s="63" t="n">
        <v>958</v>
      </c>
      <c r="L724" s="19" t="s">
        <v>1968</v>
      </c>
      <c r="M724" s="19" t="s">
        <v>1969</v>
      </c>
      <c r="N724" s="49"/>
      <c r="O724" s="49"/>
      <c r="P724" s="50" t="s">
        <v>1970</v>
      </c>
      <c r="Q724" s="51" t="n">
        <v>0.722867540754774</v>
      </c>
      <c r="R724" s="51" t="s">
        <v>46</v>
      </c>
      <c r="S724" s="51" t="n">
        <v>0.130116157335859</v>
      </c>
      <c r="T724" s="51" t="n">
        <v>0.907323395981854</v>
      </c>
      <c r="U724" s="51" t="n">
        <v>0.235804377087592</v>
      </c>
      <c r="V724" s="51" t="s">
        <v>48</v>
      </c>
    </row>
    <row r="725" s="18" customFormat="true" ht="15" hidden="false" customHeight="true" outlineLevel="0" collapsed="false">
      <c r="A725" s="19" t="s">
        <v>1957</v>
      </c>
      <c r="B725" s="18" t="s">
        <v>1971</v>
      </c>
      <c r="C725" s="44" t="n">
        <v>74</v>
      </c>
      <c r="D725" s="42" t="s">
        <v>1959</v>
      </c>
      <c r="E725" s="42" t="s">
        <v>1960</v>
      </c>
      <c r="F725" s="45" t="n">
        <v>38533</v>
      </c>
      <c r="G725" s="18" t="s">
        <v>229</v>
      </c>
      <c r="H725" s="18" t="s">
        <v>230</v>
      </c>
      <c r="I725" s="46" t="n">
        <v>1</v>
      </c>
      <c r="J725" s="62" t="n">
        <v>39.8</v>
      </c>
      <c r="K725" s="63" t="n">
        <v>888</v>
      </c>
      <c r="L725" s="19" t="s">
        <v>1968</v>
      </c>
      <c r="M725" s="19" t="s">
        <v>1969</v>
      </c>
      <c r="N725" s="49"/>
      <c r="O725" s="49"/>
      <c r="P725" s="50" t="s">
        <v>1971</v>
      </c>
      <c r="Q725" s="51" t="s">
        <v>45</v>
      </c>
      <c r="R725" s="51" t="s">
        <v>46</v>
      </c>
      <c r="S725" s="51" t="s">
        <v>45</v>
      </c>
      <c r="T725" s="51" t="n">
        <v>0.689625994246065</v>
      </c>
      <c r="U725" s="51" t="s">
        <v>47</v>
      </c>
      <c r="V725" s="51" t="s">
        <v>48</v>
      </c>
    </row>
    <row r="726" s="18" customFormat="true" ht="15" hidden="false" customHeight="true" outlineLevel="0" collapsed="false">
      <c r="A726" s="19" t="s">
        <v>1957</v>
      </c>
      <c r="B726" s="18" t="s">
        <v>1972</v>
      </c>
      <c r="C726" s="44" t="n">
        <v>74</v>
      </c>
      <c r="D726" s="42" t="s">
        <v>1959</v>
      </c>
      <c r="E726" s="42" t="s">
        <v>1960</v>
      </c>
      <c r="F726" s="45" t="n">
        <v>38533</v>
      </c>
      <c r="G726" s="18" t="s">
        <v>232</v>
      </c>
      <c r="H726" s="18" t="s">
        <v>233</v>
      </c>
      <c r="I726" s="46" t="n">
        <v>1</v>
      </c>
      <c r="J726" s="62" t="n">
        <v>38</v>
      </c>
      <c r="K726" s="63" t="n">
        <v>778</v>
      </c>
      <c r="L726" s="19" t="s">
        <v>1968</v>
      </c>
      <c r="M726" s="19" t="s">
        <v>1969</v>
      </c>
      <c r="N726" s="49"/>
      <c r="O726" s="49"/>
      <c r="P726" s="50" t="s">
        <v>1972</v>
      </c>
      <c r="Q726" s="51" t="n">
        <v>0.292571655261331</v>
      </c>
      <c r="R726" s="51" t="s">
        <v>46</v>
      </c>
      <c r="S726" s="51" t="s">
        <v>45</v>
      </c>
      <c r="T726" s="51" t="n">
        <v>0.490429435683824</v>
      </c>
      <c r="U726" s="51" t="s">
        <v>47</v>
      </c>
      <c r="V726" s="51" t="s">
        <v>48</v>
      </c>
    </row>
    <row r="727" s="18" customFormat="true" ht="15" hidden="false" customHeight="true" outlineLevel="0" collapsed="false">
      <c r="A727" s="19" t="s">
        <v>1957</v>
      </c>
      <c r="B727" s="43" t="s">
        <v>1973</v>
      </c>
      <c r="C727" s="44" t="n">
        <v>74</v>
      </c>
      <c r="D727" s="42" t="s">
        <v>1959</v>
      </c>
      <c r="E727" s="42" t="s">
        <v>1960</v>
      </c>
      <c r="F727" s="45" t="n">
        <v>38533</v>
      </c>
      <c r="G727" s="18" t="s">
        <v>401</v>
      </c>
      <c r="H727" s="18" t="s">
        <v>402</v>
      </c>
      <c r="I727" s="46" t="n">
        <v>2</v>
      </c>
      <c r="J727" s="62" t="s">
        <v>1974</v>
      </c>
      <c r="K727" s="63" t="s">
        <v>1975</v>
      </c>
      <c r="L727" s="19" t="s">
        <v>1968</v>
      </c>
      <c r="M727" s="19" t="s">
        <v>1969</v>
      </c>
      <c r="N727" s="49" t="n">
        <v>79.0457770228386</v>
      </c>
      <c r="O727" s="49" t="n">
        <v>4.22999844886363</v>
      </c>
      <c r="P727" s="50" t="s">
        <v>1973</v>
      </c>
      <c r="Q727" s="52" t="s">
        <v>45</v>
      </c>
      <c r="R727" s="51" t="s">
        <v>46</v>
      </c>
      <c r="S727" s="51" t="s">
        <v>45</v>
      </c>
      <c r="T727" s="51" t="n">
        <v>0.0395160503463753</v>
      </c>
      <c r="U727" s="51" t="s">
        <v>47</v>
      </c>
      <c r="V727" s="51" t="s">
        <v>48</v>
      </c>
    </row>
    <row r="728" s="38" customFormat="true" ht="15" hidden="false" customHeight="true" outlineLevel="0" collapsed="false">
      <c r="C728" s="37"/>
      <c r="G728" s="37"/>
      <c r="I728" s="39"/>
      <c r="N728" s="22"/>
      <c r="O728" s="22"/>
      <c r="P728" s="40"/>
    </row>
    <row r="729" s="38" customFormat="true" ht="13.2" hidden="false" customHeight="false" outlineLevel="0" collapsed="false">
      <c r="A729" s="37"/>
      <c r="C729" s="37"/>
      <c r="D729" s="37" t="s">
        <v>1976</v>
      </c>
      <c r="E729" s="53"/>
      <c r="F729" s="53"/>
      <c r="G729" s="37"/>
      <c r="H729" s="37"/>
      <c r="I729" s="41"/>
      <c r="J729" s="41"/>
      <c r="K729" s="37"/>
      <c r="L729" s="37"/>
      <c r="M729" s="37"/>
      <c r="N729" s="41"/>
      <c r="O729" s="41"/>
    </row>
    <row r="730" s="35" customFormat="true" ht="15" hidden="false" customHeight="true" outlineLevel="0" collapsed="false">
      <c r="A730" s="36"/>
      <c r="B730" s="36"/>
      <c r="C730" s="54"/>
      <c r="D730" s="36"/>
      <c r="E730" s="36"/>
      <c r="F730" s="36"/>
      <c r="G730" s="36"/>
      <c r="H730" s="36"/>
      <c r="I730" s="55"/>
      <c r="L730" s="36"/>
      <c r="M730" s="36"/>
      <c r="N730" s="56"/>
      <c r="O730" s="56"/>
    </row>
    <row r="731" s="18" customFormat="true" ht="15" hidden="false" customHeight="true" outlineLevel="0" collapsed="false">
      <c r="A731" s="18" t="s">
        <v>1977</v>
      </c>
      <c r="B731" s="43" t="s">
        <v>1978</v>
      </c>
      <c r="C731" s="21" t="n">
        <v>59</v>
      </c>
      <c r="D731" s="18" t="s">
        <v>1979</v>
      </c>
      <c r="E731" s="18" t="s">
        <v>1980</v>
      </c>
      <c r="F731" s="65" t="n">
        <v>38567</v>
      </c>
      <c r="G731" s="18" t="s">
        <v>1981</v>
      </c>
      <c r="H731" s="18" t="s">
        <v>1982</v>
      </c>
      <c r="I731" s="21" t="n">
        <v>4</v>
      </c>
      <c r="J731" s="62" t="s">
        <v>1983</v>
      </c>
      <c r="K731" s="63" t="s">
        <v>1984</v>
      </c>
      <c r="L731" s="19" t="s">
        <v>1985</v>
      </c>
      <c r="M731" s="19" t="s">
        <v>1986</v>
      </c>
      <c r="N731" s="49"/>
      <c r="O731" s="49"/>
      <c r="P731" s="50" t="s">
        <v>1978</v>
      </c>
      <c r="Q731" s="52" t="s">
        <v>45</v>
      </c>
      <c r="R731" s="51" t="n">
        <v>0.018976279650437</v>
      </c>
      <c r="S731" s="51" t="s">
        <v>45</v>
      </c>
      <c r="T731" s="51" t="n">
        <v>0.0334082397003745</v>
      </c>
      <c r="U731" s="51" t="s">
        <v>47</v>
      </c>
      <c r="V731" s="51" t="s">
        <v>48</v>
      </c>
    </row>
    <row r="732" s="18" customFormat="true" ht="15" hidden="false" customHeight="true" outlineLevel="0" collapsed="false">
      <c r="A732" s="18" t="s">
        <v>1977</v>
      </c>
      <c r="B732" s="43" t="s">
        <v>1987</v>
      </c>
      <c r="C732" s="21" t="n">
        <v>59</v>
      </c>
      <c r="D732" s="18" t="s">
        <v>1979</v>
      </c>
      <c r="E732" s="18" t="s">
        <v>1980</v>
      </c>
      <c r="F732" s="65" t="n">
        <v>38567</v>
      </c>
      <c r="G732" s="18" t="s">
        <v>1988</v>
      </c>
      <c r="H732" s="18" t="s">
        <v>1989</v>
      </c>
      <c r="I732" s="21" t="n">
        <v>5</v>
      </c>
      <c r="J732" s="62" t="s">
        <v>1990</v>
      </c>
      <c r="K732" s="63" t="s">
        <v>1991</v>
      </c>
      <c r="L732" s="19" t="s">
        <v>1985</v>
      </c>
      <c r="M732" s="19" t="s">
        <v>1986</v>
      </c>
      <c r="N732" s="49"/>
      <c r="O732" s="49"/>
      <c r="P732" s="50" t="s">
        <v>1987</v>
      </c>
      <c r="Q732" s="51" t="s">
        <v>45</v>
      </c>
      <c r="R732" s="51" t="s">
        <v>46</v>
      </c>
      <c r="S732" s="51" t="s">
        <v>45</v>
      </c>
      <c r="T732" s="51" t="n">
        <v>0.0193369918107422</v>
      </c>
      <c r="U732" s="51" t="s">
        <v>47</v>
      </c>
      <c r="V732" s="51" t="s">
        <v>48</v>
      </c>
    </row>
    <row r="733" s="18" customFormat="true" ht="15" hidden="false" customHeight="true" outlineLevel="0" collapsed="false">
      <c r="B733" s="43"/>
      <c r="C733" s="21"/>
      <c r="F733" s="65"/>
      <c r="I733" s="21"/>
      <c r="J733" s="62"/>
      <c r="K733" s="63"/>
      <c r="L733" s="19"/>
      <c r="M733" s="19"/>
      <c r="N733" s="49"/>
      <c r="O733" s="49"/>
      <c r="P733" s="50"/>
      <c r="Q733" s="51"/>
      <c r="R733" s="51"/>
      <c r="S733" s="51"/>
      <c r="T733" s="51"/>
      <c r="U733" s="51"/>
      <c r="V733" s="51"/>
    </row>
    <row r="734" s="18" customFormat="true" ht="15" hidden="false" customHeight="true" outlineLevel="0" collapsed="false">
      <c r="A734" s="18" t="s">
        <v>1977</v>
      </c>
      <c r="B734" s="43" t="s">
        <v>1992</v>
      </c>
      <c r="C734" s="21" t="n">
        <v>59</v>
      </c>
      <c r="D734" s="18" t="s">
        <v>1979</v>
      </c>
      <c r="E734" s="18" t="s">
        <v>1980</v>
      </c>
      <c r="F734" s="65" t="n">
        <v>38567</v>
      </c>
      <c r="G734" s="18" t="s">
        <v>1735</v>
      </c>
      <c r="H734" s="18" t="s">
        <v>1736</v>
      </c>
      <c r="I734" s="21" t="n">
        <v>10</v>
      </c>
      <c r="J734" s="62" t="s">
        <v>1993</v>
      </c>
      <c r="K734" s="48" t="s">
        <v>1994</v>
      </c>
      <c r="L734" s="19" t="s">
        <v>1985</v>
      </c>
      <c r="M734" s="19" t="s">
        <v>1986</v>
      </c>
      <c r="N734" s="49"/>
      <c r="O734" s="49"/>
      <c r="P734" s="50" t="s">
        <v>1992</v>
      </c>
      <c r="Q734" s="51" t="n">
        <v>0.0508804309871801</v>
      </c>
      <c r="R734" s="51" t="n">
        <v>0.0603581583279294</v>
      </c>
      <c r="S734" s="51" t="s">
        <v>45</v>
      </c>
      <c r="T734" s="51" t="n">
        <v>0.0270863470843518</v>
      </c>
      <c r="U734" s="51" t="s">
        <v>47</v>
      </c>
      <c r="V734" s="51" t="s">
        <v>48</v>
      </c>
    </row>
    <row r="735" s="18" customFormat="true" ht="15" hidden="false" customHeight="true" outlineLevel="0" collapsed="false">
      <c r="A735" s="18" t="s">
        <v>1977</v>
      </c>
      <c r="B735" s="43" t="s">
        <v>1995</v>
      </c>
      <c r="C735" s="21" t="n">
        <v>59</v>
      </c>
      <c r="D735" s="18" t="s">
        <v>1979</v>
      </c>
      <c r="E735" s="18" t="s">
        <v>1980</v>
      </c>
      <c r="F735" s="65" t="n">
        <v>38567</v>
      </c>
      <c r="G735" s="18" t="s">
        <v>1130</v>
      </c>
      <c r="H735" s="18" t="s">
        <v>1601</v>
      </c>
      <c r="I735" s="21" t="n">
        <v>2</v>
      </c>
      <c r="J735" s="62" t="s">
        <v>1996</v>
      </c>
      <c r="K735" s="48" t="s">
        <v>1997</v>
      </c>
      <c r="L735" s="19" t="s">
        <v>1985</v>
      </c>
      <c r="M735" s="19" t="s">
        <v>1986</v>
      </c>
      <c r="N735" s="49" t="n">
        <v>80.7088375091553</v>
      </c>
      <c r="O735" s="49" t="n">
        <v>7.27000238839537</v>
      </c>
      <c r="P735" s="50"/>
      <c r="Q735" s="52"/>
      <c r="R735" s="51"/>
      <c r="S735" s="51"/>
      <c r="T735" s="52"/>
      <c r="U735" s="47"/>
      <c r="V735" s="51"/>
    </row>
    <row r="736" s="18" customFormat="true" ht="15" hidden="false" customHeight="true" outlineLevel="0" collapsed="false">
      <c r="A736" s="18" t="s">
        <v>1977</v>
      </c>
      <c r="B736" s="43" t="s">
        <v>1998</v>
      </c>
      <c r="C736" s="21" t="n">
        <v>59</v>
      </c>
      <c r="D736" s="18" t="s">
        <v>1979</v>
      </c>
      <c r="E736" s="18" t="s">
        <v>1980</v>
      </c>
      <c r="F736" s="65" t="n">
        <v>38567</v>
      </c>
      <c r="G736" s="18" t="s">
        <v>75</v>
      </c>
      <c r="H736" s="18" t="s">
        <v>76</v>
      </c>
      <c r="I736" s="21" t="n">
        <v>1</v>
      </c>
      <c r="J736" s="62" t="n">
        <v>51.2</v>
      </c>
      <c r="K736" s="48" t="n">
        <v>1692</v>
      </c>
      <c r="L736" s="19" t="s">
        <v>1985</v>
      </c>
      <c r="M736" s="19" t="s">
        <v>1986</v>
      </c>
      <c r="N736" s="49" t="n">
        <v>76.2500002980232</v>
      </c>
      <c r="O736" s="49" t="n">
        <v>13.2899999152869</v>
      </c>
      <c r="P736" s="50"/>
      <c r="Q736" s="52"/>
      <c r="R736" s="51"/>
      <c r="S736" s="51"/>
      <c r="T736" s="52"/>
      <c r="U736" s="47"/>
      <c r="V736" s="51"/>
    </row>
    <row r="737" s="18" customFormat="true" ht="15" hidden="false" customHeight="true" outlineLevel="0" collapsed="false">
      <c r="B737" s="43"/>
      <c r="C737" s="21"/>
      <c r="F737" s="65"/>
      <c r="I737" s="21"/>
      <c r="J737" s="62"/>
      <c r="K737" s="48"/>
      <c r="L737" s="19"/>
      <c r="M737" s="19"/>
      <c r="N737" s="49"/>
      <c r="O737" s="49"/>
      <c r="P737" s="50"/>
      <c r="Q737" s="52"/>
      <c r="R737" s="51"/>
      <c r="S737" s="51"/>
      <c r="T737" s="52"/>
      <c r="U737" s="47"/>
      <c r="V737" s="51"/>
    </row>
    <row r="738" s="18" customFormat="true" ht="15" hidden="false" customHeight="true" outlineLevel="0" collapsed="false">
      <c r="A738" s="42" t="s">
        <v>1999</v>
      </c>
      <c r="B738" s="18" t="s">
        <v>2000</v>
      </c>
      <c r="C738" s="44" t="n">
        <v>89</v>
      </c>
      <c r="D738" s="19" t="s">
        <v>2001</v>
      </c>
      <c r="E738" s="19" t="s">
        <v>2002</v>
      </c>
      <c r="F738" s="45" t="n">
        <v>38551</v>
      </c>
      <c r="G738" s="19" t="s">
        <v>388</v>
      </c>
      <c r="H738" s="19" t="s">
        <v>389</v>
      </c>
      <c r="I738" s="21" t="n">
        <v>10</v>
      </c>
      <c r="J738" s="62" t="s">
        <v>2003</v>
      </c>
      <c r="K738" s="63" t="s">
        <v>519</v>
      </c>
      <c r="L738" s="68" t="s">
        <v>2004</v>
      </c>
      <c r="M738" s="68" t="s">
        <v>2005</v>
      </c>
      <c r="N738" s="49" t="n">
        <v>81.5239235758781</v>
      </c>
      <c r="O738" s="49" t="n">
        <v>3.14606702886522</v>
      </c>
      <c r="P738" s="50" t="s">
        <v>2000</v>
      </c>
      <c r="Q738" s="51" t="s">
        <v>45</v>
      </c>
      <c r="R738" s="51" t="s">
        <v>46</v>
      </c>
      <c r="S738" s="51" t="s">
        <v>45</v>
      </c>
      <c r="T738" s="51" t="n">
        <v>0.0304799959018493</v>
      </c>
      <c r="U738" s="51" t="s">
        <v>47</v>
      </c>
      <c r="V738" s="51" t="s">
        <v>48</v>
      </c>
    </row>
    <row r="739" s="18" customFormat="true" ht="15" hidden="false" customHeight="true" outlineLevel="0" collapsed="false">
      <c r="A739" s="42"/>
      <c r="C739" s="44"/>
      <c r="D739" s="19"/>
      <c r="E739" s="19"/>
      <c r="F739" s="45"/>
      <c r="G739" s="19"/>
      <c r="H739" s="19"/>
      <c r="I739" s="21"/>
      <c r="J739" s="62"/>
      <c r="K739" s="63"/>
      <c r="L739" s="68"/>
      <c r="M739" s="68"/>
      <c r="N739" s="49"/>
      <c r="O739" s="49"/>
      <c r="P739" s="50"/>
      <c r="Q739" s="51"/>
      <c r="R739" s="51"/>
      <c r="S739" s="51"/>
      <c r="T739" s="51"/>
      <c r="U739" s="51"/>
      <c r="V739" s="51"/>
    </row>
    <row r="740" s="18" customFormat="true" ht="15" hidden="false" customHeight="true" outlineLevel="0" collapsed="false">
      <c r="A740" s="42" t="s">
        <v>1999</v>
      </c>
      <c r="B740" s="18" t="s">
        <v>2006</v>
      </c>
      <c r="C740" s="44" t="n">
        <v>89</v>
      </c>
      <c r="D740" s="19" t="s">
        <v>2001</v>
      </c>
      <c r="E740" s="19" t="s">
        <v>2002</v>
      </c>
      <c r="F740" s="45" t="n">
        <v>38551</v>
      </c>
      <c r="G740" s="18" t="s">
        <v>226</v>
      </c>
      <c r="H740" s="18" t="s">
        <v>237</v>
      </c>
      <c r="I740" s="21" t="n">
        <v>1</v>
      </c>
      <c r="J740" s="62" t="n">
        <v>52.1</v>
      </c>
      <c r="K740" s="63" t="n">
        <v>2182</v>
      </c>
      <c r="L740" s="68" t="s">
        <v>2007</v>
      </c>
      <c r="M740" s="68" t="s">
        <v>2008</v>
      </c>
      <c r="N740" s="49"/>
      <c r="O740" s="49"/>
      <c r="P740" s="50" t="s">
        <v>2006</v>
      </c>
      <c r="Q740" s="51" t="s">
        <v>45</v>
      </c>
      <c r="R740" s="51" t="s">
        <v>46</v>
      </c>
      <c r="S740" s="51" t="n">
        <v>0.240512820512821</v>
      </c>
      <c r="T740" s="51" t="n">
        <v>0.341538461538462</v>
      </c>
      <c r="U740" s="51" t="n">
        <v>0.153333333333333</v>
      </c>
      <c r="V740" s="51" t="s">
        <v>48</v>
      </c>
    </row>
    <row r="741" s="18" customFormat="true" ht="15" hidden="false" customHeight="true" outlineLevel="0" collapsed="false">
      <c r="A741" s="42" t="s">
        <v>1999</v>
      </c>
      <c r="B741" s="18" t="s">
        <v>2009</v>
      </c>
      <c r="C741" s="44" t="n">
        <v>89</v>
      </c>
      <c r="D741" s="19" t="s">
        <v>2001</v>
      </c>
      <c r="E741" s="19" t="s">
        <v>2002</v>
      </c>
      <c r="F741" s="45" t="n">
        <v>38551</v>
      </c>
      <c r="G741" s="18" t="s">
        <v>229</v>
      </c>
      <c r="H741" s="18" t="s">
        <v>473</v>
      </c>
      <c r="I741" s="21" t="n">
        <v>1</v>
      </c>
      <c r="J741" s="62" t="n">
        <v>51.8</v>
      </c>
      <c r="K741" s="63" t="n">
        <v>2203</v>
      </c>
      <c r="L741" s="68" t="s">
        <v>2007</v>
      </c>
      <c r="M741" s="68" t="s">
        <v>2008</v>
      </c>
      <c r="N741" s="49"/>
      <c r="O741" s="49"/>
      <c r="P741" s="50" t="s">
        <v>2009</v>
      </c>
      <c r="Q741" s="51" t="s">
        <v>45</v>
      </c>
      <c r="R741" s="51" t="s">
        <v>46</v>
      </c>
      <c r="S741" s="51" t="n">
        <v>0.166322035422098</v>
      </c>
      <c r="T741" s="51" t="n">
        <v>0.647307381102221</v>
      </c>
      <c r="U741" s="51" t="s">
        <v>47</v>
      </c>
      <c r="V741" s="51" t="s">
        <v>48</v>
      </c>
    </row>
    <row r="742" s="18" customFormat="true" ht="15" hidden="false" customHeight="true" outlineLevel="0" collapsed="false">
      <c r="A742" s="42" t="s">
        <v>1999</v>
      </c>
      <c r="B742" s="18" t="s">
        <v>2010</v>
      </c>
      <c r="C742" s="44" t="n">
        <v>89</v>
      </c>
      <c r="D742" s="19" t="s">
        <v>2001</v>
      </c>
      <c r="E742" s="19" t="s">
        <v>2002</v>
      </c>
      <c r="F742" s="45" t="n">
        <v>38551</v>
      </c>
      <c r="G742" s="18" t="s">
        <v>232</v>
      </c>
      <c r="H742" s="18" t="s">
        <v>233</v>
      </c>
      <c r="I742" s="21" t="n">
        <v>1</v>
      </c>
      <c r="J742" s="62" t="n">
        <v>49.3</v>
      </c>
      <c r="K742" s="63" t="n">
        <v>1929</v>
      </c>
      <c r="L742" s="68" t="s">
        <v>2007</v>
      </c>
      <c r="M742" s="68" t="s">
        <v>2008</v>
      </c>
      <c r="N742" s="49"/>
      <c r="O742" s="49"/>
      <c r="P742" s="50" t="s">
        <v>2010</v>
      </c>
      <c r="Q742" s="51" t="n">
        <v>0.318196021247787</v>
      </c>
      <c r="R742" s="51" t="s">
        <v>46</v>
      </c>
      <c r="S742" s="51" t="n">
        <v>0.257264868242891</v>
      </c>
      <c r="T742" s="51" t="n">
        <v>0.182272679929174</v>
      </c>
      <c r="U742" s="51" t="s">
        <v>47</v>
      </c>
      <c r="V742" s="51" t="s">
        <v>48</v>
      </c>
    </row>
    <row r="743" s="18" customFormat="true" ht="15" hidden="false" customHeight="true" outlineLevel="0" collapsed="false">
      <c r="A743" s="42" t="s">
        <v>1999</v>
      </c>
      <c r="B743" s="18" t="s">
        <v>2011</v>
      </c>
      <c r="C743" s="44" t="n">
        <v>89</v>
      </c>
      <c r="D743" s="19" t="s">
        <v>2001</v>
      </c>
      <c r="E743" s="19" t="s">
        <v>2002</v>
      </c>
      <c r="F743" s="45" t="n">
        <v>38551</v>
      </c>
      <c r="G743" s="19" t="s">
        <v>401</v>
      </c>
      <c r="H743" s="19" t="s">
        <v>402</v>
      </c>
      <c r="I743" s="21" t="n">
        <v>3</v>
      </c>
      <c r="J743" s="62" t="s">
        <v>2012</v>
      </c>
      <c r="K743" s="63" t="s">
        <v>2013</v>
      </c>
      <c r="L743" s="68" t="s">
        <v>2004</v>
      </c>
      <c r="M743" s="68" t="s">
        <v>2005</v>
      </c>
      <c r="N743" s="49" t="n">
        <v>77.5673285126686</v>
      </c>
      <c r="O743" s="49" t="n">
        <v>5.57999592274427</v>
      </c>
      <c r="P743" s="50" t="s">
        <v>2011</v>
      </c>
      <c r="Q743" s="51" t="s">
        <v>45</v>
      </c>
      <c r="R743" s="51" t="s">
        <v>46</v>
      </c>
      <c r="S743" s="51" t="n">
        <v>0.207980893621256</v>
      </c>
      <c r="T743" s="51" t="n">
        <v>0.175141805154742</v>
      </c>
      <c r="U743" s="51" t="s">
        <v>47</v>
      </c>
      <c r="V743" s="51" t="s">
        <v>48</v>
      </c>
    </row>
    <row r="744" s="18" customFormat="true" ht="15" hidden="false" customHeight="true" outlineLevel="0" collapsed="false">
      <c r="A744" s="42"/>
      <c r="C744" s="44"/>
      <c r="D744" s="19"/>
      <c r="E744" s="19"/>
      <c r="F744" s="45"/>
      <c r="G744" s="19"/>
      <c r="H744" s="19"/>
      <c r="I744" s="21"/>
      <c r="J744" s="62"/>
      <c r="K744" s="63"/>
      <c r="L744" s="68"/>
      <c r="M744" s="68"/>
      <c r="N744" s="49"/>
      <c r="O744" s="49"/>
      <c r="P744" s="50"/>
      <c r="Q744" s="51"/>
      <c r="R744" s="51"/>
      <c r="S744" s="51"/>
      <c r="T744" s="51"/>
      <c r="U744" s="51"/>
      <c r="V744" s="51"/>
    </row>
    <row r="745" s="18" customFormat="true" ht="15" hidden="false" customHeight="true" outlineLevel="0" collapsed="false">
      <c r="A745" s="42" t="s">
        <v>1999</v>
      </c>
      <c r="B745" s="18" t="s">
        <v>2014</v>
      </c>
      <c r="C745" s="44" t="n">
        <v>89</v>
      </c>
      <c r="D745" s="19" t="s">
        <v>2001</v>
      </c>
      <c r="E745" s="19" t="s">
        <v>2002</v>
      </c>
      <c r="F745" s="45" t="n">
        <v>38551</v>
      </c>
      <c r="G745" s="19" t="s">
        <v>55</v>
      </c>
      <c r="H745" s="19" t="s">
        <v>2015</v>
      </c>
      <c r="I745" s="21" t="n">
        <v>1</v>
      </c>
      <c r="J745" s="62" t="n">
        <v>26.1</v>
      </c>
      <c r="K745" s="63" t="n">
        <v>332</v>
      </c>
      <c r="L745" s="68" t="s">
        <v>2007</v>
      </c>
      <c r="M745" s="68" t="s">
        <v>2008</v>
      </c>
      <c r="N745" s="49"/>
      <c r="O745" s="49"/>
      <c r="P745" s="50" t="s">
        <v>2014</v>
      </c>
      <c r="Q745" s="51" t="s">
        <v>45</v>
      </c>
      <c r="R745" s="51" t="n">
        <v>0.0112370577555327</v>
      </c>
      <c r="S745" s="51" t="n">
        <v>0.280190392070268</v>
      </c>
      <c r="T745" s="51" t="n">
        <v>0.123656705432062</v>
      </c>
      <c r="U745" s="51" t="s">
        <v>47</v>
      </c>
      <c r="V745" s="51" t="s">
        <v>48</v>
      </c>
    </row>
    <row r="746" s="18" customFormat="true" ht="15" hidden="false" customHeight="true" outlineLevel="0" collapsed="false">
      <c r="A746" s="42"/>
      <c r="C746" s="44"/>
      <c r="D746" s="19"/>
      <c r="E746" s="19"/>
      <c r="F746" s="45"/>
      <c r="G746" s="19"/>
      <c r="H746" s="19"/>
      <c r="I746" s="21"/>
      <c r="J746" s="62"/>
      <c r="K746" s="63"/>
      <c r="L746" s="68"/>
      <c r="M746" s="68"/>
      <c r="N746" s="49"/>
      <c r="O746" s="49"/>
      <c r="P746" s="50"/>
      <c r="Q746" s="51"/>
      <c r="R746" s="51"/>
      <c r="S746" s="51"/>
      <c r="T746" s="51"/>
      <c r="U746" s="51"/>
      <c r="V746" s="51"/>
    </row>
    <row r="747" s="18" customFormat="true" ht="15" hidden="false" customHeight="true" outlineLevel="0" collapsed="false">
      <c r="A747" s="42" t="s">
        <v>1999</v>
      </c>
      <c r="B747" s="43" t="s">
        <v>2016</v>
      </c>
      <c r="C747" s="44" t="n">
        <v>89</v>
      </c>
      <c r="D747" s="19" t="s">
        <v>2001</v>
      </c>
      <c r="E747" s="19" t="s">
        <v>2002</v>
      </c>
      <c r="F747" s="45" t="n">
        <v>38551</v>
      </c>
      <c r="G747" s="18" t="s">
        <v>99</v>
      </c>
      <c r="H747" s="18" t="s">
        <v>100</v>
      </c>
      <c r="I747" s="21" t="n">
        <v>1</v>
      </c>
      <c r="J747" s="62" t="n">
        <v>80</v>
      </c>
      <c r="K747" s="63" t="n">
        <v>6500</v>
      </c>
      <c r="L747" s="68" t="s">
        <v>2007</v>
      </c>
      <c r="M747" s="68" t="s">
        <v>2008</v>
      </c>
      <c r="N747" s="49"/>
      <c r="O747" s="49"/>
      <c r="P747" s="50"/>
      <c r="Q747" s="52"/>
      <c r="R747" s="51"/>
      <c r="S747" s="51"/>
      <c r="T747" s="51"/>
      <c r="U747" s="51"/>
      <c r="V747" s="51"/>
    </row>
    <row r="748" s="18" customFormat="true" ht="15" hidden="false" customHeight="true" outlineLevel="0" collapsed="false">
      <c r="A748" s="42" t="s">
        <v>1999</v>
      </c>
      <c r="B748" s="43" t="s">
        <v>2017</v>
      </c>
      <c r="C748" s="44" t="n">
        <v>89</v>
      </c>
      <c r="D748" s="19" t="s">
        <v>2001</v>
      </c>
      <c r="E748" s="19" t="s">
        <v>2002</v>
      </c>
      <c r="F748" s="45" t="n">
        <v>38551</v>
      </c>
      <c r="G748" s="18" t="s">
        <v>102</v>
      </c>
      <c r="H748" s="18" t="s">
        <v>425</v>
      </c>
      <c r="I748" s="21" t="n">
        <v>1</v>
      </c>
      <c r="J748" s="62" t="n">
        <v>78.6</v>
      </c>
      <c r="K748" s="63" t="n">
        <v>6750</v>
      </c>
      <c r="L748" s="68" t="s">
        <v>2007</v>
      </c>
      <c r="M748" s="68" t="s">
        <v>2008</v>
      </c>
      <c r="N748" s="49"/>
      <c r="O748" s="49"/>
      <c r="P748" s="50"/>
      <c r="Q748" s="52"/>
      <c r="R748" s="51"/>
      <c r="S748" s="51"/>
      <c r="T748" s="51"/>
      <c r="U748" s="51"/>
      <c r="V748" s="51"/>
    </row>
    <row r="749" s="18" customFormat="true" ht="15" hidden="false" customHeight="true" outlineLevel="0" collapsed="false">
      <c r="A749" s="42" t="s">
        <v>1999</v>
      </c>
      <c r="B749" s="43" t="s">
        <v>2018</v>
      </c>
      <c r="C749" s="44" t="n">
        <v>89</v>
      </c>
      <c r="D749" s="19" t="s">
        <v>2001</v>
      </c>
      <c r="E749" s="19" t="s">
        <v>2002</v>
      </c>
      <c r="F749" s="45" t="n">
        <v>38551</v>
      </c>
      <c r="G749" s="18" t="s">
        <v>427</v>
      </c>
      <c r="H749" s="18" t="s">
        <v>695</v>
      </c>
      <c r="I749" s="21" t="n">
        <v>1</v>
      </c>
      <c r="J749" s="62" t="n">
        <v>73.1</v>
      </c>
      <c r="K749" s="63" t="n">
        <v>5500</v>
      </c>
      <c r="L749" s="68" t="s">
        <v>2007</v>
      </c>
      <c r="M749" s="68" t="s">
        <v>2008</v>
      </c>
      <c r="N749" s="49"/>
      <c r="O749" s="49"/>
      <c r="P749" s="50"/>
      <c r="Q749" s="52"/>
      <c r="R749" s="51"/>
      <c r="S749" s="51"/>
      <c r="T749" s="51"/>
      <c r="U749" s="51"/>
      <c r="V749" s="51"/>
    </row>
    <row r="750" s="18" customFormat="true" ht="15" hidden="false" customHeight="true" outlineLevel="0" collapsed="false">
      <c r="A750" s="42" t="s">
        <v>1999</v>
      </c>
      <c r="B750" s="43" t="s">
        <v>2019</v>
      </c>
      <c r="C750" s="44" t="n">
        <v>89</v>
      </c>
      <c r="D750" s="19" t="s">
        <v>2001</v>
      </c>
      <c r="E750" s="19" t="s">
        <v>2002</v>
      </c>
      <c r="F750" s="45" t="n">
        <v>38551</v>
      </c>
      <c r="G750" s="18" t="s">
        <v>430</v>
      </c>
      <c r="H750" s="18" t="s">
        <v>431</v>
      </c>
      <c r="I750" s="21" t="n">
        <v>1</v>
      </c>
      <c r="J750" s="62" t="n">
        <v>72.8</v>
      </c>
      <c r="K750" s="63" t="n">
        <v>5500</v>
      </c>
      <c r="L750" s="68" t="s">
        <v>2007</v>
      </c>
      <c r="M750" s="68" t="s">
        <v>2008</v>
      </c>
      <c r="N750" s="49"/>
      <c r="O750" s="49"/>
      <c r="P750" s="50"/>
      <c r="Q750" s="52"/>
      <c r="R750" s="51"/>
      <c r="S750" s="51"/>
      <c r="T750" s="51"/>
      <c r="U750" s="51"/>
      <c r="V750" s="51"/>
    </row>
    <row r="751" s="18" customFormat="true" ht="15" hidden="false" customHeight="true" outlineLevel="0" collapsed="false">
      <c r="A751" s="42"/>
      <c r="C751" s="44"/>
      <c r="D751" s="19"/>
      <c r="E751" s="19"/>
      <c r="F751" s="45"/>
      <c r="G751" s="19"/>
      <c r="H751" s="19"/>
      <c r="I751" s="21"/>
      <c r="J751" s="62"/>
      <c r="K751" s="63"/>
      <c r="L751" s="68"/>
      <c r="M751" s="68"/>
      <c r="N751" s="49"/>
      <c r="O751" s="49"/>
      <c r="P751" s="50"/>
      <c r="Q751" s="51"/>
      <c r="R751" s="51"/>
      <c r="S751" s="51"/>
      <c r="T751" s="51"/>
      <c r="U751" s="51"/>
      <c r="V751" s="51"/>
    </row>
    <row r="752" s="18" customFormat="true" ht="15" hidden="false" customHeight="true" outlineLevel="0" collapsed="false">
      <c r="A752" s="42" t="s">
        <v>2020</v>
      </c>
      <c r="B752" s="43" t="s">
        <v>2021</v>
      </c>
      <c r="C752" s="44" t="n">
        <v>77</v>
      </c>
      <c r="D752" s="19" t="s">
        <v>2022</v>
      </c>
      <c r="E752" s="19" t="s">
        <v>2023</v>
      </c>
      <c r="F752" s="65" t="n">
        <v>38566</v>
      </c>
      <c r="G752" s="18" t="s">
        <v>2024</v>
      </c>
      <c r="H752" s="18" t="s">
        <v>2025</v>
      </c>
      <c r="I752" s="21" t="n">
        <v>3</v>
      </c>
      <c r="J752" s="62" t="s">
        <v>2026</v>
      </c>
      <c r="K752" s="63" t="s">
        <v>2027</v>
      </c>
      <c r="L752" s="19" t="s">
        <v>2028</v>
      </c>
      <c r="M752" s="19" t="s">
        <v>2029</v>
      </c>
      <c r="N752" s="49"/>
      <c r="O752" s="49"/>
      <c r="P752" s="50" t="s">
        <v>2021</v>
      </c>
      <c r="Q752" s="52" t="s">
        <v>45</v>
      </c>
      <c r="R752" s="51" t="n">
        <v>0.209713024282561</v>
      </c>
      <c r="S752" s="51" t="s">
        <v>45</v>
      </c>
      <c r="T752" s="51" t="n">
        <v>0.0208753239274403</v>
      </c>
      <c r="U752" s="51" t="s">
        <v>47</v>
      </c>
      <c r="V752" s="51" t="s">
        <v>48</v>
      </c>
    </row>
    <row r="753" s="18" customFormat="true" ht="15" hidden="false" customHeight="true" outlineLevel="0" collapsed="false">
      <c r="A753" s="42" t="s">
        <v>2020</v>
      </c>
      <c r="B753" s="43" t="s">
        <v>2030</v>
      </c>
      <c r="C753" s="44" t="n">
        <v>77</v>
      </c>
      <c r="D753" s="19" t="s">
        <v>2022</v>
      </c>
      <c r="E753" s="19" t="s">
        <v>2023</v>
      </c>
      <c r="F753" s="65" t="n">
        <v>38566</v>
      </c>
      <c r="G753" s="18" t="s">
        <v>2031</v>
      </c>
      <c r="H753" s="18" t="s">
        <v>2032</v>
      </c>
      <c r="I753" s="21" t="n">
        <v>7</v>
      </c>
      <c r="J753" s="62" t="s">
        <v>2033</v>
      </c>
      <c r="K753" s="63" t="s">
        <v>2034</v>
      </c>
      <c r="L753" s="19" t="s">
        <v>2028</v>
      </c>
      <c r="M753" s="19" t="s">
        <v>2029</v>
      </c>
      <c r="N753" s="49"/>
      <c r="O753" s="49"/>
      <c r="P753" s="50" t="s">
        <v>2030</v>
      </c>
      <c r="Q753" s="52" t="s">
        <v>45</v>
      </c>
      <c r="R753" s="51" t="s">
        <v>46</v>
      </c>
      <c r="S753" s="51" t="s">
        <v>45</v>
      </c>
      <c r="T753" s="51" t="s">
        <v>46</v>
      </c>
      <c r="U753" s="51" t="s">
        <v>47</v>
      </c>
      <c r="V753" s="51" t="s">
        <v>48</v>
      </c>
    </row>
    <row r="754" s="18" customFormat="true" ht="15" hidden="false" customHeight="true" outlineLevel="0" collapsed="false">
      <c r="A754" s="42"/>
      <c r="B754" s="43"/>
      <c r="C754" s="44"/>
      <c r="D754" s="19"/>
      <c r="E754" s="19"/>
      <c r="F754" s="65"/>
      <c r="I754" s="21"/>
      <c r="J754" s="62"/>
      <c r="K754" s="63"/>
      <c r="L754" s="19"/>
      <c r="M754" s="19"/>
      <c r="N754" s="49"/>
      <c r="O754" s="49"/>
      <c r="P754" s="50"/>
      <c r="Q754" s="52"/>
      <c r="R754" s="51"/>
      <c r="S754" s="51"/>
      <c r="T754" s="51"/>
      <c r="U754" s="51"/>
      <c r="V754" s="51"/>
    </row>
    <row r="755" s="18" customFormat="true" ht="15" hidden="false" customHeight="true" outlineLevel="0" collapsed="false">
      <c r="A755" s="42" t="s">
        <v>2020</v>
      </c>
      <c r="B755" s="43" t="s">
        <v>2035</v>
      </c>
      <c r="C755" s="44" t="n">
        <v>77</v>
      </c>
      <c r="D755" s="19" t="s">
        <v>2022</v>
      </c>
      <c r="E755" s="19" t="s">
        <v>2023</v>
      </c>
      <c r="F755" s="65" t="n">
        <v>38566</v>
      </c>
      <c r="G755" s="18" t="s">
        <v>1735</v>
      </c>
      <c r="H755" s="18" t="s">
        <v>1736</v>
      </c>
      <c r="I755" s="21" t="n">
        <v>10</v>
      </c>
      <c r="J755" s="62" t="s">
        <v>2036</v>
      </c>
      <c r="K755" s="63" t="s">
        <v>2037</v>
      </c>
      <c r="L755" s="19" t="s">
        <v>2028</v>
      </c>
      <c r="M755" s="19" t="s">
        <v>2029</v>
      </c>
      <c r="N755" s="49"/>
      <c r="O755" s="49"/>
      <c r="P755" s="50" t="s">
        <v>2035</v>
      </c>
      <c r="Q755" s="52" t="s">
        <v>45</v>
      </c>
      <c r="R755" s="51" t="n">
        <v>0.0186151122170647</v>
      </c>
      <c r="S755" s="51" t="s">
        <v>45</v>
      </c>
      <c r="T755" s="51" t="n">
        <v>0.0283772790352682</v>
      </c>
      <c r="U755" s="51" t="s">
        <v>47</v>
      </c>
      <c r="V755" s="51" t="s">
        <v>48</v>
      </c>
    </row>
    <row r="756" s="18" customFormat="true" ht="15" hidden="false" customHeight="true" outlineLevel="0" collapsed="false">
      <c r="A756" s="42" t="s">
        <v>2020</v>
      </c>
      <c r="B756" s="43" t="s">
        <v>2038</v>
      </c>
      <c r="C756" s="44" t="n">
        <v>77</v>
      </c>
      <c r="D756" s="19" t="s">
        <v>2022</v>
      </c>
      <c r="E756" s="19" t="s">
        <v>2023</v>
      </c>
      <c r="F756" s="65" t="n">
        <v>38566</v>
      </c>
      <c r="G756" s="18" t="s">
        <v>2039</v>
      </c>
      <c r="H756" s="18" t="s">
        <v>2040</v>
      </c>
      <c r="I756" s="21" t="n">
        <v>7</v>
      </c>
      <c r="J756" s="62" t="s">
        <v>2041</v>
      </c>
      <c r="K756" s="63" t="s">
        <v>2042</v>
      </c>
      <c r="L756" s="19" t="s">
        <v>2028</v>
      </c>
      <c r="M756" s="19" t="s">
        <v>2029</v>
      </c>
      <c r="N756" s="49" t="n">
        <v>77.9293224215508</v>
      </c>
      <c r="O756" s="49" t="n">
        <v>17.2799942083657</v>
      </c>
      <c r="P756" s="50"/>
      <c r="Q756" s="52"/>
      <c r="R756" s="51"/>
      <c r="S756" s="51"/>
      <c r="T756" s="52"/>
      <c r="U756" s="47"/>
      <c r="V756" s="51"/>
    </row>
    <row r="757" s="18" customFormat="true" ht="15" hidden="false" customHeight="true" outlineLevel="0" collapsed="false">
      <c r="A757" s="42" t="s">
        <v>2020</v>
      </c>
      <c r="B757" s="43" t="s">
        <v>2043</v>
      </c>
      <c r="C757" s="44" t="n">
        <v>77</v>
      </c>
      <c r="D757" s="19" t="s">
        <v>2022</v>
      </c>
      <c r="E757" s="19" t="s">
        <v>2023</v>
      </c>
      <c r="F757" s="65" t="n">
        <v>38566</v>
      </c>
      <c r="G757" s="18" t="s">
        <v>2044</v>
      </c>
      <c r="H757" s="18" t="s">
        <v>2045</v>
      </c>
      <c r="I757" s="21" t="n">
        <v>8</v>
      </c>
      <c r="J757" s="62" t="s">
        <v>2046</v>
      </c>
      <c r="K757" s="63" t="s">
        <v>2047</v>
      </c>
      <c r="L757" s="19" t="s">
        <v>2028</v>
      </c>
      <c r="M757" s="19" t="s">
        <v>2029</v>
      </c>
      <c r="N757" s="49" t="n">
        <v>79.4438481330872</v>
      </c>
      <c r="O757" s="49" t="n">
        <v>10.2499965578318</v>
      </c>
      <c r="P757" s="50"/>
      <c r="Q757" s="52"/>
      <c r="R757" s="51"/>
      <c r="S757" s="51"/>
      <c r="T757" s="52"/>
      <c r="U757" s="47"/>
      <c r="V757" s="51"/>
    </row>
    <row r="758" s="18" customFormat="true" ht="15" hidden="false" customHeight="true" outlineLevel="0" collapsed="false">
      <c r="A758" s="42"/>
      <c r="B758" s="43"/>
      <c r="C758" s="44"/>
      <c r="D758" s="19"/>
      <c r="E758" s="19"/>
      <c r="F758" s="65"/>
      <c r="I758" s="21"/>
      <c r="J758" s="62"/>
      <c r="K758" s="63"/>
      <c r="L758" s="19"/>
      <c r="M758" s="19"/>
      <c r="N758" s="49"/>
      <c r="O758" s="49"/>
      <c r="P758" s="50"/>
      <c r="Q758" s="52"/>
      <c r="R758" s="51"/>
      <c r="S758" s="51"/>
      <c r="T758" s="52"/>
      <c r="U758" s="47"/>
      <c r="V758" s="51"/>
    </row>
    <row r="759" s="18" customFormat="true" ht="15" hidden="false" customHeight="true" outlineLevel="0" collapsed="false">
      <c r="A759" s="18" t="s">
        <v>2020</v>
      </c>
      <c r="B759" s="43" t="s">
        <v>2048</v>
      </c>
      <c r="C759" s="21" t="n">
        <v>58</v>
      </c>
      <c r="D759" s="18" t="s">
        <v>2049</v>
      </c>
      <c r="E759" s="18" t="s">
        <v>2050</v>
      </c>
      <c r="F759" s="65" t="n">
        <v>38566</v>
      </c>
      <c r="G759" s="18" t="s">
        <v>2051</v>
      </c>
      <c r="H759" s="18" t="s">
        <v>2052</v>
      </c>
      <c r="I759" s="21" t="n">
        <v>3</v>
      </c>
      <c r="J759" s="62" t="s">
        <v>2053</v>
      </c>
      <c r="K759" s="48" t="s">
        <v>2054</v>
      </c>
      <c r="L759" s="64" t="s">
        <v>2055</v>
      </c>
      <c r="M759" s="64" t="s">
        <v>2056</v>
      </c>
      <c r="N759" s="49"/>
      <c r="O759" s="49"/>
      <c r="P759" s="50" t="s">
        <v>2048</v>
      </c>
      <c r="Q759" s="51" t="s">
        <v>45</v>
      </c>
      <c r="R759" s="51" t="s">
        <v>46</v>
      </c>
      <c r="S759" s="51" t="s">
        <v>45</v>
      </c>
      <c r="T759" s="51" t="n">
        <v>0.0353522744295202</v>
      </c>
      <c r="U759" s="51" t="s">
        <v>47</v>
      </c>
      <c r="V759" s="51" t="s">
        <v>48</v>
      </c>
    </row>
    <row r="760" s="18" customFormat="true" ht="15" hidden="false" customHeight="true" outlineLevel="0" collapsed="false">
      <c r="A760" s="18" t="s">
        <v>2020</v>
      </c>
      <c r="B760" s="43" t="s">
        <v>2057</v>
      </c>
      <c r="C760" s="21" t="n">
        <v>58</v>
      </c>
      <c r="D760" s="18" t="s">
        <v>2049</v>
      </c>
      <c r="E760" s="18" t="s">
        <v>2050</v>
      </c>
      <c r="F760" s="65" t="n">
        <v>38566</v>
      </c>
      <c r="G760" s="18" t="s">
        <v>2058</v>
      </c>
      <c r="H760" s="18" t="s">
        <v>2059</v>
      </c>
      <c r="I760" s="21" t="n">
        <v>4</v>
      </c>
      <c r="J760" s="62" t="s">
        <v>2060</v>
      </c>
      <c r="K760" s="48" t="s">
        <v>2061</v>
      </c>
      <c r="L760" s="64" t="s">
        <v>2055</v>
      </c>
      <c r="M760" s="64" t="s">
        <v>2056</v>
      </c>
      <c r="N760" s="49"/>
      <c r="O760" s="49"/>
      <c r="P760" s="50" t="s">
        <v>2057</v>
      </c>
      <c r="Q760" s="52" t="s">
        <v>45</v>
      </c>
      <c r="R760" s="51" t="n">
        <v>0.0192202360205149</v>
      </c>
      <c r="S760" s="51" t="s">
        <v>45</v>
      </c>
      <c r="T760" s="51" t="n">
        <v>0.0260917193646368</v>
      </c>
      <c r="U760" s="51" t="s">
        <v>47</v>
      </c>
      <c r="V760" s="51" t="s">
        <v>48</v>
      </c>
    </row>
    <row r="761" s="18" customFormat="true" ht="15" hidden="false" customHeight="true" outlineLevel="0" collapsed="false">
      <c r="A761" s="18" t="s">
        <v>2020</v>
      </c>
      <c r="B761" s="43" t="s">
        <v>2062</v>
      </c>
      <c r="C761" s="21" t="n">
        <v>58</v>
      </c>
      <c r="D761" s="18" t="s">
        <v>2049</v>
      </c>
      <c r="E761" s="18" t="s">
        <v>2050</v>
      </c>
      <c r="F761" s="65" t="n">
        <v>38566</v>
      </c>
      <c r="G761" s="18" t="s">
        <v>2031</v>
      </c>
      <c r="H761" s="18" t="s">
        <v>2032</v>
      </c>
      <c r="I761" s="21" t="n">
        <v>4</v>
      </c>
      <c r="J761" s="62" t="s">
        <v>901</v>
      </c>
      <c r="K761" s="48" t="s">
        <v>2063</v>
      </c>
      <c r="L761" s="64" t="s">
        <v>2055</v>
      </c>
      <c r="M761" s="64" t="s">
        <v>2056</v>
      </c>
      <c r="N761" s="49"/>
      <c r="O761" s="49"/>
      <c r="P761" s="50" t="s">
        <v>2062</v>
      </c>
      <c r="Q761" s="51" t="s">
        <v>45</v>
      </c>
      <c r="R761" s="51" t="s">
        <v>46</v>
      </c>
      <c r="S761" s="51" t="s">
        <v>45</v>
      </c>
      <c r="T761" s="51" t="s">
        <v>46</v>
      </c>
      <c r="U761" s="51" t="s">
        <v>47</v>
      </c>
      <c r="V761" s="51" t="s">
        <v>48</v>
      </c>
    </row>
    <row r="762" s="18" customFormat="true" ht="15" hidden="false" customHeight="true" outlineLevel="0" collapsed="false">
      <c r="B762" s="43"/>
      <c r="C762" s="21"/>
      <c r="F762" s="65"/>
      <c r="I762" s="21"/>
      <c r="J762" s="62"/>
      <c r="K762" s="48"/>
      <c r="L762" s="64"/>
      <c r="M762" s="64"/>
      <c r="N762" s="49"/>
      <c r="O762" s="49"/>
      <c r="P762" s="50"/>
      <c r="Q762" s="51"/>
      <c r="R762" s="51"/>
      <c r="S762" s="51"/>
      <c r="T762" s="51"/>
      <c r="U762" s="51"/>
      <c r="V762" s="51"/>
    </row>
    <row r="763" s="18" customFormat="true" ht="15" hidden="false" customHeight="true" outlineLevel="0" collapsed="false">
      <c r="A763" s="18" t="s">
        <v>2020</v>
      </c>
      <c r="B763" s="43" t="s">
        <v>2064</v>
      </c>
      <c r="C763" s="21" t="n">
        <v>58</v>
      </c>
      <c r="D763" s="18" t="s">
        <v>2049</v>
      </c>
      <c r="E763" s="18" t="s">
        <v>2050</v>
      </c>
      <c r="F763" s="65" t="n">
        <v>38566</v>
      </c>
      <c r="G763" s="18" t="s">
        <v>2065</v>
      </c>
      <c r="H763" s="18" t="s">
        <v>2066</v>
      </c>
      <c r="I763" s="21" t="n">
        <v>3</v>
      </c>
      <c r="J763" s="62" t="s">
        <v>2067</v>
      </c>
      <c r="K763" s="48" t="s">
        <v>2068</v>
      </c>
      <c r="L763" s="64" t="s">
        <v>2055</v>
      </c>
      <c r="M763" s="64" t="s">
        <v>2056</v>
      </c>
      <c r="N763" s="49"/>
      <c r="O763" s="49"/>
      <c r="P763" s="50" t="s">
        <v>2064</v>
      </c>
      <c r="Q763" s="52" t="s">
        <v>45</v>
      </c>
      <c r="R763" s="51" t="s">
        <v>46</v>
      </c>
      <c r="S763" s="51" t="s">
        <v>45</v>
      </c>
      <c r="T763" s="51" t="n">
        <v>0.0213903743315508</v>
      </c>
      <c r="U763" s="51" t="s">
        <v>47</v>
      </c>
      <c r="V763" s="51" t="s">
        <v>48</v>
      </c>
    </row>
    <row r="764" s="18" customFormat="true" ht="15" hidden="false" customHeight="true" outlineLevel="0" collapsed="false">
      <c r="A764" s="18" t="s">
        <v>2020</v>
      </c>
      <c r="B764" s="43" t="s">
        <v>2069</v>
      </c>
      <c r="C764" s="21" t="n">
        <v>58</v>
      </c>
      <c r="D764" s="18" t="s">
        <v>2049</v>
      </c>
      <c r="E764" s="18" t="s">
        <v>2050</v>
      </c>
      <c r="F764" s="65" t="n">
        <v>38566</v>
      </c>
      <c r="G764" s="18" t="s">
        <v>1400</v>
      </c>
      <c r="H764" s="18" t="s">
        <v>2070</v>
      </c>
      <c r="I764" s="21" t="n">
        <v>1</v>
      </c>
      <c r="J764" s="62" t="n">
        <v>47.4</v>
      </c>
      <c r="K764" s="48" t="n">
        <v>899</v>
      </c>
      <c r="L764" s="64" t="s">
        <v>2055</v>
      </c>
      <c r="M764" s="64" t="s">
        <v>2056</v>
      </c>
      <c r="N764" s="49" t="n">
        <v>78.7634402513504</v>
      </c>
      <c r="O764" s="49" t="n">
        <v>3.94999980926514</v>
      </c>
      <c r="P764" s="50" t="s">
        <v>2069</v>
      </c>
      <c r="Q764" s="51" t="n">
        <v>0.0582356818770784</v>
      </c>
      <c r="R764" s="51" t="s">
        <v>46</v>
      </c>
      <c r="S764" s="51" t="s">
        <v>45</v>
      </c>
      <c r="T764" s="51" t="n">
        <v>0.0418990014267646</v>
      </c>
      <c r="U764" s="51" t="s">
        <v>47</v>
      </c>
      <c r="V764" s="51" t="s">
        <v>48</v>
      </c>
    </row>
    <row r="765" s="18" customFormat="true" ht="15" hidden="false" customHeight="true" outlineLevel="0" collapsed="false">
      <c r="B765" s="43"/>
      <c r="C765" s="21"/>
      <c r="F765" s="65"/>
      <c r="I765" s="21"/>
      <c r="J765" s="62"/>
      <c r="K765" s="48"/>
      <c r="L765" s="64"/>
      <c r="M765" s="64"/>
      <c r="N765" s="49"/>
      <c r="O765" s="49"/>
      <c r="P765" s="50"/>
      <c r="Q765" s="51"/>
      <c r="R765" s="51"/>
      <c r="S765" s="51"/>
      <c r="T765" s="51"/>
      <c r="U765" s="51"/>
      <c r="V765" s="51"/>
    </row>
    <row r="766" s="18" customFormat="true" ht="15" hidden="false" customHeight="true" outlineLevel="0" collapsed="false">
      <c r="A766" s="18" t="s">
        <v>2020</v>
      </c>
      <c r="B766" s="43" t="s">
        <v>2071</v>
      </c>
      <c r="C766" s="21" t="n">
        <v>58</v>
      </c>
      <c r="D766" s="18" t="s">
        <v>2049</v>
      </c>
      <c r="E766" s="18" t="s">
        <v>2050</v>
      </c>
      <c r="F766" s="65" t="n">
        <v>38566</v>
      </c>
      <c r="G766" s="18" t="s">
        <v>1735</v>
      </c>
      <c r="H766" s="18" t="s">
        <v>1736</v>
      </c>
      <c r="I766" s="21" t="n">
        <v>10</v>
      </c>
      <c r="J766" s="62" t="s">
        <v>2072</v>
      </c>
      <c r="K766" s="48" t="s">
        <v>2073</v>
      </c>
      <c r="L766" s="64" t="s">
        <v>2055</v>
      </c>
      <c r="M766" s="64" t="s">
        <v>2056</v>
      </c>
      <c r="N766" s="49"/>
      <c r="O766" s="49"/>
      <c r="P766" s="50" t="s">
        <v>2071</v>
      </c>
      <c r="Q766" s="51" t="s">
        <v>45</v>
      </c>
      <c r="R766" s="51" t="n">
        <v>0.0945557227327458</v>
      </c>
      <c r="S766" s="51" t="s">
        <v>45</v>
      </c>
      <c r="T766" s="51" t="n">
        <v>0.0208762664124081</v>
      </c>
      <c r="U766" s="51" t="s">
        <v>47</v>
      </c>
      <c r="V766" s="51" t="s">
        <v>48</v>
      </c>
    </row>
    <row r="767" s="18" customFormat="true" ht="15" hidden="false" customHeight="true" outlineLevel="0" collapsed="false">
      <c r="B767" s="43"/>
      <c r="C767" s="21"/>
      <c r="F767" s="65"/>
      <c r="I767" s="21"/>
      <c r="J767" s="62"/>
      <c r="K767" s="48"/>
      <c r="L767" s="64"/>
      <c r="M767" s="64"/>
      <c r="N767" s="49"/>
      <c r="O767" s="49"/>
      <c r="P767" s="50"/>
      <c r="Q767" s="51"/>
      <c r="R767" s="51"/>
      <c r="S767" s="51"/>
      <c r="T767" s="51"/>
      <c r="U767" s="51"/>
      <c r="V767" s="51"/>
    </row>
    <row r="768" s="18" customFormat="true" ht="15" hidden="false" customHeight="true" outlineLevel="0" collapsed="false">
      <c r="A768" s="42" t="s">
        <v>2020</v>
      </c>
      <c r="B768" s="43" t="s">
        <v>2074</v>
      </c>
      <c r="C768" s="44" t="n">
        <v>57</v>
      </c>
      <c r="D768" s="50" t="s">
        <v>2075</v>
      </c>
      <c r="E768" s="50" t="s">
        <v>2076</v>
      </c>
      <c r="F768" s="45" t="n">
        <v>38565</v>
      </c>
      <c r="G768" s="18" t="s">
        <v>1981</v>
      </c>
      <c r="H768" s="18" t="s">
        <v>1982</v>
      </c>
      <c r="I768" s="21" t="n">
        <v>5</v>
      </c>
      <c r="J768" s="62" t="s">
        <v>2077</v>
      </c>
      <c r="K768" s="63" t="s">
        <v>2078</v>
      </c>
      <c r="L768" s="64" t="s">
        <v>2079</v>
      </c>
      <c r="M768" s="64" t="s">
        <v>2080</v>
      </c>
      <c r="N768" s="49"/>
      <c r="O768" s="49"/>
      <c r="P768" s="50" t="s">
        <v>2074</v>
      </c>
      <c r="Q768" s="52" t="s">
        <v>45</v>
      </c>
      <c r="R768" s="51" t="s">
        <v>46</v>
      </c>
      <c r="S768" s="51" t="s">
        <v>45</v>
      </c>
      <c r="T768" s="51" t="n">
        <v>0.0490608642102022</v>
      </c>
      <c r="U768" s="51" t="s">
        <v>47</v>
      </c>
      <c r="V768" s="51" t="s">
        <v>48</v>
      </c>
    </row>
    <row r="769" s="18" customFormat="true" ht="15" hidden="false" customHeight="true" outlineLevel="0" collapsed="false">
      <c r="A769" s="42" t="s">
        <v>2020</v>
      </c>
      <c r="B769" s="43" t="s">
        <v>2081</v>
      </c>
      <c r="C769" s="44" t="n">
        <v>57</v>
      </c>
      <c r="D769" s="50" t="s">
        <v>2075</v>
      </c>
      <c r="E769" s="50" t="s">
        <v>2076</v>
      </c>
      <c r="F769" s="45" t="n">
        <v>38565</v>
      </c>
      <c r="G769" s="18" t="s">
        <v>1988</v>
      </c>
      <c r="H769" s="18" t="s">
        <v>1989</v>
      </c>
      <c r="I769" s="21" t="n">
        <v>3</v>
      </c>
      <c r="J769" s="62" t="s">
        <v>2082</v>
      </c>
      <c r="K769" s="63" t="s">
        <v>2083</v>
      </c>
      <c r="L769" s="64" t="s">
        <v>2079</v>
      </c>
      <c r="M769" s="64" t="s">
        <v>2080</v>
      </c>
      <c r="N769" s="49" t="n">
        <v>75.8430272340775</v>
      </c>
      <c r="O769" s="49" t="n">
        <v>14.1900067683309</v>
      </c>
      <c r="P769" s="50"/>
      <c r="Q769" s="52"/>
      <c r="R769" s="51"/>
      <c r="S769" s="51"/>
      <c r="T769" s="51"/>
      <c r="U769" s="51"/>
      <c r="V769" s="51"/>
    </row>
    <row r="770" s="18" customFormat="true" ht="15" hidden="false" customHeight="true" outlineLevel="0" collapsed="false">
      <c r="A770" s="42" t="s">
        <v>2020</v>
      </c>
      <c r="B770" s="43" t="s">
        <v>2084</v>
      </c>
      <c r="C770" s="44" t="n">
        <v>57</v>
      </c>
      <c r="D770" s="50" t="s">
        <v>2075</v>
      </c>
      <c r="E770" s="50" t="s">
        <v>2076</v>
      </c>
      <c r="F770" s="45" t="n">
        <v>38565</v>
      </c>
      <c r="G770" s="18" t="s">
        <v>2031</v>
      </c>
      <c r="H770" s="18" t="s">
        <v>2032</v>
      </c>
      <c r="I770" s="21" t="n">
        <v>3</v>
      </c>
      <c r="J770" s="62" t="s">
        <v>2085</v>
      </c>
      <c r="K770" s="63" t="s">
        <v>2086</v>
      </c>
      <c r="L770" s="64" t="s">
        <v>2079</v>
      </c>
      <c r="M770" s="64" t="s">
        <v>2080</v>
      </c>
      <c r="N770" s="49"/>
      <c r="O770" s="49"/>
      <c r="P770" s="50" t="s">
        <v>2084</v>
      </c>
      <c r="Q770" s="51" t="s">
        <v>45</v>
      </c>
      <c r="R770" s="51" t="s">
        <v>46</v>
      </c>
      <c r="S770" s="51" t="s">
        <v>45</v>
      </c>
      <c r="T770" s="51" t="n">
        <v>0.0180890870910105</v>
      </c>
      <c r="U770" s="51" t="s">
        <v>47</v>
      </c>
      <c r="V770" s="51" t="s">
        <v>48</v>
      </c>
    </row>
    <row r="771" s="18" customFormat="true" ht="15" hidden="false" customHeight="true" outlineLevel="0" collapsed="false">
      <c r="A771" s="42" t="s">
        <v>2020</v>
      </c>
      <c r="B771" s="43" t="s">
        <v>2087</v>
      </c>
      <c r="C771" s="44" t="n">
        <v>57</v>
      </c>
      <c r="D771" s="50" t="s">
        <v>2075</v>
      </c>
      <c r="E771" s="50" t="s">
        <v>2076</v>
      </c>
      <c r="F771" s="45" t="n">
        <v>38565</v>
      </c>
      <c r="G771" s="18" t="s">
        <v>2088</v>
      </c>
      <c r="H771" s="18" t="s">
        <v>2089</v>
      </c>
      <c r="I771" s="21" t="n">
        <v>1</v>
      </c>
      <c r="J771" s="62" t="n">
        <v>49.8</v>
      </c>
      <c r="K771" s="63" t="n">
        <v>1185</v>
      </c>
      <c r="L771" s="64" t="s">
        <v>2079</v>
      </c>
      <c r="M771" s="64" t="s">
        <v>2080</v>
      </c>
      <c r="N771" s="49"/>
      <c r="O771" s="49"/>
      <c r="P771" s="50" t="s">
        <v>2087</v>
      </c>
      <c r="Q771" s="52" t="s">
        <v>45</v>
      </c>
      <c r="R771" s="51" t="s">
        <v>46</v>
      </c>
      <c r="S771" s="51" t="s">
        <v>45</v>
      </c>
      <c r="T771" s="51" t="n">
        <v>0.0561878005809247</v>
      </c>
      <c r="U771" s="51" t="s">
        <v>47</v>
      </c>
      <c r="V771" s="51" t="s">
        <v>48</v>
      </c>
    </row>
    <row r="772" s="18" customFormat="true" ht="15" hidden="false" customHeight="true" outlineLevel="0" collapsed="false">
      <c r="A772" s="42"/>
      <c r="B772" s="43"/>
      <c r="C772" s="44"/>
      <c r="D772" s="50"/>
      <c r="E772" s="50"/>
      <c r="F772" s="45"/>
      <c r="I772" s="21"/>
      <c r="J772" s="62"/>
      <c r="K772" s="63"/>
      <c r="L772" s="64"/>
      <c r="M772" s="64"/>
      <c r="N772" s="49"/>
      <c r="O772" s="49"/>
      <c r="P772" s="50"/>
      <c r="Q772" s="52"/>
      <c r="R772" s="51"/>
      <c r="S772" s="51"/>
      <c r="T772" s="51"/>
      <c r="U772" s="51"/>
      <c r="V772" s="51"/>
    </row>
    <row r="773" s="18" customFormat="true" ht="15" hidden="false" customHeight="true" outlineLevel="0" collapsed="false">
      <c r="A773" s="42" t="s">
        <v>2020</v>
      </c>
      <c r="B773" s="43" t="s">
        <v>2090</v>
      </c>
      <c r="C773" s="44" t="n">
        <v>57</v>
      </c>
      <c r="D773" s="50" t="s">
        <v>2075</v>
      </c>
      <c r="E773" s="50" t="s">
        <v>2076</v>
      </c>
      <c r="F773" s="45" t="n">
        <v>38565</v>
      </c>
      <c r="G773" s="18" t="s">
        <v>1735</v>
      </c>
      <c r="H773" s="18" t="s">
        <v>1736</v>
      </c>
      <c r="I773" s="21" t="n">
        <v>10</v>
      </c>
      <c r="J773" s="62" t="s">
        <v>2091</v>
      </c>
      <c r="K773" s="63" t="s">
        <v>2092</v>
      </c>
      <c r="L773" s="64" t="s">
        <v>2079</v>
      </c>
      <c r="M773" s="64" t="s">
        <v>2080</v>
      </c>
      <c r="N773" s="49"/>
      <c r="O773" s="49"/>
      <c r="P773" s="50" t="s">
        <v>2090</v>
      </c>
      <c r="Q773" s="52" t="s">
        <v>45</v>
      </c>
      <c r="R773" s="51" t="n">
        <v>0.169945003220532</v>
      </c>
      <c r="S773" s="51" t="n">
        <v>0.197691126195313</v>
      </c>
      <c r="T773" s="51" t="n">
        <v>0.0275479363821038</v>
      </c>
      <c r="U773" s="51" t="s">
        <v>47</v>
      </c>
      <c r="V773" s="51" t="s">
        <v>48</v>
      </c>
    </row>
    <row r="774" s="18" customFormat="true" ht="15" hidden="false" customHeight="true" outlineLevel="0" collapsed="false">
      <c r="A774" s="42" t="s">
        <v>2020</v>
      </c>
      <c r="B774" s="43" t="s">
        <v>2093</v>
      </c>
      <c r="C774" s="44" t="n">
        <v>57</v>
      </c>
      <c r="D774" s="50" t="s">
        <v>2075</v>
      </c>
      <c r="E774" s="50" t="s">
        <v>2076</v>
      </c>
      <c r="F774" s="45" t="n">
        <v>38565</v>
      </c>
      <c r="G774" s="18" t="s">
        <v>70</v>
      </c>
      <c r="H774" s="18" t="s">
        <v>71</v>
      </c>
      <c r="I774" s="21" t="n">
        <v>4</v>
      </c>
      <c r="J774" s="62" t="s">
        <v>2094</v>
      </c>
      <c r="K774" s="63" t="s">
        <v>2095</v>
      </c>
      <c r="L774" s="64" t="s">
        <v>2079</v>
      </c>
      <c r="M774" s="64" t="s">
        <v>2080</v>
      </c>
      <c r="N774" s="49" t="n">
        <v>79.5199945569038</v>
      </c>
      <c r="O774" s="49" t="n">
        <v>11.1400010064244</v>
      </c>
      <c r="P774" s="50"/>
      <c r="Q774" s="52"/>
      <c r="R774" s="51"/>
      <c r="S774" s="51"/>
      <c r="T774" s="51"/>
      <c r="U774" s="51"/>
      <c r="V774" s="51"/>
    </row>
    <row r="775" s="18" customFormat="true" ht="15" hidden="false" customHeight="true" outlineLevel="0" collapsed="false">
      <c r="A775" s="42"/>
      <c r="B775" s="43"/>
      <c r="C775" s="44"/>
      <c r="D775" s="50"/>
      <c r="E775" s="50"/>
      <c r="F775" s="45"/>
      <c r="I775" s="21"/>
      <c r="J775" s="62"/>
      <c r="K775" s="63"/>
      <c r="L775" s="64"/>
      <c r="M775" s="64"/>
      <c r="N775" s="49"/>
      <c r="O775" s="49"/>
      <c r="P775" s="50"/>
      <c r="Q775" s="52"/>
      <c r="R775" s="51"/>
      <c r="S775" s="51"/>
      <c r="T775" s="51"/>
      <c r="U775" s="51"/>
      <c r="V775" s="51"/>
    </row>
    <row r="776" s="18" customFormat="true" ht="15" hidden="false" customHeight="true" outlineLevel="0" collapsed="false">
      <c r="A776" s="42" t="s">
        <v>2096</v>
      </c>
      <c r="B776" s="43" t="s">
        <v>2097</v>
      </c>
      <c r="C776" s="44" t="n">
        <v>88</v>
      </c>
      <c r="D776" s="19" t="s">
        <v>2098</v>
      </c>
      <c r="E776" s="19" t="s">
        <v>2099</v>
      </c>
      <c r="F776" s="45" t="n">
        <v>38523</v>
      </c>
      <c r="G776" s="18" t="s">
        <v>2024</v>
      </c>
      <c r="H776" s="18" t="s">
        <v>2025</v>
      </c>
      <c r="I776" s="46" t="n">
        <v>4</v>
      </c>
      <c r="J776" s="62" t="s">
        <v>2100</v>
      </c>
      <c r="K776" s="63" t="s">
        <v>2101</v>
      </c>
      <c r="L776" s="19" t="s">
        <v>2102</v>
      </c>
      <c r="M776" s="19" t="s">
        <v>2103</v>
      </c>
      <c r="N776" s="49" t="n">
        <v>76.4954030513763</v>
      </c>
      <c r="O776" s="49" t="n">
        <v>15.9500003792346</v>
      </c>
      <c r="P776" s="50" t="s">
        <v>2097</v>
      </c>
      <c r="Q776" s="51" t="n">
        <v>0.320815342905914</v>
      </c>
      <c r="R776" s="51" t="s">
        <v>46</v>
      </c>
      <c r="S776" s="51" t="s">
        <v>45</v>
      </c>
      <c r="T776" s="51" t="n">
        <v>0.016316899287077</v>
      </c>
      <c r="U776" s="51" t="s">
        <v>47</v>
      </c>
      <c r="V776" s="51" t="s">
        <v>48</v>
      </c>
    </row>
    <row r="777" s="18" customFormat="true" ht="15" hidden="false" customHeight="true" outlineLevel="0" collapsed="false">
      <c r="A777" s="42"/>
      <c r="B777" s="43"/>
      <c r="C777" s="44"/>
      <c r="D777" s="19"/>
      <c r="E777" s="19"/>
      <c r="F777" s="45"/>
      <c r="I777" s="46"/>
      <c r="J777" s="62"/>
      <c r="K777" s="63"/>
      <c r="L777" s="19"/>
      <c r="M777" s="19"/>
      <c r="N777" s="49"/>
      <c r="O777" s="49"/>
      <c r="P777" s="50"/>
      <c r="Q777" s="51"/>
      <c r="R777" s="51"/>
      <c r="S777" s="51"/>
      <c r="T777" s="51"/>
      <c r="U777" s="51"/>
      <c r="V777" s="51"/>
    </row>
    <row r="778" s="18" customFormat="true" ht="15" hidden="false" customHeight="true" outlineLevel="0" collapsed="false">
      <c r="A778" s="42" t="s">
        <v>2096</v>
      </c>
      <c r="B778" s="43" t="s">
        <v>2104</v>
      </c>
      <c r="C778" s="44" t="n">
        <v>88</v>
      </c>
      <c r="D778" s="19" t="s">
        <v>2098</v>
      </c>
      <c r="E778" s="19" t="s">
        <v>2099</v>
      </c>
      <c r="F778" s="45" t="n">
        <v>38523</v>
      </c>
      <c r="G778" s="18" t="s">
        <v>1735</v>
      </c>
      <c r="H778" s="18" t="s">
        <v>1736</v>
      </c>
      <c r="I778" s="46" t="n">
        <v>10</v>
      </c>
      <c r="J778" s="62" t="s">
        <v>2105</v>
      </c>
      <c r="K778" s="63" t="s">
        <v>2106</v>
      </c>
      <c r="L778" s="19" t="s">
        <v>2102</v>
      </c>
      <c r="M778" s="19" t="s">
        <v>2103</v>
      </c>
      <c r="N778" s="49" t="n">
        <v>81.1247259378433</v>
      </c>
      <c r="O778" s="49" t="n">
        <v>7.45999801438302</v>
      </c>
      <c r="P778" s="50" t="s">
        <v>2104</v>
      </c>
      <c r="Q778" s="51" t="n">
        <v>0.97115807132203</v>
      </c>
      <c r="R778" s="51" t="s">
        <v>46</v>
      </c>
      <c r="S778" s="51" t="s">
        <v>45</v>
      </c>
      <c r="T778" s="51" t="s">
        <v>46</v>
      </c>
      <c r="U778" s="51" t="s">
        <v>47</v>
      </c>
      <c r="V778" s="51" t="s">
        <v>48</v>
      </c>
    </row>
    <row r="779" s="18" customFormat="true" ht="15" hidden="false" customHeight="true" outlineLevel="0" collapsed="false">
      <c r="A779" s="42" t="s">
        <v>2096</v>
      </c>
      <c r="B779" s="43" t="s">
        <v>2107</v>
      </c>
      <c r="C779" s="44" t="n">
        <v>88</v>
      </c>
      <c r="D779" s="19" t="s">
        <v>2098</v>
      </c>
      <c r="E779" s="19" t="s">
        <v>2099</v>
      </c>
      <c r="F779" s="45" t="n">
        <v>38523</v>
      </c>
      <c r="G779" s="18" t="s">
        <v>2108</v>
      </c>
      <c r="H779" s="18" t="s">
        <v>2109</v>
      </c>
      <c r="I779" s="46" t="n">
        <v>4</v>
      </c>
      <c r="J779" s="62" t="s">
        <v>2110</v>
      </c>
      <c r="K779" s="63" t="s">
        <v>2111</v>
      </c>
      <c r="L779" s="19" t="s">
        <v>2102</v>
      </c>
      <c r="M779" s="19" t="s">
        <v>2103</v>
      </c>
      <c r="N779" s="49" t="n">
        <v>73.0673342943192</v>
      </c>
      <c r="O779" s="49" t="n">
        <v>20.0099940411747</v>
      </c>
      <c r="P779" s="50" t="s">
        <v>2107</v>
      </c>
      <c r="Q779" s="52" t="s">
        <v>45</v>
      </c>
      <c r="R779" s="51" t="s">
        <v>46</v>
      </c>
      <c r="S779" s="51" t="n">
        <v>0.0760118460019744</v>
      </c>
      <c r="T779" s="51" t="s">
        <v>46</v>
      </c>
      <c r="U779" s="51" t="s">
        <v>47</v>
      </c>
      <c r="V779" s="51" t="s">
        <v>48</v>
      </c>
    </row>
    <row r="780" s="38" customFormat="true" ht="15" hidden="false" customHeight="true" outlineLevel="0" collapsed="false">
      <c r="C780" s="37"/>
      <c r="G780" s="37"/>
      <c r="I780" s="39"/>
      <c r="N780" s="22"/>
      <c r="O780" s="22"/>
      <c r="P780" s="40"/>
    </row>
    <row r="781" s="38" customFormat="true" ht="13.2" hidden="false" customHeight="false" outlineLevel="0" collapsed="false">
      <c r="A781" s="37"/>
      <c r="C781" s="37"/>
      <c r="D781" s="37" t="s">
        <v>2112</v>
      </c>
      <c r="E781" s="53"/>
      <c r="F781" s="53"/>
      <c r="G781" s="37"/>
      <c r="H781" s="37"/>
      <c r="I781" s="41"/>
      <c r="J781" s="41"/>
      <c r="K781" s="37"/>
      <c r="L781" s="37"/>
      <c r="M781" s="37"/>
      <c r="N781" s="41"/>
      <c r="O781" s="41"/>
    </row>
    <row r="782" s="35" customFormat="true" ht="15" hidden="false" customHeight="true" outlineLevel="0" collapsed="false">
      <c r="A782" s="36"/>
      <c r="B782" s="36"/>
      <c r="C782" s="54"/>
      <c r="D782" s="36"/>
      <c r="E782" s="36"/>
      <c r="F782" s="36"/>
      <c r="G782" s="36"/>
      <c r="H782" s="36"/>
      <c r="I782" s="55"/>
      <c r="L782" s="36"/>
      <c r="M782" s="36"/>
      <c r="N782" s="56"/>
      <c r="O782" s="56"/>
    </row>
    <row r="783" s="18" customFormat="true" ht="15" hidden="false" customHeight="true" outlineLevel="0" collapsed="false">
      <c r="A783" s="42" t="s">
        <v>2096</v>
      </c>
      <c r="B783" s="43" t="s">
        <v>2113</v>
      </c>
      <c r="C783" s="44" t="n">
        <v>72</v>
      </c>
      <c r="D783" s="19" t="s">
        <v>2114</v>
      </c>
      <c r="E783" s="19" t="s">
        <v>2115</v>
      </c>
      <c r="F783" s="45" t="n">
        <v>38523</v>
      </c>
      <c r="G783" s="18" t="s">
        <v>1981</v>
      </c>
      <c r="H783" s="18" t="s">
        <v>1982</v>
      </c>
      <c r="I783" s="46" t="n">
        <v>4</v>
      </c>
      <c r="J783" s="62" t="s">
        <v>2116</v>
      </c>
      <c r="K783" s="63" t="s">
        <v>2117</v>
      </c>
      <c r="L783" s="19" t="s">
        <v>2118</v>
      </c>
      <c r="M783" s="19" t="s">
        <v>2119</v>
      </c>
      <c r="N783" s="49" t="n">
        <v>75.714285671711</v>
      </c>
      <c r="O783" s="49" t="n">
        <v>14.1300086397678</v>
      </c>
      <c r="P783" s="50" t="s">
        <v>2113</v>
      </c>
      <c r="Q783" s="51" t="n">
        <v>1.66408475338564</v>
      </c>
      <c r="R783" s="51" t="s">
        <v>46</v>
      </c>
      <c r="S783" s="51" t="s">
        <v>45</v>
      </c>
      <c r="T783" s="51" t="n">
        <v>0.02608565289091</v>
      </c>
      <c r="U783" s="51" t="s">
        <v>47</v>
      </c>
      <c r="V783" s="51" t="s">
        <v>48</v>
      </c>
    </row>
    <row r="784" s="18" customFormat="true" ht="15" hidden="false" customHeight="true" outlineLevel="0" collapsed="false">
      <c r="A784" s="42" t="s">
        <v>2096</v>
      </c>
      <c r="B784" s="43" t="s">
        <v>2120</v>
      </c>
      <c r="C784" s="44" t="n">
        <v>72</v>
      </c>
      <c r="D784" s="19" t="s">
        <v>2114</v>
      </c>
      <c r="E784" s="19" t="s">
        <v>2115</v>
      </c>
      <c r="F784" s="45" t="n">
        <v>38523</v>
      </c>
      <c r="G784" s="18" t="s">
        <v>1988</v>
      </c>
      <c r="H784" s="18" t="s">
        <v>1989</v>
      </c>
      <c r="I784" s="46" t="n">
        <v>4</v>
      </c>
      <c r="J784" s="62" t="s">
        <v>2121</v>
      </c>
      <c r="K784" s="63" t="s">
        <v>2122</v>
      </c>
      <c r="L784" s="19" t="s">
        <v>2118</v>
      </c>
      <c r="M784" s="19" t="s">
        <v>2119</v>
      </c>
      <c r="N784" s="49" t="n">
        <v>75.8503332734108</v>
      </c>
      <c r="O784" s="49" t="n">
        <v>17.3200014978647</v>
      </c>
      <c r="P784" s="50" t="s">
        <v>2120</v>
      </c>
      <c r="Q784" s="51" t="n">
        <v>0.4125764030376</v>
      </c>
      <c r="R784" s="51" t="s">
        <v>46</v>
      </c>
      <c r="S784" s="51" t="s">
        <v>45</v>
      </c>
      <c r="T784" s="51" t="n">
        <v>0.0147249490646416</v>
      </c>
      <c r="U784" s="51" t="s">
        <v>47</v>
      </c>
      <c r="V784" s="51" t="s">
        <v>48</v>
      </c>
    </row>
    <row r="785" s="18" customFormat="true" ht="15" hidden="false" customHeight="true" outlineLevel="0" collapsed="false">
      <c r="A785" s="42"/>
      <c r="B785" s="43"/>
      <c r="C785" s="44"/>
      <c r="D785" s="19"/>
      <c r="E785" s="19"/>
      <c r="F785" s="45"/>
      <c r="I785" s="46"/>
      <c r="J785" s="62"/>
      <c r="K785" s="63"/>
      <c r="L785" s="19"/>
      <c r="M785" s="19"/>
      <c r="N785" s="49"/>
      <c r="O785" s="49"/>
      <c r="P785" s="50"/>
      <c r="Q785" s="51"/>
      <c r="R785" s="51"/>
      <c r="S785" s="51"/>
      <c r="T785" s="51"/>
      <c r="U785" s="51"/>
      <c r="V785" s="51"/>
    </row>
    <row r="786" s="18" customFormat="true" ht="15" hidden="false" customHeight="true" outlineLevel="0" collapsed="false">
      <c r="A786" s="42" t="s">
        <v>2096</v>
      </c>
      <c r="B786" s="43" t="s">
        <v>2123</v>
      </c>
      <c r="C786" s="44" t="n">
        <v>72</v>
      </c>
      <c r="D786" s="19" t="s">
        <v>2114</v>
      </c>
      <c r="E786" s="19" t="s">
        <v>2115</v>
      </c>
      <c r="F786" s="45" t="n">
        <v>38523</v>
      </c>
      <c r="G786" s="18" t="s">
        <v>1735</v>
      </c>
      <c r="H786" s="18" t="s">
        <v>1736</v>
      </c>
      <c r="I786" s="46" t="n">
        <v>10</v>
      </c>
      <c r="J786" s="62" t="s">
        <v>2124</v>
      </c>
      <c r="K786" s="63" t="s">
        <v>2125</v>
      </c>
      <c r="L786" s="19" t="s">
        <v>2118</v>
      </c>
      <c r="M786" s="19" t="s">
        <v>2119</v>
      </c>
      <c r="N786" s="49" t="n">
        <v>80.6314557790756</v>
      </c>
      <c r="O786" s="49" t="n">
        <v>5.83000190090388</v>
      </c>
      <c r="P786" s="50" t="s">
        <v>2123</v>
      </c>
      <c r="Q786" s="51" t="n">
        <v>1.7003400680136</v>
      </c>
      <c r="R786" s="51" t="n">
        <v>0.104520904180836</v>
      </c>
      <c r="S786" s="51" t="s">
        <v>45</v>
      </c>
      <c r="T786" s="51" t="n">
        <v>0.0137027405481096</v>
      </c>
      <c r="U786" s="51" t="s">
        <v>47</v>
      </c>
      <c r="V786" s="51" t="s">
        <v>48</v>
      </c>
    </row>
    <row r="787" s="18" customFormat="true" ht="15" hidden="false" customHeight="true" outlineLevel="0" collapsed="false">
      <c r="A787" s="42" t="s">
        <v>2096</v>
      </c>
      <c r="B787" s="43" t="s">
        <v>2126</v>
      </c>
      <c r="C787" s="44" t="n">
        <v>72</v>
      </c>
      <c r="D787" s="19" t="s">
        <v>2114</v>
      </c>
      <c r="E787" s="19" t="s">
        <v>2115</v>
      </c>
      <c r="F787" s="45" t="n">
        <v>38523</v>
      </c>
      <c r="G787" s="18" t="s">
        <v>70</v>
      </c>
      <c r="H787" s="18" t="s">
        <v>71</v>
      </c>
      <c r="I787" s="46" t="n">
        <v>10</v>
      </c>
      <c r="J787" s="62" t="s">
        <v>2127</v>
      </c>
      <c r="K787" s="63" t="s">
        <v>2128</v>
      </c>
      <c r="L787" s="19" t="s">
        <v>2118</v>
      </c>
      <c r="M787" s="19" t="s">
        <v>2119</v>
      </c>
      <c r="N787" s="49" t="n">
        <v>74.819803237915</v>
      </c>
      <c r="O787" s="49" t="n">
        <v>25.4800077527761</v>
      </c>
      <c r="P787" s="50"/>
      <c r="Q787" s="52"/>
      <c r="R787" s="51"/>
      <c r="S787" s="51"/>
      <c r="T787" s="51"/>
      <c r="U787" s="51"/>
      <c r="V787" s="51"/>
    </row>
    <row r="788" s="18" customFormat="true" ht="15" hidden="false" customHeight="true" outlineLevel="0" collapsed="false">
      <c r="A788" s="42"/>
      <c r="B788" s="43"/>
      <c r="C788" s="44"/>
      <c r="D788" s="19"/>
      <c r="E788" s="19"/>
      <c r="F788" s="45"/>
      <c r="I788" s="46"/>
      <c r="J788" s="62"/>
      <c r="K788" s="63"/>
      <c r="L788" s="19"/>
      <c r="M788" s="19"/>
      <c r="N788" s="49"/>
      <c r="O788" s="49"/>
      <c r="P788" s="50"/>
      <c r="Q788" s="52"/>
      <c r="R788" s="51"/>
      <c r="S788" s="51"/>
      <c r="T788" s="51"/>
      <c r="U788" s="51"/>
      <c r="V788" s="51"/>
    </row>
    <row r="789" s="18" customFormat="true" ht="15" hidden="false" customHeight="true" outlineLevel="0" collapsed="false">
      <c r="A789" s="42" t="s">
        <v>2096</v>
      </c>
      <c r="B789" s="18" t="s">
        <v>2129</v>
      </c>
      <c r="C789" s="44" t="n">
        <v>72</v>
      </c>
      <c r="D789" s="19" t="s">
        <v>2114</v>
      </c>
      <c r="E789" s="19" t="s">
        <v>2115</v>
      </c>
      <c r="F789" s="45" t="n">
        <v>38523</v>
      </c>
      <c r="G789" s="18" t="s">
        <v>2130</v>
      </c>
      <c r="H789" s="18" t="s">
        <v>2131</v>
      </c>
      <c r="I789" s="46" t="n">
        <v>60</v>
      </c>
      <c r="J789" s="62"/>
      <c r="K789" s="63" t="n">
        <v>295</v>
      </c>
      <c r="L789" s="19" t="s">
        <v>2118</v>
      </c>
      <c r="M789" s="19" t="s">
        <v>2119</v>
      </c>
      <c r="N789" s="49" t="n">
        <v>74.9690800905228</v>
      </c>
      <c r="O789" s="49" t="n">
        <v>9.13000083528459</v>
      </c>
      <c r="P789" s="50"/>
      <c r="Q789" s="51"/>
      <c r="R789" s="51"/>
      <c r="S789" s="51"/>
      <c r="T789" s="52"/>
      <c r="U789" s="47"/>
      <c r="V789" s="51"/>
    </row>
    <row r="790" s="18" customFormat="true" ht="15" hidden="false" customHeight="true" outlineLevel="0" collapsed="false">
      <c r="A790" s="42"/>
      <c r="C790" s="44"/>
      <c r="D790" s="19"/>
      <c r="E790" s="19"/>
      <c r="F790" s="45"/>
      <c r="I790" s="46"/>
      <c r="J790" s="62"/>
      <c r="K790" s="63"/>
      <c r="L790" s="19"/>
      <c r="M790" s="19"/>
      <c r="N790" s="49"/>
      <c r="O790" s="49"/>
      <c r="P790" s="50"/>
      <c r="Q790" s="51"/>
      <c r="R790" s="51"/>
      <c r="S790" s="51"/>
      <c r="T790" s="52"/>
      <c r="U790" s="47"/>
      <c r="V790" s="51"/>
    </row>
    <row r="791" s="18" customFormat="true" ht="15" hidden="false" customHeight="true" outlineLevel="0" collapsed="false">
      <c r="A791" s="42" t="s">
        <v>2096</v>
      </c>
      <c r="B791" s="43" t="s">
        <v>2132</v>
      </c>
      <c r="C791" s="44" t="n">
        <v>86</v>
      </c>
      <c r="D791" s="19" t="s">
        <v>2133</v>
      </c>
      <c r="E791" s="19" t="s">
        <v>2134</v>
      </c>
      <c r="F791" s="45" t="n">
        <v>38524</v>
      </c>
      <c r="G791" s="18" t="s">
        <v>1981</v>
      </c>
      <c r="H791" s="18" t="s">
        <v>1982</v>
      </c>
      <c r="I791" s="46" t="n">
        <v>4</v>
      </c>
      <c r="J791" s="47" t="s">
        <v>2135</v>
      </c>
      <c r="K791" s="48" t="s">
        <v>2136</v>
      </c>
      <c r="L791" s="19" t="s">
        <v>2137</v>
      </c>
      <c r="M791" s="19" t="s">
        <v>2138</v>
      </c>
      <c r="N791" s="49" t="n">
        <v>76.6908228397369</v>
      </c>
      <c r="O791" s="49" t="n">
        <v>15.0400039274246</v>
      </c>
      <c r="P791" s="50" t="s">
        <v>2132</v>
      </c>
      <c r="Q791" s="51" t="n">
        <v>0.826177070896518</v>
      </c>
      <c r="R791" s="51" t="s">
        <v>46</v>
      </c>
      <c r="S791" s="51" t="s">
        <v>45</v>
      </c>
      <c r="T791" s="51" t="n">
        <v>0.0323257438827662</v>
      </c>
      <c r="U791" s="51" t="s">
        <v>47</v>
      </c>
      <c r="V791" s="51" t="s">
        <v>48</v>
      </c>
    </row>
    <row r="792" s="18" customFormat="true" ht="15" hidden="false" customHeight="true" outlineLevel="0" collapsed="false">
      <c r="A792" s="42" t="s">
        <v>2096</v>
      </c>
      <c r="B792" s="43" t="s">
        <v>2139</v>
      </c>
      <c r="C792" s="44" t="n">
        <v>86</v>
      </c>
      <c r="D792" s="19" t="s">
        <v>2133</v>
      </c>
      <c r="E792" s="19" t="s">
        <v>2134</v>
      </c>
      <c r="F792" s="45" t="n">
        <v>38524</v>
      </c>
      <c r="G792" s="19" t="s">
        <v>1988</v>
      </c>
      <c r="H792" s="19" t="s">
        <v>2140</v>
      </c>
      <c r="I792" s="21" t="n">
        <v>1</v>
      </c>
      <c r="J792" s="47" t="n">
        <v>40</v>
      </c>
      <c r="K792" s="48" t="n">
        <v>835</v>
      </c>
      <c r="L792" s="19" t="s">
        <v>2137</v>
      </c>
      <c r="M792" s="19" t="s">
        <v>2138</v>
      </c>
      <c r="N792" s="49" t="n">
        <v>76.5124529600143</v>
      </c>
      <c r="O792" s="49" t="n">
        <v>12.3600009828806</v>
      </c>
      <c r="P792" s="50"/>
      <c r="Q792" s="52"/>
      <c r="R792" s="51"/>
      <c r="S792" s="51"/>
      <c r="T792" s="51"/>
      <c r="U792" s="51"/>
      <c r="V792" s="51"/>
    </row>
    <row r="793" s="18" customFormat="true" ht="15" hidden="false" customHeight="true" outlineLevel="0" collapsed="false">
      <c r="A793" s="42" t="s">
        <v>2096</v>
      </c>
      <c r="B793" s="43" t="s">
        <v>2141</v>
      </c>
      <c r="C793" s="44" t="n">
        <v>86</v>
      </c>
      <c r="D793" s="19" t="s">
        <v>2133</v>
      </c>
      <c r="E793" s="19" t="s">
        <v>2134</v>
      </c>
      <c r="F793" s="45" t="n">
        <v>38524</v>
      </c>
      <c r="G793" s="19" t="s">
        <v>2031</v>
      </c>
      <c r="H793" s="19" t="s">
        <v>2032</v>
      </c>
      <c r="I793" s="46" t="n">
        <v>5</v>
      </c>
      <c r="J793" s="47" t="s">
        <v>2142</v>
      </c>
      <c r="K793" s="48" t="s">
        <v>2143</v>
      </c>
      <c r="L793" s="19" t="s">
        <v>2137</v>
      </c>
      <c r="M793" s="19" t="s">
        <v>2138</v>
      </c>
      <c r="N793" s="49" t="n">
        <v>76.9508704543114</v>
      </c>
      <c r="O793" s="49" t="n">
        <v>12.9500031471252</v>
      </c>
      <c r="P793" s="50" t="s">
        <v>2141</v>
      </c>
      <c r="Q793" s="52" t="s">
        <v>45</v>
      </c>
      <c r="R793" s="51" t="s">
        <v>46</v>
      </c>
      <c r="S793" s="51" t="s">
        <v>45</v>
      </c>
      <c r="T793" s="51" t="s">
        <v>46</v>
      </c>
      <c r="U793" s="51" t="s">
        <v>47</v>
      </c>
      <c r="V793" s="51" t="s">
        <v>48</v>
      </c>
    </row>
    <row r="794" s="18" customFormat="true" ht="15" hidden="false" customHeight="true" outlineLevel="0" collapsed="false">
      <c r="A794" s="42"/>
      <c r="B794" s="43"/>
      <c r="C794" s="44"/>
      <c r="D794" s="19"/>
      <c r="E794" s="19"/>
      <c r="F794" s="45"/>
      <c r="G794" s="19"/>
      <c r="H794" s="19"/>
      <c r="I794" s="46"/>
      <c r="J794" s="47"/>
      <c r="K794" s="48"/>
      <c r="L794" s="19"/>
      <c r="M794" s="19"/>
      <c r="N794" s="49"/>
      <c r="O794" s="49"/>
      <c r="P794" s="50"/>
      <c r="Q794" s="52"/>
      <c r="R794" s="51"/>
      <c r="S794" s="51"/>
      <c r="T794" s="51"/>
      <c r="U794" s="51"/>
      <c r="V794" s="51"/>
    </row>
    <row r="795" s="18" customFormat="true" ht="15" hidden="false" customHeight="true" outlineLevel="0" collapsed="false">
      <c r="A795" s="42" t="s">
        <v>2096</v>
      </c>
      <c r="B795" s="43" t="s">
        <v>2144</v>
      </c>
      <c r="C795" s="44" t="n">
        <v>86</v>
      </c>
      <c r="D795" s="19" t="s">
        <v>2133</v>
      </c>
      <c r="E795" s="19" t="s">
        <v>2134</v>
      </c>
      <c r="F795" s="45" t="n">
        <v>38524</v>
      </c>
      <c r="G795" s="19" t="s">
        <v>2088</v>
      </c>
      <c r="H795" s="19" t="s">
        <v>2089</v>
      </c>
      <c r="I795" s="46" t="n">
        <v>3</v>
      </c>
      <c r="J795" s="47" t="s">
        <v>2145</v>
      </c>
      <c r="K795" s="48" t="s">
        <v>2146</v>
      </c>
      <c r="L795" s="19" t="s">
        <v>2137</v>
      </c>
      <c r="M795" s="19" t="s">
        <v>2138</v>
      </c>
      <c r="N795" s="49" t="n">
        <v>78.1847089529038</v>
      </c>
      <c r="O795" s="49" t="n">
        <v>5.46000024769455</v>
      </c>
      <c r="P795" s="50" t="s">
        <v>2144</v>
      </c>
      <c r="Q795" s="52" t="s">
        <v>45</v>
      </c>
      <c r="R795" s="51" t="n">
        <v>0.137006701414743</v>
      </c>
      <c r="S795" s="51" t="s">
        <v>45</v>
      </c>
      <c r="T795" s="51" t="n">
        <v>0.0496401092082403</v>
      </c>
      <c r="U795" s="51" t="s">
        <v>47</v>
      </c>
      <c r="V795" s="51" t="s">
        <v>48</v>
      </c>
    </row>
    <row r="796" s="18" customFormat="true" ht="15" hidden="false" customHeight="true" outlineLevel="0" collapsed="false">
      <c r="A796" s="42" t="s">
        <v>2096</v>
      </c>
      <c r="B796" s="43" t="s">
        <v>2147</v>
      </c>
      <c r="C796" s="44" t="n">
        <v>86</v>
      </c>
      <c r="D796" s="19" t="s">
        <v>2133</v>
      </c>
      <c r="E796" s="19" t="s">
        <v>2134</v>
      </c>
      <c r="F796" s="45" t="n">
        <v>38524</v>
      </c>
      <c r="G796" s="19" t="s">
        <v>1400</v>
      </c>
      <c r="H796" s="19" t="s">
        <v>2148</v>
      </c>
      <c r="I796" s="21" t="n">
        <v>1</v>
      </c>
      <c r="J796" s="47" t="n">
        <v>47.1</v>
      </c>
      <c r="K796" s="48" t="n">
        <v>979</v>
      </c>
      <c r="L796" s="19" t="s">
        <v>2137</v>
      </c>
      <c r="M796" s="19" t="s">
        <v>2138</v>
      </c>
      <c r="N796" s="49" t="n">
        <v>77.2445186972618</v>
      </c>
      <c r="O796" s="49" t="n">
        <v>5.1200034795329</v>
      </c>
      <c r="P796" s="50" t="s">
        <v>2147</v>
      </c>
      <c r="Q796" s="51" t="n">
        <v>0.131166797180893</v>
      </c>
      <c r="R796" s="51" t="s">
        <v>46</v>
      </c>
      <c r="S796" s="51" t="s">
        <v>45</v>
      </c>
      <c r="T796" s="51" t="n">
        <v>0.0351898981989037</v>
      </c>
      <c r="U796" s="51" t="s">
        <v>47</v>
      </c>
      <c r="V796" s="51" t="s">
        <v>48</v>
      </c>
    </row>
    <row r="797" s="18" customFormat="true" ht="15" hidden="false" customHeight="true" outlineLevel="0" collapsed="false">
      <c r="A797" s="42"/>
      <c r="B797" s="43"/>
      <c r="C797" s="44"/>
      <c r="D797" s="19"/>
      <c r="E797" s="19"/>
      <c r="F797" s="45"/>
      <c r="G797" s="19"/>
      <c r="H797" s="19"/>
      <c r="I797" s="21"/>
      <c r="J797" s="47"/>
      <c r="K797" s="48"/>
      <c r="L797" s="19"/>
      <c r="M797" s="19"/>
      <c r="N797" s="49"/>
      <c r="O797" s="49"/>
      <c r="P797" s="50"/>
      <c r="Q797" s="51"/>
      <c r="R797" s="51"/>
      <c r="S797" s="51"/>
      <c r="T797" s="51"/>
      <c r="U797" s="51"/>
      <c r="V797" s="51"/>
    </row>
    <row r="798" s="18" customFormat="true" ht="15" hidden="false" customHeight="true" outlineLevel="0" collapsed="false">
      <c r="A798" s="42" t="s">
        <v>2096</v>
      </c>
      <c r="B798" s="43" t="s">
        <v>2149</v>
      </c>
      <c r="C798" s="44" t="n">
        <v>86</v>
      </c>
      <c r="D798" s="19" t="s">
        <v>2133</v>
      </c>
      <c r="E798" s="19" t="s">
        <v>2134</v>
      </c>
      <c r="F798" s="45" t="n">
        <v>38524</v>
      </c>
      <c r="G798" s="19" t="s">
        <v>1735</v>
      </c>
      <c r="H798" s="19" t="s">
        <v>1736</v>
      </c>
      <c r="I798" s="46" t="n">
        <v>10</v>
      </c>
      <c r="J798" s="47" t="s">
        <v>2150</v>
      </c>
      <c r="K798" s="48" t="s">
        <v>2151</v>
      </c>
      <c r="L798" s="19" t="s">
        <v>2137</v>
      </c>
      <c r="M798" s="19" t="s">
        <v>2138</v>
      </c>
      <c r="N798" s="49" t="n">
        <v>81.539212167263</v>
      </c>
      <c r="O798" s="49" t="n">
        <v>5.43000700417906</v>
      </c>
      <c r="P798" s="50" t="s">
        <v>2149</v>
      </c>
      <c r="Q798" s="51" t="n">
        <v>0.694174757281553</v>
      </c>
      <c r="R798" s="51" t="s">
        <v>46</v>
      </c>
      <c r="S798" s="51" t="s">
        <v>45</v>
      </c>
      <c r="T798" s="51" t="n">
        <v>0.0153883495145631</v>
      </c>
      <c r="U798" s="51" t="n">
        <v>4.33980582524272</v>
      </c>
      <c r="V798" s="51" t="s">
        <v>48</v>
      </c>
    </row>
    <row r="799" s="18" customFormat="true" ht="15" hidden="false" customHeight="true" outlineLevel="0" collapsed="false">
      <c r="A799" s="42"/>
      <c r="B799" s="43"/>
      <c r="C799" s="44"/>
      <c r="D799" s="19"/>
      <c r="E799" s="19"/>
      <c r="F799" s="45"/>
      <c r="G799" s="19"/>
      <c r="H799" s="19"/>
      <c r="I799" s="46"/>
      <c r="J799" s="47"/>
      <c r="K799" s="48"/>
      <c r="L799" s="19"/>
      <c r="M799" s="19"/>
      <c r="N799" s="49"/>
      <c r="O799" s="49"/>
      <c r="P799" s="50"/>
      <c r="Q799" s="51"/>
      <c r="R799" s="51"/>
      <c r="S799" s="51"/>
      <c r="T799" s="51"/>
      <c r="U799" s="51"/>
      <c r="V799" s="51"/>
    </row>
    <row r="800" s="18" customFormat="true" ht="15" hidden="false" customHeight="true" outlineLevel="0" collapsed="false">
      <c r="A800" s="42" t="s">
        <v>2096</v>
      </c>
      <c r="B800" s="18" t="s">
        <v>2152</v>
      </c>
      <c r="C800" s="44" t="n">
        <v>86</v>
      </c>
      <c r="D800" s="19" t="s">
        <v>2133</v>
      </c>
      <c r="E800" s="19" t="s">
        <v>2134</v>
      </c>
      <c r="F800" s="45" t="n">
        <v>38524</v>
      </c>
      <c r="G800" s="18" t="s">
        <v>2130</v>
      </c>
      <c r="H800" s="18" t="s">
        <v>2131</v>
      </c>
      <c r="I800" s="46" t="n">
        <v>100</v>
      </c>
      <c r="J800" s="47"/>
      <c r="K800" s="48" t="n">
        <v>746</v>
      </c>
      <c r="L800" s="19" t="s">
        <v>2137</v>
      </c>
      <c r="M800" s="19" t="s">
        <v>2138</v>
      </c>
      <c r="N800" s="49" t="n">
        <v>75.3489762544632</v>
      </c>
      <c r="O800" s="49" t="n">
        <v>11.6500025615096</v>
      </c>
      <c r="P800" s="50"/>
      <c r="Q800" s="51"/>
      <c r="R800" s="51"/>
      <c r="S800" s="51"/>
      <c r="T800" s="52"/>
      <c r="U800" s="47"/>
      <c r="V800" s="51"/>
    </row>
    <row r="801" s="18" customFormat="true" ht="15" hidden="false" customHeight="true" outlineLevel="0" collapsed="false">
      <c r="A801" s="42"/>
      <c r="C801" s="44"/>
      <c r="D801" s="19"/>
      <c r="E801" s="19"/>
      <c r="F801" s="45"/>
      <c r="G801" s="19"/>
      <c r="H801" s="19"/>
      <c r="I801" s="46"/>
      <c r="J801" s="47"/>
      <c r="K801" s="48"/>
      <c r="L801" s="19"/>
      <c r="M801" s="19"/>
      <c r="N801" s="49"/>
      <c r="O801" s="49"/>
      <c r="P801" s="50"/>
      <c r="Q801" s="51"/>
      <c r="R801" s="51"/>
      <c r="S801" s="51"/>
      <c r="T801" s="52"/>
      <c r="U801" s="47"/>
      <c r="V801" s="51"/>
    </row>
    <row r="802" s="18" customFormat="true" ht="15" hidden="false" customHeight="true" outlineLevel="0" collapsed="false">
      <c r="A802" s="42" t="s">
        <v>2096</v>
      </c>
      <c r="B802" s="43" t="s">
        <v>2153</v>
      </c>
      <c r="C802" s="44" t="n">
        <v>87</v>
      </c>
      <c r="D802" s="19" t="s">
        <v>2154</v>
      </c>
      <c r="E802" s="19" t="s">
        <v>2155</v>
      </c>
      <c r="F802" s="45" t="n">
        <v>38524</v>
      </c>
      <c r="G802" s="18" t="s">
        <v>2024</v>
      </c>
      <c r="H802" s="18" t="s">
        <v>2025</v>
      </c>
      <c r="I802" s="46" t="n">
        <v>3</v>
      </c>
      <c r="J802" s="62" t="s">
        <v>2156</v>
      </c>
      <c r="K802" s="63" t="s">
        <v>2157</v>
      </c>
      <c r="L802" s="19" t="s">
        <v>2158</v>
      </c>
      <c r="M802" s="19" t="s">
        <v>2159</v>
      </c>
      <c r="N802" s="49" t="n">
        <v>73.5363930463791</v>
      </c>
      <c r="O802" s="49" t="n">
        <v>20.6499942578375</v>
      </c>
      <c r="P802" s="50" t="s">
        <v>2153</v>
      </c>
      <c r="Q802" s="51" t="n">
        <v>0.430907121047966</v>
      </c>
      <c r="R802" s="51" t="s">
        <v>46</v>
      </c>
      <c r="S802" s="51" t="s">
        <v>45</v>
      </c>
      <c r="T802" s="51" t="n">
        <v>0.041317837092485</v>
      </c>
      <c r="U802" s="51" t="s">
        <v>47</v>
      </c>
      <c r="V802" s="51" t="s">
        <v>48</v>
      </c>
    </row>
    <row r="803" s="18" customFormat="true" ht="15" hidden="false" customHeight="true" outlineLevel="0" collapsed="false">
      <c r="A803" s="42" t="s">
        <v>2096</v>
      </c>
      <c r="B803" s="43" t="s">
        <v>2160</v>
      </c>
      <c r="C803" s="44" t="n">
        <v>87</v>
      </c>
      <c r="D803" s="19" t="s">
        <v>2154</v>
      </c>
      <c r="E803" s="19" t="s">
        <v>2155</v>
      </c>
      <c r="F803" s="45" t="n">
        <v>38524</v>
      </c>
      <c r="G803" s="18" t="s">
        <v>1375</v>
      </c>
      <c r="H803" s="18" t="s">
        <v>1376</v>
      </c>
      <c r="I803" s="46" t="n">
        <v>3</v>
      </c>
      <c r="J803" s="62" t="s">
        <v>2161</v>
      </c>
      <c r="K803" s="63" t="s">
        <v>2162</v>
      </c>
      <c r="L803" s="19" t="s">
        <v>2158</v>
      </c>
      <c r="M803" s="19" t="s">
        <v>2159</v>
      </c>
      <c r="N803" s="49" t="n">
        <v>77.561528980732</v>
      </c>
      <c r="O803" s="49" t="n">
        <v>7.01000681146979</v>
      </c>
      <c r="P803" s="50" t="s">
        <v>2160</v>
      </c>
      <c r="Q803" s="51" t="s">
        <v>45</v>
      </c>
      <c r="R803" s="51" t="s">
        <v>46</v>
      </c>
      <c r="S803" s="51" t="s">
        <v>45</v>
      </c>
      <c r="T803" s="51" t="n">
        <v>0.0517163896022738</v>
      </c>
      <c r="U803" s="51" t="s">
        <v>47</v>
      </c>
      <c r="V803" s="51" t="s">
        <v>48</v>
      </c>
    </row>
    <row r="804" s="18" customFormat="true" ht="15" hidden="false" customHeight="true" outlineLevel="0" collapsed="false">
      <c r="A804" s="42"/>
      <c r="B804" s="43"/>
      <c r="C804" s="44"/>
      <c r="D804" s="19"/>
      <c r="E804" s="19"/>
      <c r="F804" s="45"/>
      <c r="I804" s="46"/>
      <c r="J804" s="62"/>
      <c r="K804" s="63"/>
      <c r="L804" s="19"/>
      <c r="M804" s="19"/>
      <c r="N804" s="49"/>
      <c r="O804" s="49"/>
      <c r="P804" s="50"/>
      <c r="Q804" s="51"/>
      <c r="R804" s="51"/>
      <c r="S804" s="51"/>
      <c r="T804" s="51"/>
      <c r="U804" s="51"/>
      <c r="V804" s="51"/>
    </row>
    <row r="805" s="18" customFormat="true" ht="15" hidden="false" customHeight="true" outlineLevel="0" collapsed="false">
      <c r="A805" s="42" t="s">
        <v>2096</v>
      </c>
      <c r="B805" s="43" t="s">
        <v>2163</v>
      </c>
      <c r="C805" s="44" t="n">
        <v>87</v>
      </c>
      <c r="D805" s="19" t="s">
        <v>2154</v>
      </c>
      <c r="E805" s="19" t="s">
        <v>2155</v>
      </c>
      <c r="F805" s="45" t="n">
        <v>38524</v>
      </c>
      <c r="G805" s="18" t="s">
        <v>1735</v>
      </c>
      <c r="H805" s="18" t="s">
        <v>1736</v>
      </c>
      <c r="I805" s="46" t="n">
        <v>10</v>
      </c>
      <c r="J805" s="62" t="s">
        <v>2164</v>
      </c>
      <c r="K805" s="63" t="s">
        <v>2165</v>
      </c>
      <c r="L805" s="19" t="s">
        <v>2158</v>
      </c>
      <c r="M805" s="19" t="s">
        <v>2159</v>
      </c>
      <c r="N805" s="49" t="n">
        <v>80.9133440256119</v>
      </c>
      <c r="O805" s="49" t="n">
        <v>4.01999946916476</v>
      </c>
      <c r="P805" s="50" t="s">
        <v>2163</v>
      </c>
      <c r="Q805" s="52" t="s">
        <v>45</v>
      </c>
      <c r="R805" s="51" t="n">
        <v>0.165874478610923</v>
      </c>
      <c r="S805" s="51" t="s">
        <v>45</v>
      </c>
      <c r="T805" s="51" t="n">
        <v>0.0190610146473955</v>
      </c>
      <c r="U805" s="51" t="s">
        <v>47</v>
      </c>
      <c r="V805" s="51" t="s">
        <v>48</v>
      </c>
    </row>
    <row r="806" s="18" customFormat="true" ht="15" hidden="false" customHeight="true" outlineLevel="0" collapsed="false">
      <c r="A806" s="42" t="s">
        <v>2096</v>
      </c>
      <c r="B806" s="43" t="s">
        <v>2166</v>
      </c>
      <c r="C806" s="44" t="n">
        <v>87</v>
      </c>
      <c r="D806" s="19" t="s">
        <v>2154</v>
      </c>
      <c r="E806" s="19" t="s">
        <v>2155</v>
      </c>
      <c r="F806" s="45" t="n">
        <v>38524</v>
      </c>
      <c r="G806" s="18" t="s">
        <v>70</v>
      </c>
      <c r="H806" s="18" t="s">
        <v>71</v>
      </c>
      <c r="I806" s="46" t="n">
        <v>3</v>
      </c>
      <c r="J806" s="62" t="s">
        <v>2167</v>
      </c>
      <c r="K806" s="63" t="s">
        <v>2168</v>
      </c>
      <c r="L806" s="19" t="s">
        <v>2158</v>
      </c>
      <c r="M806" s="19" t="s">
        <v>2159</v>
      </c>
      <c r="N806" s="49"/>
      <c r="O806" s="49"/>
      <c r="P806" s="50"/>
      <c r="Q806" s="51"/>
      <c r="R806" s="51"/>
      <c r="S806" s="51"/>
      <c r="T806" s="52"/>
      <c r="U806" s="51"/>
      <c r="V806" s="51"/>
    </row>
    <row r="807" s="18" customFormat="true" ht="15" hidden="false" customHeight="true" outlineLevel="0" collapsed="false">
      <c r="A807" s="42"/>
      <c r="B807" s="43"/>
      <c r="C807" s="44"/>
      <c r="D807" s="19"/>
      <c r="E807" s="19"/>
      <c r="F807" s="45"/>
      <c r="I807" s="46"/>
      <c r="J807" s="62"/>
      <c r="K807" s="63"/>
      <c r="L807" s="19"/>
      <c r="M807" s="19"/>
      <c r="N807" s="49"/>
      <c r="O807" s="49"/>
      <c r="P807" s="50"/>
      <c r="Q807" s="51"/>
      <c r="R807" s="51"/>
      <c r="S807" s="51"/>
      <c r="T807" s="52"/>
      <c r="U807" s="51"/>
      <c r="V807" s="51"/>
    </row>
    <row r="808" s="18" customFormat="true" ht="15" hidden="false" customHeight="true" outlineLevel="0" collapsed="false">
      <c r="A808" s="42" t="s">
        <v>2096</v>
      </c>
      <c r="B808" s="18" t="s">
        <v>2169</v>
      </c>
      <c r="C808" s="44" t="n">
        <v>87</v>
      </c>
      <c r="D808" s="19" t="s">
        <v>2154</v>
      </c>
      <c r="E808" s="19" t="s">
        <v>2155</v>
      </c>
      <c r="F808" s="45" t="n">
        <v>38524</v>
      </c>
      <c r="G808" s="18" t="s">
        <v>2130</v>
      </c>
      <c r="H808" s="18" t="s">
        <v>2131</v>
      </c>
      <c r="I808" s="46" t="n">
        <v>83</v>
      </c>
      <c r="J808" s="62"/>
      <c r="K808" s="63" t="n">
        <v>644</v>
      </c>
      <c r="L808" s="19" t="s">
        <v>2158</v>
      </c>
      <c r="M808" s="19" t="s">
        <v>2159</v>
      </c>
      <c r="N808" s="49" t="n">
        <v>75.7328435778618</v>
      </c>
      <c r="O808" s="49" t="n">
        <v>7.55000102799386</v>
      </c>
      <c r="P808" s="50"/>
      <c r="Q808" s="51"/>
      <c r="R808" s="51"/>
      <c r="S808" s="51"/>
      <c r="T808" s="52"/>
      <c r="U808" s="47"/>
      <c r="V808" s="51"/>
    </row>
    <row r="809" s="18" customFormat="true" ht="15" hidden="false" customHeight="true" outlineLevel="0" collapsed="false">
      <c r="A809" s="42"/>
      <c r="C809" s="44"/>
      <c r="D809" s="19"/>
      <c r="E809" s="19"/>
      <c r="F809" s="45"/>
      <c r="I809" s="46"/>
      <c r="J809" s="62"/>
      <c r="K809" s="63"/>
      <c r="L809" s="19"/>
      <c r="M809" s="19"/>
      <c r="N809" s="49"/>
      <c r="O809" s="49"/>
      <c r="P809" s="50"/>
      <c r="Q809" s="51"/>
      <c r="R809" s="51"/>
      <c r="S809" s="51"/>
      <c r="T809" s="52"/>
      <c r="U809" s="47"/>
      <c r="V809" s="51"/>
    </row>
    <row r="810" s="18" customFormat="true" ht="15" hidden="false" customHeight="true" outlineLevel="0" collapsed="false">
      <c r="A810" s="42" t="s">
        <v>2096</v>
      </c>
      <c r="B810" s="43" t="s">
        <v>2170</v>
      </c>
      <c r="C810" s="44" t="n">
        <v>48</v>
      </c>
      <c r="D810" s="19" t="s">
        <v>2171</v>
      </c>
      <c r="E810" s="19" t="s">
        <v>2172</v>
      </c>
      <c r="F810" s="45" t="n">
        <v>38526</v>
      </c>
      <c r="G810" s="19" t="s">
        <v>2024</v>
      </c>
      <c r="H810" s="19" t="s">
        <v>2025</v>
      </c>
      <c r="I810" s="46" t="n">
        <v>3</v>
      </c>
      <c r="J810" s="47" t="s">
        <v>2173</v>
      </c>
      <c r="K810" s="48" t="s">
        <v>2174</v>
      </c>
      <c r="L810" s="68" t="s">
        <v>2175</v>
      </c>
      <c r="M810" s="68" t="s">
        <v>2176</v>
      </c>
      <c r="N810" s="49" t="n">
        <v>74.2223709821701</v>
      </c>
      <c r="O810" s="49" t="n">
        <v>17.7100067958236</v>
      </c>
      <c r="P810" s="50" t="s">
        <v>2170</v>
      </c>
      <c r="Q810" s="52" t="s">
        <v>45</v>
      </c>
      <c r="R810" s="51" t="s">
        <v>46</v>
      </c>
      <c r="S810" s="51" t="s">
        <v>45</v>
      </c>
      <c r="T810" s="51" t="n">
        <v>0.0296292715936005</v>
      </c>
      <c r="U810" s="51" t="s">
        <v>47</v>
      </c>
      <c r="V810" s="51" t="s">
        <v>48</v>
      </c>
    </row>
    <row r="811" s="18" customFormat="true" ht="15" hidden="false" customHeight="true" outlineLevel="0" collapsed="false">
      <c r="A811" s="42" t="s">
        <v>2096</v>
      </c>
      <c r="B811" s="43" t="s">
        <v>2177</v>
      </c>
      <c r="C811" s="44" t="n">
        <v>48</v>
      </c>
      <c r="D811" s="19" t="s">
        <v>2171</v>
      </c>
      <c r="E811" s="19" t="s">
        <v>2172</v>
      </c>
      <c r="F811" s="45" t="n">
        <v>38526</v>
      </c>
      <c r="G811" s="19" t="s">
        <v>1400</v>
      </c>
      <c r="H811" s="19" t="s">
        <v>1401</v>
      </c>
      <c r="I811" s="46" t="n">
        <v>1</v>
      </c>
      <c r="J811" s="47" t="n">
        <v>52</v>
      </c>
      <c r="K811" s="48" t="n">
        <v>1507</v>
      </c>
      <c r="L811" s="68" t="s">
        <v>2175</v>
      </c>
      <c r="M811" s="68" t="s">
        <v>2176</v>
      </c>
      <c r="N811" s="49" t="n">
        <v>76.7377600073814</v>
      </c>
      <c r="O811" s="49" t="n">
        <v>4.62000374682248</v>
      </c>
      <c r="P811" s="50" t="s">
        <v>2177</v>
      </c>
      <c r="Q811" s="52" t="s">
        <v>45</v>
      </c>
      <c r="R811" s="51" t="s">
        <v>46</v>
      </c>
      <c r="S811" s="51" t="s">
        <v>45</v>
      </c>
      <c r="T811" s="51" t="n">
        <v>0.108382639159206</v>
      </c>
      <c r="U811" s="51" t="s">
        <v>47</v>
      </c>
      <c r="V811" s="51" t="s">
        <v>48</v>
      </c>
    </row>
    <row r="812" s="18" customFormat="true" ht="15" hidden="false" customHeight="true" outlineLevel="0" collapsed="false">
      <c r="A812" s="42"/>
      <c r="B812" s="43"/>
      <c r="C812" s="44"/>
      <c r="D812" s="19"/>
      <c r="E812" s="19"/>
      <c r="F812" s="45"/>
      <c r="G812" s="19"/>
      <c r="H812" s="19"/>
      <c r="I812" s="46"/>
      <c r="J812" s="47"/>
      <c r="K812" s="48"/>
      <c r="L812" s="68"/>
      <c r="M812" s="68"/>
      <c r="N812" s="49"/>
      <c r="O812" s="49"/>
      <c r="P812" s="50"/>
      <c r="Q812" s="52"/>
      <c r="R812" s="51"/>
      <c r="S812" s="51"/>
      <c r="T812" s="51"/>
      <c r="U812" s="51"/>
      <c r="V812" s="51"/>
    </row>
    <row r="813" s="18" customFormat="true" ht="15" hidden="false" customHeight="true" outlineLevel="0" collapsed="false">
      <c r="A813" s="42" t="s">
        <v>2096</v>
      </c>
      <c r="B813" s="43" t="s">
        <v>2178</v>
      </c>
      <c r="C813" s="44" t="n">
        <v>48</v>
      </c>
      <c r="D813" s="19" t="s">
        <v>2171</v>
      </c>
      <c r="E813" s="19" t="s">
        <v>2172</v>
      </c>
      <c r="F813" s="45" t="n">
        <v>38526</v>
      </c>
      <c r="G813" s="19" t="s">
        <v>1735</v>
      </c>
      <c r="H813" s="19" t="s">
        <v>1736</v>
      </c>
      <c r="I813" s="46" t="n">
        <v>10</v>
      </c>
      <c r="J813" s="47" t="s">
        <v>2179</v>
      </c>
      <c r="K813" s="48" t="s">
        <v>2180</v>
      </c>
      <c r="L813" s="68" t="s">
        <v>2175</v>
      </c>
      <c r="M813" s="68" t="s">
        <v>2176</v>
      </c>
      <c r="N813" s="49" t="n">
        <v>80.7938560843468</v>
      </c>
      <c r="O813" s="49" t="n">
        <v>5.11000165715814</v>
      </c>
      <c r="P813" s="50" t="s">
        <v>2178</v>
      </c>
      <c r="Q813" s="52" t="s">
        <v>45</v>
      </c>
      <c r="R813" s="51" t="n">
        <v>0.0461622643386559</v>
      </c>
      <c r="S813" s="51" t="n">
        <v>0.245734467492414</v>
      </c>
      <c r="T813" s="51" t="n">
        <v>0.0201462468288315</v>
      </c>
      <c r="U813" s="51" t="s">
        <v>47</v>
      </c>
      <c r="V813" s="51" t="s">
        <v>48</v>
      </c>
    </row>
    <row r="814" s="18" customFormat="true" ht="15" hidden="false" customHeight="true" outlineLevel="0" collapsed="false">
      <c r="A814" s="42" t="s">
        <v>2096</v>
      </c>
      <c r="B814" s="43" t="s">
        <v>2181</v>
      </c>
      <c r="C814" s="44" t="n">
        <v>48</v>
      </c>
      <c r="D814" s="19" t="s">
        <v>2171</v>
      </c>
      <c r="E814" s="19" t="s">
        <v>2172</v>
      </c>
      <c r="F814" s="45" t="n">
        <v>38526</v>
      </c>
      <c r="G814" s="18" t="s">
        <v>2039</v>
      </c>
      <c r="H814" s="18" t="s">
        <v>2040</v>
      </c>
      <c r="I814" s="46" t="n">
        <v>10</v>
      </c>
      <c r="J814" s="47" t="s">
        <v>2182</v>
      </c>
      <c r="K814" s="48" t="s">
        <v>2183</v>
      </c>
      <c r="L814" s="68" t="s">
        <v>2175</v>
      </c>
      <c r="M814" s="68" t="s">
        <v>2176</v>
      </c>
      <c r="N814" s="49" t="n">
        <v>75.9664744138718</v>
      </c>
      <c r="O814" s="49" t="n">
        <v>18.7300087418407</v>
      </c>
      <c r="P814" s="50"/>
      <c r="Q814" s="52"/>
      <c r="R814" s="51"/>
      <c r="S814" s="51"/>
      <c r="T814" s="51"/>
      <c r="U814" s="51"/>
      <c r="V814" s="51"/>
    </row>
    <row r="815" s="18" customFormat="true" ht="15" hidden="false" customHeight="true" outlineLevel="0" collapsed="false">
      <c r="A815" s="42" t="s">
        <v>2096</v>
      </c>
      <c r="B815" s="43" t="s">
        <v>2184</v>
      </c>
      <c r="C815" s="44" t="n">
        <v>48</v>
      </c>
      <c r="D815" s="19" t="s">
        <v>2171</v>
      </c>
      <c r="E815" s="19" t="s">
        <v>2172</v>
      </c>
      <c r="F815" s="45" t="n">
        <v>38526</v>
      </c>
      <c r="G815" s="18" t="s">
        <v>2044</v>
      </c>
      <c r="H815" s="18" t="s">
        <v>2045</v>
      </c>
      <c r="I815" s="46" t="n">
        <v>10</v>
      </c>
      <c r="J815" s="47" t="s">
        <v>2185</v>
      </c>
      <c r="K815" s="48" t="s">
        <v>2186</v>
      </c>
      <c r="L815" s="68" t="s">
        <v>2175</v>
      </c>
      <c r="M815" s="68" t="s">
        <v>2176</v>
      </c>
      <c r="N815" s="49" t="n">
        <v>75.4245817661285</v>
      </c>
      <c r="O815" s="49" t="n">
        <v>24.469995405525</v>
      </c>
      <c r="P815" s="50"/>
      <c r="Q815" s="52"/>
      <c r="R815" s="51"/>
      <c r="S815" s="51"/>
      <c r="T815" s="51"/>
      <c r="U815" s="51"/>
      <c r="V815" s="51"/>
    </row>
    <row r="816" s="18" customFormat="true" ht="15" hidden="false" customHeight="true" outlineLevel="0" collapsed="false">
      <c r="A816" s="42"/>
      <c r="B816" s="43"/>
      <c r="C816" s="44"/>
      <c r="D816" s="19"/>
      <c r="E816" s="19"/>
      <c r="F816" s="45"/>
      <c r="I816" s="46"/>
      <c r="J816" s="47"/>
      <c r="K816" s="48"/>
      <c r="L816" s="68"/>
      <c r="M816" s="68"/>
      <c r="N816" s="49"/>
      <c r="O816" s="49"/>
      <c r="P816" s="50"/>
      <c r="Q816" s="52"/>
      <c r="R816" s="51"/>
      <c r="S816" s="51"/>
      <c r="T816" s="51"/>
      <c r="U816" s="51"/>
      <c r="V816" s="51"/>
    </row>
    <row r="817" s="18" customFormat="true" ht="15" hidden="false" customHeight="true" outlineLevel="0" collapsed="false">
      <c r="A817" s="42" t="s">
        <v>2096</v>
      </c>
      <c r="B817" s="18" t="s">
        <v>2187</v>
      </c>
      <c r="C817" s="44" t="n">
        <v>48</v>
      </c>
      <c r="D817" s="19" t="s">
        <v>2171</v>
      </c>
      <c r="E817" s="19" t="s">
        <v>2172</v>
      </c>
      <c r="F817" s="45" t="n">
        <v>38526</v>
      </c>
      <c r="G817" s="18" t="s">
        <v>2130</v>
      </c>
      <c r="H817" s="18" t="s">
        <v>2131</v>
      </c>
      <c r="I817" s="46" t="n">
        <v>92</v>
      </c>
      <c r="J817" s="62"/>
      <c r="K817" s="48" t="n">
        <v>560</v>
      </c>
      <c r="L817" s="68" t="s">
        <v>2175</v>
      </c>
      <c r="M817" s="68" t="s">
        <v>2176</v>
      </c>
      <c r="N817" s="49" t="n">
        <v>76.0283276438713</v>
      </c>
      <c r="O817" s="49" t="n">
        <v>7.36000540200621</v>
      </c>
      <c r="P817" s="50"/>
      <c r="Q817" s="51"/>
      <c r="R817" s="51"/>
      <c r="S817" s="51"/>
      <c r="T817" s="52"/>
      <c r="U817" s="47"/>
      <c r="V817" s="51"/>
    </row>
    <row r="818" s="18" customFormat="true" ht="15" hidden="false" customHeight="true" outlineLevel="0" collapsed="false">
      <c r="A818" s="42"/>
      <c r="C818" s="44"/>
      <c r="D818" s="19"/>
      <c r="E818" s="19"/>
      <c r="F818" s="45"/>
      <c r="G818" s="19"/>
      <c r="H818" s="19"/>
      <c r="I818" s="46"/>
      <c r="J818" s="62"/>
      <c r="K818" s="48"/>
      <c r="L818" s="68"/>
      <c r="M818" s="68"/>
      <c r="N818" s="49"/>
      <c r="O818" s="49"/>
      <c r="P818" s="50"/>
      <c r="Q818" s="51"/>
      <c r="R818" s="51"/>
      <c r="S818" s="51"/>
      <c r="T818" s="52"/>
      <c r="U818" s="47"/>
      <c r="V818" s="51"/>
    </row>
    <row r="819" s="18" customFormat="true" ht="15" hidden="false" customHeight="true" outlineLevel="0" collapsed="false">
      <c r="A819" s="42" t="s">
        <v>2096</v>
      </c>
      <c r="B819" s="43" t="s">
        <v>2188</v>
      </c>
      <c r="C819" s="44" t="n">
        <v>80</v>
      </c>
      <c r="D819" s="85" t="s">
        <v>2189</v>
      </c>
      <c r="E819" s="19" t="s">
        <v>2190</v>
      </c>
      <c r="F819" s="45" t="n">
        <v>38525</v>
      </c>
      <c r="G819" s="18" t="s">
        <v>2024</v>
      </c>
      <c r="H819" s="18" t="s">
        <v>2025</v>
      </c>
      <c r="I819" s="46" t="n">
        <v>2</v>
      </c>
      <c r="J819" s="62" t="s">
        <v>2191</v>
      </c>
      <c r="K819" s="63" t="s">
        <v>2192</v>
      </c>
      <c r="L819" s="19" t="s">
        <v>2193</v>
      </c>
      <c r="M819" s="19" t="s">
        <v>2194</v>
      </c>
      <c r="N819" s="49" t="n">
        <v>74.4106352329254</v>
      </c>
      <c r="O819" s="49" t="n">
        <v>19.8800093494356</v>
      </c>
      <c r="P819" s="50" t="s">
        <v>2188</v>
      </c>
      <c r="Q819" s="52" t="s">
        <v>45</v>
      </c>
      <c r="R819" s="51" t="s">
        <v>46</v>
      </c>
      <c r="S819" s="51" t="s">
        <v>45</v>
      </c>
      <c r="T819" s="51" t="n">
        <v>0.0770645850942177</v>
      </c>
      <c r="U819" s="51" t="s">
        <v>47</v>
      </c>
      <c r="V819" s="51" t="s">
        <v>48</v>
      </c>
    </row>
    <row r="820" s="18" customFormat="true" ht="15" hidden="false" customHeight="true" outlineLevel="0" collapsed="false">
      <c r="A820" s="42"/>
      <c r="B820" s="43"/>
      <c r="C820" s="44"/>
      <c r="D820" s="85"/>
      <c r="E820" s="19"/>
      <c r="F820" s="45"/>
      <c r="I820" s="46"/>
      <c r="J820" s="62"/>
      <c r="K820" s="63"/>
      <c r="L820" s="19"/>
      <c r="M820" s="19"/>
      <c r="N820" s="49"/>
      <c r="O820" s="49"/>
      <c r="P820" s="50"/>
      <c r="Q820" s="52"/>
      <c r="R820" s="51"/>
      <c r="S820" s="51"/>
      <c r="T820" s="51"/>
      <c r="U820" s="51"/>
      <c r="V820" s="51"/>
    </row>
    <row r="821" s="18" customFormat="true" ht="15" hidden="false" customHeight="true" outlineLevel="0" collapsed="false">
      <c r="A821" s="42" t="s">
        <v>2096</v>
      </c>
      <c r="B821" s="43" t="s">
        <v>2195</v>
      </c>
      <c r="C821" s="44" t="n">
        <v>80</v>
      </c>
      <c r="D821" s="85" t="s">
        <v>2189</v>
      </c>
      <c r="E821" s="19" t="s">
        <v>2190</v>
      </c>
      <c r="F821" s="45" t="n">
        <v>38525</v>
      </c>
      <c r="G821" s="18" t="s">
        <v>1735</v>
      </c>
      <c r="H821" s="18" t="s">
        <v>1736</v>
      </c>
      <c r="I821" s="46" t="n">
        <v>10</v>
      </c>
      <c r="J821" s="62" t="s">
        <v>2196</v>
      </c>
      <c r="K821" s="63" t="s">
        <v>2197</v>
      </c>
      <c r="L821" s="19" t="s">
        <v>2193</v>
      </c>
      <c r="M821" s="19" t="s">
        <v>2194</v>
      </c>
      <c r="N821" s="49" t="n">
        <v>78.3609047532082</v>
      </c>
      <c r="O821" s="49" t="n">
        <v>4.56999550806359</v>
      </c>
      <c r="P821" s="50" t="s">
        <v>2195</v>
      </c>
      <c r="Q821" s="52" t="s">
        <v>45</v>
      </c>
      <c r="R821" s="51" t="n">
        <v>0.0652340752110514</v>
      </c>
      <c r="S821" s="51" t="s">
        <v>45</v>
      </c>
      <c r="T821" s="51" t="n">
        <v>0.0275326170376055</v>
      </c>
      <c r="U821" s="51" t="s">
        <v>47</v>
      </c>
      <c r="V821" s="51" t="s">
        <v>48</v>
      </c>
    </row>
    <row r="822" s="18" customFormat="true" ht="15" hidden="false" customHeight="true" outlineLevel="0" collapsed="false">
      <c r="A822" s="42" t="s">
        <v>2096</v>
      </c>
      <c r="B822" s="43" t="s">
        <v>2198</v>
      </c>
      <c r="C822" s="44" t="n">
        <v>80</v>
      </c>
      <c r="D822" s="85" t="s">
        <v>2189</v>
      </c>
      <c r="E822" s="19" t="s">
        <v>2190</v>
      </c>
      <c r="F822" s="45" t="n">
        <v>38525</v>
      </c>
      <c r="G822" s="18" t="s">
        <v>2039</v>
      </c>
      <c r="H822" s="18" t="s">
        <v>2040</v>
      </c>
      <c r="I822" s="46" t="n">
        <v>9</v>
      </c>
      <c r="J822" s="62" t="s">
        <v>2199</v>
      </c>
      <c r="K822" s="63" t="s">
        <v>2200</v>
      </c>
      <c r="L822" s="19" t="s">
        <v>2193</v>
      </c>
      <c r="M822" s="19" t="s">
        <v>2194</v>
      </c>
      <c r="N822" s="49" t="n">
        <v>76.2693792581558</v>
      </c>
      <c r="O822" s="49" t="n">
        <v>22.5299946032465</v>
      </c>
      <c r="P822" s="50"/>
      <c r="Q822" s="51"/>
      <c r="R822" s="51"/>
      <c r="S822" s="51"/>
      <c r="T822" s="52"/>
      <c r="U822" s="51"/>
      <c r="V822" s="51"/>
    </row>
    <row r="823" s="18" customFormat="true" ht="15" hidden="false" customHeight="true" outlineLevel="0" collapsed="false">
      <c r="A823" s="42" t="s">
        <v>2096</v>
      </c>
      <c r="B823" s="43" t="s">
        <v>2201</v>
      </c>
      <c r="C823" s="44" t="n">
        <v>80</v>
      </c>
      <c r="D823" s="85" t="s">
        <v>2189</v>
      </c>
      <c r="E823" s="19" t="s">
        <v>2190</v>
      </c>
      <c r="F823" s="45" t="n">
        <v>38525</v>
      </c>
      <c r="G823" s="18" t="s">
        <v>2044</v>
      </c>
      <c r="H823" s="18" t="s">
        <v>2045</v>
      </c>
      <c r="I823" s="46" t="n">
        <v>9</v>
      </c>
      <c r="J823" s="62" t="s">
        <v>2202</v>
      </c>
      <c r="K823" s="63" t="s">
        <v>2203</v>
      </c>
      <c r="L823" s="19" t="s">
        <v>2193</v>
      </c>
      <c r="M823" s="19" t="s">
        <v>2194</v>
      </c>
      <c r="N823" s="49" t="n">
        <v>76.1029422283173</v>
      </c>
      <c r="O823" s="49" t="n">
        <v>22.8199968114495</v>
      </c>
      <c r="P823" s="50"/>
      <c r="Q823" s="51"/>
      <c r="R823" s="51"/>
      <c r="S823" s="51"/>
      <c r="T823" s="52"/>
      <c r="U823" s="51"/>
      <c r="V823" s="51"/>
    </row>
    <row r="824" s="18" customFormat="true" ht="15" hidden="false" customHeight="true" outlineLevel="0" collapsed="false">
      <c r="A824" s="42" t="s">
        <v>2096</v>
      </c>
      <c r="B824" s="43" t="s">
        <v>2204</v>
      </c>
      <c r="C824" s="44" t="n">
        <v>80</v>
      </c>
      <c r="D824" s="85" t="s">
        <v>2189</v>
      </c>
      <c r="E824" s="19" t="s">
        <v>2190</v>
      </c>
      <c r="F824" s="45" t="n">
        <v>38525</v>
      </c>
      <c r="G824" s="18" t="s">
        <v>2108</v>
      </c>
      <c r="H824" s="18" t="s">
        <v>2109</v>
      </c>
      <c r="I824" s="46" t="n">
        <v>5</v>
      </c>
      <c r="J824" s="62" t="s">
        <v>2205</v>
      </c>
      <c r="K824" s="63" t="s">
        <v>2206</v>
      </c>
      <c r="L824" s="19" t="s">
        <v>2193</v>
      </c>
      <c r="M824" s="19" t="s">
        <v>2194</v>
      </c>
      <c r="N824" s="49" t="n">
        <v>73.7541496753693</v>
      </c>
      <c r="O824" s="49" t="n">
        <v>20.0500013306737</v>
      </c>
      <c r="P824" s="50" t="s">
        <v>2204</v>
      </c>
      <c r="Q824" s="52" t="s">
        <v>45</v>
      </c>
      <c r="R824" s="51" t="s">
        <v>46</v>
      </c>
      <c r="S824" s="51" t="s">
        <v>45</v>
      </c>
      <c r="T824" s="51" t="n">
        <v>0.0211595429538722</v>
      </c>
      <c r="U824" s="51" t="s">
        <v>47</v>
      </c>
      <c r="V824" s="51" t="s">
        <v>48</v>
      </c>
    </row>
    <row r="825" s="18" customFormat="true" ht="15" hidden="false" customHeight="true" outlineLevel="0" collapsed="false">
      <c r="A825" s="42"/>
      <c r="B825" s="43"/>
      <c r="C825" s="44"/>
      <c r="D825" s="85"/>
      <c r="E825" s="19"/>
      <c r="F825" s="45"/>
      <c r="I825" s="46"/>
      <c r="J825" s="62"/>
      <c r="K825" s="63"/>
      <c r="L825" s="19"/>
      <c r="M825" s="19"/>
      <c r="N825" s="49"/>
      <c r="O825" s="49"/>
      <c r="P825" s="50"/>
      <c r="Q825" s="52"/>
      <c r="R825" s="51"/>
      <c r="S825" s="51"/>
      <c r="T825" s="51"/>
      <c r="U825" s="51"/>
      <c r="V825" s="51"/>
    </row>
    <row r="826" s="18" customFormat="true" ht="15" hidden="false" customHeight="true" outlineLevel="0" collapsed="false">
      <c r="A826" s="42" t="s">
        <v>2096</v>
      </c>
      <c r="B826" s="18" t="s">
        <v>2207</v>
      </c>
      <c r="C826" s="44" t="n">
        <v>80</v>
      </c>
      <c r="D826" s="85" t="s">
        <v>2189</v>
      </c>
      <c r="E826" s="19" t="s">
        <v>2190</v>
      </c>
      <c r="F826" s="45" t="n">
        <v>38525</v>
      </c>
      <c r="G826" s="18" t="s">
        <v>2130</v>
      </c>
      <c r="H826" s="18" t="s">
        <v>2131</v>
      </c>
      <c r="I826" s="46" t="n">
        <v>100</v>
      </c>
      <c r="J826" s="62"/>
      <c r="K826" s="63" t="n">
        <v>700</v>
      </c>
      <c r="L826" s="19" t="s">
        <v>2193</v>
      </c>
      <c r="M826" s="19" t="s">
        <v>2194</v>
      </c>
      <c r="N826" s="49" t="n">
        <v>75.994735956192</v>
      </c>
      <c r="O826" s="49" t="n">
        <v>10.8699919655919</v>
      </c>
      <c r="P826" s="50"/>
      <c r="Q826" s="51"/>
      <c r="R826" s="51"/>
      <c r="S826" s="51"/>
      <c r="T826" s="52"/>
      <c r="U826" s="47"/>
      <c r="V826" s="51"/>
    </row>
    <row r="827" s="18" customFormat="true" ht="15" hidden="false" customHeight="true" outlineLevel="0" collapsed="false">
      <c r="A827" s="42"/>
      <c r="C827" s="44"/>
      <c r="D827" s="85"/>
      <c r="E827" s="19"/>
      <c r="F827" s="45"/>
      <c r="I827" s="46"/>
      <c r="J827" s="62"/>
      <c r="K827" s="63"/>
      <c r="L827" s="19"/>
      <c r="M827" s="19"/>
      <c r="N827" s="49"/>
      <c r="O827" s="49"/>
      <c r="P827" s="50"/>
      <c r="Q827" s="51"/>
      <c r="R827" s="51"/>
      <c r="S827" s="51"/>
      <c r="T827" s="52"/>
      <c r="U827" s="47"/>
      <c r="V827" s="51"/>
    </row>
    <row r="828" s="18" customFormat="true" ht="15" hidden="false" customHeight="true" outlineLevel="0" collapsed="false">
      <c r="A828" s="19" t="s">
        <v>2096</v>
      </c>
      <c r="B828" s="43" t="s">
        <v>2208</v>
      </c>
      <c r="C828" s="44" t="n">
        <v>85</v>
      </c>
      <c r="D828" s="19" t="s">
        <v>2209</v>
      </c>
      <c r="E828" s="19" t="s">
        <v>2210</v>
      </c>
      <c r="F828" s="45" t="n">
        <v>38526</v>
      </c>
      <c r="G828" s="18" t="s">
        <v>2088</v>
      </c>
      <c r="H828" s="18" t="s">
        <v>2089</v>
      </c>
      <c r="I828" s="46" t="n">
        <v>2</v>
      </c>
      <c r="J828" s="62" t="s">
        <v>2211</v>
      </c>
      <c r="K828" s="63" t="s">
        <v>2212</v>
      </c>
      <c r="L828" s="19" t="s">
        <v>2213</v>
      </c>
      <c r="M828" s="19" t="s">
        <v>2214</v>
      </c>
      <c r="N828" s="49"/>
      <c r="O828" s="49"/>
      <c r="P828" s="50" t="s">
        <v>2208</v>
      </c>
      <c r="Q828" s="52" t="s">
        <v>45</v>
      </c>
      <c r="R828" s="51" t="s">
        <v>46</v>
      </c>
      <c r="S828" s="51" t="s">
        <v>45</v>
      </c>
      <c r="T828" s="51" t="n">
        <v>0.0604199184331101</v>
      </c>
      <c r="U828" s="51" t="s">
        <v>47</v>
      </c>
      <c r="V828" s="51" t="s">
        <v>48</v>
      </c>
    </row>
    <row r="829" s="18" customFormat="true" ht="15" hidden="false" customHeight="true" outlineLevel="0" collapsed="false">
      <c r="A829" s="19"/>
      <c r="B829" s="43"/>
      <c r="C829" s="44"/>
      <c r="D829" s="19"/>
      <c r="E829" s="19"/>
      <c r="F829" s="45"/>
      <c r="I829" s="46"/>
      <c r="J829" s="62"/>
      <c r="K829" s="63"/>
      <c r="L829" s="19"/>
      <c r="M829" s="19"/>
      <c r="N829" s="49"/>
      <c r="O829" s="49"/>
      <c r="P829" s="50"/>
      <c r="Q829" s="52"/>
      <c r="R829" s="51"/>
      <c r="S829" s="51"/>
      <c r="T829" s="51"/>
      <c r="U829" s="51"/>
      <c r="V829" s="51"/>
    </row>
    <row r="830" s="18" customFormat="true" ht="15" hidden="false" customHeight="true" outlineLevel="0" collapsed="false">
      <c r="A830" s="19" t="s">
        <v>2096</v>
      </c>
      <c r="B830" s="43" t="s">
        <v>2215</v>
      </c>
      <c r="C830" s="44" t="n">
        <v>85</v>
      </c>
      <c r="D830" s="19" t="s">
        <v>2209</v>
      </c>
      <c r="E830" s="19" t="s">
        <v>2210</v>
      </c>
      <c r="F830" s="45" t="n">
        <v>38526</v>
      </c>
      <c r="G830" s="18" t="s">
        <v>1735</v>
      </c>
      <c r="H830" s="18" t="s">
        <v>1736</v>
      </c>
      <c r="I830" s="46" t="n">
        <v>10</v>
      </c>
      <c r="J830" s="62" t="s">
        <v>2216</v>
      </c>
      <c r="K830" s="63" t="s">
        <v>2217</v>
      </c>
      <c r="L830" s="19" t="s">
        <v>2213</v>
      </c>
      <c r="M830" s="19" t="s">
        <v>2214</v>
      </c>
      <c r="N830" s="49"/>
      <c r="O830" s="49"/>
      <c r="P830" s="50" t="s">
        <v>2215</v>
      </c>
      <c r="Q830" s="52" t="s">
        <v>45</v>
      </c>
      <c r="R830" s="51" t="n">
        <v>0.0486127035083696</v>
      </c>
      <c r="S830" s="51" t="n">
        <v>0.319192845677597</v>
      </c>
      <c r="T830" s="51" t="n">
        <v>0.0273331804631965</v>
      </c>
      <c r="U830" s="51" t="s">
        <v>47</v>
      </c>
      <c r="V830" s="51" t="s">
        <v>48</v>
      </c>
    </row>
    <row r="831" s="18" customFormat="true" ht="15" hidden="false" customHeight="true" outlineLevel="0" collapsed="false">
      <c r="A831" s="19" t="s">
        <v>2096</v>
      </c>
      <c r="B831" s="43" t="s">
        <v>2218</v>
      </c>
      <c r="C831" s="44" t="n">
        <v>85</v>
      </c>
      <c r="D831" s="19" t="s">
        <v>2209</v>
      </c>
      <c r="E831" s="19" t="s">
        <v>2210</v>
      </c>
      <c r="F831" s="45" t="n">
        <v>38526</v>
      </c>
      <c r="G831" s="18" t="s">
        <v>2039</v>
      </c>
      <c r="H831" s="18" t="s">
        <v>2040</v>
      </c>
      <c r="I831" s="46" t="n">
        <v>10</v>
      </c>
      <c r="J831" s="62" t="s">
        <v>2219</v>
      </c>
      <c r="K831" s="63" t="s">
        <v>2220</v>
      </c>
      <c r="L831" s="19" t="s">
        <v>2213</v>
      </c>
      <c r="M831" s="19" t="s">
        <v>2214</v>
      </c>
      <c r="N831" s="49" t="n">
        <v>74.9383240938187</v>
      </c>
      <c r="O831" s="49" t="n">
        <v>24.510002695024</v>
      </c>
      <c r="P831" s="50"/>
      <c r="Q831" s="52"/>
      <c r="R831" s="51"/>
      <c r="S831" s="51"/>
      <c r="T831" s="51"/>
      <c r="U831" s="51"/>
      <c r="V831" s="51"/>
    </row>
    <row r="832" s="18" customFormat="true" ht="15" hidden="false" customHeight="true" outlineLevel="0" collapsed="false">
      <c r="A832" s="19" t="s">
        <v>2096</v>
      </c>
      <c r="B832" s="43" t="s">
        <v>2221</v>
      </c>
      <c r="C832" s="44" t="n">
        <v>85</v>
      </c>
      <c r="D832" s="19" t="s">
        <v>2209</v>
      </c>
      <c r="E832" s="19" t="s">
        <v>2210</v>
      </c>
      <c r="F832" s="45" t="n">
        <v>38526</v>
      </c>
      <c r="G832" s="18" t="s">
        <v>2044</v>
      </c>
      <c r="H832" s="18" t="s">
        <v>2045</v>
      </c>
      <c r="I832" s="46" t="n">
        <v>8</v>
      </c>
      <c r="J832" s="62" t="s">
        <v>2222</v>
      </c>
      <c r="K832" s="63" t="s">
        <v>2223</v>
      </c>
      <c r="L832" s="19" t="s">
        <v>2213</v>
      </c>
      <c r="M832" s="19" t="s">
        <v>2214</v>
      </c>
      <c r="N832" s="49" t="n">
        <v>75.136898458004</v>
      </c>
      <c r="O832" s="49" t="n">
        <v>23.5900050029159</v>
      </c>
      <c r="P832" s="50"/>
      <c r="Q832" s="52"/>
      <c r="R832" s="51"/>
      <c r="S832" s="51"/>
      <c r="T832" s="51"/>
      <c r="U832" s="51"/>
      <c r="V832" s="51"/>
    </row>
    <row r="833" s="18" customFormat="true" ht="15" hidden="false" customHeight="true" outlineLevel="0" collapsed="false">
      <c r="A833" s="19" t="s">
        <v>2096</v>
      </c>
      <c r="B833" s="43" t="s">
        <v>2224</v>
      </c>
      <c r="C833" s="44" t="n">
        <v>85</v>
      </c>
      <c r="D833" s="19" t="s">
        <v>2209</v>
      </c>
      <c r="E833" s="19" t="s">
        <v>2210</v>
      </c>
      <c r="F833" s="45" t="n">
        <v>38526</v>
      </c>
      <c r="G833" s="18" t="s">
        <v>2108</v>
      </c>
      <c r="H833" s="18" t="s">
        <v>2109</v>
      </c>
      <c r="I833" s="46" t="n">
        <v>3</v>
      </c>
      <c r="J833" s="62" t="s">
        <v>2225</v>
      </c>
      <c r="K833" s="63" t="s">
        <v>2226</v>
      </c>
      <c r="L833" s="19" t="s">
        <v>2213</v>
      </c>
      <c r="M833" s="19" t="s">
        <v>2214</v>
      </c>
      <c r="N833" s="49"/>
      <c r="O833" s="49"/>
      <c r="P833" s="50" t="s">
        <v>2224</v>
      </c>
      <c r="Q833" s="51" t="s">
        <v>45</v>
      </c>
      <c r="R833" s="51" t="s">
        <v>46</v>
      </c>
      <c r="S833" s="51" t="s">
        <v>45</v>
      </c>
      <c r="T833" s="51" t="s">
        <v>46</v>
      </c>
      <c r="U833" s="51" t="s">
        <v>47</v>
      </c>
      <c r="V833" s="51" t="s">
        <v>48</v>
      </c>
    </row>
    <row r="834" s="18" customFormat="true" ht="15" hidden="false" customHeight="true" outlineLevel="0" collapsed="false">
      <c r="A834" s="19"/>
      <c r="B834" s="43"/>
      <c r="C834" s="44"/>
      <c r="D834" s="19"/>
      <c r="E834" s="19"/>
      <c r="F834" s="45"/>
      <c r="I834" s="46"/>
      <c r="J834" s="62"/>
      <c r="K834" s="63"/>
      <c r="L834" s="19"/>
      <c r="M834" s="19"/>
      <c r="N834" s="49"/>
      <c r="O834" s="49"/>
      <c r="P834" s="50"/>
      <c r="Q834" s="51"/>
      <c r="R834" s="51"/>
      <c r="S834" s="51"/>
      <c r="T834" s="51"/>
      <c r="U834" s="51"/>
      <c r="V834" s="51"/>
    </row>
    <row r="835" s="18" customFormat="true" ht="15" hidden="false" customHeight="true" outlineLevel="0" collapsed="false">
      <c r="A835" s="19" t="s">
        <v>2096</v>
      </c>
      <c r="B835" s="18" t="s">
        <v>2227</v>
      </c>
      <c r="C835" s="44" t="n">
        <v>85</v>
      </c>
      <c r="D835" s="19" t="s">
        <v>2209</v>
      </c>
      <c r="E835" s="19" t="s">
        <v>2210</v>
      </c>
      <c r="F835" s="45" t="n">
        <v>38526</v>
      </c>
      <c r="G835" s="18" t="s">
        <v>2130</v>
      </c>
      <c r="H835" s="18" t="s">
        <v>2131</v>
      </c>
      <c r="I835" s="46" t="n">
        <v>93</v>
      </c>
      <c r="J835" s="62"/>
      <c r="K835" s="63" t="n">
        <v>963</v>
      </c>
      <c r="L835" s="19" t="s">
        <v>2213</v>
      </c>
      <c r="M835" s="19" t="s">
        <v>2214</v>
      </c>
      <c r="N835" s="49" t="n">
        <v>76.1677503585815</v>
      </c>
      <c r="O835" s="49" t="n">
        <v>12.0500090997666</v>
      </c>
      <c r="P835" s="50"/>
      <c r="Q835" s="51"/>
      <c r="R835" s="51"/>
      <c r="S835" s="51"/>
      <c r="T835" s="52"/>
      <c r="U835" s="47"/>
      <c r="V835" s="51"/>
    </row>
    <row r="836" s="18" customFormat="true" ht="15" hidden="false" customHeight="true" outlineLevel="0" collapsed="false">
      <c r="A836" s="19"/>
      <c r="C836" s="44"/>
      <c r="D836" s="19"/>
      <c r="E836" s="19"/>
      <c r="F836" s="45"/>
      <c r="I836" s="46"/>
      <c r="J836" s="62"/>
      <c r="K836" s="63"/>
      <c r="L836" s="19"/>
      <c r="M836" s="19"/>
      <c r="N836" s="49"/>
      <c r="O836" s="49"/>
      <c r="P836" s="50"/>
      <c r="Q836" s="51"/>
      <c r="R836" s="51"/>
      <c r="S836" s="51"/>
      <c r="T836" s="52"/>
      <c r="U836" s="47"/>
      <c r="V836" s="51"/>
    </row>
    <row r="837" s="18" customFormat="true" ht="15" hidden="false" customHeight="true" outlineLevel="0" collapsed="false">
      <c r="A837" s="42" t="s">
        <v>2096</v>
      </c>
      <c r="B837" s="43" t="s">
        <v>2228</v>
      </c>
      <c r="C837" s="44" t="n">
        <v>47</v>
      </c>
      <c r="D837" s="19" t="s">
        <v>2229</v>
      </c>
      <c r="E837" s="19" t="s">
        <v>2230</v>
      </c>
      <c r="F837" s="45" t="n">
        <v>38525</v>
      </c>
      <c r="G837" s="18" t="s">
        <v>1375</v>
      </c>
      <c r="H837" s="18" t="s">
        <v>1376</v>
      </c>
      <c r="I837" s="46" t="n">
        <v>4</v>
      </c>
      <c r="J837" s="62" t="s">
        <v>2231</v>
      </c>
      <c r="K837" s="63" t="s">
        <v>2232</v>
      </c>
      <c r="L837" s="60" t="s">
        <v>2233</v>
      </c>
      <c r="M837" s="60" t="s">
        <v>2234</v>
      </c>
      <c r="N837" s="49" t="n">
        <v>75.3737166523933</v>
      </c>
      <c r="O837" s="49" t="n">
        <v>15.470003709197</v>
      </c>
      <c r="P837" s="50" t="s">
        <v>2228</v>
      </c>
      <c r="Q837" s="52" t="s">
        <v>45</v>
      </c>
      <c r="R837" s="51" t="s">
        <v>46</v>
      </c>
      <c r="S837" s="51" t="n">
        <v>0.0657957929113438</v>
      </c>
      <c r="T837" s="51" t="n">
        <v>0.116223225434636</v>
      </c>
      <c r="U837" s="51" t="s">
        <v>47</v>
      </c>
      <c r="V837" s="51" t="s">
        <v>48</v>
      </c>
    </row>
    <row r="838" s="18" customFormat="true" ht="15" hidden="false" customHeight="true" outlineLevel="0" collapsed="false">
      <c r="A838" s="42"/>
      <c r="B838" s="43"/>
      <c r="C838" s="44"/>
      <c r="D838" s="19"/>
      <c r="E838" s="19"/>
      <c r="F838" s="45"/>
      <c r="I838" s="46"/>
      <c r="J838" s="62"/>
      <c r="K838" s="63"/>
      <c r="L838" s="60"/>
      <c r="M838" s="60"/>
      <c r="N838" s="49"/>
      <c r="O838" s="49"/>
      <c r="P838" s="50"/>
      <c r="Q838" s="51"/>
      <c r="R838" s="51"/>
      <c r="S838" s="51"/>
      <c r="T838" s="51"/>
      <c r="U838" s="51"/>
      <c r="V838" s="51"/>
    </row>
    <row r="839" s="18" customFormat="true" ht="15" hidden="false" customHeight="true" outlineLevel="0" collapsed="false">
      <c r="A839" s="42" t="s">
        <v>2096</v>
      </c>
      <c r="B839" s="43" t="s">
        <v>2235</v>
      </c>
      <c r="C839" s="44" t="n">
        <v>47</v>
      </c>
      <c r="D839" s="19" t="s">
        <v>2229</v>
      </c>
      <c r="E839" s="19" t="s">
        <v>2230</v>
      </c>
      <c r="F839" s="45" t="n">
        <v>38525</v>
      </c>
      <c r="G839" s="18" t="s">
        <v>1735</v>
      </c>
      <c r="H839" s="18" t="s">
        <v>1736</v>
      </c>
      <c r="I839" s="46" t="n">
        <v>10</v>
      </c>
      <c r="J839" s="62" t="s">
        <v>2236</v>
      </c>
      <c r="K839" s="63" t="s">
        <v>2237</v>
      </c>
      <c r="L839" s="60" t="s">
        <v>2233</v>
      </c>
      <c r="M839" s="60" t="s">
        <v>2234</v>
      </c>
      <c r="N839" s="49" t="n">
        <v>80.9952139854431</v>
      </c>
      <c r="O839" s="49" t="n">
        <v>5.18999120686203</v>
      </c>
      <c r="P839" s="50" t="s">
        <v>2235</v>
      </c>
      <c r="Q839" s="51" t="s">
        <v>45</v>
      </c>
      <c r="R839" s="51" t="n">
        <v>0.0165426064327751</v>
      </c>
      <c r="S839" s="51" t="n">
        <v>0.440246175852067</v>
      </c>
      <c r="T839" s="51" t="n">
        <v>0.0235583920195942</v>
      </c>
      <c r="U839" s="51" t="s">
        <v>47</v>
      </c>
      <c r="V839" s="51" t="s">
        <v>48</v>
      </c>
    </row>
    <row r="840" s="18" customFormat="true" ht="15" hidden="false" customHeight="true" outlineLevel="0" collapsed="false">
      <c r="A840" s="42" t="s">
        <v>2096</v>
      </c>
      <c r="B840" s="43" t="s">
        <v>2238</v>
      </c>
      <c r="C840" s="44" t="n">
        <v>47</v>
      </c>
      <c r="D840" s="19" t="s">
        <v>2229</v>
      </c>
      <c r="E840" s="19" t="s">
        <v>2230</v>
      </c>
      <c r="F840" s="45" t="n">
        <v>38525</v>
      </c>
      <c r="G840" s="18" t="s">
        <v>2039</v>
      </c>
      <c r="H840" s="18" t="s">
        <v>2040</v>
      </c>
      <c r="I840" s="46" t="n">
        <v>10</v>
      </c>
      <c r="J840" s="62" t="s">
        <v>2239</v>
      </c>
      <c r="K840" s="63" t="s">
        <v>2240</v>
      </c>
      <c r="L840" s="60" t="s">
        <v>2233</v>
      </c>
      <c r="M840" s="60" t="s">
        <v>2234</v>
      </c>
      <c r="N840" s="49" t="n">
        <v>76.4417767524719</v>
      </c>
      <c r="O840" s="49" t="n">
        <v>22.3999982699752</v>
      </c>
      <c r="P840" s="50"/>
      <c r="Q840" s="51"/>
      <c r="R840" s="51"/>
      <c r="S840" s="51"/>
      <c r="T840" s="52"/>
      <c r="U840" s="51"/>
      <c r="V840" s="51"/>
    </row>
    <row r="841" s="18" customFormat="true" ht="15" hidden="false" customHeight="true" outlineLevel="0" collapsed="false">
      <c r="A841" s="42" t="s">
        <v>2096</v>
      </c>
      <c r="B841" s="43" t="s">
        <v>2241</v>
      </c>
      <c r="C841" s="44" t="n">
        <v>47</v>
      </c>
      <c r="D841" s="19" t="s">
        <v>2229</v>
      </c>
      <c r="E841" s="19" t="s">
        <v>2230</v>
      </c>
      <c r="F841" s="45" t="n">
        <v>38525</v>
      </c>
      <c r="G841" s="18" t="s">
        <v>2044</v>
      </c>
      <c r="H841" s="18" t="s">
        <v>2045</v>
      </c>
      <c r="I841" s="46" t="n">
        <v>10</v>
      </c>
      <c r="J841" s="62" t="s">
        <v>2242</v>
      </c>
      <c r="K841" s="63" t="s">
        <v>2243</v>
      </c>
      <c r="L841" s="60" t="s">
        <v>2233</v>
      </c>
      <c r="M841" s="60" t="s">
        <v>2234</v>
      </c>
      <c r="N841" s="49" t="n">
        <v>72.8070288896561</v>
      </c>
      <c r="O841" s="49" t="n">
        <v>29.3299905024469</v>
      </c>
      <c r="P841" s="50"/>
      <c r="Q841" s="51"/>
      <c r="R841" s="51"/>
      <c r="S841" s="51"/>
      <c r="T841" s="52"/>
      <c r="U841" s="51"/>
      <c r="V841" s="51"/>
    </row>
    <row r="842" s="18" customFormat="true" ht="15" hidden="false" customHeight="true" outlineLevel="0" collapsed="false">
      <c r="A842" s="42"/>
      <c r="B842" s="43"/>
      <c r="C842" s="44"/>
      <c r="D842" s="19"/>
      <c r="E842" s="19"/>
      <c r="F842" s="45"/>
      <c r="I842" s="46"/>
      <c r="J842" s="62"/>
      <c r="K842" s="63"/>
      <c r="L842" s="60"/>
      <c r="M842" s="60"/>
      <c r="N842" s="49"/>
      <c r="O842" s="49"/>
      <c r="P842" s="50"/>
      <c r="Q842" s="51"/>
      <c r="R842" s="51"/>
      <c r="S842" s="51"/>
      <c r="T842" s="52"/>
      <c r="U842" s="51"/>
      <c r="V842" s="51"/>
    </row>
    <row r="843" s="18" customFormat="true" ht="15" hidden="false" customHeight="true" outlineLevel="0" collapsed="false">
      <c r="A843" s="42" t="s">
        <v>2096</v>
      </c>
      <c r="B843" s="18" t="s">
        <v>2244</v>
      </c>
      <c r="C843" s="44" t="n">
        <v>47</v>
      </c>
      <c r="D843" s="19" t="s">
        <v>2229</v>
      </c>
      <c r="E843" s="19" t="s">
        <v>2230</v>
      </c>
      <c r="F843" s="45" t="n">
        <v>38525</v>
      </c>
      <c r="G843" s="18" t="s">
        <v>2130</v>
      </c>
      <c r="H843" s="18" t="s">
        <v>2131</v>
      </c>
      <c r="I843" s="46" t="n">
        <v>200</v>
      </c>
      <c r="J843" s="62"/>
      <c r="K843" s="63" t="n">
        <v>1159</v>
      </c>
      <c r="L843" s="60" t="s">
        <v>2233</v>
      </c>
      <c r="M843" s="60" t="s">
        <v>2234</v>
      </c>
      <c r="N843" s="49" t="n">
        <v>76.2435391545296</v>
      </c>
      <c r="O843" s="49" t="n">
        <v>8.95999663043767</v>
      </c>
      <c r="P843" s="50"/>
      <c r="Q843" s="51"/>
      <c r="R843" s="51"/>
      <c r="S843" s="51"/>
      <c r="T843" s="52"/>
      <c r="U843" s="47"/>
      <c r="V843" s="51"/>
    </row>
    <row r="844" s="18" customFormat="true" ht="15" hidden="false" customHeight="true" outlineLevel="0" collapsed="false">
      <c r="A844" s="42"/>
      <c r="C844" s="44"/>
      <c r="D844" s="19"/>
      <c r="E844" s="19"/>
      <c r="F844" s="45"/>
      <c r="I844" s="46"/>
      <c r="J844" s="62"/>
      <c r="K844" s="63"/>
      <c r="L844" s="60"/>
      <c r="M844" s="60"/>
      <c r="N844" s="49"/>
      <c r="O844" s="49"/>
      <c r="P844" s="50"/>
      <c r="Q844" s="51"/>
      <c r="R844" s="51"/>
      <c r="S844" s="51"/>
      <c r="T844" s="52"/>
      <c r="U844" s="47"/>
      <c r="V844" s="51"/>
    </row>
    <row r="845" s="18" customFormat="true" ht="15" hidden="false" customHeight="true" outlineLevel="0" collapsed="false">
      <c r="A845" s="42"/>
      <c r="C845" s="44"/>
      <c r="D845" s="19"/>
      <c r="E845" s="19"/>
      <c r="F845" s="45"/>
      <c r="I845" s="46"/>
      <c r="J845" s="62"/>
      <c r="K845" s="63"/>
      <c r="L845" s="60"/>
      <c r="M845" s="60"/>
      <c r="N845" s="49"/>
      <c r="O845" s="49"/>
      <c r="P845" s="50"/>
      <c r="Q845" s="51"/>
      <c r="R845" s="51"/>
      <c r="S845" s="51"/>
      <c r="T845" s="52"/>
      <c r="U845" s="47"/>
      <c r="V845" s="51"/>
    </row>
    <row r="846" s="38" customFormat="true" ht="15" hidden="false" customHeight="true" outlineLevel="0" collapsed="false">
      <c r="C846" s="37"/>
      <c r="G846" s="37"/>
      <c r="I846" s="39"/>
      <c r="N846" s="22"/>
      <c r="O846" s="22"/>
      <c r="P846" s="40"/>
    </row>
    <row r="847" s="38" customFormat="true" ht="13.2" hidden="false" customHeight="false" outlineLevel="0" collapsed="false">
      <c r="A847" s="37"/>
      <c r="C847" s="37"/>
      <c r="D847" s="37" t="s">
        <v>2245</v>
      </c>
      <c r="E847" s="53"/>
      <c r="F847" s="53"/>
      <c r="G847" s="37"/>
      <c r="H847" s="37"/>
      <c r="I847" s="41"/>
      <c r="J847" s="41"/>
      <c r="K847" s="37"/>
      <c r="L847" s="37"/>
      <c r="M847" s="37"/>
      <c r="N847" s="41"/>
      <c r="O847" s="41"/>
    </row>
    <row r="848" s="35" customFormat="true" ht="15" hidden="false" customHeight="true" outlineLevel="0" collapsed="false">
      <c r="A848" s="36"/>
      <c r="B848" s="36"/>
      <c r="C848" s="54"/>
      <c r="D848" s="36"/>
      <c r="E848" s="36"/>
      <c r="F848" s="36"/>
      <c r="G848" s="36"/>
      <c r="H848" s="36"/>
      <c r="I848" s="55"/>
      <c r="L848" s="36"/>
      <c r="M848" s="36"/>
      <c r="N848" s="56"/>
      <c r="O848" s="56"/>
    </row>
    <row r="849" s="18" customFormat="true" ht="15" hidden="false" customHeight="true" outlineLevel="0" collapsed="false">
      <c r="A849" s="18" t="s">
        <v>2246</v>
      </c>
      <c r="B849" s="18" t="s">
        <v>2247</v>
      </c>
      <c r="C849" s="18" t="s">
        <v>2248</v>
      </c>
      <c r="D849" s="18" t="s">
        <v>2249</v>
      </c>
      <c r="E849" s="18" t="s">
        <v>2250</v>
      </c>
      <c r="F849" s="65" t="n">
        <v>38636</v>
      </c>
      <c r="G849" s="18" t="s">
        <v>2251</v>
      </c>
      <c r="H849" s="18" t="s">
        <v>2252</v>
      </c>
      <c r="I849" s="21" t="n">
        <v>5</v>
      </c>
      <c r="J849" s="62" t="s">
        <v>2253</v>
      </c>
      <c r="K849" s="48" t="s">
        <v>2254</v>
      </c>
      <c r="L849" s="18" t="s">
        <v>2255</v>
      </c>
      <c r="M849" s="18" t="s">
        <v>2256</v>
      </c>
      <c r="N849" s="49"/>
      <c r="O849" s="49"/>
      <c r="P849" s="50" t="s">
        <v>2247</v>
      </c>
      <c r="Q849" s="51" t="n">
        <v>0.10923972323078</v>
      </c>
      <c r="R849" s="51" t="s">
        <v>46</v>
      </c>
      <c r="S849" s="51" t="s">
        <v>45</v>
      </c>
      <c r="T849" s="51" t="n">
        <v>0.118789331920114</v>
      </c>
      <c r="U849" s="51" t="s">
        <v>47</v>
      </c>
      <c r="V849" s="51" t="s">
        <v>48</v>
      </c>
    </row>
    <row r="850" s="38" customFormat="true" ht="15" hidden="false" customHeight="true" outlineLevel="0" collapsed="false">
      <c r="C850" s="37"/>
      <c r="G850" s="37"/>
      <c r="I850" s="39"/>
      <c r="N850" s="22"/>
      <c r="O850" s="22"/>
      <c r="P850" s="40"/>
    </row>
    <row r="851" s="38" customFormat="true" ht="13.2" hidden="false" customHeight="false" outlineLevel="0" collapsed="false">
      <c r="A851" s="37"/>
      <c r="C851" s="37"/>
      <c r="D851" s="37" t="s">
        <v>2257</v>
      </c>
      <c r="E851" s="53"/>
      <c r="F851" s="53"/>
      <c r="G851" s="37"/>
      <c r="H851" s="37"/>
      <c r="I851" s="41"/>
      <c r="J851" s="41"/>
      <c r="K851" s="37"/>
      <c r="L851" s="37"/>
      <c r="M851" s="37"/>
      <c r="N851" s="41"/>
      <c r="O851" s="41"/>
    </row>
    <row r="852" s="35" customFormat="true" ht="15" hidden="false" customHeight="true" outlineLevel="0" collapsed="false">
      <c r="A852" s="36"/>
      <c r="B852" s="36"/>
      <c r="C852" s="54"/>
      <c r="D852" s="36"/>
      <c r="E852" s="36"/>
      <c r="F852" s="36"/>
      <c r="G852" s="36"/>
      <c r="H852" s="36"/>
      <c r="I852" s="55"/>
      <c r="L852" s="36"/>
      <c r="M852" s="36"/>
      <c r="N852" s="56"/>
      <c r="O852" s="56"/>
    </row>
    <row r="853" s="18" customFormat="true" ht="15" hidden="false" customHeight="true" outlineLevel="0" collapsed="false">
      <c r="A853" s="18" t="s">
        <v>2258</v>
      </c>
      <c r="B853" s="18" t="s">
        <v>2259</v>
      </c>
      <c r="C853" s="21" t="n">
        <v>93</v>
      </c>
      <c r="D853" s="18" t="s">
        <v>2260</v>
      </c>
      <c r="E853" s="18" t="s">
        <v>2261</v>
      </c>
      <c r="F853" s="65" t="n">
        <v>38579</v>
      </c>
      <c r="G853" s="18" t="s">
        <v>174</v>
      </c>
      <c r="H853" s="18" t="s">
        <v>175</v>
      </c>
      <c r="I853" s="21" t="n">
        <v>4</v>
      </c>
      <c r="J853" s="62" t="s">
        <v>2262</v>
      </c>
      <c r="K853" s="48" t="s">
        <v>2263</v>
      </c>
      <c r="L853" s="52" t="s">
        <v>2264</v>
      </c>
      <c r="M853" s="52" t="s">
        <v>2265</v>
      </c>
      <c r="N853" s="49"/>
      <c r="O853" s="49"/>
      <c r="P853" s="50" t="s">
        <v>2259</v>
      </c>
      <c r="Q853" s="51" t="s">
        <v>45</v>
      </c>
      <c r="R853" s="51" t="s">
        <v>46</v>
      </c>
      <c r="S853" s="51" t="n">
        <v>0.21</v>
      </c>
      <c r="T853" s="51" t="n">
        <v>0.817292181955049</v>
      </c>
      <c r="U853" s="51" t="s">
        <v>47</v>
      </c>
      <c r="V853" s="51" t="s">
        <v>48</v>
      </c>
    </row>
    <row r="854" s="18" customFormat="true" ht="15" hidden="false" customHeight="true" outlineLevel="0" collapsed="false">
      <c r="A854" s="18" t="s">
        <v>2258</v>
      </c>
      <c r="B854" s="43" t="s">
        <v>2266</v>
      </c>
      <c r="C854" s="21" t="n">
        <v>93</v>
      </c>
      <c r="D854" s="18" t="s">
        <v>2260</v>
      </c>
      <c r="E854" s="18" t="s">
        <v>2261</v>
      </c>
      <c r="F854" s="65" t="n">
        <v>38579</v>
      </c>
      <c r="G854" s="18" t="s">
        <v>706</v>
      </c>
      <c r="H854" s="18" t="s">
        <v>707</v>
      </c>
      <c r="I854" s="21" t="n">
        <v>5</v>
      </c>
      <c r="J854" s="62" t="s">
        <v>2267</v>
      </c>
      <c r="K854" s="48" t="s">
        <v>2268</v>
      </c>
      <c r="L854" s="52" t="s">
        <v>2264</v>
      </c>
      <c r="M854" s="52" t="s">
        <v>2265</v>
      </c>
      <c r="N854" s="49" t="n">
        <v>79.4631719589233</v>
      </c>
      <c r="O854" s="49" t="n">
        <v>2.63999711023644</v>
      </c>
      <c r="P854" s="50" t="s">
        <v>2266</v>
      </c>
      <c r="Q854" s="52" t="s">
        <v>45</v>
      </c>
      <c r="R854" s="51" t="s">
        <v>46</v>
      </c>
      <c r="S854" s="51" t="s">
        <v>45</v>
      </c>
      <c r="T854" s="51" t="n">
        <v>0.715617598145442</v>
      </c>
      <c r="U854" s="51" t="s">
        <v>47</v>
      </c>
      <c r="V854" s="51" t="s">
        <v>48</v>
      </c>
    </row>
    <row r="855" s="18" customFormat="true" ht="15" hidden="false" customHeight="true" outlineLevel="0" collapsed="false">
      <c r="A855" s="18" t="s">
        <v>2258</v>
      </c>
      <c r="B855" s="18" t="s">
        <v>2269</v>
      </c>
      <c r="C855" s="21" t="n">
        <v>93</v>
      </c>
      <c r="D855" s="18" t="s">
        <v>2260</v>
      </c>
      <c r="E855" s="18" t="s">
        <v>2261</v>
      </c>
      <c r="F855" s="65" t="n">
        <v>38579</v>
      </c>
      <c r="G855" s="18" t="s">
        <v>711</v>
      </c>
      <c r="H855" s="18" t="s">
        <v>712</v>
      </c>
      <c r="I855" s="21" t="n">
        <v>5</v>
      </c>
      <c r="J855" s="62" t="s">
        <v>2270</v>
      </c>
      <c r="K855" s="48" t="s">
        <v>2271</v>
      </c>
      <c r="L855" s="52" t="s">
        <v>2264</v>
      </c>
      <c r="M855" s="52" t="s">
        <v>2265</v>
      </c>
      <c r="N855" s="49"/>
      <c r="O855" s="49"/>
      <c r="P855" s="50" t="s">
        <v>2269</v>
      </c>
      <c r="Q855" s="51" t="n">
        <v>0.22</v>
      </c>
      <c r="R855" s="51" t="s">
        <v>46</v>
      </c>
      <c r="S855" s="51" t="n">
        <v>0.24</v>
      </c>
      <c r="T855" s="51" t="n">
        <v>1.30718954248366</v>
      </c>
      <c r="U855" s="51" t="s">
        <v>47</v>
      </c>
      <c r="V855" s="51" t="s">
        <v>48</v>
      </c>
    </row>
    <row r="856" s="18" customFormat="true" ht="15" hidden="false" customHeight="true" outlineLevel="0" collapsed="false">
      <c r="C856" s="21"/>
      <c r="F856" s="65"/>
      <c r="I856" s="21"/>
      <c r="J856" s="62"/>
      <c r="K856" s="48"/>
      <c r="L856" s="52"/>
      <c r="M856" s="52"/>
      <c r="N856" s="49"/>
      <c r="O856" s="49"/>
      <c r="P856" s="50"/>
      <c r="Q856" s="51"/>
      <c r="R856" s="51"/>
      <c r="S856" s="51"/>
      <c r="T856" s="51"/>
      <c r="U856" s="51"/>
      <c r="V856" s="51"/>
    </row>
    <row r="857" s="18" customFormat="true" ht="15" hidden="false" customHeight="true" outlineLevel="0" collapsed="false">
      <c r="A857" s="18" t="s">
        <v>2258</v>
      </c>
      <c r="B857" s="43" t="s">
        <v>2272</v>
      </c>
      <c r="C857" s="21" t="n">
        <v>93</v>
      </c>
      <c r="D857" s="18" t="s">
        <v>2260</v>
      </c>
      <c r="E857" s="18" t="s">
        <v>2261</v>
      </c>
      <c r="F857" s="65" t="n">
        <v>38579</v>
      </c>
      <c r="G857" s="18" t="s">
        <v>281</v>
      </c>
      <c r="H857" s="18" t="s">
        <v>841</v>
      </c>
      <c r="I857" s="21" t="n">
        <v>2</v>
      </c>
      <c r="J857" s="62" t="s">
        <v>2273</v>
      </c>
      <c r="K857" s="48" t="s">
        <v>2274</v>
      </c>
      <c r="L857" s="52" t="s">
        <v>2264</v>
      </c>
      <c r="M857" s="52" t="s">
        <v>2265</v>
      </c>
      <c r="N857" s="49" t="n">
        <v>78.8562774658203</v>
      </c>
      <c r="O857" s="49" t="n">
        <v>4.19000396504998</v>
      </c>
      <c r="P857" s="50" t="s">
        <v>2272</v>
      </c>
      <c r="Q857" s="52" t="s">
        <v>45</v>
      </c>
      <c r="R857" s="51" t="s">
        <v>46</v>
      </c>
      <c r="S857" s="51" t="s">
        <v>45</v>
      </c>
      <c r="T857" s="51" t="n">
        <v>1.22865883746176</v>
      </c>
      <c r="U857" s="51" t="s">
        <v>47</v>
      </c>
      <c r="V857" s="51" t="s">
        <v>48</v>
      </c>
    </row>
    <row r="858" s="18" customFormat="true" ht="15" hidden="false" customHeight="true" outlineLevel="0" collapsed="false">
      <c r="A858" s="18" t="s">
        <v>2258</v>
      </c>
      <c r="B858" s="18" t="s">
        <v>2275</v>
      </c>
      <c r="C858" s="21" t="n">
        <v>93</v>
      </c>
      <c r="D858" s="18" t="s">
        <v>2260</v>
      </c>
      <c r="E858" s="18" t="s">
        <v>2261</v>
      </c>
      <c r="F858" s="65" t="n">
        <v>38579</v>
      </c>
      <c r="G858" s="18" t="s">
        <v>284</v>
      </c>
      <c r="H858" s="18" t="s">
        <v>2276</v>
      </c>
      <c r="I858" s="21" t="n">
        <v>1</v>
      </c>
      <c r="J858" s="62" t="n">
        <v>38.2</v>
      </c>
      <c r="K858" s="48" t="n">
        <v>610</v>
      </c>
      <c r="L858" s="52" t="s">
        <v>2264</v>
      </c>
      <c r="M858" s="52" t="s">
        <v>2265</v>
      </c>
      <c r="N858" s="49"/>
      <c r="O858" s="49"/>
      <c r="P858" s="50" t="s">
        <v>2275</v>
      </c>
      <c r="Q858" s="51" t="s">
        <v>45</v>
      </c>
      <c r="R858" s="51" t="s">
        <v>46</v>
      </c>
      <c r="S858" s="51" t="n">
        <v>0.21</v>
      </c>
      <c r="T858" s="51" t="n">
        <v>0.628898128898129</v>
      </c>
      <c r="U858" s="51" t="s">
        <v>47</v>
      </c>
      <c r="V858" s="51" t="s">
        <v>48</v>
      </c>
    </row>
    <row r="859" s="18" customFormat="true" ht="15" hidden="false" customHeight="true" outlineLevel="0" collapsed="false">
      <c r="C859" s="21"/>
      <c r="F859" s="65"/>
      <c r="I859" s="21"/>
      <c r="J859" s="62"/>
      <c r="K859" s="48"/>
      <c r="L859" s="52"/>
      <c r="M859" s="52"/>
      <c r="N859" s="49"/>
      <c r="O859" s="49"/>
      <c r="P859" s="50"/>
      <c r="Q859" s="51"/>
      <c r="R859" s="51"/>
      <c r="S859" s="51"/>
      <c r="T859" s="51"/>
      <c r="U859" s="51"/>
      <c r="V859" s="51"/>
    </row>
    <row r="860" s="18" customFormat="true" ht="15" hidden="false" customHeight="true" outlineLevel="0" collapsed="false">
      <c r="A860" s="18" t="s">
        <v>2258</v>
      </c>
      <c r="B860" s="43" t="s">
        <v>2277</v>
      </c>
      <c r="C860" s="21" t="n">
        <v>93</v>
      </c>
      <c r="D860" s="18" t="s">
        <v>2260</v>
      </c>
      <c r="E860" s="18" t="s">
        <v>2261</v>
      </c>
      <c r="F860" s="65" t="n">
        <v>38579</v>
      </c>
      <c r="G860" s="18" t="s">
        <v>909</v>
      </c>
      <c r="H860" s="18" t="s">
        <v>910</v>
      </c>
      <c r="I860" s="21" t="n">
        <v>4</v>
      </c>
      <c r="J860" s="62" t="s">
        <v>2278</v>
      </c>
      <c r="K860" s="48" t="s">
        <v>2279</v>
      </c>
      <c r="L860" s="52" t="s">
        <v>2264</v>
      </c>
      <c r="M860" s="52" t="s">
        <v>2265</v>
      </c>
      <c r="N860" s="49" t="n">
        <v>80.8854535222054</v>
      </c>
      <c r="O860" s="49" t="n">
        <v>4.34999470598996</v>
      </c>
      <c r="P860" s="50" t="s">
        <v>2277</v>
      </c>
      <c r="Q860" s="52" t="s">
        <v>45</v>
      </c>
      <c r="R860" s="51" t="s">
        <v>46</v>
      </c>
      <c r="S860" s="51" t="s">
        <v>45</v>
      </c>
      <c r="T860" s="51" t="n">
        <v>0.647789174068803</v>
      </c>
      <c r="U860" s="51" t="s">
        <v>47</v>
      </c>
      <c r="V860" s="51" t="s">
        <v>48</v>
      </c>
    </row>
    <row r="861" s="18" customFormat="true" ht="15" hidden="false" customHeight="true" outlineLevel="0" collapsed="false">
      <c r="A861" s="18" t="s">
        <v>2258</v>
      </c>
      <c r="B861" s="18" t="s">
        <v>2280</v>
      </c>
      <c r="C861" s="21" t="n">
        <v>93</v>
      </c>
      <c r="D861" s="18" t="s">
        <v>2260</v>
      </c>
      <c r="E861" s="18" t="s">
        <v>2261</v>
      </c>
      <c r="F861" s="65" t="n">
        <v>38579</v>
      </c>
      <c r="G861" s="18" t="s">
        <v>914</v>
      </c>
      <c r="H861" s="18" t="s">
        <v>915</v>
      </c>
      <c r="I861" s="21" t="n">
        <v>5</v>
      </c>
      <c r="J861" s="62" t="s">
        <v>2281</v>
      </c>
      <c r="K861" s="48" t="s">
        <v>2282</v>
      </c>
      <c r="L861" s="52" t="s">
        <v>2264</v>
      </c>
      <c r="M861" s="52" t="s">
        <v>2265</v>
      </c>
      <c r="N861" s="49"/>
      <c r="O861" s="49"/>
      <c r="P861" s="50" t="s">
        <v>2280</v>
      </c>
      <c r="Q861" s="51" t="n">
        <v>0.14</v>
      </c>
      <c r="R861" s="51" t="s">
        <v>46</v>
      </c>
      <c r="S861" s="51" t="n">
        <v>0.31</v>
      </c>
      <c r="T861" s="51" t="n">
        <v>1.21874343349443</v>
      </c>
      <c r="U861" s="51" t="s">
        <v>47</v>
      </c>
      <c r="V861" s="51" t="s">
        <v>48</v>
      </c>
    </row>
    <row r="862" s="18" customFormat="true" ht="15" hidden="false" customHeight="true" outlineLevel="0" collapsed="false">
      <c r="C862" s="21"/>
      <c r="F862" s="65"/>
      <c r="I862" s="21"/>
      <c r="J862" s="62"/>
      <c r="K862" s="48"/>
      <c r="L862" s="52"/>
      <c r="M862" s="52"/>
      <c r="N862" s="49"/>
      <c r="O862" s="49"/>
      <c r="P862" s="50"/>
      <c r="Q862" s="51"/>
      <c r="R862" s="51"/>
      <c r="S862" s="51"/>
      <c r="T862" s="51"/>
      <c r="U862" s="51"/>
      <c r="V862" s="51"/>
    </row>
    <row r="863" s="18" customFormat="true" ht="15" hidden="false" customHeight="true" outlineLevel="0" collapsed="false">
      <c r="A863" s="18" t="s">
        <v>2258</v>
      </c>
      <c r="B863" s="43" t="s">
        <v>2283</v>
      </c>
      <c r="C863" s="21" t="n">
        <v>93</v>
      </c>
      <c r="D863" s="18" t="s">
        <v>2260</v>
      </c>
      <c r="E863" s="18" t="s">
        <v>2261</v>
      </c>
      <c r="F863" s="65" t="n">
        <v>38579</v>
      </c>
      <c r="G863" s="18" t="s">
        <v>739</v>
      </c>
      <c r="H863" s="18" t="s">
        <v>740</v>
      </c>
      <c r="I863" s="21" t="n">
        <v>15</v>
      </c>
      <c r="J863" s="62" t="s">
        <v>2284</v>
      </c>
      <c r="K863" s="48" t="s">
        <v>2285</v>
      </c>
      <c r="L863" s="52" t="s">
        <v>2264</v>
      </c>
      <c r="M863" s="52" t="s">
        <v>2265</v>
      </c>
      <c r="N863" s="49" t="n">
        <v>77.4376481771469</v>
      </c>
      <c r="O863" s="49" t="n">
        <v>13.8200039509684</v>
      </c>
      <c r="P863" s="50" t="s">
        <v>2283</v>
      </c>
      <c r="Q863" s="51" t="s">
        <v>45</v>
      </c>
      <c r="R863" s="51" t="s">
        <v>46</v>
      </c>
      <c r="S863" s="51" t="s">
        <v>45</v>
      </c>
      <c r="T863" s="51" t="n">
        <v>0.129563157630959</v>
      </c>
      <c r="U863" s="51" t="s">
        <v>47</v>
      </c>
      <c r="V863" s="51" t="s">
        <v>48</v>
      </c>
    </row>
    <row r="864" s="18" customFormat="true" ht="15" hidden="false" customHeight="true" outlineLevel="0" collapsed="false">
      <c r="C864" s="21"/>
      <c r="F864" s="65"/>
      <c r="I864" s="21"/>
      <c r="J864" s="62"/>
      <c r="K864" s="48"/>
      <c r="L864" s="52"/>
      <c r="M864" s="52"/>
      <c r="N864" s="49"/>
      <c r="O864" s="49"/>
      <c r="P864" s="50"/>
      <c r="Q864" s="51"/>
      <c r="R864" s="51"/>
      <c r="S864" s="51"/>
      <c r="T864" s="51"/>
      <c r="U864" s="51"/>
      <c r="V864" s="51"/>
    </row>
    <row r="865" s="18" customFormat="true" ht="15" hidden="false" customHeight="true" outlineLevel="0" collapsed="false">
      <c r="A865" s="18" t="s">
        <v>2286</v>
      </c>
      <c r="B865" s="18" t="s">
        <v>2287</v>
      </c>
      <c r="C865" s="21" t="n">
        <v>92</v>
      </c>
      <c r="D865" s="18" t="s">
        <v>2288</v>
      </c>
      <c r="E865" s="18" t="s">
        <v>2289</v>
      </c>
      <c r="F865" s="65" t="n">
        <v>38580</v>
      </c>
      <c r="G865" s="18" t="s">
        <v>892</v>
      </c>
      <c r="H865" s="18" t="s">
        <v>893</v>
      </c>
      <c r="I865" s="21" t="n">
        <v>4</v>
      </c>
      <c r="J865" s="62" t="s">
        <v>2290</v>
      </c>
      <c r="K865" s="48" t="s">
        <v>2291</v>
      </c>
      <c r="L865" s="52" t="s">
        <v>2292</v>
      </c>
      <c r="M865" s="52" t="s">
        <v>2293</v>
      </c>
      <c r="N865" s="49"/>
      <c r="O865" s="49"/>
      <c r="P865" s="50" t="s">
        <v>2287</v>
      </c>
      <c r="Q865" s="51" t="s">
        <v>45</v>
      </c>
      <c r="R865" s="51" t="s">
        <v>46</v>
      </c>
      <c r="S865" s="51" t="s">
        <v>45</v>
      </c>
      <c r="T865" s="51" t="n">
        <v>0.741918388977213</v>
      </c>
      <c r="U865" s="51" t="s">
        <v>47</v>
      </c>
      <c r="V865" s="51" t="s">
        <v>48</v>
      </c>
    </row>
    <row r="866" s="18" customFormat="true" ht="15" hidden="false" customHeight="true" outlineLevel="0" collapsed="false">
      <c r="A866" s="18" t="s">
        <v>2286</v>
      </c>
      <c r="B866" s="18" t="s">
        <v>2294</v>
      </c>
      <c r="C866" s="21" t="n">
        <v>92</v>
      </c>
      <c r="D866" s="18" t="s">
        <v>2288</v>
      </c>
      <c r="E866" s="18" t="s">
        <v>2289</v>
      </c>
      <c r="F866" s="65" t="n">
        <v>38580</v>
      </c>
      <c r="G866" s="18" t="s">
        <v>899</v>
      </c>
      <c r="H866" s="18" t="s">
        <v>900</v>
      </c>
      <c r="I866" s="21" t="n">
        <v>5</v>
      </c>
      <c r="J866" s="62" t="s">
        <v>2295</v>
      </c>
      <c r="K866" s="48" t="s">
        <v>2296</v>
      </c>
      <c r="L866" s="52" t="s">
        <v>2292</v>
      </c>
      <c r="M866" s="52" t="s">
        <v>2293</v>
      </c>
      <c r="N866" s="49"/>
      <c r="O866" s="49"/>
      <c r="P866" s="50" t="s">
        <v>2294</v>
      </c>
      <c r="Q866" s="51" t="s">
        <v>45</v>
      </c>
      <c r="R866" s="51" t="s">
        <v>46</v>
      </c>
      <c r="S866" s="51" t="n">
        <v>0.269746123345145</v>
      </c>
      <c r="T866" s="51" t="n">
        <v>0.241611293768853</v>
      </c>
      <c r="U866" s="51" t="s">
        <v>47</v>
      </c>
      <c r="V866" s="51" t="s">
        <v>48</v>
      </c>
    </row>
    <row r="867" s="18" customFormat="true" ht="15" hidden="false" customHeight="true" outlineLevel="0" collapsed="false">
      <c r="C867" s="21"/>
      <c r="F867" s="65"/>
      <c r="I867" s="21"/>
      <c r="J867" s="62"/>
      <c r="K867" s="48"/>
      <c r="L867" s="52"/>
      <c r="M867" s="52"/>
      <c r="N867" s="49"/>
      <c r="O867" s="49"/>
      <c r="P867" s="50"/>
      <c r="Q867" s="51"/>
      <c r="R867" s="51"/>
      <c r="S867" s="51"/>
      <c r="T867" s="51"/>
      <c r="U867" s="51"/>
      <c r="V867" s="51"/>
    </row>
    <row r="868" s="18" customFormat="true" ht="15" hidden="false" customHeight="true" outlineLevel="0" collapsed="false">
      <c r="A868" s="18" t="s">
        <v>2286</v>
      </c>
      <c r="B868" s="18" t="s">
        <v>2297</v>
      </c>
      <c r="C868" s="21" t="n">
        <v>92</v>
      </c>
      <c r="D868" s="18" t="s">
        <v>2288</v>
      </c>
      <c r="E868" s="18" t="s">
        <v>2289</v>
      </c>
      <c r="F868" s="65" t="n">
        <v>38580</v>
      </c>
      <c r="G868" s="18" t="s">
        <v>706</v>
      </c>
      <c r="H868" s="18" t="s">
        <v>707</v>
      </c>
      <c r="I868" s="21" t="n">
        <v>4</v>
      </c>
      <c r="J868" s="62" t="s">
        <v>2298</v>
      </c>
      <c r="K868" s="48" t="s">
        <v>2299</v>
      </c>
      <c r="L868" s="52" t="s">
        <v>2292</v>
      </c>
      <c r="M868" s="52" t="s">
        <v>2293</v>
      </c>
      <c r="N868" s="49"/>
      <c r="O868" s="49"/>
      <c r="P868" s="50" t="s">
        <v>2297</v>
      </c>
      <c r="Q868" s="51" t="n">
        <v>0.46</v>
      </c>
      <c r="R868" s="51" t="s">
        <v>46</v>
      </c>
      <c r="S868" s="51" t="n">
        <v>0.21</v>
      </c>
      <c r="T868" s="51" t="n">
        <v>1.09283704825795</v>
      </c>
      <c r="U868" s="51" t="s">
        <v>47</v>
      </c>
      <c r="V868" s="51" t="s">
        <v>48</v>
      </c>
    </row>
    <row r="869" s="18" customFormat="true" ht="15" hidden="false" customHeight="true" outlineLevel="0" collapsed="false">
      <c r="A869" s="18" t="s">
        <v>2286</v>
      </c>
      <c r="B869" s="18" t="s">
        <v>2300</v>
      </c>
      <c r="C869" s="21" t="n">
        <v>92</v>
      </c>
      <c r="D869" s="18" t="s">
        <v>2288</v>
      </c>
      <c r="E869" s="18" t="s">
        <v>2289</v>
      </c>
      <c r="F869" s="65" t="n">
        <v>38580</v>
      </c>
      <c r="G869" s="18" t="s">
        <v>711</v>
      </c>
      <c r="H869" s="18" t="s">
        <v>712</v>
      </c>
      <c r="I869" s="21" t="n">
        <v>3</v>
      </c>
      <c r="J869" s="62" t="s">
        <v>2301</v>
      </c>
      <c r="K869" s="48" t="s">
        <v>2302</v>
      </c>
      <c r="L869" s="52" t="s">
        <v>2292</v>
      </c>
      <c r="M869" s="52" t="s">
        <v>2293</v>
      </c>
      <c r="N869" s="49"/>
      <c r="O869" s="49"/>
      <c r="P869" s="50" t="s">
        <v>2300</v>
      </c>
      <c r="Q869" s="51" t="s">
        <v>45</v>
      </c>
      <c r="R869" s="51" t="s">
        <v>46</v>
      </c>
      <c r="S869" s="51" t="n">
        <v>0.115430405300481</v>
      </c>
      <c r="T869" s="51" t="n">
        <v>0.766085201097365</v>
      </c>
      <c r="U869" s="51" t="s">
        <v>47</v>
      </c>
      <c r="V869" s="51" t="s">
        <v>48</v>
      </c>
    </row>
    <row r="870" s="18" customFormat="true" ht="15" hidden="false" customHeight="true" outlineLevel="0" collapsed="false">
      <c r="C870" s="21"/>
      <c r="F870" s="65"/>
      <c r="I870" s="21"/>
      <c r="J870" s="62"/>
      <c r="K870" s="48"/>
      <c r="L870" s="52"/>
      <c r="M870" s="52"/>
      <c r="N870" s="49"/>
      <c r="O870" s="49"/>
      <c r="P870" s="50"/>
      <c r="Q870" s="51"/>
      <c r="R870" s="51"/>
      <c r="S870" s="51"/>
      <c r="T870" s="51"/>
      <c r="U870" s="51"/>
      <c r="V870" s="51"/>
    </row>
    <row r="871" s="18" customFormat="true" ht="15" hidden="false" customHeight="true" outlineLevel="0" collapsed="false">
      <c r="A871" s="18" t="s">
        <v>2286</v>
      </c>
      <c r="B871" s="18" t="s">
        <v>2303</v>
      </c>
      <c r="C871" s="21" t="n">
        <v>92</v>
      </c>
      <c r="D871" s="18" t="s">
        <v>2288</v>
      </c>
      <c r="E871" s="18" t="s">
        <v>2289</v>
      </c>
      <c r="F871" s="65" t="n">
        <v>38580</v>
      </c>
      <c r="G871" s="18" t="s">
        <v>181</v>
      </c>
      <c r="H871" s="18" t="s">
        <v>500</v>
      </c>
      <c r="I871" s="21" t="n">
        <v>1</v>
      </c>
      <c r="J871" s="62" t="n">
        <v>24.5</v>
      </c>
      <c r="K871" s="48" t="n">
        <v>163</v>
      </c>
      <c r="L871" s="52" t="s">
        <v>2292</v>
      </c>
      <c r="M871" s="52" t="s">
        <v>2293</v>
      </c>
      <c r="N871" s="49"/>
      <c r="O871" s="49"/>
      <c r="P871" s="50" t="s">
        <v>2303</v>
      </c>
      <c r="Q871" s="51" t="n">
        <v>0.084</v>
      </c>
      <c r="R871" s="51" t="s">
        <v>46</v>
      </c>
      <c r="S871" s="51" t="n">
        <v>0.144472580155929</v>
      </c>
      <c r="T871" s="51" t="n">
        <v>2.61546732388785</v>
      </c>
      <c r="U871" s="51" t="s">
        <v>47</v>
      </c>
      <c r="V871" s="51" t="s">
        <v>48</v>
      </c>
    </row>
    <row r="872" s="18" customFormat="true" ht="15" hidden="false" customHeight="true" outlineLevel="0" collapsed="false">
      <c r="C872" s="21"/>
      <c r="F872" s="65"/>
      <c r="I872" s="21"/>
      <c r="J872" s="62"/>
      <c r="K872" s="48"/>
      <c r="L872" s="52"/>
      <c r="M872" s="52"/>
      <c r="N872" s="49"/>
      <c r="O872" s="49"/>
      <c r="P872" s="50"/>
      <c r="Q872" s="51"/>
      <c r="R872" s="51"/>
      <c r="S872" s="51"/>
      <c r="T872" s="51"/>
      <c r="U872" s="51"/>
      <c r="V872" s="51"/>
    </row>
    <row r="873" s="18" customFormat="true" ht="15" hidden="false" customHeight="true" outlineLevel="0" collapsed="false">
      <c r="A873" s="18" t="s">
        <v>2286</v>
      </c>
      <c r="B873" s="18" t="s">
        <v>2304</v>
      </c>
      <c r="C873" s="21" t="n">
        <v>92</v>
      </c>
      <c r="D873" s="18" t="s">
        <v>2288</v>
      </c>
      <c r="E873" s="18" t="s">
        <v>2289</v>
      </c>
      <c r="F873" s="65" t="n">
        <v>38580</v>
      </c>
      <c r="G873" s="18" t="s">
        <v>909</v>
      </c>
      <c r="H873" s="18" t="s">
        <v>910</v>
      </c>
      <c r="I873" s="21" t="n">
        <v>3</v>
      </c>
      <c r="J873" s="62" t="s">
        <v>2305</v>
      </c>
      <c r="K873" s="48" t="s">
        <v>2306</v>
      </c>
      <c r="L873" s="52" t="s">
        <v>2292</v>
      </c>
      <c r="M873" s="52" t="s">
        <v>2293</v>
      </c>
      <c r="N873" s="49"/>
      <c r="O873" s="49"/>
      <c r="P873" s="50" t="s">
        <v>2304</v>
      </c>
      <c r="Q873" s="51" t="s">
        <v>45</v>
      </c>
      <c r="R873" s="51" t="s">
        <v>46</v>
      </c>
      <c r="S873" s="51" t="s">
        <v>45</v>
      </c>
      <c r="T873" s="51" t="n">
        <v>1.59063491354274</v>
      </c>
      <c r="U873" s="51" t="s">
        <v>47</v>
      </c>
      <c r="V873" s="51" t="s">
        <v>48</v>
      </c>
    </row>
    <row r="874" s="18" customFormat="true" ht="15" hidden="false" customHeight="true" outlineLevel="0" collapsed="false">
      <c r="A874" s="18" t="s">
        <v>2286</v>
      </c>
      <c r="B874" s="18" t="s">
        <v>2307</v>
      </c>
      <c r="C874" s="21" t="n">
        <v>92</v>
      </c>
      <c r="D874" s="18" t="s">
        <v>2288</v>
      </c>
      <c r="E874" s="18" t="s">
        <v>2289</v>
      </c>
      <c r="F874" s="65" t="n">
        <v>38580</v>
      </c>
      <c r="G874" s="18" t="s">
        <v>914</v>
      </c>
      <c r="H874" s="18" t="s">
        <v>915</v>
      </c>
      <c r="I874" s="21" t="n">
        <v>6</v>
      </c>
      <c r="J874" s="62" t="s">
        <v>2308</v>
      </c>
      <c r="K874" s="48" t="s">
        <v>2309</v>
      </c>
      <c r="L874" s="52" t="s">
        <v>2292</v>
      </c>
      <c r="M874" s="52" t="s">
        <v>2293</v>
      </c>
      <c r="N874" s="49"/>
      <c r="O874" s="49"/>
      <c r="P874" s="50" t="s">
        <v>2307</v>
      </c>
      <c r="Q874" s="51" t="s">
        <v>45</v>
      </c>
      <c r="R874" s="51" t="s">
        <v>46</v>
      </c>
      <c r="S874" s="51" t="s">
        <v>45</v>
      </c>
      <c r="T874" s="51" t="n">
        <v>1.09860807423604</v>
      </c>
      <c r="U874" s="51" t="s">
        <v>47</v>
      </c>
      <c r="V874" s="51" t="s">
        <v>48</v>
      </c>
    </row>
    <row r="875" s="18" customFormat="true" ht="15" hidden="false" customHeight="true" outlineLevel="0" collapsed="false">
      <c r="A875" s="18" t="s">
        <v>2286</v>
      </c>
      <c r="B875" s="18" t="s">
        <v>2310</v>
      </c>
      <c r="C875" s="21" t="n">
        <v>92</v>
      </c>
      <c r="D875" s="18" t="s">
        <v>2288</v>
      </c>
      <c r="E875" s="18" t="s">
        <v>2289</v>
      </c>
      <c r="F875" s="65" t="n">
        <v>38580</v>
      </c>
      <c r="G875" s="18" t="s">
        <v>2311</v>
      </c>
      <c r="H875" s="18" t="s">
        <v>2312</v>
      </c>
      <c r="I875" s="21" t="n">
        <v>6</v>
      </c>
      <c r="J875" s="62" t="s">
        <v>2313</v>
      </c>
      <c r="K875" s="48" t="s">
        <v>2314</v>
      </c>
      <c r="L875" s="52" t="s">
        <v>2292</v>
      </c>
      <c r="M875" s="52" t="s">
        <v>2293</v>
      </c>
      <c r="N875" s="49"/>
      <c r="O875" s="49"/>
      <c r="P875" s="50" t="s">
        <v>2310</v>
      </c>
      <c r="Q875" s="51" t="n">
        <v>0.16</v>
      </c>
      <c r="R875" s="51" t="s">
        <v>46</v>
      </c>
      <c r="S875" s="51" t="s">
        <v>45</v>
      </c>
      <c r="T875" s="51" t="n">
        <v>1.00483406659063</v>
      </c>
      <c r="U875" s="51" t="s">
        <v>47</v>
      </c>
      <c r="V875" s="51" t="s">
        <v>48</v>
      </c>
    </row>
    <row r="876" s="18" customFormat="true" ht="15" hidden="false" customHeight="true" outlineLevel="0" collapsed="false">
      <c r="C876" s="21"/>
      <c r="F876" s="65"/>
      <c r="I876" s="21"/>
      <c r="J876" s="62"/>
      <c r="K876" s="48"/>
      <c r="L876" s="52"/>
      <c r="M876" s="52"/>
      <c r="N876" s="49"/>
      <c r="O876" s="49"/>
      <c r="P876" s="50"/>
      <c r="Q876" s="51"/>
      <c r="R876" s="51"/>
      <c r="S876" s="51"/>
      <c r="T876" s="51"/>
      <c r="U876" s="51"/>
      <c r="V876" s="51"/>
    </row>
    <row r="877" s="18" customFormat="true" ht="15" hidden="false" customHeight="true" outlineLevel="0" collapsed="false">
      <c r="A877" s="18" t="s">
        <v>2286</v>
      </c>
      <c r="B877" s="18" t="s">
        <v>2315</v>
      </c>
      <c r="C877" s="21" t="n">
        <v>92</v>
      </c>
      <c r="D877" s="18" t="s">
        <v>2288</v>
      </c>
      <c r="E877" s="18" t="s">
        <v>2289</v>
      </c>
      <c r="F877" s="65" t="n">
        <v>38580</v>
      </c>
      <c r="G877" s="18" t="s">
        <v>303</v>
      </c>
      <c r="H877" s="18" t="s">
        <v>304</v>
      </c>
      <c r="I877" s="21" t="n">
        <v>3</v>
      </c>
      <c r="J877" s="62" t="s">
        <v>2316</v>
      </c>
      <c r="K877" s="48" t="s">
        <v>2317</v>
      </c>
      <c r="L877" s="52" t="s">
        <v>2292</v>
      </c>
      <c r="M877" s="52" t="s">
        <v>2293</v>
      </c>
      <c r="N877" s="49"/>
      <c r="O877" s="49"/>
      <c r="P877" s="50" t="s">
        <v>2315</v>
      </c>
      <c r="Q877" s="51" t="n">
        <v>0.14</v>
      </c>
      <c r="R877" s="51" t="s">
        <v>46</v>
      </c>
      <c r="S877" s="51" t="s">
        <v>45</v>
      </c>
      <c r="T877" s="51" t="n">
        <v>1.25744874255126</v>
      </c>
      <c r="U877" s="51" t="s">
        <v>47</v>
      </c>
      <c r="V877" s="51" t="s">
        <v>48</v>
      </c>
    </row>
    <row r="878" s="18" customFormat="true" ht="15" hidden="false" customHeight="true" outlineLevel="0" collapsed="false">
      <c r="A878" s="18" t="s">
        <v>2286</v>
      </c>
      <c r="B878" s="18" t="s">
        <v>2318</v>
      </c>
      <c r="C878" s="21" t="n">
        <v>92</v>
      </c>
      <c r="D878" s="18" t="s">
        <v>2288</v>
      </c>
      <c r="E878" s="18" t="s">
        <v>2289</v>
      </c>
      <c r="F878" s="65" t="n">
        <v>38580</v>
      </c>
      <c r="G878" s="18" t="s">
        <v>739</v>
      </c>
      <c r="H878" s="18" t="s">
        <v>740</v>
      </c>
      <c r="I878" s="21" t="n">
        <v>8</v>
      </c>
      <c r="J878" s="62" t="s">
        <v>2319</v>
      </c>
      <c r="K878" s="48" t="s">
        <v>2320</v>
      </c>
      <c r="L878" s="52" t="s">
        <v>2292</v>
      </c>
      <c r="M878" s="52" t="s">
        <v>2293</v>
      </c>
      <c r="N878" s="49"/>
      <c r="O878" s="49"/>
      <c r="P878" s="50" t="s">
        <v>2318</v>
      </c>
      <c r="Q878" s="51" t="s">
        <v>45</v>
      </c>
      <c r="R878" s="51" t="s">
        <v>46</v>
      </c>
      <c r="S878" s="51" t="n">
        <v>0.151894849895157</v>
      </c>
      <c r="T878" s="51" t="n">
        <v>0.439830205083619</v>
      </c>
      <c r="U878" s="51" t="s">
        <v>47</v>
      </c>
      <c r="V878" s="51" t="s">
        <v>48</v>
      </c>
    </row>
    <row r="879" s="18" customFormat="true" ht="15" hidden="false" customHeight="true" outlineLevel="0" collapsed="false">
      <c r="C879" s="21"/>
      <c r="F879" s="65"/>
      <c r="I879" s="21"/>
      <c r="J879" s="62"/>
      <c r="K879" s="48"/>
      <c r="L879" s="52"/>
      <c r="M879" s="52"/>
      <c r="N879" s="49"/>
      <c r="O879" s="49"/>
      <c r="P879" s="50"/>
      <c r="Q879" s="51"/>
      <c r="R879" s="51"/>
      <c r="S879" s="51"/>
      <c r="T879" s="51"/>
      <c r="U879" s="51"/>
      <c r="V879" s="51"/>
    </row>
    <row r="880" s="18" customFormat="true" ht="15" hidden="false" customHeight="true" outlineLevel="0" collapsed="false">
      <c r="A880" s="18" t="s">
        <v>2321</v>
      </c>
      <c r="B880" s="18" t="s">
        <v>2322</v>
      </c>
      <c r="C880" s="21" t="n">
        <v>91</v>
      </c>
      <c r="D880" s="18" t="s">
        <v>2323</v>
      </c>
      <c r="E880" s="18" t="s">
        <v>2324</v>
      </c>
      <c r="F880" s="65" t="n">
        <v>38580</v>
      </c>
      <c r="G880" s="18" t="s">
        <v>892</v>
      </c>
      <c r="H880" s="18" t="s">
        <v>893</v>
      </c>
      <c r="I880" s="21" t="n">
        <v>4</v>
      </c>
      <c r="J880" s="62" t="s">
        <v>2325</v>
      </c>
      <c r="K880" s="48" t="s">
        <v>2326</v>
      </c>
      <c r="L880" s="52" t="s">
        <v>2327</v>
      </c>
      <c r="M880" s="52" t="s">
        <v>2328</v>
      </c>
      <c r="N880" s="49"/>
      <c r="O880" s="49"/>
      <c r="P880" s="50" t="s">
        <v>2322</v>
      </c>
      <c r="Q880" s="51" t="s">
        <v>45</v>
      </c>
      <c r="R880" s="51" t="s">
        <v>46</v>
      </c>
      <c r="S880" s="51" t="s">
        <v>45</v>
      </c>
      <c r="T880" s="51" t="n">
        <v>0.566697876114917</v>
      </c>
      <c r="U880" s="51" t="s">
        <v>47</v>
      </c>
      <c r="V880" s="51" t="s">
        <v>48</v>
      </c>
    </row>
    <row r="881" s="18" customFormat="true" ht="15" hidden="false" customHeight="true" outlineLevel="0" collapsed="false">
      <c r="A881" s="18" t="s">
        <v>2321</v>
      </c>
      <c r="B881" s="18" t="s">
        <v>2329</v>
      </c>
      <c r="C881" s="21" t="n">
        <v>91</v>
      </c>
      <c r="D881" s="18" t="s">
        <v>2323</v>
      </c>
      <c r="E881" s="18" t="s">
        <v>2324</v>
      </c>
      <c r="F881" s="65" t="n">
        <v>38580</v>
      </c>
      <c r="G881" s="18" t="s">
        <v>899</v>
      </c>
      <c r="H881" s="18" t="s">
        <v>900</v>
      </c>
      <c r="I881" s="21" t="n">
        <v>6</v>
      </c>
      <c r="J881" s="62" t="s">
        <v>255</v>
      </c>
      <c r="K881" s="48" t="s">
        <v>2330</v>
      </c>
      <c r="L881" s="52" t="s">
        <v>2327</v>
      </c>
      <c r="M881" s="52" t="s">
        <v>2328</v>
      </c>
      <c r="N881" s="49"/>
      <c r="O881" s="49"/>
      <c r="P881" s="50" t="s">
        <v>2329</v>
      </c>
      <c r="Q881" s="51" t="s">
        <v>45</v>
      </c>
      <c r="R881" s="51" t="s">
        <v>46</v>
      </c>
      <c r="S881" s="51" t="s">
        <v>45</v>
      </c>
      <c r="T881" s="51" t="n">
        <v>0.620599774414077</v>
      </c>
      <c r="U881" s="51" t="s">
        <v>47</v>
      </c>
      <c r="V881" s="51" t="s">
        <v>48</v>
      </c>
    </row>
    <row r="882" s="18" customFormat="true" ht="15" hidden="false" customHeight="true" outlineLevel="0" collapsed="false">
      <c r="C882" s="21"/>
      <c r="F882" s="65"/>
      <c r="I882" s="21"/>
      <c r="J882" s="62"/>
      <c r="K882" s="48"/>
      <c r="L882" s="52"/>
      <c r="M882" s="52"/>
      <c r="N882" s="49"/>
      <c r="O882" s="49"/>
      <c r="P882" s="50"/>
      <c r="Q882" s="51"/>
      <c r="R882" s="51"/>
      <c r="S882" s="51"/>
      <c r="T882" s="51"/>
      <c r="U882" s="51"/>
      <c r="V882" s="51"/>
    </row>
    <row r="883" s="18" customFormat="true" ht="15" hidden="false" customHeight="true" outlineLevel="0" collapsed="false">
      <c r="A883" s="18" t="s">
        <v>2321</v>
      </c>
      <c r="B883" s="18" t="s">
        <v>2331</v>
      </c>
      <c r="C883" s="21" t="n">
        <v>91</v>
      </c>
      <c r="D883" s="18" t="s">
        <v>2323</v>
      </c>
      <c r="E883" s="18" t="s">
        <v>2324</v>
      </c>
      <c r="F883" s="65" t="n">
        <v>38580</v>
      </c>
      <c r="G883" s="18" t="s">
        <v>706</v>
      </c>
      <c r="H883" s="18" t="s">
        <v>707</v>
      </c>
      <c r="I883" s="21" t="n">
        <v>5</v>
      </c>
      <c r="J883" s="62" t="s">
        <v>2332</v>
      </c>
      <c r="K883" s="48" t="s">
        <v>2333</v>
      </c>
      <c r="L883" s="52" t="s">
        <v>2327</v>
      </c>
      <c r="M883" s="52" t="s">
        <v>2328</v>
      </c>
      <c r="N883" s="49"/>
      <c r="O883" s="49"/>
      <c r="P883" s="50" t="s">
        <v>2331</v>
      </c>
      <c r="Q883" s="51" t="s">
        <v>45</v>
      </c>
      <c r="R883" s="51" t="s">
        <v>46</v>
      </c>
      <c r="S883" s="51" t="s">
        <v>45</v>
      </c>
      <c r="T883" s="51" t="n">
        <v>1.09377072239813</v>
      </c>
      <c r="U883" s="51" t="s">
        <v>47</v>
      </c>
      <c r="V883" s="51" t="s">
        <v>48</v>
      </c>
    </row>
    <row r="884" s="18" customFormat="true" ht="15" hidden="false" customHeight="true" outlineLevel="0" collapsed="false">
      <c r="A884" s="18" t="s">
        <v>2321</v>
      </c>
      <c r="B884" s="18" t="s">
        <v>2334</v>
      </c>
      <c r="C884" s="21" t="n">
        <v>91</v>
      </c>
      <c r="D884" s="18" t="s">
        <v>2323</v>
      </c>
      <c r="E884" s="18" t="s">
        <v>2324</v>
      </c>
      <c r="F884" s="65" t="n">
        <v>38580</v>
      </c>
      <c r="G884" s="18" t="s">
        <v>711</v>
      </c>
      <c r="H884" s="18" t="s">
        <v>712</v>
      </c>
      <c r="I884" s="21" t="n">
        <v>5</v>
      </c>
      <c r="J884" s="62" t="s">
        <v>2335</v>
      </c>
      <c r="K884" s="48" t="s">
        <v>2336</v>
      </c>
      <c r="L884" s="52" t="s">
        <v>2327</v>
      </c>
      <c r="M884" s="52" t="s">
        <v>2328</v>
      </c>
      <c r="N884" s="49"/>
      <c r="O884" s="49"/>
      <c r="P884" s="50" t="s">
        <v>2334</v>
      </c>
      <c r="Q884" s="51" t="n">
        <v>0.37</v>
      </c>
      <c r="R884" s="51" t="s">
        <v>46</v>
      </c>
      <c r="S884" s="51" t="s">
        <v>45</v>
      </c>
      <c r="T884" s="51" t="n">
        <v>0.720976997400559</v>
      </c>
      <c r="U884" s="51" t="s">
        <v>47</v>
      </c>
      <c r="V884" s="51" t="s">
        <v>48</v>
      </c>
    </row>
    <row r="885" s="18" customFormat="true" ht="15" hidden="false" customHeight="true" outlineLevel="0" collapsed="false">
      <c r="A885" s="18" t="s">
        <v>2321</v>
      </c>
      <c r="B885" s="18" t="s">
        <v>2337</v>
      </c>
      <c r="C885" s="21" t="n">
        <v>91</v>
      </c>
      <c r="D885" s="18" t="s">
        <v>2323</v>
      </c>
      <c r="E885" s="18" t="s">
        <v>2324</v>
      </c>
      <c r="F885" s="65" t="n">
        <v>38580</v>
      </c>
      <c r="G885" s="18" t="s">
        <v>2338</v>
      </c>
      <c r="H885" s="18" t="s">
        <v>2339</v>
      </c>
      <c r="I885" s="21" t="n">
        <v>10</v>
      </c>
      <c r="J885" s="62" t="s">
        <v>2340</v>
      </c>
      <c r="K885" s="48" t="s">
        <v>2341</v>
      </c>
      <c r="L885" s="52" t="s">
        <v>2327</v>
      </c>
      <c r="M885" s="52" t="s">
        <v>2328</v>
      </c>
      <c r="N885" s="49"/>
      <c r="O885" s="49"/>
      <c r="P885" s="50" t="s">
        <v>2337</v>
      </c>
      <c r="Q885" s="51" t="n">
        <v>0.19</v>
      </c>
      <c r="R885" s="51" t="s">
        <v>46</v>
      </c>
      <c r="S885" s="51" t="s">
        <v>45</v>
      </c>
      <c r="T885" s="51" t="n">
        <v>0.634408602150538</v>
      </c>
      <c r="U885" s="51" t="s">
        <v>47</v>
      </c>
      <c r="V885" s="51" t="s">
        <v>48</v>
      </c>
    </row>
    <row r="886" s="18" customFormat="true" ht="15" hidden="false" customHeight="true" outlineLevel="0" collapsed="false">
      <c r="C886" s="21"/>
      <c r="F886" s="65"/>
      <c r="I886" s="21"/>
      <c r="J886" s="62"/>
      <c r="K886" s="48"/>
      <c r="L886" s="52"/>
      <c r="M886" s="52"/>
      <c r="N886" s="49"/>
      <c r="O886" s="49"/>
      <c r="P886" s="50"/>
      <c r="Q886" s="51"/>
      <c r="R886" s="51"/>
      <c r="S886" s="51"/>
      <c r="T886" s="51"/>
      <c r="U886" s="51"/>
      <c r="V886" s="51"/>
    </row>
    <row r="887" s="18" customFormat="true" ht="15" hidden="false" customHeight="true" outlineLevel="0" collapsed="false">
      <c r="A887" s="18" t="s">
        <v>2321</v>
      </c>
      <c r="B887" s="18" t="s">
        <v>2342</v>
      </c>
      <c r="C887" s="21" t="n">
        <v>91</v>
      </c>
      <c r="D887" s="18" t="s">
        <v>2323</v>
      </c>
      <c r="E887" s="18" t="s">
        <v>2324</v>
      </c>
      <c r="F887" s="65" t="n">
        <v>38580</v>
      </c>
      <c r="G887" s="18" t="s">
        <v>484</v>
      </c>
      <c r="H887" s="18" t="s">
        <v>485</v>
      </c>
      <c r="I887" s="21" t="n">
        <v>2</v>
      </c>
      <c r="J887" s="62" t="s">
        <v>2343</v>
      </c>
      <c r="K887" s="48" t="s">
        <v>2344</v>
      </c>
      <c r="L887" s="52" t="s">
        <v>2327</v>
      </c>
      <c r="M887" s="52" t="s">
        <v>2328</v>
      </c>
      <c r="N887" s="49"/>
      <c r="O887" s="49"/>
      <c r="P887" s="50" t="s">
        <v>2342</v>
      </c>
      <c r="Q887" s="51" t="n">
        <v>0.22</v>
      </c>
      <c r="R887" s="51" t="s">
        <v>46</v>
      </c>
      <c r="S887" s="51" t="s">
        <v>45</v>
      </c>
      <c r="T887" s="51" t="n">
        <v>0.678812078861992</v>
      </c>
      <c r="U887" s="51" t="s">
        <v>47</v>
      </c>
      <c r="V887" s="51" t="s">
        <v>48</v>
      </c>
    </row>
    <row r="888" s="18" customFormat="true" ht="15" hidden="false" customHeight="true" outlineLevel="0" collapsed="false">
      <c r="C888" s="21"/>
      <c r="F888" s="65"/>
      <c r="I888" s="21"/>
      <c r="J888" s="62"/>
      <c r="K888" s="48"/>
      <c r="L888" s="52"/>
      <c r="M888" s="52"/>
      <c r="N888" s="49"/>
      <c r="O888" s="49"/>
      <c r="P888" s="50"/>
      <c r="Q888" s="51"/>
      <c r="R888" s="51"/>
      <c r="S888" s="51"/>
      <c r="T888" s="51"/>
      <c r="U888" s="51"/>
      <c r="V888" s="51"/>
    </row>
    <row r="889" s="18" customFormat="true" ht="15" hidden="false" customHeight="true" outlineLevel="0" collapsed="false">
      <c r="A889" s="18" t="s">
        <v>2321</v>
      </c>
      <c r="B889" s="18" t="s">
        <v>2345</v>
      </c>
      <c r="C889" s="21" t="n">
        <v>91</v>
      </c>
      <c r="D889" s="18" t="s">
        <v>2323</v>
      </c>
      <c r="E889" s="18" t="s">
        <v>2324</v>
      </c>
      <c r="F889" s="65" t="n">
        <v>38580</v>
      </c>
      <c r="G889" s="18" t="s">
        <v>303</v>
      </c>
      <c r="H889" s="18" t="s">
        <v>304</v>
      </c>
      <c r="I889" s="21" t="n">
        <v>2</v>
      </c>
      <c r="J889" s="62" t="s">
        <v>2346</v>
      </c>
      <c r="K889" s="48" t="s">
        <v>2347</v>
      </c>
      <c r="L889" s="52" t="s">
        <v>2327</v>
      </c>
      <c r="M889" s="52" t="s">
        <v>2328</v>
      </c>
      <c r="N889" s="49"/>
      <c r="O889" s="49"/>
      <c r="P889" s="50" t="s">
        <v>2345</v>
      </c>
      <c r="Q889" s="51" t="s">
        <v>45</v>
      </c>
      <c r="R889" s="51" t="s">
        <v>46</v>
      </c>
      <c r="S889" s="51" t="s">
        <v>45</v>
      </c>
      <c r="T889" s="51" t="n">
        <v>0.762959866220736</v>
      </c>
      <c r="U889" s="51" t="s">
        <v>47</v>
      </c>
      <c r="V889" s="51" t="s">
        <v>48</v>
      </c>
    </row>
    <row r="890" s="38" customFormat="true" ht="15" hidden="false" customHeight="true" outlineLevel="0" collapsed="false">
      <c r="C890" s="37"/>
      <c r="G890" s="37"/>
      <c r="I890" s="39"/>
      <c r="N890" s="22"/>
      <c r="O890" s="22"/>
      <c r="P890" s="40"/>
    </row>
    <row r="891" s="38" customFormat="true" ht="15" hidden="false" customHeight="true" outlineLevel="0" collapsed="false">
      <c r="C891" s="37"/>
      <c r="G891" s="37"/>
      <c r="I891" s="39"/>
      <c r="N891" s="22"/>
      <c r="O891" s="22"/>
      <c r="P891" s="40"/>
    </row>
    <row r="892" s="38" customFormat="true" ht="15" hidden="false" customHeight="true" outlineLevel="0" collapsed="false">
      <c r="C892" s="37"/>
      <c r="G892" s="37"/>
      <c r="I892" s="39"/>
      <c r="N892" s="22"/>
      <c r="O892" s="22"/>
      <c r="P892" s="40"/>
    </row>
    <row r="893" s="38" customFormat="true" ht="15" hidden="false" customHeight="true" outlineLevel="0" collapsed="false">
      <c r="C893" s="37"/>
      <c r="G893" s="37"/>
      <c r="I893" s="39"/>
      <c r="N893" s="22"/>
      <c r="O893" s="22"/>
      <c r="P893" s="40"/>
    </row>
    <row r="894" s="38" customFormat="true" ht="15" hidden="false" customHeight="true" outlineLevel="0" collapsed="false">
      <c r="C894" s="37"/>
      <c r="G894" s="37"/>
      <c r="I894" s="39"/>
      <c r="N894" s="22"/>
      <c r="O894" s="22"/>
      <c r="P894" s="40"/>
    </row>
    <row r="895" s="38" customFormat="true" ht="15" hidden="false" customHeight="true" outlineLevel="0" collapsed="false">
      <c r="C895" s="37"/>
      <c r="G895" s="37"/>
      <c r="I895" s="39"/>
      <c r="N895" s="22"/>
      <c r="O895" s="22"/>
      <c r="P895" s="40"/>
    </row>
    <row r="896" s="38" customFormat="true" ht="15" hidden="false" customHeight="true" outlineLevel="0" collapsed="false">
      <c r="C896" s="37"/>
      <c r="G896" s="37"/>
      <c r="I896" s="39"/>
      <c r="N896" s="22"/>
      <c r="O896" s="22"/>
      <c r="P896" s="40"/>
    </row>
    <row r="897" s="38" customFormat="true" ht="13.2" hidden="false" customHeight="false" outlineLevel="0" collapsed="false">
      <c r="A897" s="37"/>
      <c r="C897" s="37"/>
      <c r="D897" s="37" t="s">
        <v>2348</v>
      </c>
      <c r="E897" s="53"/>
      <c r="F897" s="53"/>
      <c r="G897" s="37"/>
      <c r="H897" s="37"/>
      <c r="I897" s="41"/>
      <c r="J897" s="41"/>
      <c r="K897" s="37"/>
      <c r="L897" s="37"/>
      <c r="M897" s="37"/>
      <c r="N897" s="41"/>
      <c r="O897" s="41"/>
    </row>
    <row r="898" s="35" customFormat="true" ht="15" hidden="false" customHeight="true" outlineLevel="0" collapsed="false">
      <c r="A898" s="36"/>
      <c r="B898" s="36"/>
      <c r="C898" s="54"/>
      <c r="D898" s="36"/>
      <c r="E898" s="36"/>
      <c r="F898" s="36"/>
      <c r="G898" s="36"/>
      <c r="H898" s="36"/>
      <c r="I898" s="55"/>
      <c r="L898" s="36"/>
      <c r="M898" s="36"/>
      <c r="N898" s="56"/>
      <c r="O898" s="56"/>
    </row>
    <row r="899" s="18" customFormat="true" ht="15" hidden="false" customHeight="true" outlineLevel="0" collapsed="false">
      <c r="A899" s="57" t="s">
        <v>2349</v>
      </c>
      <c r="B899" s="18" t="s">
        <v>2350</v>
      </c>
      <c r="C899" s="44" t="n">
        <v>94</v>
      </c>
      <c r="D899" s="74" t="s">
        <v>2351</v>
      </c>
      <c r="E899" s="74" t="s">
        <v>2352</v>
      </c>
      <c r="F899" s="45" t="n">
        <v>38623</v>
      </c>
      <c r="G899" s="74" t="s">
        <v>1425</v>
      </c>
      <c r="H899" s="74" t="s">
        <v>1426</v>
      </c>
      <c r="I899" s="86" t="n">
        <v>2</v>
      </c>
      <c r="J899" s="87" t="s">
        <v>2353</v>
      </c>
      <c r="K899" s="88" t="s">
        <v>2354</v>
      </c>
      <c r="L899" s="37" t="s">
        <v>2355</v>
      </c>
      <c r="M899" s="37" t="s">
        <v>2356</v>
      </c>
      <c r="N899" s="49"/>
      <c r="O899" s="49"/>
      <c r="P899" s="50" t="s">
        <v>2350</v>
      </c>
      <c r="Q899" s="51" t="n">
        <v>0.498759604498866</v>
      </c>
      <c r="R899" s="51" t="s">
        <v>46</v>
      </c>
      <c r="S899" s="51" t="s">
        <v>45</v>
      </c>
      <c r="T899" s="51" t="n">
        <v>0.171456375084635</v>
      </c>
      <c r="U899" s="51" t="s">
        <v>47</v>
      </c>
      <c r="V899" s="51" t="s">
        <v>48</v>
      </c>
    </row>
    <row r="900" s="18" customFormat="true" ht="15" hidden="false" customHeight="true" outlineLevel="0" collapsed="false">
      <c r="A900" s="57" t="s">
        <v>2349</v>
      </c>
      <c r="B900" s="18" t="s">
        <v>2357</v>
      </c>
      <c r="C900" s="44" t="n">
        <v>94</v>
      </c>
      <c r="D900" s="74" t="s">
        <v>2351</v>
      </c>
      <c r="E900" s="74" t="s">
        <v>2352</v>
      </c>
      <c r="F900" s="45" t="n">
        <v>38623</v>
      </c>
      <c r="G900" s="74" t="s">
        <v>1432</v>
      </c>
      <c r="H900" s="74" t="s">
        <v>1433</v>
      </c>
      <c r="I900" s="86" t="n">
        <v>2</v>
      </c>
      <c r="J900" s="87" t="s">
        <v>2358</v>
      </c>
      <c r="K900" s="88" t="s">
        <v>2359</v>
      </c>
      <c r="L900" s="37" t="s">
        <v>2355</v>
      </c>
      <c r="M900" s="37" t="s">
        <v>2356</v>
      </c>
      <c r="N900" s="49"/>
      <c r="O900" s="49"/>
      <c r="P900" s="50" t="s">
        <v>2357</v>
      </c>
      <c r="Q900" s="51" t="n">
        <v>1.09611285902771</v>
      </c>
      <c r="R900" s="51" t="s">
        <v>46</v>
      </c>
      <c r="S900" s="51" t="s">
        <v>45</v>
      </c>
      <c r="T900" s="51" t="n">
        <v>0.119760479041916</v>
      </c>
      <c r="U900" s="51" t="s">
        <v>47</v>
      </c>
      <c r="V900" s="51" t="s">
        <v>48</v>
      </c>
    </row>
    <row r="901" s="18" customFormat="true" ht="15" hidden="false" customHeight="true" outlineLevel="0" collapsed="false">
      <c r="A901" s="57" t="s">
        <v>2349</v>
      </c>
      <c r="B901" s="18" t="s">
        <v>2360</v>
      </c>
      <c r="C901" s="44" t="n">
        <v>94</v>
      </c>
      <c r="D901" s="74" t="s">
        <v>2351</v>
      </c>
      <c r="E901" s="74" t="s">
        <v>2352</v>
      </c>
      <c r="F901" s="45" t="n">
        <v>38623</v>
      </c>
      <c r="G901" s="58" t="s">
        <v>82</v>
      </c>
      <c r="H901" s="58" t="s">
        <v>83</v>
      </c>
      <c r="I901" s="21" t="n">
        <v>2</v>
      </c>
      <c r="J901" s="87" t="s">
        <v>2361</v>
      </c>
      <c r="K901" s="88" t="s">
        <v>2362</v>
      </c>
      <c r="L901" s="37" t="s">
        <v>2355</v>
      </c>
      <c r="M901" s="37" t="s">
        <v>2356</v>
      </c>
      <c r="N901" s="49"/>
      <c r="O901" s="49"/>
      <c r="P901" s="50" t="s">
        <v>2360</v>
      </c>
      <c r="Q901" s="51" t="n">
        <v>0.425076288880561</v>
      </c>
      <c r="R901" s="51" t="s">
        <v>46</v>
      </c>
      <c r="S901" s="51" t="n">
        <v>1.66497135820975</v>
      </c>
      <c r="T901" s="51" t="n">
        <v>0.190053000695969</v>
      </c>
      <c r="U901" s="51" t="n">
        <v>0.138658386423256</v>
      </c>
      <c r="V901" s="51" t="s">
        <v>48</v>
      </c>
    </row>
    <row r="902" s="18" customFormat="true" ht="15" hidden="false" customHeight="true" outlineLevel="0" collapsed="false">
      <c r="A902" s="57" t="s">
        <v>2349</v>
      </c>
      <c r="B902" s="18" t="s">
        <v>2363</v>
      </c>
      <c r="C902" s="44" t="n">
        <v>94</v>
      </c>
      <c r="D902" s="74" t="s">
        <v>2351</v>
      </c>
      <c r="E902" s="74" t="s">
        <v>2352</v>
      </c>
      <c r="F902" s="45" t="n">
        <v>38623</v>
      </c>
      <c r="G902" s="58" t="s">
        <v>89</v>
      </c>
      <c r="H902" s="58" t="s">
        <v>90</v>
      </c>
      <c r="I902" s="21" t="n">
        <v>3</v>
      </c>
      <c r="J902" s="87" t="s">
        <v>2364</v>
      </c>
      <c r="K902" s="88" t="s">
        <v>2365</v>
      </c>
      <c r="L902" s="37" t="s">
        <v>2355</v>
      </c>
      <c r="M902" s="37" t="s">
        <v>2356</v>
      </c>
      <c r="N902" s="49"/>
      <c r="O902" s="49"/>
      <c r="P902" s="50" t="s">
        <v>2363</v>
      </c>
      <c r="Q902" s="51" t="s">
        <v>45</v>
      </c>
      <c r="R902" s="51" t="s">
        <v>46</v>
      </c>
      <c r="S902" s="51" t="n">
        <v>0.0652610441767068</v>
      </c>
      <c r="T902" s="51" t="n">
        <v>0.133032128514056</v>
      </c>
      <c r="U902" s="51" t="s">
        <v>47</v>
      </c>
      <c r="V902" s="51" t="s">
        <v>48</v>
      </c>
    </row>
    <row r="903" s="18" customFormat="true" ht="15" hidden="false" customHeight="true" outlineLevel="0" collapsed="false">
      <c r="A903" s="57"/>
      <c r="C903" s="44"/>
      <c r="D903" s="74"/>
      <c r="E903" s="74"/>
      <c r="F903" s="45"/>
      <c r="G903" s="58"/>
      <c r="H903" s="58"/>
      <c r="I903" s="21"/>
      <c r="J903" s="87"/>
      <c r="K903" s="88"/>
      <c r="L903" s="37"/>
      <c r="M903" s="37"/>
      <c r="N903" s="49"/>
      <c r="O903" s="49"/>
      <c r="P903" s="50"/>
      <c r="Q903" s="51"/>
      <c r="R903" s="51"/>
      <c r="S903" s="51"/>
      <c r="T903" s="51"/>
      <c r="U903" s="51"/>
      <c r="V903" s="51"/>
    </row>
    <row r="904" s="18" customFormat="true" ht="15" hidden="false" customHeight="true" outlineLevel="0" collapsed="false">
      <c r="A904" s="57" t="s">
        <v>2349</v>
      </c>
      <c r="B904" s="18" t="s">
        <v>2366</v>
      </c>
      <c r="C904" s="44" t="n">
        <v>94</v>
      </c>
      <c r="D904" s="74" t="s">
        <v>2351</v>
      </c>
      <c r="E904" s="74" t="s">
        <v>2352</v>
      </c>
      <c r="F904" s="45" t="n">
        <v>38623</v>
      </c>
      <c r="G904" s="18" t="s">
        <v>226</v>
      </c>
      <c r="H904" s="18" t="s">
        <v>237</v>
      </c>
      <c r="I904" s="21" t="n">
        <v>1</v>
      </c>
      <c r="J904" s="87" t="n">
        <v>33.6</v>
      </c>
      <c r="K904" s="88" t="n">
        <v>473</v>
      </c>
      <c r="L904" s="37" t="s">
        <v>2355</v>
      </c>
      <c r="M904" s="37" t="s">
        <v>2356</v>
      </c>
      <c r="N904" s="49"/>
      <c r="O904" s="49"/>
      <c r="P904" s="50" t="s">
        <v>2366</v>
      </c>
      <c r="Q904" s="51" t="s">
        <v>45</v>
      </c>
      <c r="R904" s="51" t="s">
        <v>46</v>
      </c>
      <c r="S904" s="51" t="s">
        <v>45</v>
      </c>
      <c r="T904" s="51" t="n">
        <v>0.518922492150058</v>
      </c>
      <c r="U904" s="51" t="s">
        <v>47</v>
      </c>
      <c r="V904" s="51" t="s">
        <v>48</v>
      </c>
    </row>
    <row r="905" s="18" customFormat="true" ht="15" hidden="false" customHeight="true" outlineLevel="0" collapsed="false">
      <c r="A905" s="57" t="s">
        <v>2349</v>
      </c>
      <c r="B905" s="18" t="s">
        <v>2367</v>
      </c>
      <c r="C905" s="44" t="n">
        <v>94</v>
      </c>
      <c r="D905" s="74" t="s">
        <v>2351</v>
      </c>
      <c r="E905" s="74" t="s">
        <v>2352</v>
      </c>
      <c r="F905" s="45" t="n">
        <v>38623</v>
      </c>
      <c r="G905" s="18" t="s">
        <v>229</v>
      </c>
      <c r="H905" s="18" t="s">
        <v>241</v>
      </c>
      <c r="I905" s="86" t="n">
        <v>2</v>
      </c>
      <c r="J905" s="87" t="s">
        <v>2368</v>
      </c>
      <c r="K905" s="88" t="s">
        <v>2369</v>
      </c>
      <c r="L905" s="37" t="s">
        <v>2355</v>
      </c>
      <c r="M905" s="37" t="s">
        <v>2356</v>
      </c>
      <c r="N905" s="49"/>
      <c r="O905" s="49"/>
      <c r="P905" s="50" t="s">
        <v>2367</v>
      </c>
      <c r="Q905" s="51" t="s">
        <v>45</v>
      </c>
      <c r="R905" s="51" t="s">
        <v>46</v>
      </c>
      <c r="S905" s="51" t="s">
        <v>45</v>
      </c>
      <c r="T905" s="51" t="n">
        <v>0.282511665652262</v>
      </c>
      <c r="U905" s="51" t="s">
        <v>47</v>
      </c>
      <c r="V905" s="51" t="s">
        <v>48</v>
      </c>
    </row>
    <row r="906" s="18" customFormat="true" ht="15" hidden="false" customHeight="true" outlineLevel="0" collapsed="false">
      <c r="A906" s="57" t="s">
        <v>2349</v>
      </c>
      <c r="B906" s="18" t="s">
        <v>2370</v>
      </c>
      <c r="C906" s="44" t="n">
        <v>94</v>
      </c>
      <c r="D906" s="74" t="s">
        <v>2351</v>
      </c>
      <c r="E906" s="74" t="s">
        <v>2352</v>
      </c>
      <c r="F906" s="45" t="n">
        <v>38623</v>
      </c>
      <c r="G906" s="18" t="s">
        <v>232</v>
      </c>
      <c r="H906" s="18" t="s">
        <v>475</v>
      </c>
      <c r="I906" s="86" t="n">
        <v>2</v>
      </c>
      <c r="J906" s="87" t="s">
        <v>2371</v>
      </c>
      <c r="K906" s="88" t="s">
        <v>2372</v>
      </c>
      <c r="L906" s="37" t="s">
        <v>2355</v>
      </c>
      <c r="M906" s="37" t="s">
        <v>2356</v>
      </c>
      <c r="N906" s="49"/>
      <c r="O906" s="49"/>
      <c r="P906" s="50" t="s">
        <v>2370</v>
      </c>
      <c r="Q906" s="51" t="n">
        <v>0.913613316751172</v>
      </c>
      <c r="R906" s="51" t="s">
        <v>46</v>
      </c>
      <c r="S906" s="51" t="s">
        <v>45</v>
      </c>
      <c r="T906" s="51" t="n">
        <v>0.239644121304889</v>
      </c>
      <c r="U906" s="51" t="s">
        <v>47</v>
      </c>
      <c r="V906" s="51" t="s">
        <v>48</v>
      </c>
    </row>
    <row r="907" s="18" customFormat="true" ht="15" hidden="false" customHeight="true" outlineLevel="0" collapsed="false">
      <c r="A907" s="57"/>
      <c r="C907" s="44"/>
      <c r="D907" s="74"/>
      <c r="E907" s="74"/>
      <c r="F907" s="45"/>
      <c r="I907" s="86"/>
      <c r="J907" s="87"/>
      <c r="K907" s="88"/>
      <c r="L907" s="37"/>
      <c r="M907" s="37"/>
      <c r="N907" s="49"/>
      <c r="O907" s="49"/>
      <c r="P907" s="50"/>
      <c r="Q907" s="51"/>
      <c r="R907" s="51"/>
      <c r="S907" s="51"/>
      <c r="T907" s="51"/>
      <c r="U907" s="51"/>
      <c r="V907" s="51"/>
    </row>
    <row r="908" s="18" customFormat="true" ht="15" hidden="false" customHeight="true" outlineLevel="0" collapsed="false">
      <c r="A908" s="57" t="s">
        <v>2349</v>
      </c>
      <c r="B908" s="18" t="s">
        <v>2373</v>
      </c>
      <c r="C908" s="44" t="n">
        <v>94</v>
      </c>
      <c r="D908" s="74" t="s">
        <v>2351</v>
      </c>
      <c r="E908" s="74" t="s">
        <v>2352</v>
      </c>
      <c r="F908" s="45" t="n">
        <v>38623</v>
      </c>
      <c r="G908" s="74" t="s">
        <v>1814</v>
      </c>
      <c r="H908" s="74" t="s">
        <v>2374</v>
      </c>
      <c r="I908" s="21" t="n">
        <v>1</v>
      </c>
      <c r="J908" s="87" t="n">
        <v>44</v>
      </c>
      <c r="K908" s="88" t="n">
        <v>427</v>
      </c>
      <c r="L908" s="37" t="s">
        <v>2355</v>
      </c>
      <c r="M908" s="37" t="s">
        <v>2356</v>
      </c>
      <c r="N908" s="49"/>
      <c r="O908" s="49"/>
      <c r="P908" s="50" t="s">
        <v>2373</v>
      </c>
      <c r="Q908" s="51" t="n">
        <v>0.753805185865434</v>
      </c>
      <c r="R908" s="51" t="s">
        <v>46</v>
      </c>
      <c r="S908" s="51" t="s">
        <v>45</v>
      </c>
      <c r="T908" s="51" t="n">
        <v>0.056108171585243</v>
      </c>
      <c r="U908" s="51" t="s">
        <v>47</v>
      </c>
      <c r="V908" s="51" t="s">
        <v>48</v>
      </c>
    </row>
    <row r="909" s="18" customFormat="true" ht="15" hidden="false" customHeight="true" outlineLevel="0" collapsed="false">
      <c r="A909" s="57" t="s">
        <v>2349</v>
      </c>
      <c r="B909" s="18" t="s">
        <v>2375</v>
      </c>
      <c r="C909" s="44" t="n">
        <v>94</v>
      </c>
      <c r="D909" s="74" t="s">
        <v>2351</v>
      </c>
      <c r="E909" s="74" t="s">
        <v>2352</v>
      </c>
      <c r="F909" s="45" t="n">
        <v>38623</v>
      </c>
      <c r="G909" s="74" t="s">
        <v>1817</v>
      </c>
      <c r="H909" s="74" t="s">
        <v>2376</v>
      </c>
      <c r="I909" s="21" t="n">
        <v>1</v>
      </c>
      <c r="J909" s="87" t="n">
        <v>39.6</v>
      </c>
      <c r="K909" s="88" t="n">
        <v>396</v>
      </c>
      <c r="L909" s="37" t="s">
        <v>2355</v>
      </c>
      <c r="M909" s="37" t="s">
        <v>2356</v>
      </c>
      <c r="N909" s="49"/>
      <c r="O909" s="49"/>
      <c r="P909" s="50" t="s">
        <v>2375</v>
      </c>
      <c r="Q909" s="51" t="n">
        <v>0.129107981220657</v>
      </c>
      <c r="R909" s="51" t="s">
        <v>46</v>
      </c>
      <c r="S909" s="51" t="s">
        <v>45</v>
      </c>
      <c r="T909" s="51" t="n">
        <v>0.421596244131455</v>
      </c>
      <c r="U909" s="51" t="s">
        <v>47</v>
      </c>
      <c r="V909" s="51" t="s">
        <v>48</v>
      </c>
    </row>
    <row r="910" s="18" customFormat="true" ht="15" hidden="false" customHeight="true" outlineLevel="0" collapsed="false">
      <c r="A910" s="57" t="s">
        <v>2349</v>
      </c>
      <c r="B910" s="18" t="s">
        <v>2377</v>
      </c>
      <c r="C910" s="44" t="n">
        <v>94</v>
      </c>
      <c r="D910" s="74" t="s">
        <v>2351</v>
      </c>
      <c r="E910" s="74" t="s">
        <v>2352</v>
      </c>
      <c r="F910" s="45" t="n">
        <v>38623</v>
      </c>
      <c r="G910" s="74" t="s">
        <v>1820</v>
      </c>
      <c r="H910" s="74" t="s">
        <v>1821</v>
      </c>
      <c r="I910" s="86" t="n">
        <v>3</v>
      </c>
      <c r="J910" s="87" t="s">
        <v>2378</v>
      </c>
      <c r="K910" s="88" t="s">
        <v>2379</v>
      </c>
      <c r="L910" s="37" t="s">
        <v>2355</v>
      </c>
      <c r="M910" s="37" t="s">
        <v>2356</v>
      </c>
      <c r="N910" s="49"/>
      <c r="O910" s="49"/>
      <c r="P910" s="50" t="s">
        <v>2377</v>
      </c>
      <c r="Q910" s="51" t="s">
        <v>45</v>
      </c>
      <c r="R910" s="51" t="s">
        <v>46</v>
      </c>
      <c r="S910" s="51" t="s">
        <v>45</v>
      </c>
      <c r="T910" s="51" t="n">
        <v>0.359074751429602</v>
      </c>
      <c r="U910" s="51" t="s">
        <v>47</v>
      </c>
      <c r="V910" s="51" t="s">
        <v>48</v>
      </c>
    </row>
    <row r="911" s="18" customFormat="true" ht="15" hidden="false" customHeight="true" outlineLevel="0" collapsed="false">
      <c r="A911" s="57" t="s">
        <v>2349</v>
      </c>
      <c r="B911" s="18" t="s">
        <v>2380</v>
      </c>
      <c r="C911" s="44" t="n">
        <v>94</v>
      </c>
      <c r="D911" s="74" t="s">
        <v>2351</v>
      </c>
      <c r="E911" s="74" t="s">
        <v>2352</v>
      </c>
      <c r="F911" s="45" t="n">
        <v>38623</v>
      </c>
      <c r="G911" s="74" t="s">
        <v>2381</v>
      </c>
      <c r="H911" s="74" t="s">
        <v>2382</v>
      </c>
      <c r="I911" s="86" t="n">
        <v>2</v>
      </c>
      <c r="J911" s="87" t="s">
        <v>2383</v>
      </c>
      <c r="K911" s="88" t="s">
        <v>2384</v>
      </c>
      <c r="L911" s="37" t="s">
        <v>2355</v>
      </c>
      <c r="M911" s="37" t="s">
        <v>2356</v>
      </c>
      <c r="N911" s="49"/>
      <c r="O911" s="49"/>
      <c r="P911" s="50" t="s">
        <v>2380</v>
      </c>
      <c r="Q911" s="51" t="s">
        <v>45</v>
      </c>
      <c r="R911" s="51" t="s">
        <v>46</v>
      </c>
      <c r="S911" s="51" t="s">
        <v>45</v>
      </c>
      <c r="T911" s="51" t="n">
        <v>0.287267080745342</v>
      </c>
      <c r="U911" s="51" t="s">
        <v>47</v>
      </c>
      <c r="V911" s="51" t="s">
        <v>48</v>
      </c>
    </row>
    <row r="912" s="18" customFormat="true" ht="15" hidden="false" customHeight="true" outlineLevel="0" collapsed="false">
      <c r="A912" s="57"/>
      <c r="C912" s="44"/>
      <c r="D912" s="74"/>
      <c r="E912" s="74"/>
      <c r="F912" s="45"/>
      <c r="G912" s="74"/>
      <c r="H912" s="74"/>
      <c r="I912" s="86"/>
      <c r="J912" s="87"/>
      <c r="K912" s="88"/>
      <c r="L912" s="37"/>
      <c r="M912" s="37"/>
      <c r="N912" s="49"/>
      <c r="O912" s="49"/>
      <c r="P912" s="50"/>
      <c r="Q912" s="51"/>
      <c r="R912" s="51"/>
      <c r="S912" s="51"/>
      <c r="T912" s="51"/>
      <c r="U912" s="51"/>
      <c r="V912" s="51"/>
    </row>
    <row r="913" s="18" customFormat="true" ht="15" hidden="false" customHeight="true" outlineLevel="0" collapsed="false">
      <c r="A913" s="57" t="s">
        <v>2349</v>
      </c>
      <c r="B913" s="18" t="s">
        <v>2385</v>
      </c>
      <c r="C913" s="44" t="n">
        <v>94</v>
      </c>
      <c r="D913" s="74" t="s">
        <v>2351</v>
      </c>
      <c r="E913" s="74" t="s">
        <v>2352</v>
      </c>
      <c r="F913" s="45" t="n">
        <v>38623</v>
      </c>
      <c r="G913" s="19" t="s">
        <v>1708</v>
      </c>
      <c r="H913" s="19" t="s">
        <v>2386</v>
      </c>
      <c r="I913" s="21" t="n">
        <v>1</v>
      </c>
      <c r="J913" s="87" t="n">
        <v>66.8</v>
      </c>
      <c r="K913" s="88" t="n">
        <v>2689</v>
      </c>
      <c r="L913" s="37" t="s">
        <v>2355</v>
      </c>
      <c r="M913" s="37" t="s">
        <v>2356</v>
      </c>
      <c r="N913" s="49"/>
      <c r="O913" s="49"/>
      <c r="P913" s="50" t="s">
        <v>2385</v>
      </c>
      <c r="Q913" s="51" t="n">
        <v>0.162538699690402</v>
      </c>
      <c r="R913" s="51" t="s">
        <v>46</v>
      </c>
      <c r="S913" s="51" t="s">
        <v>45</v>
      </c>
      <c r="T913" s="51" t="n">
        <v>2.40905572755418</v>
      </c>
      <c r="U913" s="51" t="s">
        <v>47</v>
      </c>
      <c r="V913" s="51" t="s">
        <v>48</v>
      </c>
    </row>
    <row r="914" s="18" customFormat="true" ht="15" hidden="false" customHeight="true" outlineLevel="0" collapsed="false">
      <c r="A914" s="57" t="s">
        <v>2349</v>
      </c>
      <c r="B914" s="18" t="s">
        <v>2387</v>
      </c>
      <c r="C914" s="44" t="n">
        <v>94</v>
      </c>
      <c r="D914" s="74" t="s">
        <v>2351</v>
      </c>
      <c r="E914" s="74" t="s">
        <v>2352</v>
      </c>
      <c r="F914" s="45" t="n">
        <v>38623</v>
      </c>
      <c r="G914" s="19" t="s">
        <v>1711</v>
      </c>
      <c r="H914" s="19" t="s">
        <v>2388</v>
      </c>
      <c r="I914" s="21" t="n">
        <v>1</v>
      </c>
      <c r="J914" s="87" t="n">
        <v>55.2</v>
      </c>
      <c r="K914" s="88" t="n">
        <v>1525</v>
      </c>
      <c r="L914" s="37" t="s">
        <v>2355</v>
      </c>
      <c r="M914" s="37" t="s">
        <v>2356</v>
      </c>
      <c r="N914" s="49"/>
      <c r="O914" s="49"/>
      <c r="P914" s="50" t="s">
        <v>2387</v>
      </c>
      <c r="Q914" s="51" t="s">
        <v>45</v>
      </c>
      <c r="R914" s="51" t="s">
        <v>46</v>
      </c>
      <c r="S914" s="51" t="s">
        <v>45</v>
      </c>
      <c r="T914" s="51" t="n">
        <v>0.52261904532198</v>
      </c>
      <c r="U914" s="51" t="s">
        <v>47</v>
      </c>
      <c r="V914" s="51" t="s">
        <v>48</v>
      </c>
    </row>
    <row r="915" s="18" customFormat="true" ht="15" hidden="false" customHeight="true" outlineLevel="0" collapsed="false">
      <c r="A915" s="57" t="s">
        <v>2349</v>
      </c>
      <c r="B915" s="18" t="s">
        <v>2389</v>
      </c>
      <c r="C915" s="44" t="n">
        <v>94</v>
      </c>
      <c r="D915" s="74" t="s">
        <v>2351</v>
      </c>
      <c r="E915" s="74" t="s">
        <v>2352</v>
      </c>
      <c r="F915" s="45" t="n">
        <v>38623</v>
      </c>
      <c r="G915" s="19" t="s">
        <v>1829</v>
      </c>
      <c r="H915" s="19" t="s">
        <v>2390</v>
      </c>
      <c r="I915" s="21" t="n">
        <v>1</v>
      </c>
      <c r="J915" s="87" t="n">
        <v>50</v>
      </c>
      <c r="K915" s="88" t="n">
        <v>1092</v>
      </c>
      <c r="L915" s="37" t="s">
        <v>2355</v>
      </c>
      <c r="M915" s="37" t="s">
        <v>2356</v>
      </c>
      <c r="N915" s="49"/>
      <c r="O915" s="49"/>
      <c r="P915" s="50" t="s">
        <v>2389</v>
      </c>
      <c r="Q915" s="51" t="n">
        <v>0.0570529215030494</v>
      </c>
      <c r="R915" s="51" t="s">
        <v>46</v>
      </c>
      <c r="S915" s="51" t="s">
        <v>45</v>
      </c>
      <c r="T915" s="51" t="n">
        <v>0.444619319299626</v>
      </c>
      <c r="U915" s="51" t="s">
        <v>47</v>
      </c>
      <c r="V915" s="51" t="s">
        <v>48</v>
      </c>
    </row>
    <row r="916" s="18" customFormat="true" ht="15" hidden="false" customHeight="true" outlineLevel="0" collapsed="false">
      <c r="A916" s="57" t="s">
        <v>2349</v>
      </c>
      <c r="B916" s="18" t="s">
        <v>2391</v>
      </c>
      <c r="C916" s="44" t="n">
        <v>94</v>
      </c>
      <c r="D916" s="74" t="s">
        <v>2351</v>
      </c>
      <c r="E916" s="74" t="s">
        <v>2352</v>
      </c>
      <c r="F916" s="45" t="n">
        <v>38623</v>
      </c>
      <c r="G916" s="19" t="s">
        <v>1832</v>
      </c>
      <c r="H916" s="19" t="s">
        <v>2392</v>
      </c>
      <c r="I916" s="86" t="n">
        <v>2</v>
      </c>
      <c r="J916" s="87" t="s">
        <v>1905</v>
      </c>
      <c r="K916" s="88" t="s">
        <v>2393</v>
      </c>
      <c r="L916" s="37" t="s">
        <v>2355</v>
      </c>
      <c r="M916" s="37" t="s">
        <v>2356</v>
      </c>
      <c r="N916" s="49"/>
      <c r="O916" s="49"/>
      <c r="P916" s="50" t="s">
        <v>2391</v>
      </c>
      <c r="Q916" s="51" t="n">
        <v>0.0985928531753379</v>
      </c>
      <c r="R916" s="51" t="s">
        <v>46</v>
      </c>
      <c r="S916" s="51" t="s">
        <v>45</v>
      </c>
      <c r="T916" s="51" t="n">
        <v>0.0352712460655434</v>
      </c>
      <c r="U916" s="51" t="s">
        <v>47</v>
      </c>
      <c r="V916" s="51" t="s">
        <v>48</v>
      </c>
    </row>
    <row r="917" s="18" customFormat="true" ht="15" hidden="false" customHeight="true" outlineLevel="0" collapsed="false">
      <c r="A917" s="57"/>
      <c r="C917" s="44"/>
      <c r="D917" s="74"/>
      <c r="E917" s="74"/>
      <c r="F917" s="45"/>
      <c r="G917" s="19"/>
      <c r="H917" s="19"/>
      <c r="I917" s="86"/>
      <c r="J917" s="87"/>
      <c r="K917" s="88"/>
      <c r="L917" s="37"/>
      <c r="M917" s="37"/>
      <c r="N917" s="49"/>
      <c r="O917" s="49"/>
      <c r="P917" s="50"/>
      <c r="Q917" s="51"/>
      <c r="R917" s="51"/>
      <c r="S917" s="51"/>
      <c r="T917" s="51"/>
      <c r="U917" s="51"/>
      <c r="V917" s="51"/>
    </row>
    <row r="918" s="18" customFormat="true" ht="15" hidden="false" customHeight="true" outlineLevel="0" collapsed="false">
      <c r="A918" s="57" t="s">
        <v>2349</v>
      </c>
      <c r="B918" s="18" t="s">
        <v>2394</v>
      </c>
      <c r="C918" s="44" t="n">
        <v>94</v>
      </c>
      <c r="D918" s="74" t="s">
        <v>2351</v>
      </c>
      <c r="E918" s="74" t="s">
        <v>2352</v>
      </c>
      <c r="F918" s="45" t="n">
        <v>38623</v>
      </c>
      <c r="G918" s="74" t="s">
        <v>1761</v>
      </c>
      <c r="H918" s="74" t="s">
        <v>1762</v>
      </c>
      <c r="I918" s="86" t="n">
        <v>3</v>
      </c>
      <c r="J918" s="87" t="s">
        <v>2395</v>
      </c>
      <c r="K918" s="88" t="s">
        <v>2396</v>
      </c>
      <c r="L918" s="37" t="s">
        <v>2355</v>
      </c>
      <c r="M918" s="37" t="s">
        <v>2356</v>
      </c>
      <c r="N918" s="49"/>
      <c r="O918" s="49"/>
      <c r="P918" s="50" t="s">
        <v>2394</v>
      </c>
      <c r="Q918" s="51" t="n">
        <v>1.06934886183166</v>
      </c>
      <c r="R918" s="51" t="s">
        <v>46</v>
      </c>
      <c r="S918" s="51" t="s">
        <v>45</v>
      </c>
      <c r="T918" s="51" t="n">
        <v>0.0857596611964002</v>
      </c>
      <c r="U918" s="51" t="s">
        <v>47</v>
      </c>
      <c r="V918" s="51" t="s">
        <v>48</v>
      </c>
    </row>
    <row r="919" s="18" customFormat="true" ht="13.2" hidden="false" customHeight="false" outlineLevel="0" collapsed="false">
      <c r="A919" s="19"/>
      <c r="B919" s="19"/>
      <c r="C919" s="21"/>
      <c r="D919" s="19"/>
      <c r="E919" s="19"/>
      <c r="F919" s="20"/>
      <c r="G919" s="19"/>
      <c r="H919" s="19"/>
      <c r="I919" s="21"/>
      <c r="L919" s="19"/>
      <c r="M919" s="19"/>
      <c r="N919" s="35"/>
      <c r="O919" s="36"/>
      <c r="W919" s="19"/>
    </row>
    <row r="920" s="38" customFormat="true" ht="13.2" hidden="false" customHeight="false" outlineLevel="0" collapsed="false">
      <c r="A920" s="37"/>
      <c r="C920" s="37"/>
      <c r="D920" s="37" t="s">
        <v>2397</v>
      </c>
      <c r="E920" s="53"/>
      <c r="F920" s="53"/>
      <c r="G920" s="37"/>
      <c r="H920" s="37"/>
      <c r="I920" s="41"/>
      <c r="J920" s="41"/>
      <c r="K920" s="37"/>
      <c r="L920" s="37"/>
      <c r="M920" s="37"/>
      <c r="N920" s="41"/>
      <c r="O920" s="41"/>
    </row>
    <row r="921" s="18" customFormat="true" ht="13.2" hidden="false" customHeight="false" outlineLevel="0" collapsed="false">
      <c r="A921" s="19"/>
      <c r="B921" s="19"/>
      <c r="C921" s="21"/>
      <c r="D921" s="19"/>
      <c r="E921" s="19"/>
      <c r="F921" s="20"/>
      <c r="G921" s="19"/>
      <c r="H921" s="19"/>
      <c r="I921" s="21"/>
      <c r="L921" s="19"/>
      <c r="M921" s="19"/>
      <c r="N921" s="35"/>
      <c r="O921" s="36"/>
      <c r="W921" s="19"/>
    </row>
    <row r="922" s="18" customFormat="true" ht="13.2" hidden="false" customHeight="false" outlineLevel="0" collapsed="false">
      <c r="A922" s="18" t="s">
        <v>308</v>
      </c>
      <c r="B922" s="19" t="s">
        <v>309</v>
      </c>
      <c r="C922" s="21" t="n">
        <v>19</v>
      </c>
      <c r="D922" s="65" t="s">
        <v>310</v>
      </c>
      <c r="E922" s="18" t="s">
        <v>311</v>
      </c>
      <c r="F922" s="65" t="n">
        <v>38457</v>
      </c>
      <c r="G922" s="18" t="s">
        <v>312</v>
      </c>
      <c r="H922" s="18" t="s">
        <v>313</v>
      </c>
      <c r="I922" s="46" t="n">
        <v>4</v>
      </c>
      <c r="J922" s="62" t="s">
        <v>314</v>
      </c>
      <c r="K922" s="63" t="s">
        <v>315</v>
      </c>
      <c r="L922" s="19" t="s">
        <v>316</v>
      </c>
      <c r="M922" s="19" t="s">
        <v>317</v>
      </c>
      <c r="N922" s="51" t="n">
        <v>78.2632082700729</v>
      </c>
      <c r="O922" s="51" t="n">
        <v>7.8699947334826</v>
      </c>
      <c r="P922" s="19" t="s">
        <v>309</v>
      </c>
      <c r="Q922" s="52" t="s">
        <v>45</v>
      </c>
      <c r="R922" s="51" t="s">
        <v>46</v>
      </c>
      <c r="S922" s="51" t="n">
        <v>0.145013287870431</v>
      </c>
      <c r="T922" s="51" t="n">
        <v>0.966755252469538</v>
      </c>
      <c r="U922" s="51" t="s">
        <v>47</v>
      </c>
      <c r="V922" s="51" t="s">
        <v>48</v>
      </c>
    </row>
    <row r="923" s="18" customFormat="true" ht="13.2" hidden="false" customHeight="false" outlineLevel="0" collapsed="false">
      <c r="B923" s="21"/>
      <c r="C923" s="21"/>
      <c r="D923" s="65"/>
      <c r="F923" s="65"/>
      <c r="I923" s="63"/>
      <c r="J923" s="62"/>
      <c r="K923" s="63"/>
      <c r="L923" s="19"/>
      <c r="M923" s="19"/>
      <c r="N923" s="51"/>
      <c r="O923" s="51"/>
      <c r="P923" s="21"/>
      <c r="Q923" s="51"/>
      <c r="R923" s="51"/>
      <c r="S923" s="51"/>
      <c r="T923" s="52"/>
      <c r="U923" s="47"/>
      <c r="V923" s="51"/>
    </row>
    <row r="924" s="18" customFormat="true" ht="13.2" hidden="false" customHeight="false" outlineLevel="0" collapsed="false">
      <c r="A924" s="18" t="s">
        <v>318</v>
      </c>
      <c r="B924" s="19" t="s">
        <v>319</v>
      </c>
      <c r="C924" s="21" t="n">
        <v>18</v>
      </c>
      <c r="D924" s="65" t="s">
        <v>320</v>
      </c>
      <c r="E924" s="18" t="s">
        <v>321</v>
      </c>
      <c r="F924" s="65" t="n">
        <v>38447</v>
      </c>
      <c r="G924" s="18" t="s">
        <v>312</v>
      </c>
      <c r="H924" s="18" t="s">
        <v>313</v>
      </c>
      <c r="I924" s="46" t="n">
        <v>4</v>
      </c>
      <c r="J924" s="62" t="s">
        <v>322</v>
      </c>
      <c r="K924" s="63" t="s">
        <v>323</v>
      </c>
      <c r="L924" s="19" t="s">
        <v>324</v>
      </c>
      <c r="M924" s="19" t="s">
        <v>325</v>
      </c>
      <c r="N924" s="51" t="n">
        <v>76.8301114439964</v>
      </c>
      <c r="O924" s="51" t="n">
        <v>11.5400075446814</v>
      </c>
      <c r="P924" s="19" t="s">
        <v>319</v>
      </c>
      <c r="Q924" s="52" t="s">
        <v>45</v>
      </c>
      <c r="R924" s="51" t="s">
        <v>46</v>
      </c>
      <c r="S924" s="51" t="s">
        <v>45</v>
      </c>
      <c r="T924" s="51" t="n">
        <v>0.353894406691061</v>
      </c>
      <c r="U924" s="51" t="n">
        <v>0.0984317825405123</v>
      </c>
      <c r="V924" s="51" t="s">
        <v>48</v>
      </c>
    </row>
    <row r="925" s="18" customFormat="true" ht="13.2" hidden="false" customHeight="false" outlineLevel="0" collapsed="false">
      <c r="A925" s="18" t="s">
        <v>318</v>
      </c>
      <c r="B925" s="19" t="s">
        <v>326</v>
      </c>
      <c r="C925" s="21" t="n">
        <v>18</v>
      </c>
      <c r="D925" s="65" t="s">
        <v>320</v>
      </c>
      <c r="E925" s="18" t="s">
        <v>321</v>
      </c>
      <c r="F925" s="65" t="n">
        <v>38447</v>
      </c>
      <c r="G925" s="18" t="s">
        <v>327</v>
      </c>
      <c r="H925" s="18" t="s">
        <v>328</v>
      </c>
      <c r="I925" s="46" t="n">
        <v>5</v>
      </c>
      <c r="J925" s="62" t="s">
        <v>329</v>
      </c>
      <c r="K925" s="63" t="s">
        <v>330</v>
      </c>
      <c r="L925" s="19" t="s">
        <v>324</v>
      </c>
      <c r="M925" s="19" t="s">
        <v>325</v>
      </c>
      <c r="N925" s="51" t="n">
        <v>74.5706021785736</v>
      </c>
      <c r="O925" s="51" t="n">
        <v>14.1299958340824</v>
      </c>
      <c r="P925" s="19" t="s">
        <v>326</v>
      </c>
      <c r="Q925" s="52" t="s">
        <v>45</v>
      </c>
      <c r="R925" s="51" t="s">
        <v>46</v>
      </c>
      <c r="S925" s="51" t="s">
        <v>45</v>
      </c>
      <c r="T925" s="51" t="n">
        <v>0.723232126321946</v>
      </c>
      <c r="U925" s="51" t="s">
        <v>47</v>
      </c>
      <c r="V925" s="51" t="s">
        <v>48</v>
      </c>
    </row>
    <row r="926" s="18" customFormat="true" ht="13.2" hidden="false" customHeight="false" outlineLevel="0" collapsed="false">
      <c r="A926" s="18" t="s">
        <v>318</v>
      </c>
      <c r="B926" s="19" t="s">
        <v>331</v>
      </c>
      <c r="C926" s="21" t="n">
        <v>18</v>
      </c>
      <c r="D926" s="65" t="s">
        <v>320</v>
      </c>
      <c r="E926" s="18" t="s">
        <v>321</v>
      </c>
      <c r="F926" s="65" t="n">
        <v>38447</v>
      </c>
      <c r="G926" s="18" t="s">
        <v>332</v>
      </c>
      <c r="H926" s="18" t="s">
        <v>333</v>
      </c>
      <c r="I926" s="46" t="n">
        <v>3</v>
      </c>
      <c r="J926" s="62" t="s">
        <v>334</v>
      </c>
      <c r="K926" s="63" t="s">
        <v>335</v>
      </c>
      <c r="L926" s="19" t="s">
        <v>324</v>
      </c>
      <c r="M926" s="19" t="s">
        <v>325</v>
      </c>
      <c r="N926" s="51" t="n">
        <v>71.0638284683228</v>
      </c>
      <c r="O926" s="51" t="n">
        <v>37.6000045798719</v>
      </c>
      <c r="P926" s="19" t="s">
        <v>331</v>
      </c>
      <c r="Q926" s="52" t="s">
        <v>45</v>
      </c>
      <c r="R926" s="51" t="s">
        <v>46</v>
      </c>
      <c r="S926" s="51" t="n">
        <v>0.404343929569297</v>
      </c>
      <c r="T926" s="51" t="n">
        <v>0.957878644103537</v>
      </c>
      <c r="U926" s="51" t="s">
        <v>47</v>
      </c>
      <c r="V926" s="51" t="s">
        <v>48</v>
      </c>
    </row>
    <row r="927" s="18" customFormat="true" ht="13.2" hidden="false" customHeight="false" outlineLevel="0" collapsed="false">
      <c r="B927" s="19"/>
      <c r="C927" s="21"/>
      <c r="D927" s="65"/>
      <c r="F927" s="65"/>
      <c r="I927" s="63"/>
      <c r="J927" s="62"/>
      <c r="K927" s="63"/>
      <c r="L927" s="19"/>
      <c r="M927" s="19"/>
      <c r="N927" s="51"/>
      <c r="O927" s="51"/>
      <c r="P927" s="19"/>
      <c r="Q927" s="51"/>
      <c r="R927" s="51"/>
      <c r="S927" s="51"/>
      <c r="T927" s="52"/>
      <c r="U927" s="47"/>
      <c r="V927" s="51"/>
    </row>
    <row r="928" s="18" customFormat="true" ht="13.2" hidden="false" customHeight="false" outlineLevel="0" collapsed="false">
      <c r="A928" s="18" t="s">
        <v>318</v>
      </c>
      <c r="B928" s="19" t="s">
        <v>336</v>
      </c>
      <c r="C928" s="21" t="n">
        <v>17</v>
      </c>
      <c r="D928" s="65" t="s">
        <v>337</v>
      </c>
      <c r="E928" s="18" t="s">
        <v>338</v>
      </c>
      <c r="F928" s="65" t="n">
        <v>38448</v>
      </c>
      <c r="G928" s="18" t="s">
        <v>339</v>
      </c>
      <c r="H928" s="18" t="s">
        <v>340</v>
      </c>
      <c r="I928" s="46" t="n">
        <v>3</v>
      </c>
      <c r="J928" s="62" t="s">
        <v>341</v>
      </c>
      <c r="K928" s="63" t="s">
        <v>342</v>
      </c>
      <c r="L928" s="19" t="s">
        <v>343</v>
      </c>
      <c r="M928" s="19" t="s">
        <v>344</v>
      </c>
      <c r="N928" s="51" t="n">
        <v>74.1236418485642</v>
      </c>
      <c r="O928" s="51" t="n">
        <v>13.2699962705374</v>
      </c>
      <c r="P928" s="19" t="s">
        <v>336</v>
      </c>
      <c r="Q928" s="52" t="s">
        <v>45</v>
      </c>
      <c r="R928" s="51" t="s">
        <v>46</v>
      </c>
      <c r="S928" s="51" t="s">
        <v>45</v>
      </c>
      <c r="T928" s="51" t="n">
        <v>1.36435202779738</v>
      </c>
      <c r="U928" s="51" t="n">
        <v>0.0980509256745752</v>
      </c>
      <c r="V928" s="51" t="s">
        <v>48</v>
      </c>
    </row>
    <row r="929" s="18" customFormat="true" ht="13.2" hidden="false" customHeight="false" outlineLevel="0" collapsed="false">
      <c r="A929" s="18" t="s">
        <v>318</v>
      </c>
      <c r="B929" s="19" t="s">
        <v>345</v>
      </c>
      <c r="C929" s="21" t="n">
        <v>17</v>
      </c>
      <c r="D929" s="65" t="s">
        <v>337</v>
      </c>
      <c r="E929" s="18" t="s">
        <v>338</v>
      </c>
      <c r="F929" s="65" t="n">
        <v>38448</v>
      </c>
      <c r="G929" s="18" t="s">
        <v>327</v>
      </c>
      <c r="H929" s="18" t="s">
        <v>328</v>
      </c>
      <c r="I929" s="46" t="n">
        <v>5</v>
      </c>
      <c r="J929" s="62" t="s">
        <v>346</v>
      </c>
      <c r="K929" s="63" t="s">
        <v>347</v>
      </c>
      <c r="L929" s="19" t="s">
        <v>343</v>
      </c>
      <c r="M929" s="19" t="s">
        <v>344</v>
      </c>
      <c r="N929" s="51" t="n">
        <v>76.9740581512451</v>
      </c>
      <c r="O929" s="51" t="n">
        <v>17.4200057517737</v>
      </c>
      <c r="P929" s="19" t="s">
        <v>345</v>
      </c>
      <c r="Q929" s="51" t="s">
        <v>45</v>
      </c>
      <c r="R929" s="52" t="n">
        <v>0.0101142899178329</v>
      </c>
      <c r="S929" s="51" t="n">
        <v>0.139815958257266</v>
      </c>
      <c r="T929" s="51" t="n">
        <v>0.93221012412389</v>
      </c>
      <c r="U929" s="51" t="s">
        <v>47</v>
      </c>
      <c r="V929" s="51" t="s">
        <v>48</v>
      </c>
    </row>
    <row r="930" s="18" customFormat="true" ht="13.2" hidden="false" customHeight="false" outlineLevel="0" collapsed="false">
      <c r="A930" s="18" t="s">
        <v>318</v>
      </c>
      <c r="B930" s="19" t="s">
        <v>348</v>
      </c>
      <c r="C930" s="21" t="n">
        <v>17</v>
      </c>
      <c r="D930" s="65" t="s">
        <v>337</v>
      </c>
      <c r="E930" s="18" t="s">
        <v>338</v>
      </c>
      <c r="F930" s="65" t="n">
        <v>38448</v>
      </c>
      <c r="G930" s="18" t="s">
        <v>349</v>
      </c>
      <c r="H930" s="18" t="s">
        <v>350</v>
      </c>
      <c r="I930" s="46" t="n">
        <v>3</v>
      </c>
      <c r="J930" s="62" t="s">
        <v>351</v>
      </c>
      <c r="K930" s="63" t="s">
        <v>352</v>
      </c>
      <c r="L930" s="19" t="s">
        <v>343</v>
      </c>
      <c r="M930" s="19" t="s">
        <v>344</v>
      </c>
      <c r="N930" s="51" t="n">
        <v>62.3471915721893</v>
      </c>
      <c r="O930" s="51" t="n">
        <v>51.329992711544</v>
      </c>
      <c r="P930" s="19" t="s">
        <v>348</v>
      </c>
      <c r="Q930" s="51" t="n">
        <v>0.618037540057989</v>
      </c>
      <c r="R930" s="52" t="n">
        <v>0.0349458263390813</v>
      </c>
      <c r="S930" s="51" t="n">
        <v>0.424334910219238</v>
      </c>
      <c r="T930" s="51" t="n">
        <v>0.265018566559845</v>
      </c>
      <c r="U930" s="51" t="s">
        <v>47</v>
      </c>
      <c r="V930" s="51" t="s">
        <v>48</v>
      </c>
    </row>
    <row r="931" s="18" customFormat="true" ht="13.2" hidden="false" customHeight="false" outlineLevel="0" collapsed="false">
      <c r="B931" s="21"/>
      <c r="C931" s="21"/>
      <c r="D931" s="65"/>
      <c r="F931" s="65"/>
      <c r="I931" s="63"/>
      <c r="J931" s="62"/>
      <c r="K931" s="63"/>
      <c r="L931" s="19"/>
      <c r="M931" s="19"/>
      <c r="N931" s="51"/>
      <c r="O931" s="51"/>
      <c r="P931" s="21"/>
      <c r="Q931" s="51"/>
      <c r="R931" s="51"/>
      <c r="S931" s="51"/>
      <c r="T931" s="52"/>
      <c r="U931" s="47"/>
      <c r="V931" s="51"/>
    </row>
    <row r="932" s="18" customFormat="true" ht="13.2" hidden="false" customHeight="false" outlineLevel="0" collapsed="false">
      <c r="A932" s="18" t="s">
        <v>353</v>
      </c>
      <c r="B932" s="19" t="s">
        <v>354</v>
      </c>
      <c r="C932" s="21" t="n">
        <v>16</v>
      </c>
      <c r="D932" s="65" t="s">
        <v>355</v>
      </c>
      <c r="E932" s="18" t="s">
        <v>356</v>
      </c>
      <c r="F932" s="65" t="n">
        <v>38450</v>
      </c>
      <c r="G932" s="18" t="s">
        <v>312</v>
      </c>
      <c r="H932" s="18" t="s">
        <v>313</v>
      </c>
      <c r="I932" s="46" t="n">
        <v>4</v>
      </c>
      <c r="J932" s="62" t="s">
        <v>322</v>
      </c>
      <c r="K932" s="63" t="s">
        <v>357</v>
      </c>
      <c r="L932" s="19" t="s">
        <v>358</v>
      </c>
      <c r="M932" s="19" t="s">
        <v>359</v>
      </c>
      <c r="N932" s="51" t="n">
        <v>0</v>
      </c>
      <c r="O932" s="51" t="n">
        <v>0</v>
      </c>
      <c r="P932" s="19" t="s">
        <v>354</v>
      </c>
      <c r="Q932" s="52" t="s">
        <v>45</v>
      </c>
      <c r="R932" s="51" t="s">
        <v>46</v>
      </c>
      <c r="S932" s="51" t="n">
        <v>0.159241245136187</v>
      </c>
      <c r="T932" s="51" t="n">
        <v>0.517023346303502</v>
      </c>
      <c r="U932" s="51" t="s">
        <v>47</v>
      </c>
      <c r="V932" s="51" t="s">
        <v>48</v>
      </c>
    </row>
    <row r="933" s="18" customFormat="true" ht="13.2" hidden="false" customHeight="false" outlineLevel="0" collapsed="false">
      <c r="A933" s="18" t="s">
        <v>353</v>
      </c>
      <c r="B933" s="19" t="s">
        <v>360</v>
      </c>
      <c r="C933" s="21" t="n">
        <v>16</v>
      </c>
      <c r="D933" s="65" t="s">
        <v>355</v>
      </c>
      <c r="E933" s="18" t="s">
        <v>356</v>
      </c>
      <c r="F933" s="65" t="n">
        <v>38450</v>
      </c>
      <c r="G933" s="18" t="s">
        <v>327</v>
      </c>
      <c r="H933" s="18" t="s">
        <v>328</v>
      </c>
      <c r="I933" s="46" t="n">
        <v>4</v>
      </c>
      <c r="J933" s="62" t="s">
        <v>361</v>
      </c>
      <c r="K933" s="63" t="s">
        <v>362</v>
      </c>
      <c r="L933" s="19" t="s">
        <v>358</v>
      </c>
      <c r="M933" s="19" t="s">
        <v>359</v>
      </c>
      <c r="N933" s="51" t="n">
        <v>75.6400927901268</v>
      </c>
      <c r="O933" s="51" t="n">
        <v>19.6199887432158</v>
      </c>
      <c r="P933" s="19" t="s">
        <v>360</v>
      </c>
      <c r="Q933" s="52" t="s">
        <v>45</v>
      </c>
      <c r="R933" s="52" t="n">
        <v>0.017824377457405</v>
      </c>
      <c r="S933" s="51" t="n">
        <v>0.173682830930537</v>
      </c>
      <c r="T933" s="51" t="n">
        <v>0.773263433813893</v>
      </c>
      <c r="U933" s="51" t="s">
        <v>47</v>
      </c>
      <c r="V933" s="51" t="s">
        <v>48</v>
      </c>
    </row>
    <row r="934" s="18" customFormat="true" ht="13.2" hidden="false" customHeight="false" outlineLevel="0" collapsed="false">
      <c r="B934" s="19"/>
      <c r="C934" s="21"/>
      <c r="D934" s="65"/>
      <c r="F934" s="65"/>
      <c r="I934" s="63"/>
      <c r="J934" s="62"/>
      <c r="K934" s="63"/>
      <c r="L934" s="19"/>
      <c r="M934" s="19"/>
      <c r="N934" s="51"/>
      <c r="O934" s="51"/>
      <c r="P934" s="19"/>
      <c r="Q934" s="51"/>
      <c r="R934" s="51"/>
      <c r="S934" s="51"/>
      <c r="T934" s="52"/>
      <c r="U934" s="47"/>
      <c r="V934" s="51"/>
    </row>
    <row r="935" s="18" customFormat="true" ht="13.2" hidden="false" customHeight="false" outlineLevel="0" collapsed="false">
      <c r="A935" s="57" t="s">
        <v>379</v>
      </c>
      <c r="B935" s="19" t="s">
        <v>392</v>
      </c>
      <c r="C935" s="44" t="n">
        <v>15</v>
      </c>
      <c r="D935" s="19" t="s">
        <v>381</v>
      </c>
      <c r="E935" s="19" t="s">
        <v>382</v>
      </c>
      <c r="F935" s="45" t="n">
        <v>38544</v>
      </c>
      <c r="G935" s="62" t="s">
        <v>181</v>
      </c>
      <c r="H935" s="62" t="s">
        <v>182</v>
      </c>
      <c r="I935" s="21" t="n">
        <v>4</v>
      </c>
      <c r="J935" s="62" t="s">
        <v>393</v>
      </c>
      <c r="K935" s="63" t="s">
        <v>394</v>
      </c>
      <c r="L935" s="19" t="s">
        <v>385</v>
      </c>
      <c r="M935" s="19" t="s">
        <v>386</v>
      </c>
      <c r="N935" s="51" t="n">
        <v>71.4424788951874</v>
      </c>
      <c r="O935" s="51" t="n">
        <v>4.80999937281013</v>
      </c>
      <c r="P935" s="19" t="s">
        <v>392</v>
      </c>
      <c r="Q935" s="51" t="n">
        <v>0.904368829609864</v>
      </c>
      <c r="R935" s="52" t="s">
        <v>46</v>
      </c>
      <c r="S935" s="51" t="s">
        <v>45</v>
      </c>
      <c r="T935" s="51" t="n">
        <v>1.44205975989681</v>
      </c>
      <c r="U935" s="51" t="s">
        <v>47</v>
      </c>
      <c r="V935" s="51" t="s">
        <v>48</v>
      </c>
    </row>
    <row r="936" s="18" customFormat="true" ht="13.2" hidden="false" customHeight="false" outlineLevel="0" collapsed="false">
      <c r="A936" s="57"/>
      <c r="B936" s="19"/>
      <c r="C936" s="44"/>
      <c r="D936" s="19"/>
      <c r="E936" s="19"/>
      <c r="F936" s="45"/>
      <c r="G936" s="62"/>
      <c r="H936" s="62"/>
      <c r="I936" s="21"/>
      <c r="J936" s="62"/>
      <c r="K936" s="63"/>
      <c r="L936" s="19"/>
      <c r="M936" s="19"/>
      <c r="N936" s="51"/>
      <c r="O936" s="51"/>
      <c r="P936" s="19"/>
      <c r="Q936" s="51"/>
      <c r="R936" s="52"/>
      <c r="S936" s="51"/>
      <c r="T936" s="51"/>
      <c r="U936" s="51"/>
      <c r="V936" s="51"/>
    </row>
    <row r="937" s="18" customFormat="true" ht="13.2" hidden="false" customHeight="false" outlineLevel="0" collapsed="false">
      <c r="A937" s="57" t="s">
        <v>379</v>
      </c>
      <c r="B937" s="19" t="s">
        <v>395</v>
      </c>
      <c r="C937" s="44" t="n">
        <v>15</v>
      </c>
      <c r="D937" s="19" t="s">
        <v>381</v>
      </c>
      <c r="E937" s="19" t="s">
        <v>382</v>
      </c>
      <c r="F937" s="45" t="n">
        <v>38544</v>
      </c>
      <c r="G937" s="18" t="s">
        <v>226</v>
      </c>
      <c r="H937" s="18" t="s">
        <v>237</v>
      </c>
      <c r="I937" s="44" t="n">
        <v>1</v>
      </c>
      <c r="J937" s="62" t="n">
        <v>42.1</v>
      </c>
      <c r="K937" s="63" t="n">
        <v>935</v>
      </c>
      <c r="L937" s="19" t="s">
        <v>385</v>
      </c>
      <c r="M937" s="19" t="s">
        <v>386</v>
      </c>
      <c r="N937" s="51" t="n">
        <v>71.8424201011658</v>
      </c>
      <c r="O937" s="51" t="n">
        <v>2.2199988598004</v>
      </c>
      <c r="P937" s="19" t="s">
        <v>395</v>
      </c>
      <c r="Q937" s="51" t="n">
        <v>1.28075571177504</v>
      </c>
      <c r="R937" s="51" t="s">
        <v>46</v>
      </c>
      <c r="S937" s="51" t="s">
        <v>45</v>
      </c>
      <c r="T937" s="51" t="n">
        <v>2.05953427065026</v>
      </c>
      <c r="U937" s="51" t="s">
        <v>47</v>
      </c>
      <c r="V937" s="51" t="s">
        <v>48</v>
      </c>
    </row>
    <row r="938" s="18" customFormat="true" ht="13.2" hidden="false" customHeight="false" outlineLevel="0" collapsed="false">
      <c r="A938" s="57" t="s">
        <v>379</v>
      </c>
      <c r="B938" s="19" t="s">
        <v>396</v>
      </c>
      <c r="C938" s="44" t="n">
        <v>15</v>
      </c>
      <c r="D938" s="19" t="s">
        <v>381</v>
      </c>
      <c r="E938" s="19" t="s">
        <v>382</v>
      </c>
      <c r="F938" s="45" t="n">
        <v>38544</v>
      </c>
      <c r="G938" s="18" t="s">
        <v>229</v>
      </c>
      <c r="H938" s="18" t="s">
        <v>397</v>
      </c>
      <c r="I938" s="44" t="n">
        <v>1</v>
      </c>
      <c r="J938" s="62" t="n">
        <v>41.7</v>
      </c>
      <c r="K938" s="63" t="n">
        <v>1109</v>
      </c>
      <c r="L938" s="19" t="s">
        <v>385</v>
      </c>
      <c r="M938" s="19" t="s">
        <v>386</v>
      </c>
      <c r="N938" s="51" t="n">
        <v>71.5264171361923</v>
      </c>
      <c r="O938" s="51" t="n">
        <v>3.62999446224421</v>
      </c>
      <c r="P938" s="19" t="s">
        <v>396</v>
      </c>
      <c r="Q938" s="51" t="n">
        <v>1.15644020398092</v>
      </c>
      <c r="R938" s="51" t="s">
        <v>46</v>
      </c>
      <c r="S938" s="51" t="s">
        <v>45</v>
      </c>
      <c r="T938" s="51" t="n">
        <v>2.22350167242419</v>
      </c>
      <c r="U938" s="51" t="s">
        <v>47</v>
      </c>
      <c r="V938" s="51" t="s">
        <v>48</v>
      </c>
    </row>
    <row r="939" s="18" customFormat="true" ht="13.2" hidden="false" customHeight="false" outlineLevel="0" collapsed="false">
      <c r="A939" s="57"/>
      <c r="B939" s="50"/>
      <c r="C939" s="44"/>
      <c r="D939" s="19"/>
      <c r="E939" s="19"/>
      <c r="F939" s="45"/>
      <c r="J939" s="62"/>
      <c r="K939" s="63"/>
      <c r="L939" s="19"/>
      <c r="M939" s="19"/>
      <c r="N939" s="22"/>
      <c r="O939" s="22"/>
      <c r="P939" s="50"/>
      <c r="Q939" s="51"/>
      <c r="R939" s="51"/>
      <c r="S939" s="51"/>
      <c r="T939" s="51"/>
      <c r="U939" s="51"/>
      <c r="V939" s="51"/>
    </row>
    <row r="940" s="18" customFormat="true" ht="13.2" hidden="false" customHeight="false" outlineLevel="0" collapsed="false">
      <c r="A940" s="42" t="s">
        <v>459</v>
      </c>
      <c r="B940" s="19" t="s">
        <v>467</v>
      </c>
      <c r="C940" s="44" t="n">
        <v>8</v>
      </c>
      <c r="D940" s="19" t="s">
        <v>461</v>
      </c>
      <c r="E940" s="42" t="s">
        <v>462</v>
      </c>
      <c r="F940" s="45" t="n">
        <v>38546</v>
      </c>
      <c r="G940" s="62" t="s">
        <v>181</v>
      </c>
      <c r="H940" s="62" t="s">
        <v>182</v>
      </c>
      <c r="I940" s="21" t="n">
        <v>4</v>
      </c>
      <c r="J940" s="62" t="s">
        <v>468</v>
      </c>
      <c r="K940" s="63" t="s">
        <v>469</v>
      </c>
      <c r="L940" s="68" t="s">
        <v>465</v>
      </c>
      <c r="M940" s="68" t="s">
        <v>466</v>
      </c>
      <c r="N940" s="51" t="n">
        <v>74.9696493148804</v>
      </c>
      <c r="O940" s="51" t="n">
        <v>6.7600014153868</v>
      </c>
      <c r="P940" s="19" t="s">
        <v>467</v>
      </c>
      <c r="Q940" s="51" t="n">
        <v>0.787587202309358</v>
      </c>
      <c r="R940" s="51" t="s">
        <v>46</v>
      </c>
      <c r="S940" s="51" t="s">
        <v>45</v>
      </c>
      <c r="T940" s="51" t="n">
        <v>0.197257637719509</v>
      </c>
      <c r="U940" s="51" t="s">
        <v>47</v>
      </c>
      <c r="V940" s="51" t="s">
        <v>48</v>
      </c>
    </row>
    <row r="941" s="18" customFormat="true" ht="13.2" hidden="false" customHeight="false" outlineLevel="0" collapsed="false">
      <c r="A941" s="42"/>
      <c r="B941" s="50"/>
      <c r="C941" s="44"/>
      <c r="D941" s="19"/>
      <c r="E941" s="42"/>
      <c r="F941" s="45"/>
      <c r="G941" s="62"/>
      <c r="H941" s="62"/>
      <c r="J941" s="62"/>
      <c r="K941" s="63"/>
      <c r="L941" s="68"/>
      <c r="M941" s="68"/>
      <c r="N941" s="51"/>
      <c r="O941" s="51"/>
      <c r="P941" s="50"/>
      <c r="Q941" s="51"/>
      <c r="R941" s="51"/>
      <c r="S941" s="51"/>
      <c r="T941" s="51"/>
      <c r="U941" s="51"/>
      <c r="V941" s="51"/>
    </row>
    <row r="942" s="18" customFormat="true" ht="13.2" hidden="false" customHeight="false" outlineLevel="0" collapsed="false">
      <c r="A942" s="57" t="s">
        <v>526</v>
      </c>
      <c r="B942" s="19" t="s">
        <v>534</v>
      </c>
      <c r="C942" s="44" t="n">
        <v>7</v>
      </c>
      <c r="D942" s="19" t="s">
        <v>528</v>
      </c>
      <c r="E942" s="19" t="s">
        <v>529</v>
      </c>
      <c r="F942" s="45" t="n">
        <v>38544</v>
      </c>
      <c r="G942" s="62" t="s">
        <v>181</v>
      </c>
      <c r="H942" s="62" t="s">
        <v>182</v>
      </c>
      <c r="I942" s="21" t="n">
        <v>5</v>
      </c>
      <c r="J942" s="62" t="s">
        <v>535</v>
      </c>
      <c r="K942" s="63" t="s">
        <v>536</v>
      </c>
      <c r="L942" s="19" t="s">
        <v>532</v>
      </c>
      <c r="M942" s="19" t="s">
        <v>533</v>
      </c>
      <c r="N942" s="51" t="n">
        <v>72.6688057184219</v>
      </c>
      <c r="O942" s="51" t="n">
        <v>3.9099931018427</v>
      </c>
      <c r="P942" s="19" t="s">
        <v>534</v>
      </c>
      <c r="Q942" s="51" t="n">
        <v>1.13541397988135</v>
      </c>
      <c r="R942" s="51" t="s">
        <v>46</v>
      </c>
      <c r="S942" s="51" t="n">
        <v>0.496259994841372</v>
      </c>
      <c r="T942" s="51" t="n">
        <v>0.374000515862781</v>
      </c>
      <c r="U942" s="51" t="s">
        <v>47</v>
      </c>
      <c r="V942" s="51" t="s">
        <v>48</v>
      </c>
    </row>
    <row r="943" s="18" customFormat="true" ht="13.2" hidden="false" customHeight="false" outlineLevel="0" collapsed="false">
      <c r="A943" s="57"/>
      <c r="B943" s="19"/>
      <c r="C943" s="44"/>
      <c r="D943" s="19"/>
      <c r="E943" s="19"/>
      <c r="F943" s="45"/>
      <c r="G943" s="62"/>
      <c r="H943" s="62"/>
      <c r="I943" s="21"/>
      <c r="J943" s="62"/>
      <c r="K943" s="63"/>
      <c r="L943" s="19"/>
      <c r="M943" s="19"/>
      <c r="N943" s="51"/>
      <c r="O943" s="51"/>
      <c r="P943" s="19"/>
      <c r="Q943" s="47"/>
      <c r="R943" s="51"/>
      <c r="S943" s="51"/>
      <c r="T943" s="51"/>
      <c r="U943" s="51"/>
      <c r="V943" s="51"/>
    </row>
    <row r="944" s="18" customFormat="true" ht="13.2" hidden="false" customHeight="false" outlineLevel="0" collapsed="false">
      <c r="A944" s="57" t="s">
        <v>526</v>
      </c>
      <c r="B944" s="19" t="s">
        <v>537</v>
      </c>
      <c r="C944" s="44" t="n">
        <v>7</v>
      </c>
      <c r="D944" s="19" t="s">
        <v>528</v>
      </c>
      <c r="E944" s="19" t="s">
        <v>529</v>
      </c>
      <c r="F944" s="45" t="n">
        <v>38544</v>
      </c>
      <c r="G944" s="18" t="s">
        <v>226</v>
      </c>
      <c r="H944" s="18" t="s">
        <v>538</v>
      </c>
      <c r="I944" s="44" t="n">
        <v>1</v>
      </c>
      <c r="J944" s="62" t="n">
        <v>42.6</v>
      </c>
      <c r="K944" s="63" t="n">
        <v>1112</v>
      </c>
      <c r="L944" s="19" t="s">
        <v>532</v>
      </c>
      <c r="M944" s="19" t="s">
        <v>533</v>
      </c>
      <c r="N944" s="51" t="n">
        <v>74.2373019456863</v>
      </c>
      <c r="O944" s="51" t="n">
        <v>3.09000024572015</v>
      </c>
      <c r="P944" s="19" t="s">
        <v>537</v>
      </c>
      <c r="Q944" s="51" t="s">
        <v>45</v>
      </c>
      <c r="R944" s="52" t="s">
        <v>46</v>
      </c>
      <c r="S944" s="51" t="s">
        <v>45</v>
      </c>
      <c r="T944" s="51" t="n">
        <v>1.30314929672656</v>
      </c>
      <c r="U944" s="51" t="s">
        <v>47</v>
      </c>
      <c r="V944" s="51" t="s">
        <v>48</v>
      </c>
    </row>
    <row r="945" s="18" customFormat="true" ht="13.2" hidden="false" customHeight="false" outlineLevel="0" collapsed="false">
      <c r="A945" s="57" t="s">
        <v>526</v>
      </c>
      <c r="B945" s="19" t="s">
        <v>539</v>
      </c>
      <c r="C945" s="44" t="n">
        <v>7</v>
      </c>
      <c r="D945" s="19" t="s">
        <v>528</v>
      </c>
      <c r="E945" s="19" t="s">
        <v>529</v>
      </c>
      <c r="F945" s="45" t="n">
        <v>38544</v>
      </c>
      <c r="G945" s="18" t="s">
        <v>229</v>
      </c>
      <c r="H945" s="18" t="s">
        <v>230</v>
      </c>
      <c r="I945" s="44" t="n">
        <v>1</v>
      </c>
      <c r="J945" s="62" t="n">
        <v>41.5</v>
      </c>
      <c r="K945" s="63" t="n">
        <v>1098</v>
      </c>
      <c r="L945" s="19" t="s">
        <v>532</v>
      </c>
      <c r="M945" s="19" t="s">
        <v>533</v>
      </c>
      <c r="N945" s="51" t="n">
        <v>73.1288433074951</v>
      </c>
      <c r="O945" s="51" t="n">
        <v>5.63000445254147</v>
      </c>
      <c r="P945" s="19" t="s">
        <v>539</v>
      </c>
      <c r="Q945" s="52" t="s">
        <v>45</v>
      </c>
      <c r="R945" s="51" t="s">
        <v>46</v>
      </c>
      <c r="S945" s="51" t="s">
        <v>45</v>
      </c>
      <c r="T945" s="51" t="n">
        <v>0.692604998711672</v>
      </c>
      <c r="U945" s="51" t="s">
        <v>47</v>
      </c>
      <c r="V945" s="51" t="s">
        <v>48</v>
      </c>
    </row>
    <row r="946" s="18" customFormat="true" ht="13.2" hidden="false" customHeight="false" outlineLevel="0" collapsed="false">
      <c r="A946" s="57"/>
      <c r="B946" s="50"/>
      <c r="C946" s="44"/>
      <c r="D946" s="19"/>
      <c r="E946" s="19"/>
      <c r="F946" s="45"/>
      <c r="G946" s="62"/>
      <c r="H946" s="62"/>
      <c r="J946" s="62"/>
      <c r="K946" s="63"/>
      <c r="L946" s="19"/>
      <c r="M946" s="19"/>
      <c r="N946" s="22"/>
      <c r="O946" s="22"/>
      <c r="P946" s="50"/>
      <c r="Q946" s="51"/>
      <c r="R946" s="51"/>
      <c r="S946" s="51"/>
      <c r="T946" s="51"/>
      <c r="U946" s="51"/>
      <c r="V946" s="51"/>
    </row>
    <row r="947" s="18" customFormat="true" ht="13.2" hidden="false" customHeight="false" outlineLevel="0" collapsed="false">
      <c r="A947" s="57" t="s">
        <v>565</v>
      </c>
      <c r="B947" s="19" t="s">
        <v>579</v>
      </c>
      <c r="C947" s="44" t="n">
        <v>14</v>
      </c>
      <c r="D947" s="60" t="s">
        <v>567</v>
      </c>
      <c r="E947" s="57" t="s">
        <v>568</v>
      </c>
      <c r="F947" s="45" t="n">
        <v>38544</v>
      </c>
      <c r="G947" s="62" t="s">
        <v>181</v>
      </c>
      <c r="H947" s="62" t="s">
        <v>182</v>
      </c>
      <c r="I947" s="21" t="n">
        <v>3</v>
      </c>
      <c r="J947" s="62" t="s">
        <v>580</v>
      </c>
      <c r="K947" s="63" t="s">
        <v>581</v>
      </c>
      <c r="L947" s="57" t="s">
        <v>571</v>
      </c>
      <c r="M947" s="57" t="s">
        <v>572</v>
      </c>
      <c r="N947" s="51" t="n">
        <v>74.4740754365921</v>
      </c>
      <c r="O947" s="51" t="n">
        <v>2.43999951635487</v>
      </c>
      <c r="P947" s="19" t="s">
        <v>579</v>
      </c>
      <c r="Q947" s="51" t="n">
        <v>0.985130111524164</v>
      </c>
      <c r="R947" s="51" t="s">
        <v>46</v>
      </c>
      <c r="S947" s="51" t="s">
        <v>45</v>
      </c>
      <c r="T947" s="51" t="n">
        <v>1.26293579825178</v>
      </c>
      <c r="U947" s="51" t="s">
        <v>47</v>
      </c>
      <c r="V947" s="51" t="s">
        <v>48</v>
      </c>
    </row>
    <row r="948" s="18" customFormat="true" ht="13.2" hidden="false" customHeight="false" outlineLevel="0" collapsed="false">
      <c r="A948" s="57"/>
      <c r="B948" s="50"/>
      <c r="C948" s="44"/>
      <c r="D948" s="60"/>
      <c r="E948" s="57"/>
      <c r="F948" s="45"/>
      <c r="G948" s="62"/>
      <c r="H948" s="62"/>
      <c r="J948" s="62"/>
      <c r="K948" s="63"/>
      <c r="L948" s="57"/>
      <c r="M948" s="57"/>
      <c r="N948" s="56"/>
      <c r="O948" s="56"/>
      <c r="P948" s="50"/>
      <c r="Q948" s="51"/>
      <c r="R948" s="51"/>
      <c r="S948" s="51"/>
      <c r="T948" s="51"/>
      <c r="U948" s="51"/>
      <c r="V948" s="51"/>
    </row>
    <row r="949" s="18" customFormat="true" ht="13.2" hidden="false" customHeight="false" outlineLevel="0" collapsed="false">
      <c r="A949" s="57" t="s">
        <v>603</v>
      </c>
      <c r="B949" s="19" t="s">
        <v>611</v>
      </c>
      <c r="C949" s="44" t="n">
        <v>13</v>
      </c>
      <c r="D949" s="19" t="s">
        <v>605</v>
      </c>
      <c r="E949" s="19" t="s">
        <v>606</v>
      </c>
      <c r="F949" s="45" t="n">
        <v>38544</v>
      </c>
      <c r="G949" s="18" t="s">
        <v>226</v>
      </c>
      <c r="H949" s="18" t="s">
        <v>538</v>
      </c>
      <c r="I949" s="44" t="n">
        <v>1</v>
      </c>
      <c r="J949" s="62" t="n">
        <v>40.9</v>
      </c>
      <c r="K949" s="63" t="n">
        <v>1079</v>
      </c>
      <c r="L949" s="19" t="s">
        <v>609</v>
      </c>
      <c r="M949" s="19" t="s">
        <v>610</v>
      </c>
      <c r="N949" s="51" t="n">
        <v>71.8006819486618</v>
      </c>
      <c r="O949" s="51" t="n">
        <v>3.77999531337991</v>
      </c>
      <c r="P949" s="19" t="s">
        <v>611</v>
      </c>
      <c r="Q949" s="51" t="n">
        <v>0.996341835179352</v>
      </c>
      <c r="R949" s="51" t="s">
        <v>46</v>
      </c>
      <c r="S949" s="51" t="s">
        <v>45</v>
      </c>
      <c r="T949" s="51" t="n">
        <v>1.39061071029367</v>
      </c>
      <c r="U949" s="51" t="s">
        <v>47</v>
      </c>
      <c r="V949" s="51" t="s">
        <v>48</v>
      </c>
    </row>
    <row r="950" s="18" customFormat="true" ht="13.2" hidden="false" customHeight="false" outlineLevel="0" collapsed="false">
      <c r="A950" s="57"/>
      <c r="B950" s="50"/>
      <c r="C950" s="44"/>
      <c r="D950" s="19"/>
      <c r="E950" s="19"/>
      <c r="F950" s="45"/>
      <c r="J950" s="62"/>
      <c r="K950" s="63"/>
      <c r="L950" s="19"/>
      <c r="M950" s="19"/>
      <c r="N950" s="51"/>
      <c r="O950" s="51"/>
      <c r="P950" s="50"/>
      <c r="Q950" s="51"/>
      <c r="R950" s="51"/>
      <c r="S950" s="51"/>
      <c r="T950" s="51"/>
      <c r="U950" s="51"/>
      <c r="V950" s="51"/>
    </row>
    <row r="951" s="18" customFormat="true" ht="13.2" hidden="false" customHeight="false" outlineLevel="0" collapsed="false">
      <c r="A951" s="57" t="s">
        <v>639</v>
      </c>
      <c r="B951" s="19" t="s">
        <v>647</v>
      </c>
      <c r="C951" s="44" t="n">
        <v>12</v>
      </c>
      <c r="D951" s="19" t="s">
        <v>641</v>
      </c>
      <c r="E951" s="19" t="s">
        <v>642</v>
      </c>
      <c r="F951" s="45" t="n">
        <v>38546</v>
      </c>
      <c r="G951" s="18" t="s">
        <v>281</v>
      </c>
      <c r="H951" s="18" t="s">
        <v>648</v>
      </c>
      <c r="I951" s="44" t="n">
        <v>1</v>
      </c>
      <c r="J951" s="62" t="n">
        <v>44.1</v>
      </c>
      <c r="K951" s="63" t="n">
        <v>1381</v>
      </c>
      <c r="L951" s="19" t="s">
        <v>645</v>
      </c>
      <c r="M951" s="19" t="s">
        <v>646</v>
      </c>
      <c r="N951" s="51" t="n">
        <v>71.5677529573441</v>
      </c>
      <c r="O951" s="51" t="n">
        <v>5.71999524254352</v>
      </c>
      <c r="P951" s="19" t="s">
        <v>647</v>
      </c>
      <c r="Q951" s="51" t="n">
        <v>1.02085212500663</v>
      </c>
      <c r="R951" s="51" t="s">
        <v>46</v>
      </c>
      <c r="S951" s="51" t="s">
        <v>45</v>
      </c>
      <c r="T951" s="51" t="n">
        <v>0.399002493765586</v>
      </c>
      <c r="U951" s="51" t="s">
        <v>47</v>
      </c>
      <c r="V951" s="51" t="s">
        <v>48</v>
      </c>
    </row>
    <row r="952" s="18" customFormat="true" ht="13.2" hidden="false" customHeight="false" outlineLevel="0" collapsed="false">
      <c r="A952" s="42"/>
      <c r="B952" s="50"/>
      <c r="C952" s="44"/>
      <c r="D952" s="19"/>
      <c r="E952" s="42"/>
      <c r="F952" s="45"/>
      <c r="J952" s="62"/>
      <c r="K952" s="63"/>
      <c r="L952" s="68"/>
      <c r="M952" s="68"/>
      <c r="P952" s="50"/>
      <c r="Q952" s="51"/>
      <c r="R952" s="51"/>
      <c r="S952" s="51"/>
      <c r="T952" s="51"/>
      <c r="U952" s="51"/>
      <c r="V952" s="51"/>
    </row>
    <row r="953" s="18" customFormat="true" ht="13.2" hidden="false" customHeight="false" outlineLevel="0" collapsed="false">
      <c r="A953" s="19"/>
      <c r="B953" s="19"/>
      <c r="C953" s="21"/>
      <c r="D953" s="19"/>
      <c r="E953" s="19"/>
      <c r="F953" s="20"/>
      <c r="G953" s="19"/>
      <c r="H953" s="19"/>
      <c r="I953" s="21"/>
      <c r="L953" s="19"/>
      <c r="M953" s="19"/>
      <c r="W953" s="19"/>
    </row>
    <row r="954" s="18" customFormat="true" ht="13.2" hidden="false" customHeight="false" outlineLevel="0" collapsed="false">
      <c r="A954" s="19"/>
      <c r="B954" s="19"/>
      <c r="C954" s="21"/>
      <c r="D954" s="19"/>
      <c r="E954" s="19"/>
      <c r="F954" s="20"/>
      <c r="G954" s="19"/>
      <c r="H954" s="19"/>
      <c r="I954" s="21"/>
      <c r="L954" s="19"/>
      <c r="M954" s="19"/>
      <c r="W954" s="19"/>
    </row>
    <row r="955" s="18" customFormat="true" ht="13.2" hidden="false" customHeight="false" outlineLevel="0" collapsed="false">
      <c r="A955" s="19"/>
      <c r="B955" s="19"/>
      <c r="C955" s="21"/>
      <c r="D955" s="19"/>
      <c r="E955" s="19"/>
      <c r="F955" s="20"/>
      <c r="G955" s="19"/>
      <c r="H955" s="19"/>
      <c r="I955" s="21"/>
      <c r="L955" s="19"/>
      <c r="M955" s="19"/>
      <c r="W955" s="19"/>
    </row>
    <row r="956" s="18" customFormat="true" ht="13.2" hidden="false" customHeight="false" outlineLevel="0" collapsed="false">
      <c r="A956" s="19"/>
      <c r="B956" s="19"/>
      <c r="C956" s="21"/>
      <c r="D956" s="19"/>
      <c r="E956" s="19"/>
      <c r="F956" s="20"/>
      <c r="G956" s="19"/>
      <c r="H956" s="19"/>
      <c r="I956" s="21"/>
      <c r="L956" s="19"/>
      <c r="M956" s="19"/>
      <c r="W956" s="19"/>
    </row>
    <row r="957" s="18" customFormat="true" ht="13.2" hidden="false" customHeight="false" outlineLevel="0" collapsed="false">
      <c r="A957" s="19"/>
      <c r="B957" s="19"/>
      <c r="C957" s="21"/>
      <c r="D957" s="19"/>
      <c r="E957" s="19"/>
      <c r="F957" s="20"/>
      <c r="G957" s="19"/>
      <c r="H957" s="19"/>
      <c r="I957" s="21"/>
      <c r="L957" s="19"/>
      <c r="M957" s="19"/>
      <c r="W957" s="19"/>
    </row>
    <row r="958" s="18" customFormat="true" ht="13.2" hidden="false" customHeight="false" outlineLevel="0" collapsed="false">
      <c r="A958" s="19"/>
      <c r="B958" s="19"/>
      <c r="C958" s="21"/>
      <c r="D958" s="19"/>
      <c r="E958" s="19"/>
      <c r="F958" s="20"/>
      <c r="G958" s="19"/>
      <c r="H958" s="19"/>
      <c r="I958" s="21"/>
      <c r="L958" s="19"/>
      <c r="M958" s="19"/>
      <c r="N958" s="35"/>
      <c r="O958" s="36"/>
      <c r="W958" s="19"/>
    </row>
    <row r="959" s="18" customFormat="true" ht="13.2" hidden="false" customHeight="false" outlineLevel="0" collapsed="false">
      <c r="A959" s="19"/>
      <c r="B959" s="19"/>
      <c r="C959" s="21"/>
      <c r="D959" s="19"/>
      <c r="E959" s="19"/>
      <c r="F959" s="20"/>
      <c r="G959" s="19"/>
      <c r="H959" s="19"/>
      <c r="I959" s="21"/>
      <c r="L959" s="19"/>
      <c r="M959" s="19"/>
      <c r="N959" s="35"/>
      <c r="O959" s="36"/>
      <c r="W959" s="19"/>
    </row>
    <row r="960" s="18" customFormat="true" ht="13.2" hidden="false" customHeight="false" outlineLevel="0" collapsed="false">
      <c r="A960" s="19"/>
      <c r="B960" s="19"/>
      <c r="C960" s="21"/>
      <c r="D960" s="19"/>
      <c r="E960" s="19"/>
      <c r="F960" s="20"/>
      <c r="G960" s="19"/>
      <c r="H960" s="19"/>
      <c r="I960" s="21"/>
      <c r="L960" s="19"/>
      <c r="M960" s="19"/>
      <c r="N960" s="35"/>
      <c r="O960" s="36"/>
      <c r="W960" s="19"/>
    </row>
    <row r="961" s="92" customFormat="true" ht="13.2" hidden="false" customHeight="false" outlineLevel="0" collapsed="false">
      <c r="A961" s="89"/>
      <c r="B961" s="89"/>
      <c r="C961" s="90"/>
      <c r="D961" s="89"/>
      <c r="E961" s="89"/>
      <c r="F961" s="91"/>
      <c r="G961" s="89"/>
      <c r="H961" s="89"/>
      <c r="I961" s="90"/>
      <c r="L961" s="89"/>
      <c r="M961" s="89"/>
      <c r="N961" s="93"/>
      <c r="O961" s="94"/>
      <c r="W961" s="89"/>
    </row>
    <row r="962" s="92" customFormat="true" ht="13.2" hidden="false" customHeight="false" outlineLevel="0" collapsed="false">
      <c r="A962" s="89"/>
      <c r="B962" s="89"/>
      <c r="C962" s="90"/>
      <c r="D962" s="89"/>
      <c r="E962" s="89"/>
      <c r="F962" s="91"/>
      <c r="G962" s="89"/>
      <c r="H962" s="89"/>
      <c r="I962" s="90"/>
      <c r="L962" s="89"/>
      <c r="M962" s="89"/>
      <c r="N962" s="93"/>
      <c r="O962" s="94"/>
      <c r="W962" s="89"/>
    </row>
    <row r="963" s="92" customFormat="true" ht="13.2" hidden="false" customHeight="false" outlineLevel="0" collapsed="false">
      <c r="A963" s="89"/>
      <c r="B963" s="89"/>
      <c r="C963" s="90"/>
      <c r="D963" s="89"/>
      <c r="E963" s="89"/>
      <c r="F963" s="91"/>
      <c r="G963" s="89"/>
      <c r="H963" s="89"/>
      <c r="I963" s="90"/>
      <c r="L963" s="89"/>
      <c r="M963" s="89"/>
      <c r="N963" s="93"/>
      <c r="O963" s="94"/>
      <c r="W963" s="89"/>
    </row>
    <row r="964" s="92" customFormat="true" ht="13.2" hidden="false" customHeight="false" outlineLevel="0" collapsed="false">
      <c r="A964" s="89"/>
      <c r="B964" s="89"/>
      <c r="C964" s="90"/>
      <c r="D964" s="89"/>
      <c r="E964" s="89"/>
      <c r="F964" s="91"/>
      <c r="G964" s="89"/>
      <c r="H964" s="89"/>
      <c r="I964" s="90"/>
      <c r="L964" s="89"/>
      <c r="M964" s="89"/>
      <c r="N964" s="93"/>
      <c r="O964" s="94"/>
      <c r="W964" s="89"/>
    </row>
    <row r="965" s="92" customFormat="true" ht="13.2" hidden="false" customHeight="false" outlineLevel="0" collapsed="false">
      <c r="A965" s="89"/>
      <c r="B965" s="89"/>
      <c r="C965" s="90"/>
      <c r="D965" s="89"/>
      <c r="E965" s="89"/>
      <c r="F965" s="91"/>
      <c r="G965" s="89"/>
      <c r="H965" s="89"/>
      <c r="I965" s="90"/>
      <c r="L965" s="89"/>
      <c r="M965" s="89"/>
      <c r="N965" s="93"/>
      <c r="O965" s="94"/>
      <c r="W965" s="89"/>
    </row>
    <row r="966" s="92" customFormat="true" ht="13.2" hidden="false" customHeight="false" outlineLevel="0" collapsed="false">
      <c r="B966" s="95" t="s">
        <v>2398</v>
      </c>
      <c r="E966" s="96"/>
      <c r="F966" s="97"/>
      <c r="G966" s="97"/>
      <c r="H966" s="89"/>
      <c r="I966" s="89"/>
      <c r="J966" s="90"/>
      <c r="L966" s="89"/>
      <c r="M966" s="89"/>
      <c r="N966" s="93"/>
      <c r="O966" s="94"/>
    </row>
    <row r="967" s="92" customFormat="true" ht="13.2" hidden="false" customHeight="false" outlineLevel="0" collapsed="false">
      <c r="B967" s="98"/>
      <c r="C967" s="98"/>
      <c r="D967" s="98"/>
      <c r="E967" s="96"/>
      <c r="F967" s="97"/>
      <c r="G967" s="97"/>
      <c r="H967" s="89"/>
      <c r="I967" s="89"/>
      <c r="J967" s="90"/>
      <c r="L967" s="89"/>
      <c r="M967" s="89"/>
      <c r="N967" s="93"/>
      <c r="O967" s="94"/>
    </row>
    <row r="968" s="18" customFormat="true" ht="13.2" hidden="false" customHeight="false" outlineLevel="0" collapsed="false">
      <c r="B968" s="99"/>
      <c r="C968" s="99"/>
      <c r="D968" s="99"/>
      <c r="E968" s="99"/>
      <c r="F968" s="100"/>
      <c r="G968" s="100"/>
      <c r="H968" s="19"/>
      <c r="I968" s="19"/>
      <c r="J968" s="21"/>
      <c r="L968" s="19"/>
      <c r="M968" s="19"/>
      <c r="N968" s="35"/>
      <c r="O968" s="36"/>
    </row>
    <row r="969" s="18" customFormat="true" ht="13.2" hidden="false" customHeight="false" outlineLevel="0" collapsed="false">
      <c r="B969" s="99" t="s">
        <v>2399</v>
      </c>
      <c r="C969" s="99"/>
      <c r="D969" s="99" t="s">
        <v>2400</v>
      </c>
      <c r="E969" s="99"/>
      <c r="F969" s="100"/>
      <c r="G969" s="100"/>
      <c r="H969" s="19"/>
      <c r="I969" s="19"/>
      <c r="J969" s="21"/>
      <c r="L969" s="19"/>
      <c r="M969" s="19"/>
      <c r="N969" s="35"/>
      <c r="O969" s="36"/>
    </row>
    <row r="970" s="99" customFormat="true" ht="13.2" hidden="false" customHeight="false" outlineLevel="0" collapsed="false">
      <c r="B970" s="18" t="s">
        <v>2401</v>
      </c>
      <c r="C970" s="48"/>
      <c r="D970" s="19" t="s">
        <v>2402</v>
      </c>
      <c r="K970" s="101"/>
    </row>
    <row r="971" s="18" customFormat="true" ht="13.2" hidden="false" customHeight="false" outlineLevel="0" collapsed="false">
      <c r="B971" s="99"/>
      <c r="C971" s="99"/>
      <c r="D971" s="99"/>
      <c r="E971" s="99"/>
      <c r="F971" s="100"/>
      <c r="G971" s="100"/>
      <c r="H971" s="19"/>
      <c r="I971" s="19"/>
      <c r="J971" s="21"/>
      <c r="L971" s="19"/>
      <c r="M971" s="19"/>
      <c r="N971" s="35"/>
      <c r="O971" s="36"/>
    </row>
    <row r="972" s="18" customFormat="true" ht="13.2" hidden="false" customHeight="false" outlineLevel="0" collapsed="false">
      <c r="B972" s="99" t="s">
        <v>2403</v>
      </c>
      <c r="C972" s="99"/>
      <c r="D972" s="99" t="s">
        <v>2404</v>
      </c>
      <c r="E972" s="99"/>
      <c r="F972" s="100"/>
      <c r="G972" s="100"/>
      <c r="H972" s="19"/>
      <c r="I972" s="19"/>
      <c r="J972" s="21"/>
      <c r="L972" s="19"/>
      <c r="M972" s="19"/>
      <c r="N972" s="35"/>
      <c r="O972" s="36"/>
    </row>
    <row r="973" s="18" customFormat="true" ht="13.2" hidden="false" customHeight="false" outlineLevel="0" collapsed="false">
      <c r="B973" s="99"/>
      <c r="C973" s="99"/>
      <c r="D973" s="99"/>
      <c r="E973" s="99"/>
      <c r="F973" s="100"/>
      <c r="G973" s="100"/>
      <c r="H973" s="19"/>
      <c r="I973" s="19"/>
      <c r="J973" s="21"/>
      <c r="L973" s="19"/>
      <c r="M973" s="19"/>
      <c r="N973" s="35"/>
      <c r="O973" s="36"/>
    </row>
    <row r="974" s="92" customFormat="true" ht="14.4" hidden="false" customHeight="false" outlineLevel="0" collapsed="false">
      <c r="B974" s="46" t="n">
        <v>1</v>
      </c>
      <c r="C974" s="32" t="s">
        <v>2405</v>
      </c>
      <c r="D974" s="98" t="s">
        <v>2406</v>
      </c>
      <c r="E974" s="96"/>
      <c r="F974" s="97"/>
      <c r="G974" s="97"/>
      <c r="H974" s="89"/>
      <c r="I974" s="89"/>
      <c r="J974" s="90"/>
      <c r="L974" s="89"/>
      <c r="M974" s="89"/>
      <c r="N974" s="93"/>
      <c r="O974" s="94"/>
    </row>
    <row r="975" s="92" customFormat="true" ht="14.4" hidden="false" customHeight="false" outlineLevel="0" collapsed="false">
      <c r="B975" s="46" t="n">
        <v>2</v>
      </c>
      <c r="C975" s="96"/>
      <c r="D975" s="96"/>
      <c r="E975" s="96"/>
      <c r="F975" s="97"/>
      <c r="G975" s="97"/>
      <c r="H975" s="89"/>
      <c r="I975" s="89"/>
      <c r="J975" s="90"/>
      <c r="L975" s="89"/>
      <c r="M975" s="89"/>
      <c r="N975" s="93"/>
      <c r="O975" s="94"/>
    </row>
    <row r="976" s="92" customFormat="true" ht="13.2" hidden="false" customHeight="false" outlineLevel="0" collapsed="false">
      <c r="B976" s="96"/>
      <c r="C976" s="96" t="s">
        <v>28</v>
      </c>
      <c r="D976" s="96" t="s">
        <v>2407</v>
      </c>
      <c r="E976" s="96" t="s">
        <v>31</v>
      </c>
      <c r="F976" s="97" t="s">
        <v>2408</v>
      </c>
      <c r="G976" s="97"/>
      <c r="H976" s="89"/>
      <c r="I976" s="89"/>
      <c r="J976" s="90"/>
      <c r="L976" s="89"/>
      <c r="M976" s="89"/>
      <c r="N976" s="93"/>
      <c r="O976" s="94"/>
    </row>
    <row r="977" s="92" customFormat="true" ht="13.2" hidden="false" customHeight="false" outlineLevel="0" collapsed="false">
      <c r="B977" s="96"/>
      <c r="C977" s="96" t="s">
        <v>29</v>
      </c>
      <c r="D977" s="96" t="s">
        <v>2409</v>
      </c>
      <c r="E977" s="96" t="s">
        <v>32</v>
      </c>
      <c r="F977" s="97" t="s">
        <v>2410</v>
      </c>
      <c r="G977" s="97"/>
      <c r="H977" s="89"/>
      <c r="I977" s="89"/>
      <c r="J977" s="90"/>
      <c r="L977" s="89"/>
      <c r="M977" s="89"/>
      <c r="N977" s="93"/>
      <c r="O977" s="94"/>
    </row>
    <row r="978" s="92" customFormat="true" ht="13.2" hidden="false" customHeight="false" outlineLevel="0" collapsed="false">
      <c r="B978" s="96"/>
      <c r="C978" s="96" t="s">
        <v>30</v>
      </c>
      <c r="D978" s="96" t="s">
        <v>2411</v>
      </c>
      <c r="E978" s="96" t="s">
        <v>33</v>
      </c>
      <c r="F978" s="97" t="s">
        <v>2412</v>
      </c>
      <c r="G978" s="97"/>
      <c r="H978" s="89"/>
      <c r="I978" s="89"/>
      <c r="J978" s="90"/>
      <c r="L978" s="89"/>
      <c r="M978" s="89"/>
      <c r="N978" s="93"/>
      <c r="O978" s="94"/>
    </row>
    <row r="979" s="92" customFormat="true" ht="13.2" hidden="false" customHeight="false" outlineLevel="0" collapsed="false">
      <c r="B979" s="96"/>
      <c r="C979" s="96"/>
      <c r="D979" s="96"/>
      <c r="E979" s="96"/>
      <c r="F979" s="97"/>
      <c r="G979" s="97"/>
      <c r="H979" s="89"/>
      <c r="I979" s="89"/>
      <c r="J979" s="90"/>
      <c r="L979" s="89"/>
      <c r="M979" s="89"/>
      <c r="N979" s="93"/>
      <c r="O979" s="94"/>
    </row>
    <row r="980" s="92" customFormat="true" ht="13.2" hidden="false" customHeight="false" outlineLevel="0" collapsed="false">
      <c r="B980" s="89"/>
      <c r="C980" s="89"/>
      <c r="D980" s="90"/>
      <c r="E980" s="89"/>
      <c r="F980" s="91"/>
      <c r="G980" s="89"/>
      <c r="H980" s="89"/>
      <c r="I980" s="89"/>
      <c r="J980" s="90"/>
      <c r="L980" s="89"/>
      <c r="M980" s="89"/>
      <c r="N980" s="93"/>
      <c r="O980" s="94"/>
    </row>
    <row r="981" customFormat="false" ht="15" hidden="false" customHeight="false" outlineLevel="0" collapsed="false">
      <c r="K981" s="102"/>
      <c r="L981" s="1"/>
      <c r="P981" s="0"/>
      <c r="Q981" s="0"/>
      <c r="R981" s="0"/>
      <c r="S981" s="0"/>
      <c r="T981" s="0"/>
      <c r="U981" s="0"/>
      <c r="V981" s="0"/>
      <c r="W981" s="0"/>
    </row>
    <row r="982" customFormat="false" ht="15" hidden="false" customHeight="false" outlineLevel="0" collapsed="false">
      <c r="K982" s="102"/>
      <c r="L982" s="1"/>
      <c r="P982" s="0"/>
      <c r="Q982" s="0"/>
      <c r="R982" s="0"/>
      <c r="S982" s="0"/>
      <c r="T982" s="0"/>
      <c r="U982" s="0"/>
      <c r="V982" s="0"/>
      <c r="W982" s="0"/>
    </row>
  </sheetData>
  <autoFilter ref="A1:W918"/>
  <mergeCells count="1">
    <mergeCell ref="Q5:V5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&amp;R2005fishmetals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B2" activeCellId="0" sqref="B2"/>
    </sheetView>
  </sheetViews>
  <sheetFormatPr defaultColWidth="7.4453125" defaultRowHeight="13.2" zeroHeight="false" outlineLevelRow="0" outlineLevelCol="0"/>
  <cols>
    <col collapsed="false" customWidth="true" hidden="false" outlineLevel="0" max="1" min="1" style="103" width="6.45"/>
    <col collapsed="false" customWidth="true" hidden="false" outlineLevel="0" max="2" min="2" style="103" width="6.9"/>
    <col collapsed="false" customWidth="true" hidden="false" outlineLevel="0" max="3" min="3" style="104" width="5.35"/>
    <col collapsed="false" customWidth="true" hidden="false" outlineLevel="0" max="4" min="4" style="103" width="31.62"/>
    <col collapsed="false" customWidth="true" hidden="false" outlineLevel="0" max="5" min="5" style="103" width="10.9"/>
    <col collapsed="false" customWidth="true" hidden="false" outlineLevel="0" max="6" min="6" style="103" width="9.81"/>
    <col collapsed="false" customWidth="true" hidden="false" outlineLevel="0" max="7" min="7" style="103" width="10.99"/>
    <col collapsed="false" customWidth="true" hidden="false" outlineLevel="0" max="8" min="8" style="103" width="21.72"/>
    <col collapsed="false" customWidth="true" hidden="false" outlineLevel="0" max="9" min="9" style="103" width="8.27"/>
    <col collapsed="false" customWidth="true" hidden="false" outlineLevel="0" max="11" min="10" style="103" width="10.9"/>
    <col collapsed="false" customWidth="true" hidden="false" outlineLevel="0" max="12" min="12" style="104" width="10.9"/>
    <col collapsed="false" customWidth="true" hidden="false" outlineLevel="0" max="13" min="13" style="105" width="10.9"/>
    <col collapsed="false" customWidth="true" hidden="false" outlineLevel="0" max="14" min="14" style="106" width="7.9"/>
    <col collapsed="false" customWidth="true" hidden="false" outlineLevel="0" max="15" min="15" style="107" width="7.9"/>
    <col collapsed="false" customWidth="true" hidden="false" outlineLevel="0" max="16" min="16" style="105" width="10.99"/>
    <col collapsed="false" customWidth="false" hidden="false" outlineLevel="0" max="257" min="17" style="105" width="7.44"/>
  </cols>
  <sheetData>
    <row r="1" s="108" customFormat="true" ht="28.2" hidden="false" customHeight="false" outlineLevel="0" collapsed="false">
      <c r="C1" s="109"/>
      <c r="D1" s="110" t="s">
        <v>2413</v>
      </c>
      <c r="E1" s="111"/>
      <c r="G1" s="109"/>
      <c r="H1" s="111"/>
      <c r="I1" s="112"/>
      <c r="N1" s="113"/>
      <c r="O1" s="113"/>
    </row>
    <row r="2" s="108" customFormat="true" ht="18" hidden="false" customHeight="true" outlineLevel="0" collapsed="false">
      <c r="C2" s="109"/>
      <c r="D2" s="114" t="s">
        <v>2414</v>
      </c>
      <c r="E2" s="111"/>
      <c r="G2" s="109"/>
      <c r="H2" s="115"/>
      <c r="I2" s="112"/>
      <c r="N2" s="113"/>
      <c r="O2" s="113"/>
    </row>
    <row r="3" s="108" customFormat="true" ht="18" hidden="false" customHeight="true" outlineLevel="0" collapsed="false">
      <c r="C3" s="109"/>
      <c r="D3" s="109"/>
      <c r="E3" s="109"/>
      <c r="F3" s="109"/>
      <c r="G3" s="109"/>
      <c r="H3" s="111"/>
      <c r="I3" s="112"/>
      <c r="N3" s="113"/>
      <c r="O3" s="113"/>
    </row>
    <row r="4" s="116" customFormat="true" ht="15.6" hidden="false" customHeight="false" outlineLevel="0" collapsed="false">
      <c r="B4" s="117"/>
      <c r="C4" s="118"/>
      <c r="D4" s="118"/>
      <c r="E4" s="118"/>
      <c r="F4" s="119"/>
      <c r="G4" s="120"/>
      <c r="H4" s="118"/>
      <c r="I4" s="118"/>
      <c r="J4" s="119"/>
      <c r="K4" s="118"/>
      <c r="L4" s="118"/>
      <c r="M4" s="118"/>
      <c r="N4" s="121"/>
      <c r="O4" s="121"/>
      <c r="P4" s="122" t="s">
        <v>2415</v>
      </c>
    </row>
    <row r="5" s="129" customFormat="true" ht="13.2" hidden="false" customHeight="false" outlineLevel="0" collapsed="false">
      <c r="A5" s="123"/>
      <c r="B5" s="123" t="s">
        <v>1</v>
      </c>
      <c r="C5" s="123" t="s">
        <v>2</v>
      </c>
      <c r="D5" s="124"/>
      <c r="E5" s="125" t="s">
        <v>2</v>
      </c>
      <c r="F5" s="126" t="s">
        <v>3</v>
      </c>
      <c r="G5" s="127"/>
      <c r="H5" s="124"/>
      <c r="I5" s="127" t="s">
        <v>4</v>
      </c>
      <c r="J5" s="123" t="s">
        <v>5</v>
      </c>
      <c r="K5" s="123" t="s">
        <v>6</v>
      </c>
      <c r="L5" s="123" t="s">
        <v>7</v>
      </c>
      <c r="M5" s="123" t="s">
        <v>8</v>
      </c>
      <c r="N5" s="128" t="s">
        <v>9</v>
      </c>
      <c r="O5" s="128" t="s">
        <v>10</v>
      </c>
      <c r="P5" s="117" t="s">
        <v>2416</v>
      </c>
    </row>
    <row r="6" s="129" customFormat="true" ht="15.6" hidden="false" customHeight="false" outlineLevel="0" collapsed="false">
      <c r="A6" s="123" t="s">
        <v>14</v>
      </c>
      <c r="B6" s="123" t="s">
        <v>15</v>
      </c>
      <c r="C6" s="123" t="s">
        <v>16</v>
      </c>
      <c r="D6" s="123" t="s">
        <v>17</v>
      </c>
      <c r="E6" s="125" t="s">
        <v>18</v>
      </c>
      <c r="F6" s="126" t="s">
        <v>19</v>
      </c>
      <c r="G6" s="127" t="s">
        <v>20</v>
      </c>
      <c r="H6" s="123" t="s">
        <v>21</v>
      </c>
      <c r="I6" s="130" t="s">
        <v>22</v>
      </c>
      <c r="J6" s="123" t="s">
        <v>23</v>
      </c>
      <c r="K6" s="123" t="s">
        <v>24</v>
      </c>
      <c r="L6" s="123" t="s">
        <v>25</v>
      </c>
      <c r="M6" s="123" t="s">
        <v>25</v>
      </c>
      <c r="N6" s="131" t="s">
        <v>26</v>
      </c>
      <c r="O6" s="131" t="s">
        <v>26</v>
      </c>
      <c r="P6" s="117" t="s">
        <v>2417</v>
      </c>
    </row>
    <row r="7" s="129" customFormat="true" ht="15" hidden="false" customHeight="true" outlineLevel="0" collapsed="false">
      <c r="B7" s="132"/>
      <c r="C7" s="123"/>
      <c r="D7" s="123"/>
      <c r="E7" s="123"/>
      <c r="F7" s="126"/>
      <c r="G7" s="133"/>
      <c r="H7" s="123"/>
      <c r="I7" s="123"/>
      <c r="J7" s="123"/>
      <c r="K7" s="123"/>
      <c r="L7" s="134"/>
      <c r="M7" s="134"/>
      <c r="N7" s="135"/>
      <c r="O7" s="136"/>
      <c r="P7" s="137"/>
    </row>
    <row r="8" s="116" customFormat="true" ht="15" hidden="false" customHeight="true" outlineLevel="0" collapsed="false">
      <c r="C8" s="129"/>
      <c r="G8" s="129"/>
      <c r="I8" s="138"/>
      <c r="N8" s="139"/>
      <c r="O8" s="139"/>
      <c r="P8" s="140"/>
    </row>
    <row r="9" s="116" customFormat="true" ht="13.2" hidden="false" customHeight="false" outlineLevel="0" collapsed="false">
      <c r="A9" s="129"/>
      <c r="C9" s="129"/>
      <c r="D9" s="129" t="s">
        <v>34</v>
      </c>
      <c r="E9" s="141"/>
      <c r="F9" s="141"/>
      <c r="G9" s="129"/>
      <c r="H9" s="129"/>
      <c r="I9" s="142"/>
      <c r="J9" s="142"/>
      <c r="K9" s="129"/>
      <c r="L9" s="129"/>
      <c r="M9" s="129"/>
      <c r="N9" s="142"/>
      <c r="O9" s="142"/>
    </row>
    <row r="10" s="146" customFormat="true" ht="15" hidden="false" customHeight="true" outlineLevel="0" collapsed="false">
      <c r="A10" s="143"/>
      <c r="B10" s="143"/>
      <c r="C10" s="144"/>
      <c r="D10" s="143"/>
      <c r="E10" s="143"/>
      <c r="F10" s="143"/>
      <c r="G10" s="143"/>
      <c r="H10" s="143"/>
      <c r="I10" s="145"/>
      <c r="L10" s="143"/>
      <c r="M10" s="143"/>
      <c r="N10" s="147"/>
      <c r="O10" s="147"/>
    </row>
    <row r="11" s="118" customFormat="true" ht="15" hidden="false" customHeight="true" outlineLevel="0" collapsed="false">
      <c r="A11" s="148" t="s">
        <v>35</v>
      </c>
      <c r="B11" s="149" t="s">
        <v>49</v>
      </c>
      <c r="C11" s="150" t="n">
        <v>1</v>
      </c>
      <c r="D11" s="117" t="s">
        <v>37</v>
      </c>
      <c r="E11" s="148" t="s">
        <v>38</v>
      </c>
      <c r="F11" s="151" t="n">
        <v>38516</v>
      </c>
      <c r="G11" s="117" t="s">
        <v>50</v>
      </c>
      <c r="H11" s="117" t="s">
        <v>51</v>
      </c>
      <c r="I11" s="152" t="n">
        <v>1</v>
      </c>
      <c r="J11" s="153" t="n">
        <v>44</v>
      </c>
      <c r="K11" s="154" t="n">
        <v>1509</v>
      </c>
      <c r="L11" s="129" t="s">
        <v>52</v>
      </c>
      <c r="M11" s="129" t="s">
        <v>53</v>
      </c>
      <c r="N11" s="121" t="n">
        <v>80.8936908841133</v>
      </c>
      <c r="O11" s="121" t="n">
        <v>3.58999968739226</v>
      </c>
      <c r="P11" s="155" t="n">
        <v>89.0954739778838</v>
      </c>
    </row>
    <row r="12" s="118" customFormat="true" ht="15" hidden="false" customHeight="true" outlineLevel="0" collapsed="false">
      <c r="A12" s="148" t="s">
        <v>35</v>
      </c>
      <c r="B12" s="149" t="s">
        <v>69</v>
      </c>
      <c r="C12" s="150" t="n">
        <v>1</v>
      </c>
      <c r="D12" s="117" t="s">
        <v>37</v>
      </c>
      <c r="E12" s="148" t="s">
        <v>38</v>
      </c>
      <c r="F12" s="151" t="n">
        <v>38516</v>
      </c>
      <c r="G12" s="117" t="s">
        <v>70</v>
      </c>
      <c r="H12" s="117" t="s">
        <v>71</v>
      </c>
      <c r="I12" s="152" t="n">
        <v>3</v>
      </c>
      <c r="J12" s="153" t="s">
        <v>72</v>
      </c>
      <c r="K12" s="154" t="s">
        <v>73</v>
      </c>
      <c r="L12" s="129" t="s">
        <v>52</v>
      </c>
      <c r="M12" s="129" t="s">
        <v>53</v>
      </c>
      <c r="N12" s="121" t="n">
        <v>79.765011370182</v>
      </c>
      <c r="O12" s="121" t="n">
        <v>10.1400015410036</v>
      </c>
      <c r="P12" s="155" t="n">
        <v>381.393935495645</v>
      </c>
    </row>
    <row r="13" s="118" customFormat="true" ht="15" hidden="false" customHeight="true" outlineLevel="0" collapsed="false">
      <c r="A13" s="148" t="s">
        <v>35</v>
      </c>
      <c r="B13" s="149" t="s">
        <v>74</v>
      </c>
      <c r="C13" s="150" t="n">
        <v>1</v>
      </c>
      <c r="D13" s="117" t="s">
        <v>37</v>
      </c>
      <c r="E13" s="148" t="s">
        <v>38</v>
      </c>
      <c r="F13" s="151" t="n">
        <v>38516</v>
      </c>
      <c r="G13" s="117" t="s">
        <v>75</v>
      </c>
      <c r="H13" s="117" t="s">
        <v>76</v>
      </c>
      <c r="I13" s="152" t="n">
        <v>1</v>
      </c>
      <c r="J13" s="153" t="n">
        <v>56.5</v>
      </c>
      <c r="K13" s="154" t="n">
        <v>2613</v>
      </c>
      <c r="L13" s="129" t="s">
        <v>52</v>
      </c>
      <c r="M13" s="129" t="s">
        <v>53</v>
      </c>
      <c r="N13" s="121" t="n">
        <v>76.2977510690689</v>
      </c>
      <c r="O13" s="121" t="n">
        <v>14.1299958340824</v>
      </c>
      <c r="P13" s="155" t="n">
        <v>164.143975128684</v>
      </c>
    </row>
    <row r="14" s="118" customFormat="true" ht="15" hidden="false" customHeight="true" outlineLevel="0" collapsed="false">
      <c r="A14" s="148"/>
      <c r="C14" s="150"/>
      <c r="D14" s="117"/>
      <c r="E14" s="148"/>
      <c r="F14" s="151"/>
      <c r="G14" s="117"/>
      <c r="H14" s="117"/>
      <c r="I14" s="154"/>
      <c r="J14" s="153"/>
      <c r="K14" s="154"/>
      <c r="L14" s="129"/>
      <c r="M14" s="129"/>
      <c r="N14" s="121"/>
      <c r="O14" s="121"/>
    </row>
    <row r="15" s="118" customFormat="true" ht="15" hidden="false" customHeight="true" outlineLevel="0" collapsed="false">
      <c r="A15" s="148" t="s">
        <v>35</v>
      </c>
      <c r="B15" s="118" t="s">
        <v>54</v>
      </c>
      <c r="C15" s="150" t="n">
        <v>1</v>
      </c>
      <c r="D15" s="117" t="s">
        <v>37</v>
      </c>
      <c r="E15" s="148" t="s">
        <v>38</v>
      </c>
      <c r="F15" s="151" t="n">
        <v>38516</v>
      </c>
      <c r="G15" s="117" t="s">
        <v>55</v>
      </c>
      <c r="H15" s="117" t="s">
        <v>56</v>
      </c>
      <c r="I15" s="152" t="n">
        <v>4</v>
      </c>
      <c r="J15" s="153" t="s">
        <v>57</v>
      </c>
      <c r="K15" s="154" t="s">
        <v>58</v>
      </c>
      <c r="L15" s="129" t="s">
        <v>43</v>
      </c>
      <c r="M15" s="129" t="s">
        <v>44</v>
      </c>
      <c r="N15" s="121" t="n">
        <v>79.308645427227</v>
      </c>
      <c r="O15" s="121" t="n">
        <v>2.71999830147252</v>
      </c>
      <c r="P15" s="155" t="n">
        <v>23.5836948777673</v>
      </c>
    </row>
    <row r="16" s="118" customFormat="true" ht="15" hidden="false" customHeight="true" outlineLevel="0" collapsed="false">
      <c r="A16" s="148" t="s">
        <v>35</v>
      </c>
      <c r="B16" s="118" t="s">
        <v>59</v>
      </c>
      <c r="C16" s="150" t="n">
        <v>1</v>
      </c>
      <c r="D16" s="117" t="s">
        <v>37</v>
      </c>
      <c r="E16" s="148" t="s">
        <v>38</v>
      </c>
      <c r="F16" s="151" t="n">
        <v>38516</v>
      </c>
      <c r="G16" s="117" t="s">
        <v>60</v>
      </c>
      <c r="H16" s="117" t="s">
        <v>61</v>
      </c>
      <c r="I16" s="152" t="n">
        <v>3</v>
      </c>
      <c r="J16" s="153" t="s">
        <v>62</v>
      </c>
      <c r="K16" s="154" t="s">
        <v>63</v>
      </c>
      <c r="L16" s="129" t="s">
        <v>43</v>
      </c>
      <c r="M16" s="129" t="s">
        <v>44</v>
      </c>
      <c r="N16" s="121" t="n">
        <v>78.5365834832192</v>
      </c>
      <c r="O16" s="121" t="n">
        <v>21.8199961818755</v>
      </c>
      <c r="P16" s="155" t="n">
        <v>635.652867609173</v>
      </c>
    </row>
    <row r="17" s="118" customFormat="true" ht="15" hidden="false" customHeight="true" outlineLevel="0" collapsed="false">
      <c r="A17" s="148"/>
      <c r="C17" s="150"/>
      <c r="D17" s="117"/>
      <c r="E17" s="148"/>
      <c r="F17" s="151"/>
      <c r="G17" s="117"/>
      <c r="H17" s="117"/>
      <c r="I17" s="152"/>
      <c r="J17" s="153"/>
      <c r="K17" s="154"/>
      <c r="L17" s="129"/>
      <c r="M17" s="129"/>
      <c r="N17" s="121"/>
      <c r="O17" s="121"/>
    </row>
    <row r="18" s="146" customFormat="true" ht="15" hidden="false" customHeight="true" outlineLevel="0" collapsed="false">
      <c r="A18" s="148" t="s">
        <v>35</v>
      </c>
      <c r="B18" s="149" t="s">
        <v>64</v>
      </c>
      <c r="C18" s="150" t="n">
        <v>1</v>
      </c>
      <c r="D18" s="117" t="s">
        <v>37</v>
      </c>
      <c r="E18" s="148" t="s">
        <v>38</v>
      </c>
      <c r="F18" s="151" t="n">
        <v>38516</v>
      </c>
      <c r="G18" s="117" t="s">
        <v>65</v>
      </c>
      <c r="H18" s="117" t="s">
        <v>66</v>
      </c>
      <c r="I18" s="152" t="n">
        <v>7</v>
      </c>
      <c r="J18" s="153" t="s">
        <v>67</v>
      </c>
      <c r="K18" s="154" t="s">
        <v>68</v>
      </c>
      <c r="L18" s="129" t="s">
        <v>52</v>
      </c>
      <c r="M18" s="129" t="s">
        <v>53</v>
      </c>
      <c r="N18" s="155" t="n">
        <v>65.6044989824295</v>
      </c>
      <c r="O18" s="155" t="n">
        <v>5.9000012697652</v>
      </c>
      <c r="P18" s="155" t="n">
        <v>111.472934822035</v>
      </c>
      <c r="Q18" s="118"/>
    </row>
    <row r="19" s="118" customFormat="true" ht="15" hidden="false" customHeight="true" outlineLevel="0" collapsed="false">
      <c r="A19" s="148" t="s">
        <v>35</v>
      </c>
      <c r="B19" s="149" t="s">
        <v>36</v>
      </c>
      <c r="C19" s="150" t="n">
        <v>1</v>
      </c>
      <c r="D19" s="117" t="s">
        <v>37</v>
      </c>
      <c r="E19" s="148" t="s">
        <v>38</v>
      </c>
      <c r="F19" s="151" t="n">
        <v>38516</v>
      </c>
      <c r="G19" s="117" t="s">
        <v>39</v>
      </c>
      <c r="H19" s="117" t="s">
        <v>40</v>
      </c>
      <c r="I19" s="152" t="n">
        <v>6</v>
      </c>
      <c r="J19" s="153" t="s">
        <v>41</v>
      </c>
      <c r="K19" s="154" t="s">
        <v>42</v>
      </c>
      <c r="L19" s="129" t="s">
        <v>52</v>
      </c>
      <c r="M19" s="129" t="s">
        <v>53</v>
      </c>
      <c r="N19" s="121" t="n">
        <v>77.2629290819168</v>
      </c>
      <c r="O19" s="121" t="n">
        <v>3.00999876344577</v>
      </c>
      <c r="P19" s="155" t="n">
        <v>89.7160288170334</v>
      </c>
    </row>
    <row r="20" s="116" customFormat="true" ht="15" hidden="false" customHeight="true" outlineLevel="0" collapsed="false">
      <c r="C20" s="138"/>
      <c r="G20" s="129"/>
      <c r="I20" s="138"/>
      <c r="N20" s="139"/>
      <c r="O20" s="139"/>
      <c r="P20" s="140"/>
    </row>
    <row r="21" s="116" customFormat="true" ht="13.2" hidden="false" customHeight="false" outlineLevel="0" collapsed="false">
      <c r="A21" s="129"/>
      <c r="C21" s="138"/>
      <c r="D21" s="129" t="s">
        <v>77</v>
      </c>
      <c r="E21" s="141"/>
      <c r="F21" s="141"/>
      <c r="G21" s="129"/>
      <c r="H21" s="129"/>
      <c r="I21" s="142"/>
      <c r="J21" s="142"/>
      <c r="K21" s="129"/>
      <c r="L21" s="129"/>
      <c r="M21" s="129"/>
      <c r="N21" s="142"/>
      <c r="O21" s="142"/>
    </row>
    <row r="22" s="146" customFormat="true" ht="15" hidden="false" customHeight="true" outlineLevel="0" collapsed="false">
      <c r="A22" s="143"/>
      <c r="B22" s="143"/>
      <c r="C22" s="145"/>
      <c r="D22" s="143"/>
      <c r="E22" s="143"/>
      <c r="F22" s="143"/>
      <c r="G22" s="143"/>
      <c r="H22" s="143"/>
      <c r="I22" s="145"/>
      <c r="L22" s="143"/>
      <c r="M22" s="143"/>
      <c r="N22" s="147"/>
      <c r="O22" s="147"/>
    </row>
    <row r="23" s="118" customFormat="true" ht="15" hidden="false" customHeight="true" outlineLevel="0" collapsed="false">
      <c r="A23" s="156" t="s">
        <v>106</v>
      </c>
      <c r="B23" s="149" t="s">
        <v>98</v>
      </c>
      <c r="C23" s="150" t="n">
        <v>30</v>
      </c>
      <c r="D23" s="157" t="s">
        <v>80</v>
      </c>
      <c r="E23" s="156" t="s">
        <v>81</v>
      </c>
      <c r="F23" s="151" t="n">
        <v>38593</v>
      </c>
      <c r="G23" s="158" t="s">
        <v>99</v>
      </c>
      <c r="H23" s="157" t="s">
        <v>100</v>
      </c>
      <c r="I23" s="150" t="n">
        <v>1</v>
      </c>
      <c r="J23" s="159" t="n">
        <v>62</v>
      </c>
      <c r="K23" s="157" t="n">
        <v>3538</v>
      </c>
      <c r="L23" s="149" t="s">
        <v>86</v>
      </c>
      <c r="M23" s="149" t="s">
        <v>87</v>
      </c>
      <c r="N23" s="160" t="n">
        <v>77.6154577732086</v>
      </c>
      <c r="O23" s="121" t="n">
        <v>7.0600031176582</v>
      </c>
      <c r="P23" s="155" t="n">
        <v>19.4237016032637</v>
      </c>
    </row>
    <row r="24" s="118" customFormat="true" ht="15" hidden="false" customHeight="true" outlineLevel="0" collapsed="false">
      <c r="A24" s="156" t="s">
        <v>106</v>
      </c>
      <c r="B24" s="149" t="s">
        <v>101</v>
      </c>
      <c r="C24" s="150" t="n">
        <v>30</v>
      </c>
      <c r="D24" s="157" t="s">
        <v>80</v>
      </c>
      <c r="E24" s="156" t="s">
        <v>81</v>
      </c>
      <c r="F24" s="151" t="n">
        <v>38593</v>
      </c>
      <c r="G24" s="158" t="s">
        <v>102</v>
      </c>
      <c r="H24" s="157" t="s">
        <v>103</v>
      </c>
      <c r="I24" s="150" t="n">
        <v>4</v>
      </c>
      <c r="J24" s="159" t="s">
        <v>104</v>
      </c>
      <c r="K24" s="157" t="s">
        <v>105</v>
      </c>
      <c r="L24" s="149" t="s">
        <v>86</v>
      </c>
      <c r="M24" s="149" t="s">
        <v>87</v>
      </c>
      <c r="N24" s="160" t="n">
        <v>78.0248716473579</v>
      </c>
      <c r="O24" s="121" t="n">
        <v>8.15000559668988</v>
      </c>
      <c r="P24" s="155" t="n">
        <v>17.224152737125</v>
      </c>
    </row>
    <row r="25" s="118" customFormat="true" ht="15" hidden="false" customHeight="true" outlineLevel="0" collapsed="false">
      <c r="A25" s="156" t="s">
        <v>106</v>
      </c>
      <c r="B25" s="149" t="s">
        <v>95</v>
      </c>
      <c r="C25" s="150" t="n">
        <v>30</v>
      </c>
      <c r="D25" s="157" t="s">
        <v>80</v>
      </c>
      <c r="E25" s="156" t="s">
        <v>81</v>
      </c>
      <c r="F25" s="151" t="n">
        <v>38593</v>
      </c>
      <c r="G25" s="157" t="s">
        <v>65</v>
      </c>
      <c r="H25" s="157" t="s">
        <v>66</v>
      </c>
      <c r="I25" s="150" t="n">
        <v>7</v>
      </c>
      <c r="J25" s="159" t="s">
        <v>96</v>
      </c>
      <c r="K25" s="157" t="s">
        <v>97</v>
      </c>
      <c r="L25" s="149" t="s">
        <v>86</v>
      </c>
      <c r="M25" s="149" t="s">
        <v>87</v>
      </c>
      <c r="N25" s="160" t="n">
        <v>81.7818403244019</v>
      </c>
      <c r="O25" s="121" t="n">
        <v>5.4700014879927</v>
      </c>
      <c r="P25" s="155" t="n">
        <v>7.74232299023707</v>
      </c>
    </row>
    <row r="26" s="118" customFormat="true" ht="15" hidden="false" customHeight="true" outlineLevel="0" collapsed="false">
      <c r="A26" s="156"/>
      <c r="B26" s="149"/>
      <c r="C26" s="150"/>
      <c r="D26" s="157"/>
      <c r="E26" s="156"/>
      <c r="F26" s="151"/>
      <c r="G26" s="157"/>
      <c r="H26" s="157"/>
      <c r="I26" s="150"/>
      <c r="J26" s="159"/>
      <c r="K26" s="157"/>
      <c r="L26" s="149"/>
      <c r="M26" s="149"/>
      <c r="N26" s="160"/>
      <c r="O26" s="121"/>
      <c r="P26" s="155"/>
    </row>
    <row r="27" s="118" customFormat="true" ht="15" hidden="false" customHeight="true" outlineLevel="0" collapsed="false">
      <c r="A27" s="148" t="s">
        <v>106</v>
      </c>
      <c r="B27" s="149" t="s">
        <v>116</v>
      </c>
      <c r="C27" s="150" t="n">
        <v>2</v>
      </c>
      <c r="D27" s="158" t="s">
        <v>108</v>
      </c>
      <c r="E27" s="156" t="s">
        <v>109</v>
      </c>
      <c r="F27" s="151" t="n">
        <v>38546</v>
      </c>
      <c r="G27" s="118" t="s">
        <v>2418</v>
      </c>
      <c r="H27" s="118" t="s">
        <v>118</v>
      </c>
      <c r="I27" s="152" t="n">
        <v>3</v>
      </c>
      <c r="J27" s="161" t="s">
        <v>119</v>
      </c>
      <c r="K27" s="162" t="s">
        <v>120</v>
      </c>
      <c r="L27" s="149" t="s">
        <v>114</v>
      </c>
      <c r="M27" s="149" t="s">
        <v>115</v>
      </c>
      <c r="N27" s="160" t="n">
        <v>78.6180377006531</v>
      </c>
      <c r="O27" s="160" t="n">
        <v>7.73000705521554</v>
      </c>
      <c r="P27" s="155" t="n">
        <v>23.5414640173919</v>
      </c>
    </row>
    <row r="28" s="118" customFormat="true" ht="15" hidden="false" customHeight="true" outlineLevel="0" collapsed="false">
      <c r="A28" s="148" t="s">
        <v>106</v>
      </c>
      <c r="B28" s="149" t="s">
        <v>121</v>
      </c>
      <c r="C28" s="150" t="n">
        <v>2</v>
      </c>
      <c r="D28" s="158" t="s">
        <v>108</v>
      </c>
      <c r="E28" s="156" t="s">
        <v>109</v>
      </c>
      <c r="F28" s="151" t="n">
        <v>38546</v>
      </c>
      <c r="G28" s="118" t="s">
        <v>2419</v>
      </c>
      <c r="H28" s="118" t="s">
        <v>123</v>
      </c>
      <c r="I28" s="152" t="n">
        <v>10</v>
      </c>
      <c r="J28" s="161" t="s">
        <v>124</v>
      </c>
      <c r="K28" s="162" t="s">
        <v>125</v>
      </c>
      <c r="L28" s="149" t="s">
        <v>114</v>
      </c>
      <c r="M28" s="149" t="s">
        <v>115</v>
      </c>
      <c r="N28" s="160" t="n">
        <v>78.9452776312828</v>
      </c>
      <c r="O28" s="160" t="n">
        <v>8.87000584043562</v>
      </c>
      <c r="P28" s="155" t="n">
        <v>35.3353388436957</v>
      </c>
    </row>
    <row r="29" s="118" customFormat="true" ht="15" hidden="false" customHeight="true" outlineLevel="0" collapsed="false">
      <c r="A29" s="148" t="s">
        <v>106</v>
      </c>
      <c r="B29" s="149" t="s">
        <v>107</v>
      </c>
      <c r="C29" s="150" t="n">
        <v>2</v>
      </c>
      <c r="D29" s="158" t="s">
        <v>108</v>
      </c>
      <c r="E29" s="156" t="s">
        <v>109</v>
      </c>
      <c r="F29" s="151" t="n">
        <v>38546</v>
      </c>
      <c r="G29" s="161" t="s">
        <v>110</v>
      </c>
      <c r="H29" s="161" t="s">
        <v>111</v>
      </c>
      <c r="I29" s="152" t="n">
        <v>8</v>
      </c>
      <c r="J29" s="161" t="s">
        <v>112</v>
      </c>
      <c r="K29" s="162" t="s">
        <v>113</v>
      </c>
      <c r="L29" s="149" t="s">
        <v>114</v>
      </c>
      <c r="M29" s="149" t="s">
        <v>115</v>
      </c>
      <c r="N29" s="160" t="n">
        <v>79.4402569532394</v>
      </c>
      <c r="O29" s="160" t="n">
        <v>10.3500008117408</v>
      </c>
      <c r="P29" s="155" t="n">
        <v>32.9590911409433</v>
      </c>
    </row>
    <row r="30" s="118" customFormat="true" ht="15" hidden="false" customHeight="true" outlineLevel="0" collapsed="false">
      <c r="A30" s="148"/>
      <c r="C30" s="150"/>
      <c r="D30" s="158"/>
      <c r="E30" s="156"/>
      <c r="F30" s="151"/>
      <c r="G30" s="161"/>
      <c r="H30" s="161"/>
      <c r="I30" s="162"/>
      <c r="J30" s="161"/>
      <c r="K30" s="162"/>
      <c r="L30" s="149"/>
      <c r="M30" s="149"/>
      <c r="N30" s="160"/>
      <c r="O30" s="160"/>
    </row>
    <row r="31" s="116" customFormat="true" ht="15" hidden="false" customHeight="true" outlineLevel="0" collapsed="false">
      <c r="C31" s="138"/>
      <c r="G31" s="129"/>
      <c r="I31" s="138"/>
      <c r="N31" s="139"/>
      <c r="O31" s="139"/>
      <c r="P31" s="140"/>
    </row>
    <row r="32" s="116" customFormat="true" ht="13.2" hidden="false" customHeight="false" outlineLevel="0" collapsed="false">
      <c r="A32" s="129"/>
      <c r="C32" s="138"/>
      <c r="D32" s="129" t="s">
        <v>126</v>
      </c>
      <c r="E32" s="141"/>
      <c r="F32" s="141"/>
      <c r="G32" s="129"/>
      <c r="H32" s="129"/>
      <c r="I32" s="142"/>
      <c r="J32" s="142"/>
      <c r="K32" s="129"/>
      <c r="L32" s="129"/>
      <c r="M32" s="129"/>
      <c r="N32" s="142"/>
      <c r="O32" s="142"/>
    </row>
    <row r="33" s="146" customFormat="true" ht="15" hidden="false" customHeight="true" outlineLevel="0" collapsed="false">
      <c r="A33" s="143"/>
      <c r="B33" s="143"/>
      <c r="C33" s="145"/>
      <c r="D33" s="143"/>
      <c r="E33" s="143"/>
      <c r="F33" s="143"/>
      <c r="G33" s="143"/>
      <c r="H33" s="143"/>
      <c r="I33" s="145"/>
      <c r="L33" s="143"/>
      <c r="M33" s="143"/>
      <c r="N33" s="147"/>
      <c r="O33" s="147"/>
    </row>
    <row r="34" s="118" customFormat="true" ht="15" hidden="false" customHeight="true" outlineLevel="0" collapsed="false">
      <c r="A34" s="156" t="s">
        <v>127</v>
      </c>
      <c r="B34" s="118" t="s">
        <v>135</v>
      </c>
      <c r="C34" s="150" t="n">
        <v>6</v>
      </c>
      <c r="D34" s="117" t="s">
        <v>129</v>
      </c>
      <c r="E34" s="117" t="s">
        <v>130</v>
      </c>
      <c r="F34" s="151" t="n">
        <v>38530</v>
      </c>
      <c r="G34" s="118" t="s">
        <v>2420</v>
      </c>
      <c r="H34" s="118" t="s">
        <v>118</v>
      </c>
      <c r="I34" s="152" t="n">
        <v>5</v>
      </c>
      <c r="J34" s="161" t="s">
        <v>136</v>
      </c>
      <c r="K34" s="162" t="s">
        <v>137</v>
      </c>
      <c r="L34" s="117" t="s">
        <v>133</v>
      </c>
      <c r="M34" s="117" t="s">
        <v>134</v>
      </c>
      <c r="N34" s="121" t="n">
        <v>79.6575635671616</v>
      </c>
      <c r="O34" s="121" t="n">
        <v>10.1199978962541</v>
      </c>
      <c r="P34" s="155" t="n">
        <v>165.019003862873</v>
      </c>
    </row>
    <row r="35" s="118" customFormat="true" ht="15" hidden="false" customHeight="true" outlineLevel="0" collapsed="false">
      <c r="A35" s="156" t="s">
        <v>127</v>
      </c>
      <c r="B35" s="149" t="s">
        <v>138</v>
      </c>
      <c r="C35" s="150" t="n">
        <v>6</v>
      </c>
      <c r="D35" s="117" t="s">
        <v>129</v>
      </c>
      <c r="E35" s="117" t="s">
        <v>130</v>
      </c>
      <c r="F35" s="151" t="n">
        <v>38530</v>
      </c>
      <c r="G35" s="118" t="s">
        <v>122</v>
      </c>
      <c r="H35" s="118" t="s">
        <v>123</v>
      </c>
      <c r="I35" s="152" t="n">
        <v>10</v>
      </c>
      <c r="J35" s="161" t="s">
        <v>139</v>
      </c>
      <c r="K35" s="162" t="s">
        <v>140</v>
      </c>
      <c r="L35" s="117" t="s">
        <v>141</v>
      </c>
      <c r="M35" s="117" t="s">
        <v>142</v>
      </c>
      <c r="N35" s="163" t="n">
        <v>79.5247718691826</v>
      </c>
      <c r="O35" s="163" t="n">
        <v>8.92000214662403</v>
      </c>
      <c r="P35" s="155" t="n">
        <v>113.939419660972</v>
      </c>
    </row>
    <row r="36" s="118" customFormat="true" ht="15" hidden="false" customHeight="true" outlineLevel="0" collapsed="false">
      <c r="A36" s="156" t="s">
        <v>127</v>
      </c>
      <c r="B36" s="118" t="s">
        <v>128</v>
      </c>
      <c r="C36" s="150" t="n">
        <v>6</v>
      </c>
      <c r="D36" s="117" t="s">
        <v>129</v>
      </c>
      <c r="E36" s="117" t="s">
        <v>130</v>
      </c>
      <c r="F36" s="151" t="n">
        <v>38530</v>
      </c>
      <c r="G36" s="118" t="s">
        <v>110</v>
      </c>
      <c r="H36" s="118" t="s">
        <v>111</v>
      </c>
      <c r="I36" s="152" t="n">
        <v>6</v>
      </c>
      <c r="J36" s="161" t="s">
        <v>131</v>
      </c>
      <c r="K36" s="162" t="s">
        <v>132</v>
      </c>
      <c r="L36" s="117" t="s">
        <v>133</v>
      </c>
      <c r="M36" s="117" t="s">
        <v>134</v>
      </c>
      <c r="N36" s="121" t="n">
        <v>79.4266447424889</v>
      </c>
      <c r="O36" s="121" t="n">
        <v>8.1200001295656</v>
      </c>
      <c r="P36" s="155" t="n">
        <v>192.272651886938</v>
      </c>
    </row>
    <row r="37" s="118" customFormat="true" ht="15" hidden="false" customHeight="true" outlineLevel="0" collapsed="false">
      <c r="A37" s="156"/>
      <c r="C37" s="150"/>
      <c r="D37" s="117"/>
      <c r="E37" s="117"/>
      <c r="F37" s="151"/>
      <c r="I37" s="152"/>
      <c r="J37" s="161"/>
      <c r="K37" s="162"/>
      <c r="L37" s="117"/>
      <c r="M37" s="117"/>
      <c r="N37" s="121"/>
      <c r="O37" s="121"/>
    </row>
    <row r="38" s="118" customFormat="true" ht="15" hidden="false" customHeight="true" outlineLevel="0" collapsed="false">
      <c r="A38" s="156" t="s">
        <v>143</v>
      </c>
      <c r="B38" s="118" t="s">
        <v>163</v>
      </c>
      <c r="C38" s="150" t="n">
        <v>29</v>
      </c>
      <c r="D38" s="158" t="s">
        <v>145</v>
      </c>
      <c r="E38" s="156" t="s">
        <v>146</v>
      </c>
      <c r="F38" s="151" t="n">
        <v>38552</v>
      </c>
      <c r="G38" s="158" t="s">
        <v>99</v>
      </c>
      <c r="H38" s="158" t="s">
        <v>164</v>
      </c>
      <c r="I38" s="164" t="n">
        <v>4</v>
      </c>
      <c r="J38" s="159" t="s">
        <v>165</v>
      </c>
      <c r="K38" s="157" t="s">
        <v>166</v>
      </c>
      <c r="L38" s="149" t="s">
        <v>161</v>
      </c>
      <c r="M38" s="149" t="s">
        <v>162</v>
      </c>
      <c r="N38" s="121" t="n">
        <v>79.1338607668877</v>
      </c>
      <c r="O38" s="121" t="n">
        <v>4.39000141341239</v>
      </c>
      <c r="P38" s="155" t="n">
        <v>10.1052175378309</v>
      </c>
    </row>
    <row r="39" s="118" customFormat="true" ht="15" hidden="false" customHeight="true" outlineLevel="0" collapsed="false">
      <c r="A39" s="156" t="s">
        <v>143</v>
      </c>
      <c r="B39" s="149" t="s">
        <v>167</v>
      </c>
      <c r="C39" s="150" t="n">
        <v>29</v>
      </c>
      <c r="D39" s="158" t="s">
        <v>145</v>
      </c>
      <c r="E39" s="156" t="s">
        <v>146</v>
      </c>
      <c r="F39" s="151" t="n">
        <v>38552</v>
      </c>
      <c r="G39" s="158" t="s">
        <v>102</v>
      </c>
      <c r="H39" s="158" t="s">
        <v>103</v>
      </c>
      <c r="I39" s="164" t="n">
        <v>5</v>
      </c>
      <c r="J39" s="159" t="s">
        <v>168</v>
      </c>
      <c r="K39" s="157" t="s">
        <v>169</v>
      </c>
      <c r="L39" s="149" t="s">
        <v>151</v>
      </c>
      <c r="M39" s="149" t="s">
        <v>152</v>
      </c>
      <c r="N39" s="121" t="n">
        <v>79.9848690629005</v>
      </c>
      <c r="O39" s="121" t="n">
        <v>2.86999944364652</v>
      </c>
      <c r="P39" s="155" t="n">
        <v>2.13585518651481</v>
      </c>
    </row>
    <row r="40" s="118" customFormat="true" ht="15" hidden="false" customHeight="true" outlineLevel="0" collapsed="false">
      <c r="A40" s="156" t="s">
        <v>143</v>
      </c>
      <c r="B40" s="118" t="s">
        <v>158</v>
      </c>
      <c r="C40" s="150" t="n">
        <v>29</v>
      </c>
      <c r="D40" s="158" t="s">
        <v>145</v>
      </c>
      <c r="E40" s="156" t="s">
        <v>146</v>
      </c>
      <c r="F40" s="151" t="n">
        <v>38552</v>
      </c>
      <c r="G40" s="158" t="s">
        <v>60</v>
      </c>
      <c r="H40" s="158" t="s">
        <v>61</v>
      </c>
      <c r="I40" s="164" t="n">
        <v>4</v>
      </c>
      <c r="J40" s="159" t="s">
        <v>159</v>
      </c>
      <c r="K40" s="157" t="s">
        <v>160</v>
      </c>
      <c r="L40" s="149" t="s">
        <v>161</v>
      </c>
      <c r="M40" s="149" t="s">
        <v>162</v>
      </c>
      <c r="N40" s="121" t="n">
        <v>78.6548286676407</v>
      </c>
      <c r="O40" s="121" t="n">
        <v>13.7699965853244</v>
      </c>
      <c r="P40" s="155" t="n">
        <v>24.3885847458812</v>
      </c>
    </row>
    <row r="41" s="118" customFormat="true" ht="15" hidden="false" customHeight="true" outlineLevel="0" collapsed="false">
      <c r="A41" s="156"/>
      <c r="C41" s="150"/>
      <c r="D41" s="158"/>
      <c r="E41" s="156"/>
      <c r="F41" s="151"/>
      <c r="G41" s="158"/>
      <c r="H41" s="158"/>
      <c r="I41" s="164"/>
      <c r="J41" s="159"/>
      <c r="K41" s="157"/>
      <c r="L41" s="149"/>
      <c r="M41" s="149"/>
      <c r="N41" s="121"/>
      <c r="O41" s="121"/>
    </row>
    <row r="42" s="118" customFormat="true" ht="15" hidden="false" customHeight="true" outlineLevel="0" collapsed="false">
      <c r="A42" s="156" t="s">
        <v>143</v>
      </c>
      <c r="B42" s="149" t="s">
        <v>153</v>
      </c>
      <c r="C42" s="150" t="n">
        <v>29</v>
      </c>
      <c r="D42" s="158" t="s">
        <v>145</v>
      </c>
      <c r="E42" s="156" t="s">
        <v>146</v>
      </c>
      <c r="F42" s="151" t="n">
        <v>38552</v>
      </c>
      <c r="G42" s="158" t="s">
        <v>154</v>
      </c>
      <c r="H42" s="158" t="s">
        <v>155</v>
      </c>
      <c r="I42" s="164" t="n">
        <v>3</v>
      </c>
      <c r="J42" s="159" t="s">
        <v>156</v>
      </c>
      <c r="K42" s="157" t="s">
        <v>157</v>
      </c>
      <c r="L42" s="149" t="s">
        <v>151</v>
      </c>
      <c r="M42" s="149" t="s">
        <v>152</v>
      </c>
      <c r="N42" s="121" t="n">
        <v>77.6671454310417</v>
      </c>
      <c r="O42" s="121" t="n">
        <v>8.63999128341675</v>
      </c>
      <c r="P42" s="155" t="n">
        <v>16.1252782656929</v>
      </c>
    </row>
    <row r="43" s="118" customFormat="true" ht="15" hidden="false" customHeight="true" outlineLevel="0" collapsed="false">
      <c r="A43" s="156"/>
      <c r="C43" s="150"/>
      <c r="D43" s="158"/>
      <c r="E43" s="156"/>
      <c r="F43" s="151"/>
      <c r="G43" s="158"/>
      <c r="H43" s="158"/>
      <c r="I43" s="158"/>
      <c r="J43" s="159"/>
      <c r="K43" s="157"/>
      <c r="L43" s="149"/>
      <c r="M43" s="149"/>
      <c r="N43" s="121"/>
      <c r="O43" s="121"/>
      <c r="P43" s="155"/>
    </row>
    <row r="44" s="118" customFormat="true" ht="15" hidden="false" customHeight="true" outlineLevel="0" collapsed="false">
      <c r="A44" s="156" t="s">
        <v>170</v>
      </c>
      <c r="B44" s="118" t="s">
        <v>180</v>
      </c>
      <c r="C44" s="150" t="n">
        <v>4</v>
      </c>
      <c r="D44" s="158" t="s">
        <v>172</v>
      </c>
      <c r="E44" s="156" t="s">
        <v>173</v>
      </c>
      <c r="F44" s="151" t="n">
        <v>38552</v>
      </c>
      <c r="G44" s="158" t="s">
        <v>181</v>
      </c>
      <c r="H44" s="158" t="s">
        <v>182</v>
      </c>
      <c r="I44" s="164" t="n">
        <v>4</v>
      </c>
      <c r="J44" s="159" t="s">
        <v>183</v>
      </c>
      <c r="K44" s="157" t="s">
        <v>184</v>
      </c>
      <c r="L44" s="165" t="s">
        <v>185</v>
      </c>
      <c r="M44" s="165" t="s">
        <v>186</v>
      </c>
      <c r="N44" s="121" t="n">
        <v>77.5398001074791</v>
      </c>
      <c r="O44" s="121" t="n">
        <v>6.22000719886273</v>
      </c>
      <c r="P44" s="155" t="n">
        <v>11.9169388289122</v>
      </c>
    </row>
    <row r="45" s="118" customFormat="true" ht="15" hidden="false" customHeight="true" outlineLevel="0" collapsed="false">
      <c r="A45" s="156"/>
      <c r="C45" s="150"/>
      <c r="D45" s="158"/>
      <c r="E45" s="156"/>
      <c r="F45" s="151"/>
      <c r="G45" s="158"/>
      <c r="H45" s="158"/>
      <c r="I45" s="164"/>
      <c r="J45" s="159"/>
      <c r="K45" s="157"/>
      <c r="L45" s="165"/>
      <c r="M45" s="165"/>
      <c r="N45" s="121"/>
      <c r="O45" s="121"/>
    </row>
    <row r="46" s="118" customFormat="true" ht="15" hidden="false" customHeight="true" outlineLevel="0" collapsed="false">
      <c r="A46" s="156" t="s">
        <v>170</v>
      </c>
      <c r="B46" s="149" t="s">
        <v>171</v>
      </c>
      <c r="C46" s="150" t="n">
        <v>4</v>
      </c>
      <c r="D46" s="158" t="s">
        <v>172</v>
      </c>
      <c r="E46" s="156" t="s">
        <v>173</v>
      </c>
      <c r="F46" s="151" t="n">
        <v>38552</v>
      </c>
      <c r="G46" s="158" t="s">
        <v>174</v>
      </c>
      <c r="H46" s="158" t="s">
        <v>175</v>
      </c>
      <c r="I46" s="164" t="n">
        <v>5</v>
      </c>
      <c r="J46" s="159" t="s">
        <v>176</v>
      </c>
      <c r="K46" s="157" t="s">
        <v>177</v>
      </c>
      <c r="L46" s="165" t="s">
        <v>178</v>
      </c>
      <c r="M46" s="165" t="s">
        <v>179</v>
      </c>
      <c r="N46" s="121" t="n">
        <v>80.5792301893234</v>
      </c>
      <c r="O46" s="121" t="n">
        <v>4.06000617658719</v>
      </c>
      <c r="P46" s="155" t="n">
        <v>2.72584619347917</v>
      </c>
    </row>
    <row r="47" s="118" customFormat="true" ht="15" hidden="false" customHeight="true" outlineLevel="0" collapsed="false">
      <c r="A47" s="156" t="s">
        <v>170</v>
      </c>
      <c r="B47" s="149" t="s">
        <v>187</v>
      </c>
      <c r="C47" s="150" t="n">
        <v>4</v>
      </c>
      <c r="D47" s="158" t="s">
        <v>172</v>
      </c>
      <c r="E47" s="156" t="s">
        <v>173</v>
      </c>
      <c r="F47" s="151" t="n">
        <v>38552</v>
      </c>
      <c r="G47" s="158" t="s">
        <v>188</v>
      </c>
      <c r="H47" s="158" t="s">
        <v>189</v>
      </c>
      <c r="I47" s="164" t="n">
        <v>5</v>
      </c>
      <c r="J47" s="159" t="s">
        <v>190</v>
      </c>
      <c r="K47" s="157" t="s">
        <v>191</v>
      </c>
      <c r="L47" s="165" t="s">
        <v>178</v>
      </c>
      <c r="M47" s="165" t="s">
        <v>179</v>
      </c>
      <c r="N47" s="121" t="n">
        <v>78.7878811359406</v>
      </c>
      <c r="O47" s="121" t="n">
        <v>9.92000102996826</v>
      </c>
      <c r="P47" s="155" t="n">
        <v>5.7848510483427</v>
      </c>
    </row>
    <row r="48" s="118" customFormat="true" ht="15" hidden="false" customHeight="true" outlineLevel="0" collapsed="false">
      <c r="A48" s="156"/>
      <c r="C48" s="150"/>
      <c r="D48" s="158"/>
      <c r="E48" s="156"/>
      <c r="F48" s="151"/>
      <c r="G48" s="158"/>
      <c r="H48" s="158"/>
      <c r="I48" s="158"/>
      <c r="J48" s="159"/>
      <c r="K48" s="157"/>
      <c r="L48" s="165"/>
      <c r="M48" s="165"/>
      <c r="N48" s="121"/>
      <c r="O48" s="121"/>
      <c r="P48" s="155"/>
    </row>
    <row r="49" s="116" customFormat="true" ht="15" hidden="false" customHeight="true" outlineLevel="0" collapsed="false">
      <c r="C49" s="138"/>
      <c r="G49" s="129"/>
      <c r="I49" s="138"/>
      <c r="N49" s="139"/>
      <c r="O49" s="139"/>
      <c r="P49" s="140"/>
    </row>
    <row r="50" s="116" customFormat="true" ht="15" hidden="false" customHeight="true" outlineLevel="0" collapsed="false">
      <c r="C50" s="138"/>
      <c r="G50" s="129"/>
      <c r="I50" s="138"/>
      <c r="N50" s="139"/>
      <c r="O50" s="139"/>
      <c r="P50" s="140"/>
    </row>
    <row r="51" s="116" customFormat="true" ht="13.2" hidden="false" customHeight="false" outlineLevel="0" collapsed="false">
      <c r="A51" s="129"/>
      <c r="C51" s="138"/>
      <c r="D51" s="129" t="s">
        <v>192</v>
      </c>
      <c r="E51" s="141"/>
      <c r="F51" s="141"/>
      <c r="G51" s="129"/>
      <c r="H51" s="129"/>
      <c r="I51" s="142"/>
      <c r="J51" s="142"/>
      <c r="K51" s="129"/>
      <c r="L51" s="129"/>
      <c r="M51" s="129"/>
      <c r="N51" s="142"/>
      <c r="O51" s="142"/>
    </row>
    <row r="52" s="146" customFormat="true" ht="15" hidden="false" customHeight="true" outlineLevel="0" collapsed="false">
      <c r="A52" s="143"/>
      <c r="B52" s="143"/>
      <c r="C52" s="145"/>
      <c r="D52" s="143"/>
      <c r="E52" s="143"/>
      <c r="F52" s="143"/>
      <c r="G52" s="143"/>
      <c r="H52" s="143"/>
      <c r="I52" s="145"/>
      <c r="L52" s="143"/>
      <c r="M52" s="143"/>
      <c r="N52" s="147"/>
      <c r="O52" s="147"/>
    </row>
    <row r="53" s="118" customFormat="true" ht="15" hidden="false" customHeight="true" outlineLevel="0" collapsed="false">
      <c r="A53" s="118" t="s">
        <v>193</v>
      </c>
      <c r="B53" s="149" t="s">
        <v>288</v>
      </c>
      <c r="C53" s="119" t="n">
        <v>22</v>
      </c>
      <c r="D53" s="166" t="s">
        <v>274</v>
      </c>
      <c r="E53" s="118" t="s">
        <v>275</v>
      </c>
      <c r="F53" s="166" t="n">
        <v>38455</v>
      </c>
      <c r="G53" s="118" t="s">
        <v>188</v>
      </c>
      <c r="H53" s="118" t="s">
        <v>189</v>
      </c>
      <c r="I53" s="152" t="n">
        <v>3</v>
      </c>
      <c r="J53" s="161" t="s">
        <v>289</v>
      </c>
      <c r="K53" s="162" t="s">
        <v>290</v>
      </c>
      <c r="L53" s="117" t="s">
        <v>278</v>
      </c>
      <c r="M53" s="117" t="s">
        <v>279</v>
      </c>
      <c r="N53" s="155" t="n">
        <v>78.741654753685</v>
      </c>
      <c r="O53" s="155" t="n">
        <v>10.4700087103993</v>
      </c>
      <c r="P53" s="155" t="n">
        <v>14.5861155658545</v>
      </c>
    </row>
    <row r="54" s="118" customFormat="true" ht="15" hidden="false" customHeight="true" outlineLevel="0" collapsed="false">
      <c r="A54" s="118" t="s">
        <v>193</v>
      </c>
      <c r="B54" s="149" t="s">
        <v>273</v>
      </c>
      <c r="C54" s="119" t="n">
        <v>22</v>
      </c>
      <c r="D54" s="166" t="s">
        <v>274</v>
      </c>
      <c r="E54" s="118" t="s">
        <v>275</v>
      </c>
      <c r="F54" s="166" t="n">
        <v>38455</v>
      </c>
      <c r="G54" s="118" t="s">
        <v>174</v>
      </c>
      <c r="H54" s="118" t="s">
        <v>175</v>
      </c>
      <c r="I54" s="152" t="n">
        <v>8</v>
      </c>
      <c r="J54" s="161" t="s">
        <v>276</v>
      </c>
      <c r="K54" s="162" t="s">
        <v>277</v>
      </c>
      <c r="L54" s="117" t="s">
        <v>278</v>
      </c>
      <c r="M54" s="117" t="s">
        <v>279</v>
      </c>
      <c r="N54" s="155" t="n">
        <v>79.2408108711243</v>
      </c>
      <c r="O54" s="155" t="n">
        <v>6.83000078424811</v>
      </c>
      <c r="P54" s="155" t="n">
        <v>18.3892560162682</v>
      </c>
    </row>
    <row r="55" s="118" customFormat="true" ht="15" hidden="false" customHeight="true" outlineLevel="0" collapsed="false">
      <c r="A55" s="118" t="s">
        <v>193</v>
      </c>
      <c r="B55" s="149" t="s">
        <v>283</v>
      </c>
      <c r="C55" s="119" t="n">
        <v>22</v>
      </c>
      <c r="D55" s="166" t="s">
        <v>274</v>
      </c>
      <c r="E55" s="118" t="s">
        <v>275</v>
      </c>
      <c r="F55" s="166" t="n">
        <v>38455</v>
      </c>
      <c r="G55" s="118" t="s">
        <v>2421</v>
      </c>
      <c r="H55" s="118" t="s">
        <v>285</v>
      </c>
      <c r="I55" s="152" t="n">
        <v>5</v>
      </c>
      <c r="J55" s="161" t="s">
        <v>286</v>
      </c>
      <c r="K55" s="162" t="s">
        <v>287</v>
      </c>
      <c r="L55" s="117" t="s">
        <v>278</v>
      </c>
      <c r="M55" s="117" t="s">
        <v>279</v>
      </c>
      <c r="N55" s="155" t="n">
        <v>79.3103381991386</v>
      </c>
      <c r="O55" s="155" t="n">
        <v>3.96000134060159</v>
      </c>
      <c r="P55" s="155" t="n">
        <v>13.4436552787493</v>
      </c>
    </row>
    <row r="56" s="146" customFormat="true" ht="15" hidden="false" customHeight="true" outlineLevel="0" collapsed="false">
      <c r="A56" s="118"/>
      <c r="B56" s="143"/>
      <c r="C56" s="145"/>
      <c r="D56" s="143"/>
      <c r="E56" s="143"/>
      <c r="F56" s="143"/>
      <c r="G56" s="143"/>
      <c r="H56" s="143"/>
      <c r="I56" s="145"/>
      <c r="J56" s="143"/>
      <c r="K56" s="143"/>
      <c r="L56" s="145"/>
      <c r="N56" s="163"/>
      <c r="O56" s="147"/>
    </row>
    <row r="57" s="146" customFormat="true" ht="15" hidden="false" customHeight="true" outlineLevel="0" collapsed="false">
      <c r="A57" s="156"/>
      <c r="B57" s="143"/>
      <c r="C57" s="145"/>
      <c r="D57" s="143"/>
      <c r="E57" s="143"/>
      <c r="F57" s="143"/>
      <c r="G57" s="143"/>
      <c r="H57" s="143"/>
      <c r="I57" s="145"/>
      <c r="J57" s="143"/>
      <c r="K57" s="143"/>
      <c r="L57" s="145"/>
      <c r="N57" s="163"/>
      <c r="O57" s="147"/>
    </row>
    <row r="58" s="118" customFormat="true" ht="15" hidden="false" customHeight="true" outlineLevel="0" collapsed="false">
      <c r="A58" s="156" t="s">
        <v>193</v>
      </c>
      <c r="B58" s="149" t="s">
        <v>296</v>
      </c>
      <c r="C58" s="150" t="n">
        <v>20</v>
      </c>
      <c r="D58" s="158" t="s">
        <v>292</v>
      </c>
      <c r="E58" s="156" t="s">
        <v>293</v>
      </c>
      <c r="F58" s="151" t="n">
        <v>38573</v>
      </c>
      <c r="G58" s="158" t="s">
        <v>181</v>
      </c>
      <c r="H58" s="158" t="s">
        <v>182</v>
      </c>
      <c r="I58" s="164" t="n">
        <v>5</v>
      </c>
      <c r="J58" s="159" t="s">
        <v>297</v>
      </c>
      <c r="K58" s="157" t="s">
        <v>298</v>
      </c>
      <c r="L58" s="158" t="s">
        <v>294</v>
      </c>
      <c r="M58" s="158" t="s">
        <v>295</v>
      </c>
      <c r="N58" s="160" t="n">
        <v>77.5352150201798</v>
      </c>
      <c r="O58" s="160" t="n">
        <v>5.64000627491623</v>
      </c>
      <c r="P58" s="155" t="n">
        <v>5.87869876707931</v>
      </c>
    </row>
    <row r="59" s="118" customFormat="true" ht="15" hidden="false" customHeight="true" outlineLevel="0" collapsed="false">
      <c r="A59" s="156" t="s">
        <v>193</v>
      </c>
      <c r="B59" s="149" t="s">
        <v>302</v>
      </c>
      <c r="C59" s="150" t="n">
        <v>20</v>
      </c>
      <c r="D59" s="158" t="s">
        <v>292</v>
      </c>
      <c r="E59" s="156" t="s">
        <v>293</v>
      </c>
      <c r="F59" s="151" t="n">
        <v>38573</v>
      </c>
      <c r="G59" s="158" t="s">
        <v>303</v>
      </c>
      <c r="H59" s="158" t="s">
        <v>304</v>
      </c>
      <c r="I59" s="164" t="n">
        <v>3</v>
      </c>
      <c r="J59" s="159" t="s">
        <v>305</v>
      </c>
      <c r="K59" s="157" t="s">
        <v>306</v>
      </c>
      <c r="L59" s="158" t="s">
        <v>294</v>
      </c>
      <c r="M59" s="158" t="s">
        <v>295</v>
      </c>
      <c r="N59" s="160" t="n">
        <v>68.8809901475906</v>
      </c>
      <c r="O59" s="160" t="n">
        <v>38.7199991382659</v>
      </c>
      <c r="P59" s="155" t="n">
        <v>138.710350869248</v>
      </c>
    </row>
    <row r="60" s="118" customFormat="true" ht="15" hidden="false" customHeight="true" outlineLevel="0" collapsed="false">
      <c r="A60" s="156"/>
      <c r="C60" s="150"/>
      <c r="D60" s="158"/>
      <c r="E60" s="156"/>
      <c r="F60" s="151"/>
      <c r="G60" s="158"/>
      <c r="H60" s="158"/>
      <c r="I60" s="158"/>
      <c r="J60" s="159"/>
      <c r="K60" s="157"/>
      <c r="L60" s="158"/>
      <c r="M60" s="158"/>
      <c r="N60" s="160"/>
      <c r="O60" s="160"/>
    </row>
    <row r="61" s="118" customFormat="true" ht="15" hidden="false" customHeight="true" outlineLevel="0" collapsed="false">
      <c r="A61" s="156" t="s">
        <v>193</v>
      </c>
      <c r="B61" s="149" t="s">
        <v>291</v>
      </c>
      <c r="C61" s="150" t="n">
        <v>20</v>
      </c>
      <c r="D61" s="158" t="s">
        <v>292</v>
      </c>
      <c r="E61" s="156" t="s">
        <v>293</v>
      </c>
      <c r="F61" s="151" t="n">
        <v>38573</v>
      </c>
      <c r="G61" s="158" t="s">
        <v>75</v>
      </c>
      <c r="H61" s="158" t="s">
        <v>76</v>
      </c>
      <c r="I61" s="164" t="n">
        <v>1</v>
      </c>
      <c r="J61" s="159" t="n">
        <v>73.5</v>
      </c>
      <c r="K61" s="157" t="n">
        <v>5060</v>
      </c>
      <c r="L61" s="158" t="s">
        <v>294</v>
      </c>
      <c r="M61" s="158" t="s">
        <v>295</v>
      </c>
      <c r="N61" s="160" t="n">
        <v>75.4458218812943</v>
      </c>
      <c r="O61" s="121" t="n">
        <v>23.049998562783</v>
      </c>
      <c r="P61" s="155" t="n">
        <v>268.632473217633</v>
      </c>
    </row>
    <row r="62" s="118" customFormat="true" ht="15" hidden="false" customHeight="true" outlineLevel="0" collapsed="false">
      <c r="A62" s="156"/>
      <c r="B62" s="149"/>
      <c r="C62" s="150"/>
      <c r="D62" s="158"/>
      <c r="E62" s="156"/>
      <c r="F62" s="151"/>
      <c r="G62" s="158"/>
      <c r="H62" s="158"/>
      <c r="I62" s="158"/>
      <c r="J62" s="159"/>
      <c r="K62" s="157"/>
      <c r="L62" s="158"/>
      <c r="M62" s="158"/>
      <c r="N62" s="160"/>
      <c r="O62" s="121"/>
      <c r="P62" s="155"/>
    </row>
    <row r="63" s="116" customFormat="true" ht="15" hidden="false" customHeight="true" outlineLevel="0" collapsed="false">
      <c r="C63" s="138"/>
      <c r="G63" s="129"/>
      <c r="I63" s="138"/>
      <c r="N63" s="139"/>
      <c r="O63" s="139"/>
      <c r="P63" s="140"/>
    </row>
    <row r="64" s="116" customFormat="true" ht="15" hidden="false" customHeight="true" outlineLevel="0" collapsed="false">
      <c r="C64" s="138"/>
      <c r="G64" s="129"/>
      <c r="I64" s="138"/>
      <c r="N64" s="139"/>
      <c r="O64" s="139"/>
      <c r="P64" s="140"/>
    </row>
    <row r="65" s="116" customFormat="true" ht="15" hidden="false" customHeight="true" outlineLevel="0" collapsed="false">
      <c r="C65" s="138"/>
      <c r="G65" s="129"/>
      <c r="I65" s="138"/>
      <c r="N65" s="139"/>
      <c r="O65" s="139"/>
      <c r="P65" s="140"/>
    </row>
    <row r="66" s="116" customFormat="true" ht="13.2" hidden="false" customHeight="false" outlineLevel="0" collapsed="false">
      <c r="A66" s="129"/>
      <c r="C66" s="138"/>
      <c r="D66" s="129" t="s">
        <v>307</v>
      </c>
      <c r="E66" s="141"/>
      <c r="F66" s="141"/>
      <c r="G66" s="129"/>
      <c r="H66" s="129"/>
      <c r="I66" s="142"/>
      <c r="J66" s="142"/>
      <c r="K66" s="129"/>
      <c r="L66" s="129"/>
      <c r="M66" s="129"/>
      <c r="N66" s="142"/>
      <c r="O66" s="142"/>
    </row>
    <row r="67" s="146" customFormat="true" ht="15" hidden="false" customHeight="true" outlineLevel="0" collapsed="false">
      <c r="A67" s="143"/>
      <c r="B67" s="143"/>
      <c r="C67" s="145"/>
      <c r="D67" s="143"/>
      <c r="E67" s="143"/>
      <c r="F67" s="143"/>
      <c r="G67" s="143"/>
      <c r="H67" s="143"/>
      <c r="I67" s="145"/>
      <c r="L67" s="143"/>
      <c r="M67" s="143"/>
      <c r="N67" s="147"/>
      <c r="O67" s="147"/>
    </row>
    <row r="68" s="146" customFormat="true" ht="15" hidden="false" customHeight="true" outlineLevel="0" collapsed="false">
      <c r="A68" s="118" t="s">
        <v>308</v>
      </c>
      <c r="B68" s="121" t="s">
        <v>309</v>
      </c>
      <c r="C68" s="119" t="n">
        <v>19</v>
      </c>
      <c r="D68" s="166" t="s">
        <v>310</v>
      </c>
      <c r="E68" s="118" t="s">
        <v>311</v>
      </c>
      <c r="F68" s="166" t="n">
        <v>38457</v>
      </c>
      <c r="G68" s="118" t="s">
        <v>2422</v>
      </c>
      <c r="H68" s="118" t="s">
        <v>2423</v>
      </c>
      <c r="I68" s="152" t="n">
        <v>4</v>
      </c>
      <c r="J68" s="161" t="s">
        <v>314</v>
      </c>
      <c r="K68" s="162" t="s">
        <v>315</v>
      </c>
      <c r="L68" s="117" t="s">
        <v>316</v>
      </c>
      <c r="M68" s="117" t="s">
        <v>317</v>
      </c>
      <c r="N68" s="155" t="n">
        <v>78.2632082700729</v>
      </c>
      <c r="O68" s="155" t="n">
        <v>7.8699947334826</v>
      </c>
      <c r="P68" s="155" t="n">
        <v>26.636562986251</v>
      </c>
      <c r="Q68" s="118"/>
    </row>
    <row r="69" s="118" customFormat="true" ht="15" hidden="false" customHeight="true" outlineLevel="0" collapsed="false">
      <c r="C69" s="119"/>
      <c r="D69" s="166"/>
      <c r="F69" s="166"/>
      <c r="I69" s="152"/>
      <c r="J69" s="161"/>
      <c r="K69" s="162"/>
      <c r="L69" s="117"/>
      <c r="M69" s="117"/>
      <c r="N69" s="117"/>
      <c r="O69" s="117"/>
      <c r="P69" s="155"/>
    </row>
    <row r="70" s="146" customFormat="true" ht="15" hidden="false" customHeight="true" outlineLevel="0" collapsed="false">
      <c r="A70" s="118" t="s">
        <v>318</v>
      </c>
      <c r="B70" s="121" t="s">
        <v>319</v>
      </c>
      <c r="C70" s="119" t="n">
        <v>18</v>
      </c>
      <c r="D70" s="166" t="s">
        <v>320</v>
      </c>
      <c r="E70" s="118" t="s">
        <v>321</v>
      </c>
      <c r="F70" s="166" t="n">
        <v>38447</v>
      </c>
      <c r="G70" s="118" t="s">
        <v>2422</v>
      </c>
      <c r="H70" s="118" t="s">
        <v>2423</v>
      </c>
      <c r="I70" s="152" t="n">
        <v>5</v>
      </c>
      <c r="J70" s="161" t="s">
        <v>2424</v>
      </c>
      <c r="K70" s="162" t="s">
        <v>2425</v>
      </c>
      <c r="L70" s="117" t="s">
        <v>324</v>
      </c>
      <c r="M70" s="117" t="s">
        <v>325</v>
      </c>
      <c r="N70" s="155" t="n">
        <v>76.8301114439964</v>
      </c>
      <c r="O70" s="155" t="n">
        <v>11.5400075446814</v>
      </c>
      <c r="P70" s="155" t="n">
        <v>46.834300498864</v>
      </c>
      <c r="Q70" s="118"/>
    </row>
    <row r="71" s="146" customFormat="true" ht="15" hidden="false" customHeight="true" outlineLevel="0" collapsed="false">
      <c r="A71" s="118" t="s">
        <v>318</v>
      </c>
      <c r="B71" s="121" t="s">
        <v>326</v>
      </c>
      <c r="C71" s="119" t="n">
        <v>18</v>
      </c>
      <c r="D71" s="166" t="s">
        <v>320</v>
      </c>
      <c r="E71" s="118" t="s">
        <v>321</v>
      </c>
      <c r="F71" s="166" t="n">
        <v>38447</v>
      </c>
      <c r="G71" s="118" t="s">
        <v>2426</v>
      </c>
      <c r="H71" s="118" t="s">
        <v>2427</v>
      </c>
      <c r="I71" s="152" t="n">
        <v>5</v>
      </c>
      <c r="J71" s="161" t="s">
        <v>329</v>
      </c>
      <c r="K71" s="162" t="s">
        <v>330</v>
      </c>
      <c r="L71" s="117" t="s">
        <v>324</v>
      </c>
      <c r="M71" s="117" t="s">
        <v>325</v>
      </c>
      <c r="N71" s="155" t="n">
        <v>74.5706021785736</v>
      </c>
      <c r="O71" s="155" t="n">
        <v>14.1299958340824</v>
      </c>
      <c r="P71" s="155" t="n">
        <v>29.374719586962</v>
      </c>
      <c r="Q71" s="118"/>
    </row>
    <row r="72" s="146" customFormat="true" ht="15" hidden="false" customHeight="true" outlineLevel="0" collapsed="false">
      <c r="A72" s="118" t="s">
        <v>318</v>
      </c>
      <c r="B72" s="121" t="s">
        <v>331</v>
      </c>
      <c r="C72" s="119" t="n">
        <v>18</v>
      </c>
      <c r="D72" s="166" t="s">
        <v>320</v>
      </c>
      <c r="E72" s="118" t="s">
        <v>321</v>
      </c>
      <c r="F72" s="166" t="n">
        <v>38447</v>
      </c>
      <c r="G72" s="118" t="s">
        <v>2428</v>
      </c>
      <c r="H72" s="118" t="s">
        <v>2429</v>
      </c>
      <c r="I72" s="152" t="n">
        <v>5</v>
      </c>
      <c r="J72" s="161" t="s">
        <v>2430</v>
      </c>
      <c r="K72" s="162" t="s">
        <v>2431</v>
      </c>
      <c r="L72" s="117" t="s">
        <v>324</v>
      </c>
      <c r="M72" s="117" t="s">
        <v>325</v>
      </c>
      <c r="N72" s="155" t="n">
        <v>71.0638284683228</v>
      </c>
      <c r="O72" s="155" t="n">
        <v>37.6000045798719</v>
      </c>
      <c r="P72" s="155" t="n">
        <v>78.9892514581118</v>
      </c>
      <c r="Q72" s="118"/>
    </row>
    <row r="73" s="118" customFormat="true" ht="15" hidden="false" customHeight="true" outlineLevel="0" collapsed="false">
      <c r="C73" s="119"/>
      <c r="D73" s="166"/>
      <c r="F73" s="166"/>
      <c r="I73" s="152"/>
      <c r="J73" s="161"/>
      <c r="K73" s="162"/>
      <c r="L73" s="117"/>
      <c r="M73" s="117"/>
      <c r="N73" s="117"/>
      <c r="O73" s="117"/>
      <c r="P73" s="155"/>
    </row>
    <row r="74" s="146" customFormat="true" ht="15" hidden="false" customHeight="true" outlineLevel="0" collapsed="false">
      <c r="A74" s="118" t="s">
        <v>318</v>
      </c>
      <c r="B74" s="121" t="s">
        <v>336</v>
      </c>
      <c r="C74" s="119" t="n">
        <v>17</v>
      </c>
      <c r="D74" s="166" t="s">
        <v>337</v>
      </c>
      <c r="E74" s="118" t="s">
        <v>338</v>
      </c>
      <c r="F74" s="166" t="n">
        <v>38448</v>
      </c>
      <c r="G74" s="118" t="s">
        <v>2432</v>
      </c>
      <c r="H74" s="118" t="s">
        <v>2433</v>
      </c>
      <c r="I74" s="152" t="n">
        <v>3</v>
      </c>
      <c r="J74" s="161" t="s">
        <v>341</v>
      </c>
      <c r="K74" s="162" t="s">
        <v>342</v>
      </c>
      <c r="L74" s="117" t="s">
        <v>343</v>
      </c>
      <c r="M74" s="117" t="s">
        <v>344</v>
      </c>
      <c r="N74" s="155" t="n">
        <v>74.1236418485642</v>
      </c>
      <c r="O74" s="155" t="n">
        <v>13.2699962705374</v>
      </c>
      <c r="P74" s="155" t="n">
        <v>59.1189800819483</v>
      </c>
      <c r="Q74" s="118"/>
    </row>
    <row r="75" s="146" customFormat="true" ht="15" hidden="false" customHeight="true" outlineLevel="0" collapsed="false">
      <c r="A75" s="118" t="s">
        <v>318</v>
      </c>
      <c r="B75" s="121" t="s">
        <v>345</v>
      </c>
      <c r="C75" s="119" t="n">
        <v>17</v>
      </c>
      <c r="D75" s="166" t="s">
        <v>337</v>
      </c>
      <c r="E75" s="118" t="s">
        <v>338</v>
      </c>
      <c r="F75" s="166" t="n">
        <v>38448</v>
      </c>
      <c r="G75" s="118" t="s">
        <v>2426</v>
      </c>
      <c r="H75" s="118" t="s">
        <v>2427</v>
      </c>
      <c r="I75" s="152" t="n">
        <v>5</v>
      </c>
      <c r="J75" s="161" t="s">
        <v>346</v>
      </c>
      <c r="K75" s="162" t="s">
        <v>347</v>
      </c>
      <c r="L75" s="117" t="s">
        <v>343</v>
      </c>
      <c r="M75" s="117" t="s">
        <v>344</v>
      </c>
      <c r="N75" s="155" t="n">
        <v>76.9740581512451</v>
      </c>
      <c r="O75" s="155" t="n">
        <v>17.4200057517737</v>
      </c>
      <c r="P75" s="155" t="n">
        <v>24.3142938071542</v>
      </c>
      <c r="Q75" s="118"/>
    </row>
    <row r="76" s="146" customFormat="true" ht="15" hidden="false" customHeight="true" outlineLevel="0" collapsed="false">
      <c r="A76" s="118" t="s">
        <v>318</v>
      </c>
      <c r="B76" s="121" t="s">
        <v>348</v>
      </c>
      <c r="C76" s="119" t="n">
        <v>17</v>
      </c>
      <c r="D76" s="166" t="s">
        <v>337</v>
      </c>
      <c r="E76" s="118" t="s">
        <v>338</v>
      </c>
      <c r="F76" s="166" t="n">
        <v>38448</v>
      </c>
      <c r="G76" s="118" t="s">
        <v>2434</v>
      </c>
      <c r="H76" s="118" t="s">
        <v>2435</v>
      </c>
      <c r="I76" s="152" t="n">
        <v>5</v>
      </c>
      <c r="J76" s="161" t="s">
        <v>2436</v>
      </c>
      <c r="K76" s="162" t="s">
        <v>2437</v>
      </c>
      <c r="L76" s="117" t="s">
        <v>343</v>
      </c>
      <c r="M76" s="117" t="s">
        <v>344</v>
      </c>
      <c r="N76" s="155" t="n">
        <v>62.3471915721893</v>
      </c>
      <c r="O76" s="155" t="n">
        <v>51.329992711544</v>
      </c>
      <c r="P76" s="155" t="n">
        <v>12.5139132665513</v>
      </c>
      <c r="Q76" s="118"/>
    </row>
    <row r="77" s="118" customFormat="true" ht="15" hidden="false" customHeight="true" outlineLevel="0" collapsed="false">
      <c r="C77" s="119"/>
      <c r="D77" s="166"/>
      <c r="F77" s="166"/>
      <c r="I77" s="152"/>
      <c r="J77" s="161"/>
      <c r="K77" s="162"/>
      <c r="L77" s="117"/>
      <c r="M77" s="117"/>
      <c r="N77" s="117"/>
      <c r="O77" s="117"/>
      <c r="P77" s="155"/>
    </row>
    <row r="78" s="146" customFormat="true" ht="15" hidden="false" customHeight="true" outlineLevel="0" collapsed="false">
      <c r="A78" s="118" t="s">
        <v>353</v>
      </c>
      <c r="B78" s="121" t="s">
        <v>354</v>
      </c>
      <c r="C78" s="119" t="n">
        <v>16</v>
      </c>
      <c r="D78" s="166" t="s">
        <v>355</v>
      </c>
      <c r="E78" s="118" t="s">
        <v>356</v>
      </c>
      <c r="F78" s="166" t="n">
        <v>38450</v>
      </c>
      <c r="G78" s="118" t="s">
        <v>2422</v>
      </c>
      <c r="H78" s="118" t="s">
        <v>2423</v>
      </c>
      <c r="I78" s="152" t="n">
        <v>4</v>
      </c>
      <c r="J78" s="161" t="s">
        <v>322</v>
      </c>
      <c r="K78" s="162" t="s">
        <v>357</v>
      </c>
      <c r="L78" s="117" t="s">
        <v>358</v>
      </c>
      <c r="M78" s="117" t="s">
        <v>359</v>
      </c>
      <c r="N78" s="155" t="n">
        <v>0</v>
      </c>
      <c r="O78" s="155" t="n">
        <v>0</v>
      </c>
      <c r="P78" s="155" t="s">
        <v>2438</v>
      </c>
      <c r="Q78" s="118"/>
    </row>
    <row r="79" s="146" customFormat="true" ht="15" hidden="false" customHeight="true" outlineLevel="0" collapsed="false">
      <c r="A79" s="118" t="s">
        <v>353</v>
      </c>
      <c r="B79" s="121" t="s">
        <v>360</v>
      </c>
      <c r="C79" s="119" t="n">
        <v>16</v>
      </c>
      <c r="D79" s="166" t="s">
        <v>355</v>
      </c>
      <c r="E79" s="118" t="s">
        <v>356</v>
      </c>
      <c r="F79" s="166" t="n">
        <v>38450</v>
      </c>
      <c r="G79" s="118" t="s">
        <v>2426</v>
      </c>
      <c r="H79" s="118" t="s">
        <v>2427</v>
      </c>
      <c r="I79" s="152" t="n">
        <v>4</v>
      </c>
      <c r="J79" s="161" t="s">
        <v>361</v>
      </c>
      <c r="K79" s="162" t="s">
        <v>362</v>
      </c>
      <c r="L79" s="117" t="s">
        <v>358</v>
      </c>
      <c r="M79" s="117" t="s">
        <v>359</v>
      </c>
      <c r="N79" s="155" t="n">
        <v>75.6400927901268</v>
      </c>
      <c r="O79" s="155" t="n">
        <v>19.6199887432158</v>
      </c>
      <c r="P79" s="155" t="n">
        <v>3.59137344364208</v>
      </c>
      <c r="Q79" s="118"/>
    </row>
    <row r="80" s="146" customFormat="true" ht="15" hidden="false" customHeight="true" outlineLevel="0" collapsed="false">
      <c r="A80" s="143"/>
      <c r="B80" s="145"/>
      <c r="C80" s="143"/>
      <c r="D80" s="143"/>
      <c r="E80" s="143"/>
      <c r="F80" s="143"/>
      <c r="G80" s="143"/>
      <c r="H80" s="145"/>
      <c r="J80" s="163"/>
      <c r="K80" s="147"/>
      <c r="L80" s="143"/>
      <c r="M80" s="143"/>
      <c r="N80" s="143"/>
      <c r="O80" s="143"/>
      <c r="P80" s="143"/>
    </row>
    <row r="81" s="118" customFormat="true" ht="15" hidden="false" customHeight="true" outlineLevel="0" collapsed="false">
      <c r="A81" s="156" t="s">
        <v>363</v>
      </c>
      <c r="B81" s="118" t="s">
        <v>373</v>
      </c>
      <c r="C81" s="150" t="n">
        <v>5</v>
      </c>
      <c r="D81" s="158" t="s">
        <v>365</v>
      </c>
      <c r="E81" s="156" t="s">
        <v>366</v>
      </c>
      <c r="F81" s="151" t="n">
        <v>38545</v>
      </c>
      <c r="G81" s="149" t="s">
        <v>188</v>
      </c>
      <c r="H81" s="161" t="s">
        <v>189</v>
      </c>
      <c r="I81" s="152" t="n">
        <v>4</v>
      </c>
      <c r="J81" s="161" t="s">
        <v>374</v>
      </c>
      <c r="K81" s="162" t="s">
        <v>375</v>
      </c>
      <c r="L81" s="149" t="s">
        <v>371</v>
      </c>
      <c r="M81" s="149" t="s">
        <v>372</v>
      </c>
      <c r="N81" s="160" t="n">
        <v>79.0555983781815</v>
      </c>
      <c r="O81" s="160" t="n">
        <v>6.47000095341355</v>
      </c>
      <c r="P81" s="155" t="n">
        <v>15.4010453720299</v>
      </c>
    </row>
    <row r="82" s="118" customFormat="true" ht="15" hidden="false" customHeight="true" outlineLevel="0" collapsed="false">
      <c r="A82" s="156"/>
      <c r="C82" s="119"/>
      <c r="I82" s="119"/>
      <c r="N82" s="121"/>
      <c r="O82" s="163"/>
      <c r="P82" s="121"/>
    </row>
    <row r="83" s="118" customFormat="true" ht="15" hidden="false" customHeight="true" outlineLevel="0" collapsed="false">
      <c r="A83" s="156" t="s">
        <v>363</v>
      </c>
      <c r="B83" s="149" t="s">
        <v>364</v>
      </c>
      <c r="C83" s="150" t="n">
        <v>5</v>
      </c>
      <c r="D83" s="158" t="s">
        <v>365</v>
      </c>
      <c r="E83" s="156" t="s">
        <v>366</v>
      </c>
      <c r="F83" s="151" t="n">
        <v>38545</v>
      </c>
      <c r="G83" s="161" t="s">
        <v>367</v>
      </c>
      <c r="H83" s="161" t="s">
        <v>368</v>
      </c>
      <c r="I83" s="152" t="n">
        <v>2</v>
      </c>
      <c r="J83" s="161" t="s">
        <v>369</v>
      </c>
      <c r="K83" s="162" t="s">
        <v>370</v>
      </c>
      <c r="L83" s="149" t="s">
        <v>371</v>
      </c>
      <c r="M83" s="149" t="s">
        <v>372</v>
      </c>
      <c r="N83" s="160" t="n">
        <v>73.1291383504868</v>
      </c>
      <c r="O83" s="160" t="n">
        <v>18.659996567294</v>
      </c>
      <c r="P83" s="155" t="n">
        <v>29.192491329231</v>
      </c>
    </row>
    <row r="84" s="118" customFormat="true" ht="15" hidden="false" customHeight="true" outlineLevel="0" collapsed="false">
      <c r="A84" s="156" t="s">
        <v>363</v>
      </c>
      <c r="B84" s="149" t="s">
        <v>376</v>
      </c>
      <c r="C84" s="150" t="n">
        <v>5</v>
      </c>
      <c r="D84" s="158" t="s">
        <v>365</v>
      </c>
      <c r="E84" s="156" t="s">
        <v>366</v>
      </c>
      <c r="F84" s="151" t="n">
        <v>38545</v>
      </c>
      <c r="G84" s="161" t="s">
        <v>188</v>
      </c>
      <c r="H84" s="161" t="s">
        <v>189</v>
      </c>
      <c r="I84" s="152" t="n">
        <v>7</v>
      </c>
      <c r="J84" s="161" t="s">
        <v>377</v>
      </c>
      <c r="K84" s="162" t="s">
        <v>378</v>
      </c>
      <c r="L84" s="149" t="s">
        <v>371</v>
      </c>
      <c r="M84" s="149" t="s">
        <v>372</v>
      </c>
      <c r="N84" s="160" t="n">
        <v>79.4338062405586</v>
      </c>
      <c r="O84" s="160" t="n">
        <v>6.20000355411321</v>
      </c>
      <c r="P84" s="155" t="n">
        <v>7.35184508582434</v>
      </c>
    </row>
    <row r="85" s="118" customFormat="true" ht="15" hidden="false" customHeight="true" outlineLevel="0" collapsed="false">
      <c r="A85" s="156"/>
      <c r="C85" s="150"/>
      <c r="D85" s="158"/>
      <c r="E85" s="156"/>
      <c r="F85" s="151"/>
      <c r="G85" s="161"/>
      <c r="H85" s="161"/>
      <c r="I85" s="162"/>
      <c r="J85" s="161"/>
      <c r="K85" s="162"/>
      <c r="L85" s="149"/>
      <c r="M85" s="149"/>
      <c r="N85" s="160"/>
      <c r="O85" s="160"/>
    </row>
    <row r="86" s="146" customFormat="true" ht="15" hidden="false" customHeight="true" outlineLevel="0" collapsed="false">
      <c r="A86" s="156" t="s">
        <v>379</v>
      </c>
      <c r="B86" s="121" t="s">
        <v>392</v>
      </c>
      <c r="C86" s="150" t="n">
        <v>15</v>
      </c>
      <c r="D86" s="117" t="s">
        <v>381</v>
      </c>
      <c r="E86" s="117" t="s">
        <v>382</v>
      </c>
      <c r="F86" s="151" t="n">
        <v>38544</v>
      </c>
      <c r="G86" s="161" t="s">
        <v>181</v>
      </c>
      <c r="H86" s="161" t="s">
        <v>182</v>
      </c>
      <c r="I86" s="119" t="n">
        <v>4</v>
      </c>
      <c r="J86" s="161" t="s">
        <v>393</v>
      </c>
      <c r="K86" s="162" t="s">
        <v>394</v>
      </c>
      <c r="L86" s="117" t="s">
        <v>385</v>
      </c>
      <c r="M86" s="117" t="s">
        <v>386</v>
      </c>
      <c r="N86" s="155" t="n">
        <v>71.4424788951874</v>
      </c>
      <c r="O86" s="155" t="n">
        <v>4.80999937281013</v>
      </c>
      <c r="P86" s="155" t="n">
        <v>19.1328299103474</v>
      </c>
      <c r="Q86" s="118"/>
    </row>
    <row r="87" s="146" customFormat="true" ht="15" hidden="false" customHeight="true" outlineLevel="0" collapsed="false">
      <c r="A87" s="156" t="s">
        <v>379</v>
      </c>
      <c r="B87" s="121" t="s">
        <v>395</v>
      </c>
      <c r="C87" s="150" t="n">
        <v>15</v>
      </c>
      <c r="D87" s="117" t="s">
        <v>381</v>
      </c>
      <c r="E87" s="117" t="s">
        <v>382</v>
      </c>
      <c r="F87" s="151" t="n">
        <v>38544</v>
      </c>
      <c r="G87" s="118" t="s">
        <v>226</v>
      </c>
      <c r="H87" s="118" t="s">
        <v>237</v>
      </c>
      <c r="I87" s="167" t="n">
        <v>1</v>
      </c>
      <c r="J87" s="161" t="n">
        <v>42.1</v>
      </c>
      <c r="K87" s="162" t="n">
        <v>935</v>
      </c>
      <c r="L87" s="117" t="s">
        <v>385</v>
      </c>
      <c r="M87" s="117" t="s">
        <v>386</v>
      </c>
      <c r="N87" s="155" t="n">
        <v>71.8424201011658</v>
      </c>
      <c r="O87" s="155" t="n">
        <v>2.2199988598004</v>
      </c>
      <c r="P87" s="155" t="n">
        <v>97.4475992284825</v>
      </c>
      <c r="Q87" s="118"/>
    </row>
    <row r="88" s="146" customFormat="true" ht="15" hidden="false" customHeight="true" outlineLevel="0" collapsed="false">
      <c r="A88" s="156" t="s">
        <v>379</v>
      </c>
      <c r="B88" s="121" t="s">
        <v>396</v>
      </c>
      <c r="C88" s="150" t="n">
        <v>15</v>
      </c>
      <c r="D88" s="117" t="s">
        <v>381</v>
      </c>
      <c r="E88" s="117" t="s">
        <v>382</v>
      </c>
      <c r="F88" s="151" t="n">
        <v>38544</v>
      </c>
      <c r="G88" s="118" t="s">
        <v>229</v>
      </c>
      <c r="H88" s="118" t="s">
        <v>397</v>
      </c>
      <c r="I88" s="167" t="n">
        <v>1</v>
      </c>
      <c r="J88" s="161" t="n">
        <v>41.7</v>
      </c>
      <c r="K88" s="162" t="n">
        <v>1109</v>
      </c>
      <c r="L88" s="117" t="s">
        <v>385</v>
      </c>
      <c r="M88" s="117" t="s">
        <v>386</v>
      </c>
      <c r="N88" s="155" t="n">
        <v>71.5264171361923</v>
      </c>
      <c r="O88" s="155" t="n">
        <v>3.62999446224421</v>
      </c>
      <c r="P88" s="155" t="n">
        <v>32.7691264592853</v>
      </c>
      <c r="Q88" s="118"/>
    </row>
    <row r="89" s="118" customFormat="true" ht="15" hidden="false" customHeight="true" outlineLevel="0" collapsed="false">
      <c r="A89" s="156"/>
      <c r="C89" s="150"/>
      <c r="D89" s="117"/>
      <c r="E89" s="117"/>
      <c r="F89" s="151"/>
      <c r="J89" s="161"/>
      <c r="K89" s="162"/>
      <c r="L89" s="117"/>
      <c r="M89" s="117"/>
      <c r="N89" s="117"/>
      <c r="O89" s="117"/>
      <c r="P89" s="155"/>
    </row>
    <row r="90" s="118" customFormat="true" ht="15" hidden="false" customHeight="true" outlineLevel="0" collapsed="false">
      <c r="A90" s="156" t="s">
        <v>379</v>
      </c>
      <c r="B90" s="149" t="s">
        <v>400</v>
      </c>
      <c r="C90" s="150" t="n">
        <v>15</v>
      </c>
      <c r="D90" s="117" t="s">
        <v>381</v>
      </c>
      <c r="E90" s="117" t="s">
        <v>382</v>
      </c>
      <c r="F90" s="151" t="n">
        <v>38544</v>
      </c>
      <c r="G90" s="161" t="s">
        <v>401</v>
      </c>
      <c r="H90" s="161" t="s">
        <v>402</v>
      </c>
      <c r="I90" s="119" t="n">
        <v>4</v>
      </c>
      <c r="J90" s="161" t="s">
        <v>403</v>
      </c>
      <c r="K90" s="162" t="s">
        <v>404</v>
      </c>
      <c r="L90" s="117" t="s">
        <v>385</v>
      </c>
      <c r="M90" s="117" t="s">
        <v>386</v>
      </c>
      <c r="N90" s="160" t="n">
        <v>78.5640403628349</v>
      </c>
      <c r="O90" s="121" t="n">
        <v>6.0799956554547</v>
      </c>
      <c r="P90" s="155" t="n">
        <v>103.721488630357</v>
      </c>
    </row>
    <row r="91" s="118" customFormat="true" ht="15" hidden="false" customHeight="true" outlineLevel="0" collapsed="false">
      <c r="A91" s="156"/>
      <c r="C91" s="150"/>
      <c r="D91" s="117"/>
      <c r="E91" s="117"/>
      <c r="F91" s="151"/>
      <c r="G91" s="161"/>
      <c r="H91" s="161"/>
      <c r="J91" s="161"/>
      <c r="K91" s="162"/>
      <c r="L91" s="117"/>
      <c r="M91" s="117"/>
      <c r="N91" s="121"/>
      <c r="O91" s="121"/>
    </row>
    <row r="92" s="118" customFormat="true" ht="15" hidden="false" customHeight="true" outlineLevel="0" collapsed="false">
      <c r="A92" s="156" t="s">
        <v>379</v>
      </c>
      <c r="B92" s="149" t="s">
        <v>380</v>
      </c>
      <c r="C92" s="150" t="n">
        <v>15</v>
      </c>
      <c r="D92" s="117" t="s">
        <v>381</v>
      </c>
      <c r="E92" s="117" t="s">
        <v>382</v>
      </c>
      <c r="F92" s="151" t="n">
        <v>38544</v>
      </c>
      <c r="G92" s="161" t="s">
        <v>174</v>
      </c>
      <c r="H92" s="161" t="s">
        <v>175</v>
      </c>
      <c r="I92" s="119" t="n">
        <v>5</v>
      </c>
      <c r="J92" s="161" t="s">
        <v>383</v>
      </c>
      <c r="K92" s="162" t="s">
        <v>384</v>
      </c>
      <c r="L92" s="117" t="s">
        <v>385</v>
      </c>
      <c r="M92" s="117" t="s">
        <v>386</v>
      </c>
      <c r="N92" s="121" t="n">
        <v>80.3063467144966</v>
      </c>
      <c r="O92" s="121" t="n">
        <v>5.47999166883528</v>
      </c>
      <c r="P92" s="155" t="n">
        <v>48.6855196328068</v>
      </c>
    </row>
    <row r="93" s="118" customFormat="true" ht="15" hidden="false" customHeight="true" outlineLevel="0" collapsed="false">
      <c r="A93" s="156"/>
      <c r="B93" s="149"/>
      <c r="C93" s="150"/>
      <c r="D93" s="117"/>
      <c r="E93" s="117"/>
      <c r="F93" s="151"/>
      <c r="G93" s="161"/>
      <c r="H93" s="161"/>
      <c r="J93" s="161"/>
      <c r="K93" s="162"/>
      <c r="L93" s="117"/>
      <c r="M93" s="117"/>
      <c r="N93" s="121"/>
      <c r="O93" s="121"/>
      <c r="P93" s="155"/>
    </row>
    <row r="94" s="118" customFormat="true" ht="15" hidden="false" customHeight="true" outlineLevel="0" collapsed="false">
      <c r="A94" s="156" t="s">
        <v>379</v>
      </c>
      <c r="B94" s="149" t="s">
        <v>405</v>
      </c>
      <c r="C94" s="150" t="n">
        <v>15</v>
      </c>
      <c r="D94" s="117" t="s">
        <v>381</v>
      </c>
      <c r="E94" s="117" t="s">
        <v>382</v>
      </c>
      <c r="F94" s="151" t="n">
        <v>38544</v>
      </c>
      <c r="G94" s="161" t="s">
        <v>406</v>
      </c>
      <c r="H94" s="161" t="s">
        <v>407</v>
      </c>
      <c r="I94" s="167" t="n">
        <v>1</v>
      </c>
      <c r="J94" s="161" t="n">
        <v>70.7</v>
      </c>
      <c r="K94" s="162" t="n">
        <v>3914</v>
      </c>
      <c r="L94" s="117" t="s">
        <v>385</v>
      </c>
      <c r="M94" s="117" t="s">
        <v>386</v>
      </c>
      <c r="N94" s="121" t="n">
        <v>79.4494464993477</v>
      </c>
      <c r="O94" s="121" t="n">
        <v>12.8500047139823</v>
      </c>
      <c r="P94" s="155" t="n">
        <v>145.300094271477</v>
      </c>
    </row>
    <row r="95" s="118" customFormat="true" ht="15" hidden="false" customHeight="true" outlineLevel="0" collapsed="false">
      <c r="A95" s="156" t="s">
        <v>379</v>
      </c>
      <c r="B95" s="149" t="s">
        <v>408</v>
      </c>
      <c r="C95" s="150" t="n">
        <v>15</v>
      </c>
      <c r="D95" s="117" t="s">
        <v>381</v>
      </c>
      <c r="E95" s="117" t="s">
        <v>382</v>
      </c>
      <c r="F95" s="151" t="n">
        <v>38544</v>
      </c>
      <c r="G95" s="161" t="s">
        <v>409</v>
      </c>
      <c r="H95" s="161" t="s">
        <v>410</v>
      </c>
      <c r="I95" s="167" t="n">
        <v>1</v>
      </c>
      <c r="J95" s="161" t="n">
        <v>63.2</v>
      </c>
      <c r="K95" s="162" t="n">
        <v>3100</v>
      </c>
      <c r="L95" s="117" t="s">
        <v>385</v>
      </c>
      <c r="M95" s="117" t="s">
        <v>386</v>
      </c>
      <c r="N95" s="121" t="n">
        <v>79.6710819005966</v>
      </c>
      <c r="O95" s="121" t="n">
        <v>11.2799997441471</v>
      </c>
      <c r="P95" s="155" t="n">
        <v>97.6956714251024</v>
      </c>
    </row>
    <row r="96" s="118" customFormat="true" ht="15" hidden="false" customHeight="true" outlineLevel="0" collapsed="false">
      <c r="A96" s="156" t="s">
        <v>379</v>
      </c>
      <c r="B96" s="149" t="s">
        <v>411</v>
      </c>
      <c r="C96" s="150" t="n">
        <v>15</v>
      </c>
      <c r="D96" s="117" t="s">
        <v>381</v>
      </c>
      <c r="E96" s="117" t="s">
        <v>382</v>
      </c>
      <c r="F96" s="151" t="n">
        <v>38544</v>
      </c>
      <c r="G96" s="161" t="s">
        <v>412</v>
      </c>
      <c r="H96" s="161" t="s">
        <v>413</v>
      </c>
      <c r="I96" s="167" t="n">
        <v>1</v>
      </c>
      <c r="J96" s="161" t="n">
        <v>61.7</v>
      </c>
      <c r="K96" s="162" t="n">
        <v>2525</v>
      </c>
      <c r="L96" s="117" t="s">
        <v>385</v>
      </c>
      <c r="M96" s="117" t="s">
        <v>386</v>
      </c>
      <c r="N96" s="121" t="n">
        <v>79.7085300087929</v>
      </c>
      <c r="O96" s="121" t="n">
        <v>15.5799987260252</v>
      </c>
      <c r="P96" s="155" t="n">
        <v>402.004915759028</v>
      </c>
    </row>
    <row r="97" s="118" customFormat="true" ht="15" hidden="false" customHeight="true" outlineLevel="0" collapsed="false">
      <c r="A97" s="156" t="s">
        <v>379</v>
      </c>
      <c r="B97" s="149" t="s">
        <v>414</v>
      </c>
      <c r="C97" s="150" t="n">
        <v>15</v>
      </c>
      <c r="D97" s="117" t="s">
        <v>381</v>
      </c>
      <c r="E97" s="117" t="s">
        <v>382</v>
      </c>
      <c r="F97" s="151" t="n">
        <v>38544</v>
      </c>
      <c r="G97" s="161" t="s">
        <v>415</v>
      </c>
      <c r="H97" s="161" t="s">
        <v>416</v>
      </c>
      <c r="I97" s="167" t="n">
        <v>1</v>
      </c>
      <c r="J97" s="161" t="n">
        <v>60.5</v>
      </c>
      <c r="K97" s="162" t="n">
        <v>2312</v>
      </c>
      <c r="L97" s="117" t="s">
        <v>385</v>
      </c>
      <c r="M97" s="117" t="s">
        <v>386</v>
      </c>
      <c r="N97" s="121" t="n">
        <v>76.2216567993164</v>
      </c>
      <c r="O97" s="121" t="n">
        <v>25.4399958066642</v>
      </c>
      <c r="P97" s="155" t="n">
        <v>218.497094336407</v>
      </c>
    </row>
    <row r="98" s="118" customFormat="true" ht="15" hidden="false" customHeight="true" outlineLevel="0" collapsed="false">
      <c r="A98" s="156" t="s">
        <v>379</v>
      </c>
      <c r="B98" s="149" t="s">
        <v>417</v>
      </c>
      <c r="C98" s="150" t="n">
        <v>15</v>
      </c>
      <c r="D98" s="117" t="s">
        <v>381</v>
      </c>
      <c r="E98" s="117" t="s">
        <v>382</v>
      </c>
      <c r="F98" s="151" t="n">
        <v>38544</v>
      </c>
      <c r="G98" s="118" t="s">
        <v>418</v>
      </c>
      <c r="H98" s="161" t="s">
        <v>419</v>
      </c>
      <c r="I98" s="119" t="n">
        <v>3</v>
      </c>
      <c r="J98" s="161" t="s">
        <v>420</v>
      </c>
      <c r="K98" s="162" t="s">
        <v>421</v>
      </c>
      <c r="L98" s="117" t="s">
        <v>385</v>
      </c>
      <c r="M98" s="117" t="s">
        <v>386</v>
      </c>
      <c r="N98" s="160" t="n">
        <v>77.0517289638519</v>
      </c>
      <c r="O98" s="121" t="n">
        <v>19.869995303452</v>
      </c>
      <c r="P98" s="155" t="n">
        <v>173.620173485316</v>
      </c>
    </row>
    <row r="99" s="118" customFormat="true" ht="15" hidden="false" customHeight="true" outlineLevel="0" collapsed="false">
      <c r="A99" s="156"/>
      <c r="B99" s="149"/>
      <c r="C99" s="150"/>
      <c r="D99" s="117"/>
      <c r="E99" s="117"/>
      <c r="F99" s="151"/>
      <c r="H99" s="161"/>
      <c r="I99" s="119"/>
      <c r="J99" s="161"/>
      <c r="K99" s="162"/>
      <c r="L99" s="117"/>
      <c r="M99" s="117"/>
      <c r="N99" s="160"/>
      <c r="O99" s="121"/>
      <c r="P99" s="155"/>
    </row>
    <row r="100" s="118" customFormat="true" ht="15" hidden="false" customHeight="true" outlineLevel="0" collapsed="false">
      <c r="A100" s="156" t="s">
        <v>379</v>
      </c>
      <c r="B100" s="149" t="s">
        <v>422</v>
      </c>
      <c r="C100" s="150" t="n">
        <v>15</v>
      </c>
      <c r="D100" s="117" t="s">
        <v>381</v>
      </c>
      <c r="E100" s="117" t="s">
        <v>382</v>
      </c>
      <c r="F100" s="151" t="n">
        <v>38544</v>
      </c>
      <c r="G100" s="161" t="s">
        <v>99</v>
      </c>
      <c r="H100" s="161" t="s">
        <v>423</v>
      </c>
      <c r="I100" s="167" t="n">
        <v>1</v>
      </c>
      <c r="J100" s="161" t="n">
        <v>79.8</v>
      </c>
      <c r="K100" s="162" t="n">
        <v>7550</v>
      </c>
      <c r="L100" s="117" t="s">
        <v>385</v>
      </c>
      <c r="M100" s="117" t="s">
        <v>386</v>
      </c>
      <c r="N100" s="121" t="n">
        <v>78.3711016178131</v>
      </c>
      <c r="O100" s="121" t="n">
        <v>7.5399992056191</v>
      </c>
      <c r="P100" s="155" t="n">
        <v>190.941572434542</v>
      </c>
    </row>
    <row r="101" s="118" customFormat="true" ht="15" hidden="false" customHeight="true" outlineLevel="0" collapsed="false">
      <c r="A101" s="156" t="s">
        <v>379</v>
      </c>
      <c r="B101" s="149" t="s">
        <v>424</v>
      </c>
      <c r="C101" s="150" t="n">
        <v>15</v>
      </c>
      <c r="D101" s="117" t="s">
        <v>381</v>
      </c>
      <c r="E101" s="117" t="s">
        <v>382</v>
      </c>
      <c r="F101" s="151" t="n">
        <v>38544</v>
      </c>
      <c r="G101" s="161" t="s">
        <v>102</v>
      </c>
      <c r="H101" s="161" t="s">
        <v>425</v>
      </c>
      <c r="I101" s="167" t="n">
        <v>1</v>
      </c>
      <c r="J101" s="161" t="n">
        <v>79.2</v>
      </c>
      <c r="K101" s="162" t="n">
        <v>6500</v>
      </c>
      <c r="L101" s="117" t="s">
        <v>385</v>
      </c>
      <c r="M101" s="117" t="s">
        <v>386</v>
      </c>
      <c r="N101" s="121" t="n">
        <v>70.6164985895157</v>
      </c>
      <c r="O101" s="121" t="n">
        <v>36.0500044189394</v>
      </c>
      <c r="P101" s="155" t="n">
        <v>7410.71673843063</v>
      </c>
    </row>
    <row r="102" s="118" customFormat="true" ht="15" hidden="false" customHeight="true" outlineLevel="0" collapsed="false">
      <c r="A102" s="156" t="s">
        <v>379</v>
      </c>
      <c r="B102" s="149" t="s">
        <v>426</v>
      </c>
      <c r="C102" s="150" t="n">
        <v>15</v>
      </c>
      <c r="D102" s="117" t="s">
        <v>381</v>
      </c>
      <c r="E102" s="117" t="s">
        <v>382</v>
      </c>
      <c r="F102" s="151" t="n">
        <v>38544</v>
      </c>
      <c r="G102" s="161" t="s">
        <v>427</v>
      </c>
      <c r="H102" s="161" t="s">
        <v>428</v>
      </c>
      <c r="I102" s="167" t="n">
        <v>1</v>
      </c>
      <c r="J102" s="161" t="n">
        <v>76.2</v>
      </c>
      <c r="K102" s="162" t="n">
        <v>8300</v>
      </c>
      <c r="L102" s="117" t="s">
        <v>385</v>
      </c>
      <c r="M102" s="117" t="s">
        <v>386</v>
      </c>
      <c r="N102" s="121" t="n">
        <v>76.6467034816742</v>
      </c>
      <c r="O102" s="121" t="n">
        <v>17.3600018024445</v>
      </c>
      <c r="P102" s="155" t="n">
        <v>518.437140083928</v>
      </c>
    </row>
    <row r="103" s="118" customFormat="true" ht="15" hidden="false" customHeight="true" outlineLevel="0" collapsed="false">
      <c r="A103" s="156" t="s">
        <v>379</v>
      </c>
      <c r="B103" s="149" t="s">
        <v>429</v>
      </c>
      <c r="C103" s="150" t="n">
        <v>15</v>
      </c>
      <c r="D103" s="117" t="s">
        <v>381</v>
      </c>
      <c r="E103" s="117" t="s">
        <v>382</v>
      </c>
      <c r="F103" s="151" t="n">
        <v>38544</v>
      </c>
      <c r="G103" s="161" t="s">
        <v>430</v>
      </c>
      <c r="H103" s="161" t="s">
        <v>431</v>
      </c>
      <c r="I103" s="167" t="n">
        <v>1</v>
      </c>
      <c r="J103" s="161" t="n">
        <v>65.5</v>
      </c>
      <c r="K103" s="162" t="n">
        <v>4200</v>
      </c>
      <c r="L103" s="117" t="s">
        <v>385</v>
      </c>
      <c r="M103" s="117" t="s">
        <v>386</v>
      </c>
      <c r="N103" s="121" t="n">
        <v>74.2167562246323</v>
      </c>
      <c r="O103" s="121" t="n">
        <v>22.9099998250604</v>
      </c>
      <c r="P103" s="155" t="n">
        <v>14758.8792105029</v>
      </c>
    </row>
    <row r="104" s="118" customFormat="true" ht="15" hidden="false" customHeight="true" outlineLevel="0" collapsed="false">
      <c r="A104" s="156" t="s">
        <v>379</v>
      </c>
      <c r="B104" s="149" t="s">
        <v>432</v>
      </c>
      <c r="C104" s="150" t="n">
        <v>15</v>
      </c>
      <c r="D104" s="117" t="s">
        <v>381</v>
      </c>
      <c r="E104" s="117" t="s">
        <v>382</v>
      </c>
      <c r="F104" s="151" t="n">
        <v>38544</v>
      </c>
      <c r="G104" s="161" t="s">
        <v>433</v>
      </c>
      <c r="H104" s="161" t="s">
        <v>434</v>
      </c>
      <c r="I104" s="167" t="n">
        <v>1</v>
      </c>
      <c r="J104" s="161" t="n">
        <v>58.1</v>
      </c>
      <c r="K104" s="162" t="n">
        <v>2800</v>
      </c>
      <c r="L104" s="117" t="s">
        <v>385</v>
      </c>
      <c r="M104" s="117" t="s">
        <v>386</v>
      </c>
      <c r="N104" s="121" t="n">
        <v>76.9385769963265</v>
      </c>
      <c r="O104" s="121" t="n">
        <v>16.529995482415</v>
      </c>
      <c r="P104" s="155" t="n">
        <v>71.6381477478098</v>
      </c>
    </row>
    <row r="105" s="118" customFormat="true" ht="15" hidden="false" customHeight="true" outlineLevel="0" collapsed="false">
      <c r="A105" s="156"/>
      <c r="C105" s="150"/>
      <c r="D105" s="117"/>
      <c r="E105" s="117"/>
      <c r="F105" s="151"/>
      <c r="G105" s="161"/>
      <c r="H105" s="161"/>
      <c r="J105" s="161"/>
      <c r="K105" s="162"/>
      <c r="L105" s="117"/>
      <c r="M105" s="117"/>
      <c r="N105" s="121"/>
      <c r="O105" s="121"/>
    </row>
    <row r="106" s="116" customFormat="true" ht="15" hidden="false" customHeight="true" outlineLevel="0" collapsed="false">
      <c r="C106" s="138"/>
      <c r="G106" s="129"/>
      <c r="I106" s="138"/>
      <c r="N106" s="139"/>
      <c r="O106" s="139"/>
      <c r="P106" s="140"/>
    </row>
    <row r="107" s="116" customFormat="true" ht="13.2" hidden="false" customHeight="false" outlineLevel="0" collapsed="false">
      <c r="A107" s="129"/>
      <c r="C107" s="138"/>
      <c r="D107" s="129" t="s">
        <v>435</v>
      </c>
      <c r="E107" s="141"/>
      <c r="F107" s="141"/>
      <c r="G107" s="129"/>
      <c r="H107" s="129"/>
      <c r="I107" s="142"/>
      <c r="J107" s="142"/>
      <c r="K107" s="129"/>
      <c r="L107" s="129"/>
      <c r="M107" s="129"/>
      <c r="N107" s="142"/>
      <c r="O107" s="142"/>
    </row>
    <row r="108" s="146" customFormat="true" ht="15" hidden="false" customHeight="true" outlineLevel="0" collapsed="false">
      <c r="A108" s="143"/>
      <c r="B108" s="143"/>
      <c r="C108" s="145"/>
      <c r="D108" s="143"/>
      <c r="E108" s="143"/>
      <c r="F108" s="143"/>
      <c r="G108" s="143"/>
      <c r="H108" s="143"/>
      <c r="I108" s="145"/>
      <c r="L108" s="143"/>
      <c r="M108" s="143"/>
      <c r="N108" s="147"/>
      <c r="O108" s="147"/>
    </row>
    <row r="109" s="118" customFormat="true" ht="15" hidden="false" customHeight="true" outlineLevel="0" collapsed="false">
      <c r="A109" s="156" t="s">
        <v>436</v>
      </c>
      <c r="B109" s="149" t="s">
        <v>446</v>
      </c>
      <c r="C109" s="150" t="n">
        <v>9</v>
      </c>
      <c r="D109" s="117" t="s">
        <v>438</v>
      </c>
      <c r="E109" s="117" t="s">
        <v>439</v>
      </c>
      <c r="F109" s="151" t="n">
        <v>38547</v>
      </c>
      <c r="G109" s="161" t="s">
        <v>447</v>
      </c>
      <c r="H109" s="161" t="s">
        <v>448</v>
      </c>
      <c r="I109" s="119" t="n">
        <v>10</v>
      </c>
      <c r="J109" s="161" t="s">
        <v>449</v>
      </c>
      <c r="K109" s="162" t="s">
        <v>450</v>
      </c>
      <c r="L109" s="158" t="s">
        <v>444</v>
      </c>
      <c r="M109" s="158" t="s">
        <v>445</v>
      </c>
      <c r="N109" s="160" t="n">
        <v>78.4351348876953</v>
      </c>
      <c r="O109" s="160" t="n">
        <v>8.07999400421977</v>
      </c>
      <c r="P109" s="155" t="n">
        <v>0.659637349399277</v>
      </c>
    </row>
    <row r="110" s="118" customFormat="true" ht="15" hidden="false" customHeight="true" outlineLevel="0" collapsed="false">
      <c r="A110" s="156" t="s">
        <v>436</v>
      </c>
      <c r="B110" s="149" t="s">
        <v>454</v>
      </c>
      <c r="C110" s="150" t="n">
        <v>9</v>
      </c>
      <c r="D110" s="117" t="s">
        <v>438</v>
      </c>
      <c r="E110" s="117" t="s">
        <v>439</v>
      </c>
      <c r="F110" s="151" t="n">
        <v>38546</v>
      </c>
      <c r="G110" s="161" t="s">
        <v>188</v>
      </c>
      <c r="H110" s="161" t="s">
        <v>189</v>
      </c>
      <c r="I110" s="119" t="n">
        <v>3</v>
      </c>
      <c r="J110" s="161" t="s">
        <v>455</v>
      </c>
      <c r="K110" s="162" t="s">
        <v>456</v>
      </c>
      <c r="L110" s="158" t="s">
        <v>444</v>
      </c>
      <c r="M110" s="158" t="s">
        <v>445</v>
      </c>
      <c r="N110" s="160" t="n">
        <v>78.5180121660233</v>
      </c>
      <c r="O110" s="160" t="n">
        <v>11.7599964141846</v>
      </c>
      <c r="P110" s="155" t="n">
        <v>0.519008006371994</v>
      </c>
    </row>
    <row r="111" s="118" customFormat="true" ht="15" hidden="false" customHeight="true" outlineLevel="0" collapsed="false">
      <c r="A111" s="156"/>
      <c r="C111" s="150"/>
      <c r="D111" s="117"/>
      <c r="E111" s="117"/>
      <c r="F111" s="151"/>
      <c r="G111" s="161"/>
      <c r="H111" s="161"/>
      <c r="J111" s="161"/>
      <c r="K111" s="162"/>
      <c r="L111" s="158"/>
      <c r="M111" s="158"/>
      <c r="N111" s="160"/>
      <c r="O111" s="160"/>
    </row>
    <row r="112" s="118" customFormat="true" ht="15" hidden="false" customHeight="true" outlineLevel="0" collapsed="false">
      <c r="A112" s="156" t="s">
        <v>436</v>
      </c>
      <c r="B112" s="149" t="s">
        <v>437</v>
      </c>
      <c r="C112" s="150" t="n">
        <v>9</v>
      </c>
      <c r="D112" s="117" t="s">
        <v>438</v>
      </c>
      <c r="E112" s="117" t="s">
        <v>439</v>
      </c>
      <c r="F112" s="151" t="n">
        <v>38546</v>
      </c>
      <c r="G112" s="161" t="s">
        <v>440</v>
      </c>
      <c r="H112" s="161" t="s">
        <v>441</v>
      </c>
      <c r="I112" s="119" t="n">
        <v>7</v>
      </c>
      <c r="J112" s="161" t="s">
        <v>442</v>
      </c>
      <c r="K112" s="162" t="s">
        <v>443</v>
      </c>
      <c r="L112" s="158" t="s">
        <v>444</v>
      </c>
      <c r="M112" s="158" t="s">
        <v>445</v>
      </c>
      <c r="N112" s="121" t="n">
        <v>80.0000086426735</v>
      </c>
      <c r="O112" s="121" t="n">
        <v>5.29999728314579</v>
      </c>
      <c r="P112" s="155" t="n">
        <v>8.78762863158002</v>
      </c>
    </row>
    <row r="113" s="118" customFormat="true" ht="15" hidden="false" customHeight="true" outlineLevel="0" collapsed="false">
      <c r="A113" s="156"/>
      <c r="C113" s="150"/>
      <c r="D113" s="117"/>
      <c r="E113" s="117"/>
      <c r="F113" s="151"/>
      <c r="G113" s="161"/>
      <c r="H113" s="161"/>
      <c r="J113" s="161"/>
      <c r="K113" s="162"/>
      <c r="L113" s="158"/>
      <c r="M113" s="158"/>
      <c r="N113" s="121"/>
      <c r="O113" s="121"/>
      <c r="P113" s="155"/>
    </row>
    <row r="114" s="118" customFormat="true" ht="15" hidden="false" customHeight="true" outlineLevel="0" collapsed="false">
      <c r="A114" s="148" t="s">
        <v>459</v>
      </c>
      <c r="B114" s="149" t="s">
        <v>478</v>
      </c>
      <c r="C114" s="150" t="n">
        <v>8</v>
      </c>
      <c r="D114" s="117" t="s">
        <v>461</v>
      </c>
      <c r="E114" s="148" t="s">
        <v>462</v>
      </c>
      <c r="F114" s="151" t="n">
        <v>38546</v>
      </c>
      <c r="G114" s="161" t="s">
        <v>232</v>
      </c>
      <c r="H114" s="161" t="s">
        <v>475</v>
      </c>
      <c r="I114" s="119" t="n">
        <v>4</v>
      </c>
      <c r="J114" s="161" t="s">
        <v>476</v>
      </c>
      <c r="K114" s="162" t="s">
        <v>477</v>
      </c>
      <c r="L114" s="168" t="s">
        <v>465</v>
      </c>
      <c r="M114" s="168" t="s">
        <v>466</v>
      </c>
      <c r="N114" s="160" t="n">
        <v>78.3511236310005</v>
      </c>
      <c r="O114" s="160" t="n">
        <v>8.05000076070428</v>
      </c>
      <c r="P114" s="155" t="n">
        <v>5.00784275256116</v>
      </c>
    </row>
    <row r="115" s="118" customFormat="true" ht="15" hidden="false" customHeight="true" outlineLevel="0" collapsed="false">
      <c r="A115" s="148" t="s">
        <v>459</v>
      </c>
      <c r="B115" s="149" t="s">
        <v>474</v>
      </c>
      <c r="C115" s="150" t="n">
        <v>8</v>
      </c>
      <c r="D115" s="117" t="s">
        <v>461</v>
      </c>
      <c r="E115" s="148" t="s">
        <v>462</v>
      </c>
      <c r="F115" s="151" t="n">
        <v>38546</v>
      </c>
      <c r="G115" s="161" t="s">
        <v>479</v>
      </c>
      <c r="H115" s="161" t="s">
        <v>480</v>
      </c>
      <c r="I115" s="119" t="n">
        <v>7</v>
      </c>
      <c r="J115" s="161" t="s">
        <v>481</v>
      </c>
      <c r="K115" s="162" t="s">
        <v>482</v>
      </c>
      <c r="L115" s="168" t="s">
        <v>465</v>
      </c>
      <c r="M115" s="168" t="s">
        <v>466</v>
      </c>
      <c r="N115" s="160" t="n">
        <v>79.1333600878716</v>
      </c>
      <c r="O115" s="160" t="n">
        <v>3.12999472953379</v>
      </c>
      <c r="P115" s="155" t="n">
        <v>1.88591356855567</v>
      </c>
    </row>
    <row r="116" s="118" customFormat="true" ht="15" hidden="false" customHeight="true" outlineLevel="0" collapsed="false">
      <c r="A116" s="148"/>
      <c r="C116" s="150"/>
      <c r="D116" s="117"/>
      <c r="E116" s="148"/>
      <c r="F116" s="151"/>
      <c r="G116" s="161"/>
      <c r="H116" s="161"/>
      <c r="J116" s="161"/>
      <c r="K116" s="162"/>
      <c r="L116" s="168"/>
      <c r="M116" s="168"/>
      <c r="N116" s="160"/>
      <c r="O116" s="160"/>
    </row>
    <row r="117" s="118" customFormat="true" ht="15" hidden="false" customHeight="true" outlineLevel="0" collapsed="false">
      <c r="A117" s="148" t="s">
        <v>459</v>
      </c>
      <c r="B117" s="149" t="s">
        <v>483</v>
      </c>
      <c r="C117" s="150" t="n">
        <v>8</v>
      </c>
      <c r="D117" s="117" t="s">
        <v>461</v>
      </c>
      <c r="E117" s="148" t="s">
        <v>462</v>
      </c>
      <c r="F117" s="151" t="n">
        <v>38546</v>
      </c>
      <c r="G117" s="161" t="s">
        <v>484</v>
      </c>
      <c r="H117" s="161" t="s">
        <v>485</v>
      </c>
      <c r="I117" s="119" t="n">
        <v>6</v>
      </c>
      <c r="J117" s="161" t="s">
        <v>486</v>
      </c>
      <c r="K117" s="162" t="s">
        <v>487</v>
      </c>
      <c r="L117" s="168" t="s">
        <v>465</v>
      </c>
      <c r="M117" s="168" t="s">
        <v>466</v>
      </c>
      <c r="N117" s="121" t="n">
        <v>79.6972870826721</v>
      </c>
      <c r="O117" s="121" t="n">
        <v>4.40999865531921</v>
      </c>
      <c r="P117" s="155" t="n">
        <v>0.855001068567215</v>
      </c>
    </row>
    <row r="118" s="118" customFormat="true" ht="15" hidden="false" customHeight="true" outlineLevel="0" collapsed="false">
      <c r="A118" s="169"/>
      <c r="C118" s="150"/>
      <c r="D118" s="170"/>
      <c r="E118" s="171"/>
      <c r="F118" s="151"/>
      <c r="G118" s="170"/>
      <c r="H118" s="170"/>
      <c r="I118" s="172"/>
      <c r="J118" s="173"/>
      <c r="K118" s="174"/>
      <c r="L118" s="165"/>
      <c r="M118" s="165"/>
      <c r="N118" s="121"/>
      <c r="O118" s="121"/>
    </row>
    <row r="119" s="146" customFormat="true" ht="15" hidden="false" customHeight="true" outlineLevel="0" collapsed="false">
      <c r="A119" s="148" t="s">
        <v>459</v>
      </c>
      <c r="B119" s="121" t="s">
        <v>467</v>
      </c>
      <c r="C119" s="150" t="n">
        <v>8</v>
      </c>
      <c r="D119" s="117" t="s">
        <v>2439</v>
      </c>
      <c r="E119" s="148" t="s">
        <v>462</v>
      </c>
      <c r="F119" s="151" t="n">
        <v>38546</v>
      </c>
      <c r="G119" s="161" t="s">
        <v>181</v>
      </c>
      <c r="H119" s="161" t="s">
        <v>182</v>
      </c>
      <c r="I119" s="119" t="n">
        <v>4</v>
      </c>
      <c r="J119" s="161" t="s">
        <v>468</v>
      </c>
      <c r="K119" s="162" t="s">
        <v>469</v>
      </c>
      <c r="L119" s="168" t="s">
        <v>465</v>
      </c>
      <c r="M119" s="168" t="s">
        <v>466</v>
      </c>
      <c r="N119" s="155" t="n">
        <v>74.9696493148804</v>
      </c>
      <c r="O119" s="155" t="n">
        <v>6.7600014153868</v>
      </c>
      <c r="P119" s="155" t="n">
        <v>1.4870566968024</v>
      </c>
      <c r="Q119" s="118"/>
    </row>
    <row r="120" s="118" customFormat="true" ht="15" hidden="false" customHeight="true" outlineLevel="0" collapsed="false">
      <c r="A120" s="148"/>
      <c r="C120" s="150"/>
      <c r="D120" s="117"/>
      <c r="E120" s="148"/>
      <c r="F120" s="151"/>
      <c r="G120" s="161"/>
      <c r="H120" s="161"/>
      <c r="J120" s="161"/>
      <c r="K120" s="162"/>
      <c r="L120" s="168"/>
      <c r="M120" s="168"/>
      <c r="N120" s="168"/>
      <c r="O120" s="168"/>
      <c r="P120" s="168"/>
    </row>
    <row r="121" s="146" customFormat="true" ht="15" hidden="false" customHeight="true" outlineLevel="0" collapsed="false">
      <c r="A121" s="156" t="s">
        <v>526</v>
      </c>
      <c r="B121" s="121" t="s">
        <v>534</v>
      </c>
      <c r="C121" s="150" t="n">
        <v>7</v>
      </c>
      <c r="D121" s="117" t="s">
        <v>2440</v>
      </c>
      <c r="E121" s="117" t="s">
        <v>529</v>
      </c>
      <c r="F121" s="151" t="n">
        <v>38544</v>
      </c>
      <c r="G121" s="161" t="s">
        <v>181</v>
      </c>
      <c r="H121" s="161" t="s">
        <v>182</v>
      </c>
      <c r="I121" s="119" t="n">
        <v>5</v>
      </c>
      <c r="J121" s="161" t="s">
        <v>535</v>
      </c>
      <c r="K121" s="162" t="s">
        <v>536</v>
      </c>
      <c r="L121" s="117" t="s">
        <v>532</v>
      </c>
      <c r="M121" s="117" t="s">
        <v>533</v>
      </c>
      <c r="N121" s="155" t="n">
        <v>72.6688057184219</v>
      </c>
      <c r="O121" s="155" t="n">
        <v>3.9099931018427</v>
      </c>
      <c r="P121" s="155" t="n">
        <v>26.7336636474203</v>
      </c>
      <c r="Q121" s="118"/>
    </row>
    <row r="122" s="118" customFormat="true" ht="15" hidden="false" customHeight="true" outlineLevel="0" collapsed="false">
      <c r="A122" s="156"/>
      <c r="C122" s="150"/>
      <c r="D122" s="117"/>
      <c r="E122" s="117"/>
      <c r="F122" s="151"/>
      <c r="G122" s="161"/>
      <c r="H122" s="161"/>
      <c r="J122" s="161"/>
      <c r="K122" s="162"/>
      <c r="L122" s="117"/>
      <c r="M122" s="117"/>
      <c r="N122" s="117"/>
      <c r="O122" s="117"/>
      <c r="P122" s="117"/>
    </row>
    <row r="123" s="146" customFormat="true" ht="15" hidden="false" customHeight="true" outlineLevel="0" collapsed="false">
      <c r="A123" s="156" t="s">
        <v>526</v>
      </c>
      <c r="B123" s="121" t="s">
        <v>537</v>
      </c>
      <c r="C123" s="150" t="n">
        <v>7</v>
      </c>
      <c r="D123" s="117" t="s">
        <v>2440</v>
      </c>
      <c r="E123" s="117" t="s">
        <v>529</v>
      </c>
      <c r="F123" s="151" t="n">
        <v>38544</v>
      </c>
      <c r="G123" s="118" t="s">
        <v>226</v>
      </c>
      <c r="H123" s="118" t="s">
        <v>538</v>
      </c>
      <c r="I123" s="167" t="n">
        <v>1</v>
      </c>
      <c r="J123" s="161" t="n">
        <v>42.6</v>
      </c>
      <c r="K123" s="162" t="n">
        <v>1112</v>
      </c>
      <c r="L123" s="117" t="s">
        <v>532</v>
      </c>
      <c r="M123" s="117" t="s">
        <v>533</v>
      </c>
      <c r="N123" s="155" t="n">
        <v>74.2373019456863</v>
      </c>
      <c r="O123" s="155" t="n">
        <v>3.09000024572015</v>
      </c>
      <c r="P123" s="155" t="n">
        <v>1.92786465125398</v>
      </c>
      <c r="Q123" s="118"/>
    </row>
    <row r="124" s="146" customFormat="true" ht="15" hidden="false" customHeight="true" outlineLevel="0" collapsed="false">
      <c r="A124" s="156" t="s">
        <v>526</v>
      </c>
      <c r="B124" s="121" t="s">
        <v>539</v>
      </c>
      <c r="C124" s="150" t="n">
        <v>7</v>
      </c>
      <c r="D124" s="117" t="s">
        <v>2440</v>
      </c>
      <c r="E124" s="117" t="s">
        <v>529</v>
      </c>
      <c r="F124" s="151" t="n">
        <v>38544</v>
      </c>
      <c r="G124" s="118" t="s">
        <v>229</v>
      </c>
      <c r="H124" s="118" t="s">
        <v>230</v>
      </c>
      <c r="I124" s="167" t="n">
        <v>1</v>
      </c>
      <c r="J124" s="161" t="n">
        <v>41.5</v>
      </c>
      <c r="K124" s="162" t="n">
        <v>1098</v>
      </c>
      <c r="L124" s="117" t="s">
        <v>532</v>
      </c>
      <c r="M124" s="117" t="s">
        <v>533</v>
      </c>
      <c r="N124" s="155" t="n">
        <v>73.1288433074951</v>
      </c>
      <c r="O124" s="155" t="n">
        <v>5.63000445254147</v>
      </c>
      <c r="P124" s="155" t="n">
        <v>10.2344964436196</v>
      </c>
      <c r="Q124" s="118"/>
    </row>
    <row r="125" s="118" customFormat="true" ht="15" hidden="false" customHeight="true" outlineLevel="0" collapsed="false">
      <c r="A125" s="156" t="s">
        <v>526</v>
      </c>
      <c r="B125" s="149" t="s">
        <v>540</v>
      </c>
      <c r="C125" s="150" t="n">
        <v>7</v>
      </c>
      <c r="D125" s="117" t="s">
        <v>528</v>
      </c>
      <c r="E125" s="117" t="s">
        <v>529</v>
      </c>
      <c r="F125" s="151" t="n">
        <v>38544</v>
      </c>
      <c r="G125" s="161" t="s">
        <v>232</v>
      </c>
      <c r="H125" s="161" t="s">
        <v>475</v>
      </c>
      <c r="I125" s="119" t="n">
        <v>5</v>
      </c>
      <c r="J125" s="161" t="s">
        <v>541</v>
      </c>
      <c r="K125" s="162" t="s">
        <v>542</v>
      </c>
      <c r="L125" s="117" t="s">
        <v>532</v>
      </c>
      <c r="M125" s="117" t="s">
        <v>533</v>
      </c>
      <c r="N125" s="160" t="n">
        <v>79.8530623316765</v>
      </c>
      <c r="O125" s="121" t="n">
        <v>3.49999667378142</v>
      </c>
      <c r="P125" s="155" t="n">
        <v>16.543273020241</v>
      </c>
    </row>
    <row r="126" s="118" customFormat="true" ht="15" hidden="false" customHeight="true" outlineLevel="0" collapsed="false">
      <c r="A126" s="156"/>
      <c r="B126" s="149"/>
      <c r="C126" s="150"/>
      <c r="D126" s="117"/>
      <c r="E126" s="117"/>
      <c r="F126" s="151"/>
      <c r="G126" s="161"/>
      <c r="H126" s="161"/>
      <c r="I126" s="119"/>
      <c r="J126" s="161"/>
      <c r="K126" s="162"/>
      <c r="L126" s="117"/>
      <c r="M126" s="117"/>
      <c r="N126" s="160"/>
      <c r="O126" s="121"/>
      <c r="P126" s="155"/>
    </row>
    <row r="127" s="118" customFormat="true" ht="15" hidden="false" customHeight="true" outlineLevel="0" collapsed="false">
      <c r="A127" s="156" t="s">
        <v>526</v>
      </c>
      <c r="B127" s="149" t="s">
        <v>527</v>
      </c>
      <c r="C127" s="150" t="n">
        <v>7</v>
      </c>
      <c r="D127" s="117" t="s">
        <v>2441</v>
      </c>
      <c r="E127" s="117" t="s">
        <v>529</v>
      </c>
      <c r="F127" s="151" t="n">
        <v>38544</v>
      </c>
      <c r="G127" s="161" t="s">
        <v>174</v>
      </c>
      <c r="H127" s="161" t="s">
        <v>175</v>
      </c>
      <c r="I127" s="119" t="n">
        <v>7</v>
      </c>
      <c r="J127" s="161" t="s">
        <v>530</v>
      </c>
      <c r="K127" s="162" t="s">
        <v>531</v>
      </c>
      <c r="L127" s="117" t="s">
        <v>532</v>
      </c>
      <c r="M127" s="117" t="s">
        <v>533</v>
      </c>
      <c r="N127" s="121" t="n">
        <v>80.0809398293495</v>
      </c>
      <c r="O127" s="121" t="n">
        <v>4.58000897197053</v>
      </c>
      <c r="P127" s="155" t="n">
        <v>16.6117072218024</v>
      </c>
    </row>
    <row r="128" s="118" customFormat="true" ht="15" hidden="false" customHeight="true" outlineLevel="0" collapsed="false">
      <c r="A128" s="156"/>
      <c r="B128" s="149"/>
      <c r="C128" s="150"/>
      <c r="D128" s="117"/>
      <c r="E128" s="117"/>
      <c r="F128" s="151"/>
      <c r="G128" s="161"/>
      <c r="H128" s="161"/>
      <c r="J128" s="161"/>
      <c r="K128" s="162"/>
      <c r="L128" s="117"/>
      <c r="M128" s="117"/>
      <c r="N128" s="121"/>
      <c r="O128" s="121"/>
      <c r="P128" s="155"/>
    </row>
    <row r="129" s="118" customFormat="true" ht="15" hidden="false" customHeight="true" outlineLevel="0" collapsed="false">
      <c r="A129" s="156" t="s">
        <v>526</v>
      </c>
      <c r="B129" s="149" t="s">
        <v>555</v>
      </c>
      <c r="C129" s="150" t="n">
        <v>7</v>
      </c>
      <c r="D129" s="117" t="s">
        <v>528</v>
      </c>
      <c r="E129" s="117" t="s">
        <v>529</v>
      </c>
      <c r="F129" s="151" t="n">
        <v>38544</v>
      </c>
      <c r="G129" s="118" t="s">
        <v>99</v>
      </c>
      <c r="H129" s="118" t="s">
        <v>423</v>
      </c>
      <c r="I129" s="167" t="n">
        <v>1</v>
      </c>
      <c r="J129" s="161" t="n">
        <v>83.8</v>
      </c>
      <c r="K129" s="162" t="n">
        <v>8800</v>
      </c>
      <c r="L129" s="117" t="s">
        <v>532</v>
      </c>
      <c r="M129" s="117" t="s">
        <v>533</v>
      </c>
      <c r="N129" s="121" t="n">
        <v>74.0789771080017</v>
      </c>
      <c r="O129" s="121" t="n">
        <v>18.4400076977909</v>
      </c>
      <c r="P129" s="155" t="n">
        <v>541.660017008083</v>
      </c>
    </row>
    <row r="130" s="118" customFormat="true" ht="15" hidden="false" customHeight="true" outlineLevel="0" collapsed="false">
      <c r="A130" s="156" t="s">
        <v>526</v>
      </c>
      <c r="B130" s="149" t="s">
        <v>556</v>
      </c>
      <c r="C130" s="150" t="n">
        <v>7</v>
      </c>
      <c r="D130" s="117" t="s">
        <v>528</v>
      </c>
      <c r="E130" s="117" t="s">
        <v>529</v>
      </c>
      <c r="F130" s="151" t="n">
        <v>38544</v>
      </c>
      <c r="G130" s="118" t="s">
        <v>102</v>
      </c>
      <c r="H130" s="118" t="s">
        <v>557</v>
      </c>
      <c r="I130" s="167" t="n">
        <v>1</v>
      </c>
      <c r="J130" s="161" t="n">
        <v>78.9</v>
      </c>
      <c r="K130" s="162" t="n">
        <v>8600</v>
      </c>
      <c r="L130" s="117" t="s">
        <v>532</v>
      </c>
      <c r="M130" s="117" t="s">
        <v>533</v>
      </c>
      <c r="N130" s="121" t="n">
        <v>75.4153862595558</v>
      </c>
      <c r="O130" s="121" t="n">
        <v>29.4900056906045</v>
      </c>
      <c r="P130" s="155" t="n">
        <v>433.522297499532</v>
      </c>
    </row>
    <row r="131" s="118" customFormat="true" ht="15" hidden="false" customHeight="true" outlineLevel="0" collapsed="false">
      <c r="A131" s="156" t="s">
        <v>526</v>
      </c>
      <c r="B131" s="149" t="s">
        <v>558</v>
      </c>
      <c r="C131" s="150" t="n">
        <v>7</v>
      </c>
      <c r="D131" s="117" t="s">
        <v>528</v>
      </c>
      <c r="E131" s="117" t="s">
        <v>529</v>
      </c>
      <c r="F131" s="151" t="n">
        <v>38544</v>
      </c>
      <c r="G131" s="118" t="s">
        <v>427</v>
      </c>
      <c r="H131" s="118" t="s">
        <v>559</v>
      </c>
      <c r="I131" s="167" t="n">
        <v>1</v>
      </c>
      <c r="J131" s="161" t="n">
        <v>72</v>
      </c>
      <c r="K131" s="162" t="n">
        <v>5657</v>
      </c>
      <c r="L131" s="117" t="s">
        <v>532</v>
      </c>
      <c r="M131" s="117" t="s">
        <v>533</v>
      </c>
      <c r="N131" s="121" t="n">
        <v>74.7640073299408</v>
      </c>
      <c r="O131" s="121" t="n">
        <v>20.3999876976013</v>
      </c>
      <c r="P131" s="155" t="n">
        <v>156.16436396772</v>
      </c>
    </row>
    <row r="132" s="118" customFormat="true" ht="15" hidden="false" customHeight="true" outlineLevel="0" collapsed="false">
      <c r="A132" s="156" t="s">
        <v>526</v>
      </c>
      <c r="B132" s="149" t="s">
        <v>560</v>
      </c>
      <c r="C132" s="150" t="n">
        <v>7</v>
      </c>
      <c r="D132" s="117" t="s">
        <v>528</v>
      </c>
      <c r="E132" s="117" t="s">
        <v>529</v>
      </c>
      <c r="F132" s="151" t="n">
        <v>38544</v>
      </c>
      <c r="G132" s="118" t="s">
        <v>430</v>
      </c>
      <c r="H132" s="118" t="s">
        <v>431</v>
      </c>
      <c r="I132" s="167" t="n">
        <v>1</v>
      </c>
      <c r="J132" s="161" t="n">
        <v>69.4</v>
      </c>
      <c r="K132" s="162" t="n">
        <v>5300</v>
      </c>
      <c r="L132" s="117" t="s">
        <v>532</v>
      </c>
      <c r="M132" s="117" t="s">
        <v>533</v>
      </c>
      <c r="N132" s="121" t="n">
        <v>79.5268431305885</v>
      </c>
      <c r="O132" s="121" t="n">
        <v>6.96001050528139</v>
      </c>
      <c r="P132" s="155" t="n">
        <v>1006.19555112094</v>
      </c>
    </row>
    <row r="133" s="118" customFormat="true" ht="15" hidden="false" customHeight="true" outlineLevel="0" collapsed="false">
      <c r="A133" s="156"/>
      <c r="C133" s="150"/>
      <c r="D133" s="117"/>
      <c r="E133" s="117"/>
      <c r="F133" s="151"/>
      <c r="J133" s="161"/>
      <c r="K133" s="162"/>
      <c r="L133" s="117"/>
      <c r="M133" s="117"/>
      <c r="N133" s="121"/>
      <c r="O133" s="121"/>
    </row>
    <row r="134" s="118" customFormat="true" ht="15" hidden="false" customHeight="true" outlineLevel="0" collapsed="false">
      <c r="A134" s="156" t="s">
        <v>526</v>
      </c>
      <c r="B134" s="149" t="s">
        <v>561</v>
      </c>
      <c r="C134" s="150" t="n">
        <v>7</v>
      </c>
      <c r="D134" s="117" t="s">
        <v>528</v>
      </c>
      <c r="E134" s="117" t="s">
        <v>529</v>
      </c>
      <c r="F134" s="151" t="n">
        <v>38544</v>
      </c>
      <c r="G134" s="161" t="s">
        <v>188</v>
      </c>
      <c r="H134" s="161" t="s">
        <v>189</v>
      </c>
      <c r="I134" s="119" t="n">
        <v>2</v>
      </c>
      <c r="J134" s="161" t="s">
        <v>562</v>
      </c>
      <c r="K134" s="162" t="s">
        <v>563</v>
      </c>
      <c r="L134" s="117" t="s">
        <v>532</v>
      </c>
      <c r="M134" s="117" t="s">
        <v>533</v>
      </c>
      <c r="N134" s="121" t="n">
        <v>78.027868270874</v>
      </c>
      <c r="O134" s="121" t="n">
        <v>9.78000112809241</v>
      </c>
      <c r="P134" s="155" t="n">
        <v>23.5992191779723</v>
      </c>
    </row>
    <row r="135" s="118" customFormat="true" ht="15" hidden="false" customHeight="true" outlineLevel="0" collapsed="false">
      <c r="A135" s="156"/>
      <c r="C135" s="150"/>
      <c r="D135" s="117"/>
      <c r="E135" s="117"/>
      <c r="F135" s="151"/>
      <c r="G135" s="161"/>
      <c r="H135" s="161"/>
      <c r="J135" s="161"/>
      <c r="K135" s="162"/>
      <c r="L135" s="117"/>
      <c r="M135" s="117"/>
      <c r="N135" s="121"/>
      <c r="O135" s="121"/>
    </row>
    <row r="136" s="118" customFormat="true" ht="15" hidden="false" customHeight="true" outlineLevel="0" collapsed="false">
      <c r="A136" s="156" t="s">
        <v>526</v>
      </c>
      <c r="B136" s="149" t="s">
        <v>543</v>
      </c>
      <c r="C136" s="150" t="n">
        <v>7</v>
      </c>
      <c r="D136" s="117" t="s">
        <v>528</v>
      </c>
      <c r="E136" s="117" t="s">
        <v>529</v>
      </c>
      <c r="F136" s="151" t="n">
        <v>38544</v>
      </c>
      <c r="G136" s="161" t="s">
        <v>406</v>
      </c>
      <c r="H136" s="161" t="s">
        <v>544</v>
      </c>
      <c r="I136" s="167" t="n">
        <v>1</v>
      </c>
      <c r="J136" s="161" t="n">
        <v>67.7</v>
      </c>
      <c r="K136" s="162" t="n">
        <v>3184</v>
      </c>
      <c r="L136" s="117" t="s">
        <v>532</v>
      </c>
      <c r="M136" s="117" t="s">
        <v>533</v>
      </c>
      <c r="N136" s="121" t="n">
        <v>78.4010320901871</v>
      </c>
      <c r="O136" s="121" t="n">
        <v>19.1799877211452</v>
      </c>
      <c r="P136" s="155" t="n">
        <v>807.292789587497</v>
      </c>
    </row>
    <row r="137" s="118" customFormat="true" ht="15" hidden="false" customHeight="true" outlineLevel="0" collapsed="false">
      <c r="A137" s="156" t="s">
        <v>526</v>
      </c>
      <c r="B137" s="149" t="s">
        <v>545</v>
      </c>
      <c r="C137" s="150" t="n">
        <v>7</v>
      </c>
      <c r="D137" s="117" t="s">
        <v>528</v>
      </c>
      <c r="E137" s="117" t="s">
        <v>529</v>
      </c>
      <c r="F137" s="151" t="n">
        <v>38544</v>
      </c>
      <c r="G137" s="161" t="s">
        <v>409</v>
      </c>
      <c r="H137" s="161" t="s">
        <v>546</v>
      </c>
      <c r="I137" s="167" t="n">
        <v>1</v>
      </c>
      <c r="J137" s="161" t="n">
        <v>65.2</v>
      </c>
      <c r="K137" s="162" t="n">
        <v>3121</v>
      </c>
      <c r="L137" s="117" t="s">
        <v>532</v>
      </c>
      <c r="M137" s="117" t="s">
        <v>533</v>
      </c>
      <c r="N137" s="163" t="n">
        <v>72.7948993444443</v>
      </c>
      <c r="O137" s="163" t="n">
        <v>34.2999934218824</v>
      </c>
      <c r="P137" s="155" t="n">
        <v>34.810950195019</v>
      </c>
    </row>
    <row r="138" s="118" customFormat="true" ht="15" hidden="false" customHeight="true" outlineLevel="0" collapsed="false">
      <c r="A138" s="156" t="s">
        <v>526</v>
      </c>
      <c r="B138" s="149" t="s">
        <v>547</v>
      </c>
      <c r="C138" s="150" t="n">
        <v>7</v>
      </c>
      <c r="D138" s="117" t="s">
        <v>528</v>
      </c>
      <c r="E138" s="117" t="s">
        <v>529</v>
      </c>
      <c r="F138" s="151" t="n">
        <v>38544</v>
      </c>
      <c r="G138" s="161" t="s">
        <v>412</v>
      </c>
      <c r="H138" s="161" t="s">
        <v>548</v>
      </c>
      <c r="I138" s="119" t="n">
        <v>2</v>
      </c>
      <c r="J138" s="161" t="s">
        <v>549</v>
      </c>
      <c r="K138" s="162" t="s">
        <v>550</v>
      </c>
      <c r="L138" s="117" t="s">
        <v>532</v>
      </c>
      <c r="M138" s="117" t="s">
        <v>533</v>
      </c>
      <c r="N138" s="160" t="n">
        <v>75.4635348916054</v>
      </c>
      <c r="O138" s="121" t="n">
        <v>24.6500014327467</v>
      </c>
      <c r="P138" s="155" t="n">
        <v>104.988270814356</v>
      </c>
    </row>
    <row r="139" s="118" customFormat="true" ht="15" hidden="false" customHeight="true" outlineLevel="0" collapsed="false">
      <c r="A139" s="156" t="s">
        <v>526</v>
      </c>
      <c r="B139" s="149" t="s">
        <v>551</v>
      </c>
      <c r="C139" s="150" t="n">
        <v>7</v>
      </c>
      <c r="D139" s="117" t="s">
        <v>528</v>
      </c>
      <c r="E139" s="117" t="s">
        <v>529</v>
      </c>
      <c r="F139" s="151" t="n">
        <v>38544</v>
      </c>
      <c r="G139" s="161" t="s">
        <v>415</v>
      </c>
      <c r="H139" s="161" t="s">
        <v>552</v>
      </c>
      <c r="I139" s="119" t="n">
        <v>3</v>
      </c>
      <c r="J139" s="161" t="s">
        <v>553</v>
      </c>
      <c r="K139" s="162" t="s">
        <v>554</v>
      </c>
      <c r="L139" s="117" t="s">
        <v>532</v>
      </c>
      <c r="M139" s="117" t="s">
        <v>533</v>
      </c>
      <c r="N139" s="163" t="n">
        <v>77.5439605116844</v>
      </c>
      <c r="O139" s="163" t="n">
        <v>22.2399947233498</v>
      </c>
      <c r="P139" s="155" t="n">
        <v>146.752600055453</v>
      </c>
    </row>
    <row r="140" s="118" customFormat="true" ht="15" hidden="false" customHeight="true" outlineLevel="0" collapsed="false">
      <c r="A140" s="156"/>
      <c r="C140" s="150"/>
      <c r="D140" s="117"/>
      <c r="E140" s="117"/>
      <c r="F140" s="151"/>
      <c r="G140" s="161"/>
      <c r="H140" s="161"/>
      <c r="J140" s="161"/>
      <c r="K140" s="162"/>
      <c r="L140" s="117"/>
      <c r="M140" s="117"/>
      <c r="O140" s="162"/>
    </row>
    <row r="141" s="118" customFormat="true" ht="15" hidden="false" customHeight="true" outlineLevel="0" collapsed="false">
      <c r="A141" s="156" t="s">
        <v>488</v>
      </c>
      <c r="B141" s="149" t="s">
        <v>489</v>
      </c>
      <c r="C141" s="150" t="n">
        <v>3</v>
      </c>
      <c r="D141" s="158" t="s">
        <v>490</v>
      </c>
      <c r="E141" s="156" t="s">
        <v>491</v>
      </c>
      <c r="F141" s="151" t="n">
        <v>38545</v>
      </c>
      <c r="G141" s="161" t="s">
        <v>367</v>
      </c>
      <c r="H141" s="161" t="s">
        <v>368</v>
      </c>
      <c r="I141" s="152" t="n">
        <v>2</v>
      </c>
      <c r="J141" s="161" t="s">
        <v>492</v>
      </c>
      <c r="K141" s="162" t="s">
        <v>493</v>
      </c>
      <c r="L141" s="165" t="s">
        <v>494</v>
      </c>
      <c r="M141" s="165" t="s">
        <v>495</v>
      </c>
      <c r="N141" s="160" t="n">
        <v>76.7258405685425</v>
      </c>
      <c r="O141" s="121" t="n">
        <v>13.6600015684962</v>
      </c>
      <c r="P141" s="155" t="n">
        <v>17.3795842758972</v>
      </c>
    </row>
    <row r="142" s="118" customFormat="true" ht="15" hidden="false" customHeight="true" outlineLevel="0" collapsed="false">
      <c r="A142" s="156" t="s">
        <v>488</v>
      </c>
      <c r="B142" s="149" t="s">
        <v>501</v>
      </c>
      <c r="C142" s="150" t="n">
        <v>3</v>
      </c>
      <c r="D142" s="158" t="s">
        <v>490</v>
      </c>
      <c r="E142" s="156" t="s">
        <v>491</v>
      </c>
      <c r="F142" s="151" t="n">
        <v>38545</v>
      </c>
      <c r="G142" s="161" t="s">
        <v>479</v>
      </c>
      <c r="H142" s="161" t="s">
        <v>480</v>
      </c>
      <c r="I142" s="119" t="n">
        <v>6</v>
      </c>
      <c r="J142" s="161" t="s">
        <v>504</v>
      </c>
      <c r="K142" s="162" t="s">
        <v>505</v>
      </c>
      <c r="L142" s="165" t="s">
        <v>494</v>
      </c>
      <c r="M142" s="165" t="s">
        <v>495</v>
      </c>
      <c r="N142" s="160" t="n">
        <v>80.0636827945709</v>
      </c>
      <c r="O142" s="121" t="n">
        <v>4.82999079395086</v>
      </c>
      <c r="P142" s="155" t="n">
        <v>1.16894266465965</v>
      </c>
    </row>
    <row r="143" s="118" customFormat="true" ht="15" hidden="false" customHeight="true" outlineLevel="0" collapsed="false">
      <c r="A143" s="156" t="s">
        <v>488</v>
      </c>
      <c r="B143" s="149" t="s">
        <v>496</v>
      </c>
      <c r="C143" s="150" t="n">
        <v>3</v>
      </c>
      <c r="D143" s="158" t="s">
        <v>490</v>
      </c>
      <c r="E143" s="156" t="s">
        <v>491</v>
      </c>
      <c r="F143" s="151" t="n">
        <v>38545</v>
      </c>
      <c r="G143" s="161" t="s">
        <v>447</v>
      </c>
      <c r="H143" s="161" t="s">
        <v>448</v>
      </c>
      <c r="I143" s="119" t="n">
        <v>6</v>
      </c>
      <c r="J143" s="161" t="s">
        <v>497</v>
      </c>
      <c r="K143" s="162" t="s">
        <v>498</v>
      </c>
      <c r="L143" s="165" t="s">
        <v>494</v>
      </c>
      <c r="M143" s="165" t="s">
        <v>495</v>
      </c>
      <c r="N143" s="160" t="n">
        <v>78.9071172475815</v>
      </c>
      <c r="O143" s="121" t="n">
        <v>4.94999869260937</v>
      </c>
      <c r="P143" s="155" t="n">
        <v>8.22061030558815</v>
      </c>
    </row>
    <row r="144" s="118" customFormat="true" ht="15" hidden="false" customHeight="true" outlineLevel="0" collapsed="false">
      <c r="A144" s="156"/>
      <c r="B144" s="149"/>
      <c r="C144" s="150"/>
      <c r="D144" s="158"/>
      <c r="E144" s="156"/>
      <c r="F144" s="151"/>
      <c r="G144" s="161"/>
      <c r="H144" s="161"/>
      <c r="I144" s="119"/>
      <c r="J144" s="161"/>
      <c r="K144" s="162"/>
      <c r="L144" s="165"/>
      <c r="M144" s="165"/>
      <c r="N144" s="160"/>
      <c r="O144" s="121"/>
      <c r="P144" s="155"/>
    </row>
    <row r="145" s="118" customFormat="true" ht="15" hidden="false" customHeight="true" outlineLevel="0" collapsed="false">
      <c r="A145" s="156" t="s">
        <v>509</v>
      </c>
      <c r="B145" s="149" t="s">
        <v>517</v>
      </c>
      <c r="C145" s="150" t="n">
        <v>11</v>
      </c>
      <c r="D145" s="158" t="s">
        <v>511</v>
      </c>
      <c r="E145" s="148" t="s">
        <v>512</v>
      </c>
      <c r="F145" s="151" t="n">
        <v>38545</v>
      </c>
      <c r="G145" s="118" t="s">
        <v>447</v>
      </c>
      <c r="H145" s="118" t="s">
        <v>448</v>
      </c>
      <c r="I145" s="119" t="n">
        <v>3</v>
      </c>
      <c r="J145" s="161" t="s">
        <v>518</v>
      </c>
      <c r="K145" s="162" t="s">
        <v>519</v>
      </c>
      <c r="L145" s="149" t="s">
        <v>515</v>
      </c>
      <c r="M145" s="149" t="s">
        <v>516</v>
      </c>
      <c r="N145" s="160" t="n">
        <v>77.4590194225311</v>
      </c>
      <c r="O145" s="121" t="n">
        <v>6.01999752689153</v>
      </c>
      <c r="P145" s="155" t="n">
        <v>2.53656477750092</v>
      </c>
    </row>
    <row r="146" s="118" customFormat="true" ht="15" hidden="false" customHeight="true" outlineLevel="0" collapsed="false">
      <c r="A146" s="156" t="s">
        <v>509</v>
      </c>
      <c r="B146" s="149" t="s">
        <v>523</v>
      </c>
      <c r="C146" s="150" t="n">
        <v>11</v>
      </c>
      <c r="D146" s="158" t="s">
        <v>511</v>
      </c>
      <c r="E146" s="148" t="s">
        <v>512</v>
      </c>
      <c r="F146" s="151" t="n">
        <v>38545</v>
      </c>
      <c r="G146" s="118" t="s">
        <v>479</v>
      </c>
      <c r="H146" s="118" t="s">
        <v>480</v>
      </c>
      <c r="I146" s="119" t="n">
        <v>2</v>
      </c>
      <c r="J146" s="161" t="s">
        <v>524</v>
      </c>
      <c r="K146" s="162" t="s">
        <v>525</v>
      </c>
      <c r="L146" s="149" t="s">
        <v>515</v>
      </c>
      <c r="M146" s="149" t="s">
        <v>516</v>
      </c>
      <c r="N146" s="160" t="n">
        <v>77.4356186389923</v>
      </c>
      <c r="O146" s="121" t="n">
        <v>9.70000051893294</v>
      </c>
      <c r="P146" s="155" t="n">
        <v>0.357125544950526</v>
      </c>
    </row>
    <row r="147" s="118" customFormat="true" ht="15" hidden="false" customHeight="true" outlineLevel="0" collapsed="false">
      <c r="A147" s="156"/>
      <c r="B147" s="149"/>
      <c r="C147" s="150"/>
      <c r="D147" s="158"/>
      <c r="E147" s="148"/>
      <c r="F147" s="151"/>
      <c r="I147" s="119"/>
      <c r="J147" s="161"/>
      <c r="K147" s="162"/>
      <c r="L147" s="149"/>
      <c r="M147" s="149"/>
      <c r="N147" s="160"/>
      <c r="O147" s="121"/>
      <c r="P147" s="155"/>
    </row>
    <row r="148" s="118" customFormat="true" ht="15" hidden="false" customHeight="true" outlineLevel="0" collapsed="false">
      <c r="A148" s="156" t="s">
        <v>509</v>
      </c>
      <c r="B148" s="149" t="s">
        <v>510</v>
      </c>
      <c r="C148" s="150" t="n">
        <v>11</v>
      </c>
      <c r="D148" s="158" t="s">
        <v>511</v>
      </c>
      <c r="E148" s="148" t="s">
        <v>512</v>
      </c>
      <c r="F148" s="151" t="n">
        <v>38545</v>
      </c>
      <c r="G148" s="118" t="s">
        <v>174</v>
      </c>
      <c r="H148" s="118" t="s">
        <v>175</v>
      </c>
      <c r="I148" s="119" t="n">
        <v>5</v>
      </c>
      <c r="J148" s="161" t="s">
        <v>513</v>
      </c>
      <c r="K148" s="162" t="s">
        <v>514</v>
      </c>
      <c r="L148" s="149" t="s">
        <v>515</v>
      </c>
      <c r="M148" s="149" t="s">
        <v>516</v>
      </c>
      <c r="N148" s="121" t="n">
        <v>80.0000220537186</v>
      </c>
      <c r="O148" s="121" t="n">
        <v>4.20000549638644</v>
      </c>
      <c r="P148" s="155" t="n">
        <v>1.98871060528535</v>
      </c>
    </row>
    <row r="149" s="118" customFormat="true" ht="15" hidden="false" customHeight="true" outlineLevel="0" collapsed="false">
      <c r="A149" s="156"/>
      <c r="B149" s="149"/>
      <c r="C149" s="150"/>
      <c r="D149" s="158"/>
      <c r="E149" s="148"/>
      <c r="F149" s="151"/>
      <c r="J149" s="161"/>
      <c r="K149" s="162"/>
      <c r="L149" s="149"/>
      <c r="M149" s="149"/>
      <c r="N149" s="121"/>
      <c r="O149" s="121"/>
      <c r="P149" s="155"/>
    </row>
    <row r="150" s="116" customFormat="true" ht="15" hidden="false" customHeight="true" outlineLevel="0" collapsed="false">
      <c r="C150" s="138"/>
      <c r="G150" s="129"/>
      <c r="I150" s="138"/>
      <c r="N150" s="139"/>
      <c r="O150" s="139"/>
      <c r="P150" s="140"/>
    </row>
    <row r="151" s="116" customFormat="true" ht="13.2" hidden="false" customHeight="false" outlineLevel="0" collapsed="false">
      <c r="A151" s="129"/>
      <c r="C151" s="138"/>
      <c r="D151" s="129" t="s">
        <v>564</v>
      </c>
      <c r="E151" s="141"/>
      <c r="F151" s="141"/>
      <c r="G151" s="129"/>
      <c r="H151" s="129"/>
      <c r="I151" s="142"/>
      <c r="J151" s="142"/>
      <c r="K151" s="129"/>
      <c r="L151" s="129"/>
      <c r="M151" s="129"/>
      <c r="N151" s="142"/>
      <c r="O151" s="142"/>
    </row>
    <row r="152" s="146" customFormat="true" ht="15" hidden="false" customHeight="true" outlineLevel="0" collapsed="false">
      <c r="A152" s="143"/>
      <c r="B152" s="143"/>
      <c r="C152" s="145"/>
      <c r="D152" s="143"/>
      <c r="E152" s="143"/>
      <c r="F152" s="143"/>
      <c r="G152" s="143"/>
      <c r="H152" s="143"/>
      <c r="I152" s="145"/>
      <c r="L152" s="143"/>
      <c r="M152" s="143"/>
      <c r="N152" s="147"/>
      <c r="O152" s="147"/>
    </row>
    <row r="153" s="118" customFormat="true" ht="15" hidden="false" customHeight="true" outlineLevel="0" collapsed="false">
      <c r="A153" s="156" t="s">
        <v>565</v>
      </c>
      <c r="B153" s="149" t="s">
        <v>573</v>
      </c>
      <c r="C153" s="150" t="n">
        <v>14</v>
      </c>
      <c r="D153" s="158" t="s">
        <v>567</v>
      </c>
      <c r="E153" s="156" t="s">
        <v>568</v>
      </c>
      <c r="F153" s="151" t="n">
        <v>38544</v>
      </c>
      <c r="G153" s="161" t="s">
        <v>440</v>
      </c>
      <c r="H153" s="161" t="s">
        <v>441</v>
      </c>
      <c r="I153" s="119" t="n">
        <v>7</v>
      </c>
      <c r="J153" s="161" t="s">
        <v>574</v>
      </c>
      <c r="K153" s="162" t="s">
        <v>575</v>
      </c>
      <c r="L153" s="156" t="s">
        <v>571</v>
      </c>
      <c r="M153" s="156" t="s">
        <v>572</v>
      </c>
      <c r="N153" s="160" t="n">
        <v>79.7774896025658</v>
      </c>
      <c r="O153" s="121" t="n">
        <v>4.85999597003683</v>
      </c>
      <c r="P153" s="155" t="n">
        <v>39.3626812168273</v>
      </c>
    </row>
    <row r="154" s="118" customFormat="true" ht="15" hidden="false" customHeight="true" outlineLevel="0" collapsed="false">
      <c r="A154" s="156" t="s">
        <v>565</v>
      </c>
      <c r="B154" s="149" t="s">
        <v>582</v>
      </c>
      <c r="C154" s="150" t="n">
        <v>14</v>
      </c>
      <c r="D154" s="158" t="s">
        <v>567</v>
      </c>
      <c r="E154" s="156" t="s">
        <v>568</v>
      </c>
      <c r="F154" s="151" t="n">
        <v>38544</v>
      </c>
      <c r="G154" s="161" t="s">
        <v>226</v>
      </c>
      <c r="H154" s="161" t="s">
        <v>583</v>
      </c>
      <c r="I154" s="119" t="n">
        <v>4</v>
      </c>
      <c r="J154" s="161" t="s">
        <v>584</v>
      </c>
      <c r="K154" s="162" t="s">
        <v>585</v>
      </c>
      <c r="L154" s="156" t="s">
        <v>571</v>
      </c>
      <c r="M154" s="156" t="s">
        <v>572</v>
      </c>
      <c r="N154" s="160" t="n">
        <v>79.1130796074867</v>
      </c>
      <c r="O154" s="121" t="n">
        <v>5.05999312736094</v>
      </c>
      <c r="P154" s="155" t="n">
        <v>64.7135648423364</v>
      </c>
    </row>
    <row r="155" s="146" customFormat="true" ht="15" hidden="false" customHeight="true" outlineLevel="0" collapsed="false">
      <c r="A155" s="156" t="s">
        <v>565</v>
      </c>
      <c r="B155" s="121" t="s">
        <v>579</v>
      </c>
      <c r="C155" s="150" t="n">
        <v>14</v>
      </c>
      <c r="D155" s="158" t="s">
        <v>567</v>
      </c>
      <c r="E155" s="156" t="s">
        <v>568</v>
      </c>
      <c r="F155" s="151" t="n">
        <v>38544</v>
      </c>
      <c r="G155" s="161" t="s">
        <v>181</v>
      </c>
      <c r="H155" s="161" t="s">
        <v>182</v>
      </c>
      <c r="I155" s="119" t="n">
        <v>3</v>
      </c>
      <c r="J155" s="161" t="s">
        <v>580</v>
      </c>
      <c r="K155" s="162" t="s">
        <v>581</v>
      </c>
      <c r="L155" s="156" t="s">
        <v>571</v>
      </c>
      <c r="M155" s="156" t="s">
        <v>572</v>
      </c>
      <c r="N155" s="155" t="n">
        <v>74.4740754365921</v>
      </c>
      <c r="O155" s="155" t="n">
        <v>2.43999951635487</v>
      </c>
      <c r="P155" s="155" t="n">
        <v>25.8514325519964</v>
      </c>
      <c r="Q155" s="118"/>
    </row>
    <row r="156" s="118" customFormat="true" ht="15" hidden="false" customHeight="true" outlineLevel="0" collapsed="false">
      <c r="A156" s="156"/>
      <c r="C156" s="150"/>
      <c r="D156" s="158"/>
      <c r="E156" s="156"/>
      <c r="F156" s="151"/>
      <c r="G156" s="161"/>
      <c r="H156" s="161"/>
      <c r="J156" s="161"/>
      <c r="K156" s="162"/>
      <c r="L156" s="156"/>
      <c r="M156" s="156"/>
      <c r="N156" s="156"/>
      <c r="O156" s="156"/>
      <c r="P156" s="156"/>
    </row>
    <row r="157" s="118" customFormat="true" ht="15" hidden="false" customHeight="true" outlineLevel="0" collapsed="false">
      <c r="A157" s="156"/>
      <c r="B157" s="149"/>
      <c r="C157" s="150"/>
      <c r="D157" s="158"/>
      <c r="E157" s="156"/>
      <c r="F157" s="151"/>
      <c r="G157" s="161"/>
      <c r="H157" s="161"/>
      <c r="I157" s="119"/>
      <c r="J157" s="161"/>
      <c r="K157" s="162"/>
      <c r="L157" s="156"/>
      <c r="M157" s="156"/>
      <c r="N157" s="160"/>
      <c r="O157" s="121"/>
      <c r="P157" s="155"/>
    </row>
    <row r="158" s="146" customFormat="true" ht="15" hidden="false" customHeight="true" outlineLevel="0" collapsed="false">
      <c r="A158" s="156" t="s">
        <v>565</v>
      </c>
      <c r="B158" s="149" t="s">
        <v>2442</v>
      </c>
      <c r="C158" s="150" t="n">
        <v>14</v>
      </c>
      <c r="D158" s="158" t="s">
        <v>567</v>
      </c>
      <c r="E158" s="156" t="s">
        <v>568</v>
      </c>
      <c r="F158" s="151" t="n">
        <v>38544</v>
      </c>
      <c r="G158" s="161" t="s">
        <v>174</v>
      </c>
      <c r="H158" s="161" t="s">
        <v>175</v>
      </c>
      <c r="I158" s="119" t="n">
        <v>4</v>
      </c>
      <c r="J158" s="161" t="s">
        <v>569</v>
      </c>
      <c r="K158" s="162" t="s">
        <v>570</v>
      </c>
      <c r="L158" s="156" t="s">
        <v>571</v>
      </c>
      <c r="M158" s="156" t="s">
        <v>572</v>
      </c>
      <c r="N158" s="155" t="n">
        <v>79.9999877810478</v>
      </c>
      <c r="O158" s="155" t="n">
        <v>4.68000187538564</v>
      </c>
      <c r="P158" s="155" t="n">
        <v>0.760830011003929</v>
      </c>
      <c r="Q158" s="118"/>
    </row>
    <row r="159" s="118" customFormat="true" ht="15" hidden="false" customHeight="true" outlineLevel="0" collapsed="false">
      <c r="A159" s="156"/>
      <c r="B159" s="149"/>
      <c r="C159" s="150"/>
      <c r="D159" s="158"/>
      <c r="E159" s="156"/>
      <c r="F159" s="151"/>
      <c r="G159" s="161"/>
      <c r="H159" s="161"/>
      <c r="J159" s="161"/>
      <c r="K159" s="162"/>
      <c r="L159" s="156"/>
      <c r="M159" s="156"/>
      <c r="N159" s="121"/>
      <c r="O159" s="121"/>
      <c r="P159" s="155"/>
    </row>
    <row r="160" s="118" customFormat="true" ht="15" hidden="false" customHeight="true" outlineLevel="0" collapsed="false">
      <c r="A160" s="156" t="s">
        <v>565</v>
      </c>
      <c r="B160" s="149" t="s">
        <v>588</v>
      </c>
      <c r="C160" s="150" t="n">
        <v>14</v>
      </c>
      <c r="D160" s="158" t="s">
        <v>567</v>
      </c>
      <c r="E160" s="156" t="s">
        <v>568</v>
      </c>
      <c r="F160" s="151" t="n">
        <v>38544</v>
      </c>
      <c r="G160" s="161" t="s">
        <v>99</v>
      </c>
      <c r="H160" s="161" t="s">
        <v>423</v>
      </c>
      <c r="I160" s="167" t="n">
        <v>1</v>
      </c>
      <c r="J160" s="161" t="n">
        <v>77</v>
      </c>
      <c r="K160" s="162" t="n">
        <v>6600</v>
      </c>
      <c r="L160" s="156" t="s">
        <v>571</v>
      </c>
      <c r="M160" s="156" t="s">
        <v>572</v>
      </c>
      <c r="N160" s="163" t="n">
        <v>70.3953266143799</v>
      </c>
      <c r="O160" s="163" t="n">
        <v>40.1199935004115</v>
      </c>
      <c r="P160" s="155" t="n">
        <v>3900.86533124843</v>
      </c>
    </row>
    <row r="161" s="118" customFormat="true" ht="15" hidden="false" customHeight="true" outlineLevel="0" collapsed="false">
      <c r="A161" s="156" t="s">
        <v>565</v>
      </c>
      <c r="B161" s="149" t="s">
        <v>589</v>
      </c>
      <c r="C161" s="150" t="n">
        <v>14</v>
      </c>
      <c r="D161" s="158" t="s">
        <v>567</v>
      </c>
      <c r="E161" s="156" t="s">
        <v>568</v>
      </c>
      <c r="F161" s="151" t="n">
        <v>38544</v>
      </c>
      <c r="G161" s="161" t="s">
        <v>102</v>
      </c>
      <c r="H161" s="161" t="s">
        <v>590</v>
      </c>
      <c r="I161" s="167" t="n">
        <v>1</v>
      </c>
      <c r="J161" s="161" t="n">
        <v>67.5</v>
      </c>
      <c r="K161" s="162" t="n">
        <v>5452</v>
      </c>
      <c r="L161" s="156" t="s">
        <v>571</v>
      </c>
      <c r="M161" s="156" t="s">
        <v>572</v>
      </c>
      <c r="N161" s="163" t="n">
        <v>66.3668096065521</v>
      </c>
      <c r="O161" s="163" t="n">
        <v>49.3099913001061</v>
      </c>
      <c r="P161" s="155" t="n">
        <v>15755.7226859546</v>
      </c>
    </row>
    <row r="162" s="118" customFormat="true" ht="15" hidden="false" customHeight="true" outlineLevel="0" collapsed="false">
      <c r="A162" s="156" t="s">
        <v>565</v>
      </c>
      <c r="B162" s="149" t="s">
        <v>591</v>
      </c>
      <c r="C162" s="150" t="n">
        <v>14</v>
      </c>
      <c r="D162" s="158" t="s">
        <v>567</v>
      </c>
      <c r="E162" s="156" t="s">
        <v>568</v>
      </c>
      <c r="F162" s="151" t="n">
        <v>38544</v>
      </c>
      <c r="G162" s="161" t="s">
        <v>427</v>
      </c>
      <c r="H162" s="161" t="s">
        <v>428</v>
      </c>
      <c r="I162" s="167" t="n">
        <v>1</v>
      </c>
      <c r="J162" s="161" t="n">
        <v>66.6</v>
      </c>
      <c r="K162" s="162" t="n">
        <v>4571</v>
      </c>
      <c r="L162" s="156" t="s">
        <v>571</v>
      </c>
      <c r="M162" s="156" t="s">
        <v>572</v>
      </c>
      <c r="N162" s="163" t="n">
        <v>73.483270406723</v>
      </c>
      <c r="O162" s="163" t="n">
        <v>28.6600110121071</v>
      </c>
      <c r="P162" s="155" t="n">
        <v>233.637390883173</v>
      </c>
    </row>
    <row r="163" s="118" customFormat="true" ht="15" hidden="false" customHeight="true" outlineLevel="0" collapsed="false">
      <c r="A163" s="156" t="s">
        <v>565</v>
      </c>
      <c r="B163" s="149" t="s">
        <v>592</v>
      </c>
      <c r="C163" s="150" t="n">
        <v>14</v>
      </c>
      <c r="D163" s="158" t="s">
        <v>567</v>
      </c>
      <c r="E163" s="156" t="s">
        <v>568</v>
      </c>
      <c r="F163" s="151" t="n">
        <v>38544</v>
      </c>
      <c r="G163" s="161" t="s">
        <v>430</v>
      </c>
      <c r="H163" s="161" t="s">
        <v>593</v>
      </c>
      <c r="I163" s="167" t="n">
        <v>1</v>
      </c>
      <c r="J163" s="161" t="n">
        <v>61.7</v>
      </c>
      <c r="K163" s="162" t="n">
        <v>3374</v>
      </c>
      <c r="L163" s="156" t="s">
        <v>571</v>
      </c>
      <c r="M163" s="156" t="s">
        <v>572</v>
      </c>
      <c r="N163" s="163" t="n">
        <v>78.5123974084854</v>
      </c>
      <c r="O163" s="163" t="n">
        <v>10.0800034124404</v>
      </c>
      <c r="P163" s="155" t="n">
        <v>2646.8370309624</v>
      </c>
    </row>
    <row r="164" s="118" customFormat="true" ht="15" hidden="false" customHeight="true" outlineLevel="0" collapsed="false">
      <c r="A164" s="156" t="s">
        <v>565</v>
      </c>
      <c r="B164" s="149" t="s">
        <v>594</v>
      </c>
      <c r="C164" s="150" t="n">
        <v>14</v>
      </c>
      <c r="D164" s="158" t="s">
        <v>567</v>
      </c>
      <c r="E164" s="156" t="s">
        <v>568</v>
      </c>
      <c r="F164" s="151" t="n">
        <v>38544</v>
      </c>
      <c r="G164" s="161" t="s">
        <v>433</v>
      </c>
      <c r="H164" s="161" t="s">
        <v>434</v>
      </c>
      <c r="I164" s="167" t="n">
        <v>1</v>
      </c>
      <c r="J164" s="161" t="n">
        <v>56.2</v>
      </c>
      <c r="K164" s="162" t="n">
        <v>4285</v>
      </c>
      <c r="L164" s="156" t="s">
        <v>571</v>
      </c>
      <c r="M164" s="156" t="s">
        <v>572</v>
      </c>
      <c r="N164" s="121" t="n">
        <v>74.5118796825409</v>
      </c>
      <c r="O164" s="121" t="n">
        <v>25.3599998541176</v>
      </c>
      <c r="P164" s="155" t="n">
        <v>302.559594679033</v>
      </c>
    </row>
    <row r="165" s="118" customFormat="true" ht="15" hidden="false" customHeight="true" outlineLevel="0" collapsed="false">
      <c r="A165" s="156"/>
      <c r="C165" s="150"/>
      <c r="D165" s="158"/>
      <c r="E165" s="156"/>
      <c r="F165" s="151"/>
      <c r="G165" s="161"/>
      <c r="H165" s="161"/>
      <c r="J165" s="161"/>
      <c r="K165" s="162"/>
      <c r="L165" s="156"/>
      <c r="M165" s="156"/>
      <c r="N165" s="121"/>
      <c r="O165" s="121"/>
    </row>
    <row r="166" s="146" customFormat="true" ht="15" hidden="false" customHeight="true" outlineLevel="0" collapsed="false">
      <c r="A166" s="156" t="s">
        <v>565</v>
      </c>
      <c r="B166" s="149" t="s">
        <v>2443</v>
      </c>
      <c r="C166" s="150" t="n">
        <v>14</v>
      </c>
      <c r="D166" s="158" t="s">
        <v>567</v>
      </c>
      <c r="E166" s="156" t="s">
        <v>568</v>
      </c>
      <c r="F166" s="151" t="n">
        <v>38544</v>
      </c>
      <c r="G166" s="161" t="s">
        <v>60</v>
      </c>
      <c r="H166" s="161" t="s">
        <v>458</v>
      </c>
      <c r="I166" s="167" t="n">
        <v>1</v>
      </c>
      <c r="J166" s="161" t="n">
        <v>55.9</v>
      </c>
      <c r="K166" s="162" t="n">
        <v>1963</v>
      </c>
      <c r="L166" s="156" t="s">
        <v>571</v>
      </c>
      <c r="M166" s="156" t="s">
        <v>572</v>
      </c>
      <c r="N166" s="155" t="n">
        <v>74.5131731033325</v>
      </c>
      <c r="O166" s="155" t="n">
        <v>32.8300008550286</v>
      </c>
      <c r="P166" s="155" t="n">
        <v>177.713077168957</v>
      </c>
      <c r="Q166" s="118"/>
    </row>
    <row r="167" s="118" customFormat="true" ht="15" hidden="false" customHeight="true" outlineLevel="0" collapsed="false">
      <c r="A167" s="156"/>
      <c r="C167" s="150"/>
      <c r="D167" s="158"/>
      <c r="E167" s="156"/>
      <c r="F167" s="151"/>
      <c r="G167" s="161"/>
      <c r="H167" s="161"/>
      <c r="J167" s="161"/>
      <c r="K167" s="162"/>
      <c r="L167" s="156"/>
      <c r="M167" s="156"/>
      <c r="N167" s="121"/>
      <c r="O167" s="121"/>
    </row>
    <row r="168" s="118" customFormat="true" ht="15" hidden="false" customHeight="true" outlineLevel="0" collapsed="false">
      <c r="A168" s="156" t="s">
        <v>595</v>
      </c>
      <c r="B168" s="149" t="s">
        <v>596</v>
      </c>
      <c r="C168" s="150" t="n">
        <v>28</v>
      </c>
      <c r="D168" s="158" t="s">
        <v>597</v>
      </c>
      <c r="E168" s="156" t="s">
        <v>598</v>
      </c>
      <c r="F168" s="151" t="n">
        <v>38545</v>
      </c>
      <c r="G168" s="161" t="s">
        <v>440</v>
      </c>
      <c r="H168" s="161" t="s">
        <v>441</v>
      </c>
      <c r="I168" s="119" t="n">
        <v>10</v>
      </c>
      <c r="J168" s="161" t="s">
        <v>599</v>
      </c>
      <c r="K168" s="162" t="s">
        <v>600</v>
      </c>
      <c r="L168" s="149" t="s">
        <v>601</v>
      </c>
      <c r="M168" s="149" t="s">
        <v>602</v>
      </c>
      <c r="N168" s="160" t="n">
        <v>79.1404411196709</v>
      </c>
      <c r="O168" s="121" t="n">
        <v>7.16999755240977</v>
      </c>
      <c r="P168" s="155" t="n">
        <v>1.70210243563006</v>
      </c>
    </row>
    <row r="169" s="118" customFormat="true" ht="15" hidden="false" customHeight="true" outlineLevel="0" collapsed="false">
      <c r="A169" s="156"/>
      <c r="B169" s="149"/>
      <c r="C169" s="150"/>
      <c r="D169" s="158"/>
      <c r="E169" s="156"/>
      <c r="F169" s="151"/>
      <c r="G169" s="161"/>
      <c r="H169" s="161"/>
      <c r="I169" s="119"/>
      <c r="J169" s="161"/>
      <c r="K169" s="162"/>
      <c r="L169" s="149"/>
      <c r="M169" s="149"/>
      <c r="N169" s="160"/>
      <c r="O169" s="121"/>
      <c r="P169" s="155"/>
    </row>
    <row r="170" s="118" customFormat="true" ht="15" hidden="false" customHeight="true" outlineLevel="0" collapsed="false">
      <c r="A170" s="156" t="s">
        <v>603</v>
      </c>
      <c r="B170" s="149" t="s">
        <v>618</v>
      </c>
      <c r="C170" s="150" t="n">
        <v>13</v>
      </c>
      <c r="D170" s="117" t="s">
        <v>605</v>
      </c>
      <c r="E170" s="117" t="s">
        <v>606</v>
      </c>
      <c r="F170" s="151" t="n">
        <v>38544</v>
      </c>
      <c r="G170" s="118" t="s">
        <v>60</v>
      </c>
      <c r="H170" s="118" t="s">
        <v>61</v>
      </c>
      <c r="I170" s="119" t="n">
        <v>2</v>
      </c>
      <c r="J170" s="161" t="s">
        <v>619</v>
      </c>
      <c r="K170" s="162" t="s">
        <v>620</v>
      </c>
      <c r="L170" s="117" t="s">
        <v>609</v>
      </c>
      <c r="M170" s="117" t="s">
        <v>610</v>
      </c>
      <c r="N170" s="160" t="n">
        <v>78.1872436404228</v>
      </c>
      <c r="O170" s="121" t="n">
        <v>18.1200029328465</v>
      </c>
      <c r="P170" s="155" t="n">
        <v>97.8092047312001</v>
      </c>
    </row>
    <row r="171" s="118" customFormat="true" ht="15" hidden="false" customHeight="true" outlineLevel="0" collapsed="false">
      <c r="A171" s="156"/>
      <c r="B171" s="149"/>
      <c r="C171" s="150"/>
      <c r="D171" s="117"/>
      <c r="E171" s="117"/>
      <c r="F171" s="151"/>
      <c r="I171" s="119"/>
      <c r="J171" s="161"/>
      <c r="K171" s="162"/>
      <c r="L171" s="117"/>
      <c r="M171" s="117"/>
      <c r="N171" s="160"/>
      <c r="O171" s="121"/>
      <c r="P171" s="155"/>
    </row>
    <row r="172" s="146" customFormat="true" ht="15" hidden="false" customHeight="true" outlineLevel="0" collapsed="false">
      <c r="A172" s="156" t="s">
        <v>603</v>
      </c>
      <c r="B172" s="121" t="s">
        <v>611</v>
      </c>
      <c r="C172" s="150" t="n">
        <v>13</v>
      </c>
      <c r="D172" s="117" t="s">
        <v>605</v>
      </c>
      <c r="E172" s="117" t="s">
        <v>606</v>
      </c>
      <c r="F172" s="151" t="n">
        <v>38544</v>
      </c>
      <c r="G172" s="118" t="s">
        <v>226</v>
      </c>
      <c r="H172" s="118" t="s">
        <v>538</v>
      </c>
      <c r="I172" s="167" t="n">
        <v>1</v>
      </c>
      <c r="J172" s="161" t="n">
        <v>40.9</v>
      </c>
      <c r="K172" s="162" t="n">
        <v>1079</v>
      </c>
      <c r="L172" s="117" t="s">
        <v>609</v>
      </c>
      <c r="M172" s="117" t="s">
        <v>610</v>
      </c>
      <c r="N172" s="155" t="n">
        <v>71.8006819486618</v>
      </c>
      <c r="O172" s="155" t="n">
        <v>3.77999531337991</v>
      </c>
      <c r="P172" s="155" t="n">
        <v>55.7171063532573</v>
      </c>
      <c r="Q172" s="118"/>
    </row>
    <row r="173" s="118" customFormat="true" ht="15" hidden="false" customHeight="true" outlineLevel="0" collapsed="false">
      <c r="A173" s="156" t="s">
        <v>603</v>
      </c>
      <c r="B173" s="149" t="s">
        <v>615</v>
      </c>
      <c r="C173" s="150" t="n">
        <v>13</v>
      </c>
      <c r="D173" s="117" t="s">
        <v>605</v>
      </c>
      <c r="E173" s="117" t="s">
        <v>606</v>
      </c>
      <c r="F173" s="151" t="n">
        <v>38544</v>
      </c>
      <c r="G173" s="118" t="s">
        <v>232</v>
      </c>
      <c r="H173" s="118" t="s">
        <v>475</v>
      </c>
      <c r="I173" s="119" t="n">
        <v>2</v>
      </c>
      <c r="J173" s="161" t="s">
        <v>616</v>
      </c>
      <c r="K173" s="162" t="s">
        <v>617</v>
      </c>
      <c r="L173" s="117" t="s">
        <v>609</v>
      </c>
      <c r="M173" s="117" t="s">
        <v>610</v>
      </c>
      <c r="N173" s="160" t="n">
        <v>79.4469609856606</v>
      </c>
      <c r="O173" s="121" t="n">
        <v>4.87999903270975</v>
      </c>
      <c r="P173" s="155" t="n">
        <v>59.0083251186282</v>
      </c>
    </row>
    <row r="174" s="118" customFormat="true" ht="15" hidden="false" customHeight="true" outlineLevel="0" collapsed="false">
      <c r="A174" s="156" t="s">
        <v>603</v>
      </c>
      <c r="C174" s="150"/>
      <c r="D174" s="117"/>
      <c r="E174" s="117"/>
      <c r="F174" s="151"/>
      <c r="J174" s="161"/>
      <c r="K174" s="162"/>
      <c r="L174" s="117"/>
      <c r="M174" s="117"/>
      <c r="N174" s="117"/>
      <c r="O174" s="117"/>
      <c r="P174" s="117"/>
    </row>
    <row r="175" s="118" customFormat="true" ht="15" hidden="false" customHeight="true" outlineLevel="0" collapsed="false">
      <c r="A175" s="156" t="s">
        <v>603</v>
      </c>
      <c r="B175" s="149" t="s">
        <v>604</v>
      </c>
      <c r="C175" s="150" t="n">
        <v>13</v>
      </c>
      <c r="D175" s="117" t="s">
        <v>605</v>
      </c>
      <c r="E175" s="117" t="s">
        <v>606</v>
      </c>
      <c r="F175" s="151" t="n">
        <v>38544</v>
      </c>
      <c r="G175" s="118" t="s">
        <v>174</v>
      </c>
      <c r="H175" s="118" t="s">
        <v>175</v>
      </c>
      <c r="I175" s="119" t="n">
        <v>9</v>
      </c>
      <c r="J175" s="161" t="s">
        <v>607</v>
      </c>
      <c r="K175" s="162" t="s">
        <v>608</v>
      </c>
      <c r="L175" s="117" t="s">
        <v>609</v>
      </c>
      <c r="M175" s="117" t="s">
        <v>610</v>
      </c>
      <c r="N175" s="121" t="n">
        <v>80.016553401947</v>
      </c>
      <c r="O175" s="121" t="n">
        <v>6.47000095341355</v>
      </c>
      <c r="P175" s="155" t="n">
        <v>42.3807542523141</v>
      </c>
    </row>
    <row r="176" s="118" customFormat="true" ht="15" hidden="false" customHeight="true" outlineLevel="0" collapsed="false">
      <c r="A176" s="156"/>
      <c r="B176" s="149"/>
      <c r="C176" s="150"/>
      <c r="D176" s="117"/>
      <c r="E176" s="117"/>
      <c r="F176" s="151"/>
      <c r="J176" s="161"/>
      <c r="K176" s="162"/>
      <c r="L176" s="117"/>
      <c r="M176" s="117"/>
      <c r="N176" s="121"/>
      <c r="O176" s="121"/>
      <c r="P176" s="155"/>
    </row>
    <row r="177" s="118" customFormat="true" ht="15" hidden="false" customHeight="true" outlineLevel="0" collapsed="false">
      <c r="A177" s="156" t="s">
        <v>603</v>
      </c>
      <c r="B177" s="149" t="s">
        <v>621</v>
      </c>
      <c r="C177" s="150" t="n">
        <v>13</v>
      </c>
      <c r="D177" s="117" t="s">
        <v>605</v>
      </c>
      <c r="E177" s="117" t="s">
        <v>606</v>
      </c>
      <c r="F177" s="151" t="n">
        <v>38544</v>
      </c>
      <c r="G177" s="118" t="s">
        <v>622</v>
      </c>
      <c r="H177" s="118" t="s">
        <v>623</v>
      </c>
      <c r="I177" s="119" t="n">
        <v>5</v>
      </c>
      <c r="J177" s="161" t="s">
        <v>624</v>
      </c>
      <c r="K177" s="162" t="s">
        <v>625</v>
      </c>
      <c r="L177" s="117" t="s">
        <v>609</v>
      </c>
      <c r="M177" s="117" t="s">
        <v>610</v>
      </c>
      <c r="N177" s="163" t="n">
        <v>73.6691921949387</v>
      </c>
      <c r="O177" s="163" t="n">
        <v>25.410009548068</v>
      </c>
      <c r="P177" s="155" t="n">
        <v>65.4428129315811</v>
      </c>
    </row>
    <row r="178" s="118" customFormat="true" ht="15" hidden="false" customHeight="true" outlineLevel="0" collapsed="false">
      <c r="A178" s="156"/>
      <c r="C178" s="150"/>
      <c r="D178" s="117"/>
      <c r="E178" s="117"/>
      <c r="F178" s="151"/>
      <c r="J178" s="161"/>
      <c r="K178" s="162"/>
      <c r="L178" s="117"/>
      <c r="M178" s="117"/>
      <c r="O178" s="162"/>
    </row>
    <row r="179" s="118" customFormat="true" ht="15" hidden="false" customHeight="true" outlineLevel="0" collapsed="false">
      <c r="A179" s="156" t="s">
        <v>603</v>
      </c>
      <c r="B179" s="149" t="s">
        <v>626</v>
      </c>
      <c r="C179" s="150" t="n">
        <v>13</v>
      </c>
      <c r="D179" s="117" t="s">
        <v>605</v>
      </c>
      <c r="E179" s="117" t="s">
        <v>606</v>
      </c>
      <c r="F179" s="151" t="n">
        <v>38544</v>
      </c>
      <c r="G179" s="118" t="s">
        <v>99</v>
      </c>
      <c r="H179" s="118" t="s">
        <v>100</v>
      </c>
      <c r="I179" s="167" t="n">
        <v>1</v>
      </c>
      <c r="J179" s="161" t="n">
        <v>74.6</v>
      </c>
      <c r="K179" s="162" t="n">
        <v>6000</v>
      </c>
      <c r="L179" s="117" t="s">
        <v>609</v>
      </c>
      <c r="M179" s="117" t="s">
        <v>610</v>
      </c>
      <c r="N179" s="163" t="n">
        <v>77.3244827985764</v>
      </c>
      <c r="O179" s="163" t="n">
        <v>12.2799992095679</v>
      </c>
      <c r="P179" s="155" t="n">
        <v>4027.28017435629</v>
      </c>
    </row>
    <row r="180" s="118" customFormat="true" ht="15" hidden="false" customHeight="true" outlineLevel="0" collapsed="false">
      <c r="A180" s="156" t="s">
        <v>603</v>
      </c>
      <c r="B180" s="149" t="s">
        <v>627</v>
      </c>
      <c r="C180" s="150" t="n">
        <v>13</v>
      </c>
      <c r="D180" s="117" t="s">
        <v>605</v>
      </c>
      <c r="E180" s="117" t="s">
        <v>606</v>
      </c>
      <c r="F180" s="151" t="n">
        <v>38544</v>
      </c>
      <c r="G180" s="118" t="s">
        <v>102</v>
      </c>
      <c r="H180" s="118" t="s">
        <v>628</v>
      </c>
      <c r="I180" s="167" t="n">
        <v>1</v>
      </c>
      <c r="J180" s="161" t="n">
        <v>70.4</v>
      </c>
      <c r="K180" s="162" t="n">
        <v>3784</v>
      </c>
      <c r="L180" s="117" t="s">
        <v>609</v>
      </c>
      <c r="M180" s="117" t="s">
        <v>610</v>
      </c>
      <c r="N180" s="163" t="n">
        <v>82.6589569449425</v>
      </c>
      <c r="O180" s="163" t="n">
        <v>4.13999543525279</v>
      </c>
      <c r="P180" s="155" t="n">
        <v>330.56571006951</v>
      </c>
    </row>
    <row r="181" s="118" customFormat="true" ht="15" hidden="false" customHeight="true" outlineLevel="0" collapsed="false">
      <c r="A181" s="156" t="s">
        <v>603</v>
      </c>
      <c r="B181" s="149" t="s">
        <v>629</v>
      </c>
      <c r="C181" s="150" t="n">
        <v>13</v>
      </c>
      <c r="D181" s="117" t="s">
        <v>605</v>
      </c>
      <c r="E181" s="117" t="s">
        <v>606</v>
      </c>
      <c r="F181" s="151" t="n">
        <v>38544</v>
      </c>
      <c r="G181" s="118" t="s">
        <v>427</v>
      </c>
      <c r="H181" s="118" t="s">
        <v>630</v>
      </c>
      <c r="I181" s="167" t="n">
        <v>1</v>
      </c>
      <c r="J181" s="161" t="n">
        <v>70.2</v>
      </c>
      <c r="K181" s="162" t="n">
        <v>5347</v>
      </c>
      <c r="L181" s="117" t="s">
        <v>609</v>
      </c>
      <c r="M181" s="117" t="s">
        <v>610</v>
      </c>
      <c r="N181" s="163" t="n">
        <v>75.8691146969795</v>
      </c>
      <c r="O181" s="163" t="n">
        <v>20.6499942578375</v>
      </c>
      <c r="P181" s="155" t="n">
        <v>189.201599145516</v>
      </c>
    </row>
    <row r="182" s="118" customFormat="true" ht="15" hidden="false" customHeight="true" outlineLevel="0" collapsed="false">
      <c r="A182" s="156" t="s">
        <v>603</v>
      </c>
      <c r="B182" s="149" t="s">
        <v>631</v>
      </c>
      <c r="C182" s="150" t="n">
        <v>13</v>
      </c>
      <c r="D182" s="117" t="s">
        <v>605</v>
      </c>
      <c r="E182" s="117" t="s">
        <v>606</v>
      </c>
      <c r="F182" s="151" t="n">
        <v>38544</v>
      </c>
      <c r="G182" s="118" t="s">
        <v>430</v>
      </c>
      <c r="H182" s="118" t="s">
        <v>593</v>
      </c>
      <c r="I182" s="167" t="n">
        <v>1</v>
      </c>
      <c r="J182" s="161" t="n">
        <v>64.3</v>
      </c>
      <c r="K182" s="162" t="n">
        <v>3536</v>
      </c>
      <c r="L182" s="117" t="s">
        <v>609</v>
      </c>
      <c r="M182" s="117" t="s">
        <v>610</v>
      </c>
      <c r="N182" s="163" t="n">
        <v>72.9971915483475</v>
      </c>
      <c r="O182" s="163" t="n">
        <v>27.7600041590631</v>
      </c>
      <c r="P182" s="155" t="n">
        <v>289.398638350395</v>
      </c>
    </row>
    <row r="183" s="118" customFormat="true" ht="15" hidden="false" customHeight="true" outlineLevel="0" collapsed="false">
      <c r="A183" s="156" t="s">
        <v>603</v>
      </c>
      <c r="B183" s="149" t="s">
        <v>632</v>
      </c>
      <c r="C183" s="150" t="n">
        <v>13</v>
      </c>
      <c r="D183" s="117" t="s">
        <v>605</v>
      </c>
      <c r="E183" s="117" t="s">
        <v>606</v>
      </c>
      <c r="F183" s="151" t="n">
        <v>38544</v>
      </c>
      <c r="G183" s="118" t="s">
        <v>433</v>
      </c>
      <c r="H183" s="118" t="s">
        <v>633</v>
      </c>
      <c r="I183" s="167" t="n">
        <v>1</v>
      </c>
      <c r="J183" s="161" t="n">
        <v>62.1</v>
      </c>
      <c r="K183" s="162" t="n">
        <v>3578</v>
      </c>
      <c r="L183" s="117" t="s">
        <v>609</v>
      </c>
      <c r="M183" s="117" t="s">
        <v>610</v>
      </c>
      <c r="N183" s="163" t="n">
        <v>75.4940822720528</v>
      </c>
      <c r="O183" s="163" t="n">
        <v>17.949998145923</v>
      </c>
      <c r="P183" s="155" t="n">
        <v>311.795376918832</v>
      </c>
    </row>
    <row r="184" s="118" customFormat="true" ht="15" hidden="false" customHeight="true" outlineLevel="0" collapsed="false">
      <c r="A184" s="156" t="s">
        <v>603</v>
      </c>
      <c r="B184" s="149" t="s">
        <v>634</v>
      </c>
      <c r="C184" s="150" t="n">
        <v>13</v>
      </c>
      <c r="D184" s="117" t="s">
        <v>605</v>
      </c>
      <c r="E184" s="117" t="s">
        <v>606</v>
      </c>
      <c r="F184" s="151" t="n">
        <v>38544</v>
      </c>
      <c r="G184" s="118" t="s">
        <v>635</v>
      </c>
      <c r="H184" s="118" t="s">
        <v>636</v>
      </c>
      <c r="I184" s="119" t="n">
        <v>5</v>
      </c>
      <c r="J184" s="161" t="s">
        <v>637</v>
      </c>
      <c r="K184" s="162" t="s">
        <v>638</v>
      </c>
      <c r="L184" s="117" t="s">
        <v>609</v>
      </c>
      <c r="M184" s="117" t="s">
        <v>610</v>
      </c>
      <c r="N184" s="160" t="n">
        <v>75.0911295413971</v>
      </c>
      <c r="O184" s="121" t="n">
        <v>23.3700033277273</v>
      </c>
      <c r="P184" s="155" t="n">
        <v>356.01223474267</v>
      </c>
    </row>
    <row r="185" s="118" customFormat="true" ht="15" hidden="false" customHeight="true" outlineLevel="0" collapsed="false">
      <c r="A185" s="156"/>
      <c r="C185" s="150"/>
      <c r="D185" s="117"/>
      <c r="E185" s="117"/>
      <c r="F185" s="151"/>
      <c r="J185" s="161"/>
      <c r="K185" s="162"/>
      <c r="L185" s="117"/>
      <c r="M185" s="117"/>
      <c r="O185" s="162"/>
    </row>
    <row r="186" s="118" customFormat="true" ht="15" hidden="false" customHeight="true" outlineLevel="0" collapsed="false">
      <c r="A186" s="156"/>
      <c r="C186" s="150"/>
      <c r="D186" s="117"/>
      <c r="E186" s="117"/>
      <c r="F186" s="151"/>
      <c r="J186" s="161"/>
      <c r="K186" s="162"/>
      <c r="L186" s="117"/>
      <c r="M186" s="117"/>
      <c r="N186" s="121"/>
      <c r="O186" s="121"/>
    </row>
    <row r="187" s="146" customFormat="true" ht="15" hidden="false" customHeight="true" outlineLevel="0" collapsed="false">
      <c r="A187" s="156" t="s">
        <v>639</v>
      </c>
      <c r="B187" s="121" t="s">
        <v>647</v>
      </c>
      <c r="C187" s="150" t="n">
        <v>12</v>
      </c>
      <c r="D187" s="117" t="s">
        <v>641</v>
      </c>
      <c r="E187" s="117" t="s">
        <v>642</v>
      </c>
      <c r="F187" s="151" t="n">
        <v>38546</v>
      </c>
      <c r="G187" s="118" t="s">
        <v>281</v>
      </c>
      <c r="H187" s="118" t="s">
        <v>648</v>
      </c>
      <c r="I187" s="167" t="n">
        <v>1</v>
      </c>
      <c r="J187" s="161" t="n">
        <v>44.1</v>
      </c>
      <c r="K187" s="162" t="n">
        <v>1381</v>
      </c>
      <c r="L187" s="117" t="s">
        <v>645</v>
      </c>
      <c r="M187" s="117" t="s">
        <v>646</v>
      </c>
      <c r="N187" s="155" t="n">
        <v>71.5677529573441</v>
      </c>
      <c r="O187" s="155" t="n">
        <v>5.71999524254352</v>
      </c>
      <c r="P187" s="155" t="n">
        <v>42.2183287496003</v>
      </c>
      <c r="Q187" s="118"/>
    </row>
    <row r="188" s="118" customFormat="true" ht="15" hidden="false" customHeight="true" outlineLevel="0" collapsed="false">
      <c r="A188" s="156"/>
      <c r="C188" s="150"/>
      <c r="D188" s="117"/>
      <c r="E188" s="117"/>
      <c r="F188" s="151"/>
      <c r="J188" s="161"/>
      <c r="K188" s="162"/>
      <c r="L188" s="117"/>
      <c r="M188" s="117"/>
      <c r="N188" s="117"/>
      <c r="O188" s="117"/>
      <c r="P188" s="117"/>
    </row>
    <row r="189" s="118" customFormat="true" ht="15" hidden="false" customHeight="true" outlineLevel="0" collapsed="false">
      <c r="A189" s="156" t="s">
        <v>639</v>
      </c>
      <c r="B189" s="149" t="s">
        <v>652</v>
      </c>
      <c r="C189" s="150" t="n">
        <v>12</v>
      </c>
      <c r="D189" s="117" t="s">
        <v>641</v>
      </c>
      <c r="E189" s="117" t="s">
        <v>642</v>
      </c>
      <c r="F189" s="151" t="n">
        <v>38546</v>
      </c>
      <c r="G189" s="118" t="s">
        <v>406</v>
      </c>
      <c r="H189" s="118" t="s">
        <v>653</v>
      </c>
      <c r="I189" s="167" t="n">
        <v>1</v>
      </c>
      <c r="J189" s="161" t="n">
        <v>64.1</v>
      </c>
      <c r="K189" s="162" t="n">
        <v>2641</v>
      </c>
      <c r="L189" s="117" t="s">
        <v>645</v>
      </c>
      <c r="M189" s="117" t="s">
        <v>646</v>
      </c>
      <c r="N189" s="121" t="n">
        <v>73.9961802959442</v>
      </c>
      <c r="O189" s="121" t="n">
        <v>30.7399989105761</v>
      </c>
      <c r="P189" s="155" t="n">
        <v>597.683509659941</v>
      </c>
    </row>
    <row r="190" s="118" customFormat="true" ht="15" hidden="false" customHeight="true" outlineLevel="0" collapsed="false">
      <c r="A190" s="156" t="s">
        <v>639</v>
      </c>
      <c r="B190" s="149" t="s">
        <v>654</v>
      </c>
      <c r="C190" s="150" t="n">
        <v>12</v>
      </c>
      <c r="D190" s="117" t="s">
        <v>641</v>
      </c>
      <c r="E190" s="117" t="s">
        <v>642</v>
      </c>
      <c r="F190" s="151" t="n">
        <v>38546</v>
      </c>
      <c r="G190" s="118" t="s">
        <v>409</v>
      </c>
      <c r="H190" s="118" t="s">
        <v>655</v>
      </c>
      <c r="I190" s="167" t="n">
        <v>1</v>
      </c>
      <c r="J190" s="161" t="n">
        <v>62.7</v>
      </c>
      <c r="K190" s="162" t="n">
        <v>2524</v>
      </c>
      <c r="L190" s="117" t="s">
        <v>645</v>
      </c>
      <c r="M190" s="117" t="s">
        <v>646</v>
      </c>
      <c r="N190" s="121" t="n">
        <v>74.8328506946564</v>
      </c>
      <c r="O190" s="121" t="n">
        <v>27.1199992857873</v>
      </c>
      <c r="P190" s="155" t="n">
        <v>84.9730352383653</v>
      </c>
    </row>
    <row r="191" s="118" customFormat="true" ht="15" hidden="false" customHeight="true" outlineLevel="0" collapsed="false">
      <c r="A191" s="156" t="s">
        <v>639</v>
      </c>
      <c r="B191" s="149" t="s">
        <v>656</v>
      </c>
      <c r="C191" s="150" t="n">
        <v>12</v>
      </c>
      <c r="D191" s="117" t="s">
        <v>641</v>
      </c>
      <c r="E191" s="117" t="s">
        <v>642</v>
      </c>
      <c r="F191" s="151" t="n">
        <v>38546</v>
      </c>
      <c r="G191" s="118" t="s">
        <v>412</v>
      </c>
      <c r="H191" s="118" t="s">
        <v>657</v>
      </c>
      <c r="I191" s="167" t="n">
        <v>1</v>
      </c>
      <c r="J191" s="161" t="n">
        <v>62</v>
      </c>
      <c r="K191" s="162" t="n">
        <v>3058</v>
      </c>
      <c r="L191" s="117" t="s">
        <v>645</v>
      </c>
      <c r="M191" s="117" t="s">
        <v>646</v>
      </c>
      <c r="N191" s="121" t="n">
        <v>73.3112305402756</v>
      </c>
      <c r="O191" s="121" t="n">
        <v>30.4600060917437</v>
      </c>
      <c r="P191" s="155" t="n">
        <v>139.604807798481</v>
      </c>
    </row>
    <row r="192" s="118" customFormat="true" ht="15" hidden="false" customHeight="true" outlineLevel="0" collapsed="false">
      <c r="A192" s="156" t="s">
        <v>639</v>
      </c>
      <c r="B192" s="149" t="s">
        <v>658</v>
      </c>
      <c r="C192" s="150" t="n">
        <v>12</v>
      </c>
      <c r="D192" s="117" t="s">
        <v>641</v>
      </c>
      <c r="E192" s="117" t="s">
        <v>642</v>
      </c>
      <c r="F192" s="151" t="n">
        <v>38546</v>
      </c>
      <c r="G192" s="118" t="s">
        <v>2444</v>
      </c>
      <c r="H192" s="118" t="s">
        <v>552</v>
      </c>
      <c r="I192" s="119" t="n">
        <v>2</v>
      </c>
      <c r="J192" s="161" t="s">
        <v>659</v>
      </c>
      <c r="K192" s="162" t="s">
        <v>660</v>
      </c>
      <c r="L192" s="117" t="s">
        <v>645</v>
      </c>
      <c r="M192" s="117" t="s">
        <v>646</v>
      </c>
      <c r="N192" s="160" t="n">
        <v>75.7817506790161</v>
      </c>
      <c r="O192" s="160" t="n">
        <v>23.9300006069243</v>
      </c>
      <c r="P192" s="155" t="n">
        <v>120.875258133291</v>
      </c>
    </row>
    <row r="193" s="118" customFormat="true" ht="15" hidden="false" customHeight="true" outlineLevel="0" collapsed="false">
      <c r="A193" s="156"/>
      <c r="C193" s="150"/>
      <c r="D193" s="117"/>
      <c r="E193" s="117"/>
      <c r="F193" s="151"/>
      <c r="J193" s="161"/>
      <c r="K193" s="162"/>
      <c r="L193" s="117"/>
      <c r="M193" s="117"/>
      <c r="N193" s="121"/>
      <c r="O193" s="121"/>
    </row>
    <row r="194" s="118" customFormat="true" ht="15" hidden="false" customHeight="true" outlineLevel="0" collapsed="false">
      <c r="A194" s="156" t="s">
        <v>639</v>
      </c>
      <c r="B194" s="149" t="s">
        <v>667</v>
      </c>
      <c r="C194" s="150" t="n">
        <v>12</v>
      </c>
      <c r="D194" s="117" t="s">
        <v>641</v>
      </c>
      <c r="E194" s="117" t="s">
        <v>642</v>
      </c>
      <c r="F194" s="151" t="n">
        <v>38546</v>
      </c>
      <c r="G194" s="118" t="s">
        <v>99</v>
      </c>
      <c r="H194" s="118" t="s">
        <v>100</v>
      </c>
      <c r="I194" s="167" t="n">
        <v>1</v>
      </c>
      <c r="J194" s="161" t="n">
        <v>65.3</v>
      </c>
      <c r="K194" s="162" t="n">
        <v>4631</v>
      </c>
      <c r="L194" s="117" t="s">
        <v>645</v>
      </c>
      <c r="M194" s="117" t="s">
        <v>646</v>
      </c>
      <c r="N194" s="121" t="n">
        <v>73.0572551488876</v>
      </c>
      <c r="O194" s="121" t="n">
        <v>24.0099965594709</v>
      </c>
      <c r="P194" s="155" t="n">
        <v>113.766106792152</v>
      </c>
    </row>
    <row r="195" s="118" customFormat="true" ht="15" hidden="false" customHeight="true" outlineLevel="0" collapsed="false">
      <c r="A195" s="156" t="s">
        <v>639</v>
      </c>
      <c r="B195" s="149" t="s">
        <v>668</v>
      </c>
      <c r="C195" s="150" t="n">
        <v>12</v>
      </c>
      <c r="D195" s="117" t="s">
        <v>641</v>
      </c>
      <c r="E195" s="117" t="s">
        <v>642</v>
      </c>
      <c r="F195" s="151" t="n">
        <v>38546</v>
      </c>
      <c r="G195" s="118" t="s">
        <v>102</v>
      </c>
      <c r="H195" s="118" t="s">
        <v>590</v>
      </c>
      <c r="I195" s="167" t="n">
        <v>1</v>
      </c>
      <c r="J195" s="161" t="n">
        <v>62.9</v>
      </c>
      <c r="K195" s="162" t="n">
        <v>4090</v>
      </c>
      <c r="L195" s="117" t="s">
        <v>645</v>
      </c>
      <c r="M195" s="117" t="s">
        <v>646</v>
      </c>
      <c r="N195" s="121" t="n">
        <v>74.3027985095978</v>
      </c>
      <c r="O195" s="121" t="n">
        <v>21.7599980533123</v>
      </c>
      <c r="P195" s="155" t="n">
        <v>112.866520885894</v>
      </c>
    </row>
    <row r="196" s="118" customFormat="true" ht="15" hidden="false" customHeight="true" outlineLevel="0" collapsed="false">
      <c r="A196" s="156" t="s">
        <v>639</v>
      </c>
      <c r="B196" s="149" t="s">
        <v>669</v>
      </c>
      <c r="C196" s="150" t="n">
        <v>12</v>
      </c>
      <c r="D196" s="117" t="s">
        <v>641</v>
      </c>
      <c r="E196" s="117" t="s">
        <v>642</v>
      </c>
      <c r="F196" s="151" t="n">
        <v>38546</v>
      </c>
      <c r="G196" s="118" t="s">
        <v>427</v>
      </c>
      <c r="H196" s="118" t="s">
        <v>670</v>
      </c>
      <c r="I196" s="119" t="n">
        <v>3</v>
      </c>
      <c r="J196" s="161" t="s">
        <v>671</v>
      </c>
      <c r="K196" s="162" t="s">
        <v>672</v>
      </c>
      <c r="L196" s="117" t="s">
        <v>645</v>
      </c>
      <c r="M196" s="117" t="s">
        <v>646</v>
      </c>
      <c r="N196" s="160" t="n">
        <v>73.4872579574585</v>
      </c>
      <c r="O196" s="160" t="n">
        <v>23.6399890854955</v>
      </c>
      <c r="P196" s="155" t="n">
        <v>189.328601023753</v>
      </c>
    </row>
    <row r="197" s="118" customFormat="true" ht="15" hidden="false" customHeight="true" outlineLevel="0" collapsed="false">
      <c r="A197" s="156"/>
      <c r="C197" s="150"/>
      <c r="D197" s="117"/>
      <c r="E197" s="117"/>
      <c r="F197" s="151"/>
      <c r="J197" s="161"/>
      <c r="K197" s="162"/>
      <c r="L197" s="117"/>
      <c r="M197" s="117"/>
      <c r="N197" s="160"/>
      <c r="O197" s="160"/>
    </row>
    <row r="198" s="118" customFormat="true" ht="15" hidden="false" customHeight="true" outlineLevel="0" collapsed="false">
      <c r="A198" s="156" t="s">
        <v>639</v>
      </c>
      <c r="B198" s="149" t="s">
        <v>661</v>
      </c>
      <c r="C198" s="150" t="n">
        <v>12</v>
      </c>
      <c r="D198" s="117" t="s">
        <v>641</v>
      </c>
      <c r="E198" s="117" t="s">
        <v>642</v>
      </c>
      <c r="F198" s="151" t="n">
        <v>38546</v>
      </c>
      <c r="G198" s="118" t="s">
        <v>622</v>
      </c>
      <c r="H198" s="118" t="s">
        <v>623</v>
      </c>
      <c r="I198" s="119" t="n">
        <v>3</v>
      </c>
      <c r="J198" s="161" t="s">
        <v>662</v>
      </c>
      <c r="K198" s="162" t="s">
        <v>663</v>
      </c>
      <c r="L198" s="117" t="s">
        <v>645</v>
      </c>
      <c r="M198" s="117" t="s">
        <v>646</v>
      </c>
      <c r="N198" s="121" t="n">
        <v>71.4676350355148</v>
      </c>
      <c r="O198" s="121" t="n">
        <v>33.3899981342256</v>
      </c>
      <c r="P198" s="155" t="n">
        <v>2669.5251896228</v>
      </c>
    </row>
    <row r="199" s="118" customFormat="true" ht="15" hidden="false" customHeight="true" outlineLevel="0" collapsed="false">
      <c r="A199" s="156" t="s">
        <v>639</v>
      </c>
      <c r="B199" s="149" t="s">
        <v>664</v>
      </c>
      <c r="C199" s="150" t="n">
        <v>12</v>
      </c>
      <c r="D199" s="117" t="s">
        <v>641</v>
      </c>
      <c r="E199" s="117" t="s">
        <v>642</v>
      </c>
      <c r="F199" s="151" t="n">
        <v>38546</v>
      </c>
      <c r="G199" s="118" t="s">
        <v>484</v>
      </c>
      <c r="H199" s="118" t="s">
        <v>485</v>
      </c>
      <c r="I199" s="119" t="n">
        <v>5</v>
      </c>
      <c r="J199" s="161" t="s">
        <v>665</v>
      </c>
      <c r="K199" s="162" t="s">
        <v>666</v>
      </c>
      <c r="L199" s="117" t="s">
        <v>645</v>
      </c>
      <c r="M199" s="117" t="s">
        <v>646</v>
      </c>
      <c r="N199" s="121" t="n">
        <v>78.4656792879105</v>
      </c>
      <c r="O199" s="121" t="n">
        <v>5.1200034795329</v>
      </c>
      <c r="P199" s="155" t="n">
        <v>10.6253557221194</v>
      </c>
    </row>
    <row r="200" s="118" customFormat="true" ht="15" hidden="false" customHeight="true" outlineLevel="0" collapsed="false">
      <c r="A200" s="156"/>
      <c r="C200" s="150"/>
      <c r="D200" s="117"/>
      <c r="E200" s="117"/>
      <c r="F200" s="151"/>
      <c r="J200" s="161"/>
      <c r="K200" s="162"/>
      <c r="L200" s="117"/>
      <c r="M200" s="117"/>
      <c r="N200" s="121"/>
      <c r="O200" s="121"/>
    </row>
    <row r="201" s="118" customFormat="true" ht="15" hidden="false" customHeight="true" outlineLevel="0" collapsed="false">
      <c r="A201" s="156" t="s">
        <v>639</v>
      </c>
      <c r="B201" s="149" t="s">
        <v>640</v>
      </c>
      <c r="C201" s="150" t="n">
        <v>12</v>
      </c>
      <c r="D201" s="117" t="s">
        <v>641</v>
      </c>
      <c r="E201" s="117" t="s">
        <v>642</v>
      </c>
      <c r="F201" s="151" t="n">
        <v>38546</v>
      </c>
      <c r="G201" s="118" t="s">
        <v>174</v>
      </c>
      <c r="H201" s="118" t="s">
        <v>175</v>
      </c>
      <c r="I201" s="119" t="n">
        <v>8</v>
      </c>
      <c r="J201" s="161" t="s">
        <v>643</v>
      </c>
      <c r="K201" s="162" t="s">
        <v>644</v>
      </c>
      <c r="L201" s="117" t="s">
        <v>645</v>
      </c>
      <c r="M201" s="117" t="s">
        <v>646</v>
      </c>
      <c r="N201" s="121" t="n">
        <v>78.8617953658104</v>
      </c>
      <c r="O201" s="121" t="n">
        <v>5.22999791428447</v>
      </c>
      <c r="P201" s="155" t="n">
        <v>28.348317802892</v>
      </c>
    </row>
    <row r="202" s="116" customFormat="true" ht="15" hidden="false" customHeight="true" outlineLevel="0" collapsed="false">
      <c r="C202" s="138"/>
      <c r="G202" s="129"/>
      <c r="I202" s="138"/>
      <c r="N202" s="139"/>
      <c r="O202" s="139"/>
      <c r="P202" s="140"/>
    </row>
    <row r="203" s="116" customFormat="true" ht="13.2" hidden="false" customHeight="false" outlineLevel="0" collapsed="false">
      <c r="A203" s="129"/>
      <c r="C203" s="138"/>
      <c r="D203" s="129" t="s">
        <v>673</v>
      </c>
      <c r="E203" s="141"/>
      <c r="F203" s="141"/>
      <c r="G203" s="129"/>
      <c r="H203" s="129"/>
      <c r="I203" s="142"/>
      <c r="J203" s="142"/>
      <c r="K203" s="129"/>
      <c r="L203" s="129"/>
      <c r="M203" s="129"/>
      <c r="N203" s="142"/>
      <c r="O203" s="142"/>
    </row>
    <row r="204" s="146" customFormat="true" ht="15" hidden="false" customHeight="true" outlineLevel="0" collapsed="false">
      <c r="A204" s="143"/>
      <c r="B204" s="143"/>
      <c r="C204" s="145"/>
      <c r="D204" s="143"/>
      <c r="E204" s="143"/>
      <c r="F204" s="143"/>
      <c r="G204" s="143"/>
      <c r="H204" s="143"/>
      <c r="I204" s="145"/>
      <c r="L204" s="143"/>
      <c r="M204" s="143"/>
      <c r="N204" s="147"/>
      <c r="O204" s="147"/>
    </row>
    <row r="205" s="118" customFormat="true" ht="15" hidden="false" customHeight="true" outlineLevel="0" collapsed="false">
      <c r="A205" s="118" t="s">
        <v>674</v>
      </c>
      <c r="B205" s="149" t="s">
        <v>682</v>
      </c>
      <c r="C205" s="119" t="n">
        <v>56</v>
      </c>
      <c r="D205" s="118" t="s">
        <v>676</v>
      </c>
      <c r="E205" s="118" t="s">
        <v>677</v>
      </c>
      <c r="F205" s="166" t="n">
        <v>38559</v>
      </c>
      <c r="G205" s="118" t="s">
        <v>447</v>
      </c>
      <c r="H205" s="118" t="s">
        <v>448</v>
      </c>
      <c r="I205" s="119" t="n">
        <v>5</v>
      </c>
      <c r="J205" s="161" t="s">
        <v>683</v>
      </c>
      <c r="K205" s="154" t="s">
        <v>684</v>
      </c>
      <c r="L205" s="149" t="s">
        <v>680</v>
      </c>
      <c r="M205" s="149" t="s">
        <v>681</v>
      </c>
      <c r="N205" s="160" t="n">
        <v>79.6336248517036</v>
      </c>
      <c r="O205" s="160" t="n">
        <v>4.14999725762755</v>
      </c>
      <c r="P205" s="155" t="n">
        <v>0</v>
      </c>
    </row>
    <row r="206" s="118" customFormat="true" ht="15" hidden="false" customHeight="true" outlineLevel="0" collapsed="false">
      <c r="C206" s="119"/>
      <c r="F206" s="166"/>
      <c r="J206" s="161"/>
      <c r="K206" s="154"/>
      <c r="L206" s="149"/>
      <c r="M206" s="149"/>
      <c r="N206" s="160"/>
      <c r="O206" s="160"/>
    </row>
    <row r="207" s="118" customFormat="true" ht="15" hidden="false" customHeight="true" outlineLevel="0" collapsed="false">
      <c r="A207" s="118" t="s">
        <v>674</v>
      </c>
      <c r="B207" s="149" t="s">
        <v>691</v>
      </c>
      <c r="C207" s="119" t="n">
        <v>56</v>
      </c>
      <c r="D207" s="118" t="s">
        <v>676</v>
      </c>
      <c r="E207" s="118" t="s">
        <v>677</v>
      </c>
      <c r="F207" s="166" t="n">
        <v>38559</v>
      </c>
      <c r="G207" s="118" t="s">
        <v>99</v>
      </c>
      <c r="H207" s="118" t="s">
        <v>692</v>
      </c>
      <c r="I207" s="119" t="n">
        <v>1</v>
      </c>
      <c r="J207" s="161" t="n">
        <v>81.9</v>
      </c>
      <c r="K207" s="154" t="n">
        <v>7600</v>
      </c>
      <c r="L207" s="149" t="s">
        <v>680</v>
      </c>
      <c r="M207" s="149" t="s">
        <v>681</v>
      </c>
      <c r="N207" s="121" t="n">
        <v>73.1778472661972</v>
      </c>
      <c r="O207" s="121" t="n">
        <v>20.9200032986701</v>
      </c>
      <c r="P207" s="155" t="n">
        <v>0.661890859782708</v>
      </c>
    </row>
    <row r="208" s="118" customFormat="true" ht="15" hidden="false" customHeight="true" outlineLevel="0" collapsed="false">
      <c r="A208" s="118" t="s">
        <v>674</v>
      </c>
      <c r="B208" s="149" t="s">
        <v>693</v>
      </c>
      <c r="C208" s="119" t="n">
        <v>56</v>
      </c>
      <c r="D208" s="118" t="s">
        <v>676</v>
      </c>
      <c r="E208" s="118" t="s">
        <v>2445</v>
      </c>
      <c r="F208" s="166" t="n">
        <v>38559</v>
      </c>
      <c r="G208" s="118" t="s">
        <v>102</v>
      </c>
      <c r="H208" s="118" t="s">
        <v>557</v>
      </c>
      <c r="I208" s="119" t="n">
        <v>1</v>
      </c>
      <c r="J208" s="161" t="n">
        <v>66.8</v>
      </c>
      <c r="K208" s="154" t="n">
        <v>5200</v>
      </c>
      <c r="L208" s="149" t="s">
        <v>680</v>
      </c>
      <c r="M208" s="149" t="s">
        <v>681</v>
      </c>
      <c r="N208" s="121" t="n">
        <v>75.2400755882263</v>
      </c>
      <c r="O208" s="121" t="n">
        <v>17.2600033693016</v>
      </c>
      <c r="P208" s="155" t="n">
        <v>0.599513928283732</v>
      </c>
    </row>
    <row r="209" s="118" customFormat="true" ht="15" hidden="false" customHeight="true" outlineLevel="0" collapsed="false">
      <c r="A209" s="118" t="s">
        <v>674</v>
      </c>
      <c r="B209" s="149" t="s">
        <v>694</v>
      </c>
      <c r="C209" s="119" t="n">
        <v>56</v>
      </c>
      <c r="D209" s="118" t="s">
        <v>676</v>
      </c>
      <c r="E209" s="118" t="s">
        <v>2446</v>
      </c>
      <c r="F209" s="166" t="n">
        <v>38559</v>
      </c>
      <c r="G209" s="118" t="s">
        <v>427</v>
      </c>
      <c r="H209" s="118" t="s">
        <v>695</v>
      </c>
      <c r="I209" s="119" t="n">
        <v>1</v>
      </c>
      <c r="J209" s="161" t="n">
        <v>62</v>
      </c>
      <c r="K209" s="154" t="n">
        <v>3000</v>
      </c>
      <c r="L209" s="149" t="s">
        <v>680</v>
      </c>
      <c r="M209" s="149" t="s">
        <v>681</v>
      </c>
      <c r="N209" s="121" t="n">
        <v>75.5029529333115</v>
      </c>
      <c r="O209" s="121" t="n">
        <v>16.6299939155579</v>
      </c>
      <c r="P209" s="155" t="n">
        <v>0.501167086101703</v>
      </c>
    </row>
    <row r="210" s="118" customFormat="true" ht="15" hidden="false" customHeight="true" outlineLevel="0" collapsed="false">
      <c r="A210" s="118" t="s">
        <v>674</v>
      </c>
      <c r="B210" s="149" t="s">
        <v>696</v>
      </c>
      <c r="C210" s="119" t="n">
        <v>56</v>
      </c>
      <c r="D210" s="118" t="s">
        <v>676</v>
      </c>
      <c r="E210" s="118" t="s">
        <v>2447</v>
      </c>
      <c r="F210" s="166" t="n">
        <v>38559</v>
      </c>
      <c r="G210" s="118" t="s">
        <v>430</v>
      </c>
      <c r="H210" s="118" t="s">
        <v>431</v>
      </c>
      <c r="I210" s="119" t="n">
        <v>1</v>
      </c>
      <c r="J210" s="161" t="n">
        <v>62</v>
      </c>
      <c r="K210" s="154" t="n">
        <v>3800</v>
      </c>
      <c r="L210" s="149" t="s">
        <v>680</v>
      </c>
      <c r="M210" s="149" t="s">
        <v>681</v>
      </c>
      <c r="N210" s="121" t="n">
        <v>75.6962135434151</v>
      </c>
      <c r="O210" s="121" t="n">
        <v>14.8100021760911</v>
      </c>
      <c r="P210" s="155" t="n">
        <v>0</v>
      </c>
    </row>
    <row r="211" s="118" customFormat="true" ht="15" hidden="false" customHeight="true" outlineLevel="0" collapsed="false">
      <c r="C211" s="119"/>
      <c r="F211" s="166"/>
      <c r="J211" s="161"/>
      <c r="K211" s="154"/>
      <c r="L211" s="149"/>
      <c r="M211" s="149"/>
      <c r="N211" s="121"/>
      <c r="O211" s="121"/>
    </row>
    <row r="212" s="118" customFormat="true" ht="15" hidden="false" customHeight="true" outlineLevel="0" collapsed="false">
      <c r="A212" s="118" t="s">
        <v>674</v>
      </c>
      <c r="B212" s="149" t="s">
        <v>688</v>
      </c>
      <c r="C212" s="119" t="n">
        <v>56</v>
      </c>
      <c r="D212" s="118" t="s">
        <v>676</v>
      </c>
      <c r="E212" s="118" t="s">
        <v>677</v>
      </c>
      <c r="F212" s="166" t="n">
        <v>38559</v>
      </c>
      <c r="G212" s="118" t="s">
        <v>50</v>
      </c>
      <c r="H212" s="118" t="s">
        <v>209</v>
      </c>
      <c r="I212" s="119" t="n">
        <v>3</v>
      </c>
      <c r="J212" s="161" t="s">
        <v>689</v>
      </c>
      <c r="K212" s="154" t="s">
        <v>690</v>
      </c>
      <c r="L212" s="149" t="s">
        <v>680</v>
      </c>
      <c r="M212" s="149" t="s">
        <v>681</v>
      </c>
      <c r="N212" s="121" t="n">
        <v>79.7641664743424</v>
      </c>
      <c r="O212" s="121" t="n">
        <v>4.97000233735889</v>
      </c>
      <c r="P212" s="155" t="n">
        <v>1.65743978047639</v>
      </c>
    </row>
    <row r="213" s="118" customFormat="true" ht="15" hidden="false" customHeight="true" outlineLevel="0" collapsed="false">
      <c r="A213" s="118" t="s">
        <v>674</v>
      </c>
      <c r="B213" s="149" t="s">
        <v>675</v>
      </c>
      <c r="C213" s="119" t="n">
        <v>56</v>
      </c>
      <c r="D213" s="118" t="s">
        <v>676</v>
      </c>
      <c r="E213" s="118" t="s">
        <v>677</v>
      </c>
      <c r="F213" s="166" t="n">
        <v>38559</v>
      </c>
      <c r="G213" s="118" t="s">
        <v>388</v>
      </c>
      <c r="H213" s="118" t="s">
        <v>389</v>
      </c>
      <c r="I213" s="119" t="n">
        <v>9</v>
      </c>
      <c r="J213" s="161" t="s">
        <v>678</v>
      </c>
      <c r="K213" s="154" t="s">
        <v>679</v>
      </c>
      <c r="L213" s="149" t="s">
        <v>680</v>
      </c>
      <c r="M213" s="149" t="s">
        <v>681</v>
      </c>
      <c r="N213" s="121" t="n">
        <v>80.6872174143791</v>
      </c>
      <c r="O213" s="121" t="n">
        <v>3.5300015588291</v>
      </c>
      <c r="P213" s="155" t="n">
        <v>0.186237058574172</v>
      </c>
    </row>
    <row r="214" s="118" customFormat="true" ht="15" hidden="false" customHeight="true" outlineLevel="0" collapsed="false">
      <c r="C214" s="119"/>
      <c r="F214" s="166"/>
      <c r="J214" s="161"/>
      <c r="K214" s="154"/>
      <c r="L214" s="149"/>
      <c r="M214" s="149"/>
      <c r="N214" s="121"/>
      <c r="O214" s="121"/>
      <c r="P214" s="155"/>
    </row>
    <row r="215" s="118" customFormat="true" ht="15" hidden="false" customHeight="true" outlineLevel="0" collapsed="false">
      <c r="A215" s="148" t="s">
        <v>697</v>
      </c>
      <c r="B215" s="149" t="s">
        <v>721</v>
      </c>
      <c r="C215" s="150" t="n">
        <v>55</v>
      </c>
      <c r="D215" s="117" t="s">
        <v>699</v>
      </c>
      <c r="E215" s="117" t="s">
        <v>700</v>
      </c>
      <c r="F215" s="151" t="n">
        <v>38562</v>
      </c>
      <c r="G215" s="117" t="s">
        <v>99</v>
      </c>
      <c r="H215" s="117" t="s">
        <v>423</v>
      </c>
      <c r="I215" s="119" t="n">
        <v>1</v>
      </c>
      <c r="J215" s="153" t="n">
        <v>68</v>
      </c>
      <c r="K215" s="154" t="n">
        <v>4540</v>
      </c>
      <c r="L215" s="117" t="s">
        <v>703</v>
      </c>
      <c r="M215" s="117" t="s">
        <v>704</v>
      </c>
      <c r="N215" s="160" t="n">
        <v>69.1275238990784</v>
      </c>
      <c r="O215" s="121" t="n">
        <v>32.0600043050945</v>
      </c>
      <c r="P215" s="155" t="n">
        <v>66.4307253065445</v>
      </c>
    </row>
    <row r="216" s="118" customFormat="true" ht="15" hidden="false" customHeight="true" outlineLevel="0" collapsed="false">
      <c r="A216" s="148" t="s">
        <v>697</v>
      </c>
      <c r="B216" s="149" t="s">
        <v>722</v>
      </c>
      <c r="C216" s="150" t="n">
        <v>55</v>
      </c>
      <c r="D216" s="117" t="s">
        <v>699</v>
      </c>
      <c r="E216" s="117" t="s">
        <v>700</v>
      </c>
      <c r="F216" s="151" t="n">
        <v>38562</v>
      </c>
      <c r="G216" s="117" t="s">
        <v>102</v>
      </c>
      <c r="H216" s="117" t="s">
        <v>425</v>
      </c>
      <c r="I216" s="119" t="n">
        <v>1</v>
      </c>
      <c r="J216" s="153" t="n">
        <v>63.9</v>
      </c>
      <c r="K216" s="154" t="n">
        <v>3555</v>
      </c>
      <c r="L216" s="117" t="s">
        <v>703</v>
      </c>
      <c r="M216" s="117" t="s">
        <v>704</v>
      </c>
      <c r="N216" s="160" t="n">
        <v>73.8020598888397</v>
      </c>
      <c r="O216" s="121" t="n">
        <v>24.9899993650615</v>
      </c>
      <c r="P216" s="155" t="n">
        <v>28.8062125225235</v>
      </c>
    </row>
    <row r="217" s="118" customFormat="true" ht="15" hidden="false" customHeight="true" outlineLevel="0" collapsed="false">
      <c r="A217" s="148" t="s">
        <v>697</v>
      </c>
      <c r="B217" s="149" t="s">
        <v>723</v>
      </c>
      <c r="C217" s="150" t="n">
        <v>55</v>
      </c>
      <c r="D217" s="117" t="s">
        <v>699</v>
      </c>
      <c r="E217" s="117" t="s">
        <v>700</v>
      </c>
      <c r="F217" s="151" t="n">
        <v>38562</v>
      </c>
      <c r="G217" s="117" t="s">
        <v>427</v>
      </c>
      <c r="H217" s="117" t="s">
        <v>724</v>
      </c>
      <c r="I217" s="119" t="n">
        <v>1</v>
      </c>
      <c r="J217" s="153" t="n">
        <v>63.2</v>
      </c>
      <c r="K217" s="154" t="n">
        <v>4052</v>
      </c>
      <c r="L217" s="117" t="s">
        <v>703</v>
      </c>
      <c r="M217" s="117" t="s">
        <v>704</v>
      </c>
      <c r="N217" s="160" t="n">
        <v>77.7985841035843</v>
      </c>
      <c r="O217" s="121" t="n">
        <v>8.93000338692218</v>
      </c>
      <c r="P217" s="155" t="n">
        <v>35.9589319590358</v>
      </c>
    </row>
    <row r="218" s="118" customFormat="true" ht="15" hidden="false" customHeight="true" outlineLevel="0" collapsed="false">
      <c r="A218" s="148" t="s">
        <v>697</v>
      </c>
      <c r="B218" s="149" t="s">
        <v>725</v>
      </c>
      <c r="C218" s="150" t="n">
        <v>55</v>
      </c>
      <c r="D218" s="117" t="s">
        <v>699</v>
      </c>
      <c r="E218" s="117" t="s">
        <v>700</v>
      </c>
      <c r="F218" s="151" t="n">
        <v>38562</v>
      </c>
      <c r="G218" s="117" t="s">
        <v>430</v>
      </c>
      <c r="H218" s="117" t="s">
        <v>726</v>
      </c>
      <c r="I218" s="119" t="n">
        <v>1</v>
      </c>
      <c r="J218" s="153" t="n">
        <v>61.6</v>
      </c>
      <c r="K218" s="154" t="n">
        <v>2956</v>
      </c>
      <c r="L218" s="117" t="s">
        <v>703</v>
      </c>
      <c r="M218" s="117" t="s">
        <v>704</v>
      </c>
      <c r="N218" s="160" t="n">
        <v>77.4952962994576</v>
      </c>
      <c r="O218" s="121" t="n">
        <v>7.04998965375125</v>
      </c>
      <c r="P218" s="155" t="n">
        <v>71.3075668712401</v>
      </c>
    </row>
    <row r="219" s="118" customFormat="true" ht="15" hidden="false" customHeight="true" outlineLevel="0" collapsed="false">
      <c r="A219" s="148"/>
      <c r="B219" s="149"/>
      <c r="C219" s="150"/>
      <c r="D219" s="117"/>
      <c r="E219" s="117"/>
      <c r="F219" s="151"/>
      <c r="G219" s="117"/>
      <c r="H219" s="117"/>
      <c r="I219" s="117"/>
      <c r="J219" s="153"/>
      <c r="K219" s="154"/>
      <c r="L219" s="117"/>
      <c r="M219" s="117"/>
      <c r="N219" s="160"/>
      <c r="O219" s="121"/>
      <c r="P219" s="155"/>
    </row>
    <row r="220" s="118" customFormat="true" ht="15" hidden="false" customHeight="true" outlineLevel="0" collapsed="false">
      <c r="A220" s="148" t="s">
        <v>697</v>
      </c>
      <c r="B220" s="149" t="s">
        <v>718</v>
      </c>
      <c r="C220" s="150" t="n">
        <v>55</v>
      </c>
      <c r="D220" s="117" t="s">
        <v>699</v>
      </c>
      <c r="E220" s="117" t="s">
        <v>700</v>
      </c>
      <c r="F220" s="151" t="n">
        <v>38562</v>
      </c>
      <c r="G220" s="117" t="s">
        <v>367</v>
      </c>
      <c r="H220" s="117" t="s">
        <v>368</v>
      </c>
      <c r="I220" s="119" t="n">
        <v>2</v>
      </c>
      <c r="J220" s="153" t="s">
        <v>719</v>
      </c>
      <c r="K220" s="154" t="s">
        <v>720</v>
      </c>
      <c r="L220" s="117" t="s">
        <v>703</v>
      </c>
      <c r="M220" s="117" t="s">
        <v>704</v>
      </c>
      <c r="N220" s="160" t="n">
        <v>79.1593790054321</v>
      </c>
      <c r="O220" s="160" t="n">
        <v>7.04000005498529</v>
      </c>
      <c r="P220" s="155" t="n">
        <v>5.36146018504141</v>
      </c>
    </row>
    <row r="221" s="118" customFormat="true" ht="15" hidden="false" customHeight="true" outlineLevel="0" collapsed="false">
      <c r="A221" s="148" t="s">
        <v>697</v>
      </c>
      <c r="B221" s="149" t="s">
        <v>727</v>
      </c>
      <c r="C221" s="150" t="n">
        <v>55</v>
      </c>
      <c r="D221" s="117" t="s">
        <v>699</v>
      </c>
      <c r="E221" s="117" t="s">
        <v>700</v>
      </c>
      <c r="F221" s="151" t="n">
        <v>38562</v>
      </c>
      <c r="G221" s="117" t="s">
        <v>433</v>
      </c>
      <c r="H221" s="117" t="s">
        <v>728</v>
      </c>
      <c r="I221" s="119" t="n">
        <v>3</v>
      </c>
      <c r="J221" s="153" t="s">
        <v>729</v>
      </c>
      <c r="K221" s="154" t="s">
        <v>730</v>
      </c>
      <c r="L221" s="117" t="s">
        <v>703</v>
      </c>
      <c r="M221" s="117" t="s">
        <v>704</v>
      </c>
      <c r="N221" s="160" t="n">
        <v>77.2373512387276</v>
      </c>
      <c r="O221" s="160" t="n">
        <v>14.8200034163892</v>
      </c>
      <c r="P221" s="155" t="n">
        <v>37.4786918914557</v>
      </c>
    </row>
    <row r="222" s="118" customFormat="true" ht="15" hidden="false" customHeight="true" outlineLevel="0" collapsed="false">
      <c r="A222" s="148" t="s">
        <v>697</v>
      </c>
      <c r="B222" s="149" t="s">
        <v>705</v>
      </c>
      <c r="C222" s="150" t="n">
        <v>55</v>
      </c>
      <c r="D222" s="117" t="s">
        <v>699</v>
      </c>
      <c r="E222" s="117" t="s">
        <v>700</v>
      </c>
      <c r="F222" s="151" t="n">
        <v>38562</v>
      </c>
      <c r="G222" s="118" t="s">
        <v>706</v>
      </c>
      <c r="H222" s="118" t="s">
        <v>707</v>
      </c>
      <c r="I222" s="119" t="n">
        <v>7</v>
      </c>
      <c r="J222" s="153" t="s">
        <v>708</v>
      </c>
      <c r="K222" s="154" t="s">
        <v>709</v>
      </c>
      <c r="L222" s="117" t="s">
        <v>703</v>
      </c>
      <c r="M222" s="117" t="s">
        <v>704</v>
      </c>
      <c r="N222" s="160" t="n">
        <v>79.6358838677406</v>
      </c>
      <c r="O222" s="160" t="n">
        <v>2.9500006348826</v>
      </c>
      <c r="P222" s="155" t="n">
        <v>1.86058630467464</v>
      </c>
    </row>
    <row r="223" s="118" customFormat="true" ht="15" hidden="false" customHeight="true" outlineLevel="0" collapsed="false">
      <c r="A223" s="148" t="s">
        <v>697</v>
      </c>
      <c r="B223" s="149" t="s">
        <v>710</v>
      </c>
      <c r="C223" s="150" t="n">
        <v>55</v>
      </c>
      <c r="D223" s="117" t="s">
        <v>699</v>
      </c>
      <c r="E223" s="117" t="s">
        <v>700</v>
      </c>
      <c r="F223" s="151" t="n">
        <v>38562</v>
      </c>
      <c r="G223" s="118" t="s">
        <v>711</v>
      </c>
      <c r="H223" s="118" t="s">
        <v>712</v>
      </c>
      <c r="I223" s="119" t="n">
        <v>7</v>
      </c>
      <c r="J223" s="153" t="s">
        <v>713</v>
      </c>
      <c r="K223" s="154" t="s">
        <v>714</v>
      </c>
      <c r="L223" s="117" t="s">
        <v>703</v>
      </c>
      <c r="M223" s="117" t="s">
        <v>704</v>
      </c>
      <c r="N223" s="160" t="n">
        <v>79.4098407030106</v>
      </c>
      <c r="O223" s="160" t="n">
        <v>3.27000627294183</v>
      </c>
      <c r="P223" s="155" t="n">
        <v>6.66728961088682</v>
      </c>
    </row>
    <row r="224" s="118" customFormat="true" ht="15" hidden="false" customHeight="true" outlineLevel="0" collapsed="false">
      <c r="A224" s="148"/>
      <c r="C224" s="150"/>
      <c r="D224" s="117"/>
      <c r="E224" s="117"/>
      <c r="F224" s="151"/>
      <c r="I224" s="117"/>
      <c r="J224" s="153"/>
      <c r="K224" s="154"/>
      <c r="L224" s="117"/>
      <c r="M224" s="117"/>
      <c r="N224" s="160"/>
      <c r="O224" s="160"/>
    </row>
    <row r="225" s="118" customFormat="true" ht="15" hidden="false" customHeight="true" outlineLevel="0" collapsed="false">
      <c r="A225" s="148" t="s">
        <v>697</v>
      </c>
      <c r="B225" s="149" t="s">
        <v>715</v>
      </c>
      <c r="C225" s="150" t="n">
        <v>55</v>
      </c>
      <c r="D225" s="117" t="s">
        <v>699</v>
      </c>
      <c r="E225" s="117" t="s">
        <v>700</v>
      </c>
      <c r="F225" s="151" t="n">
        <v>38562</v>
      </c>
      <c r="G225" s="117" t="s">
        <v>181</v>
      </c>
      <c r="H225" s="117" t="s">
        <v>182</v>
      </c>
      <c r="I225" s="119" t="n">
        <v>4</v>
      </c>
      <c r="J225" s="153" t="s">
        <v>716</v>
      </c>
      <c r="K225" s="154" t="s">
        <v>717</v>
      </c>
      <c r="L225" s="117" t="s">
        <v>703</v>
      </c>
      <c r="M225" s="117" t="s">
        <v>704</v>
      </c>
      <c r="N225" s="121" t="n">
        <v>79.7202885150909</v>
      </c>
      <c r="O225" s="121" t="n">
        <v>4.85999597003683</v>
      </c>
      <c r="P225" s="155" t="n">
        <v>1.34919670144991</v>
      </c>
    </row>
    <row r="226" s="118" customFormat="true" ht="15" hidden="false" customHeight="true" outlineLevel="0" collapsed="false">
      <c r="A226" s="148" t="s">
        <v>697</v>
      </c>
      <c r="B226" s="149" t="s">
        <v>698</v>
      </c>
      <c r="C226" s="150" t="n">
        <v>55</v>
      </c>
      <c r="D226" s="117" t="s">
        <v>699</v>
      </c>
      <c r="E226" s="117" t="s">
        <v>700</v>
      </c>
      <c r="F226" s="151" t="n">
        <v>38562</v>
      </c>
      <c r="G226" s="117" t="s">
        <v>174</v>
      </c>
      <c r="H226" s="117" t="s">
        <v>175</v>
      </c>
      <c r="I226" s="119" t="n">
        <v>4</v>
      </c>
      <c r="J226" s="153" t="s">
        <v>701</v>
      </c>
      <c r="K226" s="154" t="s">
        <v>702</v>
      </c>
      <c r="L226" s="117" t="s">
        <v>703</v>
      </c>
      <c r="M226" s="117" t="s">
        <v>704</v>
      </c>
      <c r="N226" s="121" t="n">
        <v>79.9729511141777</v>
      </c>
      <c r="O226" s="121" t="n">
        <v>4.49000595835969</v>
      </c>
      <c r="P226" s="155" t="n">
        <v>4.60391917102721</v>
      </c>
    </row>
    <row r="227" s="118" customFormat="true" ht="15" hidden="false" customHeight="true" outlineLevel="0" collapsed="false">
      <c r="A227" s="148"/>
      <c r="B227" s="149"/>
      <c r="C227" s="150"/>
      <c r="D227" s="117"/>
      <c r="E227" s="117"/>
      <c r="F227" s="151"/>
      <c r="G227" s="117"/>
      <c r="H227" s="117"/>
      <c r="I227" s="117"/>
      <c r="J227" s="153"/>
      <c r="K227" s="154"/>
      <c r="L227" s="117"/>
      <c r="M227" s="117"/>
      <c r="N227" s="121"/>
      <c r="O227" s="121"/>
    </row>
    <row r="228" s="118" customFormat="true" ht="15" hidden="false" customHeight="true" outlineLevel="0" collapsed="false">
      <c r="A228" s="148" t="s">
        <v>697</v>
      </c>
      <c r="B228" s="149" t="s">
        <v>731</v>
      </c>
      <c r="C228" s="150" t="n">
        <v>54</v>
      </c>
      <c r="D228" s="117" t="s">
        <v>732</v>
      </c>
      <c r="E228" s="148" t="s">
        <v>733</v>
      </c>
      <c r="F228" s="166" t="n">
        <v>38558</v>
      </c>
      <c r="G228" s="118" t="s">
        <v>447</v>
      </c>
      <c r="H228" s="118" t="s">
        <v>448</v>
      </c>
      <c r="I228" s="119" t="n">
        <v>6</v>
      </c>
      <c r="J228" s="161" t="s">
        <v>734</v>
      </c>
      <c r="K228" s="154" t="s">
        <v>735</v>
      </c>
      <c r="L228" s="117" t="s">
        <v>736</v>
      </c>
      <c r="M228" s="117" t="s">
        <v>737</v>
      </c>
      <c r="N228" s="160" t="n">
        <v>78.5580560564995</v>
      </c>
      <c r="O228" s="160" t="n">
        <v>5.97000122070313</v>
      </c>
      <c r="P228" s="155" t="n">
        <v>2.33835685568971</v>
      </c>
    </row>
    <row r="229" s="118" customFormat="true" ht="15" hidden="false" customHeight="true" outlineLevel="0" collapsed="false">
      <c r="A229" s="148" t="s">
        <v>697</v>
      </c>
      <c r="B229" s="149" t="s">
        <v>738</v>
      </c>
      <c r="C229" s="150" t="n">
        <v>54</v>
      </c>
      <c r="D229" s="117" t="s">
        <v>732</v>
      </c>
      <c r="E229" s="148" t="s">
        <v>733</v>
      </c>
      <c r="F229" s="166" t="n">
        <v>38558</v>
      </c>
      <c r="G229" s="118" t="s">
        <v>739</v>
      </c>
      <c r="H229" s="118" t="s">
        <v>740</v>
      </c>
      <c r="I229" s="119" t="n">
        <v>10</v>
      </c>
      <c r="J229" s="161" t="s">
        <v>741</v>
      </c>
      <c r="K229" s="154" t="s">
        <v>742</v>
      </c>
      <c r="L229" s="117" t="s">
        <v>736</v>
      </c>
      <c r="M229" s="117" t="s">
        <v>737</v>
      </c>
      <c r="N229" s="160" t="n">
        <v>74.0671724081039</v>
      </c>
      <c r="O229" s="160" t="n">
        <v>22.2900044173002</v>
      </c>
      <c r="P229" s="175" t="s">
        <v>2448</v>
      </c>
    </row>
    <row r="230" s="118" customFormat="true" ht="15" hidden="false" customHeight="true" outlineLevel="0" collapsed="false">
      <c r="A230" s="148"/>
      <c r="C230" s="150"/>
      <c r="D230" s="117"/>
      <c r="E230" s="148"/>
      <c r="F230" s="166"/>
      <c r="J230" s="161"/>
      <c r="K230" s="154"/>
      <c r="L230" s="117"/>
      <c r="M230" s="117"/>
      <c r="N230" s="160"/>
      <c r="O230" s="160"/>
    </row>
    <row r="231" s="118" customFormat="true" ht="15" hidden="false" customHeight="true" outlineLevel="0" collapsed="false">
      <c r="A231" s="118" t="s">
        <v>743</v>
      </c>
      <c r="B231" s="149" t="s">
        <v>751</v>
      </c>
      <c r="C231" s="119" t="n">
        <v>45</v>
      </c>
      <c r="D231" s="118" t="s">
        <v>745</v>
      </c>
      <c r="E231" s="118" t="s">
        <v>746</v>
      </c>
      <c r="F231" s="166" t="n">
        <v>38558</v>
      </c>
      <c r="G231" s="118" t="s">
        <v>706</v>
      </c>
      <c r="H231" s="118" t="s">
        <v>707</v>
      </c>
      <c r="I231" s="119" t="n">
        <v>10</v>
      </c>
      <c r="J231" s="161" t="s">
        <v>752</v>
      </c>
      <c r="K231" s="154" t="s">
        <v>753</v>
      </c>
      <c r="L231" s="165" t="s">
        <v>749</v>
      </c>
      <c r="M231" s="165" t="s">
        <v>750</v>
      </c>
      <c r="N231" s="160" t="n">
        <v>78.0100956559181</v>
      </c>
      <c r="O231" s="160" t="n">
        <v>6.61000027321279</v>
      </c>
      <c r="P231" s="155" t="n">
        <v>0.874967296847754</v>
      </c>
    </row>
    <row r="232" s="118" customFormat="true" ht="15" hidden="false" customHeight="true" outlineLevel="0" collapsed="false">
      <c r="A232" s="118" t="s">
        <v>743</v>
      </c>
      <c r="B232" s="149" t="s">
        <v>754</v>
      </c>
      <c r="C232" s="119" t="n">
        <v>45</v>
      </c>
      <c r="D232" s="118" t="s">
        <v>745</v>
      </c>
      <c r="E232" s="118" t="s">
        <v>746</v>
      </c>
      <c r="F232" s="166" t="n">
        <v>38558</v>
      </c>
      <c r="G232" s="118" t="s">
        <v>711</v>
      </c>
      <c r="H232" s="118" t="s">
        <v>712</v>
      </c>
      <c r="I232" s="119" t="n">
        <v>10</v>
      </c>
      <c r="J232" s="161" t="s">
        <v>755</v>
      </c>
      <c r="K232" s="154" t="s">
        <v>756</v>
      </c>
      <c r="L232" s="165" t="s">
        <v>749</v>
      </c>
      <c r="M232" s="165" t="s">
        <v>750</v>
      </c>
      <c r="N232" s="160" t="n">
        <v>78.8882255554199</v>
      </c>
      <c r="O232" s="160" t="n">
        <v>4.65999852167442</v>
      </c>
      <c r="P232" s="155" t="n">
        <v>1.10519070128222</v>
      </c>
    </row>
    <row r="233" s="118" customFormat="true" ht="15" hidden="false" customHeight="true" outlineLevel="0" collapsed="false">
      <c r="A233" s="118" t="s">
        <v>743</v>
      </c>
      <c r="B233" s="149" t="s">
        <v>744</v>
      </c>
      <c r="C233" s="119" t="n">
        <v>45</v>
      </c>
      <c r="D233" s="118" t="s">
        <v>745</v>
      </c>
      <c r="E233" s="118" t="s">
        <v>746</v>
      </c>
      <c r="F233" s="166" t="n">
        <v>38558</v>
      </c>
      <c r="G233" s="166" t="s">
        <v>174</v>
      </c>
      <c r="H233" s="166" t="s">
        <v>175</v>
      </c>
      <c r="I233" s="119" t="n">
        <v>3</v>
      </c>
      <c r="J233" s="161" t="s">
        <v>747</v>
      </c>
      <c r="K233" s="154" t="s">
        <v>748</v>
      </c>
      <c r="L233" s="165" t="s">
        <v>749</v>
      </c>
      <c r="M233" s="165" t="s">
        <v>750</v>
      </c>
      <c r="N233" s="160" t="n">
        <v>79.5298799872398</v>
      </c>
      <c r="O233" s="160" t="n">
        <v>5.85999514441937</v>
      </c>
      <c r="P233" s="155" t="n">
        <v>3.53500084390837</v>
      </c>
    </row>
    <row r="234" s="118" customFormat="true" ht="15" hidden="false" customHeight="true" outlineLevel="0" collapsed="false">
      <c r="C234" s="119"/>
      <c r="F234" s="166"/>
      <c r="G234" s="166"/>
      <c r="H234" s="166"/>
      <c r="J234" s="161"/>
      <c r="K234" s="154"/>
      <c r="L234" s="165"/>
      <c r="M234" s="165"/>
      <c r="N234" s="160"/>
      <c r="O234" s="160"/>
    </row>
    <row r="235" s="118" customFormat="true" ht="15" hidden="false" customHeight="true" outlineLevel="0" collapsed="false">
      <c r="A235" s="118" t="s">
        <v>757</v>
      </c>
      <c r="B235" s="149" t="s">
        <v>774</v>
      </c>
      <c r="C235" s="119" t="n">
        <v>71</v>
      </c>
      <c r="D235" s="148" t="s">
        <v>759</v>
      </c>
      <c r="E235" s="118" t="s">
        <v>760</v>
      </c>
      <c r="F235" s="166" t="n">
        <v>38559</v>
      </c>
      <c r="G235" s="118" t="s">
        <v>479</v>
      </c>
      <c r="H235" s="118" t="s">
        <v>480</v>
      </c>
      <c r="I235" s="119" t="n">
        <v>4</v>
      </c>
      <c r="J235" s="161" t="s">
        <v>775</v>
      </c>
      <c r="K235" s="154" t="s">
        <v>776</v>
      </c>
      <c r="L235" s="117" t="s">
        <v>763</v>
      </c>
      <c r="M235" s="117" t="s">
        <v>764</v>
      </c>
      <c r="N235" s="160" t="n">
        <v>76.5420496463776</v>
      </c>
      <c r="O235" s="160" t="n">
        <v>10.3800056967884</v>
      </c>
      <c r="P235" s="155" t="n">
        <v>1.26356695795727</v>
      </c>
    </row>
    <row r="236" s="118" customFormat="true" ht="15" hidden="false" customHeight="true" outlineLevel="0" collapsed="false">
      <c r="A236" s="118" t="s">
        <v>757</v>
      </c>
      <c r="B236" s="149" t="s">
        <v>765</v>
      </c>
      <c r="C236" s="119" t="n">
        <v>71</v>
      </c>
      <c r="D236" s="148" t="s">
        <v>759</v>
      </c>
      <c r="E236" s="118" t="s">
        <v>760</v>
      </c>
      <c r="F236" s="166" t="n">
        <v>38559</v>
      </c>
      <c r="G236" s="118" t="s">
        <v>447</v>
      </c>
      <c r="H236" s="118" t="s">
        <v>448</v>
      </c>
      <c r="I236" s="119" t="n">
        <v>10</v>
      </c>
      <c r="J236" s="161" t="s">
        <v>766</v>
      </c>
      <c r="K236" s="154" t="s">
        <v>767</v>
      </c>
      <c r="L236" s="117" t="s">
        <v>763</v>
      </c>
      <c r="M236" s="117" t="s">
        <v>764</v>
      </c>
      <c r="N236" s="160" t="n">
        <v>77.2117957472801</v>
      </c>
      <c r="O236" s="160" t="n">
        <v>6.99000374879688</v>
      </c>
      <c r="P236" s="155" t="n">
        <v>1.99674106618531</v>
      </c>
    </row>
    <row r="237" s="118" customFormat="true" ht="15" hidden="false" customHeight="true" outlineLevel="0" collapsed="false">
      <c r="C237" s="119"/>
      <c r="D237" s="148"/>
      <c r="F237" s="166"/>
      <c r="J237" s="161"/>
      <c r="K237" s="154"/>
      <c r="L237" s="117"/>
      <c r="M237" s="117"/>
      <c r="N237" s="160"/>
      <c r="O237" s="160"/>
    </row>
    <row r="238" s="118" customFormat="true" ht="15" hidden="false" customHeight="true" outlineLevel="0" collapsed="false">
      <c r="A238" s="118" t="s">
        <v>757</v>
      </c>
      <c r="B238" s="149" t="s">
        <v>771</v>
      </c>
      <c r="C238" s="119" t="n">
        <v>71</v>
      </c>
      <c r="D238" s="148" t="s">
        <v>759</v>
      </c>
      <c r="E238" s="118" t="s">
        <v>760</v>
      </c>
      <c r="F238" s="166" t="n">
        <v>38559</v>
      </c>
      <c r="G238" s="118" t="s">
        <v>772</v>
      </c>
      <c r="H238" s="118" t="s">
        <v>773</v>
      </c>
      <c r="I238" s="119" t="n">
        <v>1</v>
      </c>
      <c r="J238" s="161" t="n">
        <v>41.8</v>
      </c>
      <c r="K238" s="154" t="n">
        <v>826</v>
      </c>
      <c r="L238" s="117" t="s">
        <v>763</v>
      </c>
      <c r="M238" s="117" t="s">
        <v>764</v>
      </c>
      <c r="N238" s="121" t="n">
        <v>79.8785090446472</v>
      </c>
      <c r="O238" s="121" t="n">
        <v>4.30999993113801</v>
      </c>
      <c r="P238" s="155" t="n">
        <v>1.58516185722453</v>
      </c>
    </row>
    <row r="239" s="118" customFormat="true" ht="15" hidden="false" customHeight="true" outlineLevel="0" collapsed="false">
      <c r="A239" s="118" t="s">
        <v>757</v>
      </c>
      <c r="C239" s="119"/>
      <c r="D239" s="148"/>
      <c r="F239" s="166"/>
      <c r="J239" s="161"/>
      <c r="K239" s="154"/>
      <c r="L239" s="117"/>
      <c r="M239" s="117"/>
      <c r="N239" s="121"/>
      <c r="O239" s="121"/>
    </row>
    <row r="240" s="118" customFormat="true" ht="15" hidden="false" customHeight="true" outlineLevel="0" collapsed="false">
      <c r="A240" s="118" t="s">
        <v>757</v>
      </c>
      <c r="B240" s="149" t="s">
        <v>768</v>
      </c>
      <c r="C240" s="119" t="n">
        <v>71</v>
      </c>
      <c r="D240" s="148" t="s">
        <v>759</v>
      </c>
      <c r="E240" s="118" t="s">
        <v>760</v>
      </c>
      <c r="F240" s="166" t="n">
        <v>38559</v>
      </c>
      <c r="G240" s="118" t="s">
        <v>181</v>
      </c>
      <c r="H240" s="118" t="s">
        <v>182</v>
      </c>
      <c r="I240" s="119" t="n">
        <v>3</v>
      </c>
      <c r="J240" s="161" t="s">
        <v>769</v>
      </c>
      <c r="K240" s="154" t="s">
        <v>770</v>
      </c>
      <c r="L240" s="117" t="s">
        <v>763</v>
      </c>
      <c r="M240" s="117" t="s">
        <v>764</v>
      </c>
      <c r="N240" s="121" t="n">
        <v>77.8191968798637</v>
      </c>
      <c r="O240" s="121" t="n">
        <v>5.77000377234072</v>
      </c>
      <c r="P240" s="155" t="n">
        <v>4.58470500553713</v>
      </c>
    </row>
    <row r="241" s="118" customFormat="true" ht="15" hidden="false" customHeight="true" outlineLevel="0" collapsed="false">
      <c r="A241" s="118" t="s">
        <v>757</v>
      </c>
      <c r="B241" s="149" t="s">
        <v>758</v>
      </c>
      <c r="C241" s="119" t="n">
        <v>71</v>
      </c>
      <c r="D241" s="148" t="s">
        <v>759</v>
      </c>
      <c r="E241" s="118" t="s">
        <v>760</v>
      </c>
      <c r="F241" s="166" t="n">
        <v>38559</v>
      </c>
      <c r="G241" s="118" t="s">
        <v>174</v>
      </c>
      <c r="H241" s="118" t="s">
        <v>175</v>
      </c>
      <c r="I241" s="119" t="n">
        <v>5</v>
      </c>
      <c r="J241" s="161" t="s">
        <v>761</v>
      </c>
      <c r="K241" s="154" t="s">
        <v>762</v>
      </c>
      <c r="L241" s="117" t="s">
        <v>763</v>
      </c>
      <c r="M241" s="117" t="s">
        <v>764</v>
      </c>
      <c r="N241" s="121" t="n">
        <v>78.8904964923859</v>
      </c>
      <c r="O241" s="121" t="n">
        <v>6.01000792812556</v>
      </c>
      <c r="P241" s="155" t="n">
        <v>1.8598681452505</v>
      </c>
    </row>
    <row r="242" s="116" customFormat="true" ht="15" hidden="false" customHeight="true" outlineLevel="0" collapsed="false">
      <c r="C242" s="138"/>
      <c r="G242" s="129"/>
      <c r="I242" s="138"/>
      <c r="N242" s="139"/>
      <c r="O242" s="139"/>
      <c r="P242" s="140"/>
    </row>
    <row r="243" s="116" customFormat="true" ht="13.2" hidden="false" customHeight="false" outlineLevel="0" collapsed="false">
      <c r="A243" s="129"/>
      <c r="C243" s="138"/>
      <c r="D243" s="129" t="s">
        <v>777</v>
      </c>
      <c r="E243" s="141"/>
      <c r="F243" s="141"/>
      <c r="G243" s="129"/>
      <c r="H243" s="129"/>
      <c r="I243" s="142"/>
      <c r="J243" s="142"/>
      <c r="K243" s="129"/>
      <c r="L243" s="129"/>
      <c r="M243" s="129"/>
      <c r="N243" s="142"/>
      <c r="O243" s="142"/>
    </row>
    <row r="244" s="146" customFormat="true" ht="15" hidden="false" customHeight="true" outlineLevel="0" collapsed="false">
      <c r="A244" s="143"/>
      <c r="B244" s="143"/>
      <c r="C244" s="145"/>
      <c r="D244" s="143"/>
      <c r="E244" s="143"/>
      <c r="F244" s="143"/>
      <c r="G244" s="143"/>
      <c r="H244" s="143"/>
      <c r="I244" s="145"/>
      <c r="L244" s="143"/>
      <c r="M244" s="143"/>
      <c r="N244" s="147"/>
      <c r="O244" s="147"/>
    </row>
    <row r="245" s="118" customFormat="true" ht="15" hidden="false" customHeight="true" outlineLevel="0" collapsed="false">
      <c r="A245" s="118" t="s">
        <v>778</v>
      </c>
      <c r="B245" s="149" t="s">
        <v>779</v>
      </c>
      <c r="C245" s="119" t="n">
        <v>76</v>
      </c>
      <c r="D245" s="148" t="s">
        <v>780</v>
      </c>
      <c r="E245" s="148" t="s">
        <v>781</v>
      </c>
      <c r="F245" s="166" t="n">
        <v>38560</v>
      </c>
      <c r="G245" s="118" t="s">
        <v>706</v>
      </c>
      <c r="H245" s="118" t="s">
        <v>707</v>
      </c>
      <c r="I245" s="119" t="n">
        <v>10</v>
      </c>
      <c r="J245" s="161" t="s">
        <v>782</v>
      </c>
      <c r="K245" s="154" t="s">
        <v>783</v>
      </c>
      <c r="L245" s="117" t="s">
        <v>784</v>
      </c>
      <c r="M245" s="117" t="s">
        <v>785</v>
      </c>
      <c r="N245" s="160" t="n">
        <v>77.4035006761551</v>
      </c>
      <c r="O245" s="160" t="n">
        <v>5.51999779418111</v>
      </c>
      <c r="P245" s="155" t="n">
        <v>3.45160388343353</v>
      </c>
    </row>
    <row r="246" s="118" customFormat="true" ht="15" hidden="false" customHeight="true" outlineLevel="0" collapsed="false">
      <c r="A246" s="118" t="s">
        <v>778</v>
      </c>
      <c r="B246" s="149" t="s">
        <v>786</v>
      </c>
      <c r="C246" s="119" t="n">
        <v>76</v>
      </c>
      <c r="D246" s="148" t="s">
        <v>780</v>
      </c>
      <c r="E246" s="148" t="s">
        <v>781</v>
      </c>
      <c r="F246" s="166" t="n">
        <v>38560</v>
      </c>
      <c r="G246" s="118" t="s">
        <v>711</v>
      </c>
      <c r="H246" s="118" t="s">
        <v>712</v>
      </c>
      <c r="I246" s="119" t="n">
        <v>10</v>
      </c>
      <c r="J246" s="161" t="s">
        <v>787</v>
      </c>
      <c r="K246" s="154" t="s">
        <v>788</v>
      </c>
      <c r="L246" s="117" t="s">
        <v>784</v>
      </c>
      <c r="M246" s="117" t="s">
        <v>785</v>
      </c>
      <c r="N246" s="160" t="n">
        <v>77.6480972766876</v>
      </c>
      <c r="O246" s="160" t="n">
        <v>6.66999840177596</v>
      </c>
      <c r="P246" s="155" t="n">
        <v>2.8102004744788</v>
      </c>
    </row>
    <row r="247" s="118" customFormat="true" ht="15" hidden="false" customHeight="true" outlineLevel="0" collapsed="false">
      <c r="C247" s="119"/>
      <c r="D247" s="148"/>
      <c r="E247" s="148"/>
      <c r="F247" s="166"/>
      <c r="J247" s="161"/>
      <c r="K247" s="154"/>
      <c r="L247" s="117"/>
      <c r="M247" s="117"/>
      <c r="N247" s="160"/>
      <c r="O247" s="160"/>
    </row>
    <row r="248" s="118" customFormat="true" ht="15" hidden="false" customHeight="true" outlineLevel="0" collapsed="false">
      <c r="A248" s="118" t="s">
        <v>778</v>
      </c>
      <c r="B248" s="149" t="s">
        <v>792</v>
      </c>
      <c r="C248" s="119" t="n">
        <v>76</v>
      </c>
      <c r="D248" s="148" t="s">
        <v>780</v>
      </c>
      <c r="E248" s="148" t="s">
        <v>781</v>
      </c>
      <c r="F248" s="166" t="n">
        <v>38560</v>
      </c>
      <c r="G248" s="118" t="s">
        <v>793</v>
      </c>
      <c r="H248" s="118" t="s">
        <v>794</v>
      </c>
      <c r="I248" s="119" t="n">
        <v>5</v>
      </c>
      <c r="J248" s="161" t="s">
        <v>795</v>
      </c>
      <c r="K248" s="154" t="s">
        <v>796</v>
      </c>
      <c r="L248" s="117" t="s">
        <v>784</v>
      </c>
      <c r="M248" s="117" t="s">
        <v>785</v>
      </c>
      <c r="N248" s="121" t="n">
        <v>78.0229568481445</v>
      </c>
      <c r="O248" s="121" t="n">
        <v>6.61000027321279</v>
      </c>
      <c r="P248" s="155" t="n">
        <v>6.12644090381934</v>
      </c>
    </row>
    <row r="249" s="118" customFormat="true" ht="15" hidden="false" customHeight="true" outlineLevel="0" collapsed="false">
      <c r="A249" s="118" t="s">
        <v>778</v>
      </c>
      <c r="B249" s="149" t="s">
        <v>797</v>
      </c>
      <c r="C249" s="119" t="n">
        <v>76</v>
      </c>
      <c r="D249" s="148" t="s">
        <v>780</v>
      </c>
      <c r="E249" s="148" t="s">
        <v>781</v>
      </c>
      <c r="F249" s="166" t="n">
        <v>38560</v>
      </c>
      <c r="G249" s="118" t="s">
        <v>739</v>
      </c>
      <c r="H249" s="118" t="s">
        <v>740</v>
      </c>
      <c r="I249" s="119" t="n">
        <v>12</v>
      </c>
      <c r="J249" s="161" t="s">
        <v>798</v>
      </c>
      <c r="K249" s="154" t="s">
        <v>799</v>
      </c>
      <c r="L249" s="117" t="s">
        <v>784</v>
      </c>
      <c r="M249" s="117" t="s">
        <v>785</v>
      </c>
      <c r="N249" s="160" t="n">
        <v>69.3857401609421</v>
      </c>
      <c r="O249" s="121" t="n">
        <v>35.1000064983964</v>
      </c>
      <c r="P249" s="155" t="n">
        <v>22.7743359343221</v>
      </c>
    </row>
    <row r="250" s="146" customFormat="true" ht="15" hidden="false" customHeight="true" outlineLevel="0" collapsed="false">
      <c r="A250" s="118"/>
      <c r="B250" s="143"/>
      <c r="C250" s="145"/>
      <c r="D250" s="143"/>
      <c r="E250" s="143"/>
      <c r="F250" s="143"/>
      <c r="G250" s="143"/>
      <c r="H250" s="143"/>
      <c r="I250" s="145"/>
      <c r="L250" s="143"/>
      <c r="M250" s="143"/>
      <c r="N250" s="147"/>
      <c r="O250" s="147"/>
    </row>
    <row r="251" s="118" customFormat="true" ht="15" hidden="false" customHeight="true" outlineLevel="0" collapsed="false">
      <c r="A251" s="118" t="s">
        <v>778</v>
      </c>
      <c r="B251" s="149" t="s">
        <v>789</v>
      </c>
      <c r="C251" s="119" t="n">
        <v>76</v>
      </c>
      <c r="D251" s="148" t="s">
        <v>780</v>
      </c>
      <c r="E251" s="148" t="s">
        <v>781</v>
      </c>
      <c r="F251" s="166" t="n">
        <v>38560</v>
      </c>
      <c r="G251" s="118" t="s">
        <v>181</v>
      </c>
      <c r="H251" s="118" t="s">
        <v>182</v>
      </c>
      <c r="I251" s="119" t="n">
        <v>4</v>
      </c>
      <c r="J251" s="161" t="s">
        <v>790</v>
      </c>
      <c r="K251" s="154" t="s">
        <v>791</v>
      </c>
      <c r="L251" s="117" t="s">
        <v>784</v>
      </c>
      <c r="M251" s="117" t="s">
        <v>2449</v>
      </c>
      <c r="N251" s="121" t="n">
        <v>77.1812126040459</v>
      </c>
      <c r="O251" s="121" t="n">
        <v>6.67999964207411</v>
      </c>
      <c r="P251" s="155" t="n">
        <v>2.15032919142639</v>
      </c>
    </row>
    <row r="252" s="118" customFormat="true" ht="15" hidden="false" customHeight="true" outlineLevel="0" collapsed="false">
      <c r="B252" s="149"/>
      <c r="C252" s="119"/>
      <c r="D252" s="148"/>
      <c r="E252" s="148"/>
      <c r="F252" s="166"/>
      <c r="J252" s="161"/>
      <c r="K252" s="154"/>
      <c r="L252" s="117"/>
      <c r="M252" s="117"/>
      <c r="N252" s="121"/>
      <c r="O252" s="121"/>
      <c r="P252" s="155"/>
    </row>
    <row r="253" s="118" customFormat="true" ht="15" hidden="false" customHeight="true" outlineLevel="0" collapsed="false">
      <c r="A253" s="118" t="s">
        <v>800</v>
      </c>
      <c r="B253" s="149" t="s">
        <v>815</v>
      </c>
      <c r="C253" s="119" t="n">
        <v>75</v>
      </c>
      <c r="D253" s="176" t="s">
        <v>802</v>
      </c>
      <c r="E253" s="118" t="s">
        <v>803</v>
      </c>
      <c r="F253" s="166" t="n">
        <v>38560</v>
      </c>
      <c r="G253" s="118" t="s">
        <v>706</v>
      </c>
      <c r="H253" s="118" t="s">
        <v>707</v>
      </c>
      <c r="I253" s="119" t="n">
        <v>11</v>
      </c>
      <c r="J253" s="161" t="s">
        <v>816</v>
      </c>
      <c r="K253" s="154" t="s">
        <v>817</v>
      </c>
      <c r="L253" s="117" t="s">
        <v>806</v>
      </c>
      <c r="M253" s="117" t="s">
        <v>807</v>
      </c>
      <c r="N253" s="160" t="n">
        <v>77.4355307221413</v>
      </c>
      <c r="O253" s="160" t="n">
        <v>5.43999660294503</v>
      </c>
      <c r="P253" s="155" t="n">
        <v>14.5620926292815</v>
      </c>
    </row>
    <row r="254" s="118" customFormat="true" ht="15" hidden="false" customHeight="true" outlineLevel="0" collapsed="false">
      <c r="A254" s="118" t="s">
        <v>800</v>
      </c>
      <c r="B254" s="149" t="s">
        <v>818</v>
      </c>
      <c r="C254" s="119" t="n">
        <v>75</v>
      </c>
      <c r="D254" s="176" t="s">
        <v>802</v>
      </c>
      <c r="E254" s="118" t="s">
        <v>803</v>
      </c>
      <c r="F254" s="166" t="n">
        <v>38560</v>
      </c>
      <c r="G254" s="118" t="s">
        <v>711</v>
      </c>
      <c r="H254" s="118" t="s">
        <v>712</v>
      </c>
      <c r="I254" s="119" t="n">
        <v>11</v>
      </c>
      <c r="J254" s="161" t="s">
        <v>643</v>
      </c>
      <c r="K254" s="154" t="s">
        <v>819</v>
      </c>
      <c r="L254" s="117" t="s">
        <v>806</v>
      </c>
      <c r="M254" s="117" t="s">
        <v>807</v>
      </c>
      <c r="N254" s="160" t="n">
        <v>77.2762551903725</v>
      </c>
      <c r="O254" s="160" t="n">
        <v>5.44999842531979</v>
      </c>
      <c r="P254" s="155" t="n">
        <v>4.98405798350132</v>
      </c>
    </row>
    <row r="255" s="118" customFormat="true" ht="15" hidden="false" customHeight="true" outlineLevel="0" collapsed="false">
      <c r="C255" s="119"/>
      <c r="D255" s="176"/>
      <c r="F255" s="166"/>
      <c r="J255" s="161"/>
      <c r="K255" s="154"/>
      <c r="L255" s="117"/>
      <c r="M255" s="117"/>
      <c r="N255" s="160"/>
      <c r="O255" s="160"/>
    </row>
    <row r="256" s="118" customFormat="true" ht="15" hidden="false" customHeight="true" outlineLevel="0" collapsed="false">
      <c r="A256" s="118" t="s">
        <v>800</v>
      </c>
      <c r="B256" s="149" t="s">
        <v>820</v>
      </c>
      <c r="C256" s="119" t="n">
        <v>75</v>
      </c>
      <c r="D256" s="176" t="s">
        <v>802</v>
      </c>
      <c r="E256" s="118" t="s">
        <v>803</v>
      </c>
      <c r="F256" s="166" t="n">
        <v>38560</v>
      </c>
      <c r="G256" s="118" t="s">
        <v>188</v>
      </c>
      <c r="H256" s="118" t="s">
        <v>189</v>
      </c>
      <c r="I256" s="119" t="n">
        <v>2</v>
      </c>
      <c r="J256" s="161" t="s">
        <v>821</v>
      </c>
      <c r="K256" s="154" t="s">
        <v>822</v>
      </c>
      <c r="L256" s="117" t="s">
        <v>806</v>
      </c>
      <c r="M256" s="117" t="s">
        <v>807</v>
      </c>
      <c r="N256" s="121" t="n">
        <v>77.0564958453178</v>
      </c>
      <c r="O256" s="121" t="n">
        <v>15.1600001845509</v>
      </c>
      <c r="P256" s="155" t="n">
        <v>59.4640881880506</v>
      </c>
    </row>
    <row r="257" s="118" customFormat="true" ht="15" hidden="false" customHeight="true" outlineLevel="0" collapsed="false">
      <c r="C257" s="119"/>
      <c r="D257" s="176"/>
      <c r="F257" s="166"/>
      <c r="J257" s="161"/>
      <c r="K257" s="154"/>
      <c r="L257" s="117"/>
      <c r="M257" s="117"/>
      <c r="N257" s="121"/>
      <c r="O257" s="121"/>
    </row>
    <row r="258" s="118" customFormat="true" ht="15" hidden="false" customHeight="true" outlineLevel="0" collapsed="false">
      <c r="A258" s="118" t="s">
        <v>800</v>
      </c>
      <c r="B258" s="149" t="s">
        <v>823</v>
      </c>
      <c r="C258" s="119" t="n">
        <v>75</v>
      </c>
      <c r="D258" s="176" t="s">
        <v>802</v>
      </c>
      <c r="E258" s="118" t="s">
        <v>803</v>
      </c>
      <c r="F258" s="166" t="n">
        <v>38560</v>
      </c>
      <c r="G258" s="118" t="s">
        <v>99</v>
      </c>
      <c r="H258" s="118" t="s">
        <v>100</v>
      </c>
      <c r="I258" s="119" t="n">
        <v>1</v>
      </c>
      <c r="J258" s="161" t="n">
        <v>69.3</v>
      </c>
      <c r="K258" s="154" t="n">
        <v>5066</v>
      </c>
      <c r="L258" s="117" t="s">
        <v>806</v>
      </c>
      <c r="M258" s="117" t="s">
        <v>807</v>
      </c>
      <c r="N258" s="121" t="n">
        <v>77.4032399058342</v>
      </c>
      <c r="O258" s="121" t="n">
        <v>12.6700045075268</v>
      </c>
      <c r="P258" s="155" t="n">
        <v>287.155500548878</v>
      </c>
    </row>
    <row r="259" s="118" customFormat="true" ht="15" hidden="false" customHeight="true" outlineLevel="0" collapsed="false">
      <c r="A259" s="118" t="s">
        <v>800</v>
      </c>
      <c r="B259" s="149" t="s">
        <v>824</v>
      </c>
      <c r="C259" s="119" t="n">
        <v>75</v>
      </c>
      <c r="D259" s="176" t="s">
        <v>802</v>
      </c>
      <c r="E259" s="118" t="s">
        <v>803</v>
      </c>
      <c r="F259" s="166" t="n">
        <v>38560</v>
      </c>
      <c r="G259" s="118" t="s">
        <v>102</v>
      </c>
      <c r="H259" s="118" t="s">
        <v>590</v>
      </c>
      <c r="I259" s="119" t="n">
        <v>1</v>
      </c>
      <c r="J259" s="161" t="n">
        <v>67.8</v>
      </c>
      <c r="K259" s="154" t="n">
        <v>3817</v>
      </c>
      <c r="L259" s="117" t="s">
        <v>806</v>
      </c>
      <c r="M259" s="117" t="s">
        <v>807</v>
      </c>
      <c r="N259" s="121" t="n">
        <v>76.7379716038704</v>
      </c>
      <c r="O259" s="121" t="n">
        <v>11.1899967305362</v>
      </c>
      <c r="P259" s="155" t="n">
        <v>200.50824601808</v>
      </c>
    </row>
    <row r="260" s="118" customFormat="true" ht="15" hidden="false" customHeight="true" outlineLevel="0" collapsed="false">
      <c r="A260" s="118" t="s">
        <v>800</v>
      </c>
      <c r="B260" s="149" t="s">
        <v>825</v>
      </c>
      <c r="C260" s="119" t="n">
        <v>75</v>
      </c>
      <c r="D260" s="176" t="s">
        <v>802</v>
      </c>
      <c r="E260" s="118" t="s">
        <v>803</v>
      </c>
      <c r="F260" s="166" t="n">
        <v>38560</v>
      </c>
      <c r="G260" s="118" t="s">
        <v>427</v>
      </c>
      <c r="H260" s="118" t="s">
        <v>559</v>
      </c>
      <c r="I260" s="119" t="n">
        <v>1</v>
      </c>
      <c r="J260" s="161" t="n">
        <v>66.5</v>
      </c>
      <c r="K260" s="154" t="n">
        <v>4345</v>
      </c>
      <c r="L260" s="117" t="s">
        <v>806</v>
      </c>
      <c r="M260" s="117" t="s">
        <v>807</v>
      </c>
      <c r="N260" s="121" t="n">
        <v>76.6862228512764</v>
      </c>
      <c r="O260" s="121" t="n">
        <v>17.0799973420799</v>
      </c>
      <c r="P260" s="155" t="n">
        <v>1468.77440757923</v>
      </c>
    </row>
    <row r="261" s="118" customFormat="true" ht="15" hidden="false" customHeight="true" outlineLevel="0" collapsed="false">
      <c r="A261" s="118" t="s">
        <v>800</v>
      </c>
      <c r="B261" s="149" t="s">
        <v>826</v>
      </c>
      <c r="C261" s="119" t="n">
        <v>75</v>
      </c>
      <c r="D261" s="176" t="s">
        <v>802</v>
      </c>
      <c r="E261" s="118" t="s">
        <v>803</v>
      </c>
      <c r="F261" s="166" t="n">
        <v>38560</v>
      </c>
      <c r="G261" s="118" t="s">
        <v>430</v>
      </c>
      <c r="H261" s="118" t="s">
        <v>827</v>
      </c>
      <c r="I261" s="119" t="n">
        <v>1</v>
      </c>
      <c r="J261" s="161" t="n">
        <v>60.3</v>
      </c>
      <c r="K261" s="154" t="n">
        <v>3138</v>
      </c>
      <c r="L261" s="117" t="s">
        <v>806</v>
      </c>
      <c r="M261" s="117" t="s">
        <v>807</v>
      </c>
      <c r="N261" s="121" t="n">
        <v>75.7051050662994</v>
      </c>
      <c r="O261" s="121" t="n">
        <v>18.4599997010082</v>
      </c>
      <c r="P261" s="155" t="n">
        <v>205.632169564929</v>
      </c>
    </row>
    <row r="262" s="118" customFormat="true" ht="15" hidden="false" customHeight="true" outlineLevel="0" collapsed="false">
      <c r="C262" s="119"/>
      <c r="D262" s="176"/>
      <c r="F262" s="166"/>
      <c r="J262" s="161"/>
      <c r="K262" s="154"/>
      <c r="L262" s="117"/>
      <c r="M262" s="117"/>
      <c r="N262" s="121"/>
      <c r="O262" s="121"/>
    </row>
    <row r="263" s="118" customFormat="true" ht="15" hidden="false" customHeight="true" outlineLevel="0" collapsed="false">
      <c r="A263" s="118" t="s">
        <v>800</v>
      </c>
      <c r="B263" s="149" t="s">
        <v>801</v>
      </c>
      <c r="C263" s="119" t="n">
        <v>75</v>
      </c>
      <c r="D263" s="176" t="s">
        <v>802</v>
      </c>
      <c r="E263" s="118" t="s">
        <v>803</v>
      </c>
      <c r="F263" s="166" t="n">
        <v>38560</v>
      </c>
      <c r="G263" s="118" t="s">
        <v>174</v>
      </c>
      <c r="H263" s="118" t="s">
        <v>175</v>
      </c>
      <c r="I263" s="119" t="n">
        <v>5</v>
      </c>
      <c r="J263" s="161" t="s">
        <v>804</v>
      </c>
      <c r="K263" s="154" t="s">
        <v>805</v>
      </c>
      <c r="L263" s="117" t="s">
        <v>806</v>
      </c>
      <c r="M263" s="117" t="s">
        <v>807</v>
      </c>
      <c r="N263" s="121" t="n">
        <v>76.8292799592018</v>
      </c>
      <c r="O263" s="121" t="n">
        <v>12.6000051386654</v>
      </c>
      <c r="P263" s="155" t="n">
        <v>48.558844741617</v>
      </c>
    </row>
    <row r="264" s="118" customFormat="true" ht="15" hidden="false" customHeight="true" outlineLevel="0" collapsed="false">
      <c r="A264" s="118" t="s">
        <v>800</v>
      </c>
      <c r="B264" s="149" t="s">
        <v>808</v>
      </c>
      <c r="C264" s="119" t="n">
        <v>75</v>
      </c>
      <c r="D264" s="176" t="s">
        <v>802</v>
      </c>
      <c r="E264" s="118" t="s">
        <v>803</v>
      </c>
      <c r="F264" s="166" t="n">
        <v>38560</v>
      </c>
      <c r="G264" s="118" t="s">
        <v>440</v>
      </c>
      <c r="H264" s="118" t="s">
        <v>441</v>
      </c>
      <c r="I264" s="119" t="n">
        <v>7</v>
      </c>
      <c r="J264" s="161" t="s">
        <v>809</v>
      </c>
      <c r="K264" s="154" t="s">
        <v>810</v>
      </c>
      <c r="L264" s="117" t="s">
        <v>806</v>
      </c>
      <c r="M264" s="117" t="s">
        <v>807</v>
      </c>
      <c r="N264" s="121" t="n">
        <v>79.3627813458443</v>
      </c>
      <c r="O264" s="121" t="n">
        <v>4.75000153528526</v>
      </c>
      <c r="P264" s="155" t="n">
        <v>3.39182284761482</v>
      </c>
    </row>
    <row r="265" s="118" customFormat="true" ht="15" hidden="false" customHeight="true" outlineLevel="0" collapsed="false">
      <c r="A265" s="118" t="s">
        <v>800</v>
      </c>
      <c r="B265" s="149" t="s">
        <v>811</v>
      </c>
      <c r="C265" s="119" t="n">
        <v>75</v>
      </c>
      <c r="D265" s="176" t="s">
        <v>802</v>
      </c>
      <c r="E265" s="118" t="s">
        <v>803</v>
      </c>
      <c r="F265" s="166" t="n">
        <v>38560</v>
      </c>
      <c r="G265" s="118" t="s">
        <v>812</v>
      </c>
      <c r="H265" s="118" t="s">
        <v>148</v>
      </c>
      <c r="I265" s="119" t="n">
        <v>6</v>
      </c>
      <c r="J265" s="161" t="s">
        <v>813</v>
      </c>
      <c r="K265" s="154" t="s">
        <v>814</v>
      </c>
      <c r="L265" s="117" t="s">
        <v>806</v>
      </c>
      <c r="M265" s="117" t="s">
        <v>807</v>
      </c>
      <c r="N265" s="121" t="n">
        <v>79.2946547269821</v>
      </c>
      <c r="O265" s="121" t="n">
        <v>3.18999285809696</v>
      </c>
      <c r="P265" s="155" t="n">
        <v>0.986680699114097</v>
      </c>
    </row>
    <row r="266" s="116" customFormat="true" ht="15" hidden="false" customHeight="true" outlineLevel="0" collapsed="false">
      <c r="C266" s="138"/>
      <c r="G266" s="129"/>
      <c r="I266" s="138"/>
      <c r="N266" s="139"/>
      <c r="O266" s="139"/>
      <c r="P266" s="140"/>
    </row>
    <row r="267" s="116" customFormat="true" ht="13.2" hidden="false" customHeight="false" outlineLevel="0" collapsed="false">
      <c r="A267" s="129"/>
      <c r="C267" s="138"/>
      <c r="D267" s="129" t="s">
        <v>828</v>
      </c>
      <c r="E267" s="141"/>
      <c r="F267" s="141"/>
      <c r="G267" s="129"/>
      <c r="H267" s="129"/>
      <c r="I267" s="142"/>
      <c r="J267" s="142"/>
      <c r="K267" s="129"/>
      <c r="L267" s="129"/>
      <c r="M267" s="129"/>
      <c r="N267" s="142"/>
      <c r="O267" s="142"/>
    </row>
    <row r="268" s="146" customFormat="true" ht="15" hidden="false" customHeight="true" outlineLevel="0" collapsed="false">
      <c r="A268" s="143"/>
      <c r="B268" s="143"/>
      <c r="C268" s="145"/>
      <c r="D268" s="143"/>
      <c r="E268" s="143"/>
      <c r="F268" s="143"/>
      <c r="G268" s="143"/>
      <c r="H268" s="143"/>
      <c r="I268" s="145"/>
      <c r="L268" s="143"/>
      <c r="M268" s="143"/>
      <c r="N268" s="147"/>
      <c r="O268" s="147"/>
    </row>
    <row r="269" s="118" customFormat="true" ht="15" hidden="false" customHeight="true" outlineLevel="0" collapsed="false">
      <c r="A269" s="148" t="s">
        <v>829</v>
      </c>
      <c r="B269" s="149" t="s">
        <v>850</v>
      </c>
      <c r="C269" s="150" t="n">
        <v>70</v>
      </c>
      <c r="D269" s="148" t="s">
        <v>831</v>
      </c>
      <c r="E269" s="148" t="s">
        <v>832</v>
      </c>
      <c r="F269" s="151" t="n">
        <v>38651</v>
      </c>
      <c r="G269" s="148" t="s">
        <v>226</v>
      </c>
      <c r="H269" s="148" t="s">
        <v>583</v>
      </c>
      <c r="I269" s="177" t="n">
        <v>2</v>
      </c>
      <c r="J269" s="178" t="s">
        <v>851</v>
      </c>
      <c r="K269" s="179" t="s">
        <v>852</v>
      </c>
      <c r="L269" s="117" t="s">
        <v>835</v>
      </c>
      <c r="M269" s="117" t="s">
        <v>836</v>
      </c>
      <c r="N269" s="160" t="n">
        <v>79.4673576951027</v>
      </c>
      <c r="O269" s="121" t="n">
        <v>3.91000503441319</v>
      </c>
      <c r="P269" s="155" t="n">
        <v>10.7516214599244</v>
      </c>
    </row>
    <row r="270" s="118" customFormat="true" ht="15" hidden="false" customHeight="true" outlineLevel="0" collapsed="false">
      <c r="A270" s="148" t="s">
        <v>829</v>
      </c>
      <c r="B270" s="149" t="s">
        <v>853</v>
      </c>
      <c r="C270" s="150" t="n">
        <v>70</v>
      </c>
      <c r="D270" s="148" t="s">
        <v>831</v>
      </c>
      <c r="E270" s="148" t="s">
        <v>832</v>
      </c>
      <c r="F270" s="151" t="n">
        <v>38651</v>
      </c>
      <c r="G270" s="148" t="s">
        <v>229</v>
      </c>
      <c r="H270" s="148" t="s">
        <v>241</v>
      </c>
      <c r="I270" s="177" t="n">
        <v>2</v>
      </c>
      <c r="J270" s="178" t="s">
        <v>854</v>
      </c>
      <c r="K270" s="179" t="s">
        <v>855</v>
      </c>
      <c r="L270" s="117" t="s">
        <v>835</v>
      </c>
      <c r="M270" s="117" t="s">
        <v>836</v>
      </c>
      <c r="N270" s="160" t="n">
        <v>79.5287922024727</v>
      </c>
      <c r="O270" s="160" t="n">
        <v>3.52000002749264</v>
      </c>
      <c r="P270" s="155" t="n">
        <v>1.18459072028936</v>
      </c>
    </row>
    <row r="271" s="118" customFormat="true" ht="15" hidden="false" customHeight="true" outlineLevel="0" collapsed="false">
      <c r="A271" s="148"/>
      <c r="B271" s="149"/>
      <c r="C271" s="150"/>
      <c r="D271" s="148"/>
      <c r="E271" s="148"/>
      <c r="F271" s="151"/>
      <c r="G271" s="148"/>
      <c r="H271" s="148"/>
      <c r="I271" s="177"/>
      <c r="J271" s="178"/>
      <c r="K271" s="179"/>
      <c r="L271" s="117"/>
      <c r="M271" s="117"/>
      <c r="N271" s="160"/>
      <c r="O271" s="121"/>
      <c r="P271" s="155"/>
    </row>
    <row r="272" s="118" customFormat="true" ht="15" hidden="false" customHeight="true" outlineLevel="0" collapsed="false">
      <c r="A272" s="148" t="s">
        <v>829</v>
      </c>
      <c r="B272" s="149" t="s">
        <v>840</v>
      </c>
      <c r="C272" s="150" t="n">
        <v>70</v>
      </c>
      <c r="D272" s="148" t="s">
        <v>831</v>
      </c>
      <c r="E272" s="148" t="s">
        <v>832</v>
      </c>
      <c r="F272" s="151" t="n">
        <v>38651</v>
      </c>
      <c r="G272" s="148" t="s">
        <v>281</v>
      </c>
      <c r="H272" s="148" t="s">
        <v>841</v>
      </c>
      <c r="I272" s="177" t="n">
        <v>2</v>
      </c>
      <c r="J272" s="178" t="s">
        <v>842</v>
      </c>
      <c r="K272" s="179" t="s">
        <v>843</v>
      </c>
      <c r="L272" s="117" t="s">
        <v>835</v>
      </c>
      <c r="M272" s="117" t="s">
        <v>836</v>
      </c>
      <c r="N272" s="160" t="n">
        <v>79.18840944767</v>
      </c>
      <c r="O272" s="121" t="n">
        <v>4.53000073321164</v>
      </c>
      <c r="P272" s="155" t="n">
        <v>4.09901112661861</v>
      </c>
    </row>
    <row r="273" s="118" customFormat="true" ht="15" hidden="false" customHeight="true" outlineLevel="0" collapsed="false">
      <c r="A273" s="148" t="s">
        <v>829</v>
      </c>
      <c r="B273" s="149" t="s">
        <v>844</v>
      </c>
      <c r="C273" s="150" t="n">
        <v>70</v>
      </c>
      <c r="D273" s="148" t="s">
        <v>831</v>
      </c>
      <c r="E273" s="148" t="s">
        <v>832</v>
      </c>
      <c r="F273" s="151" t="n">
        <v>38651</v>
      </c>
      <c r="G273" s="148" t="s">
        <v>284</v>
      </c>
      <c r="H273" s="148" t="s">
        <v>285</v>
      </c>
      <c r="I273" s="177" t="n">
        <v>2</v>
      </c>
      <c r="J273" s="178" t="s">
        <v>845</v>
      </c>
      <c r="K273" s="179" t="s">
        <v>846</v>
      </c>
      <c r="L273" s="117" t="s">
        <v>835</v>
      </c>
      <c r="M273" s="117" t="s">
        <v>836</v>
      </c>
      <c r="N273" s="160" t="n">
        <v>79.3840825557709</v>
      </c>
      <c r="O273" s="160" t="n">
        <v>4.05999424401671</v>
      </c>
      <c r="P273" s="155" t="n">
        <v>4.65788276902534</v>
      </c>
    </row>
    <row r="274" s="118" customFormat="true" ht="15" hidden="false" customHeight="true" outlineLevel="0" collapsed="false">
      <c r="A274" s="148"/>
      <c r="B274" s="149"/>
      <c r="C274" s="150"/>
      <c r="D274" s="148"/>
      <c r="E274" s="148"/>
      <c r="F274" s="151"/>
      <c r="G274" s="148"/>
      <c r="H274" s="148"/>
      <c r="I274" s="177"/>
      <c r="J274" s="178"/>
      <c r="K274" s="179"/>
      <c r="L274" s="117"/>
      <c r="M274" s="117"/>
      <c r="N274" s="160"/>
      <c r="O274" s="121"/>
      <c r="P274" s="155"/>
    </row>
    <row r="275" s="118" customFormat="true" ht="15" hidden="false" customHeight="true" outlineLevel="0" collapsed="false">
      <c r="A275" s="148" t="s">
        <v>829</v>
      </c>
      <c r="B275" s="149" t="s">
        <v>858</v>
      </c>
      <c r="C275" s="150" t="n">
        <v>70</v>
      </c>
      <c r="D275" s="148" t="s">
        <v>831</v>
      </c>
      <c r="E275" s="148" t="s">
        <v>832</v>
      </c>
      <c r="F275" s="151" t="n">
        <v>38651</v>
      </c>
      <c r="G275" s="148" t="s">
        <v>859</v>
      </c>
      <c r="H275" s="148" t="s">
        <v>860</v>
      </c>
      <c r="I275" s="177" t="n">
        <v>3</v>
      </c>
      <c r="J275" s="178" t="s">
        <v>861</v>
      </c>
      <c r="K275" s="179" t="s">
        <v>862</v>
      </c>
      <c r="L275" s="117" t="s">
        <v>835</v>
      </c>
      <c r="M275" s="117" t="s">
        <v>836</v>
      </c>
      <c r="N275" s="160" t="n">
        <v>78.5742789506912</v>
      </c>
      <c r="O275" s="121" t="n">
        <v>8.31999757792801</v>
      </c>
      <c r="P275" s="155" t="n">
        <v>0.989208503966377</v>
      </c>
    </row>
    <row r="276" s="118" customFormat="true" ht="15" hidden="false" customHeight="true" outlineLevel="0" collapsed="false">
      <c r="A276" s="148" t="s">
        <v>829</v>
      </c>
      <c r="B276" s="149" t="s">
        <v>863</v>
      </c>
      <c r="C276" s="150" t="n">
        <v>70</v>
      </c>
      <c r="D276" s="148" t="s">
        <v>831</v>
      </c>
      <c r="E276" s="148" t="s">
        <v>832</v>
      </c>
      <c r="F276" s="151" t="n">
        <v>38651</v>
      </c>
      <c r="G276" s="148" t="s">
        <v>864</v>
      </c>
      <c r="H276" s="148" t="s">
        <v>865</v>
      </c>
      <c r="I276" s="177" t="n">
        <v>2</v>
      </c>
      <c r="J276" s="178" t="s">
        <v>866</v>
      </c>
      <c r="K276" s="179" t="s">
        <v>867</v>
      </c>
      <c r="L276" s="117" t="s">
        <v>835</v>
      </c>
      <c r="M276" s="117" t="s">
        <v>836</v>
      </c>
      <c r="N276" s="160" t="n">
        <v>77.3246437311173</v>
      </c>
      <c r="O276" s="121" t="n">
        <v>17.7399988751858</v>
      </c>
      <c r="P276" s="155" t="n">
        <v>6.98709750426175</v>
      </c>
    </row>
    <row r="277" s="118" customFormat="true" ht="15" hidden="false" customHeight="true" outlineLevel="0" collapsed="false">
      <c r="A277" s="148"/>
      <c r="B277" s="149"/>
      <c r="C277" s="150"/>
      <c r="D277" s="148"/>
      <c r="E277" s="148"/>
      <c r="F277" s="151"/>
      <c r="G277" s="148"/>
      <c r="H277" s="148"/>
      <c r="I277" s="177"/>
      <c r="J277" s="178"/>
      <c r="K277" s="179"/>
      <c r="L277" s="117"/>
      <c r="M277" s="117"/>
      <c r="N277" s="160"/>
      <c r="O277" s="121"/>
      <c r="P277" s="155"/>
    </row>
    <row r="278" s="118" customFormat="true" ht="15" hidden="false" customHeight="true" outlineLevel="0" collapsed="false">
      <c r="A278" s="148" t="s">
        <v>829</v>
      </c>
      <c r="B278" s="149" t="s">
        <v>830</v>
      </c>
      <c r="C278" s="150" t="n">
        <v>70</v>
      </c>
      <c r="D278" s="148" t="s">
        <v>831</v>
      </c>
      <c r="E278" s="148" t="s">
        <v>832</v>
      </c>
      <c r="F278" s="151" t="n">
        <v>38651</v>
      </c>
      <c r="G278" s="148" t="s">
        <v>706</v>
      </c>
      <c r="H278" s="148" t="s">
        <v>707</v>
      </c>
      <c r="I278" s="177" t="n">
        <v>5</v>
      </c>
      <c r="J278" s="178" t="s">
        <v>833</v>
      </c>
      <c r="K278" s="179" t="s">
        <v>834</v>
      </c>
      <c r="L278" s="117" t="s">
        <v>835</v>
      </c>
      <c r="M278" s="117" t="s">
        <v>836</v>
      </c>
      <c r="N278" s="160" t="n">
        <v>78.8074001669884</v>
      </c>
      <c r="O278" s="121" t="n">
        <v>5.58000814635307</v>
      </c>
      <c r="P278" s="155" t="n">
        <v>3.24837593746722</v>
      </c>
    </row>
    <row r="279" s="118" customFormat="true" ht="15" hidden="false" customHeight="true" outlineLevel="0" collapsed="false">
      <c r="A279" s="148" t="s">
        <v>829</v>
      </c>
      <c r="B279" s="149" t="s">
        <v>837</v>
      </c>
      <c r="C279" s="150" t="n">
        <v>70</v>
      </c>
      <c r="D279" s="148" t="s">
        <v>831</v>
      </c>
      <c r="E279" s="148" t="s">
        <v>832</v>
      </c>
      <c r="F279" s="151" t="n">
        <v>38651</v>
      </c>
      <c r="G279" s="148" t="s">
        <v>711</v>
      </c>
      <c r="H279" s="148" t="s">
        <v>712</v>
      </c>
      <c r="I279" s="177" t="n">
        <v>5</v>
      </c>
      <c r="J279" s="178" t="s">
        <v>838</v>
      </c>
      <c r="K279" s="179" t="s">
        <v>839</v>
      </c>
      <c r="L279" s="117" t="s">
        <v>835</v>
      </c>
      <c r="M279" s="117" t="s">
        <v>836</v>
      </c>
      <c r="N279" s="160" t="n">
        <v>78.1818300485611</v>
      </c>
      <c r="O279" s="121" t="n">
        <v>5.48000331036747</v>
      </c>
      <c r="P279" s="155" t="n">
        <v>2.27077808429314</v>
      </c>
    </row>
    <row r="280" s="118" customFormat="true" ht="15" hidden="false" customHeight="true" outlineLevel="0" collapsed="false">
      <c r="A280" s="148"/>
      <c r="B280" s="149"/>
      <c r="C280" s="150"/>
      <c r="D280" s="148"/>
      <c r="E280" s="148"/>
      <c r="F280" s="151"/>
      <c r="G280" s="148"/>
      <c r="H280" s="148"/>
      <c r="I280" s="177"/>
      <c r="J280" s="178"/>
      <c r="K280" s="179"/>
      <c r="L280" s="117"/>
      <c r="M280" s="117"/>
      <c r="N280" s="160"/>
      <c r="O280" s="121"/>
      <c r="P280" s="155"/>
    </row>
    <row r="281" s="118" customFormat="true" ht="15" hidden="false" customHeight="true" outlineLevel="0" collapsed="false">
      <c r="A281" s="148" t="s">
        <v>888</v>
      </c>
      <c r="B281" s="149" t="s">
        <v>889</v>
      </c>
      <c r="C281" s="150" t="n">
        <v>36</v>
      </c>
      <c r="D281" s="117" t="s">
        <v>890</v>
      </c>
      <c r="E281" s="148" t="s">
        <v>891</v>
      </c>
      <c r="F281" s="151" t="n">
        <v>38652</v>
      </c>
      <c r="G281" s="117" t="s">
        <v>892</v>
      </c>
      <c r="H281" s="117" t="s">
        <v>893</v>
      </c>
      <c r="I281" s="119" t="n">
        <v>5</v>
      </c>
      <c r="J281" s="153" t="s">
        <v>894</v>
      </c>
      <c r="K281" s="154" t="s">
        <v>895</v>
      </c>
      <c r="L281" s="117" t="s">
        <v>896</v>
      </c>
      <c r="M281" s="117" t="s">
        <v>897</v>
      </c>
      <c r="N281" s="160" t="n">
        <v>79.6186208724976</v>
      </c>
      <c r="O281" s="121" t="n">
        <v>5.62999222893268</v>
      </c>
      <c r="P281" s="155" t="n">
        <v>22.3264269570744</v>
      </c>
    </row>
    <row r="282" s="118" customFormat="true" ht="15" hidden="false" customHeight="true" outlineLevel="0" collapsed="false">
      <c r="A282" s="148" t="s">
        <v>888</v>
      </c>
      <c r="B282" s="149" t="s">
        <v>898</v>
      </c>
      <c r="C282" s="150" t="n">
        <v>36</v>
      </c>
      <c r="D282" s="117" t="s">
        <v>890</v>
      </c>
      <c r="E282" s="148" t="s">
        <v>891</v>
      </c>
      <c r="F282" s="151" t="n">
        <v>38652</v>
      </c>
      <c r="G282" s="117" t="s">
        <v>899</v>
      </c>
      <c r="H282" s="117" t="s">
        <v>900</v>
      </c>
      <c r="I282" s="119" t="n">
        <v>5</v>
      </c>
      <c r="J282" s="153" t="s">
        <v>901</v>
      </c>
      <c r="K282" s="154" t="s">
        <v>902</v>
      </c>
      <c r="L282" s="117" t="s">
        <v>896</v>
      </c>
      <c r="M282" s="117" t="s">
        <v>897</v>
      </c>
      <c r="N282" s="160" t="n">
        <v>79.8226326704025</v>
      </c>
      <c r="O282" s="121" t="n">
        <v>5.9000012697652</v>
      </c>
      <c r="P282" s="155" t="n">
        <v>10.0221859541281</v>
      </c>
    </row>
    <row r="283" s="118" customFormat="true" ht="15" hidden="false" customHeight="true" outlineLevel="0" collapsed="false">
      <c r="A283" s="148"/>
      <c r="B283" s="149"/>
      <c r="C283" s="150"/>
      <c r="D283" s="117"/>
      <c r="E283" s="148"/>
      <c r="F283" s="151"/>
      <c r="G283" s="117"/>
      <c r="H283" s="117"/>
      <c r="I283" s="119"/>
      <c r="J283" s="153"/>
      <c r="K283" s="154"/>
      <c r="L283" s="117"/>
      <c r="M283" s="117"/>
      <c r="N283" s="160"/>
      <c r="O283" s="121"/>
      <c r="P283" s="155"/>
    </row>
    <row r="284" s="118" customFormat="true" ht="15" hidden="false" customHeight="true" outlineLevel="0" collapsed="false">
      <c r="A284" s="148" t="s">
        <v>888</v>
      </c>
      <c r="B284" s="149" t="s">
        <v>903</v>
      </c>
      <c r="C284" s="150" t="n">
        <v>36</v>
      </c>
      <c r="D284" s="117" t="s">
        <v>890</v>
      </c>
      <c r="E284" s="148" t="s">
        <v>891</v>
      </c>
      <c r="F284" s="151" t="n">
        <v>38652</v>
      </c>
      <c r="G284" s="117" t="s">
        <v>904</v>
      </c>
      <c r="H284" s="117" t="s">
        <v>905</v>
      </c>
      <c r="I284" s="119" t="n">
        <v>3</v>
      </c>
      <c r="J284" s="150" t="s">
        <v>906</v>
      </c>
      <c r="K284" s="158" t="s">
        <v>907</v>
      </c>
      <c r="L284" s="117" t="s">
        <v>896</v>
      </c>
      <c r="M284" s="117" t="s">
        <v>897</v>
      </c>
      <c r="N284" s="160" t="n">
        <v>77.6892244815826</v>
      </c>
      <c r="O284" s="121" t="n">
        <v>5.71999524254352</v>
      </c>
      <c r="P284" s="155" t="n">
        <v>2.69766312280467</v>
      </c>
    </row>
    <row r="285" s="118" customFormat="true" ht="15" hidden="false" customHeight="true" outlineLevel="0" collapsed="false">
      <c r="A285" s="148"/>
      <c r="B285" s="149"/>
      <c r="C285" s="150"/>
      <c r="D285" s="117"/>
      <c r="E285" s="148"/>
      <c r="F285" s="151"/>
      <c r="G285" s="117"/>
      <c r="H285" s="117"/>
      <c r="I285" s="119"/>
      <c r="J285" s="150"/>
      <c r="K285" s="158"/>
      <c r="L285" s="117"/>
      <c r="M285" s="117"/>
      <c r="N285" s="160"/>
      <c r="O285" s="121"/>
      <c r="P285" s="155"/>
    </row>
    <row r="286" s="118" customFormat="true" ht="15" hidden="false" customHeight="true" outlineLevel="0" collapsed="false">
      <c r="A286" s="148" t="s">
        <v>888</v>
      </c>
      <c r="B286" s="149" t="s">
        <v>908</v>
      </c>
      <c r="C286" s="150" t="n">
        <v>36</v>
      </c>
      <c r="D286" s="117" t="s">
        <v>890</v>
      </c>
      <c r="E286" s="148" t="s">
        <v>891</v>
      </c>
      <c r="F286" s="151" t="n">
        <v>38652</v>
      </c>
      <c r="G286" s="117" t="s">
        <v>909</v>
      </c>
      <c r="H286" s="117" t="s">
        <v>910</v>
      </c>
      <c r="I286" s="119" t="n">
        <v>3</v>
      </c>
      <c r="J286" s="153" t="s">
        <v>911</v>
      </c>
      <c r="K286" s="154" t="s">
        <v>912</v>
      </c>
      <c r="L286" s="117" t="s">
        <v>896</v>
      </c>
      <c r="M286" s="117" t="s">
        <v>897</v>
      </c>
      <c r="N286" s="160" t="n">
        <v>79.427096247673</v>
      </c>
      <c r="O286" s="121" t="n">
        <v>5.15999796334654</v>
      </c>
      <c r="P286" s="155" t="n">
        <v>3.11182891566796</v>
      </c>
    </row>
    <row r="287" s="118" customFormat="true" ht="15" hidden="false" customHeight="true" outlineLevel="0" collapsed="false">
      <c r="A287" s="148" t="s">
        <v>888</v>
      </c>
      <c r="B287" s="149" t="s">
        <v>913</v>
      </c>
      <c r="C287" s="150" t="n">
        <v>36</v>
      </c>
      <c r="D287" s="117" t="s">
        <v>890</v>
      </c>
      <c r="E287" s="148" t="s">
        <v>891</v>
      </c>
      <c r="F287" s="151" t="n">
        <v>38652</v>
      </c>
      <c r="G287" s="117" t="s">
        <v>914</v>
      </c>
      <c r="H287" s="117" t="s">
        <v>915</v>
      </c>
      <c r="I287" s="119" t="n">
        <v>2</v>
      </c>
      <c r="J287" s="153" t="s">
        <v>916</v>
      </c>
      <c r="K287" s="154" t="s">
        <v>917</v>
      </c>
      <c r="L287" s="117" t="s">
        <v>896</v>
      </c>
      <c r="M287" s="117" t="s">
        <v>897</v>
      </c>
      <c r="N287" s="160" t="n">
        <v>86.6877436637878</v>
      </c>
      <c r="O287" s="160" t="n">
        <v>4.92999562993646</v>
      </c>
      <c r="P287" s="155" t="n">
        <v>1.43814889989253</v>
      </c>
    </row>
    <row r="288" s="118" customFormat="true" ht="15" hidden="false" customHeight="true" outlineLevel="0" collapsed="false">
      <c r="A288" s="148"/>
      <c r="B288" s="149"/>
      <c r="C288" s="150"/>
      <c r="D288" s="117"/>
      <c r="E288" s="148"/>
      <c r="F288" s="151"/>
      <c r="G288" s="117"/>
      <c r="H288" s="117"/>
      <c r="I288" s="119"/>
      <c r="J288" s="153"/>
      <c r="K288" s="154"/>
      <c r="L288" s="117"/>
      <c r="M288" s="117"/>
      <c r="N288" s="160"/>
      <c r="O288" s="121"/>
      <c r="P288" s="155"/>
    </row>
    <row r="289" s="118" customFormat="true" ht="15" hidden="false" customHeight="true" outlineLevel="0" collapsed="false">
      <c r="A289" s="118" t="s">
        <v>888</v>
      </c>
      <c r="B289" s="149" t="s">
        <v>953</v>
      </c>
      <c r="C289" s="119" t="n">
        <v>69</v>
      </c>
      <c r="D289" s="118" t="s">
        <v>919</v>
      </c>
      <c r="E289" s="118" t="s">
        <v>920</v>
      </c>
      <c r="F289" s="166" t="n">
        <v>38559</v>
      </c>
      <c r="G289" s="118" t="s">
        <v>303</v>
      </c>
      <c r="H289" s="118" t="s">
        <v>304</v>
      </c>
      <c r="I289" s="119" t="n">
        <v>4</v>
      </c>
      <c r="J289" s="161" t="s">
        <v>954</v>
      </c>
      <c r="K289" s="154" t="s">
        <v>955</v>
      </c>
      <c r="L289" s="165" t="s">
        <v>923</v>
      </c>
      <c r="M289" s="165" t="s">
        <v>924</v>
      </c>
      <c r="N289" s="160" t="n">
        <v>68.6926990747452</v>
      </c>
      <c r="O289" s="160" t="n">
        <v>38.4999997913837</v>
      </c>
      <c r="P289" s="155" t="n">
        <v>55.3545908062364</v>
      </c>
    </row>
    <row r="290" s="118" customFormat="true" ht="15" hidden="false" customHeight="true" outlineLevel="0" collapsed="false">
      <c r="C290" s="119"/>
      <c r="F290" s="166"/>
      <c r="J290" s="161"/>
      <c r="K290" s="154"/>
      <c r="L290" s="165"/>
      <c r="M290" s="165"/>
      <c r="N290" s="160"/>
      <c r="O290" s="160"/>
      <c r="P290" s="121"/>
    </row>
    <row r="291" s="118" customFormat="true" ht="15" hidden="false" customHeight="true" outlineLevel="0" collapsed="false">
      <c r="A291" s="118" t="s">
        <v>888</v>
      </c>
      <c r="B291" s="149" t="s">
        <v>936</v>
      </c>
      <c r="C291" s="119" t="n">
        <v>69</v>
      </c>
      <c r="D291" s="118" t="s">
        <v>919</v>
      </c>
      <c r="E291" s="118" t="s">
        <v>920</v>
      </c>
      <c r="F291" s="166" t="n">
        <v>38559</v>
      </c>
      <c r="G291" s="118" t="s">
        <v>937</v>
      </c>
      <c r="H291" s="118" t="s">
        <v>938</v>
      </c>
      <c r="I291" s="119" t="n">
        <v>1</v>
      </c>
      <c r="J291" s="161" t="n">
        <v>85.1</v>
      </c>
      <c r="K291" s="154" t="n">
        <v>7800</v>
      </c>
      <c r="L291" s="165" t="s">
        <v>923</v>
      </c>
      <c r="M291" s="165" t="s">
        <v>924</v>
      </c>
      <c r="N291" s="121" t="n">
        <v>79.1680082678795</v>
      </c>
      <c r="O291" s="121" t="n">
        <v>7.84999108873308</v>
      </c>
      <c r="P291" s="155" t="n">
        <v>158.838855424373</v>
      </c>
    </row>
    <row r="292" s="118" customFormat="true" ht="15" hidden="false" customHeight="true" outlineLevel="0" collapsed="false">
      <c r="A292" s="118" t="s">
        <v>888</v>
      </c>
      <c r="B292" s="149" t="s">
        <v>939</v>
      </c>
      <c r="C292" s="119" t="n">
        <v>69</v>
      </c>
      <c r="D292" s="118" t="s">
        <v>919</v>
      </c>
      <c r="E292" s="118" t="s">
        <v>920</v>
      </c>
      <c r="F292" s="166" t="n">
        <v>38559</v>
      </c>
      <c r="G292" s="118" t="s">
        <v>940</v>
      </c>
      <c r="H292" s="118" t="s">
        <v>941</v>
      </c>
      <c r="I292" s="119" t="n">
        <v>1</v>
      </c>
      <c r="J292" s="161" t="n">
        <v>83</v>
      </c>
      <c r="K292" s="154" t="n">
        <v>8200</v>
      </c>
      <c r="L292" s="165" t="s">
        <v>923</v>
      </c>
      <c r="M292" s="165" t="s">
        <v>924</v>
      </c>
      <c r="N292" s="121" t="n">
        <v>75.5423411726952</v>
      </c>
      <c r="O292" s="121" t="n">
        <v>27.7600041590631</v>
      </c>
      <c r="P292" s="155" t="n">
        <v>554.072005144643</v>
      </c>
    </row>
    <row r="293" s="118" customFormat="true" ht="15" hidden="false" customHeight="true" outlineLevel="0" collapsed="false">
      <c r="A293" s="118" t="s">
        <v>888</v>
      </c>
      <c r="B293" s="149" t="s">
        <v>942</v>
      </c>
      <c r="C293" s="119" t="n">
        <v>69</v>
      </c>
      <c r="D293" s="118" t="s">
        <v>919</v>
      </c>
      <c r="E293" s="118" t="s">
        <v>920</v>
      </c>
      <c r="F293" s="166" t="n">
        <v>38559</v>
      </c>
      <c r="G293" s="118" t="s">
        <v>943</v>
      </c>
      <c r="H293" s="118" t="s">
        <v>944</v>
      </c>
      <c r="I293" s="119" t="n">
        <v>1</v>
      </c>
      <c r="J293" s="161" t="n">
        <v>69.4</v>
      </c>
      <c r="K293" s="154" t="n">
        <v>3200</v>
      </c>
      <c r="L293" s="165" t="s">
        <v>923</v>
      </c>
      <c r="M293" s="165" t="s">
        <v>924</v>
      </c>
      <c r="N293" s="121" t="n">
        <v>80.0267606973648</v>
      </c>
      <c r="O293" s="121" t="n">
        <v>3.45000036759302</v>
      </c>
      <c r="P293" s="155" t="n">
        <v>29.7841647019671</v>
      </c>
    </row>
    <row r="294" s="118" customFormat="true" ht="15" hidden="false" customHeight="true" outlineLevel="0" collapsed="false">
      <c r="A294" s="118" t="s">
        <v>888</v>
      </c>
      <c r="B294" s="149" t="s">
        <v>945</v>
      </c>
      <c r="C294" s="119" t="n">
        <v>69</v>
      </c>
      <c r="D294" s="118" t="s">
        <v>919</v>
      </c>
      <c r="E294" s="118" t="s">
        <v>920</v>
      </c>
      <c r="F294" s="166" t="n">
        <v>38559</v>
      </c>
      <c r="G294" s="118" t="s">
        <v>946</v>
      </c>
      <c r="H294" s="118" t="s">
        <v>947</v>
      </c>
      <c r="I294" s="119" t="n">
        <v>2</v>
      </c>
      <c r="J294" s="161" t="s">
        <v>948</v>
      </c>
      <c r="K294" s="154" t="s">
        <v>949</v>
      </c>
      <c r="L294" s="165" t="s">
        <v>923</v>
      </c>
      <c r="M294" s="165" t="s">
        <v>924</v>
      </c>
      <c r="N294" s="160" t="n">
        <v>79.2701244354248</v>
      </c>
      <c r="O294" s="160" t="n">
        <v>13.1199951283634</v>
      </c>
      <c r="P294" s="155" t="n">
        <v>17.3879379064195</v>
      </c>
    </row>
    <row r="295" s="118" customFormat="true" ht="15" hidden="false" customHeight="true" outlineLevel="0" collapsed="false">
      <c r="C295" s="119"/>
      <c r="F295" s="166"/>
      <c r="J295" s="161"/>
      <c r="K295" s="154"/>
      <c r="L295" s="165"/>
      <c r="M295" s="165"/>
      <c r="N295" s="121"/>
      <c r="O295" s="121"/>
    </row>
    <row r="296" s="118" customFormat="true" ht="15" hidden="false" customHeight="true" outlineLevel="0" collapsed="false">
      <c r="A296" s="118" t="s">
        <v>888</v>
      </c>
      <c r="B296" s="149" t="s">
        <v>950</v>
      </c>
      <c r="C296" s="119" t="n">
        <v>69</v>
      </c>
      <c r="D296" s="118" t="s">
        <v>919</v>
      </c>
      <c r="E296" s="118" t="s">
        <v>920</v>
      </c>
      <c r="F296" s="166" t="n">
        <v>38559</v>
      </c>
      <c r="G296" s="118" t="s">
        <v>70</v>
      </c>
      <c r="H296" s="118" t="s">
        <v>71</v>
      </c>
      <c r="I296" s="119" t="n">
        <v>5</v>
      </c>
      <c r="J296" s="161" t="s">
        <v>951</v>
      </c>
      <c r="K296" s="154" t="s">
        <v>952</v>
      </c>
      <c r="L296" s="165" t="s">
        <v>923</v>
      </c>
      <c r="M296" s="165" t="s">
        <v>924</v>
      </c>
      <c r="N296" s="121" t="n">
        <v>70.8639174699783</v>
      </c>
      <c r="O296" s="121" t="n">
        <v>33.6400023661554</v>
      </c>
      <c r="P296" s="155" t="n">
        <v>278.19622498409</v>
      </c>
    </row>
    <row r="297" s="118" customFormat="true" ht="15" hidden="false" customHeight="true" outlineLevel="0" collapsed="false">
      <c r="C297" s="119"/>
      <c r="F297" s="166"/>
      <c r="J297" s="161"/>
      <c r="K297" s="154"/>
      <c r="L297" s="165"/>
      <c r="M297" s="165"/>
      <c r="N297" s="121"/>
      <c r="O297" s="121"/>
    </row>
    <row r="298" s="118" customFormat="true" ht="15" hidden="false" customHeight="true" outlineLevel="0" collapsed="false">
      <c r="A298" s="118" t="s">
        <v>888</v>
      </c>
      <c r="B298" s="149" t="s">
        <v>918</v>
      </c>
      <c r="C298" s="119" t="n">
        <v>69</v>
      </c>
      <c r="D298" s="118" t="s">
        <v>919</v>
      </c>
      <c r="E298" s="118" t="s">
        <v>920</v>
      </c>
      <c r="F298" s="166" t="n">
        <v>38559</v>
      </c>
      <c r="G298" s="118" t="s">
        <v>812</v>
      </c>
      <c r="H298" s="118" t="s">
        <v>148</v>
      </c>
      <c r="I298" s="119" t="n">
        <v>3</v>
      </c>
      <c r="J298" s="161" t="s">
        <v>921</v>
      </c>
      <c r="K298" s="154" t="s">
        <v>922</v>
      </c>
      <c r="L298" s="165" t="s">
        <v>923</v>
      </c>
      <c r="M298" s="165" t="s">
        <v>924</v>
      </c>
      <c r="N298" s="121" t="n">
        <v>78.5491421818733</v>
      </c>
      <c r="O298" s="121" t="n">
        <v>2.85999762127176</v>
      </c>
      <c r="P298" s="155" t="n">
        <v>4.48207058297807</v>
      </c>
    </row>
    <row r="299" s="118" customFormat="true" ht="15" hidden="false" customHeight="true" outlineLevel="0" collapsed="false">
      <c r="A299" s="148"/>
      <c r="C299" s="150"/>
      <c r="D299" s="117"/>
      <c r="E299" s="148"/>
      <c r="F299" s="151"/>
      <c r="G299" s="117"/>
      <c r="H299" s="117"/>
      <c r="I299" s="117"/>
      <c r="J299" s="153"/>
      <c r="K299" s="154"/>
      <c r="L299" s="117"/>
      <c r="M299" s="117"/>
      <c r="N299" s="160"/>
      <c r="O299" s="160"/>
    </row>
    <row r="300" s="118" customFormat="true" ht="15" hidden="false" customHeight="true" outlineLevel="0" collapsed="false">
      <c r="A300" s="118" t="s">
        <v>888</v>
      </c>
      <c r="B300" s="149" t="s">
        <v>928</v>
      </c>
      <c r="C300" s="119" t="n">
        <v>69</v>
      </c>
      <c r="D300" s="118" t="s">
        <v>919</v>
      </c>
      <c r="E300" s="118" t="s">
        <v>920</v>
      </c>
      <c r="F300" s="166" t="n">
        <v>38559</v>
      </c>
      <c r="G300" s="118" t="s">
        <v>406</v>
      </c>
      <c r="H300" s="118" t="s">
        <v>929</v>
      </c>
      <c r="I300" s="119" t="n">
        <v>3</v>
      </c>
      <c r="J300" s="161" t="s">
        <v>930</v>
      </c>
      <c r="K300" s="154" t="s">
        <v>931</v>
      </c>
      <c r="L300" s="165" t="s">
        <v>923</v>
      </c>
      <c r="M300" s="165" t="s">
        <v>924</v>
      </c>
      <c r="N300" s="121" t="n">
        <v>80.2709206938744</v>
      </c>
      <c r="O300" s="121" t="n">
        <v>12.1099944226444</v>
      </c>
      <c r="P300" s="155" t="n">
        <v>51.00948700746</v>
      </c>
    </row>
    <row r="301" s="118" customFormat="true" ht="15" hidden="false" customHeight="true" outlineLevel="0" collapsed="false">
      <c r="A301" s="118" t="s">
        <v>888</v>
      </c>
      <c r="B301" s="149" t="s">
        <v>932</v>
      </c>
      <c r="C301" s="119" t="n">
        <v>69</v>
      </c>
      <c r="D301" s="118" t="s">
        <v>919</v>
      </c>
      <c r="E301" s="118" t="s">
        <v>920</v>
      </c>
      <c r="F301" s="166" t="n">
        <v>38559</v>
      </c>
      <c r="G301" s="118" t="s">
        <v>409</v>
      </c>
      <c r="H301" s="118" t="s">
        <v>933</v>
      </c>
      <c r="I301" s="119" t="n">
        <v>4</v>
      </c>
      <c r="J301" s="161" t="s">
        <v>934</v>
      </c>
      <c r="K301" s="154" t="s">
        <v>935</v>
      </c>
      <c r="L301" s="165" t="s">
        <v>923</v>
      </c>
      <c r="M301" s="165" t="s">
        <v>924</v>
      </c>
      <c r="N301" s="160" t="n">
        <v>79.67289686203</v>
      </c>
      <c r="O301" s="160" t="n">
        <v>9.90999978967011</v>
      </c>
      <c r="P301" s="155" t="n">
        <v>9.93338755208468</v>
      </c>
    </row>
    <row r="302" s="118" customFormat="true" ht="15" hidden="false" customHeight="true" outlineLevel="0" collapsed="false">
      <c r="C302" s="119"/>
      <c r="F302" s="166"/>
      <c r="J302" s="161"/>
      <c r="K302" s="154"/>
      <c r="L302" s="165"/>
      <c r="M302" s="165"/>
      <c r="N302" s="121"/>
      <c r="O302" s="121"/>
      <c r="P302" s="155"/>
    </row>
    <row r="303" s="118" customFormat="true" ht="15" hidden="false" customHeight="true" outlineLevel="0" collapsed="false">
      <c r="A303" s="118" t="s">
        <v>868</v>
      </c>
      <c r="B303" s="149" t="s">
        <v>876</v>
      </c>
      <c r="C303" s="119" t="n">
        <v>52</v>
      </c>
      <c r="D303" s="118" t="s">
        <v>870</v>
      </c>
      <c r="E303" s="118" t="s">
        <v>871</v>
      </c>
      <c r="F303" s="166" t="n">
        <v>38561</v>
      </c>
      <c r="G303" s="118" t="s">
        <v>181</v>
      </c>
      <c r="H303" s="118" t="s">
        <v>182</v>
      </c>
      <c r="I303" s="119" t="n">
        <v>3</v>
      </c>
      <c r="J303" s="161" t="s">
        <v>877</v>
      </c>
      <c r="K303" s="154" t="s">
        <v>878</v>
      </c>
      <c r="L303" s="165" t="s">
        <v>874</v>
      </c>
      <c r="M303" s="165" t="s">
        <v>875</v>
      </c>
      <c r="N303" s="160" t="n">
        <v>77.9467701911926</v>
      </c>
      <c r="O303" s="160" t="n">
        <v>4.59001050330699</v>
      </c>
      <c r="P303" s="155" t="n">
        <v>1.42570555045226</v>
      </c>
    </row>
    <row r="304" s="118" customFormat="true" ht="15" hidden="false" customHeight="true" outlineLevel="0" collapsed="false">
      <c r="C304" s="119"/>
      <c r="F304" s="166"/>
      <c r="J304" s="161"/>
      <c r="K304" s="154"/>
      <c r="L304" s="165"/>
      <c r="M304" s="165"/>
      <c r="N304" s="160"/>
      <c r="O304" s="160"/>
    </row>
    <row r="305" s="118" customFormat="true" ht="15" hidden="false" customHeight="true" outlineLevel="0" collapsed="false">
      <c r="A305" s="118" t="s">
        <v>868</v>
      </c>
      <c r="B305" s="149" t="s">
        <v>882</v>
      </c>
      <c r="C305" s="119" t="n">
        <v>52</v>
      </c>
      <c r="D305" s="118" t="s">
        <v>870</v>
      </c>
      <c r="E305" s="118" t="s">
        <v>871</v>
      </c>
      <c r="F305" s="166" t="n">
        <v>38561</v>
      </c>
      <c r="G305" s="118" t="s">
        <v>484</v>
      </c>
      <c r="H305" s="118" t="s">
        <v>485</v>
      </c>
      <c r="I305" s="119" t="n">
        <v>2</v>
      </c>
      <c r="J305" s="161" t="s">
        <v>883</v>
      </c>
      <c r="K305" s="154" t="s">
        <v>884</v>
      </c>
      <c r="L305" s="165" t="s">
        <v>874</v>
      </c>
      <c r="M305" s="165" t="s">
        <v>875</v>
      </c>
      <c r="N305" s="160" t="n">
        <v>79.9653008580208</v>
      </c>
      <c r="O305" s="121" t="n">
        <v>4.20000549638644</v>
      </c>
      <c r="P305" s="155" t="n">
        <v>1.85479203495612</v>
      </c>
    </row>
    <row r="306" s="118" customFormat="true" ht="15" hidden="false" customHeight="true" outlineLevel="0" collapsed="false">
      <c r="A306" s="118" t="s">
        <v>868</v>
      </c>
      <c r="B306" s="149" t="s">
        <v>885</v>
      </c>
      <c r="C306" s="119" t="n">
        <v>52</v>
      </c>
      <c r="D306" s="118" t="s">
        <v>870</v>
      </c>
      <c r="E306" s="118" t="s">
        <v>871</v>
      </c>
      <c r="F306" s="166" t="n">
        <v>38561</v>
      </c>
      <c r="G306" s="118" t="s">
        <v>188</v>
      </c>
      <c r="H306" s="118" t="s">
        <v>189</v>
      </c>
      <c r="I306" s="119" t="n">
        <v>6</v>
      </c>
      <c r="J306" s="161" t="s">
        <v>886</v>
      </c>
      <c r="K306" s="154" t="s">
        <v>887</v>
      </c>
      <c r="L306" s="165" t="s">
        <v>874</v>
      </c>
      <c r="M306" s="165" t="s">
        <v>875</v>
      </c>
      <c r="N306" s="160" t="n">
        <v>80.144564807415</v>
      </c>
      <c r="O306" s="121" t="n">
        <v>3.82000202080235</v>
      </c>
      <c r="P306" s="155" t="n">
        <v>0.217033179124805</v>
      </c>
    </row>
    <row r="307" s="118" customFormat="true" ht="15" hidden="false" customHeight="true" outlineLevel="0" collapsed="false">
      <c r="B307" s="149"/>
      <c r="C307" s="119"/>
      <c r="F307" s="166"/>
      <c r="I307" s="119"/>
      <c r="J307" s="161"/>
      <c r="K307" s="154"/>
      <c r="L307" s="165"/>
      <c r="M307" s="165"/>
      <c r="N307" s="160"/>
      <c r="O307" s="121"/>
      <c r="P307" s="155"/>
    </row>
    <row r="308" s="118" customFormat="true" ht="15" hidden="false" customHeight="true" outlineLevel="0" collapsed="false">
      <c r="A308" s="118" t="s">
        <v>868</v>
      </c>
      <c r="B308" s="149" t="s">
        <v>869</v>
      </c>
      <c r="C308" s="119" t="n">
        <v>52</v>
      </c>
      <c r="D308" s="118" t="s">
        <v>870</v>
      </c>
      <c r="E308" s="118" t="s">
        <v>871</v>
      </c>
      <c r="F308" s="166" t="n">
        <v>38561</v>
      </c>
      <c r="G308" s="118" t="s">
        <v>174</v>
      </c>
      <c r="H308" s="118" t="s">
        <v>175</v>
      </c>
      <c r="I308" s="119" t="n">
        <v>10</v>
      </c>
      <c r="J308" s="161" t="s">
        <v>872</v>
      </c>
      <c r="K308" s="154" t="s">
        <v>873</v>
      </c>
      <c r="L308" s="165" t="s">
        <v>874</v>
      </c>
      <c r="M308" s="165" t="s">
        <v>875</v>
      </c>
      <c r="N308" s="121" t="n">
        <v>80.5232658982277</v>
      </c>
      <c r="O308" s="121" t="n">
        <v>3.33999400027096</v>
      </c>
      <c r="P308" s="155" t="n">
        <v>0</v>
      </c>
    </row>
    <row r="309" s="118" customFormat="true" ht="15" hidden="false" customHeight="true" outlineLevel="0" collapsed="false">
      <c r="B309" s="149"/>
      <c r="C309" s="119"/>
      <c r="F309" s="166"/>
      <c r="J309" s="161"/>
      <c r="K309" s="154"/>
      <c r="L309" s="165"/>
      <c r="M309" s="165"/>
      <c r="N309" s="121"/>
      <c r="O309" s="121"/>
      <c r="P309" s="155"/>
    </row>
    <row r="310" s="118" customFormat="true" ht="15" hidden="false" customHeight="true" outlineLevel="0" collapsed="false">
      <c r="A310" s="117" t="s">
        <v>956</v>
      </c>
      <c r="B310" s="118" t="s">
        <v>957</v>
      </c>
      <c r="C310" s="150" t="n">
        <v>78</v>
      </c>
      <c r="D310" s="117" t="s">
        <v>958</v>
      </c>
      <c r="E310" s="117" t="s">
        <v>959</v>
      </c>
      <c r="F310" s="151" t="n">
        <v>38532</v>
      </c>
      <c r="G310" s="118" t="s">
        <v>174</v>
      </c>
      <c r="H310" s="118" t="s">
        <v>175</v>
      </c>
      <c r="I310" s="152" t="n">
        <v>7</v>
      </c>
      <c r="J310" s="161" t="s">
        <v>960</v>
      </c>
      <c r="K310" s="162" t="s">
        <v>961</v>
      </c>
      <c r="L310" s="117" t="s">
        <v>962</v>
      </c>
      <c r="M310" s="117" t="s">
        <v>963</v>
      </c>
      <c r="N310" s="121" t="n">
        <v>78.2936111092567</v>
      </c>
      <c r="O310" s="121" t="n">
        <v>6.44000770989806</v>
      </c>
      <c r="P310" s="155" t="n">
        <v>2.32363677868546</v>
      </c>
    </row>
    <row r="311" s="118" customFormat="true" ht="15" hidden="false" customHeight="true" outlineLevel="0" collapsed="false">
      <c r="A311" s="117"/>
      <c r="C311" s="150"/>
      <c r="D311" s="117"/>
      <c r="E311" s="117"/>
      <c r="F311" s="151"/>
      <c r="I311" s="152"/>
      <c r="J311" s="161"/>
      <c r="K311" s="162"/>
      <c r="L311" s="117"/>
      <c r="M311" s="117"/>
      <c r="N311" s="121"/>
      <c r="O311" s="121"/>
    </row>
    <row r="312" s="118" customFormat="true" ht="15" hidden="false" customHeight="true" outlineLevel="0" collapsed="false">
      <c r="A312" s="117" t="s">
        <v>956</v>
      </c>
      <c r="B312" s="149" t="s">
        <v>964</v>
      </c>
      <c r="C312" s="150" t="n">
        <v>78</v>
      </c>
      <c r="D312" s="117" t="s">
        <v>958</v>
      </c>
      <c r="E312" s="117" t="s">
        <v>959</v>
      </c>
      <c r="F312" s="151" t="n">
        <v>38532</v>
      </c>
      <c r="G312" s="118" t="s">
        <v>447</v>
      </c>
      <c r="H312" s="118" t="s">
        <v>448</v>
      </c>
      <c r="I312" s="152" t="n">
        <v>7</v>
      </c>
      <c r="J312" s="161" t="s">
        <v>965</v>
      </c>
      <c r="K312" s="162" t="s">
        <v>966</v>
      </c>
      <c r="L312" s="117" t="s">
        <v>967</v>
      </c>
      <c r="M312" s="117" t="s">
        <v>968</v>
      </c>
      <c r="N312" s="121" t="n">
        <v>75.3232538700104</v>
      </c>
      <c r="O312" s="121" t="n">
        <v>4.12999390391633</v>
      </c>
      <c r="P312" s="155" t="n">
        <v>4.02398976367347</v>
      </c>
    </row>
    <row r="313" s="118" customFormat="true" ht="15" hidden="false" customHeight="true" outlineLevel="0" collapsed="false">
      <c r="A313" s="117" t="s">
        <v>956</v>
      </c>
      <c r="B313" s="149" t="s">
        <v>974</v>
      </c>
      <c r="C313" s="150" t="n">
        <v>78</v>
      </c>
      <c r="D313" s="117" t="s">
        <v>958</v>
      </c>
      <c r="E313" s="117" t="s">
        <v>959</v>
      </c>
      <c r="F313" s="151" t="n">
        <v>38532</v>
      </c>
      <c r="G313" s="118" t="s">
        <v>188</v>
      </c>
      <c r="H313" s="118" t="s">
        <v>189</v>
      </c>
      <c r="I313" s="152" t="n">
        <v>2</v>
      </c>
      <c r="J313" s="161" t="s">
        <v>975</v>
      </c>
      <c r="K313" s="162" t="s">
        <v>976</v>
      </c>
      <c r="L313" s="117" t="s">
        <v>967</v>
      </c>
      <c r="M313" s="117" t="s">
        <v>968</v>
      </c>
      <c r="N313" s="121" t="n">
        <v>76.3388469815254</v>
      </c>
      <c r="O313" s="121" t="n">
        <v>8.66000656969845</v>
      </c>
      <c r="P313" s="155" t="n">
        <v>1.02932952361798</v>
      </c>
    </row>
    <row r="314" s="118" customFormat="true" ht="15" hidden="false" customHeight="true" outlineLevel="0" collapsed="false">
      <c r="A314" s="117" t="s">
        <v>956</v>
      </c>
      <c r="B314" s="149" t="s">
        <v>969</v>
      </c>
      <c r="C314" s="150" t="n">
        <v>78</v>
      </c>
      <c r="D314" s="117" t="s">
        <v>958</v>
      </c>
      <c r="E314" s="117" t="s">
        <v>959</v>
      </c>
      <c r="F314" s="151" t="n">
        <v>38532</v>
      </c>
      <c r="G314" s="118" t="s">
        <v>970</v>
      </c>
      <c r="H314" s="118" t="s">
        <v>971</v>
      </c>
      <c r="I314" s="152" t="n">
        <v>6</v>
      </c>
      <c r="J314" s="161" t="s">
        <v>972</v>
      </c>
      <c r="K314" s="162" t="s">
        <v>973</v>
      </c>
      <c r="L314" s="117" t="s">
        <v>967</v>
      </c>
      <c r="M314" s="117" t="s">
        <v>968</v>
      </c>
      <c r="N314" s="121" t="n">
        <v>70.7194089889526</v>
      </c>
      <c r="O314" s="121" t="n">
        <v>27.6000029407442</v>
      </c>
      <c r="P314" s="155" t="n">
        <v>12.5686057446475</v>
      </c>
    </row>
    <row r="315" s="118" customFormat="true" ht="15" hidden="false" customHeight="true" outlineLevel="0" collapsed="false">
      <c r="A315" s="117"/>
      <c r="C315" s="150"/>
      <c r="D315" s="117"/>
      <c r="E315" s="117"/>
      <c r="F315" s="151"/>
      <c r="I315" s="162"/>
      <c r="J315" s="161"/>
      <c r="K315" s="162"/>
      <c r="L315" s="117"/>
      <c r="M315" s="117"/>
      <c r="N315" s="121"/>
      <c r="O315" s="121"/>
      <c r="P315" s="155"/>
    </row>
    <row r="316" s="118" customFormat="true" ht="15" hidden="false" customHeight="true" outlineLevel="0" collapsed="false">
      <c r="A316" s="117" t="s">
        <v>977</v>
      </c>
      <c r="B316" s="118" t="s">
        <v>978</v>
      </c>
      <c r="C316" s="150" t="n">
        <v>84</v>
      </c>
      <c r="D316" s="117" t="s">
        <v>979</v>
      </c>
      <c r="E316" s="148" t="s">
        <v>980</v>
      </c>
      <c r="F316" s="151" t="n">
        <v>38553</v>
      </c>
      <c r="G316" s="117" t="s">
        <v>388</v>
      </c>
      <c r="H316" s="117" t="s">
        <v>389</v>
      </c>
      <c r="I316" s="119" t="n">
        <v>6</v>
      </c>
      <c r="J316" s="153" t="s">
        <v>981</v>
      </c>
      <c r="K316" s="154" t="s">
        <v>982</v>
      </c>
      <c r="L316" s="117" t="s">
        <v>983</v>
      </c>
      <c r="M316" s="117" t="s">
        <v>984</v>
      </c>
      <c r="N316" s="121" t="n">
        <v>81.2150284647942</v>
      </c>
      <c r="O316" s="121" t="n">
        <v>3.04000364849344</v>
      </c>
      <c r="P316" s="155" t="n">
        <v>0</v>
      </c>
    </row>
    <row r="317" s="118" customFormat="true" ht="15" hidden="false" customHeight="true" outlineLevel="0" collapsed="false">
      <c r="A317" s="117"/>
      <c r="C317" s="150"/>
      <c r="D317" s="117"/>
      <c r="E317" s="148"/>
      <c r="F317" s="151"/>
      <c r="G317" s="117"/>
      <c r="H317" s="117"/>
      <c r="I317" s="119"/>
      <c r="J317" s="153"/>
      <c r="K317" s="154"/>
      <c r="L317" s="117"/>
      <c r="M317" s="117"/>
      <c r="N317" s="121"/>
      <c r="O317" s="121"/>
    </row>
    <row r="318" s="118" customFormat="true" ht="15" hidden="false" customHeight="true" outlineLevel="0" collapsed="false">
      <c r="A318" s="117" t="s">
        <v>977</v>
      </c>
      <c r="B318" s="149" t="s">
        <v>985</v>
      </c>
      <c r="C318" s="150" t="n">
        <v>84</v>
      </c>
      <c r="D318" s="117" t="s">
        <v>979</v>
      </c>
      <c r="E318" s="148" t="s">
        <v>980</v>
      </c>
      <c r="F318" s="151" t="n">
        <v>38553</v>
      </c>
      <c r="G318" s="117" t="s">
        <v>812</v>
      </c>
      <c r="H318" s="117" t="s">
        <v>148</v>
      </c>
      <c r="I318" s="119" t="n">
        <v>10</v>
      </c>
      <c r="J318" s="153" t="s">
        <v>986</v>
      </c>
      <c r="K318" s="154" t="s">
        <v>987</v>
      </c>
      <c r="L318" s="117" t="s">
        <v>988</v>
      </c>
      <c r="M318" s="117" t="s">
        <v>989</v>
      </c>
      <c r="N318" s="121" t="n">
        <v>78.9493173360825</v>
      </c>
      <c r="O318" s="121" t="n">
        <v>3.93000838812441</v>
      </c>
      <c r="P318" s="155" t="n">
        <v>0</v>
      </c>
    </row>
    <row r="319" s="146" customFormat="true" ht="15" hidden="false" customHeight="true" outlineLevel="0" collapsed="false">
      <c r="A319" s="117" t="s">
        <v>977</v>
      </c>
      <c r="B319" s="149" t="s">
        <v>2450</v>
      </c>
      <c r="C319" s="150" t="n">
        <v>84</v>
      </c>
      <c r="D319" s="117" t="s">
        <v>979</v>
      </c>
      <c r="E319" s="148" t="s">
        <v>980</v>
      </c>
      <c r="F319" s="151" t="n">
        <v>38553</v>
      </c>
      <c r="G319" s="117" t="s">
        <v>904</v>
      </c>
      <c r="H319" s="117" t="s">
        <v>905</v>
      </c>
      <c r="I319" s="119" t="n">
        <v>5</v>
      </c>
      <c r="J319" s="153" t="s">
        <v>991</v>
      </c>
      <c r="K319" s="154" t="s">
        <v>992</v>
      </c>
      <c r="L319" s="117" t="s">
        <v>988</v>
      </c>
      <c r="M319" s="117" t="s">
        <v>989</v>
      </c>
      <c r="N319" s="155" t="n">
        <v>80.2865639328957</v>
      </c>
      <c r="O319" s="155" t="n">
        <v>2.96000245725736</v>
      </c>
      <c r="P319" s="155" t="n">
        <v>0</v>
      </c>
      <c r="Q319" s="118"/>
    </row>
    <row r="320" s="118" customFormat="true" ht="15" hidden="false" customHeight="true" outlineLevel="0" collapsed="false">
      <c r="A320" s="117" t="s">
        <v>977</v>
      </c>
      <c r="B320" s="149" t="s">
        <v>995</v>
      </c>
      <c r="C320" s="150" t="n">
        <v>84</v>
      </c>
      <c r="D320" s="117" t="s">
        <v>979</v>
      </c>
      <c r="E320" s="148" t="s">
        <v>980</v>
      </c>
      <c r="F320" s="151" t="n">
        <v>38553</v>
      </c>
      <c r="G320" s="117" t="s">
        <v>232</v>
      </c>
      <c r="H320" s="117" t="s">
        <v>475</v>
      </c>
      <c r="I320" s="119" t="n">
        <v>5</v>
      </c>
      <c r="J320" s="153" t="s">
        <v>996</v>
      </c>
      <c r="K320" s="154" t="s">
        <v>997</v>
      </c>
      <c r="L320" s="117" t="s">
        <v>988</v>
      </c>
      <c r="M320" s="117" t="s">
        <v>989</v>
      </c>
      <c r="N320" s="121" t="n">
        <v>79.6705216169357</v>
      </c>
      <c r="O320" s="121" t="n">
        <v>2.92000768240541</v>
      </c>
      <c r="P320" s="155" t="n">
        <v>0.0831584955249667</v>
      </c>
    </row>
    <row r="321" s="118" customFormat="true" ht="15" hidden="false" customHeight="true" outlineLevel="0" collapsed="false">
      <c r="A321" s="117"/>
      <c r="B321" s="149"/>
      <c r="C321" s="150"/>
      <c r="D321" s="117"/>
      <c r="E321" s="148"/>
      <c r="F321" s="151"/>
      <c r="G321" s="117"/>
      <c r="H321" s="117"/>
      <c r="I321" s="117"/>
      <c r="J321" s="153"/>
      <c r="K321" s="154"/>
      <c r="L321" s="117"/>
      <c r="M321" s="117"/>
      <c r="N321" s="121"/>
      <c r="O321" s="121"/>
      <c r="P321" s="155"/>
    </row>
    <row r="322" s="118" customFormat="true" ht="15" hidden="false" customHeight="true" outlineLevel="0" collapsed="false">
      <c r="A322" s="117" t="s">
        <v>977</v>
      </c>
      <c r="B322" s="149" t="s">
        <v>1005</v>
      </c>
      <c r="C322" s="150" t="n">
        <v>95</v>
      </c>
      <c r="D322" s="117" t="s">
        <v>999</v>
      </c>
      <c r="E322" s="148" t="s">
        <v>1000</v>
      </c>
      <c r="F322" s="151" t="n">
        <v>38553</v>
      </c>
      <c r="G322" s="117" t="s">
        <v>812</v>
      </c>
      <c r="H322" s="117" t="s">
        <v>148</v>
      </c>
      <c r="I322" s="119" t="n">
        <v>10</v>
      </c>
      <c r="J322" s="153" t="s">
        <v>1006</v>
      </c>
      <c r="K322" s="117" t="s">
        <v>1007</v>
      </c>
      <c r="L322" s="117" t="s">
        <v>1008</v>
      </c>
      <c r="M322" s="117" t="s">
        <v>1009</v>
      </c>
      <c r="N322" s="121" t="n">
        <v>80.0392687320709</v>
      </c>
      <c r="O322" s="121" t="n">
        <v>3.24999098666012</v>
      </c>
      <c r="P322" s="155" t="n">
        <v>0.152780193008139</v>
      </c>
    </row>
    <row r="323" s="118" customFormat="true" ht="15" hidden="false" customHeight="true" outlineLevel="0" collapsed="false">
      <c r="A323" s="117" t="s">
        <v>977</v>
      </c>
      <c r="B323" s="149" t="s">
        <v>1010</v>
      </c>
      <c r="C323" s="150" t="n">
        <v>95</v>
      </c>
      <c r="D323" s="117" t="s">
        <v>999</v>
      </c>
      <c r="E323" s="148" t="s">
        <v>1000</v>
      </c>
      <c r="F323" s="151" t="n">
        <v>38553</v>
      </c>
      <c r="G323" s="117" t="s">
        <v>904</v>
      </c>
      <c r="H323" s="117" t="s">
        <v>905</v>
      </c>
      <c r="I323" s="119" t="n">
        <v>5</v>
      </c>
      <c r="J323" s="153" t="s">
        <v>1011</v>
      </c>
      <c r="K323" s="117" t="s">
        <v>1012</v>
      </c>
      <c r="L323" s="117" t="s">
        <v>1008</v>
      </c>
      <c r="M323" s="117" t="s">
        <v>1009</v>
      </c>
      <c r="N323" s="121" t="n">
        <v>79.7704517841339</v>
      </c>
      <c r="O323" s="121" t="n">
        <v>3.14999808324501</v>
      </c>
      <c r="P323" s="155" t="n">
        <v>0.146661782244155</v>
      </c>
    </row>
    <row r="324" s="118" customFormat="true" ht="15" hidden="false" customHeight="true" outlineLevel="0" collapsed="false">
      <c r="A324" s="117" t="s">
        <v>977</v>
      </c>
      <c r="B324" s="149" t="s">
        <v>1013</v>
      </c>
      <c r="C324" s="150" t="n">
        <v>95</v>
      </c>
      <c r="D324" s="117" t="s">
        <v>999</v>
      </c>
      <c r="E324" s="148" t="s">
        <v>1000</v>
      </c>
      <c r="F324" s="151" t="n">
        <v>38553</v>
      </c>
      <c r="G324" s="117" t="s">
        <v>50</v>
      </c>
      <c r="H324" s="117" t="s">
        <v>209</v>
      </c>
      <c r="I324" s="119" t="n">
        <v>10</v>
      </c>
      <c r="J324" s="153" t="s">
        <v>1014</v>
      </c>
      <c r="K324" s="117" t="s">
        <v>1015</v>
      </c>
      <c r="L324" s="117" t="s">
        <v>1008</v>
      </c>
      <c r="M324" s="117" t="s">
        <v>1009</v>
      </c>
      <c r="N324" s="121" t="n">
        <v>79.7481656074524</v>
      </c>
      <c r="O324" s="121" t="n">
        <v>2.62000568909571</v>
      </c>
      <c r="P324" s="155" t="n">
        <v>0.371349959927489</v>
      </c>
    </row>
    <row r="325" s="118" customFormat="true" ht="15" hidden="false" customHeight="true" outlineLevel="0" collapsed="false">
      <c r="A325" s="117"/>
      <c r="C325" s="150"/>
      <c r="D325" s="117"/>
      <c r="E325" s="148"/>
      <c r="F325" s="151"/>
      <c r="G325" s="117"/>
      <c r="H325" s="117"/>
      <c r="I325" s="117"/>
      <c r="J325" s="153"/>
      <c r="K325" s="117"/>
      <c r="L325" s="117"/>
      <c r="M325" s="117"/>
      <c r="N325" s="121"/>
      <c r="O325" s="121"/>
      <c r="P325" s="155"/>
    </row>
    <row r="326" s="118" customFormat="true" ht="15" hidden="false" customHeight="true" outlineLevel="0" collapsed="false">
      <c r="A326" s="117" t="s">
        <v>977</v>
      </c>
      <c r="B326" s="118" t="s">
        <v>998</v>
      </c>
      <c r="C326" s="150" t="n">
        <v>95</v>
      </c>
      <c r="D326" s="117" t="s">
        <v>999</v>
      </c>
      <c r="E326" s="148" t="s">
        <v>1000</v>
      </c>
      <c r="F326" s="151" t="n">
        <v>38553</v>
      </c>
      <c r="G326" s="117" t="s">
        <v>388</v>
      </c>
      <c r="H326" s="117" t="s">
        <v>389</v>
      </c>
      <c r="I326" s="119" t="n">
        <v>6</v>
      </c>
      <c r="J326" s="153" t="s">
        <v>1001</v>
      </c>
      <c r="K326" s="117" t="s">
        <v>1002</v>
      </c>
      <c r="L326" s="117" t="s">
        <v>1003</v>
      </c>
      <c r="M326" s="117" t="s">
        <v>1004</v>
      </c>
      <c r="N326" s="121" t="n">
        <v>81.0035914182663</v>
      </c>
      <c r="O326" s="121" t="n">
        <v>3.41000559274107</v>
      </c>
      <c r="P326" s="155" t="n">
        <v>0.435412113564642</v>
      </c>
    </row>
    <row r="327" s="118" customFormat="true" ht="15" hidden="false" customHeight="true" outlineLevel="0" collapsed="false">
      <c r="A327" s="117" t="s">
        <v>977</v>
      </c>
      <c r="B327" s="118" t="s">
        <v>1016</v>
      </c>
      <c r="C327" s="150" t="n">
        <v>95</v>
      </c>
      <c r="D327" s="117" t="s">
        <v>999</v>
      </c>
      <c r="E327" s="148" t="s">
        <v>1000</v>
      </c>
      <c r="F327" s="151" t="n">
        <v>38553</v>
      </c>
      <c r="G327" s="117" t="s">
        <v>406</v>
      </c>
      <c r="H327" s="117" t="s">
        <v>929</v>
      </c>
      <c r="I327" s="119" t="n">
        <v>2</v>
      </c>
      <c r="J327" s="153" t="s">
        <v>1017</v>
      </c>
      <c r="K327" s="117" t="s">
        <v>1018</v>
      </c>
      <c r="L327" s="117" t="s">
        <v>1003</v>
      </c>
      <c r="M327" s="117" t="s">
        <v>1004</v>
      </c>
      <c r="N327" s="121" t="n">
        <v>72.9520440101624</v>
      </c>
      <c r="O327" s="121" t="n">
        <v>29.3300021439791</v>
      </c>
      <c r="P327" s="155" t="n">
        <v>0</v>
      </c>
    </row>
    <row r="328" s="118" customFormat="true" ht="15" hidden="false" customHeight="true" outlineLevel="0" collapsed="false">
      <c r="A328" s="117" t="s">
        <v>977</v>
      </c>
      <c r="B328" s="149" t="s">
        <v>1019</v>
      </c>
      <c r="C328" s="150" t="n">
        <v>95</v>
      </c>
      <c r="D328" s="117" t="s">
        <v>999</v>
      </c>
      <c r="E328" s="148" t="s">
        <v>1000</v>
      </c>
      <c r="F328" s="151" t="n">
        <v>38553</v>
      </c>
      <c r="G328" s="117" t="s">
        <v>409</v>
      </c>
      <c r="H328" s="117" t="s">
        <v>933</v>
      </c>
      <c r="I328" s="119" t="n">
        <v>5</v>
      </c>
      <c r="J328" s="153" t="s">
        <v>1020</v>
      </c>
      <c r="K328" s="117" t="s">
        <v>1021</v>
      </c>
      <c r="L328" s="117" t="s">
        <v>1008</v>
      </c>
      <c r="M328" s="117" t="s">
        <v>1009</v>
      </c>
      <c r="N328" s="121" t="n">
        <v>78.7152424454689</v>
      </c>
      <c r="O328" s="121" t="n">
        <v>14.7799972910434</v>
      </c>
      <c r="P328" s="155" t="n">
        <v>0</v>
      </c>
    </row>
    <row r="329" s="118" customFormat="true" ht="15" hidden="false" customHeight="true" outlineLevel="0" collapsed="false">
      <c r="A329" s="117"/>
      <c r="C329" s="150"/>
      <c r="D329" s="117"/>
      <c r="E329" s="148"/>
      <c r="F329" s="151"/>
      <c r="G329" s="117"/>
      <c r="H329" s="117"/>
      <c r="I329" s="119"/>
      <c r="J329" s="153"/>
      <c r="K329" s="117"/>
      <c r="L329" s="117"/>
      <c r="M329" s="117"/>
      <c r="N329" s="121"/>
      <c r="O329" s="121"/>
    </row>
    <row r="330" s="118" customFormat="true" ht="15" hidden="false" customHeight="true" outlineLevel="0" collapsed="false">
      <c r="A330" s="148" t="s">
        <v>1022</v>
      </c>
      <c r="B330" s="149" t="s">
        <v>1037</v>
      </c>
      <c r="C330" s="150" t="n">
        <v>68</v>
      </c>
      <c r="D330" s="148" t="s">
        <v>1024</v>
      </c>
      <c r="E330" s="148" t="s">
        <v>1025</v>
      </c>
      <c r="F330" s="151" t="n">
        <v>38518</v>
      </c>
      <c r="G330" s="148" t="s">
        <v>937</v>
      </c>
      <c r="H330" s="148" t="s">
        <v>1038</v>
      </c>
      <c r="I330" s="167" t="n">
        <v>1</v>
      </c>
      <c r="J330" s="178" t="n">
        <v>92.4</v>
      </c>
      <c r="K330" s="179" t="n">
        <v>9400</v>
      </c>
      <c r="L330" s="149" t="s">
        <v>1033</v>
      </c>
      <c r="M330" s="149" t="s">
        <v>1034</v>
      </c>
      <c r="N330" s="121" t="n">
        <v>79.4656530022621</v>
      </c>
      <c r="O330" s="121" t="n">
        <v>9.24999709241092</v>
      </c>
      <c r="P330" s="155" t="n">
        <v>228.275375137953</v>
      </c>
    </row>
    <row r="331" s="118" customFormat="true" ht="15" hidden="false" customHeight="true" outlineLevel="0" collapsed="false">
      <c r="A331" s="148" t="s">
        <v>1022</v>
      </c>
      <c r="B331" s="149" t="s">
        <v>1039</v>
      </c>
      <c r="C331" s="150" t="n">
        <v>68</v>
      </c>
      <c r="D331" s="148" t="s">
        <v>1024</v>
      </c>
      <c r="E331" s="148" t="s">
        <v>1025</v>
      </c>
      <c r="F331" s="151" t="n">
        <v>38518</v>
      </c>
      <c r="G331" s="148" t="s">
        <v>940</v>
      </c>
      <c r="H331" s="148" t="s">
        <v>1040</v>
      </c>
      <c r="I331" s="167" t="n">
        <v>1</v>
      </c>
      <c r="J331" s="178" t="n">
        <v>85</v>
      </c>
      <c r="K331" s="179" t="n">
        <v>6750</v>
      </c>
      <c r="L331" s="149" t="s">
        <v>1033</v>
      </c>
      <c r="M331" s="149" t="s">
        <v>1034</v>
      </c>
      <c r="N331" s="121" t="n">
        <v>81.3222393393517</v>
      </c>
      <c r="O331" s="121" t="n">
        <v>3.4299970138818</v>
      </c>
      <c r="P331" s="155" t="n">
        <v>51.6642957964394</v>
      </c>
    </row>
    <row r="332" s="118" customFormat="true" ht="15" hidden="false" customHeight="true" outlineLevel="0" collapsed="false">
      <c r="A332" s="148" t="s">
        <v>1022</v>
      </c>
      <c r="B332" s="149" t="s">
        <v>1041</v>
      </c>
      <c r="C332" s="150" t="n">
        <v>68</v>
      </c>
      <c r="D332" s="148" t="s">
        <v>1024</v>
      </c>
      <c r="E332" s="148" t="s">
        <v>1025</v>
      </c>
      <c r="F332" s="151" t="n">
        <v>38518</v>
      </c>
      <c r="G332" s="148" t="s">
        <v>943</v>
      </c>
      <c r="H332" s="148" t="s">
        <v>1042</v>
      </c>
      <c r="I332" s="167" t="n">
        <v>1</v>
      </c>
      <c r="J332" s="178" t="n">
        <v>64.9</v>
      </c>
      <c r="K332" s="179" t="n">
        <v>3086</v>
      </c>
      <c r="L332" s="149" t="s">
        <v>1033</v>
      </c>
      <c r="M332" s="149" t="s">
        <v>1034</v>
      </c>
      <c r="N332" s="121" t="n">
        <v>80.0751909613609</v>
      </c>
      <c r="O332" s="121" t="n">
        <v>5.68999035749584</v>
      </c>
      <c r="P332" s="155" t="n">
        <v>29.153847291018</v>
      </c>
    </row>
    <row r="333" s="118" customFormat="true" ht="15" hidden="false" customHeight="true" outlineLevel="0" collapsed="false">
      <c r="A333" s="148"/>
      <c r="C333" s="150"/>
      <c r="D333" s="148"/>
      <c r="E333" s="148"/>
      <c r="F333" s="151"/>
      <c r="G333" s="148"/>
      <c r="H333" s="148"/>
      <c r="I333" s="179"/>
      <c r="J333" s="178"/>
      <c r="K333" s="179"/>
      <c r="L333" s="149"/>
      <c r="M333" s="149"/>
      <c r="N333" s="121"/>
      <c r="O333" s="121"/>
    </row>
    <row r="334" s="118" customFormat="true" ht="15" hidden="false" customHeight="true" outlineLevel="0" collapsed="false">
      <c r="A334" s="148" t="s">
        <v>1022</v>
      </c>
      <c r="B334" s="118" t="s">
        <v>1023</v>
      </c>
      <c r="C334" s="150" t="n">
        <v>68</v>
      </c>
      <c r="D334" s="148" t="s">
        <v>1024</v>
      </c>
      <c r="E334" s="148" t="s">
        <v>1025</v>
      </c>
      <c r="F334" s="151" t="n">
        <v>38518</v>
      </c>
      <c r="G334" s="148" t="s">
        <v>181</v>
      </c>
      <c r="H334" s="148" t="s">
        <v>182</v>
      </c>
      <c r="I334" s="167" t="n">
        <v>2</v>
      </c>
      <c r="J334" s="178" t="s">
        <v>1026</v>
      </c>
      <c r="K334" s="179" t="s">
        <v>1027</v>
      </c>
      <c r="L334" s="149" t="s">
        <v>1028</v>
      </c>
      <c r="M334" s="149" t="s">
        <v>1029</v>
      </c>
      <c r="N334" s="121" t="n">
        <v>79.3367370963097</v>
      </c>
      <c r="O334" s="121" t="n">
        <v>3.50999820511788</v>
      </c>
      <c r="P334" s="155" t="n">
        <v>7.1872219989024</v>
      </c>
    </row>
    <row r="335" s="118" customFormat="true" ht="15" hidden="false" customHeight="true" outlineLevel="0" collapsed="false">
      <c r="A335" s="148" t="s">
        <v>1022</v>
      </c>
      <c r="B335" s="118" t="s">
        <v>1043</v>
      </c>
      <c r="C335" s="150" t="n">
        <v>68</v>
      </c>
      <c r="D335" s="148" t="s">
        <v>1024</v>
      </c>
      <c r="E335" s="148" t="s">
        <v>1025</v>
      </c>
      <c r="F335" s="151" t="n">
        <v>38518</v>
      </c>
      <c r="G335" s="148" t="s">
        <v>303</v>
      </c>
      <c r="H335" s="148" t="s">
        <v>304</v>
      </c>
      <c r="I335" s="167" t="n">
        <v>5</v>
      </c>
      <c r="J335" s="178" t="s">
        <v>1044</v>
      </c>
      <c r="K335" s="179" t="s">
        <v>1045</v>
      </c>
      <c r="L335" s="149" t="s">
        <v>1028</v>
      </c>
      <c r="M335" s="149" t="s">
        <v>1029</v>
      </c>
      <c r="N335" s="121" t="n">
        <v>70.4172849655151</v>
      </c>
      <c r="O335" s="121" t="n">
        <v>34.7599992528558</v>
      </c>
      <c r="P335" s="155" t="n">
        <v>81.1053429733494</v>
      </c>
    </row>
    <row r="336" s="118" customFormat="true" ht="15" hidden="false" customHeight="true" outlineLevel="0" collapsed="false">
      <c r="A336" s="148"/>
      <c r="C336" s="150"/>
      <c r="D336" s="148"/>
      <c r="E336" s="148"/>
      <c r="F336" s="151"/>
      <c r="G336" s="148"/>
      <c r="H336" s="148"/>
      <c r="I336" s="167"/>
      <c r="J336" s="178"/>
      <c r="K336" s="179"/>
      <c r="L336" s="149"/>
      <c r="M336" s="149"/>
      <c r="N336" s="121"/>
      <c r="O336" s="121"/>
    </row>
    <row r="337" s="118" customFormat="true" ht="15" hidden="false" customHeight="true" outlineLevel="0" collapsed="false">
      <c r="A337" s="148" t="s">
        <v>1022</v>
      </c>
      <c r="B337" s="149" t="s">
        <v>1030</v>
      </c>
      <c r="C337" s="150" t="n">
        <v>68</v>
      </c>
      <c r="D337" s="148" t="s">
        <v>1024</v>
      </c>
      <c r="E337" s="148" t="s">
        <v>1025</v>
      </c>
      <c r="F337" s="151" t="n">
        <v>38518</v>
      </c>
      <c r="G337" s="148" t="s">
        <v>406</v>
      </c>
      <c r="H337" s="148" t="s">
        <v>929</v>
      </c>
      <c r="I337" s="167" t="n">
        <v>4</v>
      </c>
      <c r="J337" s="178" t="s">
        <v>1031</v>
      </c>
      <c r="K337" s="179" t="s">
        <v>1032</v>
      </c>
      <c r="L337" s="149" t="s">
        <v>1033</v>
      </c>
      <c r="M337" s="149" t="s">
        <v>1034</v>
      </c>
      <c r="N337" s="121" t="n">
        <v>74.0388095378876</v>
      </c>
      <c r="O337" s="121" t="n">
        <v>23.2800003141165</v>
      </c>
      <c r="P337" s="155" t="n">
        <v>8.06512970013905</v>
      </c>
    </row>
    <row r="338" s="118" customFormat="true" ht="15" hidden="false" customHeight="true" outlineLevel="0" collapsed="false">
      <c r="A338" s="148" t="s">
        <v>1022</v>
      </c>
      <c r="B338" s="149" t="s">
        <v>1035</v>
      </c>
      <c r="C338" s="150" t="n">
        <v>68</v>
      </c>
      <c r="D338" s="148" t="s">
        <v>1024</v>
      </c>
      <c r="E338" s="148" t="s">
        <v>1025</v>
      </c>
      <c r="F338" s="151" t="n">
        <v>38518</v>
      </c>
      <c r="G338" s="148" t="s">
        <v>409</v>
      </c>
      <c r="H338" s="148" t="s">
        <v>1036</v>
      </c>
      <c r="I338" s="167" t="n">
        <v>1</v>
      </c>
      <c r="J338" s="178" t="n">
        <v>70</v>
      </c>
      <c r="K338" s="179" t="n">
        <v>5042</v>
      </c>
      <c r="L338" s="149" t="s">
        <v>1033</v>
      </c>
      <c r="M338" s="149" t="s">
        <v>1034</v>
      </c>
      <c r="N338" s="121" t="n">
        <v>77.4880513548851</v>
      </c>
      <c r="O338" s="121" t="n">
        <v>15.7299998681992</v>
      </c>
      <c r="P338" s="155" t="n">
        <v>113.990088409067</v>
      </c>
    </row>
    <row r="339" s="118" customFormat="true" ht="15" hidden="false" customHeight="true" outlineLevel="0" collapsed="false">
      <c r="A339" s="148"/>
      <c r="C339" s="150"/>
      <c r="D339" s="148"/>
      <c r="E339" s="148"/>
      <c r="F339" s="151"/>
      <c r="G339" s="148"/>
      <c r="H339" s="148"/>
      <c r="I339" s="179"/>
      <c r="J339" s="178"/>
      <c r="K339" s="179"/>
      <c r="L339" s="149"/>
      <c r="M339" s="149"/>
      <c r="N339" s="121"/>
      <c r="O339" s="121"/>
      <c r="P339" s="155"/>
    </row>
    <row r="340" s="118" customFormat="true" ht="15" hidden="false" customHeight="true" outlineLevel="0" collapsed="false">
      <c r="A340" s="148" t="s">
        <v>1046</v>
      </c>
      <c r="B340" s="118" t="s">
        <v>1047</v>
      </c>
      <c r="C340" s="150" t="n">
        <v>67</v>
      </c>
      <c r="D340" s="148" t="s">
        <v>1048</v>
      </c>
      <c r="E340" s="148" t="s">
        <v>1049</v>
      </c>
      <c r="F340" s="151" t="n">
        <v>38519</v>
      </c>
      <c r="G340" s="148" t="s">
        <v>174</v>
      </c>
      <c r="H340" s="148" t="s">
        <v>175</v>
      </c>
      <c r="I340" s="167" t="n">
        <v>4</v>
      </c>
      <c r="J340" s="178" t="s">
        <v>1050</v>
      </c>
      <c r="K340" s="179" t="s">
        <v>1051</v>
      </c>
      <c r="L340" s="149" t="s">
        <v>1052</v>
      </c>
      <c r="M340" s="149" t="s">
        <v>1053</v>
      </c>
      <c r="N340" s="121" t="n">
        <v>78.9260536432266</v>
      </c>
      <c r="O340" s="121" t="n">
        <v>5.89000002946705</v>
      </c>
      <c r="P340" s="155" t="n">
        <v>0.601730716983142</v>
      </c>
    </row>
    <row r="341" s="118" customFormat="true" ht="15" hidden="false" customHeight="true" outlineLevel="0" collapsed="false">
      <c r="A341" s="148"/>
      <c r="B341" s="149"/>
      <c r="C341" s="150"/>
      <c r="D341" s="148"/>
      <c r="E341" s="148"/>
      <c r="F341" s="151"/>
      <c r="G341" s="148"/>
      <c r="H341" s="148"/>
      <c r="I341" s="167"/>
      <c r="J341" s="178"/>
      <c r="K341" s="179"/>
      <c r="L341" s="149"/>
      <c r="M341" s="149"/>
      <c r="N341" s="121"/>
      <c r="O341" s="121"/>
      <c r="P341" s="155"/>
    </row>
    <row r="342" s="118" customFormat="true" ht="15" hidden="false" customHeight="true" outlineLevel="0" collapsed="false">
      <c r="A342" s="148" t="s">
        <v>1046</v>
      </c>
      <c r="B342" s="149" t="s">
        <v>1061</v>
      </c>
      <c r="C342" s="150" t="n">
        <v>67</v>
      </c>
      <c r="D342" s="148" t="s">
        <v>1048</v>
      </c>
      <c r="E342" s="148" t="s">
        <v>1049</v>
      </c>
      <c r="F342" s="151" t="n">
        <v>38519</v>
      </c>
      <c r="G342" s="148" t="s">
        <v>937</v>
      </c>
      <c r="H342" s="148" t="s">
        <v>1062</v>
      </c>
      <c r="I342" s="167" t="n">
        <v>1</v>
      </c>
      <c r="J342" s="178" t="n">
        <v>78.6</v>
      </c>
      <c r="K342" s="179" t="n">
        <v>5960</v>
      </c>
      <c r="L342" s="149" t="s">
        <v>1059</v>
      </c>
      <c r="M342" s="149" t="s">
        <v>1060</v>
      </c>
      <c r="N342" s="121" t="n">
        <v>80.5880323052406</v>
      </c>
      <c r="O342" s="121" t="n">
        <v>5.21999609190971</v>
      </c>
      <c r="P342" s="155" t="n">
        <v>12.549239050773</v>
      </c>
    </row>
    <row r="343" s="118" customFormat="true" ht="15" hidden="false" customHeight="true" outlineLevel="0" collapsed="false">
      <c r="A343" s="148" t="s">
        <v>1046</v>
      </c>
      <c r="B343" s="149" t="s">
        <v>1063</v>
      </c>
      <c r="C343" s="150" t="n">
        <v>67</v>
      </c>
      <c r="D343" s="148" t="s">
        <v>1048</v>
      </c>
      <c r="E343" s="148" t="s">
        <v>1049</v>
      </c>
      <c r="F343" s="151" t="n">
        <v>38519</v>
      </c>
      <c r="G343" s="148" t="s">
        <v>940</v>
      </c>
      <c r="H343" s="148" t="s">
        <v>1064</v>
      </c>
      <c r="I343" s="167" t="n">
        <v>1</v>
      </c>
      <c r="J343" s="178" t="n">
        <v>67</v>
      </c>
      <c r="K343" s="179" t="n">
        <v>3138</v>
      </c>
      <c r="L343" s="149" t="s">
        <v>1059</v>
      </c>
      <c r="M343" s="149" t="s">
        <v>1060</v>
      </c>
      <c r="N343" s="121" t="n">
        <v>79.4017046689987</v>
      </c>
      <c r="O343" s="121" t="n">
        <v>5.53998921532184</v>
      </c>
      <c r="P343" s="155" t="n">
        <v>19.9551768830554</v>
      </c>
    </row>
    <row r="344" s="118" customFormat="true" ht="15" hidden="false" customHeight="true" outlineLevel="0" collapsed="false">
      <c r="A344" s="148"/>
      <c r="B344" s="149"/>
      <c r="C344" s="150"/>
      <c r="D344" s="148"/>
      <c r="E344" s="148"/>
      <c r="F344" s="151"/>
      <c r="G344" s="148"/>
      <c r="H344" s="148"/>
      <c r="I344" s="177"/>
      <c r="J344" s="178"/>
      <c r="K344" s="179"/>
      <c r="L344" s="117"/>
      <c r="M344" s="117"/>
      <c r="N344" s="160"/>
      <c r="O344" s="121"/>
      <c r="P344" s="155"/>
    </row>
    <row r="345" s="118" customFormat="true" ht="15" hidden="false" customHeight="true" outlineLevel="0" collapsed="false">
      <c r="A345" s="148" t="s">
        <v>1046</v>
      </c>
      <c r="B345" s="118" t="s">
        <v>1054</v>
      </c>
      <c r="C345" s="150" t="n">
        <v>67</v>
      </c>
      <c r="D345" s="148" t="s">
        <v>1048</v>
      </c>
      <c r="E345" s="148" t="s">
        <v>1049</v>
      </c>
      <c r="F345" s="151" t="n">
        <v>38519</v>
      </c>
      <c r="G345" s="148" t="s">
        <v>406</v>
      </c>
      <c r="H345" s="148" t="s">
        <v>929</v>
      </c>
      <c r="I345" s="167" t="n">
        <v>4</v>
      </c>
      <c r="J345" s="178" t="s">
        <v>1055</v>
      </c>
      <c r="K345" s="179" t="s">
        <v>1056</v>
      </c>
      <c r="L345" s="149" t="s">
        <v>1052</v>
      </c>
      <c r="M345" s="149" t="s">
        <v>1053</v>
      </c>
      <c r="N345" s="121" t="n">
        <v>76.5306100249291</v>
      </c>
      <c r="O345" s="121" t="n">
        <v>20.3400012105703</v>
      </c>
      <c r="P345" s="155" t="n">
        <v>31.1938394246239</v>
      </c>
    </row>
    <row r="346" s="118" customFormat="true" ht="15" hidden="false" customHeight="true" outlineLevel="0" collapsed="false">
      <c r="A346" s="148" t="s">
        <v>1046</v>
      </c>
      <c r="B346" s="149" t="s">
        <v>1057</v>
      </c>
      <c r="C346" s="150" t="n">
        <v>67</v>
      </c>
      <c r="D346" s="148" t="s">
        <v>1048</v>
      </c>
      <c r="E346" s="148" t="s">
        <v>1049</v>
      </c>
      <c r="F346" s="151" t="n">
        <v>38519</v>
      </c>
      <c r="G346" s="148" t="s">
        <v>409</v>
      </c>
      <c r="H346" s="148" t="s">
        <v>1058</v>
      </c>
      <c r="I346" s="167" t="n">
        <v>1</v>
      </c>
      <c r="J346" s="178" t="n">
        <v>62.3</v>
      </c>
      <c r="K346" s="179" t="n">
        <v>2485</v>
      </c>
      <c r="L346" s="149" t="s">
        <v>1059</v>
      </c>
      <c r="M346" s="149" t="s">
        <v>1060</v>
      </c>
      <c r="N346" s="180" t="n">
        <v>79.2267128825188</v>
      </c>
      <c r="O346" s="180" t="n">
        <v>18.5199861880392</v>
      </c>
      <c r="P346" s="155" t="n">
        <v>92.2928680301233</v>
      </c>
    </row>
    <row r="347" s="118" customFormat="true" ht="15" hidden="false" customHeight="true" outlineLevel="0" collapsed="false">
      <c r="A347" s="148"/>
      <c r="C347" s="150"/>
      <c r="D347" s="148"/>
      <c r="E347" s="148"/>
      <c r="F347" s="151"/>
      <c r="G347" s="148"/>
      <c r="H347" s="148"/>
      <c r="I347" s="167"/>
      <c r="J347" s="178"/>
      <c r="K347" s="179"/>
      <c r="L347" s="149"/>
      <c r="M347" s="149"/>
      <c r="N347" s="121"/>
      <c r="O347" s="121"/>
    </row>
    <row r="348" s="118" customFormat="true" ht="15" hidden="false" customHeight="true" outlineLevel="0" collapsed="false">
      <c r="A348" s="148" t="s">
        <v>1046</v>
      </c>
      <c r="B348" s="149" t="s">
        <v>1065</v>
      </c>
      <c r="C348" s="150" t="n">
        <v>67</v>
      </c>
      <c r="D348" s="148" t="s">
        <v>1048</v>
      </c>
      <c r="E348" s="148" t="s">
        <v>1049</v>
      </c>
      <c r="F348" s="151" t="n">
        <v>38519</v>
      </c>
      <c r="G348" s="148" t="s">
        <v>75</v>
      </c>
      <c r="H348" s="148" t="s">
        <v>76</v>
      </c>
      <c r="I348" s="167" t="n">
        <v>1</v>
      </c>
      <c r="J348" s="178" t="n">
        <v>76.9</v>
      </c>
      <c r="K348" s="179" t="n">
        <v>7200</v>
      </c>
      <c r="L348" s="149" t="s">
        <v>1059</v>
      </c>
      <c r="M348" s="149" t="s">
        <v>1060</v>
      </c>
      <c r="N348" s="121" t="n">
        <v>71.5778082609177</v>
      </c>
      <c r="O348" s="121" t="n">
        <v>25.9400019422174</v>
      </c>
      <c r="P348" s="155" t="n">
        <v>339.34882688297</v>
      </c>
    </row>
    <row r="349" s="118" customFormat="true" ht="15" hidden="false" customHeight="true" outlineLevel="0" collapsed="false">
      <c r="A349" s="148"/>
      <c r="C349" s="119"/>
      <c r="F349" s="166"/>
      <c r="I349" s="162"/>
      <c r="J349" s="161"/>
      <c r="K349" s="162"/>
      <c r="L349" s="129"/>
      <c r="M349" s="129"/>
      <c r="N349" s="121"/>
      <c r="O349" s="121"/>
    </row>
    <row r="350" s="118" customFormat="true" ht="15" hidden="false" customHeight="true" outlineLevel="0" collapsed="false">
      <c r="A350" s="118" t="s">
        <v>1066</v>
      </c>
      <c r="B350" s="118" t="s">
        <v>1067</v>
      </c>
      <c r="C350" s="119" t="n">
        <v>66</v>
      </c>
      <c r="D350" s="118" t="s">
        <v>1068</v>
      </c>
      <c r="E350" s="118" t="s">
        <v>1069</v>
      </c>
      <c r="F350" s="166" t="n">
        <v>38512</v>
      </c>
      <c r="G350" s="118" t="s">
        <v>812</v>
      </c>
      <c r="H350" s="118" t="s">
        <v>148</v>
      </c>
      <c r="I350" s="152" t="n">
        <v>4</v>
      </c>
      <c r="J350" s="161" t="s">
        <v>1070</v>
      </c>
      <c r="K350" s="162" t="s">
        <v>1071</v>
      </c>
      <c r="L350" s="165" t="s">
        <v>1072</v>
      </c>
      <c r="M350" s="165" t="s">
        <v>1073</v>
      </c>
      <c r="N350" s="121" t="n">
        <v>80.0864040851593</v>
      </c>
      <c r="O350" s="121" t="n">
        <v>2.7422682614997</v>
      </c>
      <c r="P350" s="155" t="n">
        <v>3.08564312840756</v>
      </c>
    </row>
    <row r="351" s="118" customFormat="true" ht="15" hidden="false" customHeight="true" outlineLevel="0" collapsed="false">
      <c r="A351" s="118" t="s">
        <v>1066</v>
      </c>
      <c r="B351" s="149" t="s">
        <v>1074</v>
      </c>
      <c r="C351" s="119" t="n">
        <v>66</v>
      </c>
      <c r="D351" s="118" t="s">
        <v>1068</v>
      </c>
      <c r="E351" s="118" t="s">
        <v>1069</v>
      </c>
      <c r="F351" s="166" t="n">
        <v>38512</v>
      </c>
      <c r="G351" s="118" t="s">
        <v>181</v>
      </c>
      <c r="H351" s="118" t="s">
        <v>182</v>
      </c>
      <c r="I351" s="152" t="n">
        <v>3</v>
      </c>
      <c r="J351" s="161" t="n">
        <v>43.3</v>
      </c>
      <c r="K351" s="162" t="n">
        <v>971</v>
      </c>
      <c r="L351" s="165" t="s">
        <v>1075</v>
      </c>
      <c r="M351" s="165" t="s">
        <v>1076</v>
      </c>
      <c r="N351" s="121" t="n">
        <v>79.7678261995316</v>
      </c>
      <c r="O351" s="121" t="n">
        <v>2.28999851970002</v>
      </c>
      <c r="P351" s="155" t="n">
        <v>21.5102813138242</v>
      </c>
    </row>
    <row r="352" s="118" customFormat="true" ht="15" hidden="false" customHeight="true" outlineLevel="0" collapsed="false">
      <c r="C352" s="119"/>
      <c r="F352" s="166"/>
      <c r="I352" s="152"/>
      <c r="J352" s="161"/>
      <c r="K352" s="162"/>
      <c r="N352" s="121"/>
      <c r="O352" s="121"/>
    </row>
    <row r="353" s="146" customFormat="true" ht="15" hidden="false" customHeight="true" outlineLevel="0" collapsed="false">
      <c r="A353" s="118" t="s">
        <v>1066</v>
      </c>
      <c r="B353" s="149" t="s">
        <v>1077</v>
      </c>
      <c r="C353" s="119" t="n">
        <v>66</v>
      </c>
      <c r="D353" s="118" t="s">
        <v>1068</v>
      </c>
      <c r="E353" s="118" t="s">
        <v>1069</v>
      </c>
      <c r="F353" s="166" t="n">
        <v>38512</v>
      </c>
      <c r="G353" s="118" t="s">
        <v>406</v>
      </c>
      <c r="H353" s="118" t="s">
        <v>929</v>
      </c>
      <c r="I353" s="152" t="n">
        <v>5</v>
      </c>
      <c r="J353" s="161" t="s">
        <v>1078</v>
      </c>
      <c r="K353" s="162" t="s">
        <v>1079</v>
      </c>
      <c r="L353" s="165" t="s">
        <v>1075</v>
      </c>
      <c r="M353" s="165" t="s">
        <v>1076</v>
      </c>
      <c r="N353" s="155" t="n">
        <v>65.2841806411743</v>
      </c>
      <c r="O353" s="155" t="n">
        <v>14.0200019814074</v>
      </c>
      <c r="P353" s="155" t="n">
        <v>13.6493517979107</v>
      </c>
      <c r="Q353" s="118"/>
    </row>
    <row r="354" s="118" customFormat="true" ht="15" hidden="false" customHeight="true" outlineLevel="0" collapsed="false">
      <c r="A354" s="118" t="s">
        <v>1066</v>
      </c>
      <c r="B354" s="149" t="s">
        <v>1080</v>
      </c>
      <c r="C354" s="119" t="n">
        <v>66</v>
      </c>
      <c r="D354" s="118" t="s">
        <v>1068</v>
      </c>
      <c r="E354" s="118" t="s">
        <v>1069</v>
      </c>
      <c r="F354" s="166" t="n">
        <v>38512</v>
      </c>
      <c r="G354" s="118" t="s">
        <v>409</v>
      </c>
      <c r="H354" s="118" t="s">
        <v>1081</v>
      </c>
      <c r="I354" s="152" t="n">
        <v>1</v>
      </c>
      <c r="J354" s="161" t="n">
        <v>65.8</v>
      </c>
      <c r="K354" s="162" t="n">
        <v>2721</v>
      </c>
      <c r="L354" s="165" t="s">
        <v>1075</v>
      </c>
      <c r="M354" s="165" t="s">
        <v>1076</v>
      </c>
      <c r="N354" s="121" t="n">
        <v>80.0194919109345</v>
      </c>
      <c r="O354" s="121" t="n">
        <v>11.9099975563586</v>
      </c>
      <c r="P354" s="155" t="n">
        <v>44.7062811657519</v>
      </c>
    </row>
    <row r="355" s="118" customFormat="true" ht="15" hidden="false" customHeight="true" outlineLevel="0" collapsed="false">
      <c r="C355" s="119"/>
      <c r="F355" s="166"/>
      <c r="I355" s="162"/>
      <c r="J355" s="161"/>
      <c r="K355" s="162"/>
      <c r="L355" s="165"/>
      <c r="M355" s="165"/>
      <c r="N355" s="121"/>
      <c r="O355" s="121"/>
    </row>
    <row r="356" s="146" customFormat="true" ht="15" hidden="false" customHeight="true" outlineLevel="0" collapsed="false">
      <c r="A356" s="118" t="s">
        <v>1066</v>
      </c>
      <c r="B356" s="149" t="s">
        <v>1082</v>
      </c>
      <c r="C356" s="119" t="n">
        <v>66</v>
      </c>
      <c r="D356" s="118" t="s">
        <v>1068</v>
      </c>
      <c r="E356" s="118" t="s">
        <v>1069</v>
      </c>
      <c r="F356" s="166" t="n">
        <v>38512</v>
      </c>
      <c r="G356" s="118" t="s">
        <v>937</v>
      </c>
      <c r="H356" s="118" t="s">
        <v>1083</v>
      </c>
      <c r="I356" s="152" t="n">
        <v>3</v>
      </c>
      <c r="J356" s="161" t="s">
        <v>1084</v>
      </c>
      <c r="K356" s="162" t="s">
        <v>1085</v>
      </c>
      <c r="L356" s="165" t="s">
        <v>1075</v>
      </c>
      <c r="M356" s="165" t="s">
        <v>1076</v>
      </c>
      <c r="N356" s="155" t="n">
        <v>78.3927202224731</v>
      </c>
      <c r="O356" s="155" t="n">
        <v>4.13000583648682</v>
      </c>
      <c r="P356" s="155" t="n">
        <v>14.564299175544</v>
      </c>
      <c r="Q356" s="118"/>
    </row>
    <row r="357" s="118" customFormat="true" ht="15" hidden="false" customHeight="true" outlineLevel="0" collapsed="false">
      <c r="A357" s="118" t="s">
        <v>1066</v>
      </c>
      <c r="B357" s="149" t="s">
        <v>1086</v>
      </c>
      <c r="C357" s="119" t="n">
        <v>66</v>
      </c>
      <c r="D357" s="118" t="s">
        <v>1068</v>
      </c>
      <c r="E357" s="118" t="s">
        <v>1069</v>
      </c>
      <c r="F357" s="166" t="n">
        <v>38512</v>
      </c>
      <c r="G357" s="118" t="s">
        <v>940</v>
      </c>
      <c r="H357" s="118" t="s">
        <v>1087</v>
      </c>
      <c r="I357" s="152" t="n">
        <v>1</v>
      </c>
      <c r="J357" s="161" t="n">
        <v>71</v>
      </c>
      <c r="K357" s="162" t="n">
        <v>3890</v>
      </c>
      <c r="L357" s="165" t="s">
        <v>1075</v>
      </c>
      <c r="M357" s="165" t="s">
        <v>1076</v>
      </c>
      <c r="N357" s="121" t="n">
        <v>81.4646407961845</v>
      </c>
      <c r="O357" s="121" t="n">
        <v>4.75000153528526</v>
      </c>
      <c r="P357" s="155" t="n">
        <v>77.3096843427195</v>
      </c>
    </row>
    <row r="358" s="118" customFormat="true" ht="15" hidden="false" customHeight="true" outlineLevel="0" collapsed="false">
      <c r="B358" s="117"/>
      <c r="C358" s="119"/>
      <c r="D358" s="117"/>
      <c r="E358" s="117"/>
      <c r="F358" s="117"/>
      <c r="G358" s="117"/>
      <c r="H358" s="117"/>
      <c r="I358" s="119"/>
      <c r="L358" s="117"/>
      <c r="M358" s="117"/>
      <c r="N358" s="117"/>
      <c r="O358" s="117"/>
      <c r="P358" s="154"/>
    </row>
    <row r="359" s="118" customFormat="true" ht="15" hidden="false" customHeight="true" outlineLevel="0" collapsed="false">
      <c r="A359" s="118" t="s">
        <v>1088</v>
      </c>
      <c r="B359" s="118" t="s">
        <v>1089</v>
      </c>
      <c r="C359" s="119" t="n">
        <v>65</v>
      </c>
      <c r="D359" s="181" t="s">
        <v>2451</v>
      </c>
      <c r="E359" s="118" t="s">
        <v>1091</v>
      </c>
      <c r="F359" s="166" t="n">
        <v>38505</v>
      </c>
      <c r="G359" s="118" t="s">
        <v>388</v>
      </c>
      <c r="H359" s="118" t="s">
        <v>389</v>
      </c>
      <c r="I359" s="152" t="n">
        <v>10</v>
      </c>
      <c r="J359" s="161" t="s">
        <v>1092</v>
      </c>
      <c r="K359" s="162" t="s">
        <v>1093</v>
      </c>
      <c r="L359" s="129" t="s">
        <v>1094</v>
      </c>
      <c r="M359" s="129" t="s">
        <v>1095</v>
      </c>
      <c r="N359" s="121" t="n">
        <v>79.5615136623383</v>
      </c>
      <c r="O359" s="121" t="n">
        <v>5.84000372327864</v>
      </c>
      <c r="P359" s="155" t="n">
        <v>2.50616181580211</v>
      </c>
    </row>
    <row r="360" s="118" customFormat="true" ht="15" hidden="false" customHeight="true" outlineLevel="0" collapsed="false">
      <c r="A360" s="118" t="s">
        <v>1088</v>
      </c>
      <c r="B360" s="118" t="s">
        <v>1099</v>
      </c>
      <c r="C360" s="119" t="n">
        <v>65</v>
      </c>
      <c r="D360" s="181" t="s">
        <v>2451</v>
      </c>
      <c r="E360" s="118" t="s">
        <v>1091</v>
      </c>
      <c r="F360" s="166" t="n">
        <v>38505</v>
      </c>
      <c r="G360" s="118" t="s">
        <v>60</v>
      </c>
      <c r="H360" s="118" t="s">
        <v>61</v>
      </c>
      <c r="I360" s="152" t="n">
        <v>3</v>
      </c>
      <c r="J360" s="161" t="s">
        <v>1100</v>
      </c>
      <c r="K360" s="162" t="s">
        <v>1101</v>
      </c>
      <c r="L360" s="129" t="s">
        <v>1094</v>
      </c>
      <c r="M360" s="129" t="s">
        <v>1095</v>
      </c>
      <c r="N360" s="121" t="n">
        <v>79.4714763760567</v>
      </c>
      <c r="O360" s="121" t="n">
        <v>8.84000037331134</v>
      </c>
      <c r="P360" s="155" t="n">
        <v>18.9286632822412</v>
      </c>
    </row>
    <row r="361" s="118" customFormat="true" ht="15" hidden="false" customHeight="true" outlineLevel="0" collapsed="false">
      <c r="C361" s="119"/>
      <c r="D361" s="181"/>
      <c r="F361" s="166"/>
      <c r="I361" s="152"/>
      <c r="J361" s="161"/>
      <c r="K361" s="162"/>
      <c r="L361" s="129"/>
      <c r="M361" s="129"/>
      <c r="N361" s="121"/>
      <c r="O361" s="121"/>
    </row>
    <row r="362" s="118" customFormat="true" ht="15" hidden="false" customHeight="true" outlineLevel="0" collapsed="false">
      <c r="A362" s="118" t="s">
        <v>1088</v>
      </c>
      <c r="B362" s="149" t="s">
        <v>1106</v>
      </c>
      <c r="C362" s="119" t="n">
        <v>65</v>
      </c>
      <c r="D362" s="181" t="s">
        <v>2451</v>
      </c>
      <c r="E362" s="118" t="s">
        <v>1091</v>
      </c>
      <c r="F362" s="166" t="n">
        <v>38505</v>
      </c>
      <c r="G362" s="118" t="s">
        <v>937</v>
      </c>
      <c r="H362" s="118" t="s">
        <v>1107</v>
      </c>
      <c r="I362" s="167" t="n">
        <v>1</v>
      </c>
      <c r="J362" s="161" t="n">
        <v>87.1</v>
      </c>
      <c r="K362" s="162" t="n">
        <v>7800</v>
      </c>
      <c r="L362" s="129" t="s">
        <v>1097</v>
      </c>
      <c r="M362" s="129" t="s">
        <v>1098</v>
      </c>
      <c r="N362" s="121" t="n">
        <v>75.9440019726753</v>
      </c>
      <c r="O362" s="121" t="n">
        <v>3.74000082956627</v>
      </c>
      <c r="P362" s="155" t="n">
        <v>21.7241410619954</v>
      </c>
    </row>
    <row r="363" s="118" customFormat="true" ht="15" hidden="false" customHeight="true" outlineLevel="0" collapsed="false">
      <c r="A363" s="118" t="s">
        <v>1088</v>
      </c>
      <c r="B363" s="149" t="s">
        <v>1108</v>
      </c>
      <c r="C363" s="119" t="n">
        <v>65</v>
      </c>
      <c r="D363" s="181" t="s">
        <v>2451</v>
      </c>
      <c r="E363" s="118" t="s">
        <v>1091</v>
      </c>
      <c r="F363" s="166" t="n">
        <v>38505</v>
      </c>
      <c r="G363" s="118" t="s">
        <v>940</v>
      </c>
      <c r="H363" s="118" t="s">
        <v>1109</v>
      </c>
      <c r="I363" s="167" t="n">
        <v>1</v>
      </c>
      <c r="J363" s="161" t="n">
        <v>80.5</v>
      </c>
      <c r="K363" s="162" t="n">
        <v>5200</v>
      </c>
      <c r="L363" s="129" t="s">
        <v>1097</v>
      </c>
      <c r="M363" s="129" t="s">
        <v>1098</v>
      </c>
      <c r="N363" s="121" t="n">
        <v>80.3803876042366</v>
      </c>
      <c r="O363" s="121" t="n">
        <v>10.6800021603704</v>
      </c>
      <c r="P363" s="155" t="n">
        <v>382.688673919514</v>
      </c>
    </row>
    <row r="364" s="118" customFormat="true" ht="15" hidden="false" customHeight="true" outlineLevel="0" collapsed="false">
      <c r="A364" s="118" t="s">
        <v>1088</v>
      </c>
      <c r="B364" s="118" t="s">
        <v>1102</v>
      </c>
      <c r="C364" s="119" t="n">
        <v>65</v>
      </c>
      <c r="D364" s="181" t="s">
        <v>2451</v>
      </c>
      <c r="E364" s="118" t="s">
        <v>1091</v>
      </c>
      <c r="F364" s="166" t="n">
        <v>38505</v>
      </c>
      <c r="G364" s="118" t="s">
        <v>943</v>
      </c>
      <c r="H364" s="118" t="s">
        <v>1103</v>
      </c>
      <c r="I364" s="152" t="n">
        <v>3</v>
      </c>
      <c r="J364" s="161" t="s">
        <v>1104</v>
      </c>
      <c r="K364" s="162" t="s">
        <v>1105</v>
      </c>
      <c r="L364" s="129" t="s">
        <v>1094</v>
      </c>
      <c r="M364" s="129" t="s">
        <v>1095</v>
      </c>
      <c r="N364" s="121" t="n">
        <v>80.9063673019409</v>
      </c>
      <c r="O364" s="121" t="n">
        <v>2.67000199528411</v>
      </c>
      <c r="P364" s="155" t="n">
        <v>4.13016339795276</v>
      </c>
    </row>
    <row r="365" s="118" customFormat="true" ht="15" hidden="false" customHeight="true" outlineLevel="0" collapsed="false">
      <c r="C365" s="119"/>
      <c r="D365" s="181"/>
      <c r="F365" s="166"/>
      <c r="I365" s="162"/>
      <c r="J365" s="161"/>
      <c r="K365" s="162"/>
      <c r="L365" s="129"/>
      <c r="M365" s="129"/>
      <c r="N365" s="121"/>
      <c r="O365" s="121"/>
    </row>
    <row r="366" s="118" customFormat="true" ht="15" hidden="false" customHeight="true" outlineLevel="0" collapsed="false">
      <c r="A366" s="118" t="s">
        <v>1088</v>
      </c>
      <c r="B366" s="118" t="s">
        <v>1132</v>
      </c>
      <c r="C366" s="119" t="n">
        <v>64</v>
      </c>
      <c r="D366" s="118" t="s">
        <v>1111</v>
      </c>
      <c r="E366" s="118" t="s">
        <v>1112</v>
      </c>
      <c r="F366" s="166" t="n">
        <v>38481</v>
      </c>
      <c r="G366" s="118" t="s">
        <v>70</v>
      </c>
      <c r="H366" s="118" t="s">
        <v>71</v>
      </c>
      <c r="I366" s="152" t="n">
        <v>10</v>
      </c>
      <c r="J366" s="161" t="s">
        <v>1133</v>
      </c>
      <c r="K366" s="162" t="s">
        <v>1134</v>
      </c>
      <c r="L366" s="182" t="s">
        <v>1127</v>
      </c>
      <c r="M366" s="182" t="s">
        <v>1128</v>
      </c>
      <c r="N366" s="121" t="n">
        <v>71.7560172080994</v>
      </c>
      <c r="O366" s="121" t="n">
        <v>35.7300043106079</v>
      </c>
      <c r="P366" s="155" t="n">
        <v>244.838394779961</v>
      </c>
    </row>
    <row r="367" s="146" customFormat="true" ht="15" hidden="false" customHeight="true" outlineLevel="0" collapsed="false">
      <c r="A367" s="143"/>
      <c r="B367" s="145"/>
      <c r="C367" s="143"/>
      <c r="D367" s="143"/>
      <c r="E367" s="143"/>
      <c r="F367" s="143"/>
      <c r="G367" s="143"/>
      <c r="H367" s="145"/>
      <c r="J367" s="163"/>
      <c r="K367" s="147"/>
      <c r="L367" s="143"/>
      <c r="M367" s="143"/>
      <c r="N367" s="143"/>
      <c r="O367" s="143"/>
      <c r="P367" s="143"/>
    </row>
    <row r="368" s="118" customFormat="true" ht="15" hidden="false" customHeight="true" outlineLevel="0" collapsed="false">
      <c r="A368" s="118" t="s">
        <v>1088</v>
      </c>
      <c r="B368" s="149" t="s">
        <v>1135</v>
      </c>
      <c r="C368" s="119" t="n">
        <v>64</v>
      </c>
      <c r="D368" s="118" t="s">
        <v>1111</v>
      </c>
      <c r="E368" s="118" t="s">
        <v>1112</v>
      </c>
      <c r="F368" s="166" t="n">
        <v>38467</v>
      </c>
      <c r="G368" s="118" t="s">
        <v>99</v>
      </c>
      <c r="H368" s="118" t="s">
        <v>1136</v>
      </c>
      <c r="I368" s="167" t="n">
        <v>1</v>
      </c>
      <c r="J368" s="161" t="n">
        <v>79.8</v>
      </c>
      <c r="K368" s="162" t="n">
        <v>9390</v>
      </c>
      <c r="L368" s="182" t="s">
        <v>1114</v>
      </c>
      <c r="M368" s="182" t="s">
        <v>1115</v>
      </c>
      <c r="N368" s="180" t="n">
        <v>76.1810049414635</v>
      </c>
      <c r="O368" s="180" t="n">
        <v>17.0000013895333</v>
      </c>
      <c r="P368" s="175" t="s">
        <v>2448</v>
      </c>
    </row>
    <row r="369" s="118" customFormat="true" ht="15" hidden="false" customHeight="true" outlineLevel="0" collapsed="false">
      <c r="A369" s="118" t="s">
        <v>1088</v>
      </c>
      <c r="B369" s="149" t="s">
        <v>1137</v>
      </c>
      <c r="C369" s="119" t="n">
        <v>64</v>
      </c>
      <c r="D369" s="118" t="s">
        <v>1111</v>
      </c>
      <c r="E369" s="118" t="s">
        <v>1112</v>
      </c>
      <c r="F369" s="166" t="n">
        <v>38474</v>
      </c>
      <c r="G369" s="118" t="s">
        <v>102</v>
      </c>
      <c r="H369" s="118" t="s">
        <v>1138</v>
      </c>
      <c r="I369" s="167" t="n">
        <v>1</v>
      </c>
      <c r="J369" s="161" t="n">
        <v>70.5</v>
      </c>
      <c r="K369" s="162" t="n">
        <v>4870</v>
      </c>
      <c r="L369" s="182" t="s">
        <v>1114</v>
      </c>
      <c r="M369" s="182" t="s">
        <v>1115</v>
      </c>
      <c r="N369" s="180" t="n">
        <v>76.7495378851891</v>
      </c>
      <c r="O369" s="180" t="n">
        <v>12.1599913109094</v>
      </c>
      <c r="P369" s="155" t="n">
        <v>148.346676113779</v>
      </c>
    </row>
    <row r="370" s="118" customFormat="true" ht="15" hidden="false" customHeight="true" outlineLevel="0" collapsed="false">
      <c r="A370" s="118" t="s">
        <v>1088</v>
      </c>
      <c r="B370" s="149" t="s">
        <v>1139</v>
      </c>
      <c r="C370" s="119" t="n">
        <v>64</v>
      </c>
      <c r="D370" s="118" t="s">
        <v>1111</v>
      </c>
      <c r="E370" s="118" t="s">
        <v>1112</v>
      </c>
      <c r="F370" s="166" t="n">
        <v>38467</v>
      </c>
      <c r="G370" s="118" t="s">
        <v>427</v>
      </c>
      <c r="H370" s="118" t="s">
        <v>1140</v>
      </c>
      <c r="I370" s="167" t="n">
        <v>1</v>
      </c>
      <c r="J370" s="161" t="n">
        <v>70</v>
      </c>
      <c r="K370" s="162" t="n">
        <v>5212</v>
      </c>
      <c r="L370" s="182" t="s">
        <v>1114</v>
      </c>
      <c r="M370" s="182" t="s">
        <v>1115</v>
      </c>
      <c r="N370" s="180" t="n">
        <v>75.0226184725761</v>
      </c>
      <c r="O370" s="180" t="n">
        <v>18.8800098840147</v>
      </c>
      <c r="P370" s="155" t="n">
        <v>155.913293378146</v>
      </c>
    </row>
    <row r="371" s="118" customFormat="true" ht="15" hidden="false" customHeight="true" outlineLevel="0" collapsed="false">
      <c r="A371" s="118" t="s">
        <v>1088</v>
      </c>
      <c r="B371" s="149" t="s">
        <v>1141</v>
      </c>
      <c r="C371" s="119" t="n">
        <v>64</v>
      </c>
      <c r="D371" s="118" t="s">
        <v>1111</v>
      </c>
      <c r="E371" s="118" t="s">
        <v>1112</v>
      </c>
      <c r="F371" s="166" t="n">
        <v>38474</v>
      </c>
      <c r="G371" s="118" t="s">
        <v>430</v>
      </c>
      <c r="H371" s="118" t="s">
        <v>1142</v>
      </c>
      <c r="I371" s="167" t="n">
        <v>1</v>
      </c>
      <c r="J371" s="161" t="n">
        <v>69.2</v>
      </c>
      <c r="K371" s="162" t="n">
        <v>4146</v>
      </c>
      <c r="L371" s="182" t="s">
        <v>1114</v>
      </c>
      <c r="M371" s="182" t="s">
        <v>1115</v>
      </c>
      <c r="N371" s="180" t="n">
        <v>75.7906794548035</v>
      </c>
      <c r="O371" s="180" t="n">
        <v>16.3400056771934</v>
      </c>
      <c r="P371" s="155" t="n">
        <v>212.784866079197</v>
      </c>
    </row>
    <row r="372" s="118" customFormat="true" ht="15" hidden="false" customHeight="true" outlineLevel="0" collapsed="false">
      <c r="A372" s="118" t="s">
        <v>1088</v>
      </c>
      <c r="B372" s="149" t="s">
        <v>1143</v>
      </c>
      <c r="C372" s="119" t="n">
        <v>64</v>
      </c>
      <c r="D372" s="118" t="s">
        <v>1111</v>
      </c>
      <c r="E372" s="118" t="s">
        <v>1112</v>
      </c>
      <c r="F372" s="166" t="n">
        <v>38474</v>
      </c>
      <c r="G372" s="118" t="s">
        <v>433</v>
      </c>
      <c r="H372" s="118" t="s">
        <v>1144</v>
      </c>
      <c r="I372" s="167" t="n">
        <v>1</v>
      </c>
      <c r="J372" s="161" t="n">
        <v>65.7</v>
      </c>
      <c r="K372" s="162" t="n">
        <v>4472</v>
      </c>
      <c r="L372" s="182" t="s">
        <v>1114</v>
      </c>
      <c r="M372" s="182" t="s">
        <v>1115</v>
      </c>
      <c r="N372" s="180" t="n">
        <v>78.2914936542511</v>
      </c>
      <c r="O372" s="180" t="n">
        <v>9.82000841759145</v>
      </c>
      <c r="P372" s="155" t="n">
        <v>74.721593722806</v>
      </c>
    </row>
    <row r="373" s="118" customFormat="true" ht="15" hidden="false" customHeight="true" outlineLevel="0" collapsed="false">
      <c r="A373" s="118" t="s">
        <v>1088</v>
      </c>
      <c r="B373" s="149" t="s">
        <v>1145</v>
      </c>
      <c r="C373" s="119" t="n">
        <v>64</v>
      </c>
      <c r="D373" s="118" t="s">
        <v>1111</v>
      </c>
      <c r="E373" s="118" t="s">
        <v>1112</v>
      </c>
      <c r="F373" s="166" t="n">
        <v>38467</v>
      </c>
      <c r="G373" s="118" t="s">
        <v>635</v>
      </c>
      <c r="H373" s="118" t="s">
        <v>1146</v>
      </c>
      <c r="I373" s="167" t="n">
        <v>1</v>
      </c>
      <c r="J373" s="161" t="n">
        <v>64.1</v>
      </c>
      <c r="K373" s="162" t="n">
        <v>4264</v>
      </c>
      <c r="L373" s="182" t="s">
        <v>1114</v>
      </c>
      <c r="M373" s="182" t="s">
        <v>1115</v>
      </c>
      <c r="N373" s="180" t="n">
        <v>68.3138132095337</v>
      </c>
      <c r="O373" s="180" t="n">
        <v>41.4800038561225</v>
      </c>
      <c r="P373" s="155" t="n">
        <v>338.313359150765</v>
      </c>
    </row>
    <row r="374" s="118" customFormat="true" ht="15" hidden="false" customHeight="true" outlineLevel="0" collapsed="false">
      <c r="A374" s="118" t="s">
        <v>1088</v>
      </c>
      <c r="B374" s="149" t="s">
        <v>1147</v>
      </c>
      <c r="C374" s="119" t="n">
        <v>64</v>
      </c>
      <c r="D374" s="118" t="s">
        <v>1111</v>
      </c>
      <c r="E374" s="118" t="s">
        <v>1112</v>
      </c>
      <c r="F374" s="166" t="n">
        <v>38474</v>
      </c>
      <c r="G374" s="118" t="s">
        <v>1148</v>
      </c>
      <c r="H374" s="118" t="s">
        <v>1149</v>
      </c>
      <c r="I374" s="167" t="n">
        <v>1</v>
      </c>
      <c r="J374" s="161" t="n">
        <v>62.9</v>
      </c>
      <c r="K374" s="162" t="n">
        <v>3672</v>
      </c>
      <c r="L374" s="182" t="s">
        <v>1114</v>
      </c>
      <c r="M374" s="182" t="s">
        <v>1115</v>
      </c>
      <c r="N374" s="180" t="n">
        <v>68.7013655900955</v>
      </c>
      <c r="O374" s="180" t="n">
        <v>37.469994276762</v>
      </c>
      <c r="P374" s="155" t="n">
        <v>440.730173409051</v>
      </c>
    </row>
    <row r="375" s="118" customFormat="true" ht="15" hidden="false" customHeight="true" outlineLevel="0" collapsed="false">
      <c r="C375" s="119"/>
      <c r="F375" s="166"/>
      <c r="I375" s="167" t="n">
        <v>1</v>
      </c>
      <c r="J375" s="161"/>
      <c r="K375" s="162"/>
      <c r="L375" s="182"/>
      <c r="M375" s="182"/>
      <c r="N375" s="180"/>
      <c r="O375" s="180"/>
    </row>
    <row r="376" s="118" customFormat="true" ht="15" hidden="false" customHeight="true" outlineLevel="0" collapsed="false">
      <c r="A376" s="118" t="s">
        <v>1088</v>
      </c>
      <c r="B376" s="149" t="s">
        <v>1110</v>
      </c>
      <c r="C376" s="119" t="n">
        <v>64</v>
      </c>
      <c r="D376" s="118" t="s">
        <v>1111</v>
      </c>
      <c r="E376" s="118" t="s">
        <v>1112</v>
      </c>
      <c r="F376" s="166" t="n">
        <v>38474</v>
      </c>
      <c r="G376" s="118" t="s">
        <v>937</v>
      </c>
      <c r="H376" s="118" t="s">
        <v>1113</v>
      </c>
      <c r="I376" s="167" t="n">
        <v>1</v>
      </c>
      <c r="J376" s="161" t="n">
        <v>99.6</v>
      </c>
      <c r="K376" s="162" t="n">
        <v>13000</v>
      </c>
      <c r="L376" s="182" t="s">
        <v>1114</v>
      </c>
      <c r="M376" s="182" t="s">
        <v>1115</v>
      </c>
      <c r="N376" s="180" t="n">
        <v>77.8898790478706</v>
      </c>
      <c r="O376" s="180" t="n">
        <v>16.6700000409037</v>
      </c>
      <c r="P376" s="155" t="n">
        <v>870.964549968436</v>
      </c>
    </row>
    <row r="377" s="118" customFormat="true" ht="15" hidden="false" customHeight="true" outlineLevel="0" collapsed="false">
      <c r="A377" s="118" t="s">
        <v>1088</v>
      </c>
      <c r="B377" s="149" t="s">
        <v>1116</v>
      </c>
      <c r="C377" s="119" t="n">
        <v>64</v>
      </c>
      <c r="D377" s="118" t="s">
        <v>1111</v>
      </c>
      <c r="E377" s="118" t="s">
        <v>1112</v>
      </c>
      <c r="F377" s="166" t="n">
        <v>38481</v>
      </c>
      <c r="G377" s="118" t="s">
        <v>940</v>
      </c>
      <c r="H377" s="118" t="s">
        <v>1117</v>
      </c>
      <c r="I377" s="167" t="n">
        <v>1</v>
      </c>
      <c r="J377" s="161" t="n">
        <v>92.5</v>
      </c>
      <c r="K377" s="162" t="n">
        <v>14250</v>
      </c>
      <c r="L377" s="182" t="s">
        <v>1114</v>
      </c>
      <c r="M377" s="182" t="s">
        <v>1115</v>
      </c>
      <c r="N377" s="180" t="n">
        <v>79.3954893946648</v>
      </c>
      <c r="O377" s="180" t="n">
        <v>10.4900007136166</v>
      </c>
      <c r="P377" s="155" t="n">
        <v>517.854342523978</v>
      </c>
    </row>
    <row r="378" s="118" customFormat="true" ht="15" hidden="false" customHeight="true" outlineLevel="0" collapsed="false">
      <c r="A378" s="118" t="s">
        <v>1088</v>
      </c>
      <c r="B378" s="149" t="s">
        <v>1118</v>
      </c>
      <c r="C378" s="119" t="n">
        <v>64</v>
      </c>
      <c r="D378" s="118" t="s">
        <v>1111</v>
      </c>
      <c r="E378" s="118" t="s">
        <v>1112</v>
      </c>
      <c r="F378" s="166" t="n">
        <v>38474</v>
      </c>
      <c r="G378" s="118" t="s">
        <v>943</v>
      </c>
      <c r="H378" s="118" t="s">
        <v>1119</v>
      </c>
      <c r="I378" s="167" t="n">
        <v>1</v>
      </c>
      <c r="J378" s="161" t="n">
        <v>90.5</v>
      </c>
      <c r="K378" s="162" t="n">
        <v>10250</v>
      </c>
      <c r="L378" s="182" t="s">
        <v>1114</v>
      </c>
      <c r="M378" s="182" t="s">
        <v>1115</v>
      </c>
      <c r="N378" s="180" t="n">
        <v>84.0222120285034</v>
      </c>
      <c r="O378" s="180" t="n">
        <v>19.1499944776297</v>
      </c>
      <c r="P378" s="155" t="n">
        <v>319.364858620825</v>
      </c>
    </row>
    <row r="379" s="118" customFormat="true" ht="15" hidden="false" customHeight="true" outlineLevel="0" collapsed="false">
      <c r="A379" s="118" t="s">
        <v>1088</v>
      </c>
      <c r="B379" s="149" t="s">
        <v>1120</v>
      </c>
      <c r="C379" s="119" t="n">
        <v>64</v>
      </c>
      <c r="D379" s="118" t="s">
        <v>1111</v>
      </c>
      <c r="E379" s="118" t="s">
        <v>1112</v>
      </c>
      <c r="F379" s="166" t="n">
        <v>38481</v>
      </c>
      <c r="G379" s="118" t="s">
        <v>946</v>
      </c>
      <c r="H379" s="118" t="s">
        <v>1121</v>
      </c>
      <c r="I379" s="167" t="n">
        <v>1</v>
      </c>
      <c r="J379" s="161" t="n">
        <v>87.7</v>
      </c>
      <c r="K379" s="162" t="n">
        <v>7600</v>
      </c>
      <c r="L379" s="182" t="s">
        <v>1114</v>
      </c>
      <c r="M379" s="182" t="s">
        <v>1115</v>
      </c>
      <c r="N379" s="180" t="n">
        <v>81.0265570878983</v>
      </c>
      <c r="O379" s="180" t="n">
        <v>5.82000007852912</v>
      </c>
      <c r="P379" s="155" t="n">
        <v>493.847756928178</v>
      </c>
    </row>
    <row r="380" s="118" customFormat="true" ht="15" hidden="false" customHeight="true" outlineLevel="0" collapsed="false">
      <c r="A380" s="118" t="s">
        <v>1088</v>
      </c>
      <c r="B380" s="118" t="s">
        <v>1122</v>
      </c>
      <c r="C380" s="119" t="n">
        <v>64</v>
      </c>
      <c r="D380" s="118" t="s">
        <v>1111</v>
      </c>
      <c r="E380" s="118" t="s">
        <v>1112</v>
      </c>
      <c r="F380" s="166" t="n">
        <v>38467</v>
      </c>
      <c r="G380" s="118" t="s">
        <v>1123</v>
      </c>
      <c r="H380" s="118" t="s">
        <v>1124</v>
      </c>
      <c r="I380" s="119" t="n">
        <v>2</v>
      </c>
      <c r="J380" s="118" t="s">
        <v>1125</v>
      </c>
      <c r="K380" s="118" t="s">
        <v>1126</v>
      </c>
      <c r="L380" s="182" t="s">
        <v>1127</v>
      </c>
      <c r="M380" s="182" t="s">
        <v>1128</v>
      </c>
      <c r="N380" s="121" t="n">
        <v>81.5013438463211</v>
      </c>
      <c r="O380" s="121" t="n">
        <v>3.31999064655975</v>
      </c>
      <c r="P380" s="155" t="n">
        <v>32.746068199332</v>
      </c>
    </row>
    <row r="381" s="118" customFormat="true" ht="15" hidden="false" customHeight="true" outlineLevel="0" collapsed="false">
      <c r="C381" s="119"/>
      <c r="F381" s="166"/>
      <c r="I381" s="167" t="n">
        <v>1</v>
      </c>
      <c r="J381" s="161"/>
      <c r="K381" s="162"/>
      <c r="L381" s="182"/>
      <c r="M381" s="182"/>
      <c r="N381" s="180"/>
      <c r="O381" s="180"/>
    </row>
    <row r="382" s="118" customFormat="true" ht="15" hidden="false" customHeight="true" outlineLevel="0" collapsed="false">
      <c r="A382" s="118" t="s">
        <v>1088</v>
      </c>
      <c r="B382" s="149" t="s">
        <v>1129</v>
      </c>
      <c r="C382" s="119" t="n">
        <v>64</v>
      </c>
      <c r="D382" s="118" t="s">
        <v>1111</v>
      </c>
      <c r="E382" s="118" t="s">
        <v>1112</v>
      </c>
      <c r="F382" s="166" t="n">
        <v>38467</v>
      </c>
      <c r="G382" s="118" t="s">
        <v>1130</v>
      </c>
      <c r="H382" s="118" t="s">
        <v>1131</v>
      </c>
      <c r="I382" s="167" t="n">
        <v>1</v>
      </c>
      <c r="J382" s="161" t="n">
        <v>51.5</v>
      </c>
      <c r="K382" s="162" t="n">
        <v>1153</v>
      </c>
      <c r="L382" s="182" t="s">
        <v>1114</v>
      </c>
      <c r="M382" s="182" t="s">
        <v>1115</v>
      </c>
      <c r="N382" s="180" t="n">
        <v>80.3587794303894</v>
      </c>
      <c r="O382" s="180" t="n">
        <v>8.78000282682478</v>
      </c>
      <c r="P382" s="155" t="n">
        <v>88.364002483157</v>
      </c>
    </row>
    <row r="383" s="146" customFormat="true" ht="15" hidden="false" customHeight="true" outlineLevel="0" collapsed="false">
      <c r="A383" s="143"/>
      <c r="B383" s="145"/>
      <c r="C383" s="143"/>
      <c r="D383" s="143"/>
      <c r="E383" s="143"/>
      <c r="F383" s="143"/>
      <c r="G383" s="143"/>
      <c r="H383" s="145"/>
      <c r="J383" s="163"/>
      <c r="K383" s="147"/>
      <c r="L383" s="143"/>
      <c r="M383" s="143"/>
      <c r="N383" s="143"/>
      <c r="O383" s="143"/>
      <c r="P383" s="143"/>
    </row>
    <row r="384" s="116" customFormat="true" ht="15" hidden="false" customHeight="true" outlineLevel="0" collapsed="false">
      <c r="C384" s="138"/>
      <c r="G384" s="129"/>
      <c r="I384" s="138"/>
      <c r="N384" s="139"/>
      <c r="O384" s="139"/>
      <c r="P384" s="140"/>
    </row>
    <row r="385" s="116" customFormat="true" ht="13.2" hidden="false" customHeight="false" outlineLevel="0" collapsed="false">
      <c r="A385" s="129"/>
      <c r="C385" s="138"/>
      <c r="D385" s="129" t="s">
        <v>1150</v>
      </c>
      <c r="E385" s="141"/>
      <c r="F385" s="141"/>
      <c r="G385" s="129"/>
      <c r="H385" s="129"/>
      <c r="I385" s="142"/>
      <c r="J385" s="142"/>
      <c r="K385" s="129"/>
      <c r="L385" s="129"/>
      <c r="M385" s="129"/>
      <c r="N385" s="142"/>
      <c r="O385" s="142"/>
    </row>
    <row r="386" s="146" customFormat="true" ht="15" hidden="false" customHeight="true" outlineLevel="0" collapsed="false">
      <c r="A386" s="143"/>
      <c r="B386" s="143"/>
      <c r="C386" s="145"/>
      <c r="D386" s="143"/>
      <c r="E386" s="143"/>
      <c r="F386" s="143"/>
      <c r="G386" s="143"/>
      <c r="H386" s="143"/>
      <c r="I386" s="145"/>
      <c r="L386" s="143"/>
      <c r="M386" s="143"/>
      <c r="N386" s="147"/>
      <c r="O386" s="147"/>
    </row>
    <row r="387" s="118" customFormat="true" ht="15" hidden="false" customHeight="true" outlineLevel="0" collapsed="false">
      <c r="A387" s="117" t="s">
        <v>1168</v>
      </c>
      <c r="B387" s="149" t="s">
        <v>1176</v>
      </c>
      <c r="C387" s="150" t="n">
        <v>50</v>
      </c>
      <c r="D387" s="117" t="s">
        <v>1170</v>
      </c>
      <c r="E387" s="148" t="s">
        <v>1171</v>
      </c>
      <c r="F387" s="151" t="n">
        <v>38572</v>
      </c>
      <c r="G387" s="117" t="s">
        <v>388</v>
      </c>
      <c r="H387" s="117" t="s">
        <v>389</v>
      </c>
      <c r="I387" s="119" t="n">
        <v>3</v>
      </c>
      <c r="J387" s="153" t="s">
        <v>1177</v>
      </c>
      <c r="K387" s="154" t="s">
        <v>1178</v>
      </c>
      <c r="L387" s="117" t="s">
        <v>1174</v>
      </c>
      <c r="M387" s="117" t="s">
        <v>1175</v>
      </c>
      <c r="N387" s="160" t="n">
        <v>78.557325899601</v>
      </c>
      <c r="O387" s="160" t="n">
        <v>6.68998982291669</v>
      </c>
      <c r="P387" s="155" t="n">
        <v>0.13627375206723</v>
      </c>
    </row>
    <row r="388" s="118" customFormat="true" ht="15" hidden="false" customHeight="true" outlineLevel="0" collapsed="false">
      <c r="A388" s="117"/>
      <c r="C388" s="150"/>
      <c r="D388" s="117"/>
      <c r="E388" s="148"/>
      <c r="F388" s="151"/>
      <c r="G388" s="117"/>
      <c r="H388" s="117"/>
      <c r="I388" s="117"/>
      <c r="J388" s="153"/>
      <c r="K388" s="154"/>
      <c r="L388" s="117"/>
      <c r="M388" s="117"/>
      <c r="N388" s="160"/>
      <c r="O388" s="160"/>
    </row>
    <row r="389" s="118" customFormat="true" ht="15" hidden="false" customHeight="true" outlineLevel="0" collapsed="false">
      <c r="A389" s="117" t="s">
        <v>1168</v>
      </c>
      <c r="B389" s="149" t="s">
        <v>1169</v>
      </c>
      <c r="C389" s="150" t="n">
        <v>50</v>
      </c>
      <c r="D389" s="117" t="s">
        <v>1170</v>
      </c>
      <c r="E389" s="148" t="s">
        <v>1171</v>
      </c>
      <c r="F389" s="151" t="n">
        <v>38572</v>
      </c>
      <c r="G389" s="117" t="s">
        <v>812</v>
      </c>
      <c r="H389" s="117" t="s">
        <v>148</v>
      </c>
      <c r="I389" s="119" t="n">
        <v>6</v>
      </c>
      <c r="J389" s="153" t="s">
        <v>1172</v>
      </c>
      <c r="K389" s="154" t="s">
        <v>1173</v>
      </c>
      <c r="L389" s="117" t="s">
        <v>1174</v>
      </c>
      <c r="M389" s="117" t="s">
        <v>1175</v>
      </c>
      <c r="N389" s="160" t="n">
        <v>79.8062190413475</v>
      </c>
      <c r="O389" s="121" t="n">
        <v>2.73000012384728</v>
      </c>
      <c r="P389" s="155" t="n">
        <v>0</v>
      </c>
    </row>
    <row r="390" s="118" customFormat="true" ht="15" hidden="false" customHeight="true" outlineLevel="0" collapsed="false">
      <c r="A390" s="117"/>
      <c r="B390" s="149"/>
      <c r="C390" s="150"/>
      <c r="D390" s="117"/>
      <c r="E390" s="148"/>
      <c r="F390" s="151"/>
      <c r="G390" s="117"/>
      <c r="H390" s="117"/>
      <c r="I390" s="119"/>
      <c r="J390" s="153"/>
      <c r="K390" s="154"/>
      <c r="L390" s="117"/>
      <c r="M390" s="117"/>
      <c r="N390" s="160"/>
      <c r="O390" s="121"/>
      <c r="P390" s="155"/>
    </row>
    <row r="391" s="118" customFormat="true" ht="15" hidden="false" customHeight="true" outlineLevel="0" collapsed="false">
      <c r="A391" s="117" t="s">
        <v>1151</v>
      </c>
      <c r="B391" s="149" t="s">
        <v>1165</v>
      </c>
      <c r="C391" s="150" t="n">
        <v>35</v>
      </c>
      <c r="D391" s="117" t="s">
        <v>1153</v>
      </c>
      <c r="E391" s="148" t="s">
        <v>1154</v>
      </c>
      <c r="F391" s="151" t="n">
        <v>38574</v>
      </c>
      <c r="G391" s="117" t="s">
        <v>188</v>
      </c>
      <c r="H391" s="117" t="s">
        <v>189</v>
      </c>
      <c r="I391" s="119" t="n">
        <v>3</v>
      </c>
      <c r="J391" s="153" t="s">
        <v>1166</v>
      </c>
      <c r="K391" s="154" t="s">
        <v>1167</v>
      </c>
      <c r="L391" s="117" t="s">
        <v>1157</v>
      </c>
      <c r="M391" s="117" t="s">
        <v>1158</v>
      </c>
      <c r="N391" s="160" t="n">
        <v>79.861119389534</v>
      </c>
      <c r="O391" s="160" t="n">
        <v>0.670003864797764</v>
      </c>
      <c r="P391" s="155" t="n">
        <v>0.841587638827717</v>
      </c>
    </row>
    <row r="392" s="118" customFormat="true" ht="15" hidden="false" customHeight="true" outlineLevel="0" collapsed="false">
      <c r="A392" s="117"/>
      <c r="C392" s="150"/>
      <c r="D392" s="117"/>
      <c r="E392" s="148"/>
      <c r="F392" s="151"/>
      <c r="G392" s="117"/>
      <c r="H392" s="117"/>
      <c r="I392" s="117"/>
      <c r="J392" s="153"/>
      <c r="K392" s="154"/>
      <c r="L392" s="117"/>
      <c r="M392" s="117"/>
      <c r="N392" s="160"/>
      <c r="O392" s="160"/>
    </row>
    <row r="393" s="118" customFormat="true" ht="15" hidden="false" customHeight="true" outlineLevel="0" collapsed="false">
      <c r="A393" s="117" t="s">
        <v>1151</v>
      </c>
      <c r="B393" s="149" t="s">
        <v>1152</v>
      </c>
      <c r="C393" s="150" t="n">
        <v>35</v>
      </c>
      <c r="D393" s="117" t="s">
        <v>1153</v>
      </c>
      <c r="E393" s="148" t="s">
        <v>1154</v>
      </c>
      <c r="F393" s="151" t="n">
        <v>38574</v>
      </c>
      <c r="G393" s="117" t="s">
        <v>174</v>
      </c>
      <c r="H393" s="117" t="s">
        <v>175</v>
      </c>
      <c r="I393" s="119" t="n">
        <v>7</v>
      </c>
      <c r="J393" s="153" t="s">
        <v>1155</v>
      </c>
      <c r="K393" s="154" t="s">
        <v>1156</v>
      </c>
      <c r="L393" s="117" t="s">
        <v>1157</v>
      </c>
      <c r="M393" s="117" t="s">
        <v>1158</v>
      </c>
      <c r="N393" s="160" t="n">
        <v>80.9960648417473</v>
      </c>
      <c r="O393" s="121" t="n">
        <v>2.90999421849847</v>
      </c>
      <c r="P393" s="155" t="n">
        <v>0.448470455214755</v>
      </c>
    </row>
    <row r="394" s="118" customFormat="true" ht="15" hidden="false" customHeight="true" outlineLevel="0" collapsed="false">
      <c r="A394" s="117" t="s">
        <v>1151</v>
      </c>
      <c r="B394" s="149" t="s">
        <v>1162</v>
      </c>
      <c r="C394" s="150" t="n">
        <v>35</v>
      </c>
      <c r="D394" s="117" t="s">
        <v>1153</v>
      </c>
      <c r="E394" s="148" t="s">
        <v>1154</v>
      </c>
      <c r="F394" s="151" t="n">
        <v>38574</v>
      </c>
      <c r="G394" s="117" t="s">
        <v>479</v>
      </c>
      <c r="H394" s="117" t="s">
        <v>480</v>
      </c>
      <c r="I394" s="119" t="n">
        <v>4</v>
      </c>
      <c r="J394" s="153" t="s">
        <v>1163</v>
      </c>
      <c r="K394" s="154" t="s">
        <v>1164</v>
      </c>
      <c r="L394" s="117" t="s">
        <v>1157</v>
      </c>
      <c r="M394" s="117" t="s">
        <v>1158</v>
      </c>
      <c r="N394" s="160" t="n">
        <v>80.0201922655106</v>
      </c>
      <c r="O394" s="121" t="n">
        <v>2.81999120488763</v>
      </c>
      <c r="P394" s="155" t="n">
        <v>0.389638703962419</v>
      </c>
    </row>
    <row r="395" s="118" customFormat="true" ht="15" hidden="false" customHeight="true" outlineLevel="0" collapsed="false">
      <c r="A395" s="117"/>
      <c r="B395" s="149"/>
      <c r="C395" s="150"/>
      <c r="D395" s="117"/>
      <c r="E395" s="148"/>
      <c r="F395" s="151"/>
      <c r="G395" s="117"/>
      <c r="H395" s="117"/>
      <c r="I395" s="119"/>
      <c r="J395" s="153"/>
      <c r="K395" s="154"/>
      <c r="L395" s="117"/>
      <c r="M395" s="117"/>
      <c r="N395" s="160"/>
      <c r="O395" s="121"/>
      <c r="P395" s="155"/>
    </row>
    <row r="396" s="118" customFormat="true" ht="15" hidden="false" customHeight="true" outlineLevel="0" collapsed="false">
      <c r="A396" s="117" t="s">
        <v>1151</v>
      </c>
      <c r="B396" s="118" t="s">
        <v>1183</v>
      </c>
      <c r="C396" s="150" t="n">
        <v>34</v>
      </c>
      <c r="D396" s="117" t="s">
        <v>1184</v>
      </c>
      <c r="E396" s="148" t="s">
        <v>1185</v>
      </c>
      <c r="F396" s="151" t="n">
        <v>38539</v>
      </c>
      <c r="G396" s="117" t="s">
        <v>174</v>
      </c>
      <c r="H396" s="117" t="s">
        <v>175</v>
      </c>
      <c r="I396" s="119" t="n">
        <v>10</v>
      </c>
      <c r="J396" s="153" t="s">
        <v>1186</v>
      </c>
      <c r="K396" s="154" t="s">
        <v>1187</v>
      </c>
      <c r="L396" s="117" t="s">
        <v>1188</v>
      </c>
      <c r="M396" s="117" t="s">
        <v>1189</v>
      </c>
      <c r="N396" s="121" t="n">
        <v>79.9145445227623</v>
      </c>
      <c r="O396" s="121" t="n">
        <v>4.68000187538564</v>
      </c>
      <c r="P396" s="155" t="n">
        <v>1.46887927957814</v>
      </c>
    </row>
    <row r="397" s="118" customFormat="true" ht="15" hidden="false" customHeight="true" outlineLevel="0" collapsed="false">
      <c r="A397" s="117"/>
      <c r="C397" s="150"/>
      <c r="D397" s="117"/>
      <c r="E397" s="148"/>
      <c r="F397" s="151"/>
      <c r="G397" s="117"/>
      <c r="H397" s="117"/>
      <c r="I397" s="119"/>
      <c r="J397" s="153"/>
      <c r="K397" s="154"/>
      <c r="L397" s="117"/>
      <c r="M397" s="117"/>
      <c r="N397" s="121"/>
      <c r="O397" s="121"/>
    </row>
    <row r="398" s="118" customFormat="true" ht="15" hidden="false" customHeight="true" outlineLevel="0" collapsed="false">
      <c r="A398" s="117" t="s">
        <v>1151</v>
      </c>
      <c r="B398" s="149" t="s">
        <v>1200</v>
      </c>
      <c r="C398" s="150" t="n">
        <v>34</v>
      </c>
      <c r="D398" s="117" t="s">
        <v>1184</v>
      </c>
      <c r="E398" s="148" t="s">
        <v>1185</v>
      </c>
      <c r="F398" s="151" t="n">
        <v>38539</v>
      </c>
      <c r="G398" s="117" t="s">
        <v>970</v>
      </c>
      <c r="H398" s="117" t="s">
        <v>971</v>
      </c>
      <c r="I398" s="119" t="n">
        <v>4</v>
      </c>
      <c r="J398" s="153" t="s">
        <v>1201</v>
      </c>
      <c r="K398" s="154" t="s">
        <v>1202</v>
      </c>
      <c r="L398" s="117" t="s">
        <v>1193</v>
      </c>
      <c r="M398" s="117" t="s">
        <v>1194</v>
      </c>
      <c r="N398" s="121" t="n">
        <v>66.7452812194824</v>
      </c>
      <c r="O398" s="121" t="n">
        <v>41.8200017884374</v>
      </c>
      <c r="P398" s="155" t="n">
        <v>34.4724014118172</v>
      </c>
    </row>
    <row r="399" s="118" customFormat="true" ht="15" hidden="false" customHeight="true" outlineLevel="0" collapsed="false">
      <c r="A399" s="117"/>
      <c r="C399" s="150"/>
      <c r="D399" s="117"/>
      <c r="E399" s="148"/>
      <c r="F399" s="151"/>
      <c r="G399" s="117"/>
      <c r="H399" s="117"/>
      <c r="I399" s="117"/>
      <c r="J399" s="153"/>
      <c r="K399" s="154"/>
      <c r="L399" s="117"/>
      <c r="M399" s="117"/>
      <c r="N399" s="121"/>
      <c r="O399" s="121"/>
      <c r="P399" s="155"/>
    </row>
    <row r="400" s="118" customFormat="true" ht="15" hidden="false" customHeight="true" outlineLevel="0" collapsed="false">
      <c r="A400" s="117" t="s">
        <v>1168</v>
      </c>
      <c r="B400" s="149" t="s">
        <v>1204</v>
      </c>
      <c r="C400" s="150" t="n">
        <v>34</v>
      </c>
      <c r="D400" s="117" t="s">
        <v>1184</v>
      </c>
      <c r="E400" s="148" t="s">
        <v>1185</v>
      </c>
      <c r="F400" s="151" t="n">
        <v>38539</v>
      </c>
      <c r="G400" s="117" t="s">
        <v>484</v>
      </c>
      <c r="H400" s="117" t="s">
        <v>1205</v>
      </c>
      <c r="I400" s="167" t="n">
        <v>1</v>
      </c>
      <c r="J400" s="153" t="n">
        <v>31.2</v>
      </c>
      <c r="K400" s="154" t="n">
        <v>405</v>
      </c>
      <c r="L400" s="117" t="s">
        <v>1193</v>
      </c>
      <c r="M400" s="117" t="s">
        <v>1194</v>
      </c>
      <c r="N400" s="163" t="n">
        <v>78.5422325134277</v>
      </c>
      <c r="O400" s="163" t="n">
        <v>6.31999981123954</v>
      </c>
      <c r="P400" s="155" t="n">
        <v>0.0566841053118403</v>
      </c>
    </row>
    <row r="401" s="118" customFormat="true" ht="15" hidden="false" customHeight="true" outlineLevel="0" collapsed="false">
      <c r="A401" s="117" t="s">
        <v>1168</v>
      </c>
      <c r="B401" s="149" t="s">
        <v>1203</v>
      </c>
      <c r="C401" s="150" t="n">
        <v>34</v>
      </c>
      <c r="D401" s="117" t="s">
        <v>1184</v>
      </c>
      <c r="E401" s="148" t="s">
        <v>1185</v>
      </c>
      <c r="F401" s="151" t="n">
        <v>38539</v>
      </c>
      <c r="G401" s="117" t="s">
        <v>60</v>
      </c>
      <c r="H401" s="117" t="s">
        <v>458</v>
      </c>
      <c r="I401" s="167" t="n">
        <v>1</v>
      </c>
      <c r="J401" s="153" t="n">
        <v>54.3</v>
      </c>
      <c r="K401" s="154" t="n">
        <v>1738</v>
      </c>
      <c r="L401" s="117" t="s">
        <v>1193</v>
      </c>
      <c r="M401" s="117" t="s">
        <v>1194</v>
      </c>
      <c r="N401" s="163" t="n">
        <v>79.7032982110977</v>
      </c>
      <c r="O401" s="163" t="n">
        <v>8.93000338692218</v>
      </c>
      <c r="P401" s="155" t="n">
        <v>8.14697204350564</v>
      </c>
    </row>
    <row r="402" s="118" customFormat="true" ht="15" hidden="false" customHeight="true" outlineLevel="0" collapsed="false">
      <c r="A402" s="117"/>
      <c r="C402" s="150"/>
      <c r="D402" s="117"/>
      <c r="E402" s="148"/>
      <c r="F402" s="151"/>
      <c r="G402" s="117"/>
      <c r="H402" s="117"/>
      <c r="I402" s="117"/>
      <c r="J402" s="153"/>
      <c r="K402" s="154"/>
      <c r="L402" s="117"/>
      <c r="M402" s="117"/>
      <c r="O402" s="154"/>
    </row>
    <row r="403" s="118" customFormat="true" ht="15" hidden="false" customHeight="true" outlineLevel="0" collapsed="false">
      <c r="A403" s="118" t="s">
        <v>1206</v>
      </c>
      <c r="B403" s="118" t="s">
        <v>1218</v>
      </c>
      <c r="C403" s="150" t="n">
        <v>38</v>
      </c>
      <c r="D403" s="117" t="s">
        <v>1208</v>
      </c>
      <c r="E403" s="148" t="s">
        <v>1209</v>
      </c>
      <c r="F403" s="151" t="n">
        <v>38517</v>
      </c>
      <c r="G403" s="118" t="s">
        <v>226</v>
      </c>
      <c r="H403" s="118" t="s">
        <v>583</v>
      </c>
      <c r="I403" s="152" t="n">
        <v>5</v>
      </c>
      <c r="J403" s="161" t="s">
        <v>1219</v>
      </c>
      <c r="K403" s="154" t="s">
        <v>1220</v>
      </c>
      <c r="L403" s="117" t="s">
        <v>1221</v>
      </c>
      <c r="M403" s="117" t="s">
        <v>1222</v>
      </c>
      <c r="N403" s="121" t="n">
        <v>78.9753720164299</v>
      </c>
      <c r="O403" s="121" t="n">
        <v>4.69999300548807</v>
      </c>
      <c r="P403" s="155" t="n">
        <v>0.977110609676377</v>
      </c>
    </row>
    <row r="404" s="118" customFormat="true" ht="15" hidden="false" customHeight="true" outlineLevel="0" collapsed="false">
      <c r="C404" s="150"/>
      <c r="D404" s="117"/>
      <c r="E404" s="148"/>
      <c r="F404" s="151"/>
      <c r="I404" s="152"/>
      <c r="J404" s="161"/>
      <c r="K404" s="154"/>
      <c r="N404" s="121"/>
      <c r="O404" s="121"/>
    </row>
    <row r="405" s="118" customFormat="true" ht="15" hidden="false" customHeight="true" outlineLevel="0" collapsed="false">
      <c r="A405" s="118" t="s">
        <v>1206</v>
      </c>
      <c r="B405" s="149" t="s">
        <v>1223</v>
      </c>
      <c r="C405" s="150" t="n">
        <v>38</v>
      </c>
      <c r="D405" s="117" t="s">
        <v>1208</v>
      </c>
      <c r="E405" s="148" t="s">
        <v>1209</v>
      </c>
      <c r="F405" s="151" t="n">
        <v>38517</v>
      </c>
      <c r="G405" s="118" t="s">
        <v>229</v>
      </c>
      <c r="H405" s="118" t="s">
        <v>241</v>
      </c>
      <c r="I405" s="152" t="n">
        <v>5</v>
      </c>
      <c r="J405" s="161" t="s">
        <v>1224</v>
      </c>
      <c r="K405" s="154" t="s">
        <v>1225</v>
      </c>
      <c r="L405" s="117" t="s">
        <v>1213</v>
      </c>
      <c r="M405" s="117" t="s">
        <v>1214</v>
      </c>
      <c r="N405" s="121" t="n">
        <v>78.2383471727371</v>
      </c>
      <c r="O405" s="121" t="n">
        <v>3.34000593284145</v>
      </c>
      <c r="P405" s="155" t="n">
        <v>0.449156920448098</v>
      </c>
    </row>
    <row r="406" s="118" customFormat="true" ht="15" hidden="false" customHeight="true" outlineLevel="0" collapsed="false">
      <c r="A406" s="118" t="s">
        <v>1206</v>
      </c>
      <c r="B406" s="149" t="s">
        <v>1207</v>
      </c>
      <c r="C406" s="150" t="n">
        <v>38</v>
      </c>
      <c r="D406" s="117" t="s">
        <v>1208</v>
      </c>
      <c r="E406" s="148" t="s">
        <v>1209</v>
      </c>
      <c r="F406" s="151" t="n">
        <v>38517</v>
      </c>
      <c r="G406" s="118" t="s">
        <v>1210</v>
      </c>
      <c r="H406" s="118" t="s">
        <v>1211</v>
      </c>
      <c r="I406" s="152" t="n">
        <v>5</v>
      </c>
      <c r="J406" s="161" t="s">
        <v>607</v>
      </c>
      <c r="K406" s="154" t="s">
        <v>1212</v>
      </c>
      <c r="L406" s="117" t="s">
        <v>1213</v>
      </c>
      <c r="M406" s="117" t="s">
        <v>1214</v>
      </c>
      <c r="N406" s="121" t="n">
        <v>78.5825535655022</v>
      </c>
      <c r="O406" s="121" t="n">
        <v>2.43999951635487</v>
      </c>
      <c r="P406" s="155" t="n">
        <v>0.196079158100294</v>
      </c>
    </row>
    <row r="407" s="118" customFormat="true" ht="15" hidden="false" customHeight="true" outlineLevel="0" collapsed="false">
      <c r="A407" s="118" t="s">
        <v>1206</v>
      </c>
      <c r="B407" s="149" t="s">
        <v>1215</v>
      </c>
      <c r="C407" s="150" t="n">
        <v>38</v>
      </c>
      <c r="D407" s="117" t="s">
        <v>1208</v>
      </c>
      <c r="E407" s="148" t="s">
        <v>1209</v>
      </c>
      <c r="F407" s="151" t="n">
        <v>38517</v>
      </c>
      <c r="G407" s="118" t="s">
        <v>904</v>
      </c>
      <c r="H407" s="118" t="s">
        <v>905</v>
      </c>
      <c r="I407" s="152" t="n">
        <v>4</v>
      </c>
      <c r="J407" s="161" t="s">
        <v>1216</v>
      </c>
      <c r="K407" s="154" t="s">
        <v>1217</v>
      </c>
      <c r="L407" s="117" t="s">
        <v>1213</v>
      </c>
      <c r="M407" s="117" t="s">
        <v>1214</v>
      </c>
      <c r="N407" s="121" t="n">
        <v>77.1491512656212</v>
      </c>
      <c r="O407" s="121" t="n">
        <v>2.56999745033681</v>
      </c>
      <c r="P407" s="155" t="n">
        <v>0</v>
      </c>
    </row>
    <row r="408" s="118" customFormat="true" ht="15" hidden="false" customHeight="true" outlineLevel="0" collapsed="false">
      <c r="C408" s="150"/>
      <c r="D408" s="117"/>
      <c r="E408" s="148"/>
      <c r="F408" s="151"/>
      <c r="I408" s="162"/>
      <c r="J408" s="161"/>
      <c r="K408" s="154"/>
      <c r="L408" s="117"/>
      <c r="M408" s="117"/>
      <c r="N408" s="121"/>
      <c r="O408" s="121"/>
      <c r="P408" s="155"/>
    </row>
    <row r="409" s="118" customFormat="true" ht="15" hidden="false" customHeight="true" outlineLevel="0" collapsed="false">
      <c r="A409" s="148" t="s">
        <v>1226</v>
      </c>
      <c r="B409" s="118" t="s">
        <v>1227</v>
      </c>
      <c r="C409" s="150" t="n">
        <v>82</v>
      </c>
      <c r="D409" s="117" t="s">
        <v>1228</v>
      </c>
      <c r="E409" s="148" t="s">
        <v>1229</v>
      </c>
      <c r="F409" s="151" t="n">
        <v>38553</v>
      </c>
      <c r="G409" s="117" t="s">
        <v>388</v>
      </c>
      <c r="H409" s="117" t="s">
        <v>389</v>
      </c>
      <c r="I409" s="119" t="n">
        <v>10</v>
      </c>
      <c r="J409" s="153" t="s">
        <v>1230</v>
      </c>
      <c r="K409" s="154" t="s">
        <v>1231</v>
      </c>
      <c r="L409" s="168" t="s">
        <v>1232</v>
      </c>
      <c r="M409" s="168" t="s">
        <v>1233</v>
      </c>
      <c r="N409" s="121" t="n">
        <v>81.9875851273537</v>
      </c>
      <c r="O409" s="121" t="n">
        <v>3.68999229976907</v>
      </c>
      <c r="P409" s="155" t="n">
        <v>0.875725162686828</v>
      </c>
    </row>
    <row r="410" s="118" customFormat="true" ht="15" hidden="false" customHeight="true" outlineLevel="0" collapsed="false">
      <c r="A410" s="148"/>
      <c r="C410" s="150"/>
      <c r="D410" s="117"/>
      <c r="E410" s="148"/>
      <c r="F410" s="151"/>
      <c r="G410" s="117"/>
      <c r="H410" s="117"/>
      <c r="I410" s="119"/>
      <c r="J410" s="153"/>
      <c r="K410" s="154"/>
      <c r="L410" s="168"/>
      <c r="M410" s="168"/>
      <c r="N410" s="121"/>
      <c r="O410" s="121"/>
    </row>
    <row r="411" s="118" customFormat="true" ht="15" hidden="false" customHeight="true" outlineLevel="0" collapsed="false">
      <c r="A411" s="148" t="s">
        <v>1226</v>
      </c>
      <c r="B411" s="149" t="s">
        <v>1243</v>
      </c>
      <c r="C411" s="150" t="n">
        <v>82</v>
      </c>
      <c r="D411" s="117" t="s">
        <v>1228</v>
      </c>
      <c r="E411" s="148" t="s">
        <v>1229</v>
      </c>
      <c r="F411" s="151" t="n">
        <v>38553</v>
      </c>
      <c r="G411" s="117" t="s">
        <v>232</v>
      </c>
      <c r="H411" s="117" t="s">
        <v>475</v>
      </c>
      <c r="I411" s="119" t="n">
        <v>9</v>
      </c>
      <c r="J411" s="153" t="s">
        <v>1244</v>
      </c>
      <c r="K411" s="154" t="s">
        <v>1245</v>
      </c>
      <c r="L411" s="168" t="s">
        <v>1237</v>
      </c>
      <c r="M411" s="168" t="s">
        <v>1238</v>
      </c>
      <c r="N411" s="121" t="n">
        <v>80.4759979248047</v>
      </c>
      <c r="O411" s="121" t="n">
        <v>2.71999830147252</v>
      </c>
      <c r="P411" s="155" t="n">
        <v>0.181957163876452</v>
      </c>
    </row>
    <row r="412" s="118" customFormat="true" ht="15" hidden="false" customHeight="true" outlineLevel="0" collapsed="false">
      <c r="A412" s="148" t="s">
        <v>1226</v>
      </c>
      <c r="B412" s="149" t="s">
        <v>1246</v>
      </c>
      <c r="C412" s="150" t="n">
        <v>82</v>
      </c>
      <c r="D412" s="117" t="s">
        <v>1228</v>
      </c>
      <c r="E412" s="148" t="s">
        <v>1229</v>
      </c>
      <c r="F412" s="151" t="n">
        <v>38553</v>
      </c>
      <c r="G412" s="117" t="s">
        <v>65</v>
      </c>
      <c r="H412" s="117" t="s">
        <v>66</v>
      </c>
      <c r="I412" s="119" t="n">
        <v>2</v>
      </c>
      <c r="J412" s="153" t="s">
        <v>1247</v>
      </c>
      <c r="K412" s="154" t="s">
        <v>1248</v>
      </c>
      <c r="L412" s="168" t="s">
        <v>1237</v>
      </c>
      <c r="M412" s="168" t="s">
        <v>1238</v>
      </c>
      <c r="N412" s="121" t="n">
        <v>80.6340023875237</v>
      </c>
      <c r="O412" s="121" t="n">
        <v>7.42000353056938</v>
      </c>
      <c r="P412" s="155" t="n">
        <v>0.157344794640636</v>
      </c>
    </row>
    <row r="413" s="118" customFormat="true" ht="15" hidden="false" customHeight="true" outlineLevel="0" collapsed="false">
      <c r="A413" s="148" t="s">
        <v>1226</v>
      </c>
      <c r="B413" s="149" t="s">
        <v>1234</v>
      </c>
      <c r="C413" s="150" t="n">
        <v>82</v>
      </c>
      <c r="D413" s="117" t="s">
        <v>1228</v>
      </c>
      <c r="E413" s="148" t="s">
        <v>1229</v>
      </c>
      <c r="F413" s="151" t="n">
        <v>38553</v>
      </c>
      <c r="G413" s="117" t="s">
        <v>812</v>
      </c>
      <c r="H413" s="117" t="s">
        <v>148</v>
      </c>
      <c r="I413" s="119" t="n">
        <v>10</v>
      </c>
      <c r="J413" s="153" t="s">
        <v>1235</v>
      </c>
      <c r="K413" s="118" t="s">
        <v>1236</v>
      </c>
      <c r="L413" s="168" t="s">
        <v>1237</v>
      </c>
      <c r="M413" s="168" t="s">
        <v>1238</v>
      </c>
      <c r="N413" s="121" t="n">
        <v>82.6542407274246</v>
      </c>
      <c r="O413" s="121" t="n">
        <v>3.53999144863337</v>
      </c>
      <c r="P413" s="155" t="n">
        <v>0</v>
      </c>
    </row>
    <row r="414" s="118" customFormat="true" ht="15" hidden="false" customHeight="true" outlineLevel="0" collapsed="false">
      <c r="A414" s="148"/>
      <c r="B414" s="149"/>
      <c r="C414" s="150"/>
      <c r="D414" s="117"/>
      <c r="E414" s="148"/>
      <c r="F414" s="151"/>
      <c r="G414" s="117"/>
      <c r="H414" s="117"/>
      <c r="I414" s="117"/>
      <c r="J414" s="153"/>
      <c r="L414" s="168"/>
      <c r="M414" s="168"/>
      <c r="N414" s="121"/>
      <c r="O414" s="121"/>
      <c r="P414" s="155"/>
    </row>
    <row r="415" s="118" customFormat="true" ht="15" hidden="false" customHeight="true" outlineLevel="0" collapsed="false">
      <c r="A415" s="148" t="s">
        <v>1226</v>
      </c>
      <c r="B415" s="118" t="s">
        <v>1270</v>
      </c>
      <c r="C415" s="150" t="n">
        <v>81</v>
      </c>
      <c r="D415" s="117" t="s">
        <v>1250</v>
      </c>
      <c r="E415" s="148" t="s">
        <v>1251</v>
      </c>
      <c r="F415" s="151" t="n">
        <v>38553</v>
      </c>
      <c r="G415" s="117" t="s">
        <v>1271</v>
      </c>
      <c r="H415" s="117" t="s">
        <v>1272</v>
      </c>
      <c r="I415" s="119" t="n">
        <v>4</v>
      </c>
      <c r="J415" s="153" t="s">
        <v>1273</v>
      </c>
      <c r="K415" s="154" t="s">
        <v>1274</v>
      </c>
      <c r="L415" s="168" t="s">
        <v>1254</v>
      </c>
      <c r="M415" s="168" t="s">
        <v>1255</v>
      </c>
      <c r="N415" s="121" t="n">
        <v>78.59016507864</v>
      </c>
      <c r="O415" s="121" t="n">
        <v>4.07999759772793</v>
      </c>
      <c r="P415" s="155" t="n">
        <v>0.1555269094276</v>
      </c>
    </row>
    <row r="416" s="118" customFormat="true" ht="15" hidden="false" customHeight="true" outlineLevel="0" collapsed="false">
      <c r="A416" s="148" t="s">
        <v>1226</v>
      </c>
      <c r="B416" s="118" t="s">
        <v>1249</v>
      </c>
      <c r="C416" s="150" t="n">
        <v>81</v>
      </c>
      <c r="D416" s="117" t="s">
        <v>1250</v>
      </c>
      <c r="E416" s="148" t="s">
        <v>1251</v>
      </c>
      <c r="F416" s="151" t="n">
        <v>38553</v>
      </c>
      <c r="G416" s="117" t="s">
        <v>388</v>
      </c>
      <c r="H416" s="117" t="s">
        <v>389</v>
      </c>
      <c r="I416" s="119" t="n">
        <v>10</v>
      </c>
      <c r="J416" s="153" t="s">
        <v>1252</v>
      </c>
      <c r="K416" s="154" t="s">
        <v>1253</v>
      </c>
      <c r="L416" s="168" t="s">
        <v>1254</v>
      </c>
      <c r="M416" s="168" t="s">
        <v>1255</v>
      </c>
      <c r="N416" s="121" t="n">
        <v>81.4432919025421</v>
      </c>
      <c r="O416" s="121" t="n">
        <v>2.99999403068796</v>
      </c>
      <c r="P416" s="155" t="n">
        <v>0.802122774770038</v>
      </c>
    </row>
    <row r="417" s="118" customFormat="true" ht="15" hidden="false" customHeight="true" outlineLevel="0" collapsed="false">
      <c r="A417" s="148"/>
      <c r="C417" s="150"/>
      <c r="D417" s="117"/>
      <c r="E417" s="148"/>
      <c r="F417" s="151"/>
      <c r="G417" s="117"/>
      <c r="H417" s="117"/>
      <c r="I417" s="119"/>
      <c r="J417" s="153"/>
      <c r="K417" s="154"/>
      <c r="L417" s="168"/>
      <c r="M417" s="168"/>
      <c r="N417" s="121"/>
      <c r="O417" s="121"/>
    </row>
    <row r="418" s="118" customFormat="true" ht="15" hidden="false" customHeight="true" outlineLevel="0" collapsed="false">
      <c r="A418" s="148" t="s">
        <v>1226</v>
      </c>
      <c r="B418" s="149" t="s">
        <v>1275</v>
      </c>
      <c r="C418" s="150" t="n">
        <v>81</v>
      </c>
      <c r="D418" s="117" t="s">
        <v>1250</v>
      </c>
      <c r="E418" s="148" t="s">
        <v>1251</v>
      </c>
      <c r="F418" s="151" t="n">
        <v>38553</v>
      </c>
      <c r="G418" s="117" t="s">
        <v>70</v>
      </c>
      <c r="H418" s="117" t="s">
        <v>71</v>
      </c>
      <c r="I418" s="119" t="n">
        <v>10</v>
      </c>
      <c r="J418" s="153" t="s">
        <v>1276</v>
      </c>
      <c r="K418" s="154" t="s">
        <v>1277</v>
      </c>
      <c r="L418" s="168" t="s">
        <v>2452</v>
      </c>
      <c r="M418" s="168" t="s">
        <v>1260</v>
      </c>
      <c r="N418" s="121" t="n">
        <v>80.3878352046013</v>
      </c>
      <c r="O418" s="121" t="n">
        <v>3.609991108533</v>
      </c>
      <c r="P418" s="155" t="n">
        <v>0.097282568071218</v>
      </c>
    </row>
    <row r="419" s="118" customFormat="true" ht="15" hidden="false" customHeight="true" outlineLevel="0" collapsed="false">
      <c r="A419" s="148" t="s">
        <v>1226</v>
      </c>
      <c r="B419" s="149" t="s">
        <v>1256</v>
      </c>
      <c r="C419" s="150" t="n">
        <v>81</v>
      </c>
      <c r="D419" s="117" t="s">
        <v>1250</v>
      </c>
      <c r="E419" s="148" t="s">
        <v>1251</v>
      </c>
      <c r="F419" s="151" t="n">
        <v>38553</v>
      </c>
      <c r="G419" s="117" t="s">
        <v>904</v>
      </c>
      <c r="H419" s="117" t="s">
        <v>905</v>
      </c>
      <c r="I419" s="119" t="n">
        <v>3</v>
      </c>
      <c r="J419" s="153" t="s">
        <v>1257</v>
      </c>
      <c r="K419" s="154" t="s">
        <v>1258</v>
      </c>
      <c r="L419" s="168" t="s">
        <v>2452</v>
      </c>
      <c r="M419" s="168" t="s">
        <v>1260</v>
      </c>
      <c r="N419" s="121" t="n">
        <v>87.4285772442818</v>
      </c>
      <c r="O419" s="121" t="n">
        <v>2.36999985645525</v>
      </c>
      <c r="P419" s="155" t="n">
        <v>0</v>
      </c>
    </row>
    <row r="420" s="118" customFormat="true" ht="15" hidden="false" customHeight="true" outlineLevel="0" collapsed="false">
      <c r="A420" s="148"/>
      <c r="C420" s="150"/>
      <c r="D420" s="117"/>
      <c r="E420" s="148"/>
      <c r="F420" s="151"/>
      <c r="G420" s="117"/>
      <c r="H420" s="117"/>
      <c r="I420" s="117"/>
      <c r="J420" s="153"/>
      <c r="K420" s="154"/>
      <c r="L420" s="168"/>
      <c r="M420" s="168"/>
      <c r="N420" s="121"/>
      <c r="O420" s="121"/>
      <c r="P420" s="155"/>
    </row>
    <row r="421" s="118" customFormat="true" ht="15" hidden="false" customHeight="true" outlineLevel="0" collapsed="false">
      <c r="A421" s="148" t="s">
        <v>1278</v>
      </c>
      <c r="B421" s="118" t="s">
        <v>1279</v>
      </c>
      <c r="C421" s="150" t="n">
        <v>90</v>
      </c>
      <c r="D421" s="117" t="s">
        <v>1280</v>
      </c>
      <c r="E421" s="148" t="s">
        <v>1281</v>
      </c>
      <c r="F421" s="151" t="n">
        <v>38540</v>
      </c>
      <c r="G421" s="117" t="s">
        <v>388</v>
      </c>
      <c r="H421" s="117" t="s">
        <v>389</v>
      </c>
      <c r="I421" s="119" t="n">
        <v>10</v>
      </c>
      <c r="J421" s="153" t="s">
        <v>1282</v>
      </c>
      <c r="K421" s="154" t="s">
        <v>1283</v>
      </c>
      <c r="L421" s="168" t="s">
        <v>1284</v>
      </c>
      <c r="M421" s="168" t="s">
        <v>1285</v>
      </c>
      <c r="N421" s="121" t="n">
        <v>80.9231966733933</v>
      </c>
      <c r="O421" s="121" t="n">
        <v>3.15999990561977</v>
      </c>
      <c r="P421" s="155" t="n">
        <v>0.949511552755274</v>
      </c>
    </row>
    <row r="422" s="118" customFormat="true" ht="15" hidden="false" customHeight="true" outlineLevel="0" collapsed="false">
      <c r="A422" s="148"/>
      <c r="C422" s="150"/>
      <c r="D422" s="117"/>
      <c r="E422" s="148"/>
      <c r="F422" s="151"/>
      <c r="G422" s="117"/>
      <c r="H422" s="117"/>
      <c r="I422" s="119"/>
      <c r="J422" s="153"/>
      <c r="K422" s="154"/>
      <c r="L422" s="168"/>
      <c r="M422" s="168"/>
      <c r="N422" s="121"/>
      <c r="O422" s="121"/>
    </row>
    <row r="423" s="118" customFormat="true" ht="15" hidden="false" customHeight="true" outlineLevel="0" collapsed="false">
      <c r="A423" s="148" t="s">
        <v>1278</v>
      </c>
      <c r="B423" s="149" t="s">
        <v>1304</v>
      </c>
      <c r="C423" s="150" t="n">
        <v>90</v>
      </c>
      <c r="D423" s="117" t="s">
        <v>1280</v>
      </c>
      <c r="E423" s="148" t="s">
        <v>1281</v>
      </c>
      <c r="F423" s="151" t="n">
        <v>38540</v>
      </c>
      <c r="G423" s="117" t="s">
        <v>65</v>
      </c>
      <c r="H423" s="117" t="s">
        <v>66</v>
      </c>
      <c r="I423" s="119" t="n">
        <v>2</v>
      </c>
      <c r="J423" s="153" t="s">
        <v>1305</v>
      </c>
      <c r="K423" s="154" t="s">
        <v>1306</v>
      </c>
      <c r="L423" s="168" t="s">
        <v>1289</v>
      </c>
      <c r="M423" s="168" t="s">
        <v>2453</v>
      </c>
      <c r="N423" s="121" t="n">
        <v>81.0885205864906</v>
      </c>
      <c r="O423" s="121" t="n">
        <v>7.37000722438097</v>
      </c>
      <c r="P423" s="155" t="n">
        <v>0.798514246231622</v>
      </c>
    </row>
    <row r="424" s="118" customFormat="true" ht="15" hidden="false" customHeight="true" outlineLevel="0" collapsed="false">
      <c r="A424" s="148" t="s">
        <v>1278</v>
      </c>
      <c r="B424" s="149" t="s">
        <v>1298</v>
      </c>
      <c r="C424" s="150" t="n">
        <v>90</v>
      </c>
      <c r="D424" s="117" t="s">
        <v>1280</v>
      </c>
      <c r="E424" s="148" t="s">
        <v>1281</v>
      </c>
      <c r="F424" s="151" t="n">
        <v>38540</v>
      </c>
      <c r="G424" s="117" t="s">
        <v>232</v>
      </c>
      <c r="H424" s="117" t="s">
        <v>475</v>
      </c>
      <c r="I424" s="119" t="n">
        <v>4</v>
      </c>
      <c r="J424" s="153" t="s">
        <v>1299</v>
      </c>
      <c r="K424" s="154" t="s">
        <v>1300</v>
      </c>
      <c r="L424" s="168" t="s">
        <v>1289</v>
      </c>
      <c r="M424" s="168" t="s">
        <v>2453</v>
      </c>
      <c r="N424" s="121" t="n">
        <v>80.1724135875702</v>
      </c>
      <c r="O424" s="121" t="n">
        <v>2.38000153331086</v>
      </c>
      <c r="P424" s="155" t="n">
        <v>0.195441949859257</v>
      </c>
    </row>
    <row r="425" s="118" customFormat="true" ht="15" hidden="false" customHeight="true" outlineLevel="0" collapsed="false">
      <c r="A425" s="148" t="s">
        <v>1278</v>
      </c>
      <c r="B425" s="149" t="s">
        <v>1301</v>
      </c>
      <c r="C425" s="150" t="n">
        <v>90</v>
      </c>
      <c r="D425" s="117" t="s">
        <v>1280</v>
      </c>
      <c r="E425" s="148" t="s">
        <v>1281</v>
      </c>
      <c r="F425" s="151" t="n">
        <v>38540</v>
      </c>
      <c r="G425" s="117" t="s">
        <v>60</v>
      </c>
      <c r="H425" s="117" t="s">
        <v>61</v>
      </c>
      <c r="I425" s="119" t="n">
        <v>2</v>
      </c>
      <c r="J425" s="153" t="s">
        <v>1302</v>
      </c>
      <c r="K425" s="154" t="s">
        <v>1303</v>
      </c>
      <c r="L425" s="168" t="s">
        <v>1289</v>
      </c>
      <c r="M425" s="168" t="s">
        <v>2453</v>
      </c>
      <c r="N425" s="121" t="n">
        <v>79.7282055020332</v>
      </c>
      <c r="O425" s="121" t="n">
        <v>10.0399972870946</v>
      </c>
      <c r="P425" s="155" t="n">
        <v>0</v>
      </c>
    </row>
    <row r="426" s="118" customFormat="true" ht="15" hidden="false" customHeight="true" outlineLevel="0" collapsed="false">
      <c r="A426" s="148"/>
      <c r="C426" s="150"/>
      <c r="D426" s="117"/>
      <c r="E426" s="148"/>
      <c r="F426" s="151"/>
      <c r="G426" s="117"/>
      <c r="H426" s="117"/>
      <c r="I426" s="117"/>
      <c r="J426" s="153"/>
      <c r="K426" s="154"/>
      <c r="L426" s="168"/>
      <c r="M426" s="168"/>
      <c r="N426" s="121"/>
      <c r="O426" s="121"/>
      <c r="P426" s="155"/>
    </row>
    <row r="427" s="118" customFormat="true" ht="15" hidden="false" customHeight="true" outlineLevel="0" collapsed="false">
      <c r="A427" s="148" t="s">
        <v>1307</v>
      </c>
      <c r="B427" s="118" t="s">
        <v>1308</v>
      </c>
      <c r="C427" s="150" t="n">
        <v>33</v>
      </c>
      <c r="D427" s="117" t="s">
        <v>2454</v>
      </c>
      <c r="E427" s="171" t="s">
        <v>1310</v>
      </c>
      <c r="F427" s="151" t="n">
        <v>38538</v>
      </c>
      <c r="G427" s="117" t="s">
        <v>388</v>
      </c>
      <c r="H427" s="117" t="s">
        <v>389</v>
      </c>
      <c r="I427" s="119" t="n">
        <v>5</v>
      </c>
      <c r="J427" s="153" t="s">
        <v>1311</v>
      </c>
      <c r="K427" s="154" t="s">
        <v>1312</v>
      </c>
      <c r="L427" s="165" t="s">
        <v>1313</v>
      </c>
      <c r="M427" s="165" t="s">
        <v>1314</v>
      </c>
      <c r="N427" s="121" t="n">
        <v>80.5194810032845</v>
      </c>
      <c r="O427" s="121" t="n">
        <v>3.62222723197192</v>
      </c>
      <c r="P427" s="155" t="n">
        <v>0.810360979053564</v>
      </c>
    </row>
    <row r="428" s="118" customFormat="true" ht="15" hidden="false" customHeight="true" outlineLevel="0" collapsed="false">
      <c r="A428" s="148" t="s">
        <v>1307</v>
      </c>
      <c r="B428" s="118" t="s">
        <v>1332</v>
      </c>
      <c r="C428" s="150" t="n">
        <v>33</v>
      </c>
      <c r="D428" s="117" t="s">
        <v>2454</v>
      </c>
      <c r="E428" s="171" t="s">
        <v>1310</v>
      </c>
      <c r="F428" s="151" t="n">
        <v>38538</v>
      </c>
      <c r="G428" s="117" t="s">
        <v>75</v>
      </c>
      <c r="H428" s="117" t="s">
        <v>1418</v>
      </c>
      <c r="I428" s="119" t="n">
        <v>4</v>
      </c>
      <c r="J428" s="153" t="s">
        <v>1333</v>
      </c>
      <c r="K428" s="154" t="s">
        <v>1334</v>
      </c>
      <c r="L428" s="165" t="s">
        <v>1313</v>
      </c>
      <c r="M428" s="165" t="s">
        <v>1314</v>
      </c>
      <c r="N428" s="121" t="n">
        <v>77.8618097305298</v>
      </c>
      <c r="O428" s="121" t="n">
        <v>10.8800048474222</v>
      </c>
      <c r="P428" s="155" t="n">
        <v>0.970835874847482</v>
      </c>
    </row>
    <row r="429" s="118" customFormat="true" ht="15" hidden="false" customHeight="true" outlineLevel="0" collapsed="false">
      <c r="A429" s="148"/>
      <c r="C429" s="150"/>
      <c r="D429" s="117"/>
      <c r="E429" s="171"/>
      <c r="F429" s="151"/>
      <c r="G429" s="117"/>
      <c r="H429" s="117"/>
      <c r="I429" s="119"/>
      <c r="J429" s="153"/>
      <c r="K429" s="154"/>
      <c r="L429" s="165"/>
      <c r="M429" s="165"/>
      <c r="N429" s="121"/>
      <c r="O429" s="121"/>
    </row>
    <row r="430" s="118" customFormat="true" ht="15" hidden="false" customHeight="true" outlineLevel="0" collapsed="false">
      <c r="A430" s="148" t="s">
        <v>1307</v>
      </c>
      <c r="B430" s="149" t="s">
        <v>1315</v>
      </c>
      <c r="C430" s="150" t="n">
        <v>33</v>
      </c>
      <c r="D430" s="117" t="s">
        <v>2454</v>
      </c>
      <c r="E430" s="171" t="s">
        <v>1310</v>
      </c>
      <c r="F430" s="151" t="n">
        <v>38538</v>
      </c>
      <c r="G430" s="117" t="s">
        <v>174</v>
      </c>
      <c r="H430" s="117" t="s">
        <v>175</v>
      </c>
      <c r="I430" s="119" t="n">
        <v>5</v>
      </c>
      <c r="J430" s="153" t="s">
        <v>1316</v>
      </c>
      <c r="K430" s="154" t="s">
        <v>1317</v>
      </c>
      <c r="L430" s="165" t="s">
        <v>1318</v>
      </c>
      <c r="M430" s="165" t="s">
        <v>1319</v>
      </c>
      <c r="N430" s="121" t="n">
        <v>81.3299179077148</v>
      </c>
      <c r="O430" s="121" t="n">
        <v>2.68000352662057</v>
      </c>
      <c r="P430" s="155" t="n">
        <v>0.447156085461685</v>
      </c>
    </row>
    <row r="431" s="118" customFormat="true" ht="15" hidden="false" customHeight="true" outlineLevel="0" collapsed="false">
      <c r="A431" s="148" t="s">
        <v>1307</v>
      </c>
      <c r="B431" s="149" t="s">
        <v>1320</v>
      </c>
      <c r="C431" s="150" t="n">
        <v>33</v>
      </c>
      <c r="D431" s="117" t="s">
        <v>2454</v>
      </c>
      <c r="E431" s="171" t="s">
        <v>1310</v>
      </c>
      <c r="F431" s="151" t="n">
        <v>38538</v>
      </c>
      <c r="G431" s="117" t="s">
        <v>50</v>
      </c>
      <c r="H431" s="117" t="s">
        <v>209</v>
      </c>
      <c r="I431" s="119" t="n">
        <v>4</v>
      </c>
      <c r="J431" s="153" t="s">
        <v>1321</v>
      </c>
      <c r="K431" s="154" t="n">
        <v>151</v>
      </c>
      <c r="L431" s="165" t="s">
        <v>1318</v>
      </c>
      <c r="M431" s="165" t="s">
        <v>1319</v>
      </c>
      <c r="N431" s="121" t="n">
        <v>79.8342645168304</v>
      </c>
      <c r="O431" s="121" t="n">
        <v>2.70999677013606</v>
      </c>
      <c r="P431" s="155" t="n">
        <v>0.54224306469686</v>
      </c>
    </row>
    <row r="432" s="118" customFormat="true" ht="15" hidden="false" customHeight="true" outlineLevel="0" collapsed="false">
      <c r="A432" s="148"/>
      <c r="B432" s="149"/>
      <c r="C432" s="150"/>
      <c r="D432" s="117"/>
      <c r="E432" s="171"/>
      <c r="F432" s="151"/>
      <c r="G432" s="117"/>
      <c r="H432" s="117"/>
      <c r="I432" s="117"/>
      <c r="J432" s="153"/>
      <c r="K432" s="154"/>
      <c r="L432" s="165"/>
      <c r="M432" s="165"/>
      <c r="N432" s="121"/>
      <c r="O432" s="121"/>
      <c r="P432" s="155"/>
    </row>
    <row r="433" s="118" customFormat="true" ht="15" hidden="false" customHeight="true" outlineLevel="0" collapsed="false">
      <c r="A433" s="148" t="s">
        <v>1307</v>
      </c>
      <c r="B433" s="149" t="s">
        <v>1323</v>
      </c>
      <c r="C433" s="150" t="n">
        <v>33</v>
      </c>
      <c r="D433" s="117" t="s">
        <v>1309</v>
      </c>
      <c r="E433" s="171" t="s">
        <v>1310</v>
      </c>
      <c r="F433" s="151" t="n">
        <v>38538</v>
      </c>
      <c r="G433" s="117" t="s">
        <v>188</v>
      </c>
      <c r="H433" s="117" t="s">
        <v>189</v>
      </c>
      <c r="I433" s="119" t="n">
        <v>2</v>
      </c>
      <c r="J433" s="153" t="s">
        <v>1324</v>
      </c>
      <c r="K433" s="154" t="s">
        <v>1325</v>
      </c>
      <c r="L433" s="165" t="s">
        <v>1318</v>
      </c>
      <c r="M433" s="165" t="s">
        <v>1319</v>
      </c>
      <c r="N433" s="163" t="n">
        <v>77.7324914932251</v>
      </c>
      <c r="O433" s="163" t="n">
        <v>10.8100054785609</v>
      </c>
      <c r="P433" s="155" t="n">
        <v>1.55371916158248</v>
      </c>
    </row>
    <row r="434" s="118" customFormat="true" ht="15" hidden="false" customHeight="true" outlineLevel="0" collapsed="false">
      <c r="A434" s="148" t="s">
        <v>1307</v>
      </c>
      <c r="B434" s="149" t="s">
        <v>1326</v>
      </c>
      <c r="C434" s="150" t="n">
        <v>33</v>
      </c>
      <c r="D434" s="117" t="s">
        <v>1309</v>
      </c>
      <c r="E434" s="171" t="s">
        <v>1310</v>
      </c>
      <c r="F434" s="151" t="n">
        <v>38538</v>
      </c>
      <c r="G434" s="117" t="s">
        <v>303</v>
      </c>
      <c r="H434" s="117" t="s">
        <v>304</v>
      </c>
      <c r="I434" s="119" t="n">
        <v>2</v>
      </c>
      <c r="J434" s="153" t="s">
        <v>1327</v>
      </c>
      <c r="K434" s="154" t="s">
        <v>1328</v>
      </c>
      <c r="L434" s="165" t="s">
        <v>1318</v>
      </c>
      <c r="M434" s="165" t="s">
        <v>1319</v>
      </c>
      <c r="N434" s="163" t="n">
        <v>78.3157080411911</v>
      </c>
      <c r="O434" s="163" t="n">
        <v>9.18999896384776</v>
      </c>
      <c r="P434" s="155" t="n">
        <v>6.6291684931482</v>
      </c>
    </row>
    <row r="435" s="118" customFormat="true" ht="15" hidden="false" customHeight="true" outlineLevel="0" collapsed="false">
      <c r="A435" s="148" t="s">
        <v>1307</v>
      </c>
      <c r="B435" s="149" t="s">
        <v>1329</v>
      </c>
      <c r="C435" s="150" t="n">
        <v>33</v>
      </c>
      <c r="D435" s="117" t="s">
        <v>1309</v>
      </c>
      <c r="E435" s="171" t="s">
        <v>1310</v>
      </c>
      <c r="F435" s="151" t="n">
        <v>38538</v>
      </c>
      <c r="G435" s="118" t="s">
        <v>99</v>
      </c>
      <c r="H435" s="118" t="s">
        <v>1330</v>
      </c>
      <c r="I435" s="167" t="n">
        <v>1</v>
      </c>
      <c r="J435" s="153" t="n">
        <v>68.6</v>
      </c>
      <c r="K435" s="154" t="n">
        <v>4238</v>
      </c>
      <c r="L435" s="165" t="s">
        <v>1318</v>
      </c>
      <c r="M435" s="165" t="s">
        <v>1319</v>
      </c>
      <c r="N435" s="163" t="n">
        <v>72.4855840206146</v>
      </c>
      <c r="O435" s="163" t="n">
        <v>22.4500056356192</v>
      </c>
      <c r="P435" s="155" t="n">
        <v>7.9949535451801</v>
      </c>
    </row>
    <row r="436" s="118" customFormat="true" ht="15" hidden="false" customHeight="true" outlineLevel="0" collapsed="false">
      <c r="A436" s="148" t="s">
        <v>1307</v>
      </c>
      <c r="B436" s="149" t="s">
        <v>1331</v>
      </c>
      <c r="C436" s="150" t="n">
        <v>33</v>
      </c>
      <c r="D436" s="117" t="s">
        <v>1309</v>
      </c>
      <c r="E436" s="171" t="s">
        <v>1310</v>
      </c>
      <c r="F436" s="151" t="n">
        <v>38538</v>
      </c>
      <c r="G436" s="118" t="s">
        <v>102</v>
      </c>
      <c r="H436" s="118" t="s">
        <v>628</v>
      </c>
      <c r="I436" s="167" t="n">
        <v>1</v>
      </c>
      <c r="J436" s="153" t="n">
        <v>65.4</v>
      </c>
      <c r="K436" s="154" t="n">
        <v>3487</v>
      </c>
      <c r="L436" s="165" t="s">
        <v>1318</v>
      </c>
      <c r="M436" s="165" t="s">
        <v>1319</v>
      </c>
      <c r="N436" s="163" t="n">
        <v>76.3406932353973</v>
      </c>
      <c r="O436" s="163" t="n">
        <v>10.2800014428794</v>
      </c>
      <c r="P436" s="155" t="n">
        <v>1.62644186235081</v>
      </c>
    </row>
    <row r="437" s="118" customFormat="true" ht="15" hidden="false" customHeight="true" outlineLevel="0" collapsed="false">
      <c r="A437" s="148"/>
      <c r="C437" s="150"/>
      <c r="D437" s="117"/>
      <c r="E437" s="171"/>
      <c r="F437" s="151"/>
      <c r="I437" s="117"/>
      <c r="J437" s="153"/>
      <c r="K437" s="154"/>
      <c r="L437" s="165"/>
      <c r="M437" s="165"/>
      <c r="O437" s="154"/>
    </row>
    <row r="438" s="118" customFormat="true" ht="15" hidden="false" customHeight="true" outlineLevel="0" collapsed="false">
      <c r="A438" s="148" t="s">
        <v>1335</v>
      </c>
      <c r="B438" s="118" t="s">
        <v>1353</v>
      </c>
      <c r="C438" s="150" t="n">
        <v>73</v>
      </c>
      <c r="D438" s="117" t="s">
        <v>1337</v>
      </c>
      <c r="E438" s="148" t="s">
        <v>1338</v>
      </c>
      <c r="F438" s="151" t="n">
        <v>38533</v>
      </c>
      <c r="G438" s="118" t="s">
        <v>401</v>
      </c>
      <c r="H438" s="118" t="s">
        <v>402</v>
      </c>
      <c r="I438" s="152" t="n">
        <v>6</v>
      </c>
      <c r="J438" s="161" t="s">
        <v>1354</v>
      </c>
      <c r="K438" s="162" t="s">
        <v>1355</v>
      </c>
      <c r="L438" s="168" t="s">
        <v>1341</v>
      </c>
      <c r="M438" s="168" t="s">
        <v>1342</v>
      </c>
      <c r="N438" s="121" t="n">
        <v>79.3522194027901</v>
      </c>
      <c r="O438" s="121" t="n">
        <v>2.6813181466423</v>
      </c>
      <c r="P438" s="155" t="n">
        <v>0.361098276030965</v>
      </c>
    </row>
    <row r="439" s="118" customFormat="true" ht="15" hidden="false" customHeight="true" outlineLevel="0" collapsed="false">
      <c r="A439" s="148" t="s">
        <v>1335</v>
      </c>
      <c r="B439" s="118" t="s">
        <v>1336</v>
      </c>
      <c r="C439" s="150" t="n">
        <v>73</v>
      </c>
      <c r="D439" s="117" t="s">
        <v>1337</v>
      </c>
      <c r="E439" s="148" t="s">
        <v>1338</v>
      </c>
      <c r="F439" s="151" t="n">
        <v>38533</v>
      </c>
      <c r="G439" s="118" t="s">
        <v>82</v>
      </c>
      <c r="H439" s="118" t="s">
        <v>83</v>
      </c>
      <c r="I439" s="152" t="n">
        <v>5</v>
      </c>
      <c r="J439" s="161" t="s">
        <v>1339</v>
      </c>
      <c r="K439" s="162" t="s">
        <v>1340</v>
      </c>
      <c r="L439" s="168" t="s">
        <v>1341</v>
      </c>
      <c r="M439" s="168" t="s">
        <v>1342</v>
      </c>
      <c r="N439" s="121" t="n">
        <v>79.3082505464554</v>
      </c>
      <c r="O439" s="121" t="n">
        <v>3.3000044641085</v>
      </c>
      <c r="P439" s="155" t="n">
        <v>0.217664693802316</v>
      </c>
    </row>
    <row r="440" s="118" customFormat="true" ht="15" hidden="false" customHeight="true" outlineLevel="0" collapsed="false">
      <c r="A440" s="148"/>
      <c r="C440" s="150"/>
      <c r="D440" s="117"/>
      <c r="E440" s="148"/>
      <c r="F440" s="151"/>
      <c r="I440" s="152"/>
      <c r="J440" s="161"/>
      <c r="K440" s="162"/>
      <c r="L440" s="168"/>
      <c r="M440" s="168"/>
      <c r="N440" s="121"/>
      <c r="O440" s="121"/>
    </row>
    <row r="441" s="118" customFormat="true" ht="15" hidden="false" customHeight="true" outlineLevel="0" collapsed="false">
      <c r="A441" s="148" t="s">
        <v>1335</v>
      </c>
      <c r="B441" s="149" t="s">
        <v>1356</v>
      </c>
      <c r="C441" s="150" t="n">
        <v>73</v>
      </c>
      <c r="D441" s="117" t="s">
        <v>1337</v>
      </c>
      <c r="E441" s="148" t="s">
        <v>1338</v>
      </c>
      <c r="F441" s="151" t="n">
        <v>38533</v>
      </c>
      <c r="G441" s="118" t="s">
        <v>1271</v>
      </c>
      <c r="H441" s="118" t="s">
        <v>1272</v>
      </c>
      <c r="I441" s="152" t="n">
        <v>6</v>
      </c>
      <c r="J441" s="161" t="s">
        <v>1357</v>
      </c>
      <c r="K441" s="162" t="s">
        <v>1358</v>
      </c>
      <c r="L441" s="168" t="s">
        <v>1346</v>
      </c>
      <c r="M441" s="168" t="s">
        <v>1347</v>
      </c>
      <c r="N441" s="121" t="n">
        <v>78.9473623037338</v>
      </c>
      <c r="O441" s="121" t="n">
        <v>2.76999460766092</v>
      </c>
      <c r="P441" s="155" t="n">
        <v>0.154412778801105</v>
      </c>
    </row>
    <row r="442" s="118" customFormat="true" ht="15" hidden="false" customHeight="true" outlineLevel="0" collapsed="false">
      <c r="A442" s="148" t="s">
        <v>1335</v>
      </c>
      <c r="B442" s="149" t="s">
        <v>1343</v>
      </c>
      <c r="C442" s="150" t="n">
        <v>73</v>
      </c>
      <c r="D442" s="117" t="s">
        <v>1337</v>
      </c>
      <c r="E442" s="148" t="s">
        <v>1338</v>
      </c>
      <c r="F442" s="151" t="n">
        <v>38533</v>
      </c>
      <c r="G442" s="118" t="s">
        <v>89</v>
      </c>
      <c r="H442" s="118" t="s">
        <v>90</v>
      </c>
      <c r="I442" s="152" t="n">
        <v>10</v>
      </c>
      <c r="J442" s="161" t="s">
        <v>1344</v>
      </c>
      <c r="K442" s="162" t="s">
        <v>1345</v>
      </c>
      <c r="L442" s="168" t="s">
        <v>1346</v>
      </c>
      <c r="M442" s="168" t="s">
        <v>1347</v>
      </c>
      <c r="N442" s="121" t="n">
        <v>78.964401781559</v>
      </c>
      <c r="O442" s="121" t="n">
        <v>4.10999055020511</v>
      </c>
      <c r="P442" s="155" t="n">
        <v>0</v>
      </c>
    </row>
    <row r="443" s="118" customFormat="true" ht="15" hidden="false" customHeight="true" outlineLevel="0" collapsed="false">
      <c r="A443" s="148"/>
      <c r="C443" s="150"/>
      <c r="D443" s="117"/>
      <c r="E443" s="148"/>
      <c r="F443" s="151"/>
      <c r="I443" s="162"/>
      <c r="J443" s="161"/>
      <c r="K443" s="162"/>
      <c r="L443" s="168"/>
      <c r="M443" s="168"/>
      <c r="N443" s="121"/>
      <c r="O443" s="121"/>
      <c r="P443" s="155"/>
    </row>
    <row r="444" s="118" customFormat="true" ht="15" hidden="false" customHeight="true" outlineLevel="0" collapsed="false">
      <c r="A444" s="118" t="s">
        <v>1359</v>
      </c>
      <c r="B444" s="149" t="s">
        <v>1384</v>
      </c>
      <c r="C444" s="119" t="n">
        <v>32</v>
      </c>
      <c r="D444" s="118" t="s">
        <v>1361</v>
      </c>
      <c r="E444" s="118" t="s">
        <v>1362</v>
      </c>
      <c r="F444" s="166" t="n">
        <v>38511</v>
      </c>
      <c r="G444" s="118" t="s">
        <v>75</v>
      </c>
      <c r="H444" s="118" t="s">
        <v>76</v>
      </c>
      <c r="I444" s="152" t="n">
        <v>1</v>
      </c>
      <c r="J444" s="161" t="n">
        <v>77.1</v>
      </c>
      <c r="K444" s="162" t="n">
        <v>6250</v>
      </c>
      <c r="L444" s="118" t="s">
        <v>1385</v>
      </c>
      <c r="M444" s="118" t="s">
        <v>1386</v>
      </c>
      <c r="N444" s="121" t="n">
        <v>78.7461847066879</v>
      </c>
      <c r="O444" s="121" t="n">
        <v>7.95999774709344</v>
      </c>
      <c r="P444" s="155" t="n">
        <v>4.35928784962326</v>
      </c>
    </row>
    <row r="445" s="118" customFormat="true" ht="15" hidden="false" customHeight="true" outlineLevel="0" collapsed="false">
      <c r="C445" s="119"/>
      <c r="F445" s="166"/>
      <c r="I445" s="162"/>
      <c r="J445" s="161"/>
      <c r="K445" s="162"/>
      <c r="N445" s="121"/>
      <c r="O445" s="121"/>
    </row>
    <row r="446" s="118" customFormat="true" ht="15" hidden="false" customHeight="true" outlineLevel="0" collapsed="false">
      <c r="A446" s="118" t="s">
        <v>1359</v>
      </c>
      <c r="B446" s="118" t="s">
        <v>1360</v>
      </c>
      <c r="C446" s="119" t="n">
        <v>32</v>
      </c>
      <c r="D446" s="118" t="s">
        <v>1361</v>
      </c>
      <c r="E446" s="118" t="s">
        <v>1362</v>
      </c>
      <c r="F446" s="166" t="n">
        <v>38511</v>
      </c>
      <c r="G446" s="118" t="s">
        <v>388</v>
      </c>
      <c r="H446" s="118" t="s">
        <v>389</v>
      </c>
      <c r="I446" s="152" t="n">
        <v>6</v>
      </c>
      <c r="J446" s="161" t="s">
        <v>1363</v>
      </c>
      <c r="K446" s="162" t="s">
        <v>1364</v>
      </c>
      <c r="L446" s="118" t="s">
        <v>1365</v>
      </c>
      <c r="M446" s="118" t="s">
        <v>1366</v>
      </c>
      <c r="N446" s="121" t="n">
        <v>81.2423959374428</v>
      </c>
      <c r="O446" s="121" t="n">
        <v>3.19791346555576</v>
      </c>
      <c r="P446" s="155" t="n">
        <v>1.22837480392472</v>
      </c>
    </row>
    <row r="447" s="118" customFormat="true" ht="15" hidden="false" customHeight="true" outlineLevel="0" collapsed="false">
      <c r="A447" s="118" t="s">
        <v>1359</v>
      </c>
      <c r="B447" s="118" t="s">
        <v>1379</v>
      </c>
      <c r="C447" s="119" t="n">
        <v>32</v>
      </c>
      <c r="D447" s="118" t="s">
        <v>1361</v>
      </c>
      <c r="E447" s="118" t="s">
        <v>1362</v>
      </c>
      <c r="F447" s="166" t="n">
        <v>38511</v>
      </c>
      <c r="G447" s="118" t="s">
        <v>1380</v>
      </c>
      <c r="H447" s="118" t="s">
        <v>1381</v>
      </c>
      <c r="I447" s="152" t="n">
        <v>3</v>
      </c>
      <c r="J447" s="161" t="s">
        <v>1382</v>
      </c>
      <c r="K447" s="162" t="s">
        <v>1383</v>
      </c>
      <c r="L447" s="118" t="s">
        <v>1365</v>
      </c>
      <c r="M447" s="118" t="s">
        <v>1366</v>
      </c>
      <c r="N447" s="121" t="n">
        <v>82.4963197112083</v>
      </c>
      <c r="O447" s="121" t="n">
        <v>4.20000811573118</v>
      </c>
      <c r="P447" s="155" t="n">
        <v>3.1832803381916</v>
      </c>
    </row>
    <row r="448" s="118" customFormat="true" ht="15" hidden="false" customHeight="true" outlineLevel="0" collapsed="false">
      <c r="C448" s="119"/>
      <c r="F448" s="166"/>
      <c r="I448" s="152"/>
      <c r="J448" s="161"/>
      <c r="K448" s="162"/>
      <c r="N448" s="121"/>
      <c r="O448" s="121"/>
    </row>
    <row r="449" s="146" customFormat="true" ht="15" hidden="false" customHeight="true" outlineLevel="0" collapsed="false">
      <c r="A449" s="118" t="s">
        <v>1359</v>
      </c>
      <c r="B449" s="149" t="s">
        <v>1374</v>
      </c>
      <c r="C449" s="119" t="n">
        <v>32</v>
      </c>
      <c r="D449" s="118" t="s">
        <v>1361</v>
      </c>
      <c r="E449" s="118" t="s">
        <v>1362</v>
      </c>
      <c r="F449" s="166" t="n">
        <v>38511</v>
      </c>
      <c r="G449" s="118" t="s">
        <v>1375</v>
      </c>
      <c r="H449" s="118" t="s">
        <v>1376</v>
      </c>
      <c r="I449" s="152" t="n">
        <v>10</v>
      </c>
      <c r="J449" s="161" t="s">
        <v>1377</v>
      </c>
      <c r="K449" s="162" t="s">
        <v>1378</v>
      </c>
      <c r="L449" s="118" t="s">
        <v>1385</v>
      </c>
      <c r="M449" s="118" t="s">
        <v>1386</v>
      </c>
      <c r="N449" s="155" t="n">
        <v>82.0962846279144</v>
      </c>
      <c r="O449" s="155" t="n">
        <v>4.13000583648682</v>
      </c>
      <c r="P449" s="155" t="n">
        <v>0.256418576844252</v>
      </c>
      <c r="Q449" s="118"/>
    </row>
    <row r="450" s="146" customFormat="true" ht="15" hidden="false" customHeight="true" outlineLevel="0" collapsed="false">
      <c r="A450" s="118" t="s">
        <v>1359</v>
      </c>
      <c r="B450" s="149" t="s">
        <v>1371</v>
      </c>
      <c r="C450" s="119" t="n">
        <v>32</v>
      </c>
      <c r="D450" s="118" t="s">
        <v>1361</v>
      </c>
      <c r="E450" s="118" t="s">
        <v>1362</v>
      </c>
      <c r="F450" s="166" t="n">
        <v>38511</v>
      </c>
      <c r="G450" s="118" t="s">
        <v>232</v>
      </c>
      <c r="H450" s="118" t="s">
        <v>475</v>
      </c>
      <c r="I450" s="152" t="n">
        <v>3</v>
      </c>
      <c r="J450" s="161" t="s">
        <v>1372</v>
      </c>
      <c r="K450" s="162" t="s">
        <v>1373</v>
      </c>
      <c r="L450" s="118" t="s">
        <v>1385</v>
      </c>
      <c r="M450" s="118" t="s">
        <v>1386</v>
      </c>
      <c r="N450" s="155" t="n">
        <v>87.2586846351624</v>
      </c>
      <c r="O450" s="155" t="n">
        <v>3.07999842334539</v>
      </c>
      <c r="P450" s="155" t="n">
        <v>0.286275731244683</v>
      </c>
      <c r="Q450" s="118"/>
    </row>
    <row r="451" s="118" customFormat="true" ht="15" hidden="false" customHeight="true" outlineLevel="0" collapsed="false">
      <c r="C451" s="119"/>
      <c r="F451" s="166"/>
      <c r="I451" s="152"/>
      <c r="J451" s="161"/>
      <c r="K451" s="162"/>
      <c r="N451" s="121"/>
      <c r="O451" s="121"/>
    </row>
    <row r="452" s="116" customFormat="true" ht="15" hidden="false" customHeight="true" outlineLevel="0" collapsed="false">
      <c r="C452" s="138"/>
      <c r="G452" s="129"/>
      <c r="I452" s="138"/>
      <c r="N452" s="139"/>
      <c r="O452" s="139"/>
      <c r="P452" s="140"/>
    </row>
    <row r="453" s="116" customFormat="true" ht="15" hidden="false" customHeight="true" outlineLevel="0" collapsed="false">
      <c r="C453" s="138"/>
      <c r="G453" s="129"/>
      <c r="I453" s="138"/>
      <c r="N453" s="139"/>
      <c r="O453" s="139"/>
      <c r="P453" s="140"/>
    </row>
    <row r="454" s="116" customFormat="true" ht="15" hidden="false" customHeight="true" outlineLevel="0" collapsed="false">
      <c r="C454" s="138"/>
      <c r="G454" s="129"/>
      <c r="I454" s="138"/>
      <c r="N454" s="139"/>
      <c r="O454" s="139"/>
      <c r="P454" s="140"/>
    </row>
    <row r="455" s="116" customFormat="true" ht="15" hidden="false" customHeight="true" outlineLevel="0" collapsed="false">
      <c r="C455" s="138"/>
      <c r="G455" s="129"/>
      <c r="I455" s="138"/>
      <c r="N455" s="139"/>
      <c r="O455" s="139"/>
      <c r="P455" s="140"/>
    </row>
    <row r="456" s="116" customFormat="true" ht="15" hidden="false" customHeight="true" outlineLevel="0" collapsed="false">
      <c r="C456" s="138"/>
      <c r="G456" s="129"/>
      <c r="I456" s="138"/>
      <c r="N456" s="139"/>
      <c r="O456" s="139"/>
      <c r="P456" s="140"/>
    </row>
    <row r="457" s="116" customFormat="true" ht="13.2" hidden="false" customHeight="false" outlineLevel="0" collapsed="false">
      <c r="A457" s="129"/>
      <c r="C457" s="138"/>
      <c r="D457" s="129" t="s">
        <v>1387</v>
      </c>
      <c r="E457" s="141"/>
      <c r="F457" s="141"/>
      <c r="G457" s="129"/>
      <c r="H457" s="129"/>
      <c r="I457" s="142"/>
      <c r="J457" s="142"/>
      <c r="K457" s="129"/>
      <c r="L457" s="129"/>
      <c r="M457" s="129"/>
      <c r="N457" s="142"/>
      <c r="O457" s="142"/>
    </row>
    <row r="458" s="146" customFormat="true" ht="15" hidden="false" customHeight="true" outlineLevel="0" collapsed="false">
      <c r="A458" s="143"/>
      <c r="B458" s="143"/>
      <c r="C458" s="145"/>
      <c r="D458" s="143"/>
      <c r="E458" s="143"/>
      <c r="F458" s="143"/>
      <c r="G458" s="143"/>
      <c r="H458" s="143"/>
      <c r="I458" s="145"/>
      <c r="L458" s="143"/>
      <c r="M458" s="143"/>
      <c r="N458" s="147"/>
      <c r="O458" s="147"/>
    </row>
    <row r="459" s="118" customFormat="true" ht="15" hidden="false" customHeight="true" outlineLevel="0" collapsed="false">
      <c r="A459" s="117" t="s">
        <v>1421</v>
      </c>
      <c r="B459" s="149" t="s">
        <v>1448</v>
      </c>
      <c r="C459" s="150" t="n">
        <v>83</v>
      </c>
      <c r="D459" s="148" t="s">
        <v>1423</v>
      </c>
      <c r="E459" s="148" t="s">
        <v>1424</v>
      </c>
      <c r="F459" s="151" t="n">
        <v>38594</v>
      </c>
      <c r="G459" s="148" t="s">
        <v>1449</v>
      </c>
      <c r="H459" s="148" t="s">
        <v>1450</v>
      </c>
      <c r="I459" s="177" t="n">
        <v>10</v>
      </c>
      <c r="J459" s="178" t="s">
        <v>1451</v>
      </c>
      <c r="K459" s="179" t="s">
        <v>1452</v>
      </c>
      <c r="L459" s="117" t="s">
        <v>1429</v>
      </c>
      <c r="M459" s="117" t="s">
        <v>1430</v>
      </c>
      <c r="N459" s="160" t="n">
        <v>79.4046029448509</v>
      </c>
      <c r="O459" s="160" t="n">
        <v>12.3099924530834</v>
      </c>
      <c r="P459" s="155" t="n">
        <v>6.03314224738984</v>
      </c>
    </row>
    <row r="460" s="118" customFormat="true" ht="15" hidden="false" customHeight="true" outlineLevel="0" collapsed="false">
      <c r="A460" s="117"/>
      <c r="C460" s="150"/>
      <c r="D460" s="148"/>
      <c r="E460" s="148"/>
      <c r="F460" s="151"/>
      <c r="G460" s="148"/>
      <c r="H460" s="148"/>
      <c r="I460" s="148"/>
      <c r="J460" s="178"/>
      <c r="K460" s="179"/>
      <c r="L460" s="117"/>
      <c r="M460" s="117"/>
      <c r="N460" s="155"/>
      <c r="O460" s="121"/>
    </row>
    <row r="461" s="118" customFormat="true" ht="15" hidden="false" customHeight="true" outlineLevel="0" collapsed="false">
      <c r="A461" s="117" t="s">
        <v>1421</v>
      </c>
      <c r="B461" s="149" t="s">
        <v>1445</v>
      </c>
      <c r="C461" s="150" t="n">
        <v>83</v>
      </c>
      <c r="D461" s="148" t="s">
        <v>1423</v>
      </c>
      <c r="E461" s="148" t="s">
        <v>1424</v>
      </c>
      <c r="F461" s="151" t="n">
        <v>38594</v>
      </c>
      <c r="G461" s="148" t="s">
        <v>50</v>
      </c>
      <c r="H461" s="148" t="s">
        <v>209</v>
      </c>
      <c r="I461" s="177" t="n">
        <v>3</v>
      </c>
      <c r="J461" s="178" t="s">
        <v>1446</v>
      </c>
      <c r="K461" s="179" t="s">
        <v>1447</v>
      </c>
      <c r="L461" s="117" t="s">
        <v>1429</v>
      </c>
      <c r="M461" s="117" t="s">
        <v>1430</v>
      </c>
      <c r="N461" s="160" t="n">
        <v>78.04164737463</v>
      </c>
      <c r="O461" s="121" t="n">
        <v>5.48999290913343</v>
      </c>
      <c r="P461" s="155" t="n">
        <v>5.94473157659498</v>
      </c>
    </row>
    <row r="462" s="118" customFormat="true" ht="15" hidden="false" customHeight="true" outlineLevel="0" collapsed="false">
      <c r="A462" s="117" t="s">
        <v>1421</v>
      </c>
      <c r="B462" s="149" t="s">
        <v>1422</v>
      </c>
      <c r="C462" s="150" t="n">
        <v>83</v>
      </c>
      <c r="D462" s="148" t="s">
        <v>1423</v>
      </c>
      <c r="E462" s="148" t="s">
        <v>1424</v>
      </c>
      <c r="F462" s="151" t="n">
        <v>38594</v>
      </c>
      <c r="G462" s="148" t="s">
        <v>904</v>
      </c>
      <c r="H462" s="148" t="s">
        <v>905</v>
      </c>
      <c r="I462" s="177" t="n">
        <v>5</v>
      </c>
      <c r="J462" s="178" t="s">
        <v>1427</v>
      </c>
      <c r="K462" s="179" t="s">
        <v>1428</v>
      </c>
      <c r="L462" s="117" t="s">
        <v>1429</v>
      </c>
      <c r="M462" s="117" t="s">
        <v>1430</v>
      </c>
      <c r="N462" s="160" t="n">
        <v>79.8757269978523</v>
      </c>
      <c r="O462" s="121" t="n">
        <v>2.23000053665601</v>
      </c>
      <c r="P462" s="155" t="n">
        <v>0.760062122577233</v>
      </c>
    </row>
    <row r="463" s="118" customFormat="true" ht="15" hidden="false" customHeight="true" outlineLevel="0" collapsed="false">
      <c r="A463" s="117"/>
      <c r="B463" s="149"/>
      <c r="C463" s="150"/>
      <c r="D463" s="148"/>
      <c r="E463" s="148"/>
      <c r="F463" s="151"/>
      <c r="G463" s="148"/>
      <c r="H463" s="148"/>
      <c r="I463" s="177"/>
      <c r="J463" s="178"/>
      <c r="K463" s="179"/>
      <c r="L463" s="117"/>
      <c r="M463" s="117"/>
      <c r="N463" s="160"/>
      <c r="O463" s="121"/>
      <c r="P463" s="155"/>
    </row>
    <row r="464" s="118" customFormat="true" ht="15" hidden="false" customHeight="true" outlineLevel="0" collapsed="false">
      <c r="A464" s="118" t="s">
        <v>1388</v>
      </c>
      <c r="B464" s="149" t="s">
        <v>1399</v>
      </c>
      <c r="C464" s="119" t="n">
        <v>31</v>
      </c>
      <c r="D464" s="118" t="s">
        <v>1390</v>
      </c>
      <c r="E464" s="118" t="s">
        <v>1391</v>
      </c>
      <c r="F464" s="166" t="n">
        <v>38511</v>
      </c>
      <c r="G464" s="118" t="s">
        <v>1400</v>
      </c>
      <c r="H464" s="118" t="s">
        <v>1401</v>
      </c>
      <c r="I464" s="167" t="n">
        <v>1</v>
      </c>
      <c r="J464" s="161" t="n">
        <v>45.5</v>
      </c>
      <c r="K464" s="162" t="n">
        <v>945</v>
      </c>
      <c r="L464" s="118" t="s">
        <v>1397</v>
      </c>
      <c r="M464" s="118" t="s">
        <v>1398</v>
      </c>
      <c r="N464" s="121" t="n">
        <v>79.6470552682877</v>
      </c>
      <c r="O464" s="121" t="n">
        <v>3.22999956551939</v>
      </c>
      <c r="P464" s="155" t="n">
        <v>53.7964930316223</v>
      </c>
    </row>
    <row r="465" s="118" customFormat="true" ht="15" hidden="false" customHeight="true" outlineLevel="0" collapsed="false">
      <c r="C465" s="119"/>
      <c r="F465" s="166"/>
      <c r="I465" s="162"/>
      <c r="J465" s="161"/>
      <c r="K465" s="162"/>
      <c r="N465" s="121"/>
      <c r="O465" s="121"/>
      <c r="P465" s="121"/>
    </row>
    <row r="466" s="146" customFormat="true" ht="15" hidden="false" customHeight="true" outlineLevel="0" collapsed="false">
      <c r="A466" s="118" t="s">
        <v>1388</v>
      </c>
      <c r="B466" s="149" t="s">
        <v>1389</v>
      </c>
      <c r="C466" s="119" t="n">
        <v>31</v>
      </c>
      <c r="D466" s="118" t="s">
        <v>2455</v>
      </c>
      <c r="E466" s="118" t="s">
        <v>1391</v>
      </c>
      <c r="F466" s="166" t="n">
        <v>38511</v>
      </c>
      <c r="G466" s="118" t="s">
        <v>226</v>
      </c>
      <c r="H466" s="118" t="s">
        <v>583</v>
      </c>
      <c r="I466" s="152" t="n">
        <v>6</v>
      </c>
      <c r="J466" s="161" t="s">
        <v>1392</v>
      </c>
      <c r="K466" s="162" t="s">
        <v>1393</v>
      </c>
      <c r="L466" s="118" t="s">
        <v>1397</v>
      </c>
      <c r="M466" s="118" t="s">
        <v>1398</v>
      </c>
      <c r="N466" s="155" t="n">
        <v>79.400609433651</v>
      </c>
      <c r="O466" s="155" t="n">
        <v>2.56000756053254</v>
      </c>
      <c r="P466" s="155" t="n">
        <v>15.261512873436</v>
      </c>
      <c r="Q466" s="118"/>
    </row>
    <row r="467" s="118" customFormat="true" ht="15" hidden="false" customHeight="true" outlineLevel="0" collapsed="false">
      <c r="A467" s="118" t="s">
        <v>1388</v>
      </c>
      <c r="B467" s="149" t="s">
        <v>1396</v>
      </c>
      <c r="C467" s="119" t="n">
        <v>31</v>
      </c>
      <c r="D467" s="118" t="s">
        <v>1390</v>
      </c>
      <c r="E467" s="118" t="s">
        <v>1391</v>
      </c>
      <c r="F467" s="166" t="n">
        <v>38511</v>
      </c>
      <c r="G467" s="118" t="s">
        <v>50</v>
      </c>
      <c r="H467" s="118" t="s">
        <v>51</v>
      </c>
      <c r="I467" s="167" t="n">
        <v>1</v>
      </c>
      <c r="J467" s="161" t="n">
        <v>38.1</v>
      </c>
      <c r="K467" s="162" t="n">
        <v>870</v>
      </c>
      <c r="L467" s="118" t="s">
        <v>1397</v>
      </c>
      <c r="M467" s="118" t="s">
        <v>1398</v>
      </c>
      <c r="N467" s="121" t="n">
        <v>79.8913046717644</v>
      </c>
      <c r="O467" s="121" t="n">
        <v>3.29999922541901</v>
      </c>
      <c r="P467" s="155" t="n">
        <v>39.409185807434</v>
      </c>
    </row>
    <row r="468" s="118" customFormat="true" ht="15" hidden="false" customHeight="true" outlineLevel="0" collapsed="false">
      <c r="C468" s="119"/>
      <c r="F468" s="166"/>
      <c r="I468" s="162"/>
      <c r="J468" s="161"/>
      <c r="K468" s="162"/>
      <c r="N468" s="121"/>
      <c r="O468" s="121"/>
      <c r="P468" s="121"/>
    </row>
    <row r="469" s="118" customFormat="true" ht="15" hidden="false" customHeight="true" outlineLevel="0" collapsed="false">
      <c r="A469" s="118" t="s">
        <v>1388</v>
      </c>
      <c r="B469" s="118" t="s">
        <v>1414</v>
      </c>
      <c r="C469" s="119" t="n">
        <v>31</v>
      </c>
      <c r="D469" s="118" t="s">
        <v>1390</v>
      </c>
      <c r="E469" s="118" t="s">
        <v>1391</v>
      </c>
      <c r="F469" s="166" t="n">
        <v>38511</v>
      </c>
      <c r="G469" s="118" t="s">
        <v>70</v>
      </c>
      <c r="H469" s="118" t="s">
        <v>71</v>
      </c>
      <c r="I469" s="152" t="n">
        <v>10</v>
      </c>
      <c r="J469" s="161" t="s">
        <v>1415</v>
      </c>
      <c r="K469" s="162" t="s">
        <v>1416</v>
      </c>
      <c r="L469" s="118" t="s">
        <v>1407</v>
      </c>
      <c r="M469" s="118" t="s">
        <v>1408</v>
      </c>
      <c r="N469" s="121" t="n">
        <v>79.0282383561134</v>
      </c>
      <c r="O469" s="121" t="n">
        <v>9.52999573200941</v>
      </c>
      <c r="P469" s="155" t="n">
        <v>164.534345634536</v>
      </c>
    </row>
    <row r="470" s="118" customFormat="true" ht="15" hidden="false" customHeight="true" outlineLevel="0" collapsed="false">
      <c r="C470" s="119"/>
      <c r="F470" s="166"/>
      <c r="I470" s="162"/>
      <c r="J470" s="161"/>
      <c r="K470" s="162"/>
      <c r="N470" s="121"/>
      <c r="O470" s="121"/>
      <c r="P470" s="121"/>
    </row>
    <row r="471" s="118" customFormat="true" ht="15" hidden="false" customHeight="true" outlineLevel="0" collapsed="false">
      <c r="A471" s="118" t="s">
        <v>1388</v>
      </c>
      <c r="B471" s="149" t="s">
        <v>1409</v>
      </c>
      <c r="C471" s="119" t="n">
        <v>31</v>
      </c>
      <c r="D471" s="118" t="s">
        <v>1390</v>
      </c>
      <c r="E471" s="118" t="s">
        <v>1391</v>
      </c>
      <c r="F471" s="166" t="n">
        <v>38511</v>
      </c>
      <c r="G471" s="118" t="s">
        <v>1130</v>
      </c>
      <c r="H471" s="118" t="s">
        <v>1601</v>
      </c>
      <c r="I471" s="152" t="n">
        <v>2</v>
      </c>
      <c r="J471" s="161" t="s">
        <v>1412</v>
      </c>
      <c r="K471" s="162" t="s">
        <v>1413</v>
      </c>
      <c r="L471" s="118" t="s">
        <v>1397</v>
      </c>
      <c r="M471" s="118" t="s">
        <v>1398</v>
      </c>
      <c r="N471" s="121" t="n">
        <v>79.6400025486946</v>
      </c>
      <c r="O471" s="121" t="n">
        <v>16.7200027499348</v>
      </c>
      <c r="P471" s="155" t="n">
        <v>378.801924878443</v>
      </c>
    </row>
    <row r="472" s="118" customFormat="true" ht="15" hidden="false" customHeight="true" outlineLevel="0" collapsed="false">
      <c r="A472" s="118" t="s">
        <v>1388</v>
      </c>
      <c r="B472" s="118" t="s">
        <v>1402</v>
      </c>
      <c r="C472" s="119" t="n">
        <v>31</v>
      </c>
      <c r="D472" s="118" t="s">
        <v>1390</v>
      </c>
      <c r="E472" s="118" t="s">
        <v>1391</v>
      </c>
      <c r="F472" s="166" t="n">
        <v>38511</v>
      </c>
      <c r="G472" s="118" t="s">
        <v>1403</v>
      </c>
      <c r="H472" s="118" t="s">
        <v>1404</v>
      </c>
      <c r="I472" s="152" t="n">
        <v>4</v>
      </c>
      <c r="J472" s="161" t="s">
        <v>1405</v>
      </c>
      <c r="K472" s="162" t="s">
        <v>1406</v>
      </c>
      <c r="L472" s="118" t="s">
        <v>1407</v>
      </c>
      <c r="M472" s="118" t="s">
        <v>1408</v>
      </c>
      <c r="N472" s="121" t="n">
        <v>79.7171384096146</v>
      </c>
      <c r="O472" s="121" t="n">
        <v>8.07000382337719</v>
      </c>
      <c r="P472" s="155" t="n">
        <v>75.9137859986242</v>
      </c>
    </row>
    <row r="473" s="118" customFormat="true" ht="15" hidden="false" customHeight="true" outlineLevel="0" collapsed="false">
      <c r="C473" s="119"/>
      <c r="F473" s="166"/>
      <c r="I473" s="152"/>
      <c r="J473" s="161"/>
      <c r="K473" s="162"/>
      <c r="N473" s="121"/>
      <c r="O473" s="121"/>
    </row>
    <row r="474" s="146" customFormat="true" ht="15" hidden="false" customHeight="true" outlineLevel="0" collapsed="false">
      <c r="A474" s="118" t="s">
        <v>1388</v>
      </c>
      <c r="B474" s="149" t="s">
        <v>1417</v>
      </c>
      <c r="C474" s="119" t="n">
        <v>31</v>
      </c>
      <c r="D474" s="118" t="s">
        <v>2455</v>
      </c>
      <c r="E474" s="118" t="s">
        <v>1391</v>
      </c>
      <c r="F474" s="166" t="n">
        <v>38511</v>
      </c>
      <c r="G474" s="118" t="s">
        <v>75</v>
      </c>
      <c r="H474" s="118" t="s">
        <v>1418</v>
      </c>
      <c r="I474" s="152" t="n">
        <v>4</v>
      </c>
      <c r="J474" s="161" t="s">
        <v>1419</v>
      </c>
      <c r="K474" s="162" t="s">
        <v>1420</v>
      </c>
      <c r="L474" s="118" t="s">
        <v>1397</v>
      </c>
      <c r="M474" s="118" t="s">
        <v>1398</v>
      </c>
      <c r="N474" s="155" t="n">
        <v>89.2347134649754</v>
      </c>
      <c r="O474" s="155" t="n">
        <v>10.150003945455</v>
      </c>
      <c r="P474" s="155" t="n">
        <v>107.050768098194</v>
      </c>
      <c r="Q474" s="118"/>
    </row>
    <row r="475" s="116" customFormat="true" ht="15" hidden="false" customHeight="true" outlineLevel="0" collapsed="false">
      <c r="C475" s="138"/>
      <c r="G475" s="129"/>
      <c r="I475" s="138"/>
      <c r="N475" s="139"/>
      <c r="O475" s="139"/>
      <c r="P475" s="140"/>
    </row>
    <row r="476" s="116" customFormat="true" ht="13.2" hidden="false" customHeight="false" outlineLevel="0" collapsed="false">
      <c r="A476" s="129"/>
      <c r="C476" s="138"/>
      <c r="D476" s="129" t="s">
        <v>1453</v>
      </c>
      <c r="E476" s="141"/>
      <c r="F476" s="141"/>
      <c r="G476" s="129"/>
      <c r="H476" s="129"/>
      <c r="I476" s="142"/>
      <c r="J476" s="142"/>
      <c r="K476" s="129"/>
      <c r="L476" s="129"/>
      <c r="M476" s="129"/>
      <c r="N476" s="142"/>
      <c r="O476" s="142"/>
    </row>
    <row r="477" s="146" customFormat="true" ht="15" hidden="false" customHeight="true" outlineLevel="0" collapsed="false">
      <c r="A477" s="143"/>
      <c r="B477" s="143"/>
      <c r="C477" s="145"/>
      <c r="D477" s="143"/>
      <c r="E477" s="143"/>
      <c r="F477" s="143"/>
      <c r="G477" s="143"/>
      <c r="H477" s="143"/>
      <c r="I477" s="145"/>
      <c r="L477" s="143"/>
      <c r="M477" s="143"/>
      <c r="N477" s="147"/>
      <c r="O477" s="147"/>
    </row>
    <row r="478" s="118" customFormat="true" ht="15" hidden="false" customHeight="true" outlineLevel="0" collapsed="false">
      <c r="A478" s="118" t="s">
        <v>1088</v>
      </c>
      <c r="B478" s="118" t="s">
        <v>1454</v>
      </c>
      <c r="C478" s="119" t="n">
        <v>63</v>
      </c>
      <c r="D478" s="118" t="s">
        <v>1455</v>
      </c>
      <c r="E478" s="118" t="s">
        <v>1456</v>
      </c>
      <c r="F478" s="166" t="n">
        <v>38467</v>
      </c>
      <c r="G478" s="118" t="s">
        <v>1457</v>
      </c>
      <c r="H478" s="118" t="s">
        <v>1458</v>
      </c>
      <c r="I478" s="152" t="n">
        <v>5</v>
      </c>
      <c r="J478" s="161" t="s">
        <v>1459</v>
      </c>
      <c r="K478" s="162" t="s">
        <v>1460</v>
      </c>
      <c r="L478" s="129" t="s">
        <v>1461</v>
      </c>
      <c r="M478" s="129" t="s">
        <v>1462</v>
      </c>
      <c r="N478" s="121" t="n">
        <v>79.100202023983</v>
      </c>
      <c r="O478" s="121" t="n">
        <v>7.02999823261052</v>
      </c>
      <c r="P478" s="155" t="n">
        <v>335.969425925183</v>
      </c>
    </row>
    <row r="479" s="118" customFormat="true" ht="15" hidden="false" customHeight="true" outlineLevel="0" collapsed="false">
      <c r="A479" s="118" t="s">
        <v>1088</v>
      </c>
      <c r="B479" s="149" t="s">
        <v>1463</v>
      </c>
      <c r="C479" s="119" t="n">
        <v>63</v>
      </c>
      <c r="D479" s="118" t="s">
        <v>1455</v>
      </c>
      <c r="E479" s="118" t="s">
        <v>1456</v>
      </c>
      <c r="F479" s="166" t="n">
        <v>38467</v>
      </c>
      <c r="G479" s="118" t="s">
        <v>1464</v>
      </c>
      <c r="H479" s="118" t="s">
        <v>1465</v>
      </c>
      <c r="I479" s="152" t="n">
        <v>5</v>
      </c>
      <c r="J479" s="161" t="s">
        <v>1466</v>
      </c>
      <c r="K479" s="162" t="s">
        <v>1467</v>
      </c>
      <c r="L479" s="129" t="s">
        <v>1479</v>
      </c>
      <c r="M479" s="129" t="s">
        <v>1480</v>
      </c>
      <c r="N479" s="121" t="n">
        <v>78.2608687877655</v>
      </c>
      <c r="O479" s="121" t="n">
        <v>5.77999337110668</v>
      </c>
      <c r="P479" s="155" t="n">
        <v>190.237448907259</v>
      </c>
    </row>
    <row r="480" s="118" customFormat="true" ht="15" hidden="false" customHeight="true" outlineLevel="0" collapsed="false">
      <c r="A480" s="118" t="s">
        <v>1088</v>
      </c>
      <c r="B480" s="149" t="s">
        <v>1473</v>
      </c>
      <c r="C480" s="119" t="n">
        <v>63</v>
      </c>
      <c r="D480" s="118" t="s">
        <v>1455</v>
      </c>
      <c r="E480" s="118" t="s">
        <v>1456</v>
      </c>
      <c r="F480" s="166" t="n">
        <v>38474</v>
      </c>
      <c r="G480" s="118" t="s">
        <v>1375</v>
      </c>
      <c r="H480" s="118" t="s">
        <v>1376</v>
      </c>
      <c r="I480" s="152" t="n">
        <v>5</v>
      </c>
      <c r="J480" s="161" t="s">
        <v>1474</v>
      </c>
      <c r="K480" s="162" t="s">
        <v>1475</v>
      </c>
      <c r="L480" s="129" t="s">
        <v>1479</v>
      </c>
      <c r="M480" s="129" t="s">
        <v>1480</v>
      </c>
      <c r="N480" s="121" t="n">
        <v>78.0949175357819</v>
      </c>
      <c r="O480" s="121" t="n">
        <v>10.2699990384281</v>
      </c>
      <c r="P480" s="155" t="n">
        <v>86.8049909276003</v>
      </c>
    </row>
    <row r="481" s="118" customFormat="true" ht="15" hidden="false" customHeight="true" outlineLevel="0" collapsed="false">
      <c r="A481" s="118" t="s">
        <v>1088</v>
      </c>
      <c r="B481" s="149" t="s">
        <v>1468</v>
      </c>
      <c r="C481" s="119" t="n">
        <v>63</v>
      </c>
      <c r="D481" s="118" t="s">
        <v>1455</v>
      </c>
      <c r="E481" s="118" t="s">
        <v>1456</v>
      </c>
      <c r="F481" s="166" t="n">
        <v>38474</v>
      </c>
      <c r="G481" s="118" t="s">
        <v>1469</v>
      </c>
      <c r="H481" s="118" t="s">
        <v>1470</v>
      </c>
      <c r="I481" s="152" t="n">
        <v>10</v>
      </c>
      <c r="J481" s="161" t="s">
        <v>1471</v>
      </c>
      <c r="K481" s="162" t="s">
        <v>1472</v>
      </c>
      <c r="L481" s="129" t="s">
        <v>1479</v>
      </c>
      <c r="M481" s="129" t="s">
        <v>1480</v>
      </c>
      <c r="N481" s="121" t="n">
        <v>75.6563276052475</v>
      </c>
      <c r="O481" s="121" t="n">
        <v>13.9299989677966</v>
      </c>
      <c r="P481" s="155" t="n">
        <v>99.5018963838109</v>
      </c>
    </row>
    <row r="482" s="118" customFormat="true" ht="15" hidden="false" customHeight="true" outlineLevel="0" collapsed="false">
      <c r="C482" s="119"/>
      <c r="F482" s="166"/>
      <c r="I482" s="162"/>
      <c r="J482" s="161"/>
      <c r="K482" s="162"/>
      <c r="L482" s="129"/>
      <c r="M482" s="129"/>
      <c r="N482" s="121"/>
      <c r="O482" s="121"/>
      <c r="P482" s="155"/>
    </row>
    <row r="483" s="118" customFormat="true" ht="15" hidden="false" customHeight="true" outlineLevel="0" collapsed="false">
      <c r="A483" s="118" t="s">
        <v>1088</v>
      </c>
      <c r="B483" s="118" t="s">
        <v>1571</v>
      </c>
      <c r="C483" s="119" t="n">
        <v>63</v>
      </c>
      <c r="D483" s="118" t="s">
        <v>1455</v>
      </c>
      <c r="E483" s="118" t="s">
        <v>1456</v>
      </c>
      <c r="F483" s="166" t="n">
        <v>38481</v>
      </c>
      <c r="G483" s="118" t="s">
        <v>70</v>
      </c>
      <c r="H483" s="118" t="s">
        <v>71</v>
      </c>
      <c r="I483" s="152" t="n">
        <v>10</v>
      </c>
      <c r="J483" s="161" t="s">
        <v>1572</v>
      </c>
      <c r="K483" s="162" t="s">
        <v>1573</v>
      </c>
      <c r="L483" s="129" t="s">
        <v>1461</v>
      </c>
      <c r="M483" s="129" t="s">
        <v>1462</v>
      </c>
      <c r="N483" s="121" t="n">
        <v>76.420970261097</v>
      </c>
      <c r="O483" s="121" t="n">
        <v>20.7900046370924</v>
      </c>
      <c r="P483" s="155" t="n">
        <v>265.551457692019</v>
      </c>
    </row>
    <row r="484" s="118" customFormat="true" ht="15" hidden="false" customHeight="true" outlineLevel="0" collapsed="false">
      <c r="C484" s="119"/>
      <c r="F484" s="166"/>
      <c r="I484" s="152"/>
      <c r="J484" s="161"/>
      <c r="K484" s="162"/>
      <c r="N484" s="121"/>
      <c r="O484" s="121"/>
    </row>
    <row r="485" s="118" customFormat="true" ht="15" hidden="false" customHeight="true" outlineLevel="0" collapsed="false">
      <c r="A485" s="118" t="s">
        <v>1088</v>
      </c>
      <c r="B485" s="149" t="s">
        <v>1476</v>
      </c>
      <c r="C485" s="119" t="n">
        <v>63</v>
      </c>
      <c r="D485" s="118" t="s">
        <v>1455</v>
      </c>
      <c r="E485" s="118" t="s">
        <v>1456</v>
      </c>
      <c r="F485" s="166" t="n">
        <v>38467</v>
      </c>
      <c r="G485" s="118" t="s">
        <v>1477</v>
      </c>
      <c r="H485" s="118" t="s">
        <v>1478</v>
      </c>
      <c r="I485" s="167" t="n">
        <v>1</v>
      </c>
      <c r="J485" s="161" t="n">
        <v>84.5</v>
      </c>
      <c r="K485" s="162" t="n">
        <v>7600</v>
      </c>
      <c r="L485" s="129" t="s">
        <v>1479</v>
      </c>
      <c r="M485" s="129" t="s">
        <v>1480</v>
      </c>
      <c r="N485" s="180" t="n">
        <v>77.2409215569496</v>
      </c>
      <c r="O485" s="180" t="n">
        <v>6.50999543722719</v>
      </c>
      <c r="P485" s="155" t="n">
        <v>93.2842306797535</v>
      </c>
    </row>
    <row r="486" s="118" customFormat="true" ht="15" hidden="false" customHeight="true" outlineLevel="0" collapsed="false">
      <c r="A486" s="118" t="s">
        <v>1088</v>
      </c>
      <c r="B486" s="149" t="s">
        <v>1481</v>
      </c>
      <c r="C486" s="119" t="n">
        <v>63</v>
      </c>
      <c r="D486" s="118" t="s">
        <v>1455</v>
      </c>
      <c r="E486" s="118" t="s">
        <v>1456</v>
      </c>
      <c r="F486" s="166" t="n">
        <v>38467</v>
      </c>
      <c r="G486" s="118" t="s">
        <v>1482</v>
      </c>
      <c r="H486" s="118" t="s">
        <v>1483</v>
      </c>
      <c r="I486" s="167" t="n">
        <v>1</v>
      </c>
      <c r="J486" s="161" t="n">
        <v>80.9</v>
      </c>
      <c r="K486" s="162" t="n">
        <v>6650</v>
      </c>
      <c r="L486" s="129" t="s">
        <v>1479</v>
      </c>
      <c r="M486" s="129" t="s">
        <v>1480</v>
      </c>
      <c r="N486" s="180" t="n">
        <v>74.031013250351</v>
      </c>
      <c r="O486" s="180" t="n">
        <v>13.8200039509684</v>
      </c>
      <c r="P486" s="155" t="n">
        <v>135.300607920756</v>
      </c>
    </row>
    <row r="487" s="118" customFormat="true" ht="15" hidden="false" customHeight="true" outlineLevel="0" collapsed="false">
      <c r="A487" s="118" t="s">
        <v>1088</v>
      </c>
      <c r="B487" s="149" t="s">
        <v>1484</v>
      </c>
      <c r="C487" s="119" t="n">
        <v>63</v>
      </c>
      <c r="D487" s="118" t="s">
        <v>1455</v>
      </c>
      <c r="E487" s="118" t="s">
        <v>1456</v>
      </c>
      <c r="F487" s="166" t="n">
        <v>38467</v>
      </c>
      <c r="G487" s="118" t="s">
        <v>1485</v>
      </c>
      <c r="H487" s="118" t="s">
        <v>1486</v>
      </c>
      <c r="I487" s="167" t="n">
        <v>1</v>
      </c>
      <c r="J487" s="161" t="n">
        <v>80.9</v>
      </c>
      <c r="K487" s="162" t="n">
        <v>5510</v>
      </c>
      <c r="L487" s="129" t="s">
        <v>1479</v>
      </c>
      <c r="M487" s="129" t="s">
        <v>1480</v>
      </c>
      <c r="N487" s="180" t="n">
        <v>78.1139343976975</v>
      </c>
      <c r="O487" s="180" t="n">
        <v>4.74998960271478</v>
      </c>
      <c r="P487" s="155" t="n">
        <v>57.4191103840126</v>
      </c>
    </row>
    <row r="488" s="118" customFormat="true" ht="15" hidden="false" customHeight="true" outlineLevel="0" collapsed="false">
      <c r="A488" s="118" t="s">
        <v>1088</v>
      </c>
      <c r="B488" s="149" t="s">
        <v>1487</v>
      </c>
      <c r="C488" s="119" t="n">
        <v>63</v>
      </c>
      <c r="D488" s="118" t="s">
        <v>1455</v>
      </c>
      <c r="E488" s="118" t="s">
        <v>1456</v>
      </c>
      <c r="F488" s="166" t="n">
        <v>38467</v>
      </c>
      <c r="G488" s="118" t="s">
        <v>1488</v>
      </c>
      <c r="H488" s="118" t="s">
        <v>1489</v>
      </c>
      <c r="I488" s="167" t="n">
        <v>1</v>
      </c>
      <c r="J488" s="161" t="n">
        <v>76.6</v>
      </c>
      <c r="K488" s="162" t="n">
        <v>6225</v>
      </c>
      <c r="L488" s="129" t="s">
        <v>1479</v>
      </c>
      <c r="M488" s="129" t="s">
        <v>1480</v>
      </c>
      <c r="N488" s="180" t="n">
        <v>74.1605877876282</v>
      </c>
      <c r="O488" s="180" t="n">
        <v>19.0000061411411</v>
      </c>
      <c r="P488" s="155" t="n">
        <v>727.15662576297</v>
      </c>
    </row>
    <row r="489" s="118" customFormat="true" ht="15" hidden="false" customHeight="true" outlineLevel="0" collapsed="false">
      <c r="A489" s="118" t="s">
        <v>1088</v>
      </c>
      <c r="B489" s="149" t="s">
        <v>1490</v>
      </c>
      <c r="C489" s="119" t="n">
        <v>63</v>
      </c>
      <c r="D489" s="118" t="s">
        <v>1455</v>
      </c>
      <c r="E489" s="118" t="s">
        <v>1456</v>
      </c>
      <c r="F489" s="166" t="n">
        <v>38467</v>
      </c>
      <c r="G489" s="118" t="s">
        <v>1491</v>
      </c>
      <c r="H489" s="118" t="s">
        <v>1492</v>
      </c>
      <c r="I489" s="167" t="n">
        <v>1</v>
      </c>
      <c r="J489" s="161" t="n">
        <v>66.5</v>
      </c>
      <c r="K489" s="162" t="n">
        <v>3548</v>
      </c>
      <c r="L489" s="129" t="s">
        <v>1479</v>
      </c>
      <c r="M489" s="129" t="s">
        <v>1480</v>
      </c>
      <c r="N489" s="180" t="n">
        <v>75.8694291114807</v>
      </c>
      <c r="O489" s="180" t="n">
        <v>16.3500069174916</v>
      </c>
      <c r="P489" s="155" t="n">
        <v>302.139076208349</v>
      </c>
    </row>
    <row r="490" s="118" customFormat="true" ht="15" hidden="false" customHeight="true" outlineLevel="0" collapsed="false">
      <c r="A490" s="118" t="s">
        <v>1088</v>
      </c>
      <c r="B490" s="149" t="s">
        <v>1493</v>
      </c>
      <c r="C490" s="119" t="n">
        <v>63</v>
      </c>
      <c r="D490" s="118" t="s">
        <v>1455</v>
      </c>
      <c r="E490" s="118" t="s">
        <v>1456</v>
      </c>
      <c r="F490" s="166" t="n">
        <v>38474</v>
      </c>
      <c r="G490" s="118" t="s">
        <v>1494</v>
      </c>
      <c r="H490" s="118" t="s">
        <v>1495</v>
      </c>
      <c r="I490" s="167" t="n">
        <v>1</v>
      </c>
      <c r="J490" s="161" t="n">
        <v>63.7</v>
      </c>
      <c r="K490" s="162" t="n">
        <v>3582</v>
      </c>
      <c r="L490" s="129" t="s">
        <v>1479</v>
      </c>
      <c r="M490" s="129" t="s">
        <v>1480</v>
      </c>
      <c r="N490" s="180" t="n">
        <v>75.3211289644241</v>
      </c>
      <c r="O490" s="180" t="n">
        <v>11.4400032907724</v>
      </c>
      <c r="P490" s="155" t="n">
        <v>107.334625071774</v>
      </c>
    </row>
    <row r="491" s="118" customFormat="true" ht="15" hidden="false" customHeight="true" outlineLevel="0" collapsed="false">
      <c r="A491" s="118" t="s">
        <v>1088</v>
      </c>
      <c r="B491" s="149" t="s">
        <v>1496</v>
      </c>
      <c r="C491" s="119" t="n">
        <v>63</v>
      </c>
      <c r="D491" s="118" t="s">
        <v>1455</v>
      </c>
      <c r="E491" s="118" t="s">
        <v>1456</v>
      </c>
      <c r="F491" s="166" t="n">
        <v>38481</v>
      </c>
      <c r="G491" s="118" t="s">
        <v>1497</v>
      </c>
      <c r="H491" s="118" t="s">
        <v>1498</v>
      </c>
      <c r="I491" s="167" t="n">
        <v>1</v>
      </c>
      <c r="J491" s="161" t="n">
        <v>63.4</v>
      </c>
      <c r="K491" s="162" t="n">
        <v>2962</v>
      </c>
      <c r="L491" s="129" t="s">
        <v>1479</v>
      </c>
      <c r="M491" s="129" t="s">
        <v>1480</v>
      </c>
      <c r="N491" s="180" t="n">
        <v>80.1223248243332</v>
      </c>
      <c r="O491" s="180" t="n">
        <v>4.99999499879777</v>
      </c>
      <c r="P491" s="155" t="n">
        <v>337.607186990222</v>
      </c>
    </row>
    <row r="492" s="118" customFormat="true" ht="15" hidden="false" customHeight="true" outlineLevel="0" collapsed="false">
      <c r="A492" s="118" t="s">
        <v>1088</v>
      </c>
      <c r="B492" s="149" t="s">
        <v>1499</v>
      </c>
      <c r="C492" s="119" t="n">
        <v>63</v>
      </c>
      <c r="D492" s="118" t="s">
        <v>1455</v>
      </c>
      <c r="E492" s="118" t="s">
        <v>1456</v>
      </c>
      <c r="F492" s="166" t="n">
        <v>38481</v>
      </c>
      <c r="G492" s="118" t="s">
        <v>1500</v>
      </c>
      <c r="H492" s="118" t="s">
        <v>1501</v>
      </c>
      <c r="I492" s="167" t="n">
        <v>1</v>
      </c>
      <c r="J492" s="161" t="n">
        <v>61.5</v>
      </c>
      <c r="K492" s="162" t="n">
        <v>2850</v>
      </c>
      <c r="L492" s="129" t="s">
        <v>1479</v>
      </c>
      <c r="M492" s="129" t="s">
        <v>1480</v>
      </c>
      <c r="N492" s="180" t="n">
        <v>80.0029620528221</v>
      </c>
      <c r="O492" s="180" t="n">
        <v>8.98000027518719</v>
      </c>
      <c r="P492" s="155" t="n">
        <v>225.231987377874</v>
      </c>
    </row>
    <row r="493" s="118" customFormat="true" ht="15" hidden="false" customHeight="true" outlineLevel="0" collapsed="false">
      <c r="A493" s="118" t="s">
        <v>1088</v>
      </c>
      <c r="B493" s="149" t="s">
        <v>1502</v>
      </c>
      <c r="C493" s="119" t="n">
        <v>63</v>
      </c>
      <c r="D493" s="118" t="s">
        <v>1455</v>
      </c>
      <c r="E493" s="118" t="s">
        <v>1456</v>
      </c>
      <c r="F493" s="166" t="n">
        <v>38467</v>
      </c>
      <c r="G493" s="118" t="s">
        <v>1503</v>
      </c>
      <c r="H493" s="118" t="s">
        <v>1504</v>
      </c>
      <c r="I493" s="167" t="n">
        <v>1</v>
      </c>
      <c r="J493" s="161" t="n">
        <v>60.6</v>
      </c>
      <c r="K493" s="162" t="n">
        <v>2778</v>
      </c>
      <c r="L493" s="129" t="s">
        <v>1479</v>
      </c>
      <c r="M493" s="129" t="s">
        <v>1480</v>
      </c>
      <c r="N493" s="180" t="n">
        <v>80.000002682209</v>
      </c>
      <c r="O493" s="180" t="n">
        <v>5.79999701585621</v>
      </c>
      <c r="P493" s="155" t="n">
        <v>107.412797498522</v>
      </c>
    </row>
    <row r="494" s="118" customFormat="true" ht="15" hidden="false" customHeight="true" outlineLevel="0" collapsed="false">
      <c r="A494" s="118" t="s">
        <v>1088</v>
      </c>
      <c r="B494" s="149" t="s">
        <v>1505</v>
      </c>
      <c r="C494" s="119" t="n">
        <v>63</v>
      </c>
      <c r="D494" s="118" t="s">
        <v>1455</v>
      </c>
      <c r="E494" s="118" t="s">
        <v>1456</v>
      </c>
      <c r="F494" s="166" t="n">
        <v>38481</v>
      </c>
      <c r="G494" s="118" t="s">
        <v>1506</v>
      </c>
      <c r="H494" s="118" t="s">
        <v>1507</v>
      </c>
      <c r="I494" s="167" t="n">
        <v>1</v>
      </c>
      <c r="J494" s="161" t="n">
        <v>59.5</v>
      </c>
      <c r="K494" s="162" t="n">
        <v>2791</v>
      </c>
      <c r="L494" s="129" t="s">
        <v>1479</v>
      </c>
      <c r="M494" s="129" t="s">
        <v>1480</v>
      </c>
      <c r="N494" s="180" t="n">
        <v>80.0000056624413</v>
      </c>
      <c r="O494" s="180" t="n">
        <v>14.7800089325756</v>
      </c>
      <c r="P494" s="155" t="n">
        <v>429.291628318772</v>
      </c>
    </row>
    <row r="495" s="118" customFormat="true" ht="15" hidden="false" customHeight="true" outlineLevel="0" collapsed="false">
      <c r="A495" s="118" t="s">
        <v>1088</v>
      </c>
      <c r="B495" s="149" t="s">
        <v>1508</v>
      </c>
      <c r="C495" s="119" t="n">
        <v>63</v>
      </c>
      <c r="D495" s="118" t="s">
        <v>1455</v>
      </c>
      <c r="E495" s="118" t="s">
        <v>1456</v>
      </c>
      <c r="F495" s="166" t="n">
        <v>38467</v>
      </c>
      <c r="G495" s="118" t="s">
        <v>1509</v>
      </c>
      <c r="H495" s="118" t="s">
        <v>1510</v>
      </c>
      <c r="I495" s="167" t="n">
        <v>1</v>
      </c>
      <c r="J495" s="161" t="n">
        <v>59.3</v>
      </c>
      <c r="K495" s="162" t="n">
        <v>2375</v>
      </c>
      <c r="L495" s="129" t="s">
        <v>1479</v>
      </c>
      <c r="M495" s="129" t="s">
        <v>1480</v>
      </c>
      <c r="N495" s="180" t="n">
        <v>79.9999997019768</v>
      </c>
      <c r="O495" s="180" t="n">
        <v>13.8100143522024</v>
      </c>
      <c r="P495" s="155" t="n">
        <v>538.541282491085</v>
      </c>
    </row>
    <row r="496" s="118" customFormat="true" ht="15" hidden="false" customHeight="true" outlineLevel="0" collapsed="false">
      <c r="A496" s="118" t="s">
        <v>1088</v>
      </c>
      <c r="B496" s="149" t="s">
        <v>1511</v>
      </c>
      <c r="C496" s="119" t="n">
        <v>63</v>
      </c>
      <c r="D496" s="118" t="s">
        <v>1455</v>
      </c>
      <c r="E496" s="118" t="s">
        <v>1456</v>
      </c>
      <c r="F496" s="166" t="n">
        <v>38467</v>
      </c>
      <c r="G496" s="118" t="s">
        <v>1512</v>
      </c>
      <c r="H496" s="118" t="s">
        <v>1513</v>
      </c>
      <c r="I496" s="167" t="n">
        <v>1</v>
      </c>
      <c r="J496" s="161" t="n">
        <v>58.2</v>
      </c>
      <c r="K496" s="162" t="n">
        <v>1953</v>
      </c>
      <c r="L496" s="129" t="s">
        <v>1479</v>
      </c>
      <c r="M496" s="129" t="s">
        <v>1480</v>
      </c>
      <c r="N496" s="180" t="n">
        <v>80.0000041723251</v>
      </c>
      <c r="O496" s="180" t="n">
        <v>3.48000525264069</v>
      </c>
      <c r="P496" s="155" t="n">
        <v>172.744485761282</v>
      </c>
    </row>
    <row r="497" s="118" customFormat="true" ht="15" hidden="false" customHeight="true" outlineLevel="0" collapsed="false">
      <c r="A497" s="118" t="s">
        <v>1088</v>
      </c>
      <c r="B497" s="149" t="s">
        <v>1514</v>
      </c>
      <c r="C497" s="119" t="n">
        <v>63</v>
      </c>
      <c r="D497" s="118" t="s">
        <v>1455</v>
      </c>
      <c r="E497" s="118" t="s">
        <v>1456</v>
      </c>
      <c r="F497" s="166" t="n">
        <v>38467</v>
      </c>
      <c r="G497" s="118" t="s">
        <v>1515</v>
      </c>
      <c r="H497" s="118" t="s">
        <v>1516</v>
      </c>
      <c r="I497" s="167" t="n">
        <v>1</v>
      </c>
      <c r="J497" s="161" t="n">
        <v>55.2</v>
      </c>
      <c r="K497" s="162" t="n">
        <v>2093</v>
      </c>
      <c r="L497" s="129" t="s">
        <v>1479</v>
      </c>
      <c r="M497" s="129" t="s">
        <v>1480</v>
      </c>
      <c r="N497" s="180" t="n">
        <v>80.000002682209</v>
      </c>
      <c r="O497" s="180" t="n">
        <v>6.05999259278178</v>
      </c>
      <c r="P497" s="155" t="n">
        <v>132.680821916137</v>
      </c>
    </row>
    <row r="498" s="118" customFormat="true" ht="15" hidden="false" customHeight="true" outlineLevel="0" collapsed="false">
      <c r="A498" s="118" t="s">
        <v>1088</v>
      </c>
      <c r="B498" s="149" t="s">
        <v>1517</v>
      </c>
      <c r="C498" s="119" t="n">
        <v>63</v>
      </c>
      <c r="D498" s="118" t="s">
        <v>1455</v>
      </c>
      <c r="E498" s="118" t="s">
        <v>1456</v>
      </c>
      <c r="F498" s="166" t="n">
        <v>38481</v>
      </c>
      <c r="G498" s="118" t="s">
        <v>1518</v>
      </c>
      <c r="H498" s="118" t="s">
        <v>1519</v>
      </c>
      <c r="I498" s="167" t="n">
        <v>1</v>
      </c>
      <c r="J498" s="161" t="n">
        <v>54.3</v>
      </c>
      <c r="K498" s="162" t="n">
        <v>1819</v>
      </c>
      <c r="L498" s="129" t="s">
        <v>1479</v>
      </c>
      <c r="M498" s="129" t="s">
        <v>1480</v>
      </c>
      <c r="N498" s="180" t="n">
        <v>79.9999967217445</v>
      </c>
      <c r="O498" s="180" t="n">
        <v>6.7099928855896</v>
      </c>
      <c r="P498" s="155" t="n">
        <v>200.732757053486</v>
      </c>
    </row>
    <row r="499" s="118" customFormat="true" ht="15" hidden="false" customHeight="true" outlineLevel="0" collapsed="false">
      <c r="A499" s="118" t="s">
        <v>1088</v>
      </c>
      <c r="B499" s="149" t="s">
        <v>1520</v>
      </c>
      <c r="C499" s="119" t="n">
        <v>63</v>
      </c>
      <c r="D499" s="118" t="s">
        <v>1455</v>
      </c>
      <c r="E499" s="118" t="s">
        <v>1456</v>
      </c>
      <c r="F499" s="166" t="n">
        <v>38481</v>
      </c>
      <c r="G499" s="118" t="s">
        <v>1521</v>
      </c>
      <c r="H499" s="118" t="s">
        <v>1522</v>
      </c>
      <c r="I499" s="167" t="n">
        <v>1</v>
      </c>
      <c r="J499" s="161" t="n">
        <v>53.4</v>
      </c>
      <c r="K499" s="162" t="n">
        <v>1453</v>
      </c>
      <c r="L499" s="129" t="s">
        <v>1479</v>
      </c>
      <c r="M499" s="129" t="s">
        <v>1480</v>
      </c>
      <c r="N499" s="180" t="n">
        <v>79.9999997019768</v>
      </c>
      <c r="O499" s="180" t="n">
        <v>6.96001050528139</v>
      </c>
      <c r="P499" s="155" t="n">
        <v>448.294730858582</v>
      </c>
    </row>
    <row r="500" s="118" customFormat="true" ht="15" hidden="false" customHeight="true" outlineLevel="0" collapsed="false">
      <c r="A500" s="118" t="s">
        <v>1088</v>
      </c>
      <c r="B500" s="149" t="s">
        <v>1523</v>
      </c>
      <c r="C500" s="119" t="n">
        <v>63</v>
      </c>
      <c r="D500" s="118" t="s">
        <v>1455</v>
      </c>
      <c r="E500" s="118" t="s">
        <v>1456</v>
      </c>
      <c r="F500" s="166" t="n">
        <v>38481</v>
      </c>
      <c r="G500" s="118" t="s">
        <v>1524</v>
      </c>
      <c r="H500" s="118" t="s">
        <v>1525</v>
      </c>
      <c r="I500" s="167" t="n">
        <v>1</v>
      </c>
      <c r="J500" s="161" t="n">
        <v>46.6</v>
      </c>
      <c r="K500" s="162" t="n">
        <v>1097</v>
      </c>
      <c r="L500" s="129" t="s">
        <v>1479</v>
      </c>
      <c r="M500" s="129" t="s">
        <v>1480</v>
      </c>
      <c r="N500" s="180" t="n">
        <v>79.9999967217445</v>
      </c>
      <c r="O500" s="180" t="n">
        <v>9.4300031196326</v>
      </c>
      <c r="P500" s="155" t="n">
        <v>111.947906422414</v>
      </c>
    </row>
    <row r="501" s="118" customFormat="true" ht="15" hidden="false" customHeight="true" outlineLevel="0" collapsed="false">
      <c r="A501" s="118" t="s">
        <v>1088</v>
      </c>
      <c r="B501" s="149" t="s">
        <v>1526</v>
      </c>
      <c r="C501" s="119" t="n">
        <v>63</v>
      </c>
      <c r="D501" s="118" t="s">
        <v>1455</v>
      </c>
      <c r="E501" s="118" t="s">
        <v>1456</v>
      </c>
      <c r="F501" s="166" t="n">
        <v>38481</v>
      </c>
      <c r="G501" s="118" t="s">
        <v>1527</v>
      </c>
      <c r="H501" s="118" t="s">
        <v>1528</v>
      </c>
      <c r="I501" s="167" t="n">
        <v>1</v>
      </c>
      <c r="J501" s="161" t="n">
        <v>46.4</v>
      </c>
      <c r="K501" s="162" t="n">
        <v>1082</v>
      </c>
      <c r="L501" s="129" t="s">
        <v>1479</v>
      </c>
      <c r="M501" s="129" t="s">
        <v>1480</v>
      </c>
      <c r="N501" s="180" t="n">
        <v>79.9999997019768</v>
      </c>
      <c r="O501" s="180" t="n">
        <v>10.2499965578318</v>
      </c>
      <c r="P501" s="155" t="n">
        <v>929.269002949846</v>
      </c>
    </row>
    <row r="502" s="118" customFormat="true" ht="15" hidden="false" customHeight="true" outlineLevel="0" collapsed="false">
      <c r="A502" s="118" t="s">
        <v>1088</v>
      </c>
      <c r="B502" s="149" t="s">
        <v>1529</v>
      </c>
      <c r="C502" s="119" t="n">
        <v>63</v>
      </c>
      <c r="D502" s="118" t="s">
        <v>1455</v>
      </c>
      <c r="E502" s="118" t="s">
        <v>1456</v>
      </c>
      <c r="F502" s="166" t="n">
        <v>38481</v>
      </c>
      <c r="G502" s="118" t="s">
        <v>1530</v>
      </c>
      <c r="H502" s="118" t="s">
        <v>1531</v>
      </c>
      <c r="I502" s="152" t="n">
        <v>4</v>
      </c>
      <c r="J502" s="161" t="s">
        <v>1532</v>
      </c>
      <c r="K502" s="162" t="s">
        <v>1533</v>
      </c>
      <c r="L502" s="129" t="s">
        <v>1479</v>
      </c>
      <c r="M502" s="129" t="s">
        <v>1480</v>
      </c>
      <c r="N502" s="121" t="n">
        <v>78.8967162370682</v>
      </c>
      <c r="O502" s="121" t="n">
        <v>6.44999730866402</v>
      </c>
      <c r="P502" s="155" t="n">
        <v>69.9955018028446</v>
      </c>
    </row>
    <row r="503" s="146" customFormat="true" ht="15" hidden="false" customHeight="true" outlineLevel="0" collapsed="false">
      <c r="A503" s="143"/>
      <c r="B503" s="145"/>
      <c r="C503" s="143"/>
      <c r="D503" s="143"/>
      <c r="E503" s="143"/>
      <c r="F503" s="143"/>
      <c r="G503" s="143"/>
      <c r="H503" s="145"/>
      <c r="J503" s="163"/>
      <c r="K503" s="147"/>
      <c r="L503" s="143"/>
      <c r="M503" s="143"/>
      <c r="N503" s="143"/>
      <c r="O503" s="143"/>
      <c r="P503" s="143"/>
    </row>
    <row r="504" s="118" customFormat="true" ht="15" hidden="false" customHeight="true" outlineLevel="0" collapsed="false">
      <c r="A504" s="118" t="s">
        <v>1088</v>
      </c>
      <c r="B504" s="149" t="s">
        <v>1534</v>
      </c>
      <c r="C504" s="119" t="n">
        <v>63</v>
      </c>
      <c r="D504" s="118" t="s">
        <v>1455</v>
      </c>
      <c r="E504" s="118" t="s">
        <v>1456</v>
      </c>
      <c r="F504" s="166" t="n">
        <v>38474</v>
      </c>
      <c r="G504" s="118" t="s">
        <v>937</v>
      </c>
      <c r="H504" s="118" t="s">
        <v>1535</v>
      </c>
      <c r="I504" s="167" t="n">
        <v>1</v>
      </c>
      <c r="J504" s="161" t="n">
        <v>102.6</v>
      </c>
      <c r="K504" s="162" t="n">
        <v>16000</v>
      </c>
      <c r="L504" s="129" t="s">
        <v>1479</v>
      </c>
      <c r="M504" s="129" t="s">
        <v>1480</v>
      </c>
      <c r="N504" s="180" t="n">
        <v>79.2537793517113</v>
      </c>
      <c r="O504" s="180" t="n">
        <v>16.0499929916114</v>
      </c>
      <c r="P504" s="155" t="n">
        <v>687.437185197199</v>
      </c>
    </row>
    <row r="505" s="118" customFormat="true" ht="15" hidden="false" customHeight="true" outlineLevel="0" collapsed="false">
      <c r="A505" s="118" t="s">
        <v>1088</v>
      </c>
      <c r="B505" s="149" t="s">
        <v>1536</v>
      </c>
      <c r="C505" s="119" t="n">
        <v>63</v>
      </c>
      <c r="D505" s="118" t="s">
        <v>1455</v>
      </c>
      <c r="E505" s="118" t="s">
        <v>1456</v>
      </c>
      <c r="F505" s="166" t="n">
        <v>38481</v>
      </c>
      <c r="G505" s="118" t="s">
        <v>940</v>
      </c>
      <c r="H505" s="118" t="s">
        <v>1537</v>
      </c>
      <c r="I505" s="167" t="n">
        <v>1</v>
      </c>
      <c r="J505" s="161" t="n">
        <v>97.5</v>
      </c>
      <c r="K505" s="162" t="n">
        <v>14000</v>
      </c>
      <c r="L505" s="129" t="s">
        <v>1479</v>
      </c>
      <c r="M505" s="129" t="s">
        <v>1480</v>
      </c>
      <c r="N505" s="180" t="n">
        <v>79.2335137724876</v>
      </c>
      <c r="O505" s="180" t="n">
        <v>12.7699971199036</v>
      </c>
      <c r="P505" s="155" t="n">
        <v>723.047300701159</v>
      </c>
    </row>
    <row r="506" s="118" customFormat="true" ht="15" hidden="false" customHeight="true" outlineLevel="0" collapsed="false">
      <c r="A506" s="118" t="s">
        <v>1088</v>
      </c>
      <c r="B506" s="149" t="s">
        <v>1538</v>
      </c>
      <c r="C506" s="119" t="n">
        <v>63</v>
      </c>
      <c r="D506" s="118" t="s">
        <v>1455</v>
      </c>
      <c r="E506" s="118" t="s">
        <v>1456</v>
      </c>
      <c r="F506" s="166" t="n">
        <v>38467</v>
      </c>
      <c r="G506" s="118" t="s">
        <v>943</v>
      </c>
      <c r="H506" s="118" t="s">
        <v>1539</v>
      </c>
      <c r="I506" s="167" t="n">
        <v>1</v>
      </c>
      <c r="J506" s="161" t="n">
        <v>94.2</v>
      </c>
      <c r="K506" s="162" t="n">
        <v>12500</v>
      </c>
      <c r="L506" s="129" t="s">
        <v>1479</v>
      </c>
      <c r="M506" s="129" t="s">
        <v>1480</v>
      </c>
      <c r="N506" s="180" t="n">
        <v>78.5017222166061</v>
      </c>
      <c r="O506" s="180" t="n">
        <v>12.4099967069924</v>
      </c>
      <c r="P506" s="155" t="n">
        <v>392.771437458929</v>
      </c>
    </row>
    <row r="507" s="118" customFormat="true" ht="15" hidden="false" customHeight="true" outlineLevel="0" collapsed="false">
      <c r="A507" s="118" t="s">
        <v>1088</v>
      </c>
      <c r="B507" s="149" t="s">
        <v>1540</v>
      </c>
      <c r="C507" s="119" t="n">
        <v>63</v>
      </c>
      <c r="D507" s="118" t="s">
        <v>1455</v>
      </c>
      <c r="E507" s="118" t="s">
        <v>1456</v>
      </c>
      <c r="F507" s="166" t="n">
        <v>38481</v>
      </c>
      <c r="G507" s="118" t="s">
        <v>946</v>
      </c>
      <c r="H507" s="118" t="s">
        <v>1541</v>
      </c>
      <c r="I507" s="167" t="n">
        <v>1</v>
      </c>
      <c r="J507" s="161" t="n">
        <v>92.5</v>
      </c>
      <c r="K507" s="162" t="n">
        <v>13000</v>
      </c>
      <c r="L507" s="129" t="s">
        <v>1479</v>
      </c>
      <c r="M507" s="129" t="s">
        <v>1480</v>
      </c>
      <c r="N507" s="180" t="n">
        <v>79.2771846055985</v>
      </c>
      <c r="O507" s="180" t="n">
        <v>17.7000043913722</v>
      </c>
      <c r="P507" s="155" t="n">
        <v>671.982233398749</v>
      </c>
    </row>
    <row r="508" s="118" customFormat="true" ht="15" hidden="false" customHeight="true" outlineLevel="0" collapsed="false">
      <c r="A508" s="118" t="s">
        <v>1088</v>
      </c>
      <c r="B508" s="149" t="s">
        <v>1542</v>
      </c>
      <c r="C508" s="119" t="n">
        <v>63</v>
      </c>
      <c r="D508" s="118" t="s">
        <v>1455</v>
      </c>
      <c r="E508" s="118" t="s">
        <v>1456</v>
      </c>
      <c r="F508" s="166" t="n">
        <v>38481</v>
      </c>
      <c r="G508" s="118" t="s">
        <v>1123</v>
      </c>
      <c r="H508" s="118" t="s">
        <v>1543</v>
      </c>
      <c r="I508" s="167" t="n">
        <v>1</v>
      </c>
      <c r="J508" s="161" t="n">
        <v>91.5</v>
      </c>
      <c r="K508" s="162" t="n">
        <v>11100</v>
      </c>
      <c r="L508" s="129" t="s">
        <v>1479</v>
      </c>
      <c r="M508" s="129" t="s">
        <v>1480</v>
      </c>
      <c r="N508" s="180" t="n">
        <v>77.403137087822</v>
      </c>
      <c r="O508" s="180" t="n">
        <v>22.149991709739</v>
      </c>
      <c r="P508" s="155" t="n">
        <v>852.097158323487</v>
      </c>
    </row>
    <row r="509" s="118" customFormat="true" ht="15" hidden="false" customHeight="true" outlineLevel="0" collapsed="false">
      <c r="A509" s="118" t="s">
        <v>1088</v>
      </c>
      <c r="B509" s="149" t="s">
        <v>1544</v>
      </c>
      <c r="C509" s="119" t="n">
        <v>63</v>
      </c>
      <c r="D509" s="118" t="s">
        <v>1455</v>
      </c>
      <c r="E509" s="118" t="s">
        <v>1456</v>
      </c>
      <c r="F509" s="166" t="n">
        <v>38481</v>
      </c>
      <c r="G509" s="118" t="s">
        <v>1545</v>
      </c>
      <c r="H509" s="118" t="s">
        <v>1546</v>
      </c>
      <c r="I509" s="167" t="n">
        <v>1</v>
      </c>
      <c r="J509" s="161" t="n">
        <v>90.1</v>
      </c>
      <c r="K509" s="162" t="n">
        <v>10500</v>
      </c>
      <c r="L509" s="129" t="s">
        <v>1479</v>
      </c>
      <c r="M509" s="129" t="s">
        <v>1480</v>
      </c>
      <c r="N509" s="180" t="n">
        <v>77.0069897174835</v>
      </c>
      <c r="O509" s="180" t="n">
        <v>25.4000071436167</v>
      </c>
      <c r="P509" s="155" t="n">
        <v>1027.39648375063</v>
      </c>
    </row>
    <row r="510" s="118" customFormat="true" ht="15" hidden="false" customHeight="true" outlineLevel="0" collapsed="false">
      <c r="A510" s="118" t="s">
        <v>1088</v>
      </c>
      <c r="B510" s="149" t="s">
        <v>1547</v>
      </c>
      <c r="C510" s="119" t="n">
        <v>63</v>
      </c>
      <c r="D510" s="118" t="s">
        <v>1455</v>
      </c>
      <c r="E510" s="118" t="s">
        <v>1456</v>
      </c>
      <c r="F510" s="166" t="n">
        <v>38481</v>
      </c>
      <c r="G510" s="118" t="s">
        <v>1548</v>
      </c>
      <c r="H510" s="118" t="s">
        <v>1549</v>
      </c>
      <c r="I510" s="167" t="n">
        <v>1</v>
      </c>
      <c r="J510" s="161" t="n">
        <v>87</v>
      </c>
      <c r="K510" s="162" t="n">
        <v>9200</v>
      </c>
      <c r="L510" s="129" t="s">
        <v>1479</v>
      </c>
      <c r="M510" s="129" t="s">
        <v>1480</v>
      </c>
      <c r="N510" s="180" t="n">
        <v>78.8892045617104</v>
      </c>
      <c r="O510" s="180" t="n">
        <v>14.3399951048195</v>
      </c>
      <c r="P510" s="155" t="n">
        <v>807.118461726452</v>
      </c>
    </row>
    <row r="511" s="118" customFormat="true" ht="15" hidden="false" customHeight="true" outlineLevel="0" collapsed="false">
      <c r="A511" s="118" t="s">
        <v>1088</v>
      </c>
      <c r="B511" s="149" t="s">
        <v>1550</v>
      </c>
      <c r="C511" s="119" t="n">
        <v>63</v>
      </c>
      <c r="D511" s="118" t="s">
        <v>1455</v>
      </c>
      <c r="E511" s="118" t="s">
        <v>1456</v>
      </c>
      <c r="F511" s="166" t="n">
        <v>38481</v>
      </c>
      <c r="G511" s="118" t="s">
        <v>1551</v>
      </c>
      <c r="H511" s="118" t="s">
        <v>1552</v>
      </c>
      <c r="I511" s="167" t="n">
        <v>1</v>
      </c>
      <c r="J511" s="161" t="n">
        <v>84.5</v>
      </c>
      <c r="K511" s="162" t="n">
        <v>7625</v>
      </c>
      <c r="L511" s="129" t="s">
        <v>1479</v>
      </c>
      <c r="M511" s="129" t="s">
        <v>1480</v>
      </c>
      <c r="N511" s="121" t="n">
        <v>73.3208209276199</v>
      </c>
      <c r="O511" s="121" t="n">
        <v>10.0799975916743</v>
      </c>
      <c r="P511" s="155" t="n">
        <v>203.25847403985</v>
      </c>
    </row>
    <row r="512" s="118" customFormat="true" ht="15" hidden="false" customHeight="true" outlineLevel="0" collapsed="false">
      <c r="A512" s="118" t="s">
        <v>1088</v>
      </c>
      <c r="B512" s="149" t="s">
        <v>1553</v>
      </c>
      <c r="C512" s="119" t="n">
        <v>63</v>
      </c>
      <c r="D512" s="118" t="s">
        <v>1455</v>
      </c>
      <c r="E512" s="118" t="s">
        <v>1456</v>
      </c>
      <c r="F512" s="166" t="n">
        <v>38481</v>
      </c>
      <c r="G512" s="118" t="s">
        <v>1554</v>
      </c>
      <c r="H512" s="118" t="s">
        <v>1555</v>
      </c>
      <c r="I512" s="167" t="n">
        <v>1</v>
      </c>
      <c r="J512" s="161" t="n">
        <v>79</v>
      </c>
      <c r="K512" s="162" t="n">
        <v>8452</v>
      </c>
      <c r="L512" s="129" t="s">
        <v>1479</v>
      </c>
      <c r="M512" s="129" t="s">
        <v>1480</v>
      </c>
      <c r="N512" s="121" t="n">
        <v>84.1963171958923</v>
      </c>
      <c r="O512" s="121" t="n">
        <v>7.41000170819461</v>
      </c>
      <c r="P512" s="155" t="n">
        <v>95.9168918683764</v>
      </c>
    </row>
    <row r="513" s="118" customFormat="true" ht="15" hidden="false" customHeight="true" outlineLevel="0" collapsed="false">
      <c r="A513" s="118" t="s">
        <v>1088</v>
      </c>
      <c r="B513" s="118" t="s">
        <v>1556</v>
      </c>
      <c r="C513" s="119" t="n">
        <v>63</v>
      </c>
      <c r="D513" s="118" t="s">
        <v>1455</v>
      </c>
      <c r="E513" s="118" t="s">
        <v>1456</v>
      </c>
      <c r="F513" s="166" t="n">
        <v>38481</v>
      </c>
      <c r="G513" s="118" t="s">
        <v>1557</v>
      </c>
      <c r="H513" s="118" t="s">
        <v>1558</v>
      </c>
      <c r="I513" s="152" t="n">
        <v>2</v>
      </c>
      <c r="J513" s="161" t="s">
        <v>1559</v>
      </c>
      <c r="K513" s="162" t="s">
        <v>1560</v>
      </c>
      <c r="L513" s="129" t="s">
        <v>1461</v>
      </c>
      <c r="M513" s="129" t="s">
        <v>1462</v>
      </c>
      <c r="N513" s="121" t="n">
        <v>73.8387942314148</v>
      </c>
      <c r="O513" s="121" t="n">
        <v>31.4299948513508</v>
      </c>
      <c r="P513" s="155" t="n">
        <v>1205.04704748307</v>
      </c>
    </row>
    <row r="514" s="146" customFormat="true" ht="15" hidden="false" customHeight="true" outlineLevel="0" collapsed="false">
      <c r="A514" s="143"/>
      <c r="B514" s="145"/>
      <c r="C514" s="143"/>
      <c r="D514" s="143"/>
      <c r="E514" s="143"/>
      <c r="F514" s="143"/>
      <c r="G514" s="143"/>
      <c r="H514" s="145"/>
      <c r="I514" s="167" t="n">
        <v>1</v>
      </c>
      <c r="J514" s="163"/>
      <c r="K514" s="147"/>
      <c r="L514" s="143"/>
      <c r="M514" s="143"/>
      <c r="N514" s="143"/>
      <c r="O514" s="143"/>
      <c r="P514" s="143"/>
    </row>
    <row r="515" s="118" customFormat="true" ht="15" hidden="false" customHeight="true" outlineLevel="0" collapsed="false">
      <c r="C515" s="119"/>
      <c r="F515" s="166"/>
      <c r="I515" s="167" t="n">
        <v>1</v>
      </c>
      <c r="J515" s="161"/>
      <c r="K515" s="162"/>
      <c r="L515" s="129"/>
      <c r="M515" s="129"/>
      <c r="N515" s="121"/>
      <c r="O515" s="121"/>
    </row>
    <row r="516" s="118" customFormat="true" ht="15" hidden="false" customHeight="true" outlineLevel="0" collapsed="false">
      <c r="A516" s="118" t="s">
        <v>1088</v>
      </c>
      <c r="B516" s="149" t="s">
        <v>1574</v>
      </c>
      <c r="C516" s="119" t="n">
        <v>63</v>
      </c>
      <c r="D516" s="118" t="s">
        <v>1455</v>
      </c>
      <c r="E516" s="118" t="s">
        <v>1456</v>
      </c>
      <c r="F516" s="166" t="n">
        <v>38467</v>
      </c>
      <c r="G516" s="118" t="s">
        <v>99</v>
      </c>
      <c r="H516" s="118" t="s">
        <v>1575</v>
      </c>
      <c r="I516" s="167" t="n">
        <v>1</v>
      </c>
      <c r="J516" s="161" t="n">
        <v>69.5</v>
      </c>
      <c r="K516" s="162" t="n">
        <v>5476</v>
      </c>
      <c r="L516" s="129" t="s">
        <v>1479</v>
      </c>
      <c r="M516" s="129" t="s">
        <v>1480</v>
      </c>
      <c r="N516" s="121" t="n">
        <v>73.6053824424744</v>
      </c>
      <c r="O516" s="121" t="n">
        <v>25.5100009962916</v>
      </c>
      <c r="P516" s="155" t="n">
        <v>352.326917509369</v>
      </c>
    </row>
    <row r="517" s="118" customFormat="true" ht="15" hidden="false" customHeight="true" outlineLevel="0" collapsed="false">
      <c r="A517" s="118" t="s">
        <v>1088</v>
      </c>
      <c r="B517" s="149" t="s">
        <v>1576</v>
      </c>
      <c r="C517" s="119" t="n">
        <v>63</v>
      </c>
      <c r="D517" s="118" t="s">
        <v>1455</v>
      </c>
      <c r="E517" s="118" t="s">
        <v>1456</v>
      </c>
      <c r="F517" s="166" t="n">
        <v>38467</v>
      </c>
      <c r="G517" s="118" t="s">
        <v>102</v>
      </c>
      <c r="H517" s="118" t="s">
        <v>1577</v>
      </c>
      <c r="I517" s="167" t="n">
        <v>1</v>
      </c>
      <c r="J517" s="161" t="n">
        <v>67.8</v>
      </c>
      <c r="K517" s="162" t="n">
        <v>4609</v>
      </c>
      <c r="L517" s="129" t="s">
        <v>1479</v>
      </c>
      <c r="M517" s="129" t="s">
        <v>1480</v>
      </c>
      <c r="N517" s="180" t="n">
        <v>73.4956234693527</v>
      </c>
      <c r="O517" s="180" t="n">
        <v>31.0099963098764</v>
      </c>
      <c r="P517" s="155" t="n">
        <v>1348.10941908014</v>
      </c>
    </row>
    <row r="518" s="118" customFormat="true" ht="15" hidden="false" customHeight="true" outlineLevel="0" collapsed="false">
      <c r="A518" s="118" t="s">
        <v>1088</v>
      </c>
      <c r="B518" s="149" t="s">
        <v>1578</v>
      </c>
      <c r="C518" s="119" t="n">
        <v>63</v>
      </c>
      <c r="D518" s="118" t="s">
        <v>1455</v>
      </c>
      <c r="E518" s="118" t="s">
        <v>1456</v>
      </c>
      <c r="F518" s="166" t="n">
        <v>38474</v>
      </c>
      <c r="G518" s="118" t="s">
        <v>427</v>
      </c>
      <c r="H518" s="118" t="s">
        <v>1579</v>
      </c>
      <c r="I518" s="167" t="n">
        <v>1</v>
      </c>
      <c r="J518" s="161" t="n">
        <v>60.5</v>
      </c>
      <c r="K518" s="162" t="n">
        <v>3066</v>
      </c>
      <c r="L518" s="129" t="s">
        <v>1479</v>
      </c>
      <c r="M518" s="129" t="s">
        <v>1480</v>
      </c>
      <c r="N518" s="180" t="n">
        <v>75.6968662142754</v>
      </c>
      <c r="O518" s="180" t="n">
        <v>16.2099953740835</v>
      </c>
      <c r="P518" s="155" t="n">
        <v>451.268261490121</v>
      </c>
    </row>
    <row r="519" s="118" customFormat="true" ht="15" hidden="false" customHeight="true" outlineLevel="0" collapsed="false">
      <c r="C519" s="119"/>
      <c r="F519" s="166"/>
      <c r="I519" s="167" t="n">
        <v>1</v>
      </c>
      <c r="J519" s="161"/>
      <c r="K519" s="162"/>
      <c r="L519" s="129"/>
      <c r="M519" s="129"/>
      <c r="N519" s="121"/>
      <c r="O519" s="121"/>
    </row>
    <row r="520" s="118" customFormat="true" ht="15" hidden="false" customHeight="true" outlineLevel="0" collapsed="false">
      <c r="A520" s="118" t="s">
        <v>1088</v>
      </c>
      <c r="B520" s="149" t="s">
        <v>1561</v>
      </c>
      <c r="C520" s="119" t="n">
        <v>63</v>
      </c>
      <c r="D520" s="118" t="s">
        <v>1455</v>
      </c>
      <c r="E520" s="118" t="s">
        <v>1456</v>
      </c>
      <c r="F520" s="166" t="n">
        <v>38467</v>
      </c>
      <c r="G520" s="118" t="s">
        <v>1403</v>
      </c>
      <c r="H520" s="118" t="s">
        <v>1562</v>
      </c>
      <c r="I520" s="167" t="n">
        <v>1</v>
      </c>
      <c r="J520" s="161" t="n">
        <v>71.1</v>
      </c>
      <c r="K520" s="162" t="n">
        <v>5204</v>
      </c>
      <c r="L520" s="129" t="s">
        <v>1479</v>
      </c>
      <c r="M520" s="129" t="s">
        <v>1480</v>
      </c>
      <c r="N520" s="121" t="n">
        <v>73.6724674701691</v>
      </c>
      <c r="O520" s="121" t="n">
        <v>11.9799969252199</v>
      </c>
      <c r="P520" s="155" t="n">
        <v>85.9534959249669</v>
      </c>
    </row>
    <row r="521" s="118" customFormat="true" ht="15" hidden="false" customHeight="true" outlineLevel="0" collapsed="false">
      <c r="A521" s="118" t="s">
        <v>1088</v>
      </c>
      <c r="B521" s="149" t="s">
        <v>1563</v>
      </c>
      <c r="C521" s="119" t="n">
        <v>63</v>
      </c>
      <c r="D521" s="118" t="s">
        <v>1455</v>
      </c>
      <c r="E521" s="118" t="s">
        <v>1456</v>
      </c>
      <c r="F521" s="166" t="n">
        <v>38481</v>
      </c>
      <c r="G521" s="118" t="s">
        <v>1410</v>
      </c>
      <c r="H521" s="118" t="s">
        <v>1411</v>
      </c>
      <c r="I521" s="152" t="n">
        <v>2</v>
      </c>
      <c r="J521" s="161" t="s">
        <v>1564</v>
      </c>
      <c r="K521" s="162" t="s">
        <v>1565</v>
      </c>
      <c r="L521" s="129" t="s">
        <v>1479</v>
      </c>
      <c r="M521" s="129" t="s">
        <v>1480</v>
      </c>
      <c r="N521" s="121" t="n">
        <v>76.7742037773132</v>
      </c>
      <c r="O521" s="121" t="n">
        <v>11.6400001570582</v>
      </c>
      <c r="P521" s="155" t="n">
        <v>101.702774945572</v>
      </c>
    </row>
    <row r="522" s="118" customFormat="true" ht="15" hidden="false" customHeight="true" outlineLevel="0" collapsed="false">
      <c r="A522" s="118" t="s">
        <v>1088</v>
      </c>
      <c r="B522" s="118" t="s">
        <v>1566</v>
      </c>
      <c r="C522" s="119" t="n">
        <v>63</v>
      </c>
      <c r="D522" s="118" t="s">
        <v>1455</v>
      </c>
      <c r="E522" s="118" t="s">
        <v>1456</v>
      </c>
      <c r="F522" s="166" t="n">
        <v>38467</v>
      </c>
      <c r="G522" s="118" t="s">
        <v>1567</v>
      </c>
      <c r="H522" s="118" t="s">
        <v>1568</v>
      </c>
      <c r="I522" s="152" t="n">
        <v>4</v>
      </c>
      <c r="J522" s="161" t="s">
        <v>1569</v>
      </c>
      <c r="K522" s="162" t="s">
        <v>1570</v>
      </c>
      <c r="L522" s="129" t="s">
        <v>1461</v>
      </c>
      <c r="M522" s="129" t="s">
        <v>1462</v>
      </c>
      <c r="N522" s="121" t="n">
        <v>81.2918350100517</v>
      </c>
      <c r="O522" s="121" t="n">
        <v>5.26000279933214</v>
      </c>
      <c r="P522" s="155" t="n">
        <v>82.5444998589839</v>
      </c>
    </row>
    <row r="523" s="118" customFormat="true" ht="15" hidden="false" customHeight="true" outlineLevel="0" collapsed="false">
      <c r="C523" s="119"/>
      <c r="F523" s="166"/>
      <c r="I523" s="162"/>
      <c r="J523" s="161"/>
      <c r="K523" s="162"/>
      <c r="L523" s="129"/>
      <c r="M523" s="129"/>
      <c r="N523" s="121"/>
      <c r="O523" s="121"/>
    </row>
    <row r="524" s="118" customFormat="true" ht="15" hidden="false" customHeight="true" outlineLevel="0" collapsed="false">
      <c r="A524" s="183" t="s">
        <v>1580</v>
      </c>
      <c r="B524" s="149" t="s">
        <v>1597</v>
      </c>
      <c r="C524" s="150" t="n">
        <v>62</v>
      </c>
      <c r="D524" s="148" t="s">
        <v>2456</v>
      </c>
      <c r="E524" s="148" t="s">
        <v>1583</v>
      </c>
      <c r="F524" s="151" t="n">
        <v>38531</v>
      </c>
      <c r="G524" s="148" t="s">
        <v>772</v>
      </c>
      <c r="H524" s="148" t="s">
        <v>1598</v>
      </c>
      <c r="I524" s="167" t="n">
        <v>1</v>
      </c>
      <c r="J524" s="178" t="n">
        <v>58.1</v>
      </c>
      <c r="K524" s="179" t="n">
        <v>2000</v>
      </c>
      <c r="L524" s="117" t="s">
        <v>1591</v>
      </c>
      <c r="M524" s="117" t="s">
        <v>1599</v>
      </c>
      <c r="N524" s="121" t="n">
        <v>78.9059400558472</v>
      </c>
      <c r="O524" s="121" t="n">
        <v>9.00999293662608</v>
      </c>
      <c r="P524" s="155" t="n">
        <v>106.926887581581</v>
      </c>
    </row>
    <row r="525" s="118" customFormat="true" ht="15" hidden="false" customHeight="true" outlineLevel="0" collapsed="false">
      <c r="A525" s="183"/>
      <c r="C525" s="119"/>
      <c r="F525" s="166"/>
      <c r="I525" s="162"/>
      <c r="J525" s="161"/>
      <c r="K525" s="162"/>
      <c r="L525" s="129"/>
      <c r="M525" s="129"/>
      <c r="N525" s="121"/>
      <c r="O525" s="121"/>
    </row>
    <row r="526" s="118" customFormat="true" ht="15" hidden="false" customHeight="true" outlineLevel="0" collapsed="false">
      <c r="A526" s="183" t="s">
        <v>1580</v>
      </c>
      <c r="B526" s="118" t="s">
        <v>1581</v>
      </c>
      <c r="C526" s="150" t="n">
        <v>62</v>
      </c>
      <c r="D526" s="148" t="s">
        <v>2456</v>
      </c>
      <c r="E526" s="148" t="s">
        <v>1583</v>
      </c>
      <c r="F526" s="151" t="n">
        <v>38531</v>
      </c>
      <c r="G526" s="148" t="s">
        <v>388</v>
      </c>
      <c r="H526" s="148" t="s">
        <v>389</v>
      </c>
      <c r="I526" s="167" t="n">
        <v>6</v>
      </c>
      <c r="J526" s="178" t="s">
        <v>1584</v>
      </c>
      <c r="K526" s="179" t="s">
        <v>1585</v>
      </c>
      <c r="L526" s="117" t="s">
        <v>1586</v>
      </c>
      <c r="M526" s="117" t="s">
        <v>1587</v>
      </c>
      <c r="N526" s="121" t="n">
        <v>79.0143072605133</v>
      </c>
      <c r="O526" s="121" t="n">
        <v>4.17000061133876</v>
      </c>
      <c r="P526" s="155" t="n">
        <v>31.952102105769</v>
      </c>
    </row>
    <row r="527" s="118" customFormat="true" ht="15" hidden="false" customHeight="true" outlineLevel="0" collapsed="false">
      <c r="A527" s="183" t="s">
        <v>1580</v>
      </c>
      <c r="B527" s="118" t="s">
        <v>1604</v>
      </c>
      <c r="C527" s="150" t="n">
        <v>62</v>
      </c>
      <c r="D527" s="148" t="s">
        <v>2456</v>
      </c>
      <c r="E527" s="148" t="s">
        <v>1583</v>
      </c>
      <c r="F527" s="151" t="n">
        <v>38531</v>
      </c>
      <c r="G527" s="148" t="s">
        <v>70</v>
      </c>
      <c r="H527" s="148" t="s">
        <v>71</v>
      </c>
      <c r="I527" s="167" t="n">
        <v>5</v>
      </c>
      <c r="J527" s="178" t="s">
        <v>1605</v>
      </c>
      <c r="K527" s="179" t="s">
        <v>1606</v>
      </c>
      <c r="L527" s="117" t="s">
        <v>1586</v>
      </c>
      <c r="M527" s="117" t="s">
        <v>1587</v>
      </c>
      <c r="N527" s="121" t="n">
        <v>78.5962551832199</v>
      </c>
      <c r="O527" s="121" t="n">
        <v>11.1599918454885</v>
      </c>
      <c r="P527" s="155" t="n">
        <v>118.435432318343</v>
      </c>
    </row>
    <row r="528" s="118" customFormat="true" ht="15" hidden="false" customHeight="true" outlineLevel="0" collapsed="false">
      <c r="A528" s="183"/>
      <c r="C528" s="150"/>
      <c r="D528" s="148"/>
      <c r="E528" s="148"/>
      <c r="F528" s="151"/>
      <c r="G528" s="148"/>
      <c r="H528" s="148"/>
      <c r="I528" s="167"/>
      <c r="J528" s="178"/>
      <c r="K528" s="179"/>
      <c r="L528" s="117"/>
      <c r="M528" s="117"/>
      <c r="N528" s="121"/>
      <c r="O528" s="121"/>
    </row>
    <row r="529" s="118" customFormat="true" ht="15" hidden="false" customHeight="true" outlineLevel="0" collapsed="false">
      <c r="A529" s="183" t="s">
        <v>1580</v>
      </c>
      <c r="B529" s="149" t="s">
        <v>1593</v>
      </c>
      <c r="C529" s="150" t="n">
        <v>62</v>
      </c>
      <c r="D529" s="148" t="s">
        <v>1582</v>
      </c>
      <c r="E529" s="148" t="s">
        <v>1583</v>
      </c>
      <c r="F529" s="151" t="n">
        <v>38531</v>
      </c>
      <c r="G529" s="148" t="s">
        <v>226</v>
      </c>
      <c r="H529" s="148" t="s">
        <v>583</v>
      </c>
      <c r="I529" s="167" t="n">
        <v>3</v>
      </c>
      <c r="J529" s="178" t="s">
        <v>1594</v>
      </c>
      <c r="K529" s="179" t="s">
        <v>1595</v>
      </c>
      <c r="L529" s="117" t="s">
        <v>1591</v>
      </c>
      <c r="M529" s="117" t="s">
        <v>1592</v>
      </c>
      <c r="N529" s="121" t="n">
        <v>78.5105586051941</v>
      </c>
      <c r="O529" s="121" t="n">
        <v>5.14999614097178</v>
      </c>
      <c r="P529" s="155" t="n">
        <v>54.6279746980593</v>
      </c>
    </row>
    <row r="530" s="118" customFormat="true" ht="15" hidden="false" customHeight="true" outlineLevel="0" collapsed="false">
      <c r="A530" s="183" t="s">
        <v>1580</v>
      </c>
      <c r="B530" s="149" t="s">
        <v>1588</v>
      </c>
      <c r="C530" s="150" t="n">
        <v>62</v>
      </c>
      <c r="D530" s="148" t="s">
        <v>1582</v>
      </c>
      <c r="E530" s="148" t="s">
        <v>1583</v>
      </c>
      <c r="F530" s="151" t="n">
        <v>38531</v>
      </c>
      <c r="G530" s="148" t="s">
        <v>812</v>
      </c>
      <c r="H530" s="148" t="s">
        <v>148</v>
      </c>
      <c r="I530" s="167" t="n">
        <v>4</v>
      </c>
      <c r="J530" s="178" t="s">
        <v>1589</v>
      </c>
      <c r="K530" s="179" t="s">
        <v>1590</v>
      </c>
      <c r="L530" s="117" t="s">
        <v>1591</v>
      </c>
      <c r="M530" s="117" t="s">
        <v>1592</v>
      </c>
      <c r="N530" s="121" t="n">
        <v>78.2529890537262</v>
      </c>
      <c r="O530" s="121" t="n">
        <v>2.99000734230503</v>
      </c>
      <c r="P530" s="155" t="n">
        <v>19.8493861578216</v>
      </c>
    </row>
    <row r="531" s="118" customFormat="true" ht="15" hidden="false" customHeight="true" outlineLevel="0" collapsed="false">
      <c r="A531" s="183" t="s">
        <v>1580</v>
      </c>
      <c r="B531" s="149" t="s">
        <v>1600</v>
      </c>
      <c r="C531" s="150" t="n">
        <v>62</v>
      </c>
      <c r="D531" s="148" t="s">
        <v>1582</v>
      </c>
      <c r="E531" s="148" t="s">
        <v>1583</v>
      </c>
      <c r="F531" s="151" t="n">
        <v>38531</v>
      </c>
      <c r="G531" s="148" t="s">
        <v>1130</v>
      </c>
      <c r="H531" s="148" t="s">
        <v>1601</v>
      </c>
      <c r="I531" s="167" t="n">
        <v>3</v>
      </c>
      <c r="J531" s="178" t="s">
        <v>1602</v>
      </c>
      <c r="K531" s="179" t="s">
        <v>1603</v>
      </c>
      <c r="L531" s="117" t="s">
        <v>1591</v>
      </c>
      <c r="M531" s="117" t="s">
        <v>1592</v>
      </c>
      <c r="N531" s="121" t="n">
        <v>78.3333212137222</v>
      </c>
      <c r="O531" s="121" t="n">
        <v>5.50000695511699</v>
      </c>
      <c r="P531" s="155" t="n">
        <v>84.6831456569585</v>
      </c>
    </row>
    <row r="532" s="118" customFormat="true" ht="15" hidden="false" customHeight="true" outlineLevel="0" collapsed="false">
      <c r="A532" s="148"/>
      <c r="C532" s="150"/>
      <c r="F532" s="151"/>
      <c r="I532" s="152"/>
      <c r="J532" s="161"/>
      <c r="K532" s="154"/>
      <c r="L532" s="165"/>
      <c r="M532" s="165"/>
      <c r="N532" s="121"/>
      <c r="O532" s="121"/>
    </row>
    <row r="533" s="118" customFormat="true" ht="15" hidden="false" customHeight="true" outlineLevel="0" collapsed="false">
      <c r="A533" s="183" t="s">
        <v>1580</v>
      </c>
      <c r="B533" s="149" t="s">
        <v>1607</v>
      </c>
      <c r="C533" s="150" t="n">
        <v>62</v>
      </c>
      <c r="D533" s="148" t="s">
        <v>2456</v>
      </c>
      <c r="E533" s="148" t="s">
        <v>1583</v>
      </c>
      <c r="F533" s="151" t="n">
        <v>38531</v>
      </c>
      <c r="G533" s="148" t="s">
        <v>75</v>
      </c>
      <c r="H533" s="148" t="s">
        <v>1418</v>
      </c>
      <c r="I533" s="167" t="n">
        <v>3</v>
      </c>
      <c r="J533" s="178" t="s">
        <v>1608</v>
      </c>
      <c r="K533" s="179" t="s">
        <v>1609</v>
      </c>
      <c r="L533" s="117" t="s">
        <v>1591</v>
      </c>
      <c r="M533" s="117" t="s">
        <v>1599</v>
      </c>
      <c r="N533" s="163" t="n">
        <v>73.6535638570786</v>
      </c>
      <c r="O533" s="163" t="n">
        <v>15.4500012286007</v>
      </c>
      <c r="P533" s="155" t="n">
        <v>510.280095037995</v>
      </c>
    </row>
    <row r="534" s="118" customFormat="true" ht="15" hidden="false" customHeight="true" outlineLevel="0" collapsed="false">
      <c r="A534" s="183"/>
      <c r="C534" s="150"/>
      <c r="D534" s="148"/>
      <c r="E534" s="148"/>
      <c r="F534" s="151"/>
      <c r="G534" s="148"/>
      <c r="H534" s="148"/>
      <c r="I534" s="179"/>
      <c r="J534" s="178"/>
      <c r="K534" s="179"/>
      <c r="L534" s="117"/>
      <c r="M534" s="117"/>
      <c r="O534" s="179"/>
    </row>
    <row r="535" s="146" customFormat="true" ht="15" hidden="false" customHeight="true" outlineLevel="0" collapsed="false">
      <c r="A535" s="118" t="s">
        <v>1610</v>
      </c>
      <c r="B535" s="149" t="s">
        <v>1611</v>
      </c>
      <c r="C535" s="119" t="n">
        <v>79</v>
      </c>
      <c r="D535" s="118" t="s">
        <v>1612</v>
      </c>
      <c r="E535" s="118" t="s">
        <v>2457</v>
      </c>
      <c r="F535" s="166" t="n">
        <v>38510</v>
      </c>
      <c r="G535" s="118" t="s">
        <v>1130</v>
      </c>
      <c r="H535" s="118" t="s">
        <v>1601</v>
      </c>
      <c r="I535" s="152" t="n">
        <v>5</v>
      </c>
      <c r="J535" s="161" t="s">
        <v>1614</v>
      </c>
      <c r="K535" s="162" t="s">
        <v>1615</v>
      </c>
      <c r="L535" s="184" t="s">
        <v>1616</v>
      </c>
      <c r="M535" s="184" t="s">
        <v>1617</v>
      </c>
      <c r="N535" s="155" t="n">
        <v>84.6501886844635</v>
      </c>
      <c r="O535" s="155" t="n">
        <v>10.4099989403039</v>
      </c>
      <c r="P535" s="155" t="n">
        <v>162.854072626762</v>
      </c>
      <c r="Q535" s="118"/>
    </row>
    <row r="536" s="146" customFormat="true" ht="15" hidden="false" customHeight="true" outlineLevel="0" collapsed="false">
      <c r="A536" s="118" t="s">
        <v>1610</v>
      </c>
      <c r="B536" s="149" t="s">
        <v>1618</v>
      </c>
      <c r="C536" s="119" t="n">
        <v>79</v>
      </c>
      <c r="D536" s="118" t="s">
        <v>1612</v>
      </c>
      <c r="E536" s="118" t="s">
        <v>2457</v>
      </c>
      <c r="F536" s="166" t="n">
        <v>38510</v>
      </c>
      <c r="G536" s="118" t="s">
        <v>388</v>
      </c>
      <c r="H536" s="118" t="s">
        <v>389</v>
      </c>
      <c r="I536" s="152" t="n">
        <v>6</v>
      </c>
      <c r="J536" s="161" t="s">
        <v>1619</v>
      </c>
      <c r="K536" s="162" t="s">
        <v>1620</v>
      </c>
      <c r="L536" s="184" t="s">
        <v>1616</v>
      </c>
      <c r="M536" s="184" t="s">
        <v>1617</v>
      </c>
      <c r="N536" s="155" t="n">
        <v>78.73</v>
      </c>
      <c r="O536" s="155" t="n">
        <v>11.9199987966567</v>
      </c>
      <c r="P536" s="155" t="n">
        <v>455.68735650392</v>
      </c>
      <c r="Q536" s="118"/>
    </row>
    <row r="537" s="118" customFormat="true" ht="15" hidden="false" customHeight="true" outlineLevel="0" collapsed="false">
      <c r="B537" s="149"/>
      <c r="C537" s="119"/>
      <c r="F537" s="166"/>
      <c r="I537" s="162"/>
      <c r="J537" s="161"/>
      <c r="K537" s="162"/>
      <c r="L537" s="184"/>
      <c r="M537" s="184"/>
      <c r="N537" s="121"/>
      <c r="O537" s="121"/>
      <c r="P537" s="155"/>
    </row>
    <row r="538" s="118" customFormat="true" ht="15" hidden="false" customHeight="true" outlineLevel="0" collapsed="false">
      <c r="A538" s="148" t="s">
        <v>1676</v>
      </c>
      <c r="B538" s="118" t="s">
        <v>1677</v>
      </c>
      <c r="C538" s="150" t="n">
        <v>53</v>
      </c>
      <c r="D538" s="118" t="s">
        <v>1678</v>
      </c>
      <c r="E538" s="118" t="s">
        <v>1679</v>
      </c>
      <c r="F538" s="151" t="n">
        <v>38517</v>
      </c>
      <c r="G538" s="118" t="s">
        <v>812</v>
      </c>
      <c r="H538" s="118" t="s">
        <v>148</v>
      </c>
      <c r="I538" s="152" t="n">
        <v>5</v>
      </c>
      <c r="J538" s="161" t="s">
        <v>1680</v>
      </c>
      <c r="K538" s="154" t="s">
        <v>1681</v>
      </c>
      <c r="L538" s="165" t="s">
        <v>1682</v>
      </c>
      <c r="M538" s="165" t="s">
        <v>1683</v>
      </c>
      <c r="N538" s="121" t="n">
        <v>80.8565214276314</v>
      </c>
      <c r="O538" s="121" t="n">
        <v>2.38948123296723</v>
      </c>
      <c r="P538" s="155" t="n">
        <v>0.649061132582978</v>
      </c>
    </row>
    <row r="539" s="118" customFormat="true" ht="15" hidden="false" customHeight="true" outlineLevel="0" collapsed="false">
      <c r="A539" s="148" t="s">
        <v>1676</v>
      </c>
      <c r="B539" s="118" t="s">
        <v>1723</v>
      </c>
      <c r="C539" s="150" t="n">
        <v>53</v>
      </c>
      <c r="D539" s="118" t="s">
        <v>1678</v>
      </c>
      <c r="E539" s="118" t="s">
        <v>1679</v>
      </c>
      <c r="F539" s="151" t="n">
        <v>38517</v>
      </c>
      <c r="G539" s="118" t="s">
        <v>70</v>
      </c>
      <c r="H539" s="118" t="s">
        <v>71</v>
      </c>
      <c r="I539" s="152" t="n">
        <v>5</v>
      </c>
      <c r="J539" s="161" t="s">
        <v>1724</v>
      </c>
      <c r="K539" s="154" t="s">
        <v>1725</v>
      </c>
      <c r="L539" s="165" t="s">
        <v>1682</v>
      </c>
      <c r="M539" s="165" t="s">
        <v>1683</v>
      </c>
      <c r="N539" s="121" t="n">
        <v>80.6684777140617</v>
      </c>
      <c r="O539" s="121" t="n">
        <v>4.07000770792365</v>
      </c>
      <c r="P539" s="155" t="n">
        <v>1.17187543667626</v>
      </c>
    </row>
    <row r="540" s="118" customFormat="true" ht="15" hidden="false" customHeight="true" outlineLevel="0" collapsed="false">
      <c r="A540" s="169"/>
      <c r="B540" s="149"/>
      <c r="C540" s="150"/>
      <c r="D540" s="170"/>
      <c r="E540" s="171"/>
      <c r="F540" s="151"/>
      <c r="G540" s="170"/>
      <c r="H540" s="170"/>
      <c r="I540" s="185"/>
      <c r="J540" s="173"/>
      <c r="K540" s="174"/>
      <c r="L540" s="165"/>
      <c r="M540" s="165"/>
      <c r="N540" s="160"/>
      <c r="O540" s="121"/>
      <c r="P540" s="155"/>
    </row>
    <row r="541" s="118" customFormat="true" ht="15" hidden="false" customHeight="true" outlineLevel="0" collapsed="false">
      <c r="A541" s="169" t="s">
        <v>1610</v>
      </c>
      <c r="B541" s="149" t="s">
        <v>1646</v>
      </c>
      <c r="C541" s="150" t="n">
        <v>37</v>
      </c>
      <c r="D541" s="170" t="s">
        <v>1622</v>
      </c>
      <c r="E541" s="171" t="s">
        <v>1623</v>
      </c>
      <c r="F541" s="151" t="n">
        <v>38622</v>
      </c>
      <c r="G541" s="170" t="s">
        <v>70</v>
      </c>
      <c r="H541" s="170" t="s">
        <v>71</v>
      </c>
      <c r="I541" s="185" t="n">
        <v>10</v>
      </c>
      <c r="J541" s="173" t="s">
        <v>1647</v>
      </c>
      <c r="K541" s="174" t="s">
        <v>1648</v>
      </c>
      <c r="L541" s="165" t="s">
        <v>1626</v>
      </c>
      <c r="M541" s="165" t="s">
        <v>1627</v>
      </c>
      <c r="N541" s="160" t="n">
        <v>73.645681142807</v>
      </c>
      <c r="O541" s="160" t="n">
        <v>30.4000009782612</v>
      </c>
      <c r="P541" s="155" t="n">
        <v>991.565417730708</v>
      </c>
    </row>
    <row r="542" s="118" customFormat="true" ht="15" hidden="false" customHeight="true" outlineLevel="0" collapsed="false">
      <c r="A542" s="169"/>
      <c r="C542" s="150"/>
      <c r="D542" s="170"/>
      <c r="E542" s="171"/>
      <c r="F542" s="154"/>
      <c r="G542" s="165"/>
      <c r="H542" s="165"/>
      <c r="I542" s="151"/>
      <c r="J542" s="170"/>
      <c r="K542" s="170"/>
      <c r="L542" s="172"/>
      <c r="M542" s="173"/>
      <c r="N542" s="173"/>
      <c r="O542" s="174"/>
      <c r="P542" s="121"/>
    </row>
    <row r="543" s="118" customFormat="true" ht="15" hidden="false" customHeight="true" outlineLevel="0" collapsed="false">
      <c r="A543" s="169" t="s">
        <v>1610</v>
      </c>
      <c r="B543" s="149" t="s">
        <v>1632</v>
      </c>
      <c r="C543" s="150" t="n">
        <v>37</v>
      </c>
      <c r="D543" s="170" t="s">
        <v>1622</v>
      </c>
      <c r="E543" s="171" t="s">
        <v>1623</v>
      </c>
      <c r="F543" s="151" t="n">
        <v>38622</v>
      </c>
      <c r="G543" s="170" t="s">
        <v>1375</v>
      </c>
      <c r="H543" s="170" t="s">
        <v>1376</v>
      </c>
      <c r="I543" s="185" t="n">
        <v>5</v>
      </c>
      <c r="J543" s="173" t="s">
        <v>1633</v>
      </c>
      <c r="K543" s="174" t="s">
        <v>1634</v>
      </c>
      <c r="L543" s="165" t="s">
        <v>1626</v>
      </c>
      <c r="M543" s="165" t="s">
        <v>1627</v>
      </c>
      <c r="N543" s="160" t="n">
        <v>79.6208471059799</v>
      </c>
      <c r="O543" s="121" t="n">
        <v>5.20000467076898</v>
      </c>
      <c r="P543" s="155" t="n">
        <v>153.156088181643</v>
      </c>
    </row>
    <row r="544" s="118" customFormat="true" ht="15" hidden="false" customHeight="true" outlineLevel="0" collapsed="false">
      <c r="A544" s="169"/>
      <c r="B544" s="149"/>
      <c r="C544" s="150"/>
      <c r="D544" s="170"/>
      <c r="E544" s="171"/>
      <c r="F544" s="151"/>
      <c r="G544" s="170"/>
      <c r="H544" s="170"/>
      <c r="I544" s="185"/>
      <c r="J544" s="173"/>
      <c r="K544" s="174"/>
      <c r="L544" s="165"/>
      <c r="M544" s="165"/>
      <c r="N544" s="160"/>
      <c r="O544" s="121"/>
      <c r="P544" s="155"/>
    </row>
    <row r="545" s="118" customFormat="true" ht="15" hidden="false" customHeight="true" outlineLevel="0" collapsed="false">
      <c r="A545" s="169" t="s">
        <v>1610</v>
      </c>
      <c r="B545" s="149" t="s">
        <v>1635</v>
      </c>
      <c r="C545" s="150" t="n">
        <v>37</v>
      </c>
      <c r="D545" s="170" t="s">
        <v>1622</v>
      </c>
      <c r="E545" s="171" t="s">
        <v>1623</v>
      </c>
      <c r="F545" s="151" t="n">
        <v>38622</v>
      </c>
      <c r="G545" s="170" t="s">
        <v>1636</v>
      </c>
      <c r="H545" s="170" t="s">
        <v>1404</v>
      </c>
      <c r="I545" s="185" t="n">
        <v>2</v>
      </c>
      <c r="J545" s="173" t="s">
        <v>1637</v>
      </c>
      <c r="K545" s="174" t="s">
        <v>1638</v>
      </c>
      <c r="L545" s="165" t="s">
        <v>1626</v>
      </c>
      <c r="M545" s="165" t="s">
        <v>1627</v>
      </c>
      <c r="N545" s="160" t="n">
        <v>80.7322546839714</v>
      </c>
      <c r="O545" s="121" t="n">
        <v>8.86000401806086</v>
      </c>
      <c r="P545" s="155" t="n">
        <v>197.965486781358</v>
      </c>
    </row>
    <row r="546" s="118" customFormat="true" ht="15" hidden="false" customHeight="true" outlineLevel="0" collapsed="false">
      <c r="A546" s="169" t="s">
        <v>1610</v>
      </c>
      <c r="B546" s="149" t="s">
        <v>1639</v>
      </c>
      <c r="C546" s="150" t="n">
        <v>37</v>
      </c>
      <c r="D546" s="170" t="s">
        <v>1622</v>
      </c>
      <c r="E546" s="171" t="s">
        <v>1623</v>
      </c>
      <c r="F546" s="151" t="n">
        <v>38622</v>
      </c>
      <c r="G546" s="170" t="s">
        <v>1640</v>
      </c>
      <c r="H546" s="170" t="s">
        <v>1411</v>
      </c>
      <c r="I546" s="185" t="n">
        <v>3</v>
      </c>
      <c r="J546" s="173" t="s">
        <v>1641</v>
      </c>
      <c r="K546" s="174" t="s">
        <v>1642</v>
      </c>
      <c r="L546" s="165" t="s">
        <v>1626</v>
      </c>
      <c r="M546" s="165" t="s">
        <v>1627</v>
      </c>
      <c r="N546" s="160" t="n">
        <v>79.5904472470284</v>
      </c>
      <c r="O546" s="121" t="n">
        <v>8.81999731063843</v>
      </c>
      <c r="P546" s="155" t="n">
        <v>105.864507079661</v>
      </c>
    </row>
    <row r="547" s="118" customFormat="true" ht="15" hidden="false" customHeight="true" outlineLevel="0" collapsed="false">
      <c r="A547" s="169" t="s">
        <v>1610</v>
      </c>
      <c r="B547" s="149" t="s">
        <v>1643</v>
      </c>
      <c r="C547" s="150" t="n">
        <v>37</v>
      </c>
      <c r="D547" s="170" t="s">
        <v>1622</v>
      </c>
      <c r="E547" s="171" t="s">
        <v>1623</v>
      </c>
      <c r="F547" s="151" t="n">
        <v>38622</v>
      </c>
      <c r="G547" s="170" t="s">
        <v>2458</v>
      </c>
      <c r="H547" s="170" t="s">
        <v>1568</v>
      </c>
      <c r="I547" s="185" t="n">
        <v>5</v>
      </c>
      <c r="J547" s="173" t="s">
        <v>1644</v>
      </c>
      <c r="K547" s="174" t="s">
        <v>1645</v>
      </c>
      <c r="L547" s="165" t="s">
        <v>1626</v>
      </c>
      <c r="M547" s="165" t="s">
        <v>1627</v>
      </c>
      <c r="N547" s="160" t="n">
        <v>80.3584277629852</v>
      </c>
      <c r="O547" s="121" t="n">
        <v>11.6800074465573</v>
      </c>
      <c r="P547" s="155" t="n">
        <v>187.52728412267</v>
      </c>
    </row>
    <row r="548" s="118" customFormat="true" ht="15" hidden="false" customHeight="true" outlineLevel="0" collapsed="false">
      <c r="A548" s="169"/>
      <c r="B548" s="149"/>
      <c r="C548" s="150"/>
      <c r="D548" s="170"/>
      <c r="E548" s="171"/>
      <c r="F548" s="151"/>
      <c r="G548" s="170"/>
      <c r="H548" s="170"/>
      <c r="I548" s="185"/>
      <c r="J548" s="173"/>
      <c r="K548" s="174"/>
      <c r="L548" s="165"/>
      <c r="M548" s="165"/>
      <c r="N548" s="160"/>
      <c r="O548" s="121"/>
      <c r="P548" s="155"/>
    </row>
    <row r="549" s="118" customFormat="true" ht="15" hidden="false" customHeight="true" outlineLevel="0" collapsed="false">
      <c r="A549" s="169" t="s">
        <v>1610</v>
      </c>
      <c r="B549" s="149" t="s">
        <v>1628</v>
      </c>
      <c r="C549" s="150" t="n">
        <v>37</v>
      </c>
      <c r="D549" s="170" t="s">
        <v>1622</v>
      </c>
      <c r="E549" s="171" t="s">
        <v>1623</v>
      </c>
      <c r="F549" s="151" t="n">
        <v>38622</v>
      </c>
      <c r="G549" s="118" t="s">
        <v>226</v>
      </c>
      <c r="H549" s="118" t="s">
        <v>583</v>
      </c>
      <c r="I549" s="119" t="n">
        <v>3</v>
      </c>
      <c r="J549" s="173" t="s">
        <v>1629</v>
      </c>
      <c r="K549" s="174" t="s">
        <v>1630</v>
      </c>
      <c r="L549" s="165" t="s">
        <v>1626</v>
      </c>
      <c r="M549" s="165" t="s">
        <v>1627</v>
      </c>
      <c r="N549" s="160" t="n">
        <v>78.1140461564064</v>
      </c>
      <c r="O549" s="121" t="n">
        <v>7.44000659324229</v>
      </c>
      <c r="P549" s="155" t="n">
        <v>343.863917691633</v>
      </c>
    </row>
    <row r="550" s="118" customFormat="true" ht="15" hidden="false" customHeight="true" outlineLevel="0" collapsed="false">
      <c r="A550" s="169" t="s">
        <v>1610</v>
      </c>
      <c r="B550" s="149" t="s">
        <v>1621</v>
      </c>
      <c r="C550" s="150" t="n">
        <v>37</v>
      </c>
      <c r="D550" s="170" t="s">
        <v>1622</v>
      </c>
      <c r="E550" s="171" t="s">
        <v>1623</v>
      </c>
      <c r="F550" s="151" t="n">
        <v>38622</v>
      </c>
      <c r="G550" s="117" t="s">
        <v>388</v>
      </c>
      <c r="H550" s="117" t="s">
        <v>389</v>
      </c>
      <c r="I550" s="119" t="n">
        <v>11</v>
      </c>
      <c r="J550" s="173" t="s">
        <v>1624</v>
      </c>
      <c r="K550" s="174" t="s">
        <v>1625</v>
      </c>
      <c r="L550" s="165" t="s">
        <v>1626</v>
      </c>
      <c r="M550" s="165" t="s">
        <v>1627</v>
      </c>
      <c r="N550" s="160" t="n">
        <v>78.6450669169426</v>
      </c>
      <c r="O550" s="121" t="n">
        <v>6.30999798886478</v>
      </c>
      <c r="P550" s="155" t="n">
        <v>84.9427735277706</v>
      </c>
    </row>
    <row r="551" s="118" customFormat="true" ht="15" hidden="false" customHeight="true" outlineLevel="0" collapsed="false">
      <c r="A551" s="169"/>
      <c r="B551" s="149"/>
      <c r="C551" s="150"/>
      <c r="D551" s="170"/>
      <c r="E551" s="171"/>
      <c r="F551" s="151"/>
      <c r="G551" s="170"/>
      <c r="H551" s="170"/>
      <c r="I551" s="185"/>
      <c r="J551" s="173"/>
      <c r="K551" s="174"/>
      <c r="L551" s="165"/>
      <c r="M551" s="165"/>
      <c r="N551" s="160"/>
      <c r="O551" s="121"/>
      <c r="P551" s="155"/>
    </row>
    <row r="552" s="118" customFormat="true" ht="15" hidden="false" customHeight="true" outlineLevel="0" collapsed="false">
      <c r="A552" s="148" t="s">
        <v>1610</v>
      </c>
      <c r="B552" s="149" t="s">
        <v>1657</v>
      </c>
      <c r="C552" s="150" t="n">
        <v>61</v>
      </c>
      <c r="D552" s="129" t="s">
        <v>1650</v>
      </c>
      <c r="E552" s="182" t="s">
        <v>1651</v>
      </c>
      <c r="F552" s="151" t="n">
        <v>38586</v>
      </c>
      <c r="G552" s="170" t="s">
        <v>1636</v>
      </c>
      <c r="H552" s="170" t="s">
        <v>1404</v>
      </c>
      <c r="I552" s="138" t="n">
        <v>5</v>
      </c>
      <c r="J552" s="186" t="s">
        <v>1658</v>
      </c>
      <c r="K552" s="141" t="s">
        <v>1659</v>
      </c>
      <c r="L552" s="182" t="s">
        <v>1655</v>
      </c>
      <c r="M552" s="182" t="s">
        <v>1660</v>
      </c>
      <c r="N552" s="160" t="n">
        <v>80.3399369120598</v>
      </c>
      <c r="O552" s="121" t="n">
        <v>7.7900051837787</v>
      </c>
      <c r="P552" s="155" t="n">
        <v>79.3330098831597</v>
      </c>
    </row>
    <row r="553" s="118" customFormat="true" ht="15" hidden="false" customHeight="true" outlineLevel="0" collapsed="false">
      <c r="A553" s="148" t="s">
        <v>1610</v>
      </c>
      <c r="B553" s="149" t="s">
        <v>1661</v>
      </c>
      <c r="C553" s="150" t="n">
        <v>61</v>
      </c>
      <c r="D553" s="129" t="s">
        <v>1650</v>
      </c>
      <c r="E553" s="182" t="s">
        <v>1651</v>
      </c>
      <c r="F553" s="151" t="n">
        <v>38586</v>
      </c>
      <c r="G553" s="170" t="s">
        <v>1640</v>
      </c>
      <c r="H553" s="170" t="s">
        <v>1411</v>
      </c>
      <c r="I553" s="138" t="n">
        <v>5</v>
      </c>
      <c r="J553" s="186" t="s">
        <v>1662</v>
      </c>
      <c r="K553" s="141" t="s">
        <v>1663</v>
      </c>
      <c r="L553" s="182" t="s">
        <v>1655</v>
      </c>
      <c r="M553" s="182" t="s">
        <v>1656</v>
      </c>
      <c r="N553" s="160" t="n">
        <v>80.6861028075218</v>
      </c>
      <c r="O553" s="121" t="n">
        <v>5.63000445254147</v>
      </c>
      <c r="P553" s="155" t="n">
        <v>64.1898520353785</v>
      </c>
    </row>
    <row r="554" s="118" customFormat="true" ht="15" hidden="false" customHeight="true" outlineLevel="0" collapsed="false">
      <c r="A554" s="148"/>
      <c r="B554" s="149"/>
      <c r="C554" s="150"/>
      <c r="D554" s="129"/>
      <c r="E554" s="182"/>
      <c r="F554" s="151"/>
      <c r="G554" s="129"/>
      <c r="H554" s="129"/>
      <c r="I554" s="138"/>
      <c r="J554" s="186"/>
      <c r="K554" s="141"/>
      <c r="L554" s="182"/>
      <c r="M554" s="182"/>
      <c r="N554" s="160"/>
      <c r="O554" s="121"/>
      <c r="P554" s="155"/>
    </row>
    <row r="555" s="118" customFormat="true" ht="15" hidden="false" customHeight="true" outlineLevel="0" collapsed="false">
      <c r="A555" s="148" t="s">
        <v>1610</v>
      </c>
      <c r="B555" s="149" t="s">
        <v>1667</v>
      </c>
      <c r="C555" s="150" t="n">
        <v>61</v>
      </c>
      <c r="D555" s="129" t="s">
        <v>1650</v>
      </c>
      <c r="E555" s="182" t="s">
        <v>1651</v>
      </c>
      <c r="F555" s="151" t="n">
        <v>38586</v>
      </c>
      <c r="G555" s="129" t="s">
        <v>1668</v>
      </c>
      <c r="H555" s="129" t="s">
        <v>692</v>
      </c>
      <c r="I555" s="138" t="n">
        <v>1</v>
      </c>
      <c r="J555" s="186" t="n">
        <v>70.5</v>
      </c>
      <c r="K555" s="141" t="n">
        <v>5297</v>
      </c>
      <c r="L555" s="182" t="s">
        <v>1655</v>
      </c>
      <c r="M555" s="182" t="s">
        <v>1660</v>
      </c>
      <c r="N555" s="160" t="n">
        <v>71.1864441633225</v>
      </c>
      <c r="O555" s="121" t="n">
        <v>21.1700075305998</v>
      </c>
      <c r="P555" s="155" t="n">
        <v>229.758531220574</v>
      </c>
    </row>
    <row r="556" s="118" customFormat="true" ht="15" hidden="false" customHeight="true" outlineLevel="0" collapsed="false">
      <c r="A556" s="148" t="s">
        <v>1610</v>
      </c>
      <c r="B556" s="149" t="s">
        <v>1669</v>
      </c>
      <c r="C556" s="150" t="n">
        <v>61</v>
      </c>
      <c r="D556" s="129" t="s">
        <v>1650</v>
      </c>
      <c r="E556" s="182" t="s">
        <v>1651</v>
      </c>
      <c r="F556" s="151" t="n">
        <v>38586</v>
      </c>
      <c r="G556" s="129" t="s">
        <v>1670</v>
      </c>
      <c r="H556" s="129" t="s">
        <v>1671</v>
      </c>
      <c r="I556" s="138" t="n">
        <v>1</v>
      </c>
      <c r="J556" s="186" t="n">
        <v>65.3</v>
      </c>
      <c r="K556" s="141" t="n">
        <v>4528</v>
      </c>
      <c r="L556" s="182" t="s">
        <v>1655</v>
      </c>
      <c r="M556" s="182" t="s">
        <v>1660</v>
      </c>
      <c r="N556" s="160" t="n">
        <v>69.8451489210129</v>
      </c>
      <c r="O556" s="121" t="n">
        <v>24.2999917827547</v>
      </c>
      <c r="P556" s="155" t="n">
        <v>186.108712037189</v>
      </c>
    </row>
    <row r="557" s="118" customFormat="true" ht="15" hidden="false" customHeight="true" outlineLevel="0" collapsed="false">
      <c r="A557" s="148" t="s">
        <v>1610</v>
      </c>
      <c r="B557" s="149" t="s">
        <v>1672</v>
      </c>
      <c r="C557" s="150" t="n">
        <v>61</v>
      </c>
      <c r="D557" s="129" t="s">
        <v>1650</v>
      </c>
      <c r="E557" s="182" t="s">
        <v>1651</v>
      </c>
      <c r="F557" s="151" t="n">
        <v>38586</v>
      </c>
      <c r="G557" s="129" t="s">
        <v>1673</v>
      </c>
      <c r="H557" s="129" t="s">
        <v>670</v>
      </c>
      <c r="I557" s="138" t="n">
        <v>2</v>
      </c>
      <c r="J557" s="186" t="s">
        <v>1674</v>
      </c>
      <c r="K557" s="141" t="s">
        <v>1675</v>
      </c>
      <c r="L557" s="182" t="s">
        <v>1655</v>
      </c>
      <c r="M557" s="182" t="s">
        <v>1660</v>
      </c>
      <c r="N557" s="160" t="n">
        <v>76.9053116440773</v>
      </c>
      <c r="O557" s="121" t="n">
        <v>13.6800052132458</v>
      </c>
      <c r="P557" s="155" t="n">
        <v>204.220950985805</v>
      </c>
    </row>
    <row r="558" s="118" customFormat="true" ht="15" hidden="false" customHeight="true" outlineLevel="0" collapsed="false">
      <c r="A558" s="148"/>
      <c r="B558" s="149"/>
      <c r="C558" s="150"/>
      <c r="D558" s="129"/>
      <c r="E558" s="182"/>
      <c r="F558" s="151"/>
      <c r="G558" s="129"/>
      <c r="H558" s="129"/>
      <c r="I558" s="138"/>
      <c r="J558" s="186"/>
      <c r="K558" s="141"/>
      <c r="L558" s="182"/>
      <c r="M558" s="182"/>
      <c r="N558" s="160"/>
      <c r="O558" s="121"/>
      <c r="P558" s="155"/>
    </row>
    <row r="559" s="118" customFormat="true" ht="15" hidden="false" customHeight="true" outlineLevel="0" collapsed="false">
      <c r="A559" s="148" t="s">
        <v>1610</v>
      </c>
      <c r="B559" s="149" t="s">
        <v>1664</v>
      </c>
      <c r="C559" s="150" t="n">
        <v>61</v>
      </c>
      <c r="D559" s="129" t="s">
        <v>1650</v>
      </c>
      <c r="E559" s="182" t="s">
        <v>1651</v>
      </c>
      <c r="F559" s="151" t="n">
        <v>38586</v>
      </c>
      <c r="G559" s="129" t="s">
        <v>70</v>
      </c>
      <c r="H559" s="129" t="s">
        <v>71</v>
      </c>
      <c r="I559" s="138" t="n">
        <v>5</v>
      </c>
      <c r="J559" s="186" t="s">
        <v>1665</v>
      </c>
      <c r="K559" s="141" t="s">
        <v>1666</v>
      </c>
      <c r="L559" s="182" t="s">
        <v>1655</v>
      </c>
      <c r="M559" s="182" t="s">
        <v>1660</v>
      </c>
      <c r="N559" s="160" t="n">
        <v>75.2287417650223</v>
      </c>
      <c r="O559" s="121" t="n">
        <v>26.4299986883998</v>
      </c>
      <c r="P559" s="155" t="n">
        <v>301.272635536369</v>
      </c>
    </row>
    <row r="560" s="118" customFormat="true" ht="15" hidden="false" customHeight="true" outlineLevel="0" collapsed="false">
      <c r="A560" s="148" t="s">
        <v>1610</v>
      </c>
      <c r="B560" s="149" t="s">
        <v>1649</v>
      </c>
      <c r="C560" s="150" t="n">
        <v>61</v>
      </c>
      <c r="D560" s="129" t="s">
        <v>1650</v>
      </c>
      <c r="E560" s="182" t="s">
        <v>1651</v>
      </c>
      <c r="F560" s="151" t="n">
        <v>38586</v>
      </c>
      <c r="G560" s="129" t="s">
        <v>1400</v>
      </c>
      <c r="H560" s="129" t="s">
        <v>1652</v>
      </c>
      <c r="I560" s="138" t="n">
        <v>2</v>
      </c>
      <c r="J560" s="186" t="s">
        <v>1653</v>
      </c>
      <c r="K560" s="141" t="s">
        <v>1654</v>
      </c>
      <c r="L560" s="182" t="s">
        <v>1655</v>
      </c>
      <c r="M560" s="182" t="s">
        <v>1656</v>
      </c>
      <c r="N560" s="160" t="n">
        <v>77.6831313967705</v>
      </c>
      <c r="O560" s="121" t="n">
        <v>6.83999038301408</v>
      </c>
      <c r="P560" s="155" t="n">
        <v>103.333684951244</v>
      </c>
    </row>
    <row r="561" s="118" customFormat="true" ht="15" hidden="false" customHeight="true" outlineLevel="0" collapsed="false">
      <c r="A561" s="148"/>
      <c r="B561" s="149"/>
      <c r="C561" s="150"/>
      <c r="D561" s="129"/>
      <c r="E561" s="182"/>
      <c r="F561" s="151"/>
      <c r="G561" s="129"/>
      <c r="H561" s="129"/>
      <c r="I561" s="138"/>
      <c r="J561" s="186"/>
      <c r="K561" s="141"/>
      <c r="L561" s="182"/>
      <c r="M561" s="182"/>
      <c r="N561" s="160"/>
      <c r="O561" s="121"/>
      <c r="P561" s="155"/>
    </row>
    <row r="562" s="118" customFormat="true" ht="15" hidden="false" customHeight="true" outlineLevel="0" collapsed="false">
      <c r="A562" s="118" t="s">
        <v>1726</v>
      </c>
      <c r="B562" s="149" t="s">
        <v>1727</v>
      </c>
      <c r="C562" s="119" t="n">
        <v>60</v>
      </c>
      <c r="D562" s="118" t="s">
        <v>1728</v>
      </c>
      <c r="E562" s="118" t="s">
        <v>1729</v>
      </c>
      <c r="F562" s="166" t="n">
        <v>38568</v>
      </c>
      <c r="G562" s="118" t="s">
        <v>1375</v>
      </c>
      <c r="H562" s="118" t="s">
        <v>1376</v>
      </c>
      <c r="I562" s="119" t="n">
        <v>5</v>
      </c>
      <c r="J562" s="161" t="s">
        <v>1730</v>
      </c>
      <c r="K562" s="154" t="s">
        <v>1731</v>
      </c>
      <c r="L562" s="182" t="s">
        <v>1732</v>
      </c>
      <c r="M562" s="182" t="s">
        <v>1733</v>
      </c>
      <c r="N562" s="160" t="n">
        <v>80.562798678875</v>
      </c>
      <c r="O562" s="160" t="n">
        <v>5.25000097695738</v>
      </c>
      <c r="P562" s="155" t="n">
        <v>39.9808834610483</v>
      </c>
    </row>
    <row r="563" s="118" customFormat="true" ht="15" hidden="false" customHeight="true" outlineLevel="0" collapsed="false">
      <c r="A563" s="118" t="s">
        <v>1726</v>
      </c>
      <c r="B563" s="149" t="s">
        <v>1734</v>
      </c>
      <c r="C563" s="119" t="n">
        <v>60</v>
      </c>
      <c r="D563" s="118" t="s">
        <v>1728</v>
      </c>
      <c r="E563" s="118" t="s">
        <v>1729</v>
      </c>
      <c r="F563" s="166" t="n">
        <v>38568</v>
      </c>
      <c r="G563" s="118" t="s">
        <v>1735</v>
      </c>
      <c r="H563" s="118" t="s">
        <v>1736</v>
      </c>
      <c r="I563" s="119" t="n">
        <v>10</v>
      </c>
      <c r="J563" s="161" t="s">
        <v>1737</v>
      </c>
      <c r="K563" s="154" t="s">
        <v>1738</v>
      </c>
      <c r="L563" s="182" t="s">
        <v>1732</v>
      </c>
      <c r="M563" s="182" t="s">
        <v>1733</v>
      </c>
      <c r="N563" s="160" t="n">
        <v>81.4009666442871</v>
      </c>
      <c r="O563" s="160" t="n">
        <v>6.16999866906554</v>
      </c>
      <c r="P563" s="155" t="n">
        <v>25.8217451103319</v>
      </c>
    </row>
    <row r="564" s="118" customFormat="true" ht="15" hidden="false" customHeight="true" outlineLevel="0" collapsed="false">
      <c r="A564" s="118" t="s">
        <v>1726</v>
      </c>
      <c r="B564" s="149" t="s">
        <v>1739</v>
      </c>
      <c r="C564" s="119" t="n">
        <v>60</v>
      </c>
      <c r="D564" s="118" t="s">
        <v>1728</v>
      </c>
      <c r="E564" s="118" t="s">
        <v>1729</v>
      </c>
      <c r="F564" s="166" t="n">
        <v>38568</v>
      </c>
      <c r="G564" s="118" t="s">
        <v>60</v>
      </c>
      <c r="H564" s="118" t="s">
        <v>61</v>
      </c>
      <c r="I564" s="119" t="n">
        <v>5</v>
      </c>
      <c r="J564" s="161" t="s">
        <v>1740</v>
      </c>
      <c r="K564" s="154" t="s">
        <v>1741</v>
      </c>
      <c r="L564" s="182" t="s">
        <v>1732</v>
      </c>
      <c r="M564" s="182" t="s">
        <v>1733</v>
      </c>
      <c r="N564" s="160" t="n">
        <v>79.7921180725098</v>
      </c>
      <c r="O564" s="160" t="n">
        <v>13.9800074975938</v>
      </c>
      <c r="P564" s="155" t="n">
        <v>157.940419024953</v>
      </c>
    </row>
    <row r="565" s="146" customFormat="true" ht="15" hidden="false" customHeight="true" outlineLevel="0" collapsed="false">
      <c r="A565" s="118"/>
      <c r="B565" s="143"/>
      <c r="C565" s="145"/>
      <c r="D565" s="143"/>
      <c r="E565" s="143"/>
      <c r="F565" s="143"/>
      <c r="G565" s="143"/>
      <c r="H565" s="143"/>
      <c r="I565" s="145"/>
      <c r="J565" s="143"/>
      <c r="K565" s="143"/>
      <c r="L565" s="145"/>
      <c r="N565" s="163"/>
      <c r="O565" s="147"/>
    </row>
    <row r="566" s="118" customFormat="true" ht="15" hidden="false" customHeight="true" outlineLevel="0" collapsed="false">
      <c r="A566" s="118" t="s">
        <v>1726</v>
      </c>
      <c r="B566" s="149" t="s">
        <v>1742</v>
      </c>
      <c r="C566" s="119" t="n">
        <v>60</v>
      </c>
      <c r="D566" s="118" t="s">
        <v>1728</v>
      </c>
      <c r="E566" s="118" t="s">
        <v>1729</v>
      </c>
      <c r="F566" s="166" t="n">
        <v>38568</v>
      </c>
      <c r="G566" s="170" t="s">
        <v>1636</v>
      </c>
      <c r="H566" s="170" t="s">
        <v>1404</v>
      </c>
      <c r="I566" s="119" t="n">
        <v>5</v>
      </c>
      <c r="J566" s="161" t="s">
        <v>1743</v>
      </c>
      <c r="K566" s="154" t="s">
        <v>1744</v>
      </c>
      <c r="L566" s="182" t="s">
        <v>1732</v>
      </c>
      <c r="M566" s="182" t="s">
        <v>1733</v>
      </c>
      <c r="N566" s="180" t="n">
        <v>80.0531908869743</v>
      </c>
      <c r="O566" s="180" t="n">
        <v>9.67999687418342</v>
      </c>
      <c r="P566" s="155" t="n">
        <v>75.2996817784225</v>
      </c>
    </row>
    <row r="567" s="118" customFormat="true" ht="15" hidden="false" customHeight="true" outlineLevel="0" collapsed="false">
      <c r="A567" s="118" t="s">
        <v>1726</v>
      </c>
      <c r="B567" s="149" t="s">
        <v>1745</v>
      </c>
      <c r="C567" s="119" t="n">
        <v>60</v>
      </c>
      <c r="D567" s="118" t="s">
        <v>1728</v>
      </c>
      <c r="E567" s="118" t="s">
        <v>1729</v>
      </c>
      <c r="F567" s="166" t="n">
        <v>38568</v>
      </c>
      <c r="G567" s="170" t="s">
        <v>1640</v>
      </c>
      <c r="H567" s="170" t="s">
        <v>1411</v>
      </c>
      <c r="I567" s="119" t="n">
        <v>4</v>
      </c>
      <c r="J567" s="161" t="s">
        <v>1746</v>
      </c>
      <c r="K567" s="154" t="s">
        <v>1747</v>
      </c>
      <c r="L567" s="182" t="s">
        <v>1732</v>
      </c>
      <c r="M567" s="182" t="s">
        <v>1733</v>
      </c>
      <c r="N567" s="160" t="n">
        <v>80.8092504739761</v>
      </c>
      <c r="O567" s="121" t="n">
        <v>9.10999777261168</v>
      </c>
      <c r="P567" s="155" t="n">
        <v>75.1565011141302</v>
      </c>
    </row>
    <row r="568" s="146" customFormat="true" ht="15" hidden="false" customHeight="true" outlineLevel="0" collapsed="false">
      <c r="A568" s="143"/>
      <c r="B568" s="145"/>
      <c r="C568" s="143"/>
      <c r="D568" s="143"/>
      <c r="E568" s="143"/>
      <c r="F568" s="143"/>
      <c r="G568" s="143"/>
      <c r="H568" s="145"/>
      <c r="J568" s="163"/>
      <c r="K568" s="147"/>
      <c r="L568" s="143"/>
      <c r="M568" s="143"/>
      <c r="N568" s="143"/>
      <c r="O568" s="143"/>
      <c r="P568" s="143"/>
    </row>
    <row r="569" s="116" customFormat="true" ht="15" hidden="false" customHeight="true" outlineLevel="0" collapsed="false">
      <c r="C569" s="138"/>
      <c r="G569" s="129"/>
      <c r="I569" s="138"/>
      <c r="N569" s="139"/>
      <c r="O569" s="139"/>
      <c r="P569" s="140"/>
    </row>
    <row r="570" s="116" customFormat="true" ht="13.2" hidden="false" customHeight="false" outlineLevel="0" collapsed="false">
      <c r="A570" s="129"/>
      <c r="C570" s="138"/>
      <c r="D570" s="129" t="s">
        <v>1748</v>
      </c>
      <c r="E570" s="141"/>
      <c r="F570" s="141"/>
      <c r="G570" s="129"/>
      <c r="H570" s="129"/>
      <c r="I570" s="142"/>
      <c r="J570" s="142"/>
      <c r="K570" s="129"/>
      <c r="L570" s="129"/>
      <c r="M570" s="129"/>
      <c r="N570" s="142"/>
      <c r="O570" s="142"/>
    </row>
    <row r="571" s="146" customFormat="true" ht="15" hidden="false" customHeight="true" outlineLevel="0" collapsed="false">
      <c r="A571" s="143"/>
      <c r="B571" s="143"/>
      <c r="C571" s="145"/>
      <c r="D571" s="143"/>
      <c r="E571" s="143"/>
      <c r="F571" s="143"/>
      <c r="G571" s="143"/>
      <c r="H571" s="143"/>
      <c r="I571" s="145"/>
      <c r="L571" s="143"/>
      <c r="M571" s="143"/>
      <c r="N571" s="147"/>
      <c r="O571" s="147"/>
    </row>
    <row r="572" s="118" customFormat="true" ht="15" hidden="false" customHeight="true" outlineLevel="0" collapsed="false">
      <c r="A572" s="148" t="s">
        <v>1749</v>
      </c>
      <c r="B572" s="149" t="s">
        <v>1750</v>
      </c>
      <c r="C572" s="150" t="n">
        <v>43</v>
      </c>
      <c r="D572" s="148" t="s">
        <v>1751</v>
      </c>
      <c r="E572" s="148" t="s">
        <v>1752</v>
      </c>
      <c r="F572" s="151" t="n">
        <v>38575</v>
      </c>
      <c r="G572" s="148" t="s">
        <v>82</v>
      </c>
      <c r="H572" s="148" t="s">
        <v>83</v>
      </c>
      <c r="I572" s="177" t="n">
        <v>10</v>
      </c>
      <c r="J572" s="178" t="s">
        <v>1753</v>
      </c>
      <c r="K572" s="179" t="s">
        <v>1754</v>
      </c>
      <c r="L572" s="168" t="s">
        <v>1755</v>
      </c>
      <c r="M572" s="168" t="s">
        <v>1756</v>
      </c>
      <c r="N572" s="160" t="n">
        <v>79.7579810023308</v>
      </c>
      <c r="O572" s="160" t="n">
        <v>4.3600081698969</v>
      </c>
      <c r="P572" s="155" t="n">
        <v>0.900932340999028</v>
      </c>
    </row>
    <row r="573" s="118" customFormat="true" ht="15" hidden="false" customHeight="true" outlineLevel="0" collapsed="false">
      <c r="A573" s="148"/>
      <c r="C573" s="150"/>
      <c r="D573" s="148"/>
      <c r="E573" s="148"/>
      <c r="F573" s="151"/>
      <c r="G573" s="148"/>
      <c r="H573" s="148"/>
      <c r="I573" s="148"/>
      <c r="J573" s="178"/>
      <c r="K573" s="179"/>
      <c r="L573" s="168"/>
      <c r="M573" s="168"/>
      <c r="N573" s="160"/>
      <c r="O573" s="160"/>
    </row>
    <row r="574" s="118" customFormat="true" ht="15" hidden="false" customHeight="true" outlineLevel="0" collapsed="false">
      <c r="A574" s="148" t="s">
        <v>1765</v>
      </c>
      <c r="B574" s="118" t="s">
        <v>1766</v>
      </c>
      <c r="C574" s="150" t="n">
        <v>42</v>
      </c>
      <c r="D574" s="117" t="s">
        <v>1767</v>
      </c>
      <c r="E574" s="148" t="s">
        <v>1768</v>
      </c>
      <c r="F574" s="166" t="n">
        <v>38554</v>
      </c>
      <c r="G574" s="117" t="s">
        <v>388</v>
      </c>
      <c r="H574" s="117" t="s">
        <v>389</v>
      </c>
      <c r="I574" s="119" t="n">
        <v>10</v>
      </c>
      <c r="J574" s="161" t="s">
        <v>1769</v>
      </c>
      <c r="K574" s="154" t="s">
        <v>1770</v>
      </c>
      <c r="L574" s="168" t="s">
        <v>1771</v>
      </c>
      <c r="M574" s="168" t="s">
        <v>1772</v>
      </c>
      <c r="N574" s="121" t="n">
        <v>80.3722426295281</v>
      </c>
      <c r="O574" s="121" t="n">
        <v>3.13999655190855</v>
      </c>
      <c r="P574" s="155" t="n">
        <v>1.83146330448553</v>
      </c>
    </row>
    <row r="575" s="118" customFormat="true" ht="15" hidden="false" customHeight="true" outlineLevel="0" collapsed="false">
      <c r="A575" s="148"/>
      <c r="C575" s="119"/>
      <c r="F575" s="162"/>
      <c r="L575" s="119"/>
    </row>
    <row r="576" s="118" customFormat="true" ht="15" hidden="false" customHeight="true" outlineLevel="0" collapsed="false">
      <c r="A576" s="148" t="s">
        <v>1765</v>
      </c>
      <c r="B576" s="149" t="s">
        <v>1773</v>
      </c>
      <c r="C576" s="150" t="n">
        <v>42</v>
      </c>
      <c r="D576" s="117" t="s">
        <v>1767</v>
      </c>
      <c r="E576" s="148" t="s">
        <v>1768</v>
      </c>
      <c r="F576" s="166" t="n">
        <v>38554</v>
      </c>
      <c r="G576" s="117" t="s">
        <v>50</v>
      </c>
      <c r="H576" s="117" t="s">
        <v>209</v>
      </c>
      <c r="I576" s="119" t="n">
        <v>3</v>
      </c>
      <c r="J576" s="161" t="s">
        <v>1774</v>
      </c>
      <c r="K576" s="154" t="s">
        <v>1775</v>
      </c>
      <c r="L576" s="168" t="s">
        <v>1776</v>
      </c>
      <c r="M576" s="168" t="s">
        <v>1777</v>
      </c>
      <c r="N576" s="121" t="n">
        <v>78.8524687290192</v>
      </c>
      <c r="O576" s="121" t="n">
        <v>4.24998987000436</v>
      </c>
      <c r="P576" s="155" t="n">
        <v>4.7809223309165</v>
      </c>
    </row>
    <row r="577" s="118" customFormat="true" ht="15" hidden="false" customHeight="true" outlineLevel="0" collapsed="false">
      <c r="A577" s="148"/>
      <c r="B577" s="149"/>
      <c r="C577" s="150"/>
      <c r="D577" s="117"/>
      <c r="E577" s="148"/>
      <c r="F577" s="166"/>
      <c r="G577" s="117"/>
      <c r="H577" s="117"/>
      <c r="J577" s="161"/>
      <c r="K577" s="154"/>
      <c r="L577" s="168"/>
      <c r="M577" s="168"/>
      <c r="N577" s="121"/>
      <c r="O577" s="121"/>
      <c r="P577" s="155"/>
    </row>
    <row r="578" s="118" customFormat="true" ht="15" hidden="false" customHeight="true" outlineLevel="0" collapsed="false">
      <c r="A578" s="118" t="s">
        <v>1788</v>
      </c>
      <c r="B578" s="118" t="s">
        <v>1789</v>
      </c>
      <c r="C578" s="119" t="n">
        <v>41</v>
      </c>
      <c r="D578" s="117" t="s">
        <v>2459</v>
      </c>
      <c r="E578" s="118" t="s">
        <v>1791</v>
      </c>
      <c r="F578" s="166" t="n">
        <v>38509</v>
      </c>
      <c r="G578" s="118" t="s">
        <v>388</v>
      </c>
      <c r="H578" s="118" t="s">
        <v>389</v>
      </c>
      <c r="I578" s="119" t="n">
        <v>10</v>
      </c>
      <c r="J578" s="161" t="s">
        <v>1792</v>
      </c>
      <c r="K578" s="154" t="s">
        <v>1793</v>
      </c>
      <c r="L578" s="156" t="s">
        <v>1794</v>
      </c>
      <c r="M578" s="156" t="s">
        <v>1795</v>
      </c>
      <c r="N578" s="121" t="n">
        <v>80.4617062211037</v>
      </c>
      <c r="O578" s="121" t="n">
        <v>3.3800007076934</v>
      </c>
      <c r="P578" s="155" t="n">
        <v>1.91744693091329</v>
      </c>
    </row>
    <row r="579" s="118" customFormat="true" ht="15" hidden="false" customHeight="true" outlineLevel="0" collapsed="false">
      <c r="A579" s="118" t="s">
        <v>1788</v>
      </c>
      <c r="B579" s="118" t="s">
        <v>1840</v>
      </c>
      <c r="C579" s="119" t="n">
        <v>41</v>
      </c>
      <c r="D579" s="117" t="s">
        <v>2459</v>
      </c>
      <c r="E579" s="118" t="s">
        <v>1791</v>
      </c>
      <c r="F579" s="166" t="n">
        <v>38509</v>
      </c>
      <c r="G579" s="118" t="s">
        <v>1841</v>
      </c>
      <c r="H579" s="118" t="s">
        <v>1842</v>
      </c>
      <c r="I579" s="119" t="n">
        <v>4</v>
      </c>
      <c r="J579" s="161" t="s">
        <v>1843</v>
      </c>
      <c r="K579" s="154" t="s">
        <v>1844</v>
      </c>
      <c r="L579" s="156" t="s">
        <v>1794</v>
      </c>
      <c r="M579" s="156" t="s">
        <v>1795</v>
      </c>
      <c r="N579" s="121" t="n">
        <v>80.0366967916489</v>
      </c>
      <c r="O579" s="121" t="n">
        <v>3.11999319819734</v>
      </c>
      <c r="P579" s="155" t="n">
        <v>0.987145860685612</v>
      </c>
    </row>
    <row r="580" s="118" customFormat="true" ht="15" hidden="false" customHeight="true" outlineLevel="0" collapsed="false">
      <c r="C580" s="119"/>
      <c r="D580" s="117"/>
      <c r="F580" s="166"/>
      <c r="I580" s="119"/>
      <c r="J580" s="161"/>
      <c r="K580" s="154"/>
      <c r="L580" s="156"/>
      <c r="M580" s="156"/>
      <c r="N580" s="121"/>
      <c r="O580" s="121"/>
    </row>
    <row r="581" s="146" customFormat="true" ht="15" hidden="false" customHeight="true" outlineLevel="0" collapsed="false">
      <c r="A581" s="118" t="s">
        <v>1788</v>
      </c>
      <c r="B581" s="149" t="s">
        <v>1796</v>
      </c>
      <c r="C581" s="119" t="n">
        <v>41</v>
      </c>
      <c r="D581" s="117" t="s">
        <v>2459</v>
      </c>
      <c r="E581" s="118" t="s">
        <v>1791</v>
      </c>
      <c r="F581" s="166" t="n">
        <v>38509</v>
      </c>
      <c r="G581" s="118" t="s">
        <v>812</v>
      </c>
      <c r="H581" s="118" t="s">
        <v>148</v>
      </c>
      <c r="I581" s="119" t="n">
        <v>4</v>
      </c>
      <c r="J581" s="161" t="s">
        <v>1799</v>
      </c>
      <c r="K581" s="154" t="s">
        <v>1800</v>
      </c>
      <c r="L581" s="156" t="s">
        <v>1801</v>
      </c>
      <c r="M581" s="156" t="s">
        <v>1802</v>
      </c>
      <c r="N581" s="155" t="n">
        <v>73.8766968250275</v>
      </c>
      <c r="O581" s="155" t="n">
        <v>2.95999052468687</v>
      </c>
      <c r="P581" s="155" t="n">
        <v>0</v>
      </c>
      <c r="Q581" s="118"/>
    </row>
    <row r="582" s="146" customFormat="true" ht="15" hidden="false" customHeight="true" outlineLevel="0" collapsed="false">
      <c r="A582" s="118" t="s">
        <v>1788</v>
      </c>
      <c r="B582" s="149" t="s">
        <v>1810</v>
      </c>
      <c r="C582" s="119" t="n">
        <v>41</v>
      </c>
      <c r="D582" s="117" t="s">
        <v>2459</v>
      </c>
      <c r="E582" s="118" t="s">
        <v>1791</v>
      </c>
      <c r="F582" s="166" t="n">
        <v>38509</v>
      </c>
      <c r="G582" s="118" t="s">
        <v>401</v>
      </c>
      <c r="H582" s="118" t="s">
        <v>402</v>
      </c>
      <c r="I582" s="119" t="n">
        <v>3</v>
      </c>
      <c r="J582" s="161" t="s">
        <v>1811</v>
      </c>
      <c r="K582" s="154" t="s">
        <v>1812</v>
      </c>
      <c r="L582" s="156" t="s">
        <v>1801</v>
      </c>
      <c r="M582" s="156" t="s">
        <v>1802</v>
      </c>
      <c r="N582" s="155" t="n">
        <v>54.7576278448105</v>
      </c>
      <c r="O582" s="155" t="n">
        <v>3.61000304110348</v>
      </c>
      <c r="P582" s="155" t="n">
        <v>0</v>
      </c>
      <c r="Q582" s="118"/>
    </row>
    <row r="583" s="116" customFormat="true" ht="15" hidden="false" customHeight="true" outlineLevel="0" collapsed="false">
      <c r="C583" s="138"/>
      <c r="G583" s="129"/>
      <c r="I583" s="138"/>
      <c r="N583" s="139"/>
      <c r="O583" s="139"/>
      <c r="P583" s="140"/>
    </row>
    <row r="584" s="116" customFormat="true" ht="13.2" hidden="false" customHeight="false" outlineLevel="0" collapsed="false">
      <c r="A584" s="129"/>
      <c r="C584" s="138"/>
      <c r="D584" s="129" t="s">
        <v>1845</v>
      </c>
      <c r="E584" s="141"/>
      <c r="F584" s="141"/>
      <c r="G584" s="129"/>
      <c r="H584" s="129"/>
      <c r="I584" s="142"/>
      <c r="J584" s="142"/>
      <c r="K584" s="129"/>
      <c r="L584" s="129"/>
      <c r="M584" s="129"/>
      <c r="N584" s="142"/>
      <c r="O584" s="142"/>
    </row>
    <row r="585" s="146" customFormat="true" ht="15" hidden="false" customHeight="true" outlineLevel="0" collapsed="false">
      <c r="A585" s="143"/>
      <c r="B585" s="143"/>
      <c r="C585" s="145"/>
      <c r="D585" s="143"/>
      <c r="E585" s="143"/>
      <c r="F585" s="143"/>
      <c r="G585" s="143"/>
      <c r="H585" s="143"/>
      <c r="I585" s="145"/>
      <c r="L585" s="143"/>
      <c r="M585" s="143"/>
      <c r="N585" s="147"/>
      <c r="O585" s="147"/>
    </row>
    <row r="586" s="118" customFormat="true" ht="15" hidden="false" customHeight="true" outlineLevel="0" collapsed="false">
      <c r="A586" s="118" t="s">
        <v>1846</v>
      </c>
      <c r="B586" s="118" t="s">
        <v>1847</v>
      </c>
      <c r="C586" s="119" t="n">
        <v>40</v>
      </c>
      <c r="D586" s="118" t="s">
        <v>1848</v>
      </c>
      <c r="E586" s="118" t="s">
        <v>1849</v>
      </c>
      <c r="F586" s="166" t="n">
        <v>38509</v>
      </c>
      <c r="G586" s="118" t="s">
        <v>388</v>
      </c>
      <c r="H586" s="118" t="s">
        <v>389</v>
      </c>
      <c r="I586" s="152" t="n">
        <v>6</v>
      </c>
      <c r="J586" s="161" t="s">
        <v>1850</v>
      </c>
      <c r="K586" s="162" t="s">
        <v>1851</v>
      </c>
      <c r="L586" s="118" t="s">
        <v>1852</v>
      </c>
      <c r="M586" s="118" t="s">
        <v>1853</v>
      </c>
      <c r="N586" s="121" t="n">
        <v>79.9724698066711</v>
      </c>
      <c r="O586" s="121" t="n">
        <v>3.89000168070197</v>
      </c>
      <c r="P586" s="155" t="n">
        <v>61.7427737850655</v>
      </c>
    </row>
    <row r="587" s="118" customFormat="true" ht="15" hidden="false" customHeight="true" outlineLevel="0" collapsed="false">
      <c r="A587" s="118" t="s">
        <v>1846</v>
      </c>
      <c r="B587" s="118" t="s">
        <v>1873</v>
      </c>
      <c r="C587" s="119" t="n">
        <v>40</v>
      </c>
      <c r="D587" s="118" t="s">
        <v>1848</v>
      </c>
      <c r="E587" s="118" t="s">
        <v>1849</v>
      </c>
      <c r="F587" s="166" t="n">
        <v>38509</v>
      </c>
      <c r="G587" s="118" t="s">
        <v>1874</v>
      </c>
      <c r="H587" s="118" t="s">
        <v>1875</v>
      </c>
      <c r="I587" s="152" t="n">
        <v>10</v>
      </c>
      <c r="J587" s="161" t="s">
        <v>1876</v>
      </c>
      <c r="K587" s="162" t="s">
        <v>1877</v>
      </c>
      <c r="L587" s="118" t="s">
        <v>1852</v>
      </c>
      <c r="M587" s="118" t="s">
        <v>1853</v>
      </c>
      <c r="N587" s="121" t="n">
        <v>79.491525888443</v>
      </c>
      <c r="O587" s="121" t="n">
        <v>7.50000472180545</v>
      </c>
      <c r="P587" s="155" t="n">
        <v>165.603049007822</v>
      </c>
    </row>
    <row r="588" s="118" customFormat="true" ht="15" hidden="false" customHeight="true" outlineLevel="0" collapsed="false">
      <c r="A588" s="118" t="s">
        <v>1846</v>
      </c>
      <c r="B588" s="118" t="s">
        <v>1870</v>
      </c>
      <c r="C588" s="119" t="n">
        <v>40</v>
      </c>
      <c r="D588" s="118" t="s">
        <v>1848</v>
      </c>
      <c r="E588" s="118" t="s">
        <v>1849</v>
      </c>
      <c r="F588" s="166" t="n">
        <v>38509</v>
      </c>
      <c r="G588" s="118" t="s">
        <v>65</v>
      </c>
      <c r="H588" s="118" t="s">
        <v>66</v>
      </c>
      <c r="I588" s="152" t="n">
        <v>3</v>
      </c>
      <c r="J588" s="161" t="s">
        <v>1871</v>
      </c>
      <c r="K588" s="162" t="s">
        <v>1872</v>
      </c>
      <c r="L588" s="118" t="s">
        <v>1852</v>
      </c>
      <c r="M588" s="118" t="s">
        <v>1853</v>
      </c>
      <c r="N588" s="121" t="n">
        <v>83.0762475728989</v>
      </c>
      <c r="O588" s="121" t="n">
        <v>2.50589160714299</v>
      </c>
      <c r="P588" s="155" t="n">
        <v>7.91422459034852</v>
      </c>
    </row>
    <row r="589" s="118" customFormat="true" ht="15" hidden="false" customHeight="true" outlineLevel="0" collapsed="false">
      <c r="C589" s="119"/>
      <c r="F589" s="166"/>
      <c r="I589" s="152"/>
      <c r="J589" s="161"/>
      <c r="K589" s="162"/>
      <c r="N589" s="121"/>
      <c r="O589" s="121"/>
    </row>
    <row r="590" s="118" customFormat="true" ht="15" hidden="false" customHeight="true" outlineLevel="0" collapsed="false">
      <c r="A590" s="118" t="s">
        <v>1846</v>
      </c>
      <c r="B590" s="149" t="s">
        <v>1857</v>
      </c>
      <c r="C590" s="119" t="n">
        <v>40</v>
      </c>
      <c r="D590" s="118" t="s">
        <v>1848</v>
      </c>
      <c r="E590" s="118" t="s">
        <v>1849</v>
      </c>
      <c r="F590" s="166" t="n">
        <v>38509</v>
      </c>
      <c r="G590" s="118" t="s">
        <v>401</v>
      </c>
      <c r="H590" s="118" t="s">
        <v>402</v>
      </c>
      <c r="I590" s="152" t="n">
        <v>2</v>
      </c>
      <c r="J590" s="161" t="s">
        <v>1858</v>
      </c>
      <c r="K590" s="162" t="s">
        <v>1859</v>
      </c>
      <c r="L590" s="118" t="s">
        <v>1880</v>
      </c>
      <c r="M590" s="118" t="s">
        <v>2460</v>
      </c>
      <c r="N590" s="121" t="n">
        <v>78.8995191454887</v>
      </c>
      <c r="O590" s="121" t="n">
        <v>3.50587506545708</v>
      </c>
      <c r="P590" s="155" t="n">
        <v>0</v>
      </c>
    </row>
    <row r="591" s="118" customFormat="true" ht="15" hidden="false" customHeight="true" outlineLevel="0" collapsed="false">
      <c r="A591" s="118" t="s">
        <v>1846</v>
      </c>
      <c r="B591" s="149" t="s">
        <v>1866</v>
      </c>
      <c r="C591" s="119" t="n">
        <v>40</v>
      </c>
      <c r="D591" s="118" t="s">
        <v>1848</v>
      </c>
      <c r="E591" s="118" t="s">
        <v>1849</v>
      </c>
      <c r="F591" s="166" t="n">
        <v>38509</v>
      </c>
      <c r="G591" s="118" t="s">
        <v>1829</v>
      </c>
      <c r="H591" s="118" t="s">
        <v>1867</v>
      </c>
      <c r="I591" s="152" t="n">
        <v>2</v>
      </c>
      <c r="J591" s="161" t="s">
        <v>1868</v>
      </c>
      <c r="K591" s="162" t="s">
        <v>1869</v>
      </c>
      <c r="L591" s="118" t="s">
        <v>1880</v>
      </c>
      <c r="M591" s="118" t="s">
        <v>2460</v>
      </c>
      <c r="N591" s="121" t="n">
        <v>79.2322859168053</v>
      </c>
      <c r="O591" s="121" t="n">
        <v>2.52000085311011</v>
      </c>
      <c r="P591" s="155" t="n">
        <v>0</v>
      </c>
    </row>
    <row r="592" s="118" customFormat="true" ht="15" hidden="false" customHeight="true" outlineLevel="0" collapsed="false">
      <c r="C592" s="119"/>
      <c r="F592" s="166"/>
      <c r="I592" s="162"/>
      <c r="J592" s="161"/>
      <c r="K592" s="162"/>
      <c r="N592" s="121"/>
      <c r="O592" s="121"/>
    </row>
    <row r="593" s="118" customFormat="true" ht="15" hidden="false" customHeight="true" outlineLevel="0" collapsed="false">
      <c r="A593" s="118" t="s">
        <v>1846</v>
      </c>
      <c r="B593" s="149" t="s">
        <v>1878</v>
      </c>
      <c r="C593" s="119" t="n">
        <v>40</v>
      </c>
      <c r="D593" s="118" t="s">
        <v>1848</v>
      </c>
      <c r="E593" s="118" t="s">
        <v>1849</v>
      </c>
      <c r="F593" s="166" t="n">
        <v>38509</v>
      </c>
      <c r="G593" s="118" t="s">
        <v>99</v>
      </c>
      <c r="H593" s="118" t="s">
        <v>1879</v>
      </c>
      <c r="I593" s="167" t="n">
        <v>1</v>
      </c>
      <c r="J593" s="161" t="n">
        <v>68.1</v>
      </c>
      <c r="K593" s="162" t="n">
        <v>3770</v>
      </c>
      <c r="L593" s="118" t="s">
        <v>1880</v>
      </c>
      <c r="M593" s="118" t="s">
        <v>1853</v>
      </c>
      <c r="N593" s="121" t="n">
        <v>69.6087837219238</v>
      </c>
      <c r="O593" s="121" t="n">
        <v>37.4000007286668</v>
      </c>
      <c r="P593" s="155" t="n">
        <v>327.941147270493</v>
      </c>
    </row>
    <row r="594" s="118" customFormat="true" ht="15" hidden="false" customHeight="true" outlineLevel="0" collapsed="false">
      <c r="A594" s="118" t="s">
        <v>1846</v>
      </c>
      <c r="B594" s="149" t="s">
        <v>1881</v>
      </c>
      <c r="C594" s="119" t="n">
        <v>40</v>
      </c>
      <c r="D594" s="118" t="s">
        <v>1848</v>
      </c>
      <c r="E594" s="118" t="s">
        <v>1849</v>
      </c>
      <c r="F594" s="166" t="n">
        <v>38509</v>
      </c>
      <c r="G594" s="118" t="s">
        <v>102</v>
      </c>
      <c r="H594" s="118" t="s">
        <v>425</v>
      </c>
      <c r="I594" s="167" t="n">
        <v>1</v>
      </c>
      <c r="J594" s="161" t="n">
        <v>67.9</v>
      </c>
      <c r="K594" s="162" t="n">
        <v>4282</v>
      </c>
      <c r="L594" s="118" t="s">
        <v>1880</v>
      </c>
      <c r="M594" s="118" t="s">
        <v>1853</v>
      </c>
      <c r="N594" s="121" t="n">
        <v>74.3589729070664</v>
      </c>
      <c r="O594" s="121" t="n">
        <v>26.8800021149218</v>
      </c>
      <c r="P594" s="155" t="n">
        <v>272.473609578331</v>
      </c>
    </row>
    <row r="595" s="118" customFormat="true" ht="15" hidden="false" customHeight="true" outlineLevel="0" collapsed="false">
      <c r="A595" s="118" t="s">
        <v>1846</v>
      </c>
      <c r="B595" s="149" t="s">
        <v>1882</v>
      </c>
      <c r="C595" s="119" t="n">
        <v>40</v>
      </c>
      <c r="D595" s="118" t="s">
        <v>1848</v>
      </c>
      <c r="E595" s="118" t="s">
        <v>1849</v>
      </c>
      <c r="F595" s="166" t="n">
        <v>38509</v>
      </c>
      <c r="G595" s="118" t="s">
        <v>427</v>
      </c>
      <c r="H595" s="118" t="s">
        <v>1883</v>
      </c>
      <c r="I595" s="167" t="n">
        <v>1</v>
      </c>
      <c r="J595" s="161" t="n">
        <v>66.6</v>
      </c>
      <c r="K595" s="162" t="n">
        <v>3696</v>
      </c>
      <c r="L595" s="118" t="s">
        <v>1880</v>
      </c>
      <c r="M595" s="118" t="s">
        <v>1853</v>
      </c>
      <c r="N595" s="121" t="n">
        <v>74.4195580482483</v>
      </c>
      <c r="O595" s="121" t="n">
        <v>25.9600044228137</v>
      </c>
      <c r="P595" s="155" t="n">
        <v>311.758721461238</v>
      </c>
    </row>
    <row r="596" s="118" customFormat="true" ht="15" hidden="false" customHeight="true" outlineLevel="0" collapsed="false">
      <c r="A596" s="118" t="s">
        <v>1846</v>
      </c>
      <c r="B596" s="149" t="s">
        <v>1884</v>
      </c>
      <c r="C596" s="119" t="n">
        <v>40</v>
      </c>
      <c r="D596" s="118" t="s">
        <v>1848</v>
      </c>
      <c r="E596" s="118" t="s">
        <v>1849</v>
      </c>
      <c r="F596" s="166" t="n">
        <v>38509</v>
      </c>
      <c r="G596" s="118" t="s">
        <v>430</v>
      </c>
      <c r="H596" s="118" t="s">
        <v>1885</v>
      </c>
      <c r="I596" s="167" t="n">
        <v>1</v>
      </c>
      <c r="J596" s="161" t="n">
        <v>65.2</v>
      </c>
      <c r="K596" s="162" t="n">
        <v>3918</v>
      </c>
      <c r="L596" s="118" t="s">
        <v>1880</v>
      </c>
      <c r="M596" s="118" t="s">
        <v>1853</v>
      </c>
      <c r="N596" s="121" t="n">
        <v>76.0498285293579</v>
      </c>
      <c r="O596" s="121" t="n">
        <v>13.6300025042146</v>
      </c>
      <c r="P596" s="155" t="n">
        <v>55.2147334226808</v>
      </c>
    </row>
    <row r="597" s="118" customFormat="true" ht="15" hidden="false" customHeight="true" outlineLevel="0" collapsed="false">
      <c r="A597" s="118" t="s">
        <v>1846</v>
      </c>
      <c r="B597" s="149" t="s">
        <v>1886</v>
      </c>
      <c r="C597" s="119" t="n">
        <v>40</v>
      </c>
      <c r="D597" s="118" t="s">
        <v>1848</v>
      </c>
      <c r="E597" s="118" t="s">
        <v>1849</v>
      </c>
      <c r="F597" s="166" t="n">
        <v>38509</v>
      </c>
      <c r="G597" s="118" t="s">
        <v>433</v>
      </c>
      <c r="H597" s="118" t="s">
        <v>1887</v>
      </c>
      <c r="I597" s="167" t="n">
        <v>1</v>
      </c>
      <c r="J597" s="161" t="n">
        <v>64.9</v>
      </c>
      <c r="K597" s="162" t="n">
        <v>3705</v>
      </c>
      <c r="L597" s="118" t="s">
        <v>1880</v>
      </c>
      <c r="M597" s="118" t="s">
        <v>1853</v>
      </c>
      <c r="N597" s="121" t="n">
        <v>74.8905092477799</v>
      </c>
      <c r="O597" s="121" t="n">
        <v>20.1300019398332</v>
      </c>
      <c r="P597" s="155" t="n">
        <v>133.099020990886</v>
      </c>
    </row>
    <row r="598" s="118" customFormat="true" ht="15" hidden="false" customHeight="true" outlineLevel="0" collapsed="false">
      <c r="A598" s="118" t="s">
        <v>1846</v>
      </c>
      <c r="B598" s="149" t="s">
        <v>1888</v>
      </c>
      <c r="C598" s="119" t="n">
        <v>40</v>
      </c>
      <c r="D598" s="118" t="s">
        <v>1848</v>
      </c>
      <c r="E598" s="118" t="s">
        <v>1849</v>
      </c>
      <c r="F598" s="166" t="n">
        <v>38509</v>
      </c>
      <c r="G598" s="118" t="s">
        <v>635</v>
      </c>
      <c r="H598" s="118" t="s">
        <v>1889</v>
      </c>
      <c r="I598" s="167" t="n">
        <v>1</v>
      </c>
      <c r="J598" s="161" t="n">
        <v>64.6</v>
      </c>
      <c r="K598" s="162" t="n">
        <v>3368</v>
      </c>
      <c r="L598" s="118" t="s">
        <v>1880</v>
      </c>
      <c r="M598" s="118" t="s">
        <v>1853</v>
      </c>
      <c r="N598" s="121" t="n">
        <v>76.5490502119064</v>
      </c>
      <c r="O598" s="121" t="n">
        <v>11.7600022349507</v>
      </c>
      <c r="P598" s="155" t="n">
        <v>202.937660714972</v>
      </c>
    </row>
    <row r="599" s="118" customFormat="true" ht="15" hidden="false" customHeight="true" outlineLevel="0" collapsed="false">
      <c r="A599" s="118" t="s">
        <v>1846</v>
      </c>
      <c r="B599" s="149" t="s">
        <v>1890</v>
      </c>
      <c r="C599" s="119" t="n">
        <v>40</v>
      </c>
      <c r="D599" s="118" t="s">
        <v>1848</v>
      </c>
      <c r="E599" s="118" t="s">
        <v>1849</v>
      </c>
      <c r="F599" s="166" t="n">
        <v>38509</v>
      </c>
      <c r="G599" s="118" t="s">
        <v>1148</v>
      </c>
      <c r="H599" s="118" t="s">
        <v>1891</v>
      </c>
      <c r="I599" s="167" t="n">
        <v>1</v>
      </c>
      <c r="J599" s="161" t="n">
        <v>61.4</v>
      </c>
      <c r="K599" s="162" t="n">
        <v>3047</v>
      </c>
      <c r="L599" s="118" t="s">
        <v>1880</v>
      </c>
      <c r="M599" s="118" t="s">
        <v>1853</v>
      </c>
      <c r="N599" s="121" t="n">
        <v>75.3839194774628</v>
      </c>
      <c r="O599" s="121" t="n">
        <v>18.3000031393021</v>
      </c>
      <c r="P599" s="155" t="n">
        <v>19.0678856324896</v>
      </c>
    </row>
    <row r="600" s="118" customFormat="true" ht="15" hidden="false" customHeight="true" outlineLevel="0" collapsed="false">
      <c r="A600" s="118" t="s">
        <v>1846</v>
      </c>
      <c r="B600" s="149" t="s">
        <v>1892</v>
      </c>
      <c r="C600" s="119" t="n">
        <v>40</v>
      </c>
      <c r="D600" s="118" t="s">
        <v>1848</v>
      </c>
      <c r="E600" s="118" t="s">
        <v>1849</v>
      </c>
      <c r="F600" s="166" t="n">
        <v>38509</v>
      </c>
      <c r="G600" s="118" t="s">
        <v>1893</v>
      </c>
      <c r="H600" s="118" t="s">
        <v>1894</v>
      </c>
      <c r="I600" s="152" t="n">
        <v>2</v>
      </c>
      <c r="J600" s="161" t="s">
        <v>1895</v>
      </c>
      <c r="K600" s="162" t="s">
        <v>1896</v>
      </c>
      <c r="L600" s="118" t="s">
        <v>1880</v>
      </c>
      <c r="M600" s="118" t="s">
        <v>2460</v>
      </c>
      <c r="N600" s="121" t="n">
        <v>75.0790953636169</v>
      </c>
      <c r="O600" s="121" t="n">
        <v>14.7000071592629</v>
      </c>
      <c r="P600" s="155" t="n">
        <v>123.036570699246</v>
      </c>
    </row>
    <row r="601" s="118" customFormat="true" ht="15" hidden="false" customHeight="true" outlineLevel="0" collapsed="false">
      <c r="B601" s="149"/>
      <c r="C601" s="119"/>
      <c r="F601" s="166"/>
      <c r="I601" s="162"/>
      <c r="J601" s="161"/>
      <c r="K601" s="162"/>
      <c r="N601" s="121"/>
      <c r="O601" s="121"/>
      <c r="P601" s="155"/>
    </row>
    <row r="602" s="118" customFormat="true" ht="15" hidden="false" customHeight="true" outlineLevel="0" collapsed="false">
      <c r="A602" s="118" t="s">
        <v>1846</v>
      </c>
      <c r="B602" s="149" t="s">
        <v>1912</v>
      </c>
      <c r="C602" s="119" t="n">
        <v>39</v>
      </c>
      <c r="D602" s="187" t="s">
        <v>1898</v>
      </c>
      <c r="E602" s="118" t="s">
        <v>1899</v>
      </c>
      <c r="F602" s="166" t="n">
        <v>38506</v>
      </c>
      <c r="G602" s="118" t="s">
        <v>1477</v>
      </c>
      <c r="H602" s="118" t="s">
        <v>1913</v>
      </c>
      <c r="I602" s="167" t="n">
        <v>1</v>
      </c>
      <c r="J602" s="161" t="n">
        <v>55.8</v>
      </c>
      <c r="K602" s="162" t="n">
        <v>1533</v>
      </c>
      <c r="L602" s="118" t="s">
        <v>1914</v>
      </c>
      <c r="M602" s="118" t="s">
        <v>1915</v>
      </c>
      <c r="N602" s="121" t="n">
        <v>80.1360666751862</v>
      </c>
      <c r="O602" s="121" t="n">
        <v>3.41999519150704</v>
      </c>
      <c r="P602" s="175" t="s">
        <v>2448</v>
      </c>
    </row>
    <row r="603" s="118" customFormat="true" ht="15" hidden="false" customHeight="true" outlineLevel="0" collapsed="false">
      <c r="A603" s="118" t="s">
        <v>1846</v>
      </c>
      <c r="B603" s="149" t="s">
        <v>1916</v>
      </c>
      <c r="C603" s="119" t="n">
        <v>39</v>
      </c>
      <c r="D603" s="187" t="s">
        <v>1898</v>
      </c>
      <c r="E603" s="118" t="s">
        <v>1899</v>
      </c>
      <c r="F603" s="166" t="n">
        <v>38506</v>
      </c>
      <c r="G603" s="118" t="s">
        <v>1482</v>
      </c>
      <c r="H603" s="118" t="s">
        <v>1917</v>
      </c>
      <c r="I603" s="167" t="n">
        <v>1</v>
      </c>
      <c r="J603" s="161" t="n">
        <v>49.1</v>
      </c>
      <c r="K603" s="162" t="n">
        <v>1279</v>
      </c>
      <c r="L603" s="118" t="s">
        <v>1914</v>
      </c>
      <c r="M603" s="118" t="s">
        <v>1915</v>
      </c>
      <c r="N603" s="121" t="n">
        <v>79.7570869326592</v>
      </c>
      <c r="O603" s="121" t="n">
        <v>5.03000046592206</v>
      </c>
      <c r="P603" s="155" t="n">
        <v>138.438317951356</v>
      </c>
    </row>
    <row r="604" s="118" customFormat="true" ht="15" hidden="false" customHeight="true" outlineLevel="0" collapsed="false">
      <c r="C604" s="119"/>
      <c r="D604" s="187"/>
      <c r="F604" s="166"/>
      <c r="I604" s="162"/>
      <c r="J604" s="161"/>
      <c r="K604" s="162"/>
      <c r="N604" s="121"/>
      <c r="O604" s="121"/>
      <c r="P604" s="155"/>
    </row>
    <row r="605" s="118" customFormat="true" ht="15" hidden="false" customHeight="true" outlineLevel="0" collapsed="false">
      <c r="A605" s="118" t="s">
        <v>1846</v>
      </c>
      <c r="B605" s="149" t="s">
        <v>1918</v>
      </c>
      <c r="C605" s="119" t="n">
        <v>39</v>
      </c>
      <c r="D605" s="187" t="s">
        <v>1898</v>
      </c>
      <c r="E605" s="118" t="s">
        <v>1899</v>
      </c>
      <c r="F605" s="166" t="n">
        <v>38506</v>
      </c>
      <c r="G605" s="118" t="s">
        <v>1375</v>
      </c>
      <c r="H605" s="118" t="s">
        <v>1376</v>
      </c>
      <c r="I605" s="152" t="n">
        <v>10</v>
      </c>
      <c r="J605" s="161" t="s">
        <v>1919</v>
      </c>
      <c r="K605" s="162" t="s">
        <v>1920</v>
      </c>
      <c r="L605" s="118" t="s">
        <v>1914</v>
      </c>
      <c r="M605" s="118" t="s">
        <v>1915</v>
      </c>
      <c r="N605" s="121" t="n">
        <v>78.5928085446358</v>
      </c>
      <c r="O605" s="121" t="n">
        <v>7.49000289943069</v>
      </c>
      <c r="P605" s="155" t="n">
        <v>23.6854801682447</v>
      </c>
    </row>
    <row r="606" s="118" customFormat="true" ht="15" hidden="false" customHeight="true" outlineLevel="0" collapsed="false">
      <c r="A606" s="118" t="s">
        <v>1846</v>
      </c>
      <c r="B606" s="149" t="s">
        <v>1897</v>
      </c>
      <c r="C606" s="119" t="n">
        <v>39</v>
      </c>
      <c r="D606" s="187" t="s">
        <v>1898</v>
      </c>
      <c r="E606" s="118" t="s">
        <v>1899</v>
      </c>
      <c r="F606" s="166" t="n">
        <v>38506</v>
      </c>
      <c r="G606" s="118" t="s">
        <v>904</v>
      </c>
      <c r="H606" s="118" t="s">
        <v>905</v>
      </c>
      <c r="I606" s="152" t="n">
        <v>9</v>
      </c>
      <c r="J606" s="161" t="s">
        <v>1900</v>
      </c>
      <c r="K606" s="162" t="s">
        <v>1901</v>
      </c>
      <c r="L606" s="118" t="s">
        <v>1914</v>
      </c>
      <c r="M606" s="118" t="s">
        <v>1915</v>
      </c>
      <c r="N606" s="121" t="n">
        <v>76.2096673250198</v>
      </c>
      <c r="O606" s="121" t="n">
        <v>4.07999759772793</v>
      </c>
      <c r="P606" s="155" t="n">
        <v>14.6204111515829</v>
      </c>
    </row>
    <row r="607" s="118" customFormat="true" ht="15" hidden="false" customHeight="true" outlineLevel="0" collapsed="false">
      <c r="C607" s="119"/>
      <c r="D607" s="187"/>
      <c r="F607" s="166"/>
      <c r="I607" s="162"/>
      <c r="J607" s="161"/>
      <c r="K607" s="162"/>
      <c r="N607" s="121"/>
      <c r="O607" s="121"/>
      <c r="P607" s="155"/>
    </row>
    <row r="608" s="118" customFormat="true" ht="15" hidden="false" customHeight="true" outlineLevel="0" collapsed="false">
      <c r="A608" s="118" t="s">
        <v>1846</v>
      </c>
      <c r="B608" s="118" t="s">
        <v>1904</v>
      </c>
      <c r="C608" s="119" t="n">
        <v>39</v>
      </c>
      <c r="D608" s="187" t="s">
        <v>1898</v>
      </c>
      <c r="E608" s="118" t="s">
        <v>1899</v>
      </c>
      <c r="F608" s="166" t="n">
        <v>38506</v>
      </c>
      <c r="G608" s="118" t="s">
        <v>2461</v>
      </c>
      <c r="H608" s="118" t="s">
        <v>583</v>
      </c>
      <c r="I608" s="152" t="n">
        <v>3</v>
      </c>
      <c r="J608" s="161" t="s">
        <v>1905</v>
      </c>
      <c r="K608" s="162" t="s">
        <v>1906</v>
      </c>
      <c r="L608" s="168" t="s">
        <v>1907</v>
      </c>
      <c r="M608" s="168" t="s">
        <v>1908</v>
      </c>
      <c r="N608" s="121" t="n">
        <v>78.3278957009316</v>
      </c>
      <c r="O608" s="121" t="n">
        <v>3.25000291923061</v>
      </c>
      <c r="P608" s="155" t="n">
        <v>65.0534883702633</v>
      </c>
    </row>
    <row r="609" s="118" customFormat="true" ht="15" hidden="false" customHeight="true" outlineLevel="0" collapsed="false">
      <c r="A609" s="118" t="s">
        <v>1846</v>
      </c>
      <c r="B609" s="149" t="s">
        <v>1909</v>
      </c>
      <c r="C609" s="119" t="n">
        <v>39</v>
      </c>
      <c r="D609" s="187" t="s">
        <v>1898</v>
      </c>
      <c r="E609" s="118" t="s">
        <v>1899</v>
      </c>
      <c r="F609" s="166" t="n">
        <v>38506</v>
      </c>
      <c r="G609" s="118" t="s">
        <v>229</v>
      </c>
      <c r="H609" s="118" t="s">
        <v>241</v>
      </c>
      <c r="I609" s="152" t="n">
        <v>3</v>
      </c>
      <c r="J609" s="161" t="s">
        <v>1910</v>
      </c>
      <c r="K609" s="162" t="s">
        <v>1911</v>
      </c>
      <c r="L609" s="118" t="s">
        <v>1914</v>
      </c>
      <c r="M609" s="118" t="s">
        <v>1915</v>
      </c>
      <c r="N609" s="121" t="n">
        <v>79.0486976504326</v>
      </c>
      <c r="O609" s="121" t="n">
        <v>2.50999932177365</v>
      </c>
      <c r="P609" s="155" t="n">
        <v>7.07461620138522</v>
      </c>
    </row>
    <row r="610" s="118" customFormat="true" ht="15" hidden="false" customHeight="true" outlineLevel="0" collapsed="false">
      <c r="C610" s="119"/>
      <c r="D610" s="187"/>
      <c r="F610" s="166"/>
      <c r="I610" s="162"/>
      <c r="J610" s="161"/>
      <c r="K610" s="162"/>
      <c r="N610" s="121"/>
      <c r="O610" s="121"/>
      <c r="P610" s="155"/>
    </row>
    <row r="611" s="118" customFormat="true" ht="15" hidden="false" customHeight="true" outlineLevel="0" collapsed="false">
      <c r="A611" s="118" t="s">
        <v>1846</v>
      </c>
      <c r="B611" s="118" t="s">
        <v>1926</v>
      </c>
      <c r="C611" s="119" t="n">
        <v>39</v>
      </c>
      <c r="D611" s="187" t="s">
        <v>1898</v>
      </c>
      <c r="E611" s="118" t="s">
        <v>1899</v>
      </c>
      <c r="F611" s="166" t="n">
        <v>38506</v>
      </c>
      <c r="G611" s="118" t="s">
        <v>70</v>
      </c>
      <c r="H611" s="118" t="s">
        <v>71</v>
      </c>
      <c r="I611" s="152" t="n">
        <v>9</v>
      </c>
      <c r="J611" s="161" t="s">
        <v>1927</v>
      </c>
      <c r="K611" s="162" t="s">
        <v>1928</v>
      </c>
      <c r="L611" s="168" t="s">
        <v>1907</v>
      </c>
      <c r="M611" s="168" t="s">
        <v>1908</v>
      </c>
      <c r="N611" s="121" t="n">
        <v>75.7718682289124</v>
      </c>
      <c r="O611" s="121" t="n">
        <v>22.8900066576898</v>
      </c>
      <c r="P611" s="155" t="n">
        <v>151.269245611995</v>
      </c>
    </row>
    <row r="612" s="118" customFormat="true" ht="15" hidden="false" customHeight="true" outlineLevel="0" collapsed="false">
      <c r="C612" s="119"/>
      <c r="D612" s="187"/>
      <c r="F612" s="166"/>
      <c r="I612" s="152"/>
      <c r="J612" s="161"/>
      <c r="K612" s="162"/>
      <c r="N612" s="121"/>
      <c r="O612" s="121"/>
    </row>
    <row r="613" s="118" customFormat="true" ht="15" hidden="false" customHeight="true" outlineLevel="0" collapsed="false">
      <c r="A613" s="118" t="s">
        <v>1846</v>
      </c>
      <c r="B613" s="149" t="s">
        <v>1921</v>
      </c>
      <c r="C613" s="119" t="n">
        <v>39</v>
      </c>
      <c r="D613" s="187" t="s">
        <v>1898</v>
      </c>
      <c r="E613" s="118" t="s">
        <v>1899</v>
      </c>
      <c r="F613" s="166" t="n">
        <v>38506</v>
      </c>
      <c r="G613" s="118" t="s">
        <v>1922</v>
      </c>
      <c r="H613" s="118" t="s">
        <v>1923</v>
      </c>
      <c r="I613" s="152" t="n">
        <v>5</v>
      </c>
      <c r="J613" s="161" t="s">
        <v>1924</v>
      </c>
      <c r="K613" s="162" t="s">
        <v>1925</v>
      </c>
      <c r="L613" s="118" t="s">
        <v>1914</v>
      </c>
      <c r="M613" s="118" t="s">
        <v>1915</v>
      </c>
      <c r="N613" s="121" t="n">
        <v>79.3608516454697</v>
      </c>
      <c r="O613" s="121" t="n">
        <v>6.77999283652753</v>
      </c>
      <c r="P613" s="155" t="n">
        <v>59.7861635202431</v>
      </c>
    </row>
    <row r="614" s="118" customFormat="true" ht="15" hidden="false" customHeight="true" outlineLevel="0" collapsed="false">
      <c r="A614" s="118" t="s">
        <v>1846</v>
      </c>
      <c r="B614" s="149" t="s">
        <v>1929</v>
      </c>
      <c r="C614" s="119" t="n">
        <v>39</v>
      </c>
      <c r="D614" s="187" t="s">
        <v>1898</v>
      </c>
      <c r="E614" s="118" t="s">
        <v>1899</v>
      </c>
      <c r="F614" s="166" t="n">
        <v>38506</v>
      </c>
      <c r="G614" s="118" t="s">
        <v>99</v>
      </c>
      <c r="H614" s="118" t="s">
        <v>692</v>
      </c>
      <c r="I614" s="167" t="n">
        <v>1</v>
      </c>
      <c r="J614" s="161" t="n">
        <v>70.9</v>
      </c>
      <c r="K614" s="162" t="n">
        <v>5750</v>
      </c>
      <c r="L614" s="118" t="s">
        <v>1914</v>
      </c>
      <c r="M614" s="118" t="s">
        <v>1915</v>
      </c>
      <c r="N614" s="121" t="n">
        <v>75.8447512984276</v>
      </c>
      <c r="O614" s="121" t="n">
        <v>16.1300005856901</v>
      </c>
      <c r="P614" s="155" t="n">
        <v>79.5324845444511</v>
      </c>
    </row>
    <row r="615" s="118" customFormat="true" ht="15" hidden="false" customHeight="true" outlineLevel="0" collapsed="false">
      <c r="C615" s="119"/>
      <c r="D615" s="187"/>
      <c r="F615" s="166"/>
      <c r="I615" s="162"/>
      <c r="J615" s="161"/>
      <c r="K615" s="162"/>
      <c r="N615" s="121"/>
      <c r="O615" s="121"/>
    </row>
    <row r="616" s="118" customFormat="true" ht="15" hidden="false" customHeight="true" outlineLevel="0" collapsed="false">
      <c r="A616" s="117" t="s">
        <v>1957</v>
      </c>
      <c r="B616" s="118" t="s">
        <v>1958</v>
      </c>
      <c r="C616" s="150" t="n">
        <v>74</v>
      </c>
      <c r="D616" s="148" t="s">
        <v>1959</v>
      </c>
      <c r="E616" s="148" t="s">
        <v>1960</v>
      </c>
      <c r="F616" s="151" t="n">
        <v>38533</v>
      </c>
      <c r="G616" s="118" t="s">
        <v>388</v>
      </c>
      <c r="H616" s="118" t="s">
        <v>389</v>
      </c>
      <c r="I616" s="152" t="n">
        <v>11</v>
      </c>
      <c r="J616" s="161" t="s">
        <v>1961</v>
      </c>
      <c r="K616" s="162" t="s">
        <v>1962</v>
      </c>
      <c r="L616" s="117" t="s">
        <v>1963</v>
      </c>
      <c r="M616" s="117" t="s">
        <v>1964</v>
      </c>
      <c r="N616" s="121" t="n">
        <v>81.5479755401611</v>
      </c>
      <c r="O616" s="121" t="n">
        <v>2.91111733531579</v>
      </c>
      <c r="P616" s="155" t="n">
        <v>1.66456230483494</v>
      </c>
    </row>
    <row r="617" s="118" customFormat="true" ht="15" hidden="false" customHeight="true" outlineLevel="0" collapsed="false">
      <c r="A617" s="117"/>
      <c r="C617" s="150"/>
      <c r="D617" s="148"/>
      <c r="E617" s="148"/>
      <c r="F617" s="151"/>
      <c r="I617" s="152"/>
      <c r="J617" s="161"/>
      <c r="K617" s="162"/>
      <c r="L617" s="117"/>
      <c r="M617" s="117"/>
      <c r="N617" s="121"/>
      <c r="O617" s="121"/>
    </row>
    <row r="618" s="118" customFormat="true" ht="15" hidden="false" customHeight="true" outlineLevel="0" collapsed="false">
      <c r="A618" s="117" t="s">
        <v>1957</v>
      </c>
      <c r="B618" s="149" t="s">
        <v>1973</v>
      </c>
      <c r="C618" s="150" t="n">
        <v>74</v>
      </c>
      <c r="D618" s="148" t="s">
        <v>1959</v>
      </c>
      <c r="E618" s="148" t="s">
        <v>1960</v>
      </c>
      <c r="F618" s="151" t="n">
        <v>38533</v>
      </c>
      <c r="G618" s="118" t="s">
        <v>401</v>
      </c>
      <c r="H618" s="118" t="s">
        <v>402</v>
      </c>
      <c r="I618" s="152" t="n">
        <v>2</v>
      </c>
      <c r="J618" s="161" t="s">
        <v>1974</v>
      </c>
      <c r="K618" s="162" t="s">
        <v>1975</v>
      </c>
      <c r="L618" s="117" t="s">
        <v>1968</v>
      </c>
      <c r="M618" s="117" t="s">
        <v>1969</v>
      </c>
      <c r="N618" s="121" t="n">
        <v>79.0457770228386</v>
      </c>
      <c r="O618" s="121" t="n">
        <v>4.22999844886363</v>
      </c>
      <c r="P618" s="155" t="n">
        <v>0.447979140881807</v>
      </c>
    </row>
    <row r="619" s="118" customFormat="true" ht="15" hidden="false" customHeight="true" outlineLevel="0" collapsed="false">
      <c r="A619" s="117" t="s">
        <v>1957</v>
      </c>
      <c r="B619" s="149" t="s">
        <v>1965</v>
      </c>
      <c r="C619" s="150" t="n">
        <v>74</v>
      </c>
      <c r="D619" s="148" t="s">
        <v>1959</v>
      </c>
      <c r="E619" s="148" t="s">
        <v>1960</v>
      </c>
      <c r="F619" s="151" t="n">
        <v>38533</v>
      </c>
      <c r="G619" s="118" t="s">
        <v>904</v>
      </c>
      <c r="H619" s="118" t="s">
        <v>905</v>
      </c>
      <c r="I619" s="152" t="n">
        <v>6</v>
      </c>
      <c r="J619" s="161" t="s">
        <v>1966</v>
      </c>
      <c r="K619" s="162" t="s">
        <v>1967</v>
      </c>
      <c r="L619" s="117" t="s">
        <v>1968</v>
      </c>
      <c r="M619" s="117" t="s">
        <v>1969</v>
      </c>
      <c r="N619" s="121" t="n">
        <v>80.9837967157364</v>
      </c>
      <c r="O619" s="121" t="n">
        <v>2.64000904280692</v>
      </c>
      <c r="P619" s="155" t="n">
        <v>0</v>
      </c>
    </row>
    <row r="620" s="118" customFormat="true" ht="15" hidden="false" customHeight="true" outlineLevel="0" collapsed="false">
      <c r="A620" s="117"/>
      <c r="C620" s="150"/>
      <c r="D620" s="148"/>
      <c r="E620" s="148"/>
      <c r="F620" s="151"/>
      <c r="I620" s="152"/>
      <c r="J620" s="161"/>
      <c r="K620" s="162"/>
      <c r="L620" s="117"/>
      <c r="M620" s="117"/>
      <c r="N620" s="121"/>
      <c r="O620" s="121"/>
    </row>
    <row r="621" s="118" customFormat="true" ht="15" hidden="false" customHeight="true" outlineLevel="0" collapsed="false">
      <c r="A621" s="169" t="s">
        <v>1930</v>
      </c>
      <c r="B621" s="149" t="s">
        <v>1941</v>
      </c>
      <c r="C621" s="150" t="n">
        <v>46</v>
      </c>
      <c r="D621" s="117" t="s">
        <v>1932</v>
      </c>
      <c r="E621" s="148" t="s">
        <v>1933</v>
      </c>
      <c r="F621" s="151" t="n">
        <v>38583</v>
      </c>
      <c r="G621" s="117" t="s">
        <v>50</v>
      </c>
      <c r="H621" s="117" t="s">
        <v>209</v>
      </c>
      <c r="I621" s="119" t="n">
        <v>2</v>
      </c>
      <c r="J621" s="153" t="s">
        <v>1942</v>
      </c>
      <c r="K621" s="154" t="s">
        <v>1943</v>
      </c>
      <c r="L621" s="117" t="s">
        <v>1936</v>
      </c>
      <c r="M621" s="117" t="s">
        <v>1937</v>
      </c>
      <c r="N621" s="160" t="n">
        <v>77.5881305336952</v>
      </c>
      <c r="O621" s="160" t="n">
        <v>4.96000051498413</v>
      </c>
      <c r="P621" s="155" t="n">
        <v>7.00590940771686</v>
      </c>
    </row>
    <row r="622" s="118" customFormat="true" ht="15" hidden="false" customHeight="true" outlineLevel="0" collapsed="false">
      <c r="A622" s="169"/>
      <c r="C622" s="150"/>
      <c r="D622" s="117"/>
      <c r="E622" s="148"/>
      <c r="F622" s="151"/>
      <c r="G622" s="117"/>
      <c r="H622" s="117"/>
      <c r="I622" s="117"/>
      <c r="J622" s="153"/>
      <c r="K622" s="154"/>
      <c r="L622" s="117"/>
      <c r="M622" s="117"/>
      <c r="N622" s="160"/>
      <c r="O622" s="160"/>
    </row>
    <row r="623" s="118" customFormat="true" ht="15" hidden="false" customHeight="true" outlineLevel="0" collapsed="false">
      <c r="A623" s="169" t="s">
        <v>1930</v>
      </c>
      <c r="B623" s="149" t="s">
        <v>1954</v>
      </c>
      <c r="C623" s="150" t="n">
        <v>46</v>
      </c>
      <c r="D623" s="117" t="s">
        <v>1932</v>
      </c>
      <c r="E623" s="148" t="s">
        <v>1933</v>
      </c>
      <c r="F623" s="151" t="n">
        <v>38583</v>
      </c>
      <c r="G623" s="117" t="s">
        <v>70</v>
      </c>
      <c r="H623" s="117" t="s">
        <v>71</v>
      </c>
      <c r="I623" s="119" t="n">
        <v>10</v>
      </c>
      <c r="J623" s="153" t="s">
        <v>1955</v>
      </c>
      <c r="K623" s="154" t="s">
        <v>1956</v>
      </c>
      <c r="L623" s="117" t="s">
        <v>1936</v>
      </c>
      <c r="M623" s="117" t="s">
        <v>1937</v>
      </c>
      <c r="N623" s="160" t="n">
        <v>76.2484759092331</v>
      </c>
      <c r="O623" s="121" t="n">
        <v>23.6800080165267</v>
      </c>
      <c r="P623" s="155" t="n">
        <v>67.9389037511797</v>
      </c>
    </row>
    <row r="624" s="116" customFormat="true" ht="15" hidden="false" customHeight="true" outlineLevel="0" collapsed="false">
      <c r="C624" s="138"/>
      <c r="G624" s="129"/>
      <c r="I624" s="138"/>
      <c r="N624" s="139"/>
      <c r="O624" s="139"/>
      <c r="P624" s="140"/>
    </row>
    <row r="625" s="116" customFormat="true" ht="13.2" hidden="false" customHeight="false" outlineLevel="0" collapsed="false">
      <c r="A625" s="129"/>
      <c r="C625" s="138"/>
      <c r="D625" s="129" t="s">
        <v>1976</v>
      </c>
      <c r="E625" s="141"/>
      <c r="F625" s="141"/>
      <c r="G625" s="129"/>
      <c r="H625" s="129"/>
      <c r="I625" s="142"/>
      <c r="J625" s="142"/>
      <c r="K625" s="129"/>
      <c r="L625" s="129"/>
      <c r="M625" s="129"/>
      <c r="N625" s="142"/>
      <c r="O625" s="142"/>
    </row>
    <row r="626" s="146" customFormat="true" ht="15" hidden="false" customHeight="true" outlineLevel="0" collapsed="false">
      <c r="A626" s="143"/>
      <c r="B626" s="143"/>
      <c r="C626" s="145"/>
      <c r="D626" s="143"/>
      <c r="E626" s="143"/>
      <c r="F626" s="143"/>
      <c r="G626" s="143"/>
      <c r="H626" s="143"/>
      <c r="I626" s="145"/>
      <c r="L626" s="143"/>
      <c r="M626" s="143"/>
      <c r="N626" s="147"/>
      <c r="O626" s="147"/>
    </row>
    <row r="627" s="118" customFormat="true" ht="15" hidden="false" customHeight="true" outlineLevel="0" collapsed="false">
      <c r="A627" s="118" t="s">
        <v>1977</v>
      </c>
      <c r="B627" s="149" t="s">
        <v>1978</v>
      </c>
      <c r="C627" s="119" t="n">
        <v>59</v>
      </c>
      <c r="D627" s="118" t="s">
        <v>1979</v>
      </c>
      <c r="E627" s="118" t="s">
        <v>1980</v>
      </c>
      <c r="F627" s="166" t="n">
        <v>38567</v>
      </c>
      <c r="G627" s="118" t="s">
        <v>1981</v>
      </c>
      <c r="H627" s="118" t="s">
        <v>1982</v>
      </c>
      <c r="I627" s="119" t="n">
        <v>4</v>
      </c>
      <c r="J627" s="161" t="s">
        <v>1983</v>
      </c>
      <c r="K627" s="162" t="s">
        <v>1984</v>
      </c>
      <c r="L627" s="117" t="s">
        <v>1985</v>
      </c>
      <c r="M627" s="117" t="s">
        <v>1986</v>
      </c>
      <c r="N627" s="160" t="n">
        <v>75.0382289290428</v>
      </c>
      <c r="O627" s="160" t="n">
        <v>18.3199997991323</v>
      </c>
      <c r="P627" s="155" t="n">
        <v>40.6131642931181</v>
      </c>
    </row>
    <row r="628" s="118" customFormat="true" ht="15" hidden="false" customHeight="true" outlineLevel="0" collapsed="false">
      <c r="A628" s="118" t="s">
        <v>1977</v>
      </c>
      <c r="B628" s="149" t="s">
        <v>1987</v>
      </c>
      <c r="C628" s="119" t="n">
        <v>59</v>
      </c>
      <c r="D628" s="118" t="s">
        <v>1979</v>
      </c>
      <c r="E628" s="118" t="s">
        <v>1980</v>
      </c>
      <c r="F628" s="166" t="n">
        <v>38567</v>
      </c>
      <c r="G628" s="118" t="s">
        <v>1988</v>
      </c>
      <c r="H628" s="118" t="s">
        <v>1989</v>
      </c>
      <c r="I628" s="119" t="n">
        <v>5</v>
      </c>
      <c r="J628" s="161" t="s">
        <v>1990</v>
      </c>
      <c r="K628" s="162" t="s">
        <v>1991</v>
      </c>
      <c r="L628" s="117" t="s">
        <v>1985</v>
      </c>
      <c r="M628" s="117" t="s">
        <v>1986</v>
      </c>
      <c r="N628" s="160" t="n">
        <v>75.9372621774674</v>
      </c>
      <c r="O628" s="160" t="n">
        <v>16.2899971473962</v>
      </c>
      <c r="P628" s="155" t="n">
        <v>47.0702141728622</v>
      </c>
    </row>
    <row r="629" s="118" customFormat="true" ht="15" hidden="false" customHeight="true" outlineLevel="0" collapsed="false">
      <c r="A629" s="118" t="s">
        <v>1977</v>
      </c>
      <c r="B629" s="149" t="s">
        <v>1992</v>
      </c>
      <c r="C629" s="119" t="n">
        <v>59</v>
      </c>
      <c r="D629" s="118" t="s">
        <v>1979</v>
      </c>
      <c r="E629" s="118" t="s">
        <v>1980</v>
      </c>
      <c r="F629" s="166" t="n">
        <v>38567</v>
      </c>
      <c r="G629" s="118" t="s">
        <v>1735</v>
      </c>
      <c r="H629" s="118" t="s">
        <v>1736</v>
      </c>
      <c r="I629" s="119" t="n">
        <v>10</v>
      </c>
      <c r="J629" s="161" t="s">
        <v>1993</v>
      </c>
      <c r="K629" s="154" t="s">
        <v>1994</v>
      </c>
      <c r="L629" s="117" t="s">
        <v>1985</v>
      </c>
      <c r="M629" s="117" t="s">
        <v>1986</v>
      </c>
      <c r="N629" s="160" t="n">
        <v>81.6852241754532</v>
      </c>
      <c r="O629" s="160" t="n">
        <v>5.59000996872783</v>
      </c>
      <c r="P629" s="155" t="n">
        <v>23.4144909722366</v>
      </c>
    </row>
    <row r="630" s="118" customFormat="true" ht="15" hidden="false" customHeight="true" outlineLevel="0" collapsed="false">
      <c r="B630" s="149"/>
      <c r="C630" s="119"/>
      <c r="F630" s="166"/>
      <c r="J630" s="161"/>
      <c r="K630" s="154"/>
      <c r="L630" s="117"/>
      <c r="M630" s="117"/>
      <c r="N630" s="160"/>
      <c r="O630" s="160"/>
    </row>
    <row r="631" s="118" customFormat="true" ht="15" hidden="false" customHeight="true" outlineLevel="0" collapsed="false">
      <c r="A631" s="118" t="s">
        <v>1977</v>
      </c>
      <c r="B631" s="149" t="s">
        <v>1995</v>
      </c>
      <c r="C631" s="119" t="n">
        <v>59</v>
      </c>
      <c r="D631" s="118" t="s">
        <v>1979</v>
      </c>
      <c r="E631" s="118" t="s">
        <v>1980</v>
      </c>
      <c r="F631" s="166" t="n">
        <v>38567</v>
      </c>
      <c r="G631" s="118" t="s">
        <v>1130</v>
      </c>
      <c r="H631" s="118" t="s">
        <v>1601</v>
      </c>
      <c r="I631" s="119" t="n">
        <v>2</v>
      </c>
      <c r="J631" s="161" t="s">
        <v>1996</v>
      </c>
      <c r="K631" s="154" t="s">
        <v>1997</v>
      </c>
      <c r="L631" s="117" t="s">
        <v>1985</v>
      </c>
      <c r="M631" s="117" t="s">
        <v>1986</v>
      </c>
      <c r="N631" s="160" t="n">
        <v>80.7088375091553</v>
      </c>
      <c r="O631" s="121" t="n">
        <v>7.27000238839537</v>
      </c>
      <c r="P631" s="155" t="n">
        <v>76.5996208634988</v>
      </c>
    </row>
    <row r="632" s="118" customFormat="true" ht="15" hidden="false" customHeight="true" outlineLevel="0" collapsed="false">
      <c r="A632" s="118" t="s">
        <v>1977</v>
      </c>
      <c r="B632" s="149" t="s">
        <v>1998</v>
      </c>
      <c r="C632" s="119" t="n">
        <v>59</v>
      </c>
      <c r="D632" s="118" t="s">
        <v>1979</v>
      </c>
      <c r="E632" s="118" t="s">
        <v>1980</v>
      </c>
      <c r="F632" s="166" t="n">
        <v>38567</v>
      </c>
      <c r="G632" s="118" t="s">
        <v>75</v>
      </c>
      <c r="H632" s="118" t="s">
        <v>76</v>
      </c>
      <c r="I632" s="119" t="n">
        <v>1</v>
      </c>
      <c r="J632" s="161" t="n">
        <v>51.2</v>
      </c>
      <c r="K632" s="154" t="n">
        <v>1692</v>
      </c>
      <c r="L632" s="117" t="s">
        <v>1985</v>
      </c>
      <c r="M632" s="117" t="s">
        <v>1986</v>
      </c>
      <c r="N632" s="160" t="n">
        <v>76.2500002980232</v>
      </c>
      <c r="O632" s="121" t="n">
        <v>13.2899999152869</v>
      </c>
      <c r="P632" s="155" t="n">
        <v>95.4016363333915</v>
      </c>
    </row>
    <row r="633" s="118" customFormat="true" ht="15" hidden="false" customHeight="true" outlineLevel="0" collapsed="false">
      <c r="B633" s="149"/>
      <c r="C633" s="119"/>
      <c r="F633" s="166"/>
      <c r="I633" s="119"/>
      <c r="J633" s="161"/>
      <c r="K633" s="154"/>
      <c r="L633" s="182"/>
      <c r="M633" s="182"/>
      <c r="N633" s="160"/>
      <c r="O633" s="121"/>
      <c r="P633" s="155"/>
    </row>
    <row r="634" s="118" customFormat="true" ht="15" hidden="false" customHeight="true" outlineLevel="0" collapsed="false">
      <c r="A634" s="148" t="s">
        <v>1999</v>
      </c>
      <c r="B634" s="118" t="s">
        <v>2011</v>
      </c>
      <c r="C634" s="150" t="n">
        <v>89</v>
      </c>
      <c r="D634" s="117" t="s">
        <v>2462</v>
      </c>
      <c r="E634" s="117" t="s">
        <v>2002</v>
      </c>
      <c r="F634" s="151" t="n">
        <v>38551</v>
      </c>
      <c r="G634" s="117" t="s">
        <v>50</v>
      </c>
      <c r="H634" s="117" t="s">
        <v>209</v>
      </c>
      <c r="I634" s="119" t="n">
        <v>3</v>
      </c>
      <c r="J634" s="161" t="s">
        <v>2012</v>
      </c>
      <c r="K634" s="162" t="s">
        <v>2013</v>
      </c>
      <c r="L634" s="168" t="s">
        <v>2004</v>
      </c>
      <c r="M634" s="168" t="s">
        <v>2005</v>
      </c>
      <c r="N634" s="121" t="n">
        <v>77.5673285126686</v>
      </c>
      <c r="O634" s="121" t="n">
        <v>5.57999592274427</v>
      </c>
      <c r="P634" s="155" t="n">
        <v>21.1618266700801</v>
      </c>
    </row>
    <row r="635" s="118" customFormat="true" ht="15" hidden="false" customHeight="true" outlineLevel="0" collapsed="false">
      <c r="A635" s="148" t="s">
        <v>1999</v>
      </c>
      <c r="B635" s="118" t="s">
        <v>2000</v>
      </c>
      <c r="C635" s="150" t="n">
        <v>89</v>
      </c>
      <c r="D635" s="117" t="s">
        <v>2462</v>
      </c>
      <c r="E635" s="117" t="s">
        <v>2002</v>
      </c>
      <c r="F635" s="151" t="n">
        <v>38551</v>
      </c>
      <c r="G635" s="117" t="s">
        <v>388</v>
      </c>
      <c r="H635" s="117" t="s">
        <v>389</v>
      </c>
      <c r="I635" s="119" t="n">
        <v>10</v>
      </c>
      <c r="J635" s="161" t="s">
        <v>2003</v>
      </c>
      <c r="K635" s="162" t="s">
        <v>519</v>
      </c>
      <c r="L635" s="168" t="s">
        <v>2004</v>
      </c>
      <c r="M635" s="168" t="s">
        <v>2005</v>
      </c>
      <c r="N635" s="121" t="n">
        <v>81.5239235758781</v>
      </c>
      <c r="O635" s="121" t="n">
        <v>3.14606702886522</v>
      </c>
      <c r="P635" s="155" t="n">
        <v>8.92613386167868</v>
      </c>
    </row>
    <row r="636" s="118" customFormat="true" ht="15" hidden="false" customHeight="true" outlineLevel="0" collapsed="false">
      <c r="A636" s="148"/>
      <c r="C636" s="150"/>
      <c r="D636" s="117"/>
      <c r="E636" s="117"/>
      <c r="F636" s="151"/>
      <c r="G636" s="117"/>
      <c r="H636" s="117"/>
      <c r="I636" s="119"/>
      <c r="J636" s="161"/>
      <c r="K636" s="162"/>
      <c r="L636" s="168"/>
      <c r="M636" s="168"/>
      <c r="N636" s="121"/>
      <c r="O636" s="121"/>
    </row>
    <row r="637" s="118" customFormat="true" ht="15" hidden="false" customHeight="true" outlineLevel="0" collapsed="false">
      <c r="A637" s="148" t="s">
        <v>2020</v>
      </c>
      <c r="B637" s="149" t="s">
        <v>2016</v>
      </c>
      <c r="C637" s="150" t="n">
        <v>89</v>
      </c>
      <c r="D637" s="117" t="s">
        <v>2001</v>
      </c>
      <c r="E637" s="117" t="s">
        <v>2002</v>
      </c>
      <c r="F637" s="151" t="n">
        <v>38551</v>
      </c>
      <c r="G637" s="118" t="s">
        <v>99</v>
      </c>
      <c r="H637" s="118" t="s">
        <v>100</v>
      </c>
      <c r="I637" s="167" t="n">
        <v>1</v>
      </c>
      <c r="J637" s="161" t="n">
        <v>80</v>
      </c>
      <c r="K637" s="162" t="n">
        <v>6500</v>
      </c>
      <c r="L637" s="168" t="s">
        <v>2007</v>
      </c>
      <c r="M637" s="168" t="s">
        <v>2008</v>
      </c>
      <c r="N637" s="163" t="n">
        <v>77.2353693842888</v>
      </c>
      <c r="O637" s="163" t="n">
        <v>11.6900086868554</v>
      </c>
      <c r="P637" s="155" t="n">
        <v>19.4921038918752</v>
      </c>
    </row>
    <row r="638" s="118" customFormat="true" ht="15" hidden="false" customHeight="true" outlineLevel="0" collapsed="false">
      <c r="A638" s="148" t="s">
        <v>1999</v>
      </c>
      <c r="B638" s="149" t="s">
        <v>2463</v>
      </c>
      <c r="C638" s="150" t="n">
        <v>89</v>
      </c>
      <c r="D638" s="117" t="s">
        <v>2462</v>
      </c>
      <c r="E638" s="117" t="s">
        <v>2002</v>
      </c>
      <c r="F638" s="151" t="n">
        <v>38551</v>
      </c>
      <c r="G638" s="118" t="s">
        <v>102</v>
      </c>
      <c r="H638" s="118" t="s">
        <v>425</v>
      </c>
      <c r="I638" s="167" t="n">
        <v>1</v>
      </c>
      <c r="J638" s="161" t="n">
        <v>78.6</v>
      </c>
      <c r="K638" s="162" t="n">
        <v>6750</v>
      </c>
      <c r="L638" s="168" t="s">
        <v>2007</v>
      </c>
      <c r="M638" s="168" t="s">
        <v>2008</v>
      </c>
      <c r="N638" s="188" t="n">
        <v>69.3270295858383</v>
      </c>
      <c r="O638" s="188" t="n">
        <v>34.8399998620153</v>
      </c>
      <c r="P638" s="189" t="n">
        <v>65.936409783421</v>
      </c>
      <c r="Q638" s="190"/>
    </row>
    <row r="639" s="118" customFormat="true" ht="15" hidden="false" customHeight="true" outlineLevel="0" collapsed="false">
      <c r="A639" s="148" t="s">
        <v>2020</v>
      </c>
      <c r="B639" s="149" t="s">
        <v>2018</v>
      </c>
      <c r="C639" s="150" t="n">
        <v>89</v>
      </c>
      <c r="D639" s="117" t="s">
        <v>2001</v>
      </c>
      <c r="E639" s="117" t="s">
        <v>2464</v>
      </c>
      <c r="F639" s="151" t="n">
        <v>38551</v>
      </c>
      <c r="G639" s="118" t="s">
        <v>427</v>
      </c>
      <c r="H639" s="118" t="s">
        <v>695</v>
      </c>
      <c r="I639" s="167" t="n">
        <v>1</v>
      </c>
      <c r="J639" s="161" t="n">
        <v>73.1</v>
      </c>
      <c r="K639" s="162" t="n">
        <v>5500</v>
      </c>
      <c r="L639" s="168" t="s">
        <v>2007</v>
      </c>
      <c r="M639" s="168" t="s">
        <v>2008</v>
      </c>
      <c r="N639" s="121" t="n">
        <v>77.3030325770378</v>
      </c>
      <c r="O639" s="121" t="n">
        <v>16.1900161765516</v>
      </c>
      <c r="P639" s="155" t="n">
        <v>26.0771260493645</v>
      </c>
    </row>
    <row r="640" s="118" customFormat="true" ht="15" hidden="false" customHeight="true" outlineLevel="0" collapsed="false">
      <c r="A640" s="148" t="s">
        <v>2020</v>
      </c>
      <c r="B640" s="149" t="s">
        <v>2019</v>
      </c>
      <c r="C640" s="150" t="n">
        <v>89</v>
      </c>
      <c r="D640" s="117" t="s">
        <v>2001</v>
      </c>
      <c r="E640" s="117" t="s">
        <v>2464</v>
      </c>
      <c r="F640" s="151" t="n">
        <v>38551</v>
      </c>
      <c r="G640" s="118" t="s">
        <v>430</v>
      </c>
      <c r="H640" s="118" t="s">
        <v>431</v>
      </c>
      <c r="I640" s="167" t="n">
        <v>1</v>
      </c>
      <c r="J640" s="161" t="n">
        <v>72.8</v>
      </c>
      <c r="K640" s="162" t="n">
        <v>5500</v>
      </c>
      <c r="L640" s="168" t="s">
        <v>2007</v>
      </c>
      <c r="M640" s="168" t="s">
        <v>2008</v>
      </c>
      <c r="N640" s="121" t="n">
        <v>79.0172293782234</v>
      </c>
      <c r="O640" s="121" t="n">
        <v>4.60000039311126</v>
      </c>
      <c r="P640" s="155" t="n">
        <v>24.1681761795684</v>
      </c>
    </row>
    <row r="641" s="118" customFormat="true" ht="15" hidden="false" customHeight="true" outlineLevel="0" collapsed="false">
      <c r="A641" s="148"/>
      <c r="C641" s="150"/>
      <c r="D641" s="117"/>
      <c r="E641" s="117"/>
      <c r="F641" s="151"/>
      <c r="J641" s="161"/>
      <c r="K641" s="162"/>
      <c r="L641" s="168"/>
      <c r="M641" s="168"/>
      <c r="N641" s="121"/>
      <c r="O641" s="121"/>
    </row>
    <row r="642" s="118" customFormat="true" ht="15" hidden="false" customHeight="true" outlineLevel="0" collapsed="false">
      <c r="A642" s="148" t="s">
        <v>2020</v>
      </c>
      <c r="B642" s="149" t="s">
        <v>2465</v>
      </c>
      <c r="C642" s="119" t="n">
        <v>58</v>
      </c>
      <c r="D642" s="118" t="s">
        <v>2049</v>
      </c>
      <c r="E642" s="118" t="s">
        <v>2050</v>
      </c>
      <c r="F642" s="166" t="n">
        <v>38566</v>
      </c>
      <c r="G642" s="118" t="s">
        <v>1981</v>
      </c>
      <c r="H642" s="118" t="s">
        <v>1982</v>
      </c>
      <c r="I642" s="119" t="n">
        <v>3</v>
      </c>
      <c r="J642" s="161" t="s">
        <v>2053</v>
      </c>
      <c r="K642" s="154" t="s">
        <v>2054</v>
      </c>
      <c r="L642" s="165" t="s">
        <v>2055</v>
      </c>
      <c r="M642" s="165" t="s">
        <v>2056</v>
      </c>
      <c r="N642" s="165"/>
      <c r="O642" s="165"/>
      <c r="P642" s="155" t="s">
        <v>2438</v>
      </c>
    </row>
    <row r="643" s="118" customFormat="true" ht="15" hidden="false" customHeight="true" outlineLevel="0" collapsed="false">
      <c r="A643" s="148" t="s">
        <v>2020</v>
      </c>
      <c r="B643" s="149" t="s">
        <v>2466</v>
      </c>
      <c r="C643" s="119" t="n">
        <v>58</v>
      </c>
      <c r="D643" s="118" t="s">
        <v>2049</v>
      </c>
      <c r="E643" s="118" t="s">
        <v>2050</v>
      </c>
      <c r="F643" s="166" t="n">
        <v>38566</v>
      </c>
      <c r="G643" s="118" t="s">
        <v>1988</v>
      </c>
      <c r="H643" s="118" t="s">
        <v>1989</v>
      </c>
      <c r="I643" s="119" t="n">
        <v>4</v>
      </c>
      <c r="J643" s="161" t="s">
        <v>2060</v>
      </c>
      <c r="K643" s="154" t="s">
        <v>2061</v>
      </c>
      <c r="L643" s="165" t="s">
        <v>2055</v>
      </c>
      <c r="M643" s="165" t="s">
        <v>2056</v>
      </c>
      <c r="N643" s="155" t="n">
        <v>76.6666665673256</v>
      </c>
      <c r="O643" s="155" t="n">
        <v>18.7600136268884</v>
      </c>
      <c r="P643" s="155" t="n">
        <v>29.1880519501502</v>
      </c>
    </row>
    <row r="644" s="118" customFormat="true" ht="15" hidden="false" customHeight="true" outlineLevel="0" collapsed="false">
      <c r="A644" s="148" t="s">
        <v>2020</v>
      </c>
      <c r="B644" s="149" t="s">
        <v>2467</v>
      </c>
      <c r="C644" s="119" t="n">
        <v>58</v>
      </c>
      <c r="D644" s="118" t="s">
        <v>2049</v>
      </c>
      <c r="E644" s="118" t="s">
        <v>2050</v>
      </c>
      <c r="F644" s="166" t="n">
        <v>38566</v>
      </c>
      <c r="G644" s="118" t="s">
        <v>2065</v>
      </c>
      <c r="H644" s="118" t="s">
        <v>2066</v>
      </c>
      <c r="I644" s="119" t="n">
        <v>3</v>
      </c>
      <c r="J644" s="161" t="s">
        <v>2067</v>
      </c>
      <c r="K644" s="154" t="s">
        <v>2068</v>
      </c>
      <c r="L644" s="165" t="s">
        <v>2055</v>
      </c>
      <c r="M644" s="165" t="s">
        <v>2056</v>
      </c>
      <c r="N644" s="155" t="n">
        <v>77.5275409221649</v>
      </c>
      <c r="O644" s="155" t="n">
        <v>16.3400056771934</v>
      </c>
      <c r="P644" s="155" t="n">
        <v>18.6117728975465</v>
      </c>
    </row>
    <row r="645" s="118" customFormat="true" ht="15" hidden="false" customHeight="true" outlineLevel="0" collapsed="false">
      <c r="A645" s="148" t="s">
        <v>2020</v>
      </c>
      <c r="B645" s="149" t="s">
        <v>2468</v>
      </c>
      <c r="C645" s="119" t="n">
        <v>58</v>
      </c>
      <c r="D645" s="118" t="s">
        <v>2049</v>
      </c>
      <c r="E645" s="118" t="s">
        <v>2050</v>
      </c>
      <c r="F645" s="166" t="n">
        <v>38566</v>
      </c>
      <c r="G645" s="118" t="s">
        <v>2031</v>
      </c>
      <c r="H645" s="118" t="s">
        <v>2032</v>
      </c>
      <c r="I645" s="119" t="n">
        <v>4</v>
      </c>
      <c r="J645" s="161" t="s">
        <v>901</v>
      </c>
      <c r="K645" s="154" t="s">
        <v>2063</v>
      </c>
      <c r="L645" s="165" t="s">
        <v>2055</v>
      </c>
      <c r="M645" s="165" t="s">
        <v>2056</v>
      </c>
      <c r="N645" s="165"/>
      <c r="O645" s="165"/>
      <c r="P645" s="155" t="s">
        <v>2438</v>
      </c>
    </row>
    <row r="646" s="146" customFormat="true" ht="15" hidden="false" customHeight="true" outlineLevel="0" collapsed="false">
      <c r="A646" s="143"/>
      <c r="B646" s="145"/>
      <c r="C646" s="143"/>
      <c r="D646" s="143"/>
      <c r="E646" s="143"/>
      <c r="F646" s="143"/>
      <c r="G646" s="143"/>
      <c r="H646" s="145"/>
      <c r="J646" s="163"/>
      <c r="K646" s="147"/>
      <c r="L646" s="143"/>
      <c r="M646" s="143"/>
      <c r="N646" s="143"/>
      <c r="O646" s="143"/>
      <c r="P646" s="143"/>
    </row>
    <row r="647" s="118" customFormat="true" ht="15" hidden="false" customHeight="true" outlineLevel="0" collapsed="false">
      <c r="A647" s="148" t="s">
        <v>2020</v>
      </c>
      <c r="B647" s="149" t="s">
        <v>2071</v>
      </c>
      <c r="C647" s="119" t="n">
        <v>58</v>
      </c>
      <c r="D647" s="118" t="s">
        <v>2049</v>
      </c>
      <c r="E647" s="118" t="s">
        <v>2050</v>
      </c>
      <c r="F647" s="166" t="n">
        <v>38566</v>
      </c>
      <c r="G647" s="118" t="s">
        <v>1735</v>
      </c>
      <c r="H647" s="118" t="s">
        <v>1736</v>
      </c>
      <c r="I647" s="119" t="n">
        <v>10</v>
      </c>
      <c r="J647" s="161" t="s">
        <v>2072</v>
      </c>
      <c r="K647" s="154" t="s">
        <v>2073</v>
      </c>
      <c r="L647" s="165" t="s">
        <v>2055</v>
      </c>
      <c r="M647" s="165" t="s">
        <v>2056</v>
      </c>
      <c r="N647" s="160" t="n">
        <v>79.427732527256</v>
      </c>
      <c r="O647" s="160" t="n">
        <v>6.43000588752329</v>
      </c>
      <c r="P647" s="155" t="n">
        <v>19.5507765135227</v>
      </c>
    </row>
    <row r="648" s="118" customFormat="true" ht="15" hidden="false" customHeight="true" outlineLevel="0" collapsed="false">
      <c r="A648" s="148"/>
      <c r="B648" s="149"/>
      <c r="C648" s="119"/>
      <c r="F648" s="166"/>
      <c r="J648" s="161"/>
      <c r="K648" s="154"/>
      <c r="L648" s="165"/>
      <c r="M648" s="165"/>
      <c r="N648" s="160"/>
      <c r="O648" s="160"/>
    </row>
    <row r="649" s="118" customFormat="true" ht="15" hidden="false" customHeight="true" outlineLevel="0" collapsed="false">
      <c r="A649" s="118" t="s">
        <v>2020</v>
      </c>
      <c r="B649" s="149" t="s">
        <v>2069</v>
      </c>
      <c r="C649" s="119" t="n">
        <v>58</v>
      </c>
      <c r="D649" s="118" t="s">
        <v>2049</v>
      </c>
      <c r="E649" s="118" t="s">
        <v>2050</v>
      </c>
      <c r="F649" s="166" t="n">
        <v>38566</v>
      </c>
      <c r="G649" s="118" t="s">
        <v>1400</v>
      </c>
      <c r="H649" s="118" t="s">
        <v>2070</v>
      </c>
      <c r="I649" s="119" t="n">
        <v>1</v>
      </c>
      <c r="J649" s="161" t="n">
        <v>47.4</v>
      </c>
      <c r="K649" s="154" t="n">
        <v>899</v>
      </c>
      <c r="L649" s="165" t="s">
        <v>2055</v>
      </c>
      <c r="M649" s="165" t="s">
        <v>2056</v>
      </c>
      <c r="N649" s="160" t="n">
        <v>78.7634402513504</v>
      </c>
      <c r="O649" s="121" t="n">
        <v>3.94999980926514</v>
      </c>
      <c r="P649" s="155" t="n">
        <v>75.8481451140365</v>
      </c>
    </row>
    <row r="650" s="118" customFormat="true" ht="15" hidden="false" customHeight="true" outlineLevel="0" collapsed="false">
      <c r="B650" s="149"/>
      <c r="C650" s="119"/>
      <c r="F650" s="166"/>
      <c r="J650" s="161"/>
      <c r="K650" s="154"/>
      <c r="L650" s="165"/>
      <c r="M650" s="165"/>
      <c r="N650" s="160"/>
      <c r="O650" s="121"/>
      <c r="P650" s="155"/>
    </row>
    <row r="651" s="118" customFormat="true" ht="15" hidden="false" customHeight="true" outlineLevel="0" collapsed="false">
      <c r="A651" s="148" t="s">
        <v>2020</v>
      </c>
      <c r="B651" s="149" t="s">
        <v>2021</v>
      </c>
      <c r="C651" s="150" t="n">
        <v>77</v>
      </c>
      <c r="D651" s="117" t="s">
        <v>2022</v>
      </c>
      <c r="E651" s="117" t="s">
        <v>2023</v>
      </c>
      <c r="F651" s="166" t="n">
        <v>38566</v>
      </c>
      <c r="G651" s="118" t="s">
        <v>2024</v>
      </c>
      <c r="H651" s="118" t="s">
        <v>2025</v>
      </c>
      <c r="I651" s="119" t="n">
        <v>3</v>
      </c>
      <c r="J651" s="161" t="s">
        <v>2026</v>
      </c>
      <c r="K651" s="162" t="s">
        <v>2027</v>
      </c>
      <c r="L651" s="117" t="s">
        <v>2028</v>
      </c>
      <c r="M651" s="117" t="s">
        <v>2029</v>
      </c>
      <c r="N651" s="160" t="n">
        <v>73.3747839927673</v>
      </c>
      <c r="O651" s="160" t="n">
        <v>26.8499972298741</v>
      </c>
      <c r="P651" s="155" t="n">
        <v>44.3559741978842</v>
      </c>
    </row>
    <row r="652" s="118" customFormat="true" ht="15" hidden="false" customHeight="true" outlineLevel="0" collapsed="false">
      <c r="A652" s="148" t="s">
        <v>2020</v>
      </c>
      <c r="B652" s="149" t="s">
        <v>2030</v>
      </c>
      <c r="C652" s="150" t="n">
        <v>77</v>
      </c>
      <c r="D652" s="117" t="s">
        <v>2022</v>
      </c>
      <c r="E652" s="117" t="s">
        <v>2023</v>
      </c>
      <c r="F652" s="166" t="n">
        <v>38566</v>
      </c>
      <c r="G652" s="118" t="s">
        <v>2031</v>
      </c>
      <c r="H652" s="118" t="s">
        <v>2032</v>
      </c>
      <c r="I652" s="119" t="n">
        <v>7</v>
      </c>
      <c r="J652" s="161" t="s">
        <v>2033</v>
      </c>
      <c r="K652" s="162" t="s">
        <v>2034</v>
      </c>
      <c r="L652" s="117" t="s">
        <v>2028</v>
      </c>
      <c r="M652" s="117" t="s">
        <v>2029</v>
      </c>
      <c r="N652" s="160" t="n">
        <v>79.0820762515068</v>
      </c>
      <c r="O652" s="160" t="n">
        <v>4.9400090938434</v>
      </c>
      <c r="P652" s="155" t="n">
        <v>9.22849573332754</v>
      </c>
    </row>
    <row r="653" s="118" customFormat="true" ht="15" hidden="false" customHeight="true" outlineLevel="0" collapsed="false">
      <c r="A653" s="148" t="s">
        <v>2020</v>
      </c>
      <c r="B653" s="149" t="s">
        <v>2035</v>
      </c>
      <c r="C653" s="150" t="n">
        <v>77</v>
      </c>
      <c r="D653" s="117" t="s">
        <v>2022</v>
      </c>
      <c r="E653" s="117" t="s">
        <v>2023</v>
      </c>
      <c r="F653" s="166" t="n">
        <v>38566</v>
      </c>
      <c r="G653" s="118" t="s">
        <v>1735</v>
      </c>
      <c r="H653" s="118" t="s">
        <v>1736</v>
      </c>
      <c r="I653" s="119" t="n">
        <v>10</v>
      </c>
      <c r="J653" s="161" t="s">
        <v>2036</v>
      </c>
      <c r="K653" s="162" t="s">
        <v>2037</v>
      </c>
      <c r="L653" s="117" t="s">
        <v>2028</v>
      </c>
      <c r="M653" s="117" t="s">
        <v>2029</v>
      </c>
      <c r="N653" s="160" t="n">
        <v>83.3149269223213</v>
      </c>
      <c r="O653" s="160" t="n">
        <v>5.52999961655587</v>
      </c>
      <c r="P653" s="155" t="n">
        <v>11.4850797098224</v>
      </c>
    </row>
    <row r="654" s="118" customFormat="true" ht="15" hidden="false" customHeight="true" outlineLevel="0" collapsed="false">
      <c r="A654" s="148"/>
      <c r="B654" s="149"/>
      <c r="C654" s="150"/>
      <c r="D654" s="117"/>
      <c r="E654" s="117"/>
      <c r="F654" s="166"/>
      <c r="J654" s="161"/>
      <c r="K654" s="162"/>
      <c r="L654" s="117"/>
      <c r="M654" s="117"/>
      <c r="N654" s="160"/>
      <c r="O654" s="160"/>
    </row>
    <row r="655" s="118" customFormat="true" ht="15" hidden="false" customHeight="true" outlineLevel="0" collapsed="false">
      <c r="A655" s="148" t="s">
        <v>2020</v>
      </c>
      <c r="B655" s="149" t="s">
        <v>2038</v>
      </c>
      <c r="C655" s="150" t="n">
        <v>77</v>
      </c>
      <c r="D655" s="117" t="s">
        <v>2022</v>
      </c>
      <c r="E655" s="117" t="s">
        <v>2023</v>
      </c>
      <c r="F655" s="166" t="n">
        <v>38566</v>
      </c>
      <c r="G655" s="118" t="s">
        <v>2039</v>
      </c>
      <c r="H655" s="118" t="s">
        <v>2040</v>
      </c>
      <c r="I655" s="119" t="n">
        <v>7</v>
      </c>
      <c r="J655" s="161" t="s">
        <v>2041</v>
      </c>
      <c r="K655" s="162" t="s">
        <v>2042</v>
      </c>
      <c r="L655" s="117" t="s">
        <v>2028</v>
      </c>
      <c r="M655" s="117" t="s">
        <v>2029</v>
      </c>
      <c r="N655" s="160" t="n">
        <v>77.9293224215508</v>
      </c>
      <c r="O655" s="121" t="n">
        <v>17.2799942083657</v>
      </c>
      <c r="P655" s="155" t="n">
        <v>129.531412875603</v>
      </c>
    </row>
    <row r="656" s="118" customFormat="true" ht="15" hidden="false" customHeight="true" outlineLevel="0" collapsed="false">
      <c r="A656" s="148" t="s">
        <v>2020</v>
      </c>
      <c r="B656" s="149" t="s">
        <v>2043</v>
      </c>
      <c r="C656" s="150" t="n">
        <v>77</v>
      </c>
      <c r="D656" s="117" t="s">
        <v>2022</v>
      </c>
      <c r="E656" s="117" t="s">
        <v>2023</v>
      </c>
      <c r="F656" s="166" t="n">
        <v>38566</v>
      </c>
      <c r="G656" s="118" t="s">
        <v>2044</v>
      </c>
      <c r="H656" s="118" t="s">
        <v>2045</v>
      </c>
      <c r="I656" s="119" t="n">
        <v>8</v>
      </c>
      <c r="J656" s="161" t="s">
        <v>2046</v>
      </c>
      <c r="K656" s="162" t="s">
        <v>2047</v>
      </c>
      <c r="L656" s="117" t="s">
        <v>2028</v>
      </c>
      <c r="M656" s="117" t="s">
        <v>2029</v>
      </c>
      <c r="N656" s="160" t="n">
        <v>79.4438481330872</v>
      </c>
      <c r="O656" s="121" t="n">
        <v>10.2499965578318</v>
      </c>
      <c r="P656" s="155" t="n">
        <v>81.0189173369552</v>
      </c>
    </row>
    <row r="657" s="118" customFormat="true" ht="15" hidden="false" customHeight="true" outlineLevel="0" collapsed="false">
      <c r="A657" s="148"/>
      <c r="B657" s="149"/>
      <c r="C657" s="150"/>
      <c r="D657" s="117"/>
      <c r="E657" s="117"/>
      <c r="F657" s="166"/>
      <c r="I657" s="119"/>
      <c r="J657" s="161"/>
      <c r="K657" s="162"/>
      <c r="L657" s="117"/>
      <c r="M657" s="117"/>
      <c r="N657" s="160"/>
      <c r="O657" s="121"/>
      <c r="P657" s="155"/>
    </row>
    <row r="658" s="118" customFormat="true" ht="15" hidden="false" customHeight="true" outlineLevel="0" collapsed="false">
      <c r="A658" s="148" t="s">
        <v>2020</v>
      </c>
      <c r="B658" s="149" t="s">
        <v>2469</v>
      </c>
      <c r="C658" s="150" t="n">
        <v>57</v>
      </c>
      <c r="D658" s="171" t="s">
        <v>2075</v>
      </c>
      <c r="E658" s="171" t="s">
        <v>2076</v>
      </c>
      <c r="F658" s="151" t="n">
        <v>38565</v>
      </c>
      <c r="G658" s="118" t="s">
        <v>1735</v>
      </c>
      <c r="H658" s="118" t="s">
        <v>1736</v>
      </c>
      <c r="I658" s="119" t="n">
        <v>10</v>
      </c>
      <c r="J658" s="161" t="s">
        <v>2091</v>
      </c>
      <c r="K658" s="162" t="s">
        <v>2092</v>
      </c>
      <c r="L658" s="165" t="s">
        <v>2079</v>
      </c>
      <c r="M658" s="165" t="s">
        <v>2080</v>
      </c>
      <c r="N658" s="155" t="n">
        <v>76.2853518128395</v>
      </c>
      <c r="O658" s="155" t="n">
        <v>5.99999446421862</v>
      </c>
      <c r="P658" s="155" t="n">
        <v>16.0416028093956</v>
      </c>
    </row>
    <row r="659" s="118" customFormat="true" ht="15" hidden="false" customHeight="true" outlineLevel="0" collapsed="false">
      <c r="A659" s="148" t="s">
        <v>2020</v>
      </c>
      <c r="B659" s="149" t="s">
        <v>2470</v>
      </c>
      <c r="C659" s="150" t="n">
        <v>57</v>
      </c>
      <c r="D659" s="171" t="s">
        <v>2075</v>
      </c>
      <c r="E659" s="171" t="s">
        <v>2076</v>
      </c>
      <c r="F659" s="151" t="n">
        <v>38565</v>
      </c>
      <c r="G659" s="118" t="s">
        <v>1981</v>
      </c>
      <c r="H659" s="118" t="s">
        <v>1982</v>
      </c>
      <c r="I659" s="119" t="n">
        <v>5</v>
      </c>
      <c r="J659" s="161" t="s">
        <v>2077</v>
      </c>
      <c r="K659" s="162" t="s">
        <v>2078</v>
      </c>
      <c r="L659" s="165" t="s">
        <v>2079</v>
      </c>
      <c r="M659" s="165" t="s">
        <v>2080</v>
      </c>
      <c r="N659" s="155" t="n">
        <v>77.2944360971451</v>
      </c>
      <c r="O659" s="155" t="n">
        <v>11.9868386536837</v>
      </c>
      <c r="P659" s="155" t="n">
        <v>0</v>
      </c>
    </row>
    <row r="660" s="118" customFormat="true" ht="15" hidden="false" customHeight="true" outlineLevel="0" collapsed="false">
      <c r="A660" s="148" t="s">
        <v>2020</v>
      </c>
      <c r="B660" s="149" t="s">
        <v>2081</v>
      </c>
      <c r="C660" s="150" t="n">
        <v>57</v>
      </c>
      <c r="D660" s="171" t="s">
        <v>2075</v>
      </c>
      <c r="E660" s="171" t="s">
        <v>2076</v>
      </c>
      <c r="F660" s="151" t="n">
        <v>38565</v>
      </c>
      <c r="G660" s="118" t="s">
        <v>1988</v>
      </c>
      <c r="H660" s="118" t="s">
        <v>2471</v>
      </c>
      <c r="I660" s="119" t="n">
        <v>3</v>
      </c>
      <c r="J660" s="161" t="s">
        <v>2082</v>
      </c>
      <c r="K660" s="162" t="s">
        <v>2083</v>
      </c>
      <c r="L660" s="165" t="s">
        <v>2079</v>
      </c>
      <c r="M660" s="165" t="s">
        <v>2080</v>
      </c>
      <c r="N660" s="160" t="n">
        <v>75.8430272340775</v>
      </c>
      <c r="O660" s="121" t="n">
        <v>14.1900067683309</v>
      </c>
      <c r="P660" s="155" t="n">
        <v>40.6519332114054</v>
      </c>
    </row>
    <row r="661" s="118" customFormat="true" ht="15" hidden="false" customHeight="true" outlineLevel="0" collapsed="false">
      <c r="A661" s="148" t="s">
        <v>2020</v>
      </c>
      <c r="B661" s="149" t="s">
        <v>2472</v>
      </c>
      <c r="C661" s="150" t="n">
        <v>57</v>
      </c>
      <c r="D661" s="171" t="s">
        <v>2075</v>
      </c>
      <c r="E661" s="171" t="s">
        <v>2076</v>
      </c>
      <c r="F661" s="151" t="n">
        <v>38565</v>
      </c>
      <c r="G661" s="118" t="s">
        <v>2088</v>
      </c>
      <c r="H661" s="118" t="s">
        <v>2089</v>
      </c>
      <c r="I661" s="119" t="n">
        <v>1</v>
      </c>
      <c r="J661" s="161" t="n">
        <v>49.8</v>
      </c>
      <c r="K661" s="162" t="n">
        <v>1185</v>
      </c>
      <c r="L661" s="165" t="s">
        <v>2079</v>
      </c>
      <c r="M661" s="165" t="s">
        <v>2080</v>
      </c>
      <c r="N661" s="155" t="n">
        <v>76.0094240307808</v>
      </c>
      <c r="O661" s="155" t="n">
        <v>5.39475353434682</v>
      </c>
      <c r="P661" s="155" t="n">
        <v>9.92831102405684</v>
      </c>
    </row>
    <row r="662" s="118" customFormat="true" ht="15" hidden="false" customHeight="true" outlineLevel="0" collapsed="false">
      <c r="A662" s="148" t="s">
        <v>2020</v>
      </c>
      <c r="B662" s="149" t="s">
        <v>2473</v>
      </c>
      <c r="C662" s="150" t="n">
        <v>57</v>
      </c>
      <c r="D662" s="171" t="s">
        <v>2075</v>
      </c>
      <c r="E662" s="171" t="s">
        <v>2076</v>
      </c>
      <c r="F662" s="151" t="n">
        <v>38565</v>
      </c>
      <c r="G662" s="118" t="s">
        <v>2031</v>
      </c>
      <c r="H662" s="118" t="s">
        <v>2032</v>
      </c>
      <c r="I662" s="119" t="n">
        <v>3</v>
      </c>
      <c r="J662" s="161" t="s">
        <v>2085</v>
      </c>
      <c r="K662" s="162" t="s">
        <v>2086</v>
      </c>
      <c r="L662" s="165" t="s">
        <v>2079</v>
      </c>
      <c r="M662" s="165" t="s">
        <v>2080</v>
      </c>
      <c r="N662" s="155" t="n">
        <v>80.198846757412</v>
      </c>
      <c r="O662" s="155" t="n">
        <v>2.55999562796205</v>
      </c>
      <c r="P662" s="155" t="n">
        <v>0</v>
      </c>
    </row>
    <row r="663" s="146" customFormat="true" ht="15" hidden="false" customHeight="true" outlineLevel="0" collapsed="false">
      <c r="A663" s="143"/>
      <c r="B663" s="145"/>
      <c r="C663" s="143"/>
      <c r="D663" s="143"/>
      <c r="E663" s="143"/>
      <c r="F663" s="143"/>
      <c r="G663" s="143"/>
      <c r="H663" s="145"/>
      <c r="J663" s="163"/>
      <c r="K663" s="147"/>
      <c r="L663" s="143"/>
      <c r="M663" s="143"/>
      <c r="N663" s="143"/>
      <c r="O663" s="143"/>
      <c r="P663" s="143"/>
    </row>
    <row r="664" s="118" customFormat="true" ht="15" hidden="false" customHeight="true" outlineLevel="0" collapsed="false">
      <c r="A664" s="148" t="s">
        <v>2020</v>
      </c>
      <c r="B664" s="149" t="s">
        <v>2093</v>
      </c>
      <c r="C664" s="150" t="n">
        <v>57</v>
      </c>
      <c r="D664" s="171" t="s">
        <v>2075</v>
      </c>
      <c r="E664" s="171" t="s">
        <v>2076</v>
      </c>
      <c r="F664" s="151" t="n">
        <v>38565</v>
      </c>
      <c r="G664" s="118" t="s">
        <v>70</v>
      </c>
      <c r="H664" s="118" t="s">
        <v>71</v>
      </c>
      <c r="I664" s="119" t="n">
        <v>4</v>
      </c>
      <c r="J664" s="161" t="s">
        <v>2094</v>
      </c>
      <c r="K664" s="162" t="s">
        <v>2095</v>
      </c>
      <c r="L664" s="165" t="s">
        <v>2079</v>
      </c>
      <c r="M664" s="165" t="s">
        <v>2080</v>
      </c>
      <c r="N664" s="160" t="n">
        <v>79.5199945569038</v>
      </c>
      <c r="O664" s="121" t="n">
        <v>11.1400010064244</v>
      </c>
      <c r="P664" s="155" t="n">
        <v>127.317476529845</v>
      </c>
    </row>
    <row r="665" s="118" customFormat="true" ht="15" hidden="false" customHeight="true" outlineLevel="0" collapsed="false">
      <c r="A665" s="148"/>
      <c r="B665" s="149"/>
      <c r="C665" s="150"/>
      <c r="D665" s="171"/>
      <c r="E665" s="171"/>
      <c r="F665" s="151"/>
      <c r="I665" s="119"/>
      <c r="J665" s="161"/>
      <c r="K665" s="162"/>
      <c r="L665" s="165"/>
      <c r="M665" s="165"/>
      <c r="N665" s="160"/>
      <c r="O665" s="121"/>
      <c r="P665" s="155"/>
    </row>
    <row r="666" s="118" customFormat="true" ht="15" hidden="false" customHeight="true" outlineLevel="0" collapsed="false">
      <c r="A666" s="148" t="s">
        <v>2096</v>
      </c>
      <c r="B666" s="149" t="s">
        <v>2097</v>
      </c>
      <c r="C666" s="150" t="n">
        <v>88</v>
      </c>
      <c r="D666" s="117" t="s">
        <v>2098</v>
      </c>
      <c r="E666" s="117" t="s">
        <v>2099</v>
      </c>
      <c r="F666" s="151" t="n">
        <v>38523</v>
      </c>
      <c r="G666" s="118" t="s">
        <v>2024</v>
      </c>
      <c r="H666" s="118" t="s">
        <v>2025</v>
      </c>
      <c r="I666" s="152" t="n">
        <v>4</v>
      </c>
      <c r="J666" s="161" t="s">
        <v>2100</v>
      </c>
      <c r="K666" s="162" t="s">
        <v>2101</v>
      </c>
      <c r="L666" s="117" t="s">
        <v>2102</v>
      </c>
      <c r="M666" s="117" t="s">
        <v>2103</v>
      </c>
      <c r="N666" s="121" t="n">
        <v>76.4954030513763</v>
      </c>
      <c r="O666" s="121" t="n">
        <v>15.9500003792346</v>
      </c>
      <c r="P666" s="155" t="n">
        <v>61.9181839416239</v>
      </c>
    </row>
    <row r="667" s="118" customFormat="true" ht="15" hidden="false" customHeight="true" outlineLevel="0" collapsed="false">
      <c r="A667" s="148" t="s">
        <v>2096</v>
      </c>
      <c r="B667" s="149" t="s">
        <v>2104</v>
      </c>
      <c r="C667" s="150" t="n">
        <v>88</v>
      </c>
      <c r="D667" s="117" t="s">
        <v>2098</v>
      </c>
      <c r="E667" s="117" t="s">
        <v>2099</v>
      </c>
      <c r="F667" s="151" t="n">
        <v>38523</v>
      </c>
      <c r="G667" s="118" t="s">
        <v>1735</v>
      </c>
      <c r="H667" s="118" t="s">
        <v>1736</v>
      </c>
      <c r="I667" s="152" t="n">
        <v>10</v>
      </c>
      <c r="J667" s="161" t="s">
        <v>2105</v>
      </c>
      <c r="K667" s="162" t="s">
        <v>2106</v>
      </c>
      <c r="L667" s="117" t="s">
        <v>2102</v>
      </c>
      <c r="M667" s="117" t="s">
        <v>2103</v>
      </c>
      <c r="N667" s="155" t="n">
        <v>81.1247259378433</v>
      </c>
      <c r="O667" s="155" t="n">
        <v>7.45999801438302</v>
      </c>
      <c r="P667" s="155" t="n">
        <v>37.6610125696004</v>
      </c>
    </row>
    <row r="668" s="118" customFormat="true" ht="15" hidden="false" customHeight="true" outlineLevel="0" collapsed="false">
      <c r="A668" s="148" t="s">
        <v>2096</v>
      </c>
      <c r="B668" s="149" t="s">
        <v>2107</v>
      </c>
      <c r="C668" s="150" t="n">
        <v>88</v>
      </c>
      <c r="D668" s="117" t="s">
        <v>2098</v>
      </c>
      <c r="E668" s="117" t="s">
        <v>2099</v>
      </c>
      <c r="F668" s="151" t="n">
        <v>38523</v>
      </c>
      <c r="G668" s="118" t="s">
        <v>2108</v>
      </c>
      <c r="H668" s="118" t="s">
        <v>2109</v>
      </c>
      <c r="I668" s="152" t="n">
        <v>4</v>
      </c>
      <c r="J668" s="161" t="s">
        <v>2110</v>
      </c>
      <c r="K668" s="162" t="s">
        <v>2111</v>
      </c>
      <c r="L668" s="117" t="s">
        <v>2102</v>
      </c>
      <c r="M668" s="117" t="s">
        <v>2103</v>
      </c>
      <c r="N668" s="155" t="n">
        <v>73.0673342943192</v>
      </c>
      <c r="O668" s="155" t="n">
        <v>20.0099940411747</v>
      </c>
      <c r="P668" s="155" t="n">
        <v>34.991551105744</v>
      </c>
    </row>
    <row r="669" s="118" customFormat="true" ht="15" hidden="false" customHeight="true" outlineLevel="0" collapsed="false">
      <c r="A669" s="148"/>
      <c r="C669" s="150"/>
      <c r="D669" s="117"/>
      <c r="E669" s="117"/>
      <c r="F669" s="151"/>
      <c r="I669" s="162"/>
      <c r="J669" s="161"/>
      <c r="K669" s="162"/>
      <c r="L669" s="117"/>
      <c r="M669" s="117"/>
      <c r="N669" s="155"/>
      <c r="O669" s="155"/>
      <c r="P669" s="121"/>
    </row>
    <row r="670" s="116" customFormat="true" ht="15" hidden="false" customHeight="true" outlineLevel="0" collapsed="false">
      <c r="C670" s="138"/>
      <c r="G670" s="129"/>
      <c r="I670" s="138"/>
      <c r="N670" s="139"/>
      <c r="O670" s="139"/>
      <c r="P670" s="140"/>
    </row>
    <row r="671" s="116" customFormat="true" ht="13.2" hidden="false" customHeight="false" outlineLevel="0" collapsed="false">
      <c r="A671" s="129"/>
      <c r="C671" s="138"/>
      <c r="D671" s="129" t="s">
        <v>2112</v>
      </c>
      <c r="E671" s="141"/>
      <c r="F671" s="141"/>
      <c r="G671" s="129"/>
      <c r="H671" s="129"/>
      <c r="I671" s="142"/>
      <c r="J671" s="142"/>
      <c r="K671" s="129"/>
      <c r="L671" s="129"/>
      <c r="M671" s="129"/>
      <c r="N671" s="142"/>
      <c r="O671" s="142"/>
    </row>
    <row r="672" s="146" customFormat="true" ht="15" hidden="false" customHeight="true" outlineLevel="0" collapsed="false">
      <c r="A672" s="143"/>
      <c r="B672" s="143"/>
      <c r="C672" s="145"/>
      <c r="D672" s="143"/>
      <c r="E672" s="143"/>
      <c r="F672" s="143"/>
      <c r="G672" s="143"/>
      <c r="H672" s="143"/>
      <c r="I672" s="145"/>
      <c r="L672" s="143"/>
      <c r="M672" s="143"/>
      <c r="N672" s="147"/>
      <c r="O672" s="147"/>
    </row>
    <row r="673" s="118" customFormat="true" ht="15" hidden="false" customHeight="true" outlineLevel="0" collapsed="false">
      <c r="A673" s="148" t="s">
        <v>2096</v>
      </c>
      <c r="B673" s="149" t="s">
        <v>2129</v>
      </c>
      <c r="C673" s="150" t="n">
        <v>72</v>
      </c>
      <c r="D673" s="117" t="s">
        <v>2114</v>
      </c>
      <c r="E673" s="117" t="s">
        <v>2115</v>
      </c>
      <c r="F673" s="151" t="n">
        <v>38523</v>
      </c>
      <c r="G673" s="118" t="s">
        <v>2474</v>
      </c>
      <c r="H673" s="118" t="s">
        <v>2475</v>
      </c>
      <c r="I673" s="152" t="n">
        <v>60</v>
      </c>
      <c r="J673" s="161"/>
      <c r="K673" s="162" t="n">
        <v>295</v>
      </c>
      <c r="L673" s="117" t="s">
        <v>2118</v>
      </c>
      <c r="M673" s="117" t="s">
        <v>2119</v>
      </c>
      <c r="N673" s="160" t="n">
        <v>74.9690800905228</v>
      </c>
      <c r="O673" s="160" t="n">
        <v>9.13000083528459</v>
      </c>
      <c r="P673" s="155" t="n">
        <v>81.7235936801897</v>
      </c>
    </row>
    <row r="674" s="118" customFormat="true" ht="15" hidden="false" customHeight="true" outlineLevel="0" collapsed="false">
      <c r="A674" s="148"/>
      <c r="C674" s="150"/>
      <c r="D674" s="117"/>
      <c r="E674" s="117"/>
      <c r="F674" s="151"/>
      <c r="I674" s="162"/>
      <c r="J674" s="161"/>
      <c r="K674" s="162"/>
      <c r="L674" s="117"/>
      <c r="M674" s="117"/>
      <c r="N674" s="155"/>
      <c r="O674" s="121"/>
    </row>
    <row r="675" s="118" customFormat="true" ht="15" hidden="false" customHeight="true" outlineLevel="0" collapsed="false">
      <c r="A675" s="148" t="s">
        <v>2096</v>
      </c>
      <c r="B675" s="149" t="s">
        <v>2126</v>
      </c>
      <c r="C675" s="150" t="n">
        <v>72</v>
      </c>
      <c r="D675" s="117" t="s">
        <v>2114</v>
      </c>
      <c r="E675" s="117" t="s">
        <v>2115</v>
      </c>
      <c r="F675" s="151" t="n">
        <v>38523</v>
      </c>
      <c r="G675" s="118" t="s">
        <v>70</v>
      </c>
      <c r="H675" s="118" t="s">
        <v>71</v>
      </c>
      <c r="I675" s="152" t="n">
        <v>10</v>
      </c>
      <c r="J675" s="161" t="s">
        <v>2127</v>
      </c>
      <c r="K675" s="162" t="s">
        <v>2128</v>
      </c>
      <c r="L675" s="117" t="s">
        <v>2118</v>
      </c>
      <c r="M675" s="117" t="s">
        <v>2119</v>
      </c>
      <c r="N675" s="160" t="n">
        <v>74.819803237915</v>
      </c>
      <c r="O675" s="121" t="n">
        <v>25.4800077527761</v>
      </c>
      <c r="P675" s="155" t="n">
        <v>272.064657946304</v>
      </c>
    </row>
    <row r="676" s="118" customFormat="true" ht="15" hidden="false" customHeight="true" outlineLevel="0" collapsed="false">
      <c r="A676" s="148"/>
      <c r="B676" s="149"/>
      <c r="C676" s="150"/>
      <c r="D676" s="117"/>
      <c r="E676" s="117"/>
      <c r="F676" s="151"/>
      <c r="I676" s="152"/>
      <c r="J676" s="161"/>
      <c r="K676" s="162"/>
      <c r="L676" s="117"/>
      <c r="M676" s="117"/>
      <c r="N676" s="160"/>
      <c r="O676" s="121"/>
      <c r="P676" s="155"/>
    </row>
    <row r="677" s="118" customFormat="true" ht="15" hidden="false" customHeight="true" outlineLevel="0" collapsed="false">
      <c r="A677" s="148" t="s">
        <v>2096</v>
      </c>
      <c r="B677" s="149" t="s">
        <v>2113</v>
      </c>
      <c r="C677" s="150" t="n">
        <v>72</v>
      </c>
      <c r="D677" s="117" t="s">
        <v>2114</v>
      </c>
      <c r="E677" s="117" t="s">
        <v>2115</v>
      </c>
      <c r="F677" s="151" t="n">
        <v>38523</v>
      </c>
      <c r="G677" s="118" t="s">
        <v>1981</v>
      </c>
      <c r="H677" s="118" t="s">
        <v>1982</v>
      </c>
      <c r="I677" s="152" t="n">
        <v>4</v>
      </c>
      <c r="J677" s="161" t="s">
        <v>2116</v>
      </c>
      <c r="K677" s="162" t="s">
        <v>2117</v>
      </c>
      <c r="L677" s="117" t="s">
        <v>2118</v>
      </c>
      <c r="M677" s="117" t="s">
        <v>2119</v>
      </c>
      <c r="N677" s="155" t="n">
        <v>75.714285671711</v>
      </c>
      <c r="O677" s="155" t="n">
        <v>14.1300086397678</v>
      </c>
      <c r="P677" s="155" t="n">
        <v>98.6359444886519</v>
      </c>
    </row>
    <row r="678" s="118" customFormat="true" ht="15" hidden="false" customHeight="true" outlineLevel="0" collapsed="false">
      <c r="A678" s="148" t="s">
        <v>2096</v>
      </c>
      <c r="B678" s="149" t="s">
        <v>2120</v>
      </c>
      <c r="C678" s="150" t="n">
        <v>72</v>
      </c>
      <c r="D678" s="117" t="s">
        <v>2114</v>
      </c>
      <c r="E678" s="117" t="s">
        <v>2115</v>
      </c>
      <c r="F678" s="151" t="n">
        <v>38523</v>
      </c>
      <c r="G678" s="118" t="s">
        <v>1988</v>
      </c>
      <c r="H678" s="118" t="s">
        <v>1989</v>
      </c>
      <c r="I678" s="152" t="n">
        <v>4</v>
      </c>
      <c r="J678" s="161" t="s">
        <v>2121</v>
      </c>
      <c r="K678" s="162" t="s">
        <v>2122</v>
      </c>
      <c r="L678" s="117" t="s">
        <v>2118</v>
      </c>
      <c r="M678" s="117" t="s">
        <v>2119</v>
      </c>
      <c r="N678" s="155" t="n">
        <v>75.8503332734108</v>
      </c>
      <c r="O678" s="155" t="n">
        <v>17.3200014978647</v>
      </c>
      <c r="P678" s="155" t="n">
        <v>92.814787209684</v>
      </c>
    </row>
    <row r="679" s="118" customFormat="true" ht="15" hidden="false" customHeight="true" outlineLevel="0" collapsed="false">
      <c r="A679" s="148" t="s">
        <v>2096</v>
      </c>
      <c r="B679" s="149" t="s">
        <v>2123</v>
      </c>
      <c r="C679" s="150" t="n">
        <v>72</v>
      </c>
      <c r="D679" s="117" t="s">
        <v>2114</v>
      </c>
      <c r="E679" s="117" t="s">
        <v>2115</v>
      </c>
      <c r="F679" s="151" t="n">
        <v>38523</v>
      </c>
      <c r="G679" s="118" t="s">
        <v>1735</v>
      </c>
      <c r="H679" s="118" t="s">
        <v>1736</v>
      </c>
      <c r="I679" s="152" t="n">
        <v>10</v>
      </c>
      <c r="J679" s="161" t="s">
        <v>2124</v>
      </c>
      <c r="K679" s="162" t="s">
        <v>2125</v>
      </c>
      <c r="L679" s="117" t="s">
        <v>2118</v>
      </c>
      <c r="M679" s="117" t="s">
        <v>2119</v>
      </c>
      <c r="N679" s="155" t="n">
        <v>80.6314557790756</v>
      </c>
      <c r="O679" s="155" t="n">
        <v>5.83000190090388</v>
      </c>
      <c r="P679" s="155" t="n">
        <v>56.6143122164024</v>
      </c>
    </row>
    <row r="680" s="118" customFormat="true" ht="15" hidden="false" customHeight="true" outlineLevel="0" collapsed="false">
      <c r="A680" s="148"/>
      <c r="B680" s="149"/>
      <c r="C680" s="150"/>
      <c r="D680" s="117"/>
      <c r="E680" s="117"/>
      <c r="F680" s="151"/>
      <c r="I680" s="162"/>
      <c r="J680" s="161"/>
      <c r="K680" s="162"/>
      <c r="L680" s="117"/>
      <c r="M680" s="117"/>
      <c r="N680" s="155"/>
      <c r="O680" s="155"/>
      <c r="P680" s="121"/>
    </row>
    <row r="681" s="118" customFormat="true" ht="15" hidden="false" customHeight="true" outlineLevel="0" collapsed="false">
      <c r="A681" s="148" t="s">
        <v>2096</v>
      </c>
      <c r="B681" s="149" t="s">
        <v>2152</v>
      </c>
      <c r="C681" s="150" t="n">
        <v>86</v>
      </c>
      <c r="D681" s="117" t="s">
        <v>2133</v>
      </c>
      <c r="E681" s="117" t="s">
        <v>2134</v>
      </c>
      <c r="F681" s="151" t="n">
        <v>38524</v>
      </c>
      <c r="G681" s="118" t="s">
        <v>2474</v>
      </c>
      <c r="H681" s="118" t="s">
        <v>2475</v>
      </c>
      <c r="I681" s="152" t="n">
        <v>100</v>
      </c>
      <c r="J681" s="153"/>
      <c r="K681" s="154" t="n">
        <v>746</v>
      </c>
      <c r="L681" s="117" t="s">
        <v>2137</v>
      </c>
      <c r="M681" s="117" t="s">
        <v>2138</v>
      </c>
      <c r="N681" s="160" t="n">
        <v>75.3489762544632</v>
      </c>
      <c r="O681" s="160" t="n">
        <v>11.6500025615096</v>
      </c>
      <c r="P681" s="155" t="n">
        <v>90.1966836668332</v>
      </c>
    </row>
    <row r="682" s="118" customFormat="true" ht="15" hidden="false" customHeight="true" outlineLevel="0" collapsed="false">
      <c r="A682" s="148"/>
      <c r="C682" s="150"/>
      <c r="D682" s="117"/>
      <c r="E682" s="117"/>
      <c r="F682" s="151"/>
      <c r="G682" s="117"/>
      <c r="H682" s="117"/>
      <c r="I682" s="162"/>
      <c r="J682" s="153"/>
      <c r="K682" s="154"/>
      <c r="L682" s="117"/>
      <c r="M682" s="117"/>
      <c r="N682" s="155"/>
      <c r="O682" s="121"/>
    </row>
    <row r="683" s="118" customFormat="true" ht="15" hidden="false" customHeight="true" outlineLevel="0" collapsed="false">
      <c r="A683" s="148" t="s">
        <v>2096</v>
      </c>
      <c r="B683" s="149" t="s">
        <v>2139</v>
      </c>
      <c r="C683" s="150" t="n">
        <v>86</v>
      </c>
      <c r="D683" s="117" t="s">
        <v>2133</v>
      </c>
      <c r="E683" s="117" t="s">
        <v>2134</v>
      </c>
      <c r="F683" s="151" t="n">
        <v>38524</v>
      </c>
      <c r="G683" s="117" t="s">
        <v>2024</v>
      </c>
      <c r="H683" s="117" t="s">
        <v>2476</v>
      </c>
      <c r="I683" s="152" t="n">
        <v>1</v>
      </c>
      <c r="J683" s="153" t="n">
        <v>40</v>
      </c>
      <c r="K683" s="154" t="n">
        <v>835</v>
      </c>
      <c r="L683" s="117" t="s">
        <v>2137</v>
      </c>
      <c r="M683" s="117" t="s">
        <v>2138</v>
      </c>
      <c r="N683" s="160" t="n">
        <v>76.5124529600143</v>
      </c>
      <c r="O683" s="121" t="n">
        <v>12.3600009828806</v>
      </c>
      <c r="P683" s="155" t="n">
        <v>42.8068092416972</v>
      </c>
    </row>
    <row r="684" s="118" customFormat="true" ht="15" hidden="false" customHeight="true" outlineLevel="0" collapsed="false">
      <c r="A684" s="148" t="s">
        <v>2096</v>
      </c>
      <c r="B684" s="149" t="s">
        <v>2147</v>
      </c>
      <c r="C684" s="150" t="n">
        <v>86</v>
      </c>
      <c r="D684" s="117" t="s">
        <v>2133</v>
      </c>
      <c r="E684" s="117" t="s">
        <v>2134</v>
      </c>
      <c r="F684" s="151" t="n">
        <v>38524</v>
      </c>
      <c r="G684" s="117" t="s">
        <v>1400</v>
      </c>
      <c r="H684" s="117" t="s">
        <v>2148</v>
      </c>
      <c r="I684" s="152" t="n">
        <v>1</v>
      </c>
      <c r="J684" s="153" t="n">
        <v>47.1</v>
      </c>
      <c r="K684" s="154" t="n">
        <v>979</v>
      </c>
      <c r="L684" s="117" t="s">
        <v>2137</v>
      </c>
      <c r="M684" s="117" t="s">
        <v>2138</v>
      </c>
      <c r="N684" s="160" t="n">
        <v>77.2445186972618</v>
      </c>
      <c r="O684" s="121" t="n">
        <v>5.1200034795329</v>
      </c>
      <c r="P684" s="155" t="n">
        <v>31.197294412249</v>
      </c>
    </row>
    <row r="685" s="118" customFormat="true" ht="15" hidden="false" customHeight="true" outlineLevel="0" collapsed="false">
      <c r="A685" s="148"/>
      <c r="B685" s="149"/>
      <c r="C685" s="150"/>
      <c r="D685" s="117"/>
      <c r="E685" s="117"/>
      <c r="F685" s="151"/>
      <c r="G685" s="117"/>
      <c r="H685" s="117"/>
      <c r="I685" s="162"/>
      <c r="J685" s="153"/>
      <c r="K685" s="154"/>
      <c r="L685" s="117"/>
      <c r="M685" s="117"/>
      <c r="N685" s="160"/>
      <c r="O685" s="121"/>
      <c r="P685" s="155"/>
    </row>
    <row r="686" s="118" customFormat="true" ht="15" hidden="false" customHeight="true" outlineLevel="0" collapsed="false">
      <c r="A686" s="148" t="s">
        <v>2096</v>
      </c>
      <c r="B686" s="149" t="s">
        <v>2132</v>
      </c>
      <c r="C686" s="150" t="n">
        <v>86</v>
      </c>
      <c r="D686" s="117" t="s">
        <v>2133</v>
      </c>
      <c r="E686" s="117" t="s">
        <v>2134</v>
      </c>
      <c r="F686" s="151" t="n">
        <v>38524</v>
      </c>
      <c r="G686" s="117" t="s">
        <v>1981</v>
      </c>
      <c r="H686" s="117" t="s">
        <v>1982</v>
      </c>
      <c r="I686" s="152" t="n">
        <v>4</v>
      </c>
      <c r="J686" s="153" t="s">
        <v>2135</v>
      </c>
      <c r="K686" s="154" t="s">
        <v>2136</v>
      </c>
      <c r="L686" s="117" t="s">
        <v>2137</v>
      </c>
      <c r="M686" s="117" t="s">
        <v>2138</v>
      </c>
      <c r="N686" s="155" t="n">
        <v>76.6908228397369</v>
      </c>
      <c r="O686" s="155" t="n">
        <v>15.0400039274246</v>
      </c>
      <c r="P686" s="155" t="n">
        <v>28.8579027768475</v>
      </c>
    </row>
    <row r="687" s="118" customFormat="true" ht="15" hidden="false" customHeight="true" outlineLevel="0" collapsed="false">
      <c r="A687" s="148" t="s">
        <v>2096</v>
      </c>
      <c r="B687" s="149" t="s">
        <v>2149</v>
      </c>
      <c r="C687" s="150" t="n">
        <v>86</v>
      </c>
      <c r="D687" s="117" t="s">
        <v>2133</v>
      </c>
      <c r="E687" s="117" t="s">
        <v>2134</v>
      </c>
      <c r="F687" s="151" t="n">
        <v>38524</v>
      </c>
      <c r="G687" s="117" t="s">
        <v>1735</v>
      </c>
      <c r="H687" s="117" t="s">
        <v>1736</v>
      </c>
      <c r="I687" s="152" t="n">
        <v>10</v>
      </c>
      <c r="J687" s="153" t="s">
        <v>2150</v>
      </c>
      <c r="K687" s="154" t="s">
        <v>2151</v>
      </c>
      <c r="L687" s="117" t="s">
        <v>2137</v>
      </c>
      <c r="M687" s="117" t="s">
        <v>2138</v>
      </c>
      <c r="N687" s="155" t="n">
        <v>81.539212167263</v>
      </c>
      <c r="O687" s="155" t="n">
        <v>5.43000700417906</v>
      </c>
      <c r="P687" s="155" t="n">
        <v>20.9618925572014</v>
      </c>
    </row>
    <row r="688" s="118" customFormat="true" ht="15" hidden="false" customHeight="true" outlineLevel="0" collapsed="false">
      <c r="A688" s="148" t="s">
        <v>2096</v>
      </c>
      <c r="B688" s="149" t="s">
        <v>2144</v>
      </c>
      <c r="C688" s="150" t="n">
        <v>86</v>
      </c>
      <c r="D688" s="117" t="s">
        <v>2133</v>
      </c>
      <c r="E688" s="117" t="s">
        <v>2134</v>
      </c>
      <c r="F688" s="151" t="n">
        <v>38524</v>
      </c>
      <c r="G688" s="117" t="s">
        <v>2088</v>
      </c>
      <c r="H688" s="117" t="s">
        <v>2089</v>
      </c>
      <c r="I688" s="152" t="n">
        <v>3</v>
      </c>
      <c r="J688" s="153" t="s">
        <v>2145</v>
      </c>
      <c r="K688" s="154" t="s">
        <v>2146</v>
      </c>
      <c r="L688" s="117" t="s">
        <v>2137</v>
      </c>
      <c r="M688" s="117" t="s">
        <v>2138</v>
      </c>
      <c r="N688" s="155" t="n">
        <v>78.1847089529038</v>
      </c>
      <c r="O688" s="155" t="n">
        <v>5.46000024769455</v>
      </c>
      <c r="P688" s="155" t="n">
        <v>68.4431840246337</v>
      </c>
    </row>
    <row r="689" s="118" customFormat="true" ht="15" hidden="false" customHeight="true" outlineLevel="0" collapsed="false">
      <c r="A689" s="148" t="s">
        <v>2096</v>
      </c>
      <c r="B689" s="149" t="s">
        <v>2141</v>
      </c>
      <c r="C689" s="150" t="n">
        <v>86</v>
      </c>
      <c r="D689" s="117" t="s">
        <v>2133</v>
      </c>
      <c r="E689" s="117" t="s">
        <v>2134</v>
      </c>
      <c r="F689" s="151" t="n">
        <v>38524</v>
      </c>
      <c r="G689" s="117" t="s">
        <v>2031</v>
      </c>
      <c r="H689" s="117" t="s">
        <v>2032</v>
      </c>
      <c r="I689" s="152" t="n">
        <v>5</v>
      </c>
      <c r="J689" s="153" t="s">
        <v>2142</v>
      </c>
      <c r="K689" s="154" t="s">
        <v>2143</v>
      </c>
      <c r="L689" s="117" t="s">
        <v>2137</v>
      </c>
      <c r="M689" s="117" t="s">
        <v>2138</v>
      </c>
      <c r="N689" s="155" t="n">
        <v>76.9508704543114</v>
      </c>
      <c r="O689" s="155" t="n">
        <v>12.9500031471252</v>
      </c>
      <c r="P689" s="155" t="n">
        <v>42.9135212683667</v>
      </c>
    </row>
    <row r="690" s="118" customFormat="true" ht="15" hidden="false" customHeight="true" outlineLevel="0" collapsed="false">
      <c r="A690" s="148"/>
      <c r="B690" s="149"/>
      <c r="C690" s="150"/>
      <c r="D690" s="117"/>
      <c r="E690" s="117"/>
      <c r="F690" s="151"/>
      <c r="G690" s="117"/>
      <c r="H690" s="117"/>
      <c r="I690" s="162"/>
      <c r="J690" s="153"/>
      <c r="K690" s="154"/>
      <c r="L690" s="117"/>
      <c r="M690" s="117"/>
      <c r="N690" s="155"/>
      <c r="O690" s="155"/>
      <c r="P690" s="121"/>
    </row>
    <row r="691" s="118" customFormat="true" ht="15" hidden="false" customHeight="true" outlineLevel="0" collapsed="false">
      <c r="A691" s="148" t="s">
        <v>2096</v>
      </c>
      <c r="B691" s="149" t="s">
        <v>2169</v>
      </c>
      <c r="C691" s="150" t="n">
        <v>87</v>
      </c>
      <c r="D691" s="117" t="s">
        <v>2154</v>
      </c>
      <c r="E691" s="117" t="s">
        <v>2155</v>
      </c>
      <c r="F691" s="151" t="n">
        <v>38524</v>
      </c>
      <c r="G691" s="118" t="s">
        <v>2474</v>
      </c>
      <c r="H691" s="118" t="s">
        <v>2475</v>
      </c>
      <c r="I691" s="152" t="n">
        <v>83</v>
      </c>
      <c r="J691" s="161"/>
      <c r="K691" s="162" t="n">
        <v>644</v>
      </c>
      <c r="L691" s="117" t="s">
        <v>2158</v>
      </c>
      <c r="M691" s="117" t="s">
        <v>2159</v>
      </c>
      <c r="N691" s="160" t="n">
        <v>75.7328435778618</v>
      </c>
      <c r="O691" s="160" t="n">
        <v>7.55000102799386</v>
      </c>
      <c r="P691" s="155" t="n">
        <v>48.3971709349474</v>
      </c>
    </row>
    <row r="692" s="118" customFormat="true" ht="15" hidden="false" customHeight="true" outlineLevel="0" collapsed="false">
      <c r="A692" s="148"/>
      <c r="C692" s="150"/>
      <c r="D692" s="117"/>
      <c r="E692" s="117"/>
      <c r="F692" s="151"/>
      <c r="I692" s="162"/>
      <c r="J692" s="161"/>
      <c r="K692" s="162"/>
      <c r="L692" s="117"/>
      <c r="M692" s="117"/>
      <c r="N692" s="155"/>
      <c r="O692" s="121"/>
    </row>
    <row r="693" s="118" customFormat="true" ht="15" hidden="false" customHeight="true" outlineLevel="0" collapsed="false">
      <c r="A693" s="148" t="s">
        <v>2096</v>
      </c>
      <c r="B693" s="149" t="s">
        <v>2166</v>
      </c>
      <c r="C693" s="150" t="n">
        <v>87</v>
      </c>
      <c r="D693" s="117" t="s">
        <v>2154</v>
      </c>
      <c r="E693" s="117" t="s">
        <v>2155</v>
      </c>
      <c r="F693" s="151" t="n">
        <v>38524</v>
      </c>
      <c r="G693" s="118" t="s">
        <v>70</v>
      </c>
      <c r="H693" s="118" t="s">
        <v>71</v>
      </c>
      <c r="I693" s="152" t="n">
        <v>3</v>
      </c>
      <c r="J693" s="161" t="s">
        <v>2167</v>
      </c>
      <c r="K693" s="162" t="s">
        <v>2168</v>
      </c>
      <c r="L693" s="117" t="s">
        <v>2158</v>
      </c>
      <c r="M693" s="117" t="s">
        <v>2159</v>
      </c>
      <c r="N693" s="160" t="n">
        <v>0</v>
      </c>
      <c r="O693" s="121" t="n">
        <v>0</v>
      </c>
      <c r="P693" s="155" t="s">
        <v>2438</v>
      </c>
    </row>
    <row r="694" s="118" customFormat="true" ht="15" hidden="false" customHeight="true" outlineLevel="0" collapsed="false">
      <c r="A694" s="148"/>
      <c r="B694" s="149"/>
      <c r="C694" s="150"/>
      <c r="D694" s="117"/>
      <c r="E694" s="117"/>
      <c r="F694" s="151"/>
      <c r="I694" s="152"/>
      <c r="J694" s="161"/>
      <c r="K694" s="162"/>
      <c r="L694" s="117"/>
      <c r="M694" s="117"/>
      <c r="N694" s="160"/>
      <c r="O694" s="121"/>
      <c r="P694" s="155"/>
    </row>
    <row r="695" s="118" customFormat="true" ht="15" hidden="false" customHeight="true" outlineLevel="0" collapsed="false">
      <c r="A695" s="148" t="s">
        <v>2096</v>
      </c>
      <c r="B695" s="149" t="s">
        <v>2153</v>
      </c>
      <c r="C695" s="150" t="n">
        <v>87</v>
      </c>
      <c r="D695" s="117" t="s">
        <v>2154</v>
      </c>
      <c r="E695" s="117" t="s">
        <v>2155</v>
      </c>
      <c r="F695" s="151" t="n">
        <v>38524</v>
      </c>
      <c r="G695" s="118" t="s">
        <v>2024</v>
      </c>
      <c r="H695" s="118" t="s">
        <v>2025</v>
      </c>
      <c r="I695" s="152" t="n">
        <v>3</v>
      </c>
      <c r="J695" s="161" t="s">
        <v>2156</v>
      </c>
      <c r="K695" s="162" t="s">
        <v>2157</v>
      </c>
      <c r="L695" s="117" t="s">
        <v>2158</v>
      </c>
      <c r="M695" s="117" t="s">
        <v>2159</v>
      </c>
      <c r="N695" s="155" t="n">
        <v>73.5363930463791</v>
      </c>
      <c r="O695" s="155" t="n">
        <v>20.6499942578375</v>
      </c>
      <c r="P695" s="155" t="n">
        <v>90.75708214434</v>
      </c>
    </row>
    <row r="696" s="118" customFormat="true" ht="15" hidden="false" customHeight="true" outlineLevel="0" collapsed="false">
      <c r="A696" s="148" t="s">
        <v>2096</v>
      </c>
      <c r="B696" s="149" t="s">
        <v>2160</v>
      </c>
      <c r="C696" s="150" t="n">
        <v>87</v>
      </c>
      <c r="D696" s="117" t="s">
        <v>2154</v>
      </c>
      <c r="E696" s="117" t="s">
        <v>2155</v>
      </c>
      <c r="F696" s="151" t="n">
        <v>38524</v>
      </c>
      <c r="G696" s="118" t="s">
        <v>1375</v>
      </c>
      <c r="H696" s="118" t="s">
        <v>1376</v>
      </c>
      <c r="I696" s="152" t="n">
        <v>3</v>
      </c>
      <c r="J696" s="161" t="s">
        <v>2161</v>
      </c>
      <c r="K696" s="162" t="s">
        <v>2162</v>
      </c>
      <c r="L696" s="117" t="s">
        <v>2158</v>
      </c>
      <c r="M696" s="117" t="s">
        <v>2159</v>
      </c>
      <c r="N696" s="155" t="n">
        <v>77.561528980732</v>
      </c>
      <c r="O696" s="155" t="n">
        <v>7.01000681146979</v>
      </c>
      <c r="P696" s="155" t="n">
        <v>30.5618151647839</v>
      </c>
    </row>
    <row r="697" s="118" customFormat="true" ht="15" hidden="false" customHeight="true" outlineLevel="0" collapsed="false">
      <c r="A697" s="148" t="s">
        <v>2096</v>
      </c>
      <c r="B697" s="149" t="s">
        <v>2163</v>
      </c>
      <c r="C697" s="150" t="n">
        <v>87</v>
      </c>
      <c r="D697" s="117" t="s">
        <v>2154</v>
      </c>
      <c r="E697" s="117" t="s">
        <v>2155</v>
      </c>
      <c r="F697" s="151" t="n">
        <v>38524</v>
      </c>
      <c r="G697" s="118" t="s">
        <v>1735</v>
      </c>
      <c r="H697" s="118" t="s">
        <v>1736</v>
      </c>
      <c r="I697" s="152" t="n">
        <v>10</v>
      </c>
      <c r="J697" s="161" t="s">
        <v>2164</v>
      </c>
      <c r="K697" s="162" t="s">
        <v>2165</v>
      </c>
      <c r="L697" s="117" t="s">
        <v>2158</v>
      </c>
      <c r="M697" s="117" t="s">
        <v>2159</v>
      </c>
      <c r="N697" s="155" t="n">
        <v>80.9133440256119</v>
      </c>
      <c r="O697" s="155" t="n">
        <v>4.01999946916476</v>
      </c>
      <c r="P697" s="155" t="n">
        <v>14.4485139783861</v>
      </c>
    </row>
    <row r="698" s="118" customFormat="true" ht="15" hidden="false" customHeight="true" outlineLevel="0" collapsed="false">
      <c r="A698" s="148"/>
      <c r="B698" s="149"/>
      <c r="C698" s="150"/>
      <c r="D698" s="117"/>
      <c r="E698" s="117"/>
      <c r="F698" s="151"/>
      <c r="I698" s="162"/>
      <c r="J698" s="161"/>
      <c r="K698" s="162"/>
      <c r="L698" s="117"/>
      <c r="M698" s="117"/>
      <c r="N698" s="155"/>
      <c r="O698" s="155"/>
      <c r="P698" s="121"/>
    </row>
    <row r="699" s="118" customFormat="true" ht="15" hidden="false" customHeight="true" outlineLevel="0" collapsed="false">
      <c r="A699" s="148" t="s">
        <v>2096</v>
      </c>
      <c r="B699" s="149" t="s">
        <v>2187</v>
      </c>
      <c r="C699" s="150" t="n">
        <v>48</v>
      </c>
      <c r="D699" s="117" t="s">
        <v>2171</v>
      </c>
      <c r="E699" s="117" t="s">
        <v>2172</v>
      </c>
      <c r="F699" s="151" t="n">
        <v>38526</v>
      </c>
      <c r="G699" s="118" t="s">
        <v>2474</v>
      </c>
      <c r="H699" s="118" t="s">
        <v>2475</v>
      </c>
      <c r="I699" s="152" t="n">
        <v>92</v>
      </c>
      <c r="J699" s="161"/>
      <c r="K699" s="154" t="n">
        <v>560</v>
      </c>
      <c r="L699" s="168" t="s">
        <v>2175</v>
      </c>
      <c r="M699" s="168" t="s">
        <v>2176</v>
      </c>
      <c r="N699" s="160" t="n">
        <v>76.0283276438713</v>
      </c>
      <c r="O699" s="160" t="n">
        <v>7.36000540200621</v>
      </c>
      <c r="P699" s="155" t="n">
        <v>117.207026919779</v>
      </c>
    </row>
    <row r="700" s="118" customFormat="true" ht="15" hidden="false" customHeight="true" outlineLevel="0" collapsed="false">
      <c r="A700" s="148"/>
      <c r="C700" s="150"/>
      <c r="D700" s="117"/>
      <c r="E700" s="117"/>
      <c r="F700" s="151"/>
      <c r="G700" s="117"/>
      <c r="H700" s="117"/>
      <c r="I700" s="154"/>
      <c r="J700" s="161"/>
      <c r="K700" s="154"/>
      <c r="L700" s="168"/>
      <c r="M700" s="168"/>
      <c r="N700" s="188"/>
      <c r="O700" s="121"/>
    </row>
    <row r="701" s="118" customFormat="true" ht="15" hidden="false" customHeight="true" outlineLevel="0" collapsed="false">
      <c r="A701" s="148" t="s">
        <v>2096</v>
      </c>
      <c r="B701" s="149" t="s">
        <v>2177</v>
      </c>
      <c r="C701" s="150" t="n">
        <v>48</v>
      </c>
      <c r="D701" s="117" t="s">
        <v>2171</v>
      </c>
      <c r="E701" s="117" t="s">
        <v>2172</v>
      </c>
      <c r="F701" s="151" t="n">
        <v>38526</v>
      </c>
      <c r="G701" s="117" t="s">
        <v>1400</v>
      </c>
      <c r="H701" s="117" t="s">
        <v>1401</v>
      </c>
      <c r="I701" s="152" t="n">
        <v>1</v>
      </c>
      <c r="J701" s="153" t="n">
        <v>52</v>
      </c>
      <c r="K701" s="154" t="n">
        <v>1507</v>
      </c>
      <c r="L701" s="168" t="s">
        <v>2175</v>
      </c>
      <c r="M701" s="168" t="s">
        <v>2176</v>
      </c>
      <c r="N701" s="160" t="n">
        <v>76.7377600073814</v>
      </c>
      <c r="O701" s="121" t="n">
        <v>4.62000374682248</v>
      </c>
      <c r="P701" s="155" t="n">
        <v>86.3532600949035</v>
      </c>
    </row>
    <row r="702" s="118" customFormat="true" ht="15" hidden="false" customHeight="true" outlineLevel="0" collapsed="false">
      <c r="A702" s="148" t="s">
        <v>2096</v>
      </c>
      <c r="B702" s="149" t="s">
        <v>2181</v>
      </c>
      <c r="C702" s="150" t="n">
        <v>48</v>
      </c>
      <c r="D702" s="117" t="s">
        <v>2171</v>
      </c>
      <c r="E702" s="117" t="s">
        <v>2172</v>
      </c>
      <c r="F702" s="151" t="n">
        <v>38526</v>
      </c>
      <c r="G702" s="118" t="s">
        <v>2039</v>
      </c>
      <c r="H702" s="118" t="s">
        <v>2040</v>
      </c>
      <c r="I702" s="152" t="n">
        <v>10</v>
      </c>
      <c r="J702" s="153" t="s">
        <v>2182</v>
      </c>
      <c r="K702" s="154" t="s">
        <v>2183</v>
      </c>
      <c r="L702" s="168" t="s">
        <v>2175</v>
      </c>
      <c r="M702" s="168" t="s">
        <v>2176</v>
      </c>
      <c r="N702" s="160" t="n">
        <v>75.9664744138718</v>
      </c>
      <c r="O702" s="121" t="n">
        <v>18.7300087418407</v>
      </c>
      <c r="P702" s="155" t="n">
        <v>453.005357230606</v>
      </c>
    </row>
    <row r="703" s="118" customFormat="true" ht="15" hidden="false" customHeight="true" outlineLevel="0" collapsed="false">
      <c r="A703" s="148" t="s">
        <v>2096</v>
      </c>
      <c r="B703" s="149" t="s">
        <v>2184</v>
      </c>
      <c r="C703" s="150" t="n">
        <v>48</v>
      </c>
      <c r="D703" s="117" t="s">
        <v>2171</v>
      </c>
      <c r="E703" s="117" t="s">
        <v>2172</v>
      </c>
      <c r="F703" s="151" t="n">
        <v>38526</v>
      </c>
      <c r="G703" s="118" t="s">
        <v>2044</v>
      </c>
      <c r="H703" s="118" t="s">
        <v>2045</v>
      </c>
      <c r="I703" s="152" t="n">
        <v>10</v>
      </c>
      <c r="J703" s="153" t="s">
        <v>2185</v>
      </c>
      <c r="K703" s="154" t="s">
        <v>2186</v>
      </c>
      <c r="L703" s="168" t="s">
        <v>2175</v>
      </c>
      <c r="M703" s="168" t="s">
        <v>2176</v>
      </c>
      <c r="N703" s="160" t="n">
        <v>75.4245817661285</v>
      </c>
      <c r="O703" s="121" t="n">
        <v>24.469995405525</v>
      </c>
      <c r="P703" s="155" t="n">
        <v>594.5478519674</v>
      </c>
    </row>
    <row r="704" s="118" customFormat="true" ht="15" hidden="false" customHeight="true" outlineLevel="0" collapsed="false">
      <c r="A704" s="148"/>
      <c r="B704" s="149"/>
      <c r="C704" s="150"/>
      <c r="D704" s="117"/>
      <c r="E704" s="117"/>
      <c r="F704" s="151"/>
      <c r="I704" s="152"/>
      <c r="J704" s="153"/>
      <c r="K704" s="154"/>
      <c r="L704" s="168"/>
      <c r="M704" s="168"/>
      <c r="N704" s="160"/>
      <c r="O704" s="121"/>
      <c r="P704" s="155"/>
    </row>
    <row r="705" s="118" customFormat="true" ht="15" hidden="false" customHeight="true" outlineLevel="0" collapsed="false">
      <c r="A705" s="148" t="s">
        <v>2096</v>
      </c>
      <c r="B705" s="149" t="s">
        <v>2170</v>
      </c>
      <c r="C705" s="150" t="n">
        <v>48</v>
      </c>
      <c r="D705" s="117" t="s">
        <v>2171</v>
      </c>
      <c r="E705" s="117" t="s">
        <v>2172</v>
      </c>
      <c r="F705" s="151" t="n">
        <v>38526</v>
      </c>
      <c r="G705" s="117" t="s">
        <v>2024</v>
      </c>
      <c r="H705" s="117" t="s">
        <v>2025</v>
      </c>
      <c r="I705" s="152" t="n">
        <v>3</v>
      </c>
      <c r="J705" s="153" t="s">
        <v>2173</v>
      </c>
      <c r="K705" s="154" t="s">
        <v>2174</v>
      </c>
      <c r="L705" s="168" t="s">
        <v>2175</v>
      </c>
      <c r="M705" s="168" t="s">
        <v>2176</v>
      </c>
      <c r="N705" s="155" t="n">
        <v>74.2223709821701</v>
      </c>
      <c r="O705" s="155" t="n">
        <v>17.7100067958236</v>
      </c>
      <c r="P705" s="155" t="n">
        <v>144.782565985615</v>
      </c>
    </row>
    <row r="706" s="118" customFormat="true" ht="15" hidden="false" customHeight="true" outlineLevel="0" collapsed="false">
      <c r="A706" s="148" t="s">
        <v>2096</v>
      </c>
      <c r="B706" s="149" t="s">
        <v>2178</v>
      </c>
      <c r="C706" s="150" t="n">
        <v>48</v>
      </c>
      <c r="D706" s="117" t="s">
        <v>2171</v>
      </c>
      <c r="E706" s="117" t="s">
        <v>2172</v>
      </c>
      <c r="F706" s="151" t="n">
        <v>38526</v>
      </c>
      <c r="G706" s="117" t="s">
        <v>1735</v>
      </c>
      <c r="H706" s="117" t="s">
        <v>1736</v>
      </c>
      <c r="I706" s="152" t="n">
        <v>10</v>
      </c>
      <c r="J706" s="153" t="s">
        <v>2179</v>
      </c>
      <c r="K706" s="154" t="s">
        <v>2180</v>
      </c>
      <c r="L706" s="168" t="s">
        <v>2175</v>
      </c>
      <c r="M706" s="168" t="s">
        <v>2176</v>
      </c>
      <c r="N706" s="155" t="n">
        <v>80.7938560843468</v>
      </c>
      <c r="O706" s="155" t="n">
        <v>5.11000165715814</v>
      </c>
      <c r="P706" s="155" t="n">
        <v>34.6568327882931</v>
      </c>
    </row>
    <row r="707" s="118" customFormat="true" ht="15" hidden="false" customHeight="true" outlineLevel="0" collapsed="false">
      <c r="A707" s="148"/>
      <c r="B707" s="149"/>
      <c r="C707" s="150"/>
      <c r="D707" s="117"/>
      <c r="E707" s="117"/>
      <c r="F707" s="154"/>
      <c r="G707" s="168"/>
      <c r="H707" s="168"/>
      <c r="I707" s="151"/>
      <c r="J707" s="117"/>
      <c r="K707" s="117"/>
      <c r="L707" s="154"/>
      <c r="M707" s="153"/>
      <c r="N707" s="153"/>
      <c r="O707" s="154"/>
      <c r="P707" s="121"/>
    </row>
    <row r="708" s="118" customFormat="true" ht="15" hidden="false" customHeight="true" outlineLevel="0" collapsed="false">
      <c r="A708" s="148" t="s">
        <v>2096</v>
      </c>
      <c r="B708" s="149" t="s">
        <v>2477</v>
      </c>
      <c r="C708" s="150" t="n">
        <v>85</v>
      </c>
      <c r="D708" s="117" t="s">
        <v>2209</v>
      </c>
      <c r="E708" s="117" t="s">
        <v>2210</v>
      </c>
      <c r="F708" s="151" t="n">
        <v>38526</v>
      </c>
      <c r="G708" s="118" t="s">
        <v>2088</v>
      </c>
      <c r="H708" s="118" t="s">
        <v>2089</v>
      </c>
      <c r="I708" s="152" t="n">
        <v>2</v>
      </c>
      <c r="J708" s="161" t="s">
        <v>2211</v>
      </c>
      <c r="K708" s="162" t="s">
        <v>2212</v>
      </c>
      <c r="L708" s="117" t="s">
        <v>2213</v>
      </c>
      <c r="M708" s="117" t="s">
        <v>2214</v>
      </c>
      <c r="N708" s="155" t="n">
        <v>76.9401267170906</v>
      </c>
      <c r="O708" s="155" t="n">
        <v>9.90999978967011</v>
      </c>
      <c r="P708" s="155" t="n">
        <v>0</v>
      </c>
    </row>
    <row r="709" s="118" customFormat="true" ht="15" hidden="false" customHeight="true" outlineLevel="0" collapsed="false">
      <c r="A709" s="148" t="s">
        <v>2096</v>
      </c>
      <c r="B709" s="149" t="s">
        <v>2478</v>
      </c>
      <c r="C709" s="150" t="n">
        <v>85</v>
      </c>
      <c r="D709" s="117" t="s">
        <v>2209</v>
      </c>
      <c r="E709" s="117" t="s">
        <v>2210</v>
      </c>
      <c r="F709" s="151" t="n">
        <v>38526</v>
      </c>
      <c r="G709" s="118" t="s">
        <v>2108</v>
      </c>
      <c r="H709" s="118" t="s">
        <v>2109</v>
      </c>
      <c r="I709" s="152" t="n">
        <v>3</v>
      </c>
      <c r="J709" s="161" t="s">
        <v>2225</v>
      </c>
      <c r="K709" s="162" t="s">
        <v>2226</v>
      </c>
      <c r="L709" s="117" t="s">
        <v>2213</v>
      </c>
      <c r="M709" s="117" t="s">
        <v>2214</v>
      </c>
      <c r="N709" s="155" t="n">
        <v>73.0425149202347</v>
      </c>
      <c r="O709" s="155" t="n">
        <v>23.1500039808452</v>
      </c>
      <c r="P709" s="155" t="n">
        <v>8.63854150652463</v>
      </c>
    </row>
    <row r="710" s="118" customFormat="true" ht="15" hidden="false" customHeight="true" outlineLevel="0" collapsed="false">
      <c r="A710" s="148" t="s">
        <v>2096</v>
      </c>
      <c r="B710" s="149" t="s">
        <v>2479</v>
      </c>
      <c r="C710" s="150" t="n">
        <v>85</v>
      </c>
      <c r="D710" s="117" t="s">
        <v>2209</v>
      </c>
      <c r="E710" s="117" t="s">
        <v>2210</v>
      </c>
      <c r="F710" s="151" t="n">
        <v>38526</v>
      </c>
      <c r="G710" s="118" t="s">
        <v>1735</v>
      </c>
      <c r="H710" s="118" t="s">
        <v>1736</v>
      </c>
      <c r="I710" s="152" t="n">
        <v>10</v>
      </c>
      <c r="J710" s="161" t="s">
        <v>2216</v>
      </c>
      <c r="K710" s="162" t="s">
        <v>2217</v>
      </c>
      <c r="L710" s="117" t="s">
        <v>2213</v>
      </c>
      <c r="M710" s="117" t="s">
        <v>2214</v>
      </c>
      <c r="N710" s="155" t="n">
        <v>80.3493469953537</v>
      </c>
      <c r="O710" s="155" t="n">
        <v>4.87999903270975</v>
      </c>
      <c r="P710" s="155" t="n">
        <v>33.3000942043198</v>
      </c>
    </row>
    <row r="711" s="146" customFormat="true" ht="15" hidden="false" customHeight="true" outlineLevel="0" collapsed="false">
      <c r="A711" s="143"/>
      <c r="B711" s="145"/>
      <c r="C711" s="143"/>
      <c r="D711" s="143"/>
      <c r="E711" s="143"/>
      <c r="F711" s="143"/>
      <c r="G711" s="143"/>
      <c r="H711" s="145"/>
      <c r="J711" s="163"/>
      <c r="K711" s="147"/>
      <c r="L711" s="143"/>
      <c r="M711" s="143"/>
      <c r="N711" s="143"/>
      <c r="O711" s="143"/>
      <c r="P711" s="143"/>
    </row>
    <row r="712" s="118" customFormat="true" ht="15" hidden="false" customHeight="true" outlineLevel="0" collapsed="false">
      <c r="A712" s="148" t="s">
        <v>2096</v>
      </c>
      <c r="B712" s="149" t="s">
        <v>2227</v>
      </c>
      <c r="C712" s="150" t="n">
        <v>85</v>
      </c>
      <c r="D712" s="117" t="s">
        <v>2209</v>
      </c>
      <c r="E712" s="117" t="s">
        <v>2210</v>
      </c>
      <c r="F712" s="151" t="n">
        <v>38526</v>
      </c>
      <c r="G712" s="118" t="s">
        <v>2474</v>
      </c>
      <c r="H712" s="118" t="s">
        <v>2475</v>
      </c>
      <c r="I712" s="152" t="n">
        <v>93</v>
      </c>
      <c r="J712" s="161"/>
      <c r="K712" s="162" t="n">
        <v>963</v>
      </c>
      <c r="L712" s="117" t="s">
        <v>2213</v>
      </c>
      <c r="M712" s="117" t="s">
        <v>2214</v>
      </c>
      <c r="N712" s="160" t="n">
        <v>76.1677503585815</v>
      </c>
      <c r="O712" s="160" t="n">
        <v>12.0500090997666</v>
      </c>
      <c r="P712" s="155" t="n">
        <v>105.498591931307</v>
      </c>
    </row>
    <row r="713" s="118" customFormat="true" ht="15" hidden="false" customHeight="true" outlineLevel="0" collapsed="false">
      <c r="A713" s="148"/>
      <c r="C713" s="150"/>
      <c r="D713" s="117"/>
      <c r="E713" s="117"/>
      <c r="F713" s="151"/>
      <c r="I713" s="162"/>
      <c r="J713" s="161"/>
      <c r="K713" s="162"/>
      <c r="L713" s="117"/>
      <c r="M713" s="117"/>
      <c r="N713" s="155"/>
      <c r="O713" s="121"/>
    </row>
    <row r="714" s="118" customFormat="true" ht="15" hidden="false" customHeight="true" outlineLevel="0" collapsed="false">
      <c r="A714" s="117" t="s">
        <v>2096</v>
      </c>
      <c r="B714" s="149" t="s">
        <v>2218</v>
      </c>
      <c r="C714" s="150" t="n">
        <v>85</v>
      </c>
      <c r="D714" s="117" t="s">
        <v>2209</v>
      </c>
      <c r="E714" s="117" t="s">
        <v>2210</v>
      </c>
      <c r="F714" s="151" t="n">
        <v>38526</v>
      </c>
      <c r="G714" s="118" t="s">
        <v>2039</v>
      </c>
      <c r="H714" s="118" t="s">
        <v>2040</v>
      </c>
      <c r="I714" s="152" t="n">
        <v>10</v>
      </c>
      <c r="J714" s="161" t="s">
        <v>2219</v>
      </c>
      <c r="K714" s="162" t="s">
        <v>2220</v>
      </c>
      <c r="L714" s="117" t="s">
        <v>2213</v>
      </c>
      <c r="M714" s="117" t="s">
        <v>2214</v>
      </c>
      <c r="N714" s="160" t="n">
        <v>74.9383240938187</v>
      </c>
      <c r="O714" s="121" t="n">
        <v>24.510002695024</v>
      </c>
      <c r="P714" s="155" t="n">
        <v>287.0395672404</v>
      </c>
    </row>
    <row r="715" s="118" customFormat="true" ht="15" hidden="false" customHeight="true" outlineLevel="0" collapsed="false">
      <c r="A715" s="117" t="s">
        <v>2096</v>
      </c>
      <c r="B715" s="149" t="s">
        <v>2221</v>
      </c>
      <c r="C715" s="150" t="n">
        <v>85</v>
      </c>
      <c r="D715" s="117" t="s">
        <v>2209</v>
      </c>
      <c r="E715" s="117" t="s">
        <v>2210</v>
      </c>
      <c r="F715" s="151" t="n">
        <v>38526</v>
      </c>
      <c r="G715" s="118" t="s">
        <v>2044</v>
      </c>
      <c r="H715" s="118" t="s">
        <v>2045</v>
      </c>
      <c r="I715" s="152" t="n">
        <v>8</v>
      </c>
      <c r="J715" s="161" t="s">
        <v>2222</v>
      </c>
      <c r="K715" s="162" t="s">
        <v>2223</v>
      </c>
      <c r="L715" s="117" t="s">
        <v>2213</v>
      </c>
      <c r="M715" s="117" t="s">
        <v>2214</v>
      </c>
      <c r="N715" s="160" t="n">
        <v>75.136898458004</v>
      </c>
      <c r="O715" s="121" t="n">
        <v>23.5900050029159</v>
      </c>
      <c r="P715" s="155" t="n">
        <v>522.10421767825</v>
      </c>
    </row>
    <row r="716" s="118" customFormat="true" ht="15" hidden="false" customHeight="true" outlineLevel="0" collapsed="false">
      <c r="A716" s="117"/>
      <c r="B716" s="149"/>
      <c r="C716" s="150"/>
      <c r="D716" s="117"/>
      <c r="E716" s="117"/>
      <c r="F716" s="151"/>
      <c r="I716" s="152"/>
      <c r="J716" s="161"/>
      <c r="K716" s="162"/>
      <c r="L716" s="117"/>
      <c r="M716" s="117"/>
      <c r="N716" s="160"/>
      <c r="O716" s="121"/>
      <c r="P716" s="155"/>
    </row>
    <row r="717" s="118" customFormat="true" ht="15" hidden="false" customHeight="true" outlineLevel="0" collapsed="false">
      <c r="A717" s="148" t="s">
        <v>2096</v>
      </c>
      <c r="B717" s="149" t="s">
        <v>2207</v>
      </c>
      <c r="C717" s="150" t="n">
        <v>80</v>
      </c>
      <c r="D717" s="191" t="s">
        <v>2189</v>
      </c>
      <c r="E717" s="117" t="s">
        <v>2190</v>
      </c>
      <c r="F717" s="151" t="n">
        <v>38525</v>
      </c>
      <c r="G717" s="118" t="s">
        <v>2474</v>
      </c>
      <c r="H717" s="118" t="s">
        <v>2475</v>
      </c>
      <c r="I717" s="152" t="n">
        <v>100</v>
      </c>
      <c r="J717" s="161"/>
      <c r="K717" s="162" t="n">
        <v>700</v>
      </c>
      <c r="L717" s="117" t="s">
        <v>2193</v>
      </c>
      <c r="M717" s="117" t="s">
        <v>2194</v>
      </c>
      <c r="N717" s="160" t="n">
        <v>75.994735956192</v>
      </c>
      <c r="O717" s="160" t="n">
        <v>10.8699919655919</v>
      </c>
      <c r="P717" s="155" t="n">
        <v>92.9119915325586</v>
      </c>
    </row>
    <row r="718" s="118" customFormat="true" ht="15" hidden="false" customHeight="true" outlineLevel="0" collapsed="false">
      <c r="A718" s="148"/>
      <c r="C718" s="150"/>
      <c r="D718" s="191"/>
      <c r="E718" s="117"/>
      <c r="F718" s="151"/>
      <c r="I718" s="162"/>
      <c r="J718" s="161"/>
      <c r="K718" s="162"/>
      <c r="L718" s="117"/>
      <c r="M718" s="117"/>
      <c r="N718" s="155"/>
      <c r="O718" s="121"/>
    </row>
    <row r="719" s="118" customFormat="true" ht="15" hidden="false" customHeight="true" outlineLevel="0" collapsed="false">
      <c r="A719" s="148" t="s">
        <v>2096</v>
      </c>
      <c r="B719" s="149" t="s">
        <v>2198</v>
      </c>
      <c r="C719" s="150" t="n">
        <v>80</v>
      </c>
      <c r="D719" s="191" t="s">
        <v>2189</v>
      </c>
      <c r="E719" s="117" t="s">
        <v>2190</v>
      </c>
      <c r="F719" s="151" t="n">
        <v>38525</v>
      </c>
      <c r="G719" s="118" t="s">
        <v>2039</v>
      </c>
      <c r="H719" s="118" t="s">
        <v>2040</v>
      </c>
      <c r="I719" s="152" t="n">
        <v>9</v>
      </c>
      <c r="J719" s="161" t="s">
        <v>2199</v>
      </c>
      <c r="K719" s="162" t="s">
        <v>2200</v>
      </c>
      <c r="L719" s="117" t="s">
        <v>2193</v>
      </c>
      <c r="M719" s="117" t="s">
        <v>2194</v>
      </c>
      <c r="N719" s="160" t="n">
        <v>76.2693792581558</v>
      </c>
      <c r="O719" s="121" t="n">
        <v>22.5299946032465</v>
      </c>
      <c r="P719" s="155" t="n">
        <v>640.491484732476</v>
      </c>
    </row>
    <row r="720" s="118" customFormat="true" ht="15" hidden="false" customHeight="true" outlineLevel="0" collapsed="false">
      <c r="A720" s="148" t="s">
        <v>2096</v>
      </c>
      <c r="B720" s="149" t="s">
        <v>2201</v>
      </c>
      <c r="C720" s="150" t="n">
        <v>80</v>
      </c>
      <c r="D720" s="191" t="s">
        <v>2189</v>
      </c>
      <c r="E720" s="117" t="s">
        <v>2190</v>
      </c>
      <c r="F720" s="151" t="n">
        <v>38525</v>
      </c>
      <c r="G720" s="118" t="s">
        <v>2044</v>
      </c>
      <c r="H720" s="118" t="s">
        <v>2045</v>
      </c>
      <c r="I720" s="152" t="n">
        <v>9</v>
      </c>
      <c r="J720" s="161" t="s">
        <v>2202</v>
      </c>
      <c r="K720" s="162" t="s">
        <v>2203</v>
      </c>
      <c r="L720" s="117" t="s">
        <v>2193</v>
      </c>
      <c r="M720" s="117" t="s">
        <v>2194</v>
      </c>
      <c r="N720" s="160" t="n">
        <v>76.1029422283173</v>
      </c>
      <c r="O720" s="121" t="n">
        <v>22.8199968114495</v>
      </c>
      <c r="P720" s="155" t="n">
        <v>339.639492764499</v>
      </c>
    </row>
    <row r="721" s="118" customFormat="true" ht="15" hidden="false" customHeight="true" outlineLevel="0" collapsed="false">
      <c r="A721" s="148"/>
      <c r="B721" s="149"/>
      <c r="C721" s="150"/>
      <c r="D721" s="191"/>
      <c r="E721" s="117"/>
      <c r="F721" s="151"/>
      <c r="I721" s="152"/>
      <c r="J721" s="161"/>
      <c r="K721" s="162"/>
      <c r="L721" s="117"/>
      <c r="M721" s="117"/>
      <c r="N721" s="160"/>
      <c r="O721" s="121"/>
      <c r="P721" s="155"/>
    </row>
    <row r="722" s="118" customFormat="true" ht="15" hidden="false" customHeight="true" outlineLevel="0" collapsed="false">
      <c r="A722" s="148" t="s">
        <v>2096</v>
      </c>
      <c r="B722" s="149" t="s">
        <v>2188</v>
      </c>
      <c r="C722" s="150" t="n">
        <v>80</v>
      </c>
      <c r="D722" s="191" t="s">
        <v>2189</v>
      </c>
      <c r="E722" s="117" t="s">
        <v>2190</v>
      </c>
      <c r="F722" s="151" t="n">
        <v>38525</v>
      </c>
      <c r="G722" s="118" t="s">
        <v>2024</v>
      </c>
      <c r="H722" s="118" t="s">
        <v>2025</v>
      </c>
      <c r="I722" s="152" t="n">
        <v>2</v>
      </c>
      <c r="J722" s="161" t="s">
        <v>2191</v>
      </c>
      <c r="K722" s="162" t="s">
        <v>2192</v>
      </c>
      <c r="L722" s="117" t="s">
        <v>2193</v>
      </c>
      <c r="M722" s="117" t="s">
        <v>2194</v>
      </c>
      <c r="N722" s="155" t="n">
        <v>74.4106352329254</v>
      </c>
      <c r="O722" s="155" t="n">
        <v>19.8800093494356</v>
      </c>
      <c r="P722" s="155" t="n">
        <v>96.5361834890477</v>
      </c>
    </row>
    <row r="723" s="118" customFormat="true" ht="15" hidden="false" customHeight="true" outlineLevel="0" collapsed="false">
      <c r="A723" s="148" t="s">
        <v>2096</v>
      </c>
      <c r="B723" s="149" t="s">
        <v>2204</v>
      </c>
      <c r="C723" s="150" t="n">
        <v>80</v>
      </c>
      <c r="D723" s="191" t="s">
        <v>2189</v>
      </c>
      <c r="E723" s="117" t="s">
        <v>2190</v>
      </c>
      <c r="F723" s="151" t="n">
        <v>38525</v>
      </c>
      <c r="G723" s="118" t="s">
        <v>2108</v>
      </c>
      <c r="H723" s="118" t="s">
        <v>2109</v>
      </c>
      <c r="I723" s="152" t="n">
        <v>5</v>
      </c>
      <c r="J723" s="161" t="s">
        <v>2205</v>
      </c>
      <c r="K723" s="162" t="s">
        <v>2206</v>
      </c>
      <c r="L723" s="117" t="s">
        <v>2193</v>
      </c>
      <c r="M723" s="117" t="s">
        <v>2194</v>
      </c>
      <c r="N723" s="155" t="n">
        <v>73.7541496753693</v>
      </c>
      <c r="O723" s="155" t="n">
        <v>20.0500013306737</v>
      </c>
      <c r="P723" s="155" t="n">
        <v>140.529295463633</v>
      </c>
    </row>
    <row r="724" s="118" customFormat="true" ht="15" hidden="false" customHeight="true" outlineLevel="0" collapsed="false">
      <c r="A724" s="148" t="s">
        <v>2096</v>
      </c>
      <c r="B724" s="149" t="s">
        <v>2195</v>
      </c>
      <c r="C724" s="150" t="n">
        <v>80</v>
      </c>
      <c r="D724" s="191" t="s">
        <v>2189</v>
      </c>
      <c r="E724" s="117" t="s">
        <v>2190</v>
      </c>
      <c r="F724" s="151" t="n">
        <v>38525</v>
      </c>
      <c r="G724" s="118" t="s">
        <v>1735</v>
      </c>
      <c r="H724" s="118" t="s">
        <v>1736</v>
      </c>
      <c r="I724" s="152" t="n">
        <v>10</v>
      </c>
      <c r="J724" s="161" t="s">
        <v>2196</v>
      </c>
      <c r="K724" s="162" t="s">
        <v>2197</v>
      </c>
      <c r="L724" s="117" t="s">
        <v>2193</v>
      </c>
      <c r="M724" s="117" t="s">
        <v>2194</v>
      </c>
      <c r="N724" s="155" t="n">
        <v>78.3609047532082</v>
      </c>
      <c r="O724" s="155" t="n">
        <v>4.56999550806359</v>
      </c>
      <c r="P724" s="155" t="n">
        <v>11.3993417693918</v>
      </c>
    </row>
    <row r="725" s="118" customFormat="true" ht="15" hidden="false" customHeight="true" outlineLevel="0" collapsed="false">
      <c r="A725" s="148"/>
      <c r="B725" s="149"/>
      <c r="C725" s="150"/>
      <c r="D725" s="191"/>
      <c r="E725" s="117"/>
      <c r="F725" s="151"/>
      <c r="I725" s="162"/>
      <c r="J725" s="161"/>
      <c r="K725" s="162"/>
      <c r="L725" s="117"/>
      <c r="M725" s="117"/>
      <c r="N725" s="155"/>
      <c r="O725" s="155"/>
      <c r="P725" s="121"/>
    </row>
    <row r="726" s="118" customFormat="true" ht="15" hidden="false" customHeight="true" outlineLevel="0" collapsed="false">
      <c r="A726" s="148" t="s">
        <v>2096</v>
      </c>
      <c r="B726" s="149" t="s">
        <v>2244</v>
      </c>
      <c r="C726" s="150" t="n">
        <v>47</v>
      </c>
      <c r="D726" s="117" t="s">
        <v>2229</v>
      </c>
      <c r="E726" s="117" t="s">
        <v>2230</v>
      </c>
      <c r="F726" s="151" t="n">
        <v>38525</v>
      </c>
      <c r="G726" s="118" t="s">
        <v>2474</v>
      </c>
      <c r="H726" s="118" t="s">
        <v>2475</v>
      </c>
      <c r="I726" s="152" t="n">
        <v>200</v>
      </c>
      <c r="J726" s="161"/>
      <c r="K726" s="162" t="n">
        <v>1159</v>
      </c>
      <c r="L726" s="158" t="s">
        <v>2233</v>
      </c>
      <c r="M726" s="158" t="s">
        <v>2234</v>
      </c>
      <c r="N726" s="160" t="n">
        <v>76.2435391545296</v>
      </c>
      <c r="O726" s="160" t="n">
        <v>8.95999663043767</v>
      </c>
      <c r="P726" s="155" t="n">
        <v>234.961235698685</v>
      </c>
    </row>
    <row r="727" s="118" customFormat="true" ht="15" hidden="false" customHeight="true" outlineLevel="0" collapsed="false">
      <c r="A727" s="148"/>
      <c r="C727" s="150"/>
      <c r="D727" s="117"/>
      <c r="E727" s="117"/>
      <c r="F727" s="151"/>
      <c r="I727" s="162"/>
      <c r="J727" s="161"/>
      <c r="K727" s="162"/>
      <c r="L727" s="158"/>
      <c r="M727" s="158"/>
      <c r="N727" s="156"/>
      <c r="O727" s="121"/>
    </row>
    <row r="728" s="118" customFormat="true" ht="15" hidden="false" customHeight="true" outlineLevel="0" collapsed="false">
      <c r="A728" s="148" t="s">
        <v>2096</v>
      </c>
      <c r="B728" s="149" t="s">
        <v>2238</v>
      </c>
      <c r="C728" s="150" t="n">
        <v>47</v>
      </c>
      <c r="D728" s="117" t="s">
        <v>2229</v>
      </c>
      <c r="E728" s="117" t="s">
        <v>2230</v>
      </c>
      <c r="F728" s="151" t="n">
        <v>38525</v>
      </c>
      <c r="G728" s="118" t="s">
        <v>2039</v>
      </c>
      <c r="H728" s="118" t="s">
        <v>2040</v>
      </c>
      <c r="I728" s="152" t="n">
        <v>10</v>
      </c>
      <c r="J728" s="161" t="s">
        <v>2239</v>
      </c>
      <c r="K728" s="162" t="s">
        <v>2240</v>
      </c>
      <c r="L728" s="158" t="s">
        <v>2233</v>
      </c>
      <c r="M728" s="158" t="s">
        <v>2234</v>
      </c>
      <c r="N728" s="160" t="n">
        <v>76.4417767524719</v>
      </c>
      <c r="O728" s="121" t="n">
        <v>22.3999982699752</v>
      </c>
      <c r="P728" s="155" t="n">
        <v>500.867943305577</v>
      </c>
    </row>
    <row r="729" s="118" customFormat="true" ht="15" hidden="false" customHeight="true" outlineLevel="0" collapsed="false">
      <c r="A729" s="148" t="s">
        <v>2096</v>
      </c>
      <c r="B729" s="149" t="s">
        <v>2241</v>
      </c>
      <c r="C729" s="150" t="n">
        <v>47</v>
      </c>
      <c r="D729" s="117" t="s">
        <v>2229</v>
      </c>
      <c r="E729" s="117" t="s">
        <v>2230</v>
      </c>
      <c r="F729" s="151" t="n">
        <v>38525</v>
      </c>
      <c r="G729" s="118" t="s">
        <v>2044</v>
      </c>
      <c r="H729" s="118" t="s">
        <v>2045</v>
      </c>
      <c r="I729" s="152" t="n">
        <v>10</v>
      </c>
      <c r="J729" s="161" t="s">
        <v>2242</v>
      </c>
      <c r="K729" s="162" t="s">
        <v>2243</v>
      </c>
      <c r="L729" s="158" t="s">
        <v>2233</v>
      </c>
      <c r="M729" s="158" t="s">
        <v>2234</v>
      </c>
      <c r="N729" s="160" t="n">
        <v>72.8070288896561</v>
      </c>
      <c r="O729" s="121" t="n">
        <v>29.3299905024469</v>
      </c>
      <c r="P729" s="155" t="n">
        <v>382.807511758212</v>
      </c>
    </row>
    <row r="730" s="118" customFormat="true" ht="15" hidden="false" customHeight="true" outlineLevel="0" collapsed="false">
      <c r="A730" s="148"/>
      <c r="B730" s="149"/>
      <c r="C730" s="150"/>
      <c r="D730" s="117"/>
      <c r="E730" s="117"/>
      <c r="F730" s="151"/>
      <c r="I730" s="152"/>
      <c r="J730" s="161"/>
      <c r="K730" s="162"/>
      <c r="L730" s="158"/>
      <c r="M730" s="158"/>
      <c r="N730" s="160"/>
      <c r="O730" s="121"/>
      <c r="P730" s="155"/>
    </row>
    <row r="731" s="118" customFormat="true" ht="15" hidden="false" customHeight="true" outlineLevel="0" collapsed="false">
      <c r="A731" s="148" t="s">
        <v>2096</v>
      </c>
      <c r="B731" s="149" t="s">
        <v>2235</v>
      </c>
      <c r="C731" s="150" t="n">
        <v>47</v>
      </c>
      <c r="D731" s="117" t="s">
        <v>2229</v>
      </c>
      <c r="E731" s="117" t="s">
        <v>2230</v>
      </c>
      <c r="F731" s="151" t="n">
        <v>38525</v>
      </c>
      <c r="G731" s="118" t="s">
        <v>1735</v>
      </c>
      <c r="H731" s="118" t="s">
        <v>1736</v>
      </c>
      <c r="I731" s="152" t="n">
        <v>10</v>
      </c>
      <c r="J731" s="161" t="s">
        <v>2236</v>
      </c>
      <c r="K731" s="162" t="s">
        <v>2237</v>
      </c>
      <c r="L731" s="158" t="s">
        <v>2233</v>
      </c>
      <c r="M731" s="158" t="s">
        <v>2234</v>
      </c>
      <c r="N731" s="155" t="n">
        <v>80.9952139854431</v>
      </c>
      <c r="O731" s="155" t="n">
        <v>5.18999120686203</v>
      </c>
      <c r="P731" s="155" t="n">
        <v>45.4671463867812</v>
      </c>
    </row>
    <row r="732" s="118" customFormat="true" ht="15" hidden="false" customHeight="true" outlineLevel="0" collapsed="false">
      <c r="A732" s="148" t="s">
        <v>2096</v>
      </c>
      <c r="B732" s="149" t="s">
        <v>2228</v>
      </c>
      <c r="C732" s="150" t="n">
        <v>47</v>
      </c>
      <c r="D732" s="117" t="s">
        <v>2229</v>
      </c>
      <c r="E732" s="117" t="s">
        <v>2230</v>
      </c>
      <c r="F732" s="151" t="n">
        <v>38525</v>
      </c>
      <c r="G732" s="118" t="s">
        <v>1375</v>
      </c>
      <c r="H732" s="118" t="s">
        <v>1376</v>
      </c>
      <c r="I732" s="152" t="n">
        <v>4</v>
      </c>
      <c r="J732" s="161" t="s">
        <v>2231</v>
      </c>
      <c r="K732" s="162" t="s">
        <v>2232</v>
      </c>
      <c r="L732" s="158" t="s">
        <v>2233</v>
      </c>
      <c r="M732" s="158" t="s">
        <v>2234</v>
      </c>
      <c r="N732" s="155" t="n">
        <v>75.3737166523933</v>
      </c>
      <c r="O732" s="155" t="n">
        <v>15.470003709197</v>
      </c>
      <c r="P732" s="155" t="n">
        <v>167.764674923081</v>
      </c>
    </row>
    <row r="733" s="118" customFormat="true" ht="15" hidden="false" customHeight="true" outlineLevel="0" collapsed="false">
      <c r="A733" s="148"/>
      <c r="B733" s="149"/>
      <c r="C733" s="150"/>
      <c r="D733" s="117"/>
      <c r="E733" s="117"/>
      <c r="F733" s="151"/>
      <c r="I733" s="152"/>
      <c r="J733" s="161"/>
      <c r="K733" s="162"/>
      <c r="L733" s="158"/>
      <c r="M733" s="158"/>
      <c r="N733" s="155"/>
      <c r="O733" s="155"/>
      <c r="P733" s="155"/>
    </row>
    <row r="734" s="118" customFormat="true" ht="15" hidden="false" customHeight="true" outlineLevel="0" collapsed="false">
      <c r="A734" s="148"/>
      <c r="B734" s="149"/>
      <c r="C734" s="150"/>
      <c r="D734" s="117"/>
      <c r="E734" s="117"/>
      <c r="F734" s="151"/>
      <c r="I734" s="152"/>
      <c r="J734" s="161"/>
      <c r="K734" s="162"/>
      <c r="L734" s="158"/>
      <c r="M734" s="158"/>
      <c r="N734" s="155"/>
      <c r="O734" s="155"/>
      <c r="P734" s="155"/>
    </row>
    <row r="735" s="118" customFormat="true" ht="15" hidden="false" customHeight="true" outlineLevel="0" collapsed="false">
      <c r="A735" s="148"/>
      <c r="B735" s="149"/>
      <c r="C735" s="150"/>
      <c r="D735" s="117"/>
      <c r="E735" s="117"/>
      <c r="F735" s="151"/>
      <c r="I735" s="152"/>
      <c r="J735" s="161"/>
      <c r="K735" s="162"/>
      <c r="L735" s="158"/>
      <c r="M735" s="158"/>
      <c r="N735" s="155"/>
      <c r="O735" s="155"/>
      <c r="P735" s="155"/>
    </row>
    <row r="736" s="116" customFormat="true" ht="15" hidden="false" customHeight="true" outlineLevel="0" collapsed="false">
      <c r="C736" s="138"/>
      <c r="G736" s="129"/>
      <c r="I736" s="138"/>
      <c r="N736" s="139"/>
      <c r="O736" s="139"/>
      <c r="P736" s="140"/>
    </row>
    <row r="737" s="116" customFormat="true" ht="13.2" hidden="false" customHeight="false" outlineLevel="0" collapsed="false">
      <c r="A737" s="129"/>
      <c r="C737" s="138"/>
      <c r="D737" s="129" t="s">
        <v>2257</v>
      </c>
      <c r="E737" s="141"/>
      <c r="F737" s="141"/>
      <c r="G737" s="129"/>
      <c r="H737" s="129"/>
      <c r="I737" s="142"/>
      <c r="J737" s="142"/>
      <c r="K737" s="129"/>
      <c r="L737" s="129"/>
      <c r="M737" s="129"/>
      <c r="N737" s="142"/>
      <c r="O737" s="142"/>
    </row>
    <row r="738" s="146" customFormat="true" ht="15" hidden="false" customHeight="true" outlineLevel="0" collapsed="false">
      <c r="A738" s="143"/>
      <c r="B738" s="143"/>
      <c r="C738" s="145"/>
      <c r="D738" s="143"/>
      <c r="E738" s="143"/>
      <c r="F738" s="143"/>
      <c r="G738" s="143"/>
      <c r="H738" s="143"/>
      <c r="I738" s="145"/>
      <c r="L738" s="143"/>
      <c r="M738" s="143"/>
      <c r="N738" s="147"/>
      <c r="O738" s="147"/>
    </row>
    <row r="739" s="118" customFormat="true" ht="15" hidden="false" customHeight="true" outlineLevel="0" collapsed="false">
      <c r="A739" s="118" t="s">
        <v>2258</v>
      </c>
      <c r="B739" s="149" t="s">
        <v>2283</v>
      </c>
      <c r="C739" s="119" t="n">
        <v>93</v>
      </c>
      <c r="D739" s="118" t="s">
        <v>2260</v>
      </c>
      <c r="E739" s="118" t="s">
        <v>2261</v>
      </c>
      <c r="F739" s="166" t="n">
        <v>38579</v>
      </c>
      <c r="G739" s="118" t="s">
        <v>739</v>
      </c>
      <c r="H739" s="118" t="s">
        <v>740</v>
      </c>
      <c r="I739" s="119" t="n">
        <v>15</v>
      </c>
      <c r="J739" s="161" t="s">
        <v>2284</v>
      </c>
      <c r="K739" s="154" t="s">
        <v>2285</v>
      </c>
      <c r="L739" s="192" t="s">
        <v>2264</v>
      </c>
      <c r="M739" s="192" t="s">
        <v>2265</v>
      </c>
      <c r="N739" s="160" t="n">
        <v>77.4376481771469</v>
      </c>
      <c r="O739" s="121" t="n">
        <v>13.8200039509684</v>
      </c>
      <c r="P739" s="155" t="n">
        <v>35.5348250981853</v>
      </c>
    </row>
    <row r="740" s="118" customFormat="true" ht="15" hidden="false" customHeight="true" outlineLevel="0" collapsed="false">
      <c r="A740" s="118" t="s">
        <v>2258</v>
      </c>
      <c r="B740" s="149" t="s">
        <v>2272</v>
      </c>
      <c r="C740" s="119" t="n">
        <v>93</v>
      </c>
      <c r="D740" s="118" t="s">
        <v>2260</v>
      </c>
      <c r="E740" s="118" t="s">
        <v>2261</v>
      </c>
      <c r="F740" s="166" t="n">
        <v>38579</v>
      </c>
      <c r="G740" s="118" t="s">
        <v>181</v>
      </c>
      <c r="H740" s="118" t="s">
        <v>182</v>
      </c>
      <c r="I740" s="119" t="n">
        <v>2</v>
      </c>
      <c r="J740" s="161" t="s">
        <v>2273</v>
      </c>
      <c r="K740" s="154" t="s">
        <v>2274</v>
      </c>
      <c r="L740" s="192" t="s">
        <v>2264</v>
      </c>
      <c r="M740" s="192" t="s">
        <v>2265</v>
      </c>
      <c r="N740" s="160" t="n">
        <v>78.8562774658203</v>
      </c>
      <c r="O740" s="121" t="n">
        <v>4.19000396504998</v>
      </c>
      <c r="P740" s="155" t="n">
        <v>131.658396102087</v>
      </c>
    </row>
    <row r="741" s="118" customFormat="true" ht="15" hidden="false" customHeight="true" outlineLevel="0" collapsed="false">
      <c r="A741" s="118" t="s">
        <v>2258</v>
      </c>
      <c r="B741" s="149" t="s">
        <v>2266</v>
      </c>
      <c r="C741" s="119" t="n">
        <v>93</v>
      </c>
      <c r="D741" s="118" t="s">
        <v>2260</v>
      </c>
      <c r="E741" s="118" t="s">
        <v>2261</v>
      </c>
      <c r="F741" s="166" t="n">
        <v>38579</v>
      </c>
      <c r="G741" s="118" t="s">
        <v>447</v>
      </c>
      <c r="H741" s="118" t="s">
        <v>448</v>
      </c>
      <c r="I741" s="119" t="n">
        <v>5</v>
      </c>
      <c r="J741" s="161" t="s">
        <v>2267</v>
      </c>
      <c r="K741" s="154" t="s">
        <v>2268</v>
      </c>
      <c r="L741" s="192" t="s">
        <v>2264</v>
      </c>
      <c r="M741" s="192" t="s">
        <v>2265</v>
      </c>
      <c r="N741" s="160" t="n">
        <v>79.4631719589233</v>
      </c>
      <c r="O741" s="121" t="n">
        <v>2.63999711023644</v>
      </c>
      <c r="P741" s="155" t="n">
        <v>52.3456126232058</v>
      </c>
    </row>
    <row r="742" s="118" customFormat="true" ht="15" hidden="false" customHeight="true" outlineLevel="0" collapsed="false">
      <c r="A742" s="118" t="s">
        <v>2258</v>
      </c>
      <c r="B742" s="149" t="s">
        <v>2277</v>
      </c>
      <c r="C742" s="119" t="n">
        <v>93</v>
      </c>
      <c r="D742" s="118" t="s">
        <v>2260</v>
      </c>
      <c r="E742" s="118" t="s">
        <v>2261</v>
      </c>
      <c r="F742" s="166" t="n">
        <v>38579</v>
      </c>
      <c r="G742" s="118" t="s">
        <v>484</v>
      </c>
      <c r="H742" s="118" t="s">
        <v>485</v>
      </c>
      <c r="I742" s="119" t="n">
        <v>4</v>
      </c>
      <c r="J742" s="161" t="s">
        <v>2278</v>
      </c>
      <c r="K742" s="154" t="s">
        <v>2279</v>
      </c>
      <c r="L742" s="192" t="s">
        <v>2264</v>
      </c>
      <c r="M742" s="192" t="s">
        <v>2265</v>
      </c>
      <c r="N742" s="160" t="n">
        <v>80.8854535222054</v>
      </c>
      <c r="O742" s="121" t="n">
        <v>4.34999470598996</v>
      </c>
      <c r="P742" s="155" t="n">
        <v>71.0965300684342</v>
      </c>
    </row>
    <row r="743" s="146" customFormat="true" ht="15" hidden="false" customHeight="true" outlineLevel="0" collapsed="false">
      <c r="A743" s="143"/>
      <c r="B743" s="143"/>
      <c r="C743" s="145"/>
      <c r="D743" s="143"/>
      <c r="E743" s="143"/>
      <c r="F743" s="143"/>
      <c r="G743" s="143"/>
      <c r="H743" s="143"/>
      <c r="I743" s="143"/>
      <c r="J743" s="143"/>
      <c r="K743" s="143"/>
      <c r="L743" s="145"/>
      <c r="N743" s="163"/>
      <c r="O743" s="147"/>
    </row>
    <row r="744" s="146" customFormat="true" ht="15" hidden="false" customHeight="true" outlineLevel="0" collapsed="false">
      <c r="A744" s="143"/>
      <c r="B744" s="143"/>
      <c r="C744" s="145"/>
      <c r="D744" s="143"/>
      <c r="E744" s="143"/>
      <c r="F744" s="143"/>
      <c r="G744" s="143"/>
      <c r="H744" s="143"/>
      <c r="I744" s="143"/>
      <c r="J744" s="143"/>
      <c r="K744" s="143"/>
      <c r="L744" s="145"/>
      <c r="N744" s="163"/>
      <c r="O744" s="147"/>
    </row>
    <row r="745" s="146" customFormat="true" ht="15" hidden="false" customHeight="true" outlineLevel="0" collapsed="false">
      <c r="A745" s="143"/>
      <c r="B745" s="143"/>
      <c r="C745" s="145"/>
      <c r="D745" s="143"/>
      <c r="E745" s="143"/>
      <c r="F745" s="143"/>
      <c r="G745" s="143"/>
      <c r="H745" s="143"/>
      <c r="I745" s="143"/>
      <c r="J745" s="143"/>
      <c r="K745" s="143"/>
      <c r="L745" s="145"/>
      <c r="N745" s="163"/>
      <c r="O745" s="147"/>
    </row>
    <row r="746" s="146" customFormat="true" ht="15" hidden="false" customHeight="true" outlineLevel="0" collapsed="false">
      <c r="A746" s="143"/>
      <c r="B746" s="193" t="s">
        <v>2398</v>
      </c>
      <c r="C746" s="194"/>
      <c r="D746" s="194"/>
      <c r="E746" s="143"/>
      <c r="F746" s="143"/>
      <c r="G746" s="143"/>
      <c r="H746" s="143"/>
      <c r="I746" s="145"/>
      <c r="L746" s="143"/>
      <c r="M746" s="143"/>
      <c r="N746" s="147"/>
      <c r="O746" s="147"/>
    </row>
    <row r="747" s="146" customFormat="true" ht="15" hidden="false" customHeight="true" outlineLevel="0" collapsed="false">
      <c r="A747" s="143"/>
      <c r="B747" s="149"/>
      <c r="C747" s="194"/>
      <c r="D747" s="194"/>
      <c r="E747" s="143"/>
      <c r="F747" s="143"/>
      <c r="G747" s="143"/>
      <c r="H747" s="143"/>
      <c r="I747" s="145"/>
      <c r="L747" s="143"/>
      <c r="M747" s="143"/>
      <c r="N747" s="147"/>
      <c r="O747" s="147"/>
    </row>
    <row r="748" s="146" customFormat="true" ht="15" hidden="false" customHeight="true" outlineLevel="0" collapsed="false">
      <c r="A748" s="143"/>
      <c r="B748" s="171"/>
      <c r="C748" s="154"/>
      <c r="D748" s="117"/>
      <c r="E748" s="143"/>
      <c r="F748" s="143"/>
      <c r="G748" s="143"/>
      <c r="H748" s="143"/>
      <c r="I748" s="145"/>
      <c r="L748" s="143"/>
      <c r="M748" s="143"/>
      <c r="N748" s="147"/>
      <c r="O748" s="147"/>
    </row>
    <row r="749" s="146" customFormat="true" ht="15" hidden="false" customHeight="true" outlineLevel="0" collapsed="false">
      <c r="A749" s="143"/>
      <c r="B749" s="118" t="s">
        <v>2480</v>
      </c>
      <c r="C749" s="118"/>
      <c r="D749" s="118" t="s">
        <v>2481</v>
      </c>
      <c r="E749" s="143"/>
      <c r="F749" s="143"/>
      <c r="G749" s="143"/>
      <c r="H749" s="143"/>
      <c r="I749" s="145"/>
      <c r="L749" s="143"/>
      <c r="M749" s="143"/>
      <c r="N749" s="147"/>
      <c r="O749" s="147"/>
    </row>
    <row r="750" s="146" customFormat="true" ht="15" hidden="false" customHeight="true" outlineLevel="0" collapsed="false">
      <c r="A750" s="143"/>
      <c r="B750" s="118" t="s">
        <v>2482</v>
      </c>
      <c r="C750" s="118"/>
      <c r="D750" s="118" t="s">
        <v>2483</v>
      </c>
      <c r="E750" s="143"/>
      <c r="F750" s="143"/>
      <c r="G750" s="143"/>
      <c r="H750" s="143"/>
      <c r="I750" s="145"/>
      <c r="L750" s="143"/>
      <c r="M750" s="143"/>
      <c r="N750" s="147"/>
      <c r="O750" s="147"/>
    </row>
    <row r="751" s="146" customFormat="true" ht="15" hidden="false" customHeight="true" outlineLevel="0" collapsed="false">
      <c r="A751" s="143"/>
      <c r="B751" s="143"/>
      <c r="C751" s="143"/>
      <c r="D751" s="143"/>
      <c r="E751" s="143"/>
      <c r="F751" s="143"/>
      <c r="G751" s="143"/>
      <c r="H751" s="143"/>
      <c r="I751" s="145"/>
      <c r="L751" s="143"/>
      <c r="M751" s="143"/>
      <c r="N751" s="147"/>
      <c r="O751" s="147"/>
    </row>
    <row r="752" s="146" customFormat="true" ht="15" hidden="false" customHeight="true" outlineLevel="0" collapsed="false">
      <c r="A752" s="143"/>
      <c r="B752" s="118" t="s">
        <v>2401</v>
      </c>
      <c r="C752" s="154"/>
      <c r="D752" s="117" t="s">
        <v>2402</v>
      </c>
      <c r="E752" s="143"/>
      <c r="F752" s="143"/>
      <c r="G752" s="143"/>
      <c r="H752" s="143"/>
      <c r="I752" s="145"/>
      <c r="L752" s="143"/>
      <c r="M752" s="143"/>
      <c r="N752" s="147"/>
      <c r="O752" s="147"/>
    </row>
    <row r="753" s="146" customFormat="true" ht="15" hidden="false" customHeight="true" outlineLevel="0" collapsed="false">
      <c r="A753" s="143"/>
      <c r="B753" s="171"/>
      <c r="C753" s="154"/>
      <c r="D753" s="117"/>
      <c r="E753" s="143"/>
      <c r="F753" s="143"/>
      <c r="G753" s="143"/>
      <c r="H753" s="143"/>
      <c r="I753" s="145"/>
      <c r="L753" s="143"/>
      <c r="M753" s="143"/>
      <c r="N753" s="147"/>
      <c r="O753" s="147"/>
    </row>
    <row r="754" s="146" customFormat="true" ht="15" hidden="false" customHeight="true" outlineLevel="0" collapsed="false">
      <c r="A754" s="143"/>
      <c r="B754" s="154" t="n">
        <v>1</v>
      </c>
      <c r="C754" s="130" t="s">
        <v>2484</v>
      </c>
      <c r="D754" s="194" t="s">
        <v>2485</v>
      </c>
      <c r="E754" s="143"/>
      <c r="F754" s="143"/>
      <c r="G754" s="143"/>
      <c r="H754" s="143"/>
      <c r="I754" s="145"/>
      <c r="L754" s="143"/>
      <c r="M754" s="143"/>
      <c r="N754" s="147"/>
      <c r="O754" s="147"/>
    </row>
    <row r="755" s="146" customFormat="true" ht="15" hidden="false" customHeight="true" outlineLevel="0" collapsed="false">
      <c r="A755" s="143"/>
      <c r="B755" s="154" t="n">
        <v>2</v>
      </c>
      <c r="C755" s="130" t="s">
        <v>2486</v>
      </c>
      <c r="D755" s="194" t="s">
        <v>2487</v>
      </c>
      <c r="E755" s="143"/>
      <c r="F755" s="143"/>
      <c r="G755" s="143"/>
      <c r="H755" s="143"/>
      <c r="I755" s="145"/>
      <c r="L755" s="143"/>
      <c r="M755" s="143"/>
      <c r="N755" s="147"/>
      <c r="O755" s="147"/>
    </row>
    <row r="756" s="146" customFormat="true" ht="15" hidden="false" customHeight="true" outlineLevel="0" collapsed="false">
      <c r="A756" s="143"/>
      <c r="B756" s="143"/>
      <c r="C756" s="145"/>
      <c r="D756" s="143"/>
      <c r="E756" s="143"/>
      <c r="F756" s="143"/>
      <c r="G756" s="143"/>
      <c r="H756" s="143"/>
      <c r="I756" s="145"/>
      <c r="L756" s="143"/>
      <c r="M756" s="143"/>
      <c r="N756" s="147"/>
      <c r="O756" s="147"/>
    </row>
    <row r="757" s="146" customFormat="true" ht="15" hidden="false" customHeight="true" outlineLevel="0" collapsed="false">
      <c r="A757" s="143"/>
      <c r="B757" s="143"/>
      <c r="C757" s="145"/>
      <c r="D757" s="143"/>
      <c r="E757" s="143"/>
      <c r="F757" s="143"/>
      <c r="G757" s="143"/>
      <c r="H757" s="143"/>
      <c r="I757" s="143"/>
      <c r="J757" s="143"/>
      <c r="K757" s="143"/>
      <c r="L757" s="145"/>
      <c r="N757" s="163"/>
      <c r="O757" s="147"/>
    </row>
    <row r="758" s="146" customFormat="true" ht="15" hidden="false" customHeight="true" outlineLevel="0" collapsed="false">
      <c r="A758" s="143"/>
      <c r="B758" s="143"/>
      <c r="C758" s="145"/>
      <c r="D758" s="143"/>
      <c r="E758" s="143"/>
      <c r="F758" s="143"/>
      <c r="G758" s="143"/>
      <c r="H758" s="143"/>
      <c r="I758" s="143"/>
      <c r="J758" s="143"/>
      <c r="K758" s="143"/>
      <c r="L758" s="145"/>
      <c r="N758" s="163"/>
      <c r="O758" s="147"/>
    </row>
    <row r="759" s="146" customFormat="true" ht="15" hidden="false" customHeight="true" outlineLevel="0" collapsed="false">
      <c r="A759" s="143"/>
      <c r="B759" s="143"/>
      <c r="C759" s="145"/>
      <c r="D759" s="143"/>
      <c r="E759" s="143"/>
      <c r="F759" s="143"/>
      <c r="G759" s="143"/>
      <c r="H759" s="143"/>
      <c r="I759" s="143"/>
      <c r="J759" s="143"/>
      <c r="K759" s="143"/>
      <c r="L759" s="145"/>
      <c r="N759" s="163"/>
      <c r="O759" s="147"/>
    </row>
    <row r="760" s="146" customFormat="true" ht="15" hidden="false" customHeight="true" outlineLevel="0" collapsed="false">
      <c r="A760" s="143"/>
      <c r="B760" s="143"/>
      <c r="C760" s="145"/>
      <c r="D760" s="143"/>
      <c r="E760" s="143"/>
      <c r="F760" s="143"/>
      <c r="G760" s="143"/>
      <c r="H760" s="143"/>
      <c r="I760" s="143"/>
      <c r="J760" s="143"/>
      <c r="K760" s="143"/>
      <c r="L760" s="145"/>
      <c r="N760" s="163"/>
      <c r="O760" s="147"/>
    </row>
    <row r="761" s="146" customFormat="true" ht="15" hidden="false" customHeight="true" outlineLevel="0" collapsed="false">
      <c r="A761" s="143"/>
      <c r="B761" s="143"/>
      <c r="C761" s="145"/>
      <c r="D761" s="143"/>
      <c r="E761" s="143"/>
      <c r="F761" s="143"/>
      <c r="G761" s="143"/>
      <c r="H761" s="143"/>
      <c r="I761" s="143"/>
      <c r="J761" s="143"/>
      <c r="K761" s="143"/>
      <c r="L761" s="145"/>
      <c r="N761" s="163"/>
      <c r="O761" s="147"/>
    </row>
    <row r="762" s="146" customFormat="true" ht="15" hidden="false" customHeight="true" outlineLevel="0" collapsed="false">
      <c r="A762" s="143"/>
      <c r="B762" s="143"/>
      <c r="C762" s="145"/>
      <c r="D762" s="143"/>
      <c r="E762" s="143"/>
      <c r="F762" s="143"/>
      <c r="G762" s="143"/>
      <c r="H762" s="143"/>
      <c r="I762" s="143"/>
      <c r="J762" s="143"/>
      <c r="K762" s="143"/>
      <c r="L762" s="145"/>
      <c r="N762" s="163"/>
      <c r="O762" s="147"/>
    </row>
    <row r="763" s="146" customFormat="true" ht="15" hidden="false" customHeight="true" outlineLevel="0" collapsed="false">
      <c r="A763" s="143"/>
      <c r="B763" s="143"/>
      <c r="C763" s="145"/>
      <c r="D763" s="143"/>
      <c r="E763" s="143"/>
      <c r="F763" s="143"/>
      <c r="G763" s="143"/>
      <c r="H763" s="143"/>
      <c r="I763" s="143"/>
      <c r="J763" s="143"/>
      <c r="K763" s="143"/>
      <c r="L763" s="145"/>
      <c r="N763" s="163"/>
      <c r="O763" s="147"/>
    </row>
    <row r="764" s="146" customFormat="true" ht="15" hidden="false" customHeight="true" outlineLevel="0" collapsed="false">
      <c r="A764" s="143"/>
      <c r="B764" s="145"/>
      <c r="C764" s="143"/>
      <c r="D764" s="143"/>
      <c r="E764" s="143"/>
      <c r="F764" s="143"/>
      <c r="G764" s="143"/>
      <c r="H764" s="145"/>
      <c r="J764" s="163"/>
      <c r="K764" s="147"/>
      <c r="L764" s="143"/>
      <c r="M764" s="143"/>
      <c r="N764" s="143"/>
      <c r="O764" s="143"/>
      <c r="P764" s="143"/>
    </row>
    <row r="765" s="146" customFormat="true" ht="15" hidden="false" customHeight="true" outlineLevel="0" collapsed="false">
      <c r="A765" s="143"/>
      <c r="B765" s="145"/>
      <c r="C765" s="143"/>
      <c r="D765" s="143"/>
      <c r="E765" s="143"/>
      <c r="F765" s="143"/>
      <c r="G765" s="143"/>
      <c r="H765" s="143"/>
      <c r="I765" s="143"/>
      <c r="J765" s="145"/>
      <c r="L765" s="163"/>
      <c r="M765" s="147"/>
      <c r="N765" s="147"/>
      <c r="O765" s="147"/>
      <c r="P765" s="147"/>
    </row>
    <row r="766" s="146" customFormat="true" ht="15" hidden="false" customHeight="true" outlineLevel="0" collapsed="false">
      <c r="A766" s="143"/>
      <c r="B766" s="145"/>
      <c r="C766" s="143"/>
      <c r="D766" s="143"/>
      <c r="E766" s="143"/>
      <c r="F766" s="143"/>
      <c r="G766" s="143"/>
      <c r="H766" s="143"/>
      <c r="I766" s="143"/>
      <c r="J766" s="145"/>
      <c r="L766" s="163"/>
      <c r="M766" s="147"/>
      <c r="N766" s="147"/>
      <c r="O766" s="147"/>
      <c r="P766" s="147"/>
    </row>
    <row r="767" s="146" customFormat="true" ht="15" hidden="false" customHeight="true" outlineLevel="0" collapsed="false">
      <c r="A767" s="143"/>
      <c r="B767" s="143"/>
      <c r="C767" s="145"/>
      <c r="D767" s="143"/>
      <c r="E767" s="143"/>
      <c r="F767" s="143"/>
      <c r="G767" s="143"/>
      <c r="H767" s="143"/>
      <c r="I767" s="143"/>
      <c r="J767" s="143"/>
      <c r="K767" s="143"/>
      <c r="L767" s="145"/>
      <c r="N767" s="163"/>
      <c r="O767" s="147"/>
    </row>
    <row r="768" s="146" customFormat="true" ht="15" hidden="false" customHeight="true" outlineLevel="0" collapsed="false">
      <c r="A768" s="143"/>
      <c r="B768" s="143"/>
      <c r="C768" s="145"/>
      <c r="D768" s="143"/>
      <c r="E768" s="143"/>
      <c r="F768" s="143"/>
      <c r="G768" s="143"/>
      <c r="H768" s="143"/>
      <c r="I768" s="143"/>
      <c r="J768" s="143"/>
      <c r="K768" s="143"/>
      <c r="L768" s="145"/>
      <c r="N768" s="163"/>
      <c r="O768" s="147"/>
    </row>
    <row r="769" s="146" customFormat="true" ht="15" hidden="false" customHeight="true" outlineLevel="0" collapsed="false">
      <c r="A769" s="143"/>
      <c r="B769" s="143"/>
      <c r="C769" s="145"/>
      <c r="D769" s="143"/>
      <c r="E769" s="143"/>
      <c r="F769" s="143"/>
      <c r="G769" s="143"/>
      <c r="H769" s="143"/>
      <c r="I769" s="143"/>
      <c r="J769" s="143"/>
      <c r="K769" s="143"/>
      <c r="L769" s="145"/>
      <c r="N769" s="163"/>
      <c r="O769" s="147"/>
    </row>
    <row r="770" s="146" customFormat="true" ht="15" hidden="false" customHeight="true" outlineLevel="0" collapsed="false">
      <c r="A770" s="143"/>
      <c r="B770" s="143"/>
      <c r="C770" s="145"/>
      <c r="D770" s="143"/>
      <c r="E770" s="143"/>
      <c r="F770" s="143"/>
      <c r="G770" s="143"/>
      <c r="H770" s="143"/>
      <c r="I770" s="143"/>
      <c r="J770" s="143"/>
      <c r="K770" s="143"/>
      <c r="L770" s="145"/>
      <c r="N770" s="163"/>
      <c r="O770" s="147"/>
    </row>
    <row r="771" s="146" customFormat="true" ht="15" hidden="false" customHeight="true" outlineLevel="0" collapsed="false">
      <c r="A771" s="143"/>
      <c r="B771" s="143"/>
      <c r="C771" s="145"/>
      <c r="D771" s="143"/>
      <c r="E771" s="143"/>
      <c r="F771" s="143"/>
      <c r="G771" s="143"/>
      <c r="H771" s="143"/>
      <c r="I771" s="143"/>
      <c r="J771" s="143"/>
      <c r="K771" s="143"/>
      <c r="L771" s="145"/>
      <c r="N771" s="163"/>
      <c r="O771" s="147"/>
    </row>
    <row r="772" s="146" customFormat="true" ht="15" hidden="false" customHeight="true" outlineLevel="0" collapsed="false">
      <c r="A772" s="143"/>
      <c r="B772" s="143"/>
      <c r="C772" s="145"/>
      <c r="D772" s="143"/>
      <c r="E772" s="143"/>
      <c r="F772" s="143"/>
      <c r="G772" s="143"/>
      <c r="H772" s="143"/>
      <c r="I772" s="143"/>
      <c r="J772" s="143"/>
      <c r="K772" s="143"/>
      <c r="L772" s="145"/>
      <c r="N772" s="163"/>
      <c r="O772" s="147"/>
    </row>
    <row r="773" s="146" customFormat="true" ht="15" hidden="false" customHeight="true" outlineLevel="0" collapsed="false">
      <c r="A773" s="143"/>
      <c r="B773" s="143"/>
      <c r="C773" s="145"/>
      <c r="D773" s="143"/>
      <c r="E773" s="143"/>
      <c r="F773" s="143"/>
      <c r="G773" s="143"/>
      <c r="H773" s="143"/>
      <c r="I773" s="143"/>
      <c r="J773" s="143"/>
      <c r="K773" s="143"/>
      <c r="L773" s="145"/>
      <c r="N773" s="163"/>
      <c r="O773" s="147"/>
    </row>
    <row r="774" s="146" customFormat="true" ht="15" hidden="false" customHeight="true" outlineLevel="0" collapsed="false">
      <c r="A774" s="143"/>
      <c r="B774" s="143"/>
      <c r="C774" s="145"/>
      <c r="D774" s="143"/>
      <c r="E774" s="143"/>
      <c r="F774" s="143"/>
      <c r="G774" s="143"/>
      <c r="H774" s="143"/>
      <c r="I774" s="143"/>
      <c r="J774" s="143"/>
      <c r="K774" s="143"/>
      <c r="L774" s="145"/>
      <c r="N774" s="163"/>
      <c r="O774" s="147"/>
    </row>
    <row r="775" s="146" customFormat="true" ht="15" hidden="false" customHeight="true" outlineLevel="0" collapsed="false">
      <c r="A775" s="143"/>
      <c r="B775" s="143"/>
      <c r="C775" s="145"/>
      <c r="D775" s="143"/>
      <c r="E775" s="143"/>
      <c r="F775" s="143"/>
      <c r="G775" s="143"/>
      <c r="H775" s="143"/>
      <c r="I775" s="143"/>
      <c r="J775" s="143"/>
      <c r="K775" s="143"/>
      <c r="L775" s="145"/>
      <c r="N775" s="163"/>
      <c r="O775" s="147"/>
    </row>
    <row r="776" s="146" customFormat="true" ht="15" hidden="false" customHeight="true" outlineLevel="0" collapsed="false">
      <c r="A776" s="143"/>
      <c r="B776" s="143"/>
      <c r="C776" s="145"/>
      <c r="D776" s="143"/>
      <c r="E776" s="143"/>
      <c r="F776" s="143"/>
      <c r="G776" s="143"/>
      <c r="H776" s="143"/>
      <c r="I776" s="143"/>
      <c r="J776" s="143"/>
      <c r="K776" s="143"/>
      <c r="L776" s="145"/>
      <c r="N776" s="163"/>
      <c r="O776" s="147"/>
    </row>
    <row r="777" s="146" customFormat="true" ht="15" hidden="false" customHeight="true" outlineLevel="0" collapsed="false">
      <c r="A777" s="143"/>
      <c r="B777" s="143"/>
      <c r="C777" s="145"/>
      <c r="D777" s="143"/>
      <c r="E777" s="143"/>
      <c r="F777" s="143"/>
      <c r="G777" s="143"/>
      <c r="H777" s="143"/>
      <c r="I777" s="143"/>
      <c r="J777" s="143"/>
      <c r="K777" s="143"/>
      <c r="L777" s="145"/>
      <c r="N777" s="163"/>
      <c r="O777" s="147"/>
    </row>
    <row r="778" s="146" customFormat="true" ht="15" hidden="false" customHeight="true" outlineLevel="0" collapsed="false">
      <c r="A778" s="143"/>
      <c r="B778" s="143"/>
      <c r="C778" s="145"/>
      <c r="D778" s="143"/>
      <c r="E778" s="143"/>
      <c r="F778" s="143"/>
      <c r="G778" s="143"/>
      <c r="H778" s="143"/>
      <c r="I778" s="143"/>
      <c r="J778" s="143"/>
      <c r="K778" s="143"/>
      <c r="L778" s="145"/>
      <c r="N778" s="163"/>
      <c r="O778" s="147"/>
    </row>
    <row r="779" s="146" customFormat="true" ht="15" hidden="false" customHeight="true" outlineLevel="0" collapsed="false">
      <c r="A779" s="143"/>
      <c r="B779" s="143"/>
      <c r="C779" s="145"/>
      <c r="D779" s="143"/>
      <c r="E779" s="143"/>
      <c r="F779" s="143"/>
      <c r="G779" s="143"/>
      <c r="H779" s="143"/>
      <c r="I779" s="143"/>
      <c r="J779" s="143"/>
      <c r="K779" s="143"/>
      <c r="L779" s="145"/>
      <c r="N779" s="163"/>
      <c r="O779" s="147"/>
    </row>
    <row r="780" s="146" customFormat="true" ht="15" hidden="false" customHeight="true" outlineLevel="0" collapsed="false">
      <c r="A780" s="143"/>
      <c r="B780" s="143"/>
      <c r="C780" s="145"/>
      <c r="D780" s="143"/>
      <c r="E780" s="143"/>
      <c r="F780" s="143"/>
      <c r="G780" s="143"/>
      <c r="H780" s="143"/>
      <c r="I780" s="143"/>
      <c r="J780" s="143"/>
      <c r="K780" s="143"/>
      <c r="L780" s="145"/>
      <c r="N780" s="163"/>
      <c r="O780" s="147"/>
    </row>
    <row r="781" s="146" customFormat="true" ht="15" hidden="false" customHeight="true" outlineLevel="0" collapsed="false">
      <c r="A781" s="143"/>
      <c r="B781" s="143"/>
      <c r="C781" s="145"/>
      <c r="D781" s="143"/>
      <c r="E781" s="143"/>
      <c r="F781" s="143"/>
      <c r="G781" s="143"/>
      <c r="H781" s="143"/>
      <c r="I781" s="143"/>
      <c r="J781" s="143"/>
      <c r="K781" s="143"/>
      <c r="L781" s="145"/>
      <c r="N781" s="163"/>
      <c r="O781" s="147"/>
    </row>
    <row r="782" s="146" customFormat="true" ht="15" hidden="false" customHeight="true" outlineLevel="0" collapsed="false">
      <c r="A782" s="143"/>
      <c r="B782" s="143"/>
      <c r="C782" s="145"/>
      <c r="D782" s="143"/>
      <c r="E782" s="143"/>
      <c r="F782" s="143"/>
      <c r="G782" s="143"/>
      <c r="H782" s="143"/>
      <c r="I782" s="143"/>
      <c r="J782" s="143"/>
      <c r="K782" s="143"/>
      <c r="L782" s="145"/>
      <c r="N782" s="163"/>
      <c r="O782" s="147"/>
    </row>
    <row r="783" s="146" customFormat="true" ht="15" hidden="false" customHeight="true" outlineLevel="0" collapsed="false">
      <c r="A783" s="143"/>
      <c r="B783" s="143"/>
      <c r="C783" s="145"/>
      <c r="D783" s="143"/>
      <c r="E783" s="143"/>
      <c r="F783" s="143"/>
      <c r="G783" s="143"/>
      <c r="H783" s="143"/>
      <c r="I783" s="143"/>
      <c r="J783" s="143"/>
      <c r="K783" s="143"/>
      <c r="L783" s="145"/>
      <c r="N783" s="163"/>
      <c r="O783" s="147"/>
    </row>
    <row r="784" s="146" customFormat="true" ht="15" hidden="false" customHeight="true" outlineLevel="0" collapsed="false">
      <c r="A784" s="143"/>
      <c r="B784" s="143"/>
      <c r="C784" s="145"/>
      <c r="D784" s="143"/>
      <c r="E784" s="143"/>
      <c r="F784" s="143"/>
      <c r="G784" s="143"/>
      <c r="H784" s="143"/>
      <c r="I784" s="143"/>
      <c r="J784" s="143"/>
      <c r="K784" s="143"/>
      <c r="L784" s="145"/>
      <c r="N784" s="163"/>
      <c r="O784" s="147"/>
    </row>
    <row r="785" s="146" customFormat="true" ht="15" hidden="false" customHeight="true" outlineLevel="0" collapsed="false">
      <c r="A785" s="143"/>
      <c r="B785" s="143"/>
      <c r="C785" s="145"/>
      <c r="D785" s="143"/>
      <c r="E785" s="143"/>
      <c r="F785" s="143"/>
      <c r="G785" s="143"/>
      <c r="H785" s="143"/>
      <c r="I785" s="143"/>
      <c r="J785" s="143"/>
      <c r="K785" s="143"/>
      <c r="L785" s="145"/>
      <c r="N785" s="163"/>
      <c r="O785" s="147"/>
    </row>
    <row r="786" s="146" customFormat="true" ht="15" hidden="false" customHeight="true" outlineLevel="0" collapsed="false">
      <c r="A786" s="143"/>
      <c r="B786" s="143"/>
      <c r="C786" s="145"/>
      <c r="D786" s="143"/>
      <c r="E786" s="143"/>
      <c r="F786" s="143"/>
      <c r="G786" s="143"/>
      <c r="H786" s="143"/>
      <c r="I786" s="143"/>
      <c r="J786" s="143"/>
      <c r="K786" s="143"/>
      <c r="L786" s="145"/>
      <c r="N786" s="163"/>
      <c r="O786" s="147"/>
    </row>
    <row r="787" s="146" customFormat="true" ht="15" hidden="false" customHeight="true" outlineLevel="0" collapsed="false">
      <c r="A787" s="143"/>
      <c r="B787" s="143"/>
      <c r="C787" s="145"/>
      <c r="D787" s="143"/>
      <c r="E787" s="143"/>
      <c r="F787" s="143"/>
      <c r="G787" s="143"/>
      <c r="H787" s="143"/>
      <c r="I787" s="143"/>
      <c r="J787" s="143"/>
      <c r="K787" s="143"/>
      <c r="L787" s="145"/>
      <c r="N787" s="163"/>
      <c r="O787" s="147"/>
    </row>
    <row r="788" s="146" customFormat="true" ht="15" hidden="false" customHeight="true" outlineLevel="0" collapsed="false">
      <c r="A788" s="143"/>
      <c r="B788" s="143"/>
      <c r="C788" s="145"/>
      <c r="D788" s="143"/>
      <c r="E788" s="143"/>
      <c r="F788" s="143"/>
      <c r="G788" s="143"/>
      <c r="H788" s="143"/>
      <c r="I788" s="143"/>
      <c r="J788" s="143"/>
      <c r="K788" s="143"/>
      <c r="L788" s="145"/>
      <c r="N788" s="163"/>
      <c r="O788" s="147"/>
    </row>
    <row r="789" s="146" customFormat="true" ht="15" hidden="false" customHeight="true" outlineLevel="0" collapsed="false">
      <c r="A789" s="143"/>
      <c r="B789" s="143"/>
      <c r="C789" s="145"/>
      <c r="D789" s="143"/>
      <c r="E789" s="143"/>
      <c r="F789" s="143"/>
      <c r="G789" s="143"/>
      <c r="H789" s="143"/>
      <c r="I789" s="143"/>
      <c r="J789" s="143"/>
      <c r="K789" s="143"/>
      <c r="L789" s="145"/>
      <c r="N789" s="163"/>
      <c r="O789" s="147"/>
    </row>
    <row r="790" s="146" customFormat="true" ht="15" hidden="false" customHeight="true" outlineLevel="0" collapsed="false">
      <c r="A790" s="143"/>
      <c r="B790" s="143"/>
      <c r="C790" s="145"/>
      <c r="D790" s="143"/>
      <c r="E790" s="143"/>
      <c r="F790" s="143"/>
      <c r="G790" s="143"/>
      <c r="H790" s="143"/>
      <c r="I790" s="143"/>
      <c r="J790" s="143"/>
      <c r="K790" s="143"/>
      <c r="L790" s="145"/>
      <c r="N790" s="163"/>
      <c r="O790" s="147"/>
    </row>
    <row r="791" s="146" customFormat="true" ht="15" hidden="false" customHeight="true" outlineLevel="0" collapsed="false">
      <c r="A791" s="143"/>
      <c r="B791" s="143"/>
      <c r="C791" s="145"/>
      <c r="D791" s="143"/>
      <c r="E791" s="143"/>
      <c r="F791" s="143"/>
      <c r="G791" s="143"/>
      <c r="H791" s="143"/>
      <c r="I791" s="143"/>
      <c r="J791" s="143"/>
      <c r="K791" s="143"/>
      <c r="L791" s="145"/>
      <c r="N791" s="163"/>
      <c r="O791" s="147"/>
    </row>
    <row r="792" s="146" customFormat="true" ht="15" hidden="false" customHeight="true" outlineLevel="0" collapsed="false">
      <c r="A792" s="143"/>
      <c r="B792" s="143"/>
      <c r="C792" s="145"/>
      <c r="D792" s="143"/>
      <c r="E792" s="143"/>
      <c r="F792" s="143"/>
      <c r="G792" s="143"/>
      <c r="H792" s="143"/>
      <c r="I792" s="143"/>
      <c r="J792" s="143"/>
      <c r="K792" s="143"/>
      <c r="L792" s="145"/>
      <c r="N792" s="163"/>
      <c r="O792" s="147"/>
    </row>
    <row r="793" s="146" customFormat="true" ht="15" hidden="false" customHeight="true" outlineLevel="0" collapsed="false">
      <c r="A793" s="143"/>
      <c r="B793" s="143"/>
      <c r="C793" s="145"/>
      <c r="D793" s="143"/>
      <c r="E793" s="143"/>
      <c r="F793" s="143"/>
      <c r="G793" s="143"/>
      <c r="H793" s="143"/>
      <c r="I793" s="143"/>
      <c r="J793" s="143"/>
      <c r="K793" s="143"/>
      <c r="L793" s="145"/>
      <c r="N793" s="163"/>
      <c r="O793" s="147"/>
    </row>
    <row r="794" s="146" customFormat="true" ht="15" hidden="false" customHeight="true" outlineLevel="0" collapsed="false">
      <c r="A794" s="143"/>
      <c r="B794" s="143"/>
      <c r="C794" s="145"/>
      <c r="D794" s="143"/>
      <c r="E794" s="143"/>
      <c r="F794" s="143"/>
      <c r="G794" s="143"/>
      <c r="H794" s="143"/>
      <c r="I794" s="143"/>
      <c r="J794" s="143"/>
      <c r="K794" s="143"/>
      <c r="L794" s="145"/>
      <c r="N794" s="163"/>
      <c r="O794" s="147"/>
    </row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</sheetData>
  <printOptions headings="false" gridLines="false" gridLinesSet="true" horizontalCentered="false" verticalCentered="false"/>
  <pageMargins left="0.5" right="0" top="0.5" bottom="0.5" header="0.25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2" activeCellId="0" sqref="B2"/>
    </sheetView>
  </sheetViews>
  <sheetFormatPr defaultColWidth="8.72265625" defaultRowHeight="13.2" zeroHeight="false" outlineLevelRow="0" outlineLevelCol="0"/>
  <cols>
    <col collapsed="false" customWidth="true" hidden="false" outlineLevel="0" max="1" min="1" style="195" width="5.62"/>
    <col collapsed="false" customWidth="true" hidden="false" outlineLevel="0" max="2" min="2" style="195" width="6.26"/>
    <col collapsed="false" customWidth="true" hidden="false" outlineLevel="0" max="3" min="3" style="196" width="4.81"/>
    <col collapsed="false" customWidth="true" hidden="false" outlineLevel="0" max="4" min="4" style="195" width="32.26"/>
    <col collapsed="false" customWidth="true" hidden="false" outlineLevel="0" max="5" min="5" style="195" width="10.26"/>
    <col collapsed="false" customWidth="true" hidden="false" outlineLevel="0" max="6" min="6" style="195" width="9.17"/>
    <col collapsed="false" customWidth="true" hidden="false" outlineLevel="0" max="7" min="7" style="195" width="10.9"/>
    <col collapsed="false" customWidth="true" hidden="false" outlineLevel="0" max="8" min="8" style="195" width="18.35"/>
    <col collapsed="false" customWidth="true" hidden="false" outlineLevel="0" max="9" min="9" style="197" width="7.72"/>
    <col collapsed="false" customWidth="true" hidden="false" outlineLevel="0" max="11" min="10" style="195" width="8.44"/>
    <col collapsed="false" customWidth="true" hidden="false" outlineLevel="0" max="13" min="12" style="195" width="9.54"/>
    <col collapsed="false" customWidth="true" hidden="false" outlineLevel="0" max="15" min="14" style="198" width="7.44"/>
    <col collapsed="false" customWidth="false" hidden="false" outlineLevel="0" max="21" min="16" style="195" width="8.72"/>
    <col collapsed="false" customWidth="true" hidden="false" outlineLevel="0" max="22" min="22" style="195" width="6.9"/>
    <col collapsed="false" customWidth="true" hidden="false" outlineLevel="0" max="23" min="23" style="195" width="6.26"/>
    <col collapsed="false" customWidth="false" hidden="false" outlineLevel="0" max="257" min="24" style="195" width="8.72"/>
  </cols>
  <sheetData>
    <row r="1" s="199" customFormat="true" ht="15" hidden="false" customHeight="true" outlineLevel="0" collapsed="false">
      <c r="A1" s="108"/>
      <c r="B1" s="108"/>
      <c r="C1" s="109"/>
      <c r="E1" s="111"/>
      <c r="F1" s="108"/>
      <c r="G1" s="109"/>
      <c r="H1" s="111"/>
      <c r="I1" s="200"/>
      <c r="J1" s="108"/>
      <c r="K1" s="108"/>
      <c r="L1" s="108"/>
      <c r="M1" s="108"/>
      <c r="N1" s="113"/>
      <c r="O1" s="113"/>
    </row>
    <row r="2" s="199" customFormat="true" ht="28.2" hidden="false" customHeight="false" outlineLevel="0" collapsed="false">
      <c r="A2" s="108"/>
      <c r="B2" s="108"/>
      <c r="C2" s="109"/>
      <c r="D2" s="110" t="s">
        <v>2488</v>
      </c>
      <c r="E2" s="111"/>
      <c r="F2" s="108"/>
      <c r="G2" s="109"/>
      <c r="H2" s="111"/>
      <c r="I2" s="200"/>
      <c r="J2" s="108"/>
      <c r="K2" s="108"/>
      <c r="L2" s="108"/>
      <c r="M2" s="108"/>
      <c r="N2" s="113"/>
      <c r="O2" s="113"/>
    </row>
    <row r="3" s="199" customFormat="true" ht="18" hidden="false" customHeight="true" outlineLevel="0" collapsed="false">
      <c r="A3" s="108"/>
      <c r="B3" s="108"/>
      <c r="C3" s="109"/>
      <c r="D3" s="201"/>
      <c r="E3" s="111"/>
      <c r="F3" s="108"/>
      <c r="G3" s="109"/>
      <c r="H3" s="111"/>
      <c r="I3" s="200"/>
      <c r="J3" s="108"/>
      <c r="K3" s="108"/>
      <c r="L3" s="108"/>
      <c r="M3" s="108"/>
      <c r="N3" s="113"/>
      <c r="O3" s="113"/>
    </row>
    <row r="4" s="202" customFormat="true" ht="14.4" hidden="false" customHeight="false" outlineLevel="0" collapsed="false">
      <c r="B4" s="203"/>
      <c r="C4" s="204"/>
      <c r="D4" s="204"/>
      <c r="E4" s="204"/>
      <c r="F4" s="205"/>
      <c r="G4" s="206"/>
      <c r="H4" s="204"/>
      <c r="I4" s="203"/>
      <c r="J4" s="205"/>
      <c r="K4" s="204"/>
      <c r="L4" s="204"/>
      <c r="M4" s="204"/>
      <c r="N4" s="204"/>
      <c r="O4" s="204"/>
      <c r="P4" s="207" t="s">
        <v>2489</v>
      </c>
      <c r="Q4" s="207"/>
      <c r="R4" s="207"/>
      <c r="S4" s="207"/>
      <c r="T4" s="207"/>
      <c r="U4" s="207"/>
      <c r="V4" s="207" t="s">
        <v>2490</v>
      </c>
      <c r="W4" s="207"/>
      <c r="X4" s="207"/>
      <c r="Y4" s="207"/>
      <c r="Z4" s="207"/>
      <c r="AA4" s="207"/>
    </row>
    <row r="5" s="216" customFormat="true" ht="14.4" hidden="false" customHeight="false" outlineLevel="0" collapsed="false">
      <c r="A5" s="208"/>
      <c r="B5" s="208" t="s">
        <v>1</v>
      </c>
      <c r="C5" s="208" t="s">
        <v>2</v>
      </c>
      <c r="D5" s="209"/>
      <c r="E5" s="210" t="s">
        <v>2</v>
      </c>
      <c r="F5" s="211" t="s">
        <v>3</v>
      </c>
      <c r="G5" s="212"/>
      <c r="H5" s="209"/>
      <c r="I5" s="208" t="s">
        <v>4</v>
      </c>
      <c r="J5" s="208" t="s">
        <v>5</v>
      </c>
      <c r="K5" s="208" t="s">
        <v>6</v>
      </c>
      <c r="L5" s="208" t="s">
        <v>7</v>
      </c>
      <c r="M5" s="208" t="s">
        <v>8</v>
      </c>
      <c r="N5" s="213" t="s">
        <v>9</v>
      </c>
      <c r="O5" s="213" t="s">
        <v>10</v>
      </c>
      <c r="P5" s="214" t="s">
        <v>2491</v>
      </c>
      <c r="Q5" s="214" t="s">
        <v>2492</v>
      </c>
      <c r="R5" s="214" t="s">
        <v>2492</v>
      </c>
      <c r="S5" s="214" t="s">
        <v>2492</v>
      </c>
      <c r="T5" s="214"/>
      <c r="U5" s="214" t="s">
        <v>2493</v>
      </c>
      <c r="V5" s="214" t="s">
        <v>2416</v>
      </c>
      <c r="W5" s="209"/>
      <c r="X5" s="209" t="s">
        <v>2494</v>
      </c>
      <c r="Y5" s="209"/>
      <c r="Z5" s="209"/>
      <c r="AA5" s="209" t="s">
        <v>2495</v>
      </c>
      <c r="AB5" s="215"/>
      <c r="AC5" s="202"/>
    </row>
    <row r="6" s="216" customFormat="true" ht="14.4" hidden="false" customHeight="false" outlineLevel="0" collapsed="false">
      <c r="A6" s="208" t="s">
        <v>14</v>
      </c>
      <c r="B6" s="208" t="s">
        <v>15</v>
      </c>
      <c r="C6" s="208" t="s">
        <v>16</v>
      </c>
      <c r="D6" s="208" t="s">
        <v>17</v>
      </c>
      <c r="E6" s="210" t="s">
        <v>18</v>
      </c>
      <c r="F6" s="211" t="s">
        <v>19</v>
      </c>
      <c r="G6" s="212" t="s">
        <v>20</v>
      </c>
      <c r="H6" s="208" t="s">
        <v>21</v>
      </c>
      <c r="I6" s="217" t="s">
        <v>22</v>
      </c>
      <c r="J6" s="208" t="s">
        <v>23</v>
      </c>
      <c r="K6" s="208" t="s">
        <v>24</v>
      </c>
      <c r="L6" s="208" t="s">
        <v>25</v>
      </c>
      <c r="M6" s="208" t="s">
        <v>25</v>
      </c>
      <c r="N6" s="218" t="s">
        <v>26</v>
      </c>
      <c r="O6" s="218" t="s">
        <v>26</v>
      </c>
      <c r="P6" s="214" t="s">
        <v>2496</v>
      </c>
      <c r="Q6" s="214" t="s">
        <v>2497</v>
      </c>
      <c r="R6" s="214" t="s">
        <v>2498</v>
      </c>
      <c r="S6" s="214" t="s">
        <v>2499</v>
      </c>
      <c r="T6" s="214" t="s">
        <v>2500</v>
      </c>
      <c r="U6" s="214" t="s">
        <v>2501</v>
      </c>
      <c r="V6" s="214" t="s">
        <v>2502</v>
      </c>
      <c r="W6" s="219" t="s">
        <v>2503</v>
      </c>
      <c r="X6" s="219" t="s">
        <v>2504</v>
      </c>
      <c r="Y6" s="219" t="s">
        <v>2505</v>
      </c>
      <c r="Z6" s="219" t="s">
        <v>2506</v>
      </c>
      <c r="AA6" s="219" t="s">
        <v>2507</v>
      </c>
      <c r="AB6" s="220" t="s">
        <v>13</v>
      </c>
      <c r="AC6" s="202"/>
    </row>
    <row r="7" s="216" customFormat="true" ht="15" hidden="false" customHeight="true" outlineLevel="0" collapsed="false">
      <c r="B7" s="221"/>
      <c r="C7" s="208"/>
      <c r="D7" s="208"/>
      <c r="E7" s="208"/>
      <c r="F7" s="211"/>
      <c r="G7" s="222"/>
      <c r="H7" s="208"/>
      <c r="I7" s="208"/>
      <c r="J7" s="208"/>
      <c r="K7" s="208"/>
      <c r="L7" s="217"/>
      <c r="M7" s="217"/>
      <c r="N7" s="217"/>
      <c r="O7" s="208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02"/>
    </row>
    <row r="8" s="204" customFormat="true" ht="15" hidden="false" customHeight="true" outlineLevel="0" collapsed="false">
      <c r="A8" s="203"/>
      <c r="B8" s="203"/>
      <c r="C8" s="205"/>
      <c r="D8" s="203"/>
      <c r="E8" s="203"/>
      <c r="F8" s="203"/>
      <c r="G8" s="203"/>
      <c r="H8" s="203"/>
      <c r="I8" s="203"/>
      <c r="L8" s="203"/>
      <c r="M8" s="203"/>
      <c r="N8" s="224"/>
      <c r="O8" s="224"/>
      <c r="AC8" s="202"/>
    </row>
    <row r="9" s="204" customFormat="true" ht="15" hidden="false" customHeight="true" outlineLevel="0" collapsed="false">
      <c r="B9" s="203"/>
      <c r="C9" s="205"/>
      <c r="D9" s="202"/>
      <c r="E9" s="203"/>
      <c r="F9" s="203"/>
      <c r="G9" s="203"/>
      <c r="H9" s="203"/>
      <c r="I9" s="203"/>
      <c r="L9" s="203"/>
      <c r="M9" s="203"/>
      <c r="N9" s="224"/>
      <c r="O9" s="224"/>
      <c r="AC9" s="202"/>
    </row>
    <row r="10" s="204" customFormat="true" ht="13.2" hidden="false" customHeight="false" outlineLevel="0" collapsed="false">
      <c r="B10" s="203"/>
      <c r="C10" s="205"/>
      <c r="D10" s="216" t="s">
        <v>34</v>
      </c>
      <c r="E10" s="203"/>
      <c r="F10" s="203"/>
      <c r="G10" s="203"/>
      <c r="H10" s="203"/>
      <c r="I10" s="203"/>
      <c r="L10" s="203"/>
      <c r="M10" s="203"/>
      <c r="N10" s="224"/>
      <c r="O10" s="224"/>
      <c r="AC10" s="202"/>
    </row>
    <row r="11" s="204" customFormat="true" ht="15" hidden="false" customHeight="true" outlineLevel="0" collapsed="false">
      <c r="B11" s="203"/>
      <c r="C11" s="205"/>
      <c r="D11" s="203"/>
      <c r="E11" s="203"/>
      <c r="F11" s="203"/>
      <c r="G11" s="203"/>
      <c r="H11" s="203"/>
      <c r="I11" s="203"/>
      <c r="L11" s="203"/>
      <c r="M11" s="203"/>
      <c r="N11" s="224"/>
      <c r="O11" s="224"/>
      <c r="AC11" s="202"/>
    </row>
    <row r="12" s="204" customFormat="true" ht="15" hidden="false" customHeight="true" outlineLevel="0" collapsed="false">
      <c r="A12" s="225" t="s">
        <v>35</v>
      </c>
      <c r="B12" s="226" t="s">
        <v>49</v>
      </c>
      <c r="C12" s="44" t="n">
        <v>1</v>
      </c>
      <c r="D12" s="203" t="s">
        <v>37</v>
      </c>
      <c r="E12" s="225" t="s">
        <v>38</v>
      </c>
      <c r="F12" s="227" t="n">
        <v>38516</v>
      </c>
      <c r="G12" s="203" t="s">
        <v>50</v>
      </c>
      <c r="H12" s="203" t="s">
        <v>51</v>
      </c>
      <c r="I12" s="228" t="n">
        <v>1</v>
      </c>
      <c r="J12" s="229" t="n">
        <v>44</v>
      </c>
      <c r="K12" s="230" t="n">
        <v>1509</v>
      </c>
      <c r="L12" s="216" t="s">
        <v>52</v>
      </c>
      <c r="M12" s="216" t="s">
        <v>53</v>
      </c>
      <c r="N12" s="224" t="n">
        <v>80.8936908841133</v>
      </c>
      <c r="O12" s="224" t="n">
        <v>3.58999968739226</v>
      </c>
      <c r="P12" s="231" t="n">
        <v>18.5295494252777</v>
      </c>
      <c r="Q12" s="231" t="n">
        <v>3.89791343573879</v>
      </c>
      <c r="R12" s="231" t="n">
        <v>15.9736634081637</v>
      </c>
      <c r="T12" s="231" t="n">
        <v>0.696605860086124</v>
      </c>
      <c r="U12" s="231" t="n">
        <v>20.5681827039886</v>
      </c>
      <c r="V12" s="231" t="n">
        <v>5.69061238750164</v>
      </c>
      <c r="AA12" s="231" t="n">
        <v>0.955856428087114</v>
      </c>
      <c r="AC12" s="202"/>
    </row>
    <row r="13" s="204" customFormat="true" ht="15" hidden="false" customHeight="true" outlineLevel="0" collapsed="false">
      <c r="A13" s="225" t="s">
        <v>35</v>
      </c>
      <c r="B13" s="226" t="s">
        <v>69</v>
      </c>
      <c r="C13" s="44" t="n">
        <v>1</v>
      </c>
      <c r="D13" s="203" t="s">
        <v>37</v>
      </c>
      <c r="E13" s="225" t="s">
        <v>38</v>
      </c>
      <c r="F13" s="227" t="n">
        <v>38516</v>
      </c>
      <c r="G13" s="203" t="s">
        <v>70</v>
      </c>
      <c r="H13" s="203" t="s">
        <v>71</v>
      </c>
      <c r="I13" s="228" t="n">
        <v>3</v>
      </c>
      <c r="J13" s="229" t="s">
        <v>72</v>
      </c>
      <c r="K13" s="230" t="s">
        <v>73</v>
      </c>
      <c r="L13" s="216" t="s">
        <v>52</v>
      </c>
      <c r="M13" s="216" t="s">
        <v>53</v>
      </c>
      <c r="N13" s="224" t="n">
        <v>79.765011370182</v>
      </c>
      <c r="O13" s="224" t="n">
        <v>10.1400015410036</v>
      </c>
      <c r="P13" s="231" t="n">
        <v>119.173581494135</v>
      </c>
      <c r="Q13" s="231" t="n">
        <v>20.4833610523371</v>
      </c>
      <c r="R13" s="231" t="n">
        <v>65.1384760365518</v>
      </c>
      <c r="S13" s="231" t="n">
        <v>3.10577857385238</v>
      </c>
      <c r="T13" s="231" t="n">
        <v>4.29147606829047</v>
      </c>
      <c r="U13" s="231" t="n">
        <v>93.0190917310317</v>
      </c>
      <c r="V13" s="231" t="n">
        <v>36.9143824994725</v>
      </c>
      <c r="AA13" s="231" t="n">
        <v>1.51195152080243</v>
      </c>
      <c r="AC13" s="202"/>
      <c r="AD13" s="232"/>
    </row>
    <row r="14" s="204" customFormat="true" ht="15" hidden="false" customHeight="true" outlineLevel="0" collapsed="false">
      <c r="A14" s="225" t="s">
        <v>35</v>
      </c>
      <c r="B14" s="226" t="s">
        <v>74</v>
      </c>
      <c r="C14" s="44" t="n">
        <v>1</v>
      </c>
      <c r="D14" s="203" t="s">
        <v>37</v>
      </c>
      <c r="E14" s="225" t="s">
        <v>38</v>
      </c>
      <c r="F14" s="227" t="n">
        <v>38516</v>
      </c>
      <c r="G14" s="203" t="s">
        <v>75</v>
      </c>
      <c r="H14" s="203" t="s">
        <v>76</v>
      </c>
      <c r="I14" s="228" t="n">
        <v>1</v>
      </c>
      <c r="J14" s="229" t="n">
        <v>56.5</v>
      </c>
      <c r="K14" s="230" t="n">
        <v>2613</v>
      </c>
      <c r="L14" s="216" t="s">
        <v>52</v>
      </c>
      <c r="M14" s="216" t="s">
        <v>53</v>
      </c>
      <c r="N14" s="224" t="n">
        <v>76.2977510690689</v>
      </c>
      <c r="O14" s="224" t="n">
        <v>14.1299958340824</v>
      </c>
      <c r="P14" s="231" t="n">
        <v>104.894443883112</v>
      </c>
      <c r="Q14" s="231" t="n">
        <v>6.10294541821638</v>
      </c>
      <c r="R14" s="231" t="n">
        <v>17.8799285313377</v>
      </c>
      <c r="U14" s="231" t="n">
        <v>23.9828739495541</v>
      </c>
      <c r="V14" s="231" t="n">
        <v>29.063780825705</v>
      </c>
      <c r="X14" s="231" t="n">
        <v>3.10281559560658</v>
      </c>
      <c r="Y14" s="231" t="n">
        <v>0.973475956279913</v>
      </c>
      <c r="AA14" s="231" t="n">
        <v>13.841078362385</v>
      </c>
      <c r="AC14" s="202"/>
      <c r="AD14" s="232"/>
    </row>
    <row r="15" s="204" customFormat="true" ht="15" hidden="false" customHeight="true" outlineLevel="0" collapsed="false">
      <c r="A15" s="225"/>
      <c r="C15" s="44"/>
      <c r="D15" s="203"/>
      <c r="E15" s="225"/>
      <c r="F15" s="227"/>
      <c r="G15" s="203"/>
      <c r="H15" s="203"/>
      <c r="I15" s="228"/>
      <c r="J15" s="229"/>
      <c r="K15" s="230"/>
      <c r="L15" s="216"/>
      <c r="M15" s="216"/>
      <c r="N15" s="224"/>
      <c r="O15" s="224"/>
      <c r="AC15" s="202"/>
    </row>
    <row r="16" s="204" customFormat="true" ht="15" hidden="false" customHeight="true" outlineLevel="0" collapsed="false">
      <c r="A16" s="225" t="s">
        <v>35</v>
      </c>
      <c r="B16" s="204" t="s">
        <v>54</v>
      </c>
      <c r="C16" s="44" t="n">
        <v>1</v>
      </c>
      <c r="D16" s="203" t="s">
        <v>37</v>
      </c>
      <c r="E16" s="225" t="s">
        <v>38</v>
      </c>
      <c r="F16" s="227" t="n">
        <v>38516</v>
      </c>
      <c r="G16" s="203" t="s">
        <v>55</v>
      </c>
      <c r="H16" s="203" t="s">
        <v>56</v>
      </c>
      <c r="I16" s="228" t="n">
        <v>4</v>
      </c>
      <c r="J16" s="229" t="s">
        <v>57</v>
      </c>
      <c r="K16" s="230" t="s">
        <v>58</v>
      </c>
      <c r="L16" s="216" t="s">
        <v>43</v>
      </c>
      <c r="M16" s="216" t="s">
        <v>44</v>
      </c>
      <c r="N16" s="224" t="n">
        <v>79.308645427227</v>
      </c>
      <c r="O16" s="224" t="n">
        <v>2.71999830147252</v>
      </c>
      <c r="P16" s="231" t="n">
        <v>3.92366567128184</v>
      </c>
      <c r="Q16" s="231" t="n">
        <v>0.772875321110563</v>
      </c>
      <c r="R16" s="231" t="n">
        <v>1.98644838525163</v>
      </c>
      <c r="T16" s="220"/>
      <c r="U16" s="231" t="n">
        <v>2.7593237063622</v>
      </c>
      <c r="V16" s="231" t="n">
        <v>2.76170585632452</v>
      </c>
      <c r="AC16" s="202"/>
      <c r="AD16" s="232"/>
    </row>
    <row r="17" s="204" customFormat="true" ht="15" hidden="false" customHeight="true" outlineLevel="0" collapsed="false">
      <c r="A17" s="225" t="s">
        <v>35</v>
      </c>
      <c r="B17" s="204" t="s">
        <v>59</v>
      </c>
      <c r="C17" s="44" t="n">
        <v>1</v>
      </c>
      <c r="D17" s="203" t="s">
        <v>37</v>
      </c>
      <c r="E17" s="225" t="s">
        <v>38</v>
      </c>
      <c r="F17" s="227" t="n">
        <v>38516</v>
      </c>
      <c r="G17" s="203" t="s">
        <v>60</v>
      </c>
      <c r="H17" s="203" t="s">
        <v>61</v>
      </c>
      <c r="I17" s="228" t="n">
        <v>3</v>
      </c>
      <c r="J17" s="229" t="s">
        <v>62</v>
      </c>
      <c r="K17" s="230" t="s">
        <v>63</v>
      </c>
      <c r="L17" s="216" t="s">
        <v>43</v>
      </c>
      <c r="M17" s="216" t="s">
        <v>44</v>
      </c>
      <c r="N17" s="224" t="n">
        <v>78.5365834832192</v>
      </c>
      <c r="O17" s="224" t="n">
        <v>21.8199961818755</v>
      </c>
      <c r="P17" s="231" t="n">
        <v>88.5132219375265</v>
      </c>
      <c r="Q17" s="231" t="n">
        <v>24.1296252915436</v>
      </c>
      <c r="R17" s="231" t="n">
        <v>41.6045109394529</v>
      </c>
      <c r="T17" s="220"/>
      <c r="U17" s="231" t="n">
        <v>65.7341362309965</v>
      </c>
      <c r="V17" s="231" t="n">
        <v>45.3452784735504</v>
      </c>
      <c r="AC17" s="202"/>
      <c r="AD17" s="232"/>
    </row>
    <row r="18" s="204" customFormat="true" ht="15" hidden="false" customHeight="true" outlineLevel="0" collapsed="false">
      <c r="A18" s="225"/>
      <c r="C18" s="44"/>
      <c r="D18" s="203"/>
      <c r="E18" s="225"/>
      <c r="F18" s="227"/>
      <c r="G18" s="203"/>
      <c r="H18" s="203"/>
      <c r="I18" s="228"/>
      <c r="J18" s="229"/>
      <c r="K18" s="230"/>
      <c r="L18" s="216"/>
      <c r="M18" s="216"/>
      <c r="N18" s="224"/>
      <c r="O18" s="224"/>
      <c r="AC18" s="202"/>
    </row>
    <row r="19" s="204" customFormat="true" ht="15" hidden="false" customHeight="true" outlineLevel="0" collapsed="false">
      <c r="A19" s="225" t="s">
        <v>35</v>
      </c>
      <c r="B19" s="226" t="s">
        <v>64</v>
      </c>
      <c r="C19" s="44" t="n">
        <v>1</v>
      </c>
      <c r="D19" s="203" t="s">
        <v>37</v>
      </c>
      <c r="E19" s="225" t="s">
        <v>38</v>
      </c>
      <c r="F19" s="227" t="n">
        <v>38516</v>
      </c>
      <c r="G19" s="203" t="s">
        <v>65</v>
      </c>
      <c r="H19" s="203" t="s">
        <v>66</v>
      </c>
      <c r="I19" s="228" t="n">
        <v>7</v>
      </c>
      <c r="J19" s="229" t="s">
        <v>67</v>
      </c>
      <c r="K19" s="230" t="s">
        <v>68</v>
      </c>
      <c r="L19" s="216" t="s">
        <v>43</v>
      </c>
      <c r="M19" s="216" t="s">
        <v>44</v>
      </c>
      <c r="N19" s="224" t="n">
        <v>65.6044989824295</v>
      </c>
      <c r="O19" s="224" t="n">
        <v>5.9000012697652</v>
      </c>
      <c r="P19" s="231" t="n">
        <v>20.9502616682181</v>
      </c>
      <c r="Q19" s="231" t="n">
        <v>3.98377462203033</v>
      </c>
      <c r="R19" s="231" t="n">
        <v>16.4830418178434</v>
      </c>
      <c r="S19" s="231" t="n">
        <v>0.420690318895852</v>
      </c>
      <c r="U19" s="231" t="n">
        <v>20.8875067587696</v>
      </c>
      <c r="V19" s="231" t="n">
        <v>18.4836450885042</v>
      </c>
      <c r="AA19" s="231" t="n">
        <v>0.731559546256736</v>
      </c>
      <c r="AC19" s="202"/>
      <c r="AD19" s="232"/>
    </row>
    <row r="20" s="204" customFormat="true" ht="15" hidden="false" customHeight="true" outlineLevel="0" collapsed="false">
      <c r="A20" s="225" t="s">
        <v>35</v>
      </c>
      <c r="B20" s="226" t="s">
        <v>36</v>
      </c>
      <c r="C20" s="44" t="n">
        <v>1</v>
      </c>
      <c r="D20" s="203" t="s">
        <v>37</v>
      </c>
      <c r="E20" s="225" t="s">
        <v>38</v>
      </c>
      <c r="F20" s="227" t="n">
        <v>38516</v>
      </c>
      <c r="G20" s="203" t="s">
        <v>39</v>
      </c>
      <c r="H20" s="203" t="s">
        <v>40</v>
      </c>
      <c r="I20" s="228" t="n">
        <v>6</v>
      </c>
      <c r="J20" s="229" t="s">
        <v>41</v>
      </c>
      <c r="K20" s="230" t="s">
        <v>42</v>
      </c>
      <c r="L20" s="216" t="s">
        <v>43</v>
      </c>
      <c r="M20" s="216" t="s">
        <v>44</v>
      </c>
      <c r="N20" s="224" t="n">
        <v>77.2629290819168</v>
      </c>
      <c r="O20" s="224" t="n">
        <v>3.00999876344577</v>
      </c>
      <c r="P20" s="231" t="n">
        <v>8.26735758710354</v>
      </c>
      <c r="Q20" s="231" t="n">
        <v>1.98700790372646</v>
      </c>
      <c r="R20" s="231" t="n">
        <v>11.4132492620539</v>
      </c>
      <c r="S20" s="231" t="n">
        <v>0.258890877715284</v>
      </c>
      <c r="U20" s="231" t="n">
        <v>13.6591480434957</v>
      </c>
      <c r="V20" s="231" t="n">
        <v>3.65142307339128</v>
      </c>
      <c r="AA20" s="231" t="n">
        <v>0.360160495496657</v>
      </c>
      <c r="AC20" s="202"/>
      <c r="AD20" s="232"/>
    </row>
    <row r="21" s="204" customFormat="true" ht="15" hidden="false" customHeight="true" outlineLevel="0" collapsed="false">
      <c r="A21" s="225"/>
      <c r="C21" s="44"/>
      <c r="D21" s="202"/>
      <c r="E21" s="225"/>
      <c r="F21" s="227"/>
      <c r="G21" s="203"/>
      <c r="H21" s="203"/>
      <c r="I21" s="228"/>
      <c r="J21" s="229"/>
      <c r="K21" s="230"/>
      <c r="L21" s="216"/>
      <c r="M21" s="216"/>
      <c r="N21" s="224"/>
      <c r="O21" s="224"/>
      <c r="AC21" s="202"/>
    </row>
    <row r="22" s="204" customFormat="true" ht="13.2" hidden="false" customHeight="false" outlineLevel="0" collapsed="false">
      <c r="A22" s="225"/>
      <c r="C22" s="44"/>
      <c r="D22" s="216" t="s">
        <v>77</v>
      </c>
      <c r="E22" s="225"/>
      <c r="F22" s="227"/>
      <c r="G22" s="203"/>
      <c r="H22" s="203"/>
      <c r="I22" s="228"/>
      <c r="J22" s="229"/>
      <c r="K22" s="230"/>
      <c r="L22" s="216"/>
      <c r="M22" s="216"/>
      <c r="N22" s="224"/>
      <c r="O22" s="224"/>
      <c r="AC22" s="202"/>
    </row>
    <row r="23" s="204" customFormat="true" ht="15" hidden="false" customHeight="true" outlineLevel="0" collapsed="false">
      <c r="A23" s="225"/>
      <c r="C23" s="44"/>
      <c r="D23" s="233"/>
      <c r="E23" s="225"/>
      <c r="F23" s="227"/>
      <c r="G23" s="203"/>
      <c r="H23" s="203"/>
      <c r="I23" s="228"/>
      <c r="J23" s="229"/>
      <c r="K23" s="230"/>
      <c r="L23" s="216"/>
      <c r="M23" s="216"/>
      <c r="N23" s="224"/>
      <c r="O23" s="224"/>
      <c r="AC23" s="202"/>
    </row>
    <row r="24" s="204" customFormat="true" ht="15" hidden="false" customHeight="true" outlineLevel="0" collapsed="false">
      <c r="A24" s="57" t="s">
        <v>78</v>
      </c>
      <c r="B24" s="226" t="s">
        <v>98</v>
      </c>
      <c r="C24" s="44" t="n">
        <v>30</v>
      </c>
      <c r="D24" s="58" t="s">
        <v>2508</v>
      </c>
      <c r="E24" s="57" t="s">
        <v>81</v>
      </c>
      <c r="F24" s="227" t="n">
        <v>38593</v>
      </c>
      <c r="G24" s="58" t="s">
        <v>2509</v>
      </c>
      <c r="H24" s="58" t="s">
        <v>100</v>
      </c>
      <c r="I24" s="44" t="n">
        <v>1</v>
      </c>
      <c r="J24" s="59" t="n">
        <v>62</v>
      </c>
      <c r="K24" s="58" t="n">
        <v>3538</v>
      </c>
      <c r="L24" s="226" t="s">
        <v>86</v>
      </c>
      <c r="M24" s="226" t="s">
        <v>87</v>
      </c>
      <c r="N24" s="224" t="n">
        <v>77.6154577732086</v>
      </c>
      <c r="O24" s="224" t="n">
        <v>7.0600031176582</v>
      </c>
      <c r="P24" s="231" t="n">
        <v>9.7303215223737</v>
      </c>
      <c r="Q24" s="231" t="n">
        <v>0.847681021075498</v>
      </c>
      <c r="R24" s="231" t="n">
        <v>8.73471656107653</v>
      </c>
      <c r="S24" s="231" t="n">
        <v>0.229330134596912</v>
      </c>
      <c r="U24" s="231" t="n">
        <v>9.81172771674894</v>
      </c>
      <c r="V24" s="231" t="n">
        <v>9.02672226125438</v>
      </c>
      <c r="W24" s="231" t="n">
        <v>0.637081515272888</v>
      </c>
      <c r="Y24" s="231" t="n">
        <v>0.501644660914083</v>
      </c>
      <c r="AC24" s="202"/>
      <c r="AD24" s="232"/>
    </row>
    <row r="25" s="204" customFormat="true" ht="15" hidden="false" customHeight="true" outlineLevel="0" collapsed="false">
      <c r="A25" s="57" t="s">
        <v>78</v>
      </c>
      <c r="B25" s="226" t="s">
        <v>101</v>
      </c>
      <c r="C25" s="44" t="n">
        <v>30</v>
      </c>
      <c r="D25" s="58" t="s">
        <v>2508</v>
      </c>
      <c r="E25" s="57" t="s">
        <v>81</v>
      </c>
      <c r="F25" s="227" t="n">
        <v>38593</v>
      </c>
      <c r="G25" s="58" t="s">
        <v>2510</v>
      </c>
      <c r="H25" s="58" t="s">
        <v>103</v>
      </c>
      <c r="I25" s="44" t="n">
        <v>4</v>
      </c>
      <c r="J25" s="59" t="s">
        <v>104</v>
      </c>
      <c r="K25" s="58" t="s">
        <v>105</v>
      </c>
      <c r="L25" s="226" t="s">
        <v>86</v>
      </c>
      <c r="M25" s="226" t="s">
        <v>87</v>
      </c>
      <c r="N25" s="224" t="n">
        <v>78.0248716473579</v>
      </c>
      <c r="O25" s="224" t="n">
        <v>8.15000559668988</v>
      </c>
      <c r="P25" s="231" t="n">
        <v>10.4238357374891</v>
      </c>
      <c r="Q25" s="231" t="n">
        <v>1.10346843345821</v>
      </c>
      <c r="R25" s="231" t="n">
        <v>6.41319632768399</v>
      </c>
      <c r="T25" s="220"/>
      <c r="U25" s="231" t="n">
        <v>7.51666476114219</v>
      </c>
      <c r="V25" s="231" t="n">
        <v>5.77007756160017</v>
      </c>
      <c r="AC25" s="202"/>
      <c r="AD25" s="232"/>
    </row>
    <row r="26" s="204" customFormat="true" ht="15" hidden="false" customHeight="true" outlineLevel="0" collapsed="false">
      <c r="A26" s="57" t="s">
        <v>78</v>
      </c>
      <c r="B26" s="226" t="s">
        <v>95</v>
      </c>
      <c r="C26" s="44" t="n">
        <v>30</v>
      </c>
      <c r="D26" s="58" t="s">
        <v>2508</v>
      </c>
      <c r="E26" s="57" t="s">
        <v>81</v>
      </c>
      <c r="F26" s="227" t="n">
        <v>38593</v>
      </c>
      <c r="G26" s="58" t="s">
        <v>65</v>
      </c>
      <c r="H26" s="58" t="s">
        <v>66</v>
      </c>
      <c r="I26" s="44" t="n">
        <v>7</v>
      </c>
      <c r="J26" s="59" t="s">
        <v>96</v>
      </c>
      <c r="K26" s="58" t="s">
        <v>97</v>
      </c>
      <c r="L26" s="226" t="s">
        <v>86</v>
      </c>
      <c r="M26" s="226" t="s">
        <v>87</v>
      </c>
      <c r="N26" s="224" t="n">
        <v>81.7818403244019</v>
      </c>
      <c r="O26" s="224" t="n">
        <v>5.4700014879927</v>
      </c>
      <c r="P26" s="231" t="n">
        <v>5.46974022825385</v>
      </c>
      <c r="Q26" s="231" t="n">
        <v>0.506791905690743</v>
      </c>
      <c r="R26" s="231" t="n">
        <v>3.34652650847946</v>
      </c>
      <c r="T26" s="220"/>
      <c r="U26" s="231" t="n">
        <v>3.85331841417021</v>
      </c>
      <c r="V26" s="231" t="n">
        <v>2.59069472292727</v>
      </c>
      <c r="AC26" s="202"/>
      <c r="AD26" s="232"/>
    </row>
    <row r="27" s="204" customFormat="true" ht="15" hidden="false" customHeight="true" outlineLevel="0" collapsed="false">
      <c r="A27" s="57"/>
      <c r="C27" s="44"/>
      <c r="D27" s="58"/>
      <c r="E27" s="57"/>
      <c r="F27" s="227"/>
      <c r="G27" s="58"/>
      <c r="H27" s="58"/>
      <c r="I27" s="44"/>
      <c r="J27" s="59"/>
      <c r="K27" s="58"/>
      <c r="L27" s="226"/>
      <c r="M27" s="226"/>
      <c r="N27" s="224"/>
      <c r="O27" s="224"/>
      <c r="AC27" s="202"/>
    </row>
    <row r="28" s="204" customFormat="true" ht="15" hidden="false" customHeight="true" outlineLevel="0" collapsed="false">
      <c r="A28" s="225" t="s">
        <v>106</v>
      </c>
      <c r="B28" s="226" t="s">
        <v>116</v>
      </c>
      <c r="C28" s="44" t="n">
        <v>2</v>
      </c>
      <c r="D28" s="60" t="s">
        <v>108</v>
      </c>
      <c r="E28" s="57" t="s">
        <v>109</v>
      </c>
      <c r="F28" s="227" t="n">
        <v>38546</v>
      </c>
      <c r="G28" s="204" t="s">
        <v>117</v>
      </c>
      <c r="H28" s="204" t="s">
        <v>118</v>
      </c>
      <c r="I28" s="228" t="n">
        <v>3</v>
      </c>
      <c r="J28" s="234" t="s">
        <v>119</v>
      </c>
      <c r="K28" s="235" t="s">
        <v>120</v>
      </c>
      <c r="L28" s="226" t="s">
        <v>114</v>
      </c>
      <c r="M28" s="226" t="s">
        <v>115</v>
      </c>
      <c r="N28" s="224" t="n">
        <v>78.6180377006531</v>
      </c>
      <c r="O28" s="224" t="n">
        <v>7.73000705521554</v>
      </c>
      <c r="P28" s="231" t="n">
        <v>18.341250147566</v>
      </c>
      <c r="Q28" s="231" t="n">
        <v>2.92632355295573</v>
      </c>
      <c r="R28" s="231" t="n">
        <v>5.28859996196967</v>
      </c>
      <c r="S28" s="231" t="n">
        <v>0.795456291653733</v>
      </c>
      <c r="U28" s="231" t="n">
        <v>9.01037980657913</v>
      </c>
      <c r="V28" s="231" t="n">
        <v>5.6765089094903</v>
      </c>
      <c r="W28" s="231" t="n">
        <v>0.106290290943805</v>
      </c>
      <c r="X28" s="231" t="n">
        <v>1.89824336740784</v>
      </c>
      <c r="Y28" s="231" t="n">
        <v>0.511205685015443</v>
      </c>
      <c r="AC28" s="202"/>
      <c r="AD28" s="232"/>
    </row>
    <row r="29" s="204" customFormat="true" ht="15" hidden="false" customHeight="true" outlineLevel="0" collapsed="false">
      <c r="A29" s="225" t="s">
        <v>106</v>
      </c>
      <c r="B29" s="226" t="s">
        <v>121</v>
      </c>
      <c r="C29" s="44" t="n">
        <v>2</v>
      </c>
      <c r="D29" s="60" t="s">
        <v>108</v>
      </c>
      <c r="E29" s="57" t="s">
        <v>109</v>
      </c>
      <c r="F29" s="227" t="n">
        <v>38546</v>
      </c>
      <c r="G29" s="204" t="s">
        <v>122</v>
      </c>
      <c r="H29" s="204" t="s">
        <v>123</v>
      </c>
      <c r="I29" s="228" t="n">
        <v>10</v>
      </c>
      <c r="J29" s="234" t="s">
        <v>124</v>
      </c>
      <c r="K29" s="235" t="s">
        <v>125</v>
      </c>
      <c r="L29" s="226" t="s">
        <v>114</v>
      </c>
      <c r="M29" s="226" t="s">
        <v>115</v>
      </c>
      <c r="N29" s="224" t="n">
        <v>78.9452776312828</v>
      </c>
      <c r="O29" s="224" t="n">
        <v>8.87000584043562</v>
      </c>
      <c r="P29" s="231" t="n">
        <v>24.3228971865481</v>
      </c>
      <c r="Q29" s="231" t="n">
        <v>4.14826776704708</v>
      </c>
      <c r="R29" s="231" t="n">
        <v>7.7519526214442</v>
      </c>
      <c r="S29" s="224" t="n">
        <v>1.5183748290095</v>
      </c>
      <c r="T29" s="231" t="n">
        <v>0.19439713424196</v>
      </c>
      <c r="U29" s="231" t="n">
        <v>13.6129923517427</v>
      </c>
      <c r="V29" s="231" t="n">
        <v>7.84316800150663</v>
      </c>
      <c r="W29" s="231" t="n">
        <v>0.225780643718885</v>
      </c>
      <c r="X29" s="231" t="n">
        <v>2.10788808975951</v>
      </c>
      <c r="Y29" s="231" t="n">
        <v>0.8141650012503</v>
      </c>
      <c r="AA29" s="231"/>
      <c r="AC29" s="202"/>
      <c r="AD29" s="232"/>
    </row>
    <row r="30" s="204" customFormat="true" ht="15" hidden="false" customHeight="true" outlineLevel="0" collapsed="false">
      <c r="A30" s="225" t="s">
        <v>106</v>
      </c>
      <c r="B30" s="226" t="s">
        <v>107</v>
      </c>
      <c r="C30" s="44" t="n">
        <v>2</v>
      </c>
      <c r="D30" s="60" t="s">
        <v>108</v>
      </c>
      <c r="E30" s="57" t="s">
        <v>109</v>
      </c>
      <c r="F30" s="227" t="n">
        <v>38546</v>
      </c>
      <c r="G30" s="234" t="s">
        <v>110</v>
      </c>
      <c r="H30" s="234" t="s">
        <v>111</v>
      </c>
      <c r="I30" s="228" t="n">
        <v>8</v>
      </c>
      <c r="J30" s="234" t="s">
        <v>112</v>
      </c>
      <c r="K30" s="235" t="s">
        <v>113</v>
      </c>
      <c r="L30" s="226" t="s">
        <v>114</v>
      </c>
      <c r="M30" s="226" t="s">
        <v>115</v>
      </c>
      <c r="N30" s="224" t="n">
        <v>79.4402569532394</v>
      </c>
      <c r="O30" s="224" t="n">
        <v>10.3500008117408</v>
      </c>
      <c r="P30" s="231" t="n">
        <v>27.8365240427937</v>
      </c>
      <c r="Q30" s="231" t="n">
        <v>3.37138501084824</v>
      </c>
      <c r="R30" s="231" t="n">
        <v>8.42173129635164</v>
      </c>
      <c r="U30" s="231" t="n">
        <v>11.7931163071999</v>
      </c>
      <c r="V30" s="231" t="n">
        <v>3.81714207065868</v>
      </c>
      <c r="W30" s="231"/>
      <c r="X30" s="231" t="n">
        <v>2.52239517449785</v>
      </c>
      <c r="Y30" s="231" t="n">
        <v>0.507940810723601</v>
      </c>
      <c r="AA30" s="231"/>
      <c r="AC30" s="202"/>
      <c r="AD30" s="232"/>
    </row>
    <row r="31" s="204" customFormat="true" ht="15" hidden="false" customHeight="true" outlineLevel="0" collapsed="false">
      <c r="A31" s="225"/>
      <c r="C31" s="44"/>
      <c r="D31" s="202"/>
      <c r="E31" s="57"/>
      <c r="F31" s="227"/>
      <c r="G31" s="234"/>
      <c r="H31" s="234"/>
      <c r="I31" s="228"/>
      <c r="J31" s="234"/>
      <c r="K31" s="235"/>
      <c r="L31" s="226"/>
      <c r="M31" s="226"/>
      <c r="N31" s="224"/>
      <c r="O31" s="224"/>
      <c r="AC31" s="202"/>
    </row>
    <row r="32" s="204" customFormat="true" ht="13.2" hidden="false" customHeight="false" outlineLevel="0" collapsed="false">
      <c r="A32" s="225"/>
      <c r="C32" s="44"/>
      <c r="D32" s="216" t="s">
        <v>126</v>
      </c>
      <c r="E32" s="57"/>
      <c r="F32" s="227"/>
      <c r="G32" s="234"/>
      <c r="H32" s="234"/>
      <c r="I32" s="228"/>
      <c r="J32" s="234"/>
      <c r="K32" s="235"/>
      <c r="L32" s="226"/>
      <c r="M32" s="226"/>
      <c r="N32" s="224"/>
      <c r="O32" s="224"/>
      <c r="AC32" s="202"/>
    </row>
    <row r="33" s="204" customFormat="true" ht="15" hidden="false" customHeight="true" outlineLevel="0" collapsed="false">
      <c r="A33" s="225"/>
      <c r="C33" s="44"/>
      <c r="D33" s="233"/>
      <c r="E33" s="57"/>
      <c r="F33" s="227"/>
      <c r="G33" s="234"/>
      <c r="H33" s="234"/>
      <c r="I33" s="228"/>
      <c r="J33" s="234"/>
      <c r="K33" s="235"/>
      <c r="L33" s="226"/>
      <c r="M33" s="226"/>
      <c r="N33" s="224"/>
      <c r="O33" s="224"/>
      <c r="AC33" s="202"/>
    </row>
    <row r="34" s="204" customFormat="true" ht="15" hidden="false" customHeight="true" outlineLevel="0" collapsed="false">
      <c r="A34" s="57" t="s">
        <v>127</v>
      </c>
      <c r="B34" s="204" t="s">
        <v>135</v>
      </c>
      <c r="C34" s="44" t="n">
        <v>6</v>
      </c>
      <c r="D34" s="203" t="s">
        <v>129</v>
      </c>
      <c r="E34" s="203" t="s">
        <v>130</v>
      </c>
      <c r="F34" s="227" t="n">
        <v>38530</v>
      </c>
      <c r="G34" s="204" t="s">
        <v>2511</v>
      </c>
      <c r="H34" s="204" t="s">
        <v>118</v>
      </c>
      <c r="I34" s="228" t="n">
        <v>5</v>
      </c>
      <c r="J34" s="234" t="s">
        <v>136</v>
      </c>
      <c r="K34" s="235" t="s">
        <v>137</v>
      </c>
      <c r="L34" s="203" t="s">
        <v>133</v>
      </c>
      <c r="M34" s="203" t="s">
        <v>134</v>
      </c>
      <c r="N34" s="224" t="n">
        <v>79.6575635671616</v>
      </c>
      <c r="O34" s="224" t="n">
        <v>10.1199978962541</v>
      </c>
      <c r="P34" s="231" t="n">
        <v>15.5881913766107</v>
      </c>
      <c r="Q34" s="231" t="n">
        <v>1.19823850790481</v>
      </c>
      <c r="R34" s="231" t="n">
        <v>3.61559227448737</v>
      </c>
      <c r="S34" s="231" t="n">
        <v>1.05906016941859</v>
      </c>
      <c r="U34" s="231" t="n">
        <v>5.87289095181077</v>
      </c>
      <c r="V34" s="231" t="n">
        <v>7.90598202447903</v>
      </c>
      <c r="AA34" s="231" t="n">
        <v>0.562367473945888</v>
      </c>
      <c r="AC34" s="202"/>
      <c r="AD34" s="232"/>
    </row>
    <row r="35" s="204" customFormat="true" ht="15" hidden="false" customHeight="true" outlineLevel="0" collapsed="false">
      <c r="A35" s="57" t="s">
        <v>127</v>
      </c>
      <c r="B35" s="226" t="s">
        <v>138</v>
      </c>
      <c r="C35" s="44" t="n">
        <v>6</v>
      </c>
      <c r="D35" s="203" t="s">
        <v>129</v>
      </c>
      <c r="E35" s="203" t="s">
        <v>130</v>
      </c>
      <c r="F35" s="227" t="n">
        <v>38530</v>
      </c>
      <c r="G35" s="204" t="s">
        <v>122</v>
      </c>
      <c r="H35" s="204" t="s">
        <v>123</v>
      </c>
      <c r="I35" s="228" t="n">
        <v>10</v>
      </c>
      <c r="J35" s="234" t="s">
        <v>139</v>
      </c>
      <c r="K35" s="235" t="s">
        <v>140</v>
      </c>
      <c r="L35" s="203" t="s">
        <v>141</v>
      </c>
      <c r="M35" s="203" t="s">
        <v>142</v>
      </c>
      <c r="N35" s="224" t="n">
        <v>79.5247718691826</v>
      </c>
      <c r="O35" s="224" t="n">
        <v>8.92000214662403</v>
      </c>
      <c r="P35" s="231" t="n">
        <v>32.0380801760432</v>
      </c>
      <c r="Q35" s="231" t="n">
        <v>2.18172073685908</v>
      </c>
      <c r="R35" s="231" t="n">
        <v>7.15220022407102</v>
      </c>
      <c r="S35" s="231" t="n">
        <v>1.93227599331089</v>
      </c>
      <c r="U35" s="231" t="n">
        <v>11.266196954241</v>
      </c>
      <c r="V35" s="231" t="n">
        <v>8.42185722747335</v>
      </c>
      <c r="AA35" s="231" t="n">
        <v>1.00380582705702</v>
      </c>
      <c r="AC35" s="202"/>
      <c r="AD35" s="232"/>
    </row>
    <row r="36" s="204" customFormat="true" ht="15" hidden="false" customHeight="true" outlineLevel="0" collapsed="false">
      <c r="A36" s="57" t="s">
        <v>127</v>
      </c>
      <c r="B36" s="204" t="s">
        <v>128</v>
      </c>
      <c r="C36" s="44" t="n">
        <v>6</v>
      </c>
      <c r="D36" s="203" t="s">
        <v>129</v>
      </c>
      <c r="E36" s="203" t="s">
        <v>130</v>
      </c>
      <c r="F36" s="227" t="n">
        <v>38530</v>
      </c>
      <c r="G36" s="204" t="s">
        <v>110</v>
      </c>
      <c r="H36" s="204" t="s">
        <v>111</v>
      </c>
      <c r="I36" s="228" t="n">
        <v>6</v>
      </c>
      <c r="J36" s="234" t="s">
        <v>131</v>
      </c>
      <c r="K36" s="235" t="s">
        <v>132</v>
      </c>
      <c r="L36" s="203" t="s">
        <v>133</v>
      </c>
      <c r="M36" s="203" t="s">
        <v>134</v>
      </c>
      <c r="N36" s="224" t="n">
        <v>79.4266447424889</v>
      </c>
      <c r="O36" s="224" t="n">
        <v>8.1200001295656</v>
      </c>
      <c r="P36" s="231" t="n">
        <v>18.2760101586213</v>
      </c>
      <c r="Q36" s="231" t="n">
        <v>1.2736055995485</v>
      </c>
      <c r="R36" s="231" t="n">
        <v>4.31887485433486</v>
      </c>
      <c r="U36" s="231" t="n">
        <v>5.59248045388337</v>
      </c>
      <c r="V36" s="231" t="n">
        <v>6.9085674758289</v>
      </c>
      <c r="AC36" s="202"/>
      <c r="AD36" s="232"/>
    </row>
    <row r="37" s="204" customFormat="true" ht="15" hidden="false" customHeight="true" outlineLevel="0" collapsed="false">
      <c r="A37" s="57"/>
      <c r="C37" s="44"/>
      <c r="D37" s="203"/>
      <c r="E37" s="203"/>
      <c r="F37" s="227"/>
      <c r="I37" s="228"/>
      <c r="J37" s="234"/>
      <c r="K37" s="235"/>
      <c r="L37" s="203"/>
      <c r="M37" s="203"/>
      <c r="N37" s="224"/>
      <c r="O37" s="224"/>
      <c r="AC37" s="202"/>
    </row>
    <row r="38" s="204" customFormat="true" ht="15" hidden="false" customHeight="true" outlineLevel="0" collapsed="false">
      <c r="A38" s="57" t="s">
        <v>143</v>
      </c>
      <c r="B38" s="204" t="s">
        <v>163</v>
      </c>
      <c r="C38" s="44" t="n">
        <v>29</v>
      </c>
      <c r="D38" s="60" t="s">
        <v>145</v>
      </c>
      <c r="E38" s="57" t="s">
        <v>146</v>
      </c>
      <c r="F38" s="227" t="n">
        <v>38552</v>
      </c>
      <c r="G38" s="60" t="s">
        <v>2512</v>
      </c>
      <c r="H38" s="60" t="s">
        <v>164</v>
      </c>
      <c r="I38" s="61" t="n">
        <v>4</v>
      </c>
      <c r="J38" s="59" t="s">
        <v>165</v>
      </c>
      <c r="K38" s="58" t="s">
        <v>166</v>
      </c>
      <c r="L38" s="226" t="s">
        <v>161</v>
      </c>
      <c r="M38" s="226" t="s">
        <v>162</v>
      </c>
      <c r="N38" s="224" t="n">
        <v>79.1338607668877</v>
      </c>
      <c r="O38" s="224" t="n">
        <v>4.39000141341239</v>
      </c>
      <c r="P38" s="231" t="n">
        <v>17.5305874252852</v>
      </c>
      <c r="Q38" s="231"/>
      <c r="R38" s="231" t="n">
        <v>9.42973545183821</v>
      </c>
      <c r="U38" s="231" t="n">
        <v>9.42973545183821</v>
      </c>
      <c r="V38" s="231" t="n">
        <v>4.2069248579023</v>
      </c>
      <c r="AC38" s="202"/>
      <c r="AD38" s="232"/>
    </row>
    <row r="39" s="204" customFormat="true" ht="15" hidden="false" customHeight="true" outlineLevel="0" collapsed="false">
      <c r="A39" s="57" t="s">
        <v>143</v>
      </c>
      <c r="B39" s="226" t="s">
        <v>167</v>
      </c>
      <c r="C39" s="44" t="n">
        <v>29</v>
      </c>
      <c r="D39" s="60" t="s">
        <v>145</v>
      </c>
      <c r="E39" s="57" t="s">
        <v>146</v>
      </c>
      <c r="F39" s="227" t="n">
        <v>38552</v>
      </c>
      <c r="G39" s="60" t="s">
        <v>2513</v>
      </c>
      <c r="H39" s="60" t="s">
        <v>103</v>
      </c>
      <c r="I39" s="61" t="n">
        <v>5</v>
      </c>
      <c r="J39" s="59" t="s">
        <v>168</v>
      </c>
      <c r="K39" s="58" t="s">
        <v>169</v>
      </c>
      <c r="L39" s="226" t="s">
        <v>151</v>
      </c>
      <c r="M39" s="226" t="s">
        <v>152</v>
      </c>
      <c r="N39" s="224" t="n">
        <v>79.9848690629005</v>
      </c>
      <c r="O39" s="224" t="n">
        <v>2.86999944364652</v>
      </c>
      <c r="P39" s="231" t="n">
        <v>6.48065780846012</v>
      </c>
      <c r="Q39" s="231"/>
      <c r="R39" s="231" t="n">
        <v>3.73504843780578</v>
      </c>
      <c r="T39" s="220"/>
      <c r="U39" s="231" t="n">
        <v>3.73504843780578</v>
      </c>
      <c r="V39" s="231" t="n">
        <v>1.21494825431363</v>
      </c>
      <c r="AC39" s="202"/>
      <c r="AD39" s="232"/>
    </row>
    <row r="40" s="204" customFormat="true" ht="15" hidden="false" customHeight="true" outlineLevel="0" collapsed="false">
      <c r="A40" s="57" t="s">
        <v>143</v>
      </c>
      <c r="B40" s="204" t="s">
        <v>158</v>
      </c>
      <c r="C40" s="44" t="n">
        <v>29</v>
      </c>
      <c r="D40" s="60" t="s">
        <v>145</v>
      </c>
      <c r="E40" s="57" t="s">
        <v>146</v>
      </c>
      <c r="F40" s="227" t="n">
        <v>38552</v>
      </c>
      <c r="G40" s="60" t="s">
        <v>60</v>
      </c>
      <c r="H40" s="60" t="s">
        <v>61</v>
      </c>
      <c r="I40" s="61" t="n">
        <v>4</v>
      </c>
      <c r="J40" s="59" t="s">
        <v>159</v>
      </c>
      <c r="K40" s="58" t="s">
        <v>160</v>
      </c>
      <c r="L40" s="226" t="s">
        <v>161</v>
      </c>
      <c r="M40" s="226" t="s">
        <v>162</v>
      </c>
      <c r="N40" s="224" t="n">
        <v>78.6548286676407</v>
      </c>
      <c r="O40" s="224" t="n">
        <v>13.7699965853244</v>
      </c>
      <c r="P40" s="231" t="n">
        <v>45.7630222012583</v>
      </c>
      <c r="Q40" s="231" t="n">
        <v>0.860731969552412</v>
      </c>
      <c r="R40" s="231" t="n">
        <v>11.5068713256128</v>
      </c>
      <c r="S40" s="231" t="n">
        <v>0.663066249588681</v>
      </c>
      <c r="U40" s="231" t="n">
        <v>13.0306695447539</v>
      </c>
      <c r="V40" s="231" t="n">
        <v>3.87642925026804</v>
      </c>
      <c r="AC40" s="202"/>
      <c r="AD40" s="232"/>
    </row>
    <row r="41" s="204" customFormat="true" ht="15" hidden="false" customHeight="true" outlineLevel="0" collapsed="false">
      <c r="A41" s="57"/>
      <c r="C41" s="44"/>
      <c r="D41" s="60"/>
      <c r="E41" s="57"/>
      <c r="F41" s="227"/>
      <c r="G41" s="60"/>
      <c r="H41" s="60"/>
      <c r="I41" s="61"/>
      <c r="J41" s="59"/>
      <c r="K41" s="58"/>
      <c r="L41" s="226"/>
      <c r="M41" s="226"/>
      <c r="N41" s="224"/>
      <c r="O41" s="224"/>
      <c r="AC41" s="202"/>
    </row>
    <row r="42" s="204" customFormat="true" ht="15" hidden="false" customHeight="true" outlineLevel="0" collapsed="false">
      <c r="A42" s="57" t="s">
        <v>143</v>
      </c>
      <c r="B42" s="226" t="s">
        <v>153</v>
      </c>
      <c r="C42" s="44" t="n">
        <v>29</v>
      </c>
      <c r="D42" s="60" t="s">
        <v>145</v>
      </c>
      <c r="E42" s="57" t="s">
        <v>146</v>
      </c>
      <c r="F42" s="227" t="n">
        <v>38552</v>
      </c>
      <c r="G42" s="60" t="s">
        <v>154</v>
      </c>
      <c r="H42" s="60" t="s">
        <v>155</v>
      </c>
      <c r="I42" s="61" t="n">
        <v>3</v>
      </c>
      <c r="J42" s="59" t="s">
        <v>156</v>
      </c>
      <c r="K42" s="58" t="s">
        <v>157</v>
      </c>
      <c r="L42" s="226" t="s">
        <v>151</v>
      </c>
      <c r="M42" s="226" t="s">
        <v>152</v>
      </c>
      <c r="N42" s="224" t="n">
        <v>77.6671454310417</v>
      </c>
      <c r="O42" s="224" t="n">
        <v>8.63999128341675</v>
      </c>
      <c r="P42" s="231" t="n">
        <v>15.9708443624213</v>
      </c>
      <c r="Q42" s="231" t="n">
        <v>0.770815805031742</v>
      </c>
      <c r="R42" s="231" t="n">
        <v>2.84150898439342</v>
      </c>
      <c r="U42" s="231" t="n">
        <v>3.61232478942516</v>
      </c>
      <c r="V42" s="231" t="n">
        <v>2.09831198670809</v>
      </c>
      <c r="X42" s="231" t="n">
        <v>1.35368024578399</v>
      </c>
      <c r="AA42" s="231"/>
      <c r="AC42" s="202"/>
      <c r="AD42" s="232"/>
    </row>
    <row r="43" s="204" customFormat="true" ht="15" hidden="false" customHeight="true" outlineLevel="0" collapsed="false">
      <c r="A43" s="57"/>
      <c r="C43" s="44"/>
      <c r="D43" s="60"/>
      <c r="E43" s="57"/>
      <c r="F43" s="227"/>
      <c r="G43" s="60"/>
      <c r="H43" s="60"/>
      <c r="I43" s="61"/>
      <c r="J43" s="59"/>
      <c r="K43" s="58"/>
      <c r="L43" s="226"/>
      <c r="M43" s="226"/>
      <c r="N43" s="224"/>
      <c r="O43" s="224"/>
      <c r="AC43" s="202"/>
    </row>
    <row r="44" s="204" customFormat="true" ht="15" hidden="false" customHeight="true" outlineLevel="0" collapsed="false">
      <c r="A44" s="57" t="s">
        <v>170</v>
      </c>
      <c r="B44" s="204" t="s">
        <v>180</v>
      </c>
      <c r="C44" s="44" t="n">
        <v>4</v>
      </c>
      <c r="D44" s="60" t="s">
        <v>172</v>
      </c>
      <c r="E44" s="57" t="s">
        <v>173</v>
      </c>
      <c r="F44" s="227" t="n">
        <v>38552</v>
      </c>
      <c r="G44" s="60" t="s">
        <v>181</v>
      </c>
      <c r="H44" s="60" t="s">
        <v>182</v>
      </c>
      <c r="I44" s="61" t="n">
        <v>4</v>
      </c>
      <c r="J44" s="59" t="s">
        <v>183</v>
      </c>
      <c r="K44" s="58" t="s">
        <v>184</v>
      </c>
      <c r="L44" s="236" t="s">
        <v>185</v>
      </c>
      <c r="M44" s="236" t="s">
        <v>186</v>
      </c>
      <c r="N44" s="224" t="n">
        <v>77.5398001074791</v>
      </c>
      <c r="O44" s="224" t="n">
        <v>6.22000719886273</v>
      </c>
      <c r="P44" s="231" t="n">
        <v>0.989594643986742</v>
      </c>
      <c r="Q44" s="231"/>
      <c r="R44" s="231" t="n">
        <v>1.71315540316146</v>
      </c>
      <c r="U44" s="231" t="n">
        <v>1.71315540316146</v>
      </c>
      <c r="V44" s="231" t="n">
        <v>51.0065353643452</v>
      </c>
      <c r="AA44" s="231" t="n">
        <v>4.87266121196277</v>
      </c>
      <c r="AC44" s="202"/>
      <c r="AD44" s="232"/>
    </row>
    <row r="45" s="204" customFormat="true" ht="15" hidden="false" customHeight="true" outlineLevel="0" collapsed="false">
      <c r="A45" s="57"/>
      <c r="C45" s="44"/>
      <c r="D45" s="60"/>
      <c r="E45" s="57"/>
      <c r="F45" s="227"/>
      <c r="G45" s="60"/>
      <c r="H45" s="60"/>
      <c r="I45" s="61"/>
      <c r="J45" s="59"/>
      <c r="K45" s="58"/>
      <c r="L45" s="236"/>
      <c r="M45" s="236"/>
      <c r="N45" s="224"/>
      <c r="O45" s="224"/>
      <c r="AC45" s="202"/>
    </row>
    <row r="46" s="204" customFormat="true" ht="15" hidden="false" customHeight="true" outlineLevel="0" collapsed="false">
      <c r="A46" s="57" t="s">
        <v>170</v>
      </c>
      <c r="B46" s="226" t="s">
        <v>171</v>
      </c>
      <c r="C46" s="44" t="n">
        <v>4</v>
      </c>
      <c r="D46" s="60" t="s">
        <v>172</v>
      </c>
      <c r="E46" s="57" t="s">
        <v>173</v>
      </c>
      <c r="F46" s="227" t="n">
        <v>38552</v>
      </c>
      <c r="G46" s="60" t="s">
        <v>174</v>
      </c>
      <c r="H46" s="60" t="s">
        <v>175</v>
      </c>
      <c r="I46" s="61" t="n">
        <v>5</v>
      </c>
      <c r="J46" s="59" t="s">
        <v>176</v>
      </c>
      <c r="K46" s="58" t="s">
        <v>177</v>
      </c>
      <c r="L46" s="236" t="s">
        <v>178</v>
      </c>
      <c r="M46" s="236" t="s">
        <v>179</v>
      </c>
      <c r="N46" s="224" t="n">
        <v>80.5792301893234</v>
      </c>
      <c r="O46" s="224" t="n">
        <v>4.06000617658719</v>
      </c>
      <c r="P46" s="231" t="n">
        <v>0.317631856019438</v>
      </c>
      <c r="Q46" s="231" t="n">
        <v>0.115288599592241</v>
      </c>
      <c r="R46" s="231" t="n">
        <v>0.984005190170507</v>
      </c>
      <c r="U46" s="231" t="n">
        <v>1.09929378976275</v>
      </c>
      <c r="V46" s="231" t="n">
        <v>27.6141031436027</v>
      </c>
      <c r="AA46" s="231" t="n">
        <v>2.38053965507243</v>
      </c>
      <c r="AC46" s="202"/>
      <c r="AD46" s="232"/>
    </row>
    <row r="47" s="204" customFormat="true" ht="15" hidden="false" customHeight="true" outlineLevel="0" collapsed="false">
      <c r="A47" s="57" t="s">
        <v>170</v>
      </c>
      <c r="B47" s="226" t="s">
        <v>187</v>
      </c>
      <c r="C47" s="44" t="n">
        <v>4</v>
      </c>
      <c r="D47" s="60" t="s">
        <v>172</v>
      </c>
      <c r="E47" s="57" t="s">
        <v>173</v>
      </c>
      <c r="F47" s="227" t="n">
        <v>38552</v>
      </c>
      <c r="G47" s="60" t="s">
        <v>188</v>
      </c>
      <c r="H47" s="60" t="s">
        <v>189</v>
      </c>
      <c r="I47" s="61" t="n">
        <v>5</v>
      </c>
      <c r="J47" s="59" t="s">
        <v>190</v>
      </c>
      <c r="K47" s="58" t="s">
        <v>191</v>
      </c>
      <c r="L47" s="236" t="s">
        <v>178</v>
      </c>
      <c r="M47" s="236" t="s">
        <v>179</v>
      </c>
      <c r="N47" s="224" t="n">
        <v>78.7878811359406</v>
      </c>
      <c r="O47" s="224" t="n">
        <v>9.92000102996826</v>
      </c>
      <c r="P47" s="231" t="n">
        <v>1.43296167818282</v>
      </c>
      <c r="Q47" s="231"/>
      <c r="R47" s="231" t="n">
        <v>1.79784543950674</v>
      </c>
      <c r="U47" s="231" t="n">
        <v>1.79784543950674</v>
      </c>
      <c r="V47" s="231" t="n">
        <v>54.0345132753976</v>
      </c>
      <c r="AA47" s="231" t="n">
        <v>3.49139755647376</v>
      </c>
      <c r="AC47" s="202"/>
      <c r="AD47" s="232"/>
    </row>
    <row r="48" s="204" customFormat="true" ht="15" hidden="false" customHeight="true" outlineLevel="0" collapsed="false">
      <c r="A48" s="57"/>
      <c r="C48" s="44"/>
      <c r="D48" s="202"/>
      <c r="E48" s="57"/>
      <c r="F48" s="227"/>
      <c r="G48" s="60"/>
      <c r="H48" s="60"/>
      <c r="I48" s="61"/>
      <c r="J48" s="59"/>
      <c r="K48" s="58"/>
      <c r="L48" s="236"/>
      <c r="M48" s="236"/>
      <c r="N48" s="224"/>
      <c r="O48" s="224"/>
      <c r="AC48" s="202"/>
    </row>
    <row r="49" s="204" customFormat="true" ht="13.2" hidden="false" customHeight="false" outlineLevel="0" collapsed="false">
      <c r="A49" s="57"/>
      <c r="C49" s="44"/>
      <c r="D49" s="216" t="s">
        <v>192</v>
      </c>
      <c r="E49" s="57"/>
      <c r="F49" s="227"/>
      <c r="G49" s="60"/>
      <c r="H49" s="60"/>
      <c r="I49" s="61"/>
      <c r="J49" s="59"/>
      <c r="K49" s="58"/>
      <c r="L49" s="236"/>
      <c r="M49" s="236"/>
      <c r="N49" s="224"/>
      <c r="O49" s="224"/>
      <c r="AC49" s="202"/>
    </row>
    <row r="50" s="204" customFormat="true" ht="15" hidden="false" customHeight="true" outlineLevel="0" collapsed="false">
      <c r="A50" s="57"/>
      <c r="C50" s="44"/>
      <c r="D50" s="233"/>
      <c r="E50" s="57"/>
      <c r="F50" s="227"/>
      <c r="G50" s="60"/>
      <c r="H50" s="60"/>
      <c r="I50" s="61"/>
      <c r="J50" s="59"/>
      <c r="K50" s="58"/>
      <c r="L50" s="236"/>
      <c r="M50" s="236"/>
      <c r="N50" s="224"/>
      <c r="O50" s="224"/>
      <c r="AC50" s="202"/>
    </row>
    <row r="51" s="204" customFormat="true" ht="15" hidden="false" customHeight="true" outlineLevel="0" collapsed="false">
      <c r="A51" s="204" t="s">
        <v>193</v>
      </c>
      <c r="B51" s="220" t="s">
        <v>288</v>
      </c>
      <c r="C51" s="205" t="n">
        <v>22</v>
      </c>
      <c r="D51" s="237" t="s">
        <v>274</v>
      </c>
      <c r="E51" s="204" t="s">
        <v>275</v>
      </c>
      <c r="F51" s="237" t="n">
        <v>38455</v>
      </c>
      <c r="G51" s="204" t="s">
        <v>188</v>
      </c>
      <c r="H51" s="204" t="s">
        <v>189</v>
      </c>
      <c r="I51" s="228" t="n">
        <v>3</v>
      </c>
      <c r="J51" s="234" t="s">
        <v>289</v>
      </c>
      <c r="K51" s="235" t="s">
        <v>290</v>
      </c>
      <c r="L51" s="203" t="s">
        <v>278</v>
      </c>
      <c r="M51" s="203" t="s">
        <v>279</v>
      </c>
      <c r="N51" s="224" t="n">
        <v>78.741654753685</v>
      </c>
      <c r="O51" s="224" t="n">
        <v>10.4700087103993</v>
      </c>
      <c r="P51" s="231" t="n">
        <v>6.14276848161918</v>
      </c>
      <c r="Q51" s="231" t="n">
        <v>0.631192645836664</v>
      </c>
      <c r="R51" s="231" t="n">
        <v>3.40112869731425</v>
      </c>
      <c r="S51" s="224" t="n">
        <v>0.52399729793443</v>
      </c>
      <c r="U51" s="231" t="n">
        <v>4.55631864108534</v>
      </c>
      <c r="V51" s="231" t="n">
        <v>57.4963625580586</v>
      </c>
      <c r="X51" s="231" t="n">
        <v>0.91147027031322</v>
      </c>
      <c r="Z51" s="231"/>
      <c r="AA51" s="231" t="n">
        <v>3.85490168255743</v>
      </c>
      <c r="AC51" s="202"/>
      <c r="AD51" s="232"/>
    </row>
    <row r="52" s="204" customFormat="true" ht="15" hidden="false" customHeight="true" outlineLevel="0" collapsed="false">
      <c r="A52" s="204" t="s">
        <v>193</v>
      </c>
      <c r="B52" s="220" t="s">
        <v>273</v>
      </c>
      <c r="C52" s="205" t="n">
        <v>22</v>
      </c>
      <c r="D52" s="237" t="s">
        <v>274</v>
      </c>
      <c r="E52" s="204" t="s">
        <v>275</v>
      </c>
      <c r="F52" s="237" t="n">
        <v>38455</v>
      </c>
      <c r="G52" s="204" t="s">
        <v>174</v>
      </c>
      <c r="H52" s="204" t="s">
        <v>175</v>
      </c>
      <c r="I52" s="228" t="n">
        <v>8</v>
      </c>
      <c r="J52" s="234" t="s">
        <v>276</v>
      </c>
      <c r="K52" s="235" t="s">
        <v>277</v>
      </c>
      <c r="L52" s="203" t="s">
        <v>278</v>
      </c>
      <c r="M52" s="203" t="s">
        <v>279</v>
      </c>
      <c r="N52" s="224" t="n">
        <v>79.2408108711243</v>
      </c>
      <c r="O52" s="224" t="n">
        <v>6.83000078424811</v>
      </c>
      <c r="P52" s="231" t="n">
        <v>8.94893622597316</v>
      </c>
      <c r="Q52" s="231" t="n">
        <v>1.04743325574199</v>
      </c>
      <c r="R52" s="231" t="n">
        <v>3.26694953576999</v>
      </c>
      <c r="S52" s="224" t="n">
        <v>0.800009718514977</v>
      </c>
      <c r="U52" s="231" t="n">
        <v>5.11439251002696</v>
      </c>
      <c r="V52" s="231" t="n">
        <v>65.652908025479</v>
      </c>
      <c r="X52" s="231" t="n">
        <v>0.440859967342151</v>
      </c>
      <c r="Z52" s="231"/>
      <c r="AA52" s="231" t="n">
        <v>2.45047270736375</v>
      </c>
      <c r="AC52" s="202"/>
      <c r="AD52" s="232"/>
    </row>
    <row r="53" s="204" customFormat="true" ht="15" hidden="false" customHeight="true" outlineLevel="0" collapsed="false">
      <c r="A53" s="204" t="s">
        <v>193</v>
      </c>
      <c r="B53" s="220" t="s">
        <v>283</v>
      </c>
      <c r="C53" s="205" t="n">
        <v>22</v>
      </c>
      <c r="D53" s="237" t="s">
        <v>274</v>
      </c>
      <c r="E53" s="204" t="s">
        <v>275</v>
      </c>
      <c r="F53" s="237" t="n">
        <v>38455</v>
      </c>
      <c r="G53" s="204" t="s">
        <v>2514</v>
      </c>
      <c r="H53" s="204" t="s">
        <v>285</v>
      </c>
      <c r="I53" s="228" t="n">
        <v>5</v>
      </c>
      <c r="J53" s="234" t="s">
        <v>286</v>
      </c>
      <c r="K53" s="235" t="s">
        <v>287</v>
      </c>
      <c r="L53" s="203" t="s">
        <v>278</v>
      </c>
      <c r="M53" s="203" t="s">
        <v>279</v>
      </c>
      <c r="N53" s="224" t="n">
        <v>79.3103381991386</v>
      </c>
      <c r="O53" s="224" t="n">
        <v>3.96000134060159</v>
      </c>
      <c r="P53" s="231" t="n">
        <v>6.89519488071643</v>
      </c>
      <c r="Q53" s="231" t="n">
        <v>0.444410299616262</v>
      </c>
      <c r="R53" s="231" t="n">
        <v>3.03076792026482</v>
      </c>
      <c r="S53" s="224" t="n">
        <v>0.298831750308615</v>
      </c>
      <c r="U53" s="231" t="n">
        <v>3.77400997018969</v>
      </c>
      <c r="V53" s="231" t="n">
        <v>46.0006630854279</v>
      </c>
      <c r="X53" s="231" t="n">
        <v>0.196183283910471</v>
      </c>
      <c r="Z53" s="231" t="n">
        <v>0.15876935690554</v>
      </c>
      <c r="AA53" s="231" t="n">
        <v>1.11042616687712</v>
      </c>
      <c r="AC53" s="202"/>
      <c r="AD53" s="232"/>
    </row>
    <row r="54" s="204" customFormat="true" ht="15" hidden="false" customHeight="true" outlineLevel="0" collapsed="false">
      <c r="B54" s="226"/>
      <c r="C54" s="205"/>
      <c r="D54" s="237"/>
      <c r="F54" s="237"/>
      <c r="I54" s="228"/>
      <c r="J54" s="234"/>
      <c r="K54" s="235"/>
      <c r="L54" s="203"/>
      <c r="M54" s="203"/>
      <c r="N54" s="224"/>
      <c r="O54" s="224"/>
      <c r="AC54" s="202"/>
    </row>
    <row r="55" s="204" customFormat="true" ht="15" hidden="false" customHeight="true" outlineLevel="0" collapsed="false">
      <c r="A55" s="57" t="s">
        <v>193</v>
      </c>
      <c r="B55" s="226" t="s">
        <v>291</v>
      </c>
      <c r="C55" s="44" t="n">
        <v>20</v>
      </c>
      <c r="D55" s="60" t="s">
        <v>292</v>
      </c>
      <c r="E55" s="57" t="s">
        <v>293</v>
      </c>
      <c r="F55" s="227" t="n">
        <v>38573</v>
      </c>
      <c r="G55" s="60" t="s">
        <v>75</v>
      </c>
      <c r="H55" s="60" t="s">
        <v>76</v>
      </c>
      <c r="I55" s="61" t="n">
        <v>1</v>
      </c>
      <c r="J55" s="59" t="n">
        <v>73.5</v>
      </c>
      <c r="K55" s="58" t="n">
        <v>5060</v>
      </c>
      <c r="L55" s="60" t="s">
        <v>294</v>
      </c>
      <c r="M55" s="60" t="s">
        <v>295</v>
      </c>
      <c r="N55" s="224" t="n">
        <v>75.4458218812943</v>
      </c>
      <c r="O55" s="224" t="n">
        <v>23.049998562783</v>
      </c>
      <c r="P55" s="231" t="n">
        <v>30.8104298628595</v>
      </c>
      <c r="Q55" s="231" t="n">
        <v>3.73800904820349</v>
      </c>
      <c r="R55" s="231" t="n">
        <v>41.0262712068873</v>
      </c>
      <c r="T55" s="231" t="n">
        <v>1.13437793729299</v>
      </c>
      <c r="U55" s="231" t="n">
        <v>45.8986581923838</v>
      </c>
      <c r="V55" s="231" t="n">
        <v>181.848225019985</v>
      </c>
      <c r="AA55" s="231" t="n">
        <v>5.44506180203149</v>
      </c>
      <c r="AC55" s="202"/>
      <c r="AD55" s="232"/>
    </row>
    <row r="56" s="204" customFormat="true" ht="15" hidden="false" customHeight="true" outlineLevel="0" collapsed="false">
      <c r="A56" s="57"/>
      <c r="C56" s="44"/>
      <c r="D56" s="60"/>
      <c r="E56" s="57"/>
      <c r="F56" s="227"/>
      <c r="G56" s="60"/>
      <c r="H56" s="60"/>
      <c r="I56" s="61"/>
      <c r="J56" s="59"/>
      <c r="K56" s="58"/>
      <c r="L56" s="60"/>
      <c r="M56" s="60"/>
      <c r="N56" s="224"/>
      <c r="O56" s="224"/>
      <c r="AC56" s="202"/>
    </row>
    <row r="57" s="204" customFormat="true" ht="15" hidden="false" customHeight="true" outlineLevel="0" collapsed="false">
      <c r="A57" s="57" t="s">
        <v>193</v>
      </c>
      <c r="B57" s="226" t="s">
        <v>296</v>
      </c>
      <c r="C57" s="44" t="n">
        <v>20</v>
      </c>
      <c r="D57" s="60" t="s">
        <v>292</v>
      </c>
      <c r="E57" s="57" t="s">
        <v>293</v>
      </c>
      <c r="F57" s="227" t="n">
        <v>38573</v>
      </c>
      <c r="G57" s="60" t="s">
        <v>181</v>
      </c>
      <c r="H57" s="60" t="s">
        <v>182</v>
      </c>
      <c r="I57" s="61" t="n">
        <v>5</v>
      </c>
      <c r="J57" s="59" t="s">
        <v>297</v>
      </c>
      <c r="K57" s="58" t="s">
        <v>298</v>
      </c>
      <c r="L57" s="60" t="s">
        <v>294</v>
      </c>
      <c r="M57" s="60" t="s">
        <v>295</v>
      </c>
      <c r="N57" s="224" t="n">
        <v>77.5352150201798</v>
      </c>
      <c r="O57" s="224" t="n">
        <v>5.64000627491623</v>
      </c>
      <c r="P57" s="231" t="n">
        <v>2.01757160346546</v>
      </c>
      <c r="Q57" s="231" t="n">
        <v>0.354398999124624</v>
      </c>
      <c r="R57" s="231" t="n">
        <v>1.46675600898741</v>
      </c>
      <c r="S57" s="231" t="n">
        <v>0.259207338577909</v>
      </c>
      <c r="U57" s="231" t="n">
        <v>2.08036234668994</v>
      </c>
      <c r="V57" s="231" t="n">
        <v>7.51008572609046</v>
      </c>
      <c r="AA57" s="231" t="n">
        <v>1.07325245447388</v>
      </c>
      <c r="AC57" s="202"/>
      <c r="AD57" s="232"/>
    </row>
    <row r="58" s="204" customFormat="true" ht="15" hidden="false" customHeight="true" outlineLevel="0" collapsed="false">
      <c r="A58" s="57" t="s">
        <v>193</v>
      </c>
      <c r="B58" s="226" t="s">
        <v>302</v>
      </c>
      <c r="C58" s="44" t="n">
        <v>20</v>
      </c>
      <c r="D58" s="60" t="s">
        <v>292</v>
      </c>
      <c r="E58" s="57" t="s">
        <v>293</v>
      </c>
      <c r="F58" s="227" t="n">
        <v>38573</v>
      </c>
      <c r="G58" s="60" t="s">
        <v>303</v>
      </c>
      <c r="H58" s="60" t="s">
        <v>304</v>
      </c>
      <c r="I58" s="61" t="n">
        <v>3</v>
      </c>
      <c r="J58" s="59" t="s">
        <v>305</v>
      </c>
      <c r="K58" s="58" t="s">
        <v>306</v>
      </c>
      <c r="L58" s="60" t="s">
        <v>294</v>
      </c>
      <c r="M58" s="60" t="s">
        <v>295</v>
      </c>
      <c r="N58" s="224" t="n">
        <v>68.8809901475906</v>
      </c>
      <c r="O58" s="224" t="n">
        <v>38.7199991382659</v>
      </c>
      <c r="P58" s="231" t="n">
        <v>47.7765280885371</v>
      </c>
      <c r="Q58" s="231" t="n">
        <v>4.19125339044603</v>
      </c>
      <c r="R58" s="231" t="n">
        <v>24.7122174892754</v>
      </c>
      <c r="S58" s="224" t="n">
        <v>4.44917121801115</v>
      </c>
      <c r="T58" s="231" t="n">
        <v>1.16080760906885</v>
      </c>
      <c r="U58" s="231" t="n">
        <v>34.5134497068014</v>
      </c>
      <c r="V58" s="231" t="n">
        <v>128.873768970156</v>
      </c>
      <c r="X58" s="231" t="n">
        <v>2.16977363602234</v>
      </c>
      <c r="Z58" s="231"/>
      <c r="AA58" s="231" t="n">
        <v>19.1664520415479</v>
      </c>
      <c r="AC58" s="202"/>
      <c r="AD58" s="232"/>
    </row>
    <row r="59" s="204" customFormat="true" ht="15" hidden="false" customHeight="true" outlineLevel="0" collapsed="false">
      <c r="A59" s="57"/>
      <c r="C59" s="44"/>
      <c r="D59" s="202"/>
      <c r="E59" s="57"/>
      <c r="F59" s="227"/>
      <c r="G59" s="60"/>
      <c r="H59" s="60"/>
      <c r="I59" s="61"/>
      <c r="J59" s="59"/>
      <c r="K59" s="58"/>
      <c r="L59" s="60"/>
      <c r="M59" s="60"/>
      <c r="N59" s="224"/>
      <c r="O59" s="224"/>
      <c r="AC59" s="202"/>
    </row>
    <row r="60" s="204" customFormat="true" ht="13.2" hidden="false" customHeight="false" outlineLevel="0" collapsed="false">
      <c r="A60" s="57"/>
      <c r="C60" s="44"/>
      <c r="D60" s="216" t="s">
        <v>307</v>
      </c>
      <c r="E60" s="57"/>
      <c r="F60" s="227"/>
      <c r="G60" s="60"/>
      <c r="H60" s="60"/>
      <c r="I60" s="61"/>
      <c r="J60" s="59"/>
      <c r="K60" s="58"/>
      <c r="L60" s="60"/>
      <c r="M60" s="60"/>
      <c r="N60" s="224"/>
      <c r="O60" s="224"/>
      <c r="AC60" s="202"/>
    </row>
    <row r="61" s="204" customFormat="true" ht="15" hidden="false" customHeight="true" outlineLevel="0" collapsed="false">
      <c r="A61" s="57"/>
      <c r="C61" s="44"/>
      <c r="D61" s="233"/>
      <c r="E61" s="57"/>
      <c r="F61" s="227"/>
      <c r="G61" s="60"/>
      <c r="H61" s="60"/>
      <c r="I61" s="61"/>
      <c r="J61" s="59"/>
      <c r="K61" s="58"/>
      <c r="L61" s="60"/>
      <c r="M61" s="60"/>
      <c r="N61" s="224"/>
      <c r="O61" s="224"/>
      <c r="AC61" s="202"/>
    </row>
    <row r="62" s="204" customFormat="true" ht="15" hidden="false" customHeight="true" outlineLevel="0" collapsed="false">
      <c r="A62" s="204" t="s">
        <v>308</v>
      </c>
      <c r="B62" s="220" t="s">
        <v>309</v>
      </c>
      <c r="C62" s="205" t="n">
        <v>19</v>
      </c>
      <c r="D62" s="237" t="s">
        <v>310</v>
      </c>
      <c r="E62" s="204" t="s">
        <v>311</v>
      </c>
      <c r="F62" s="237" t="n">
        <v>38457</v>
      </c>
      <c r="G62" s="204" t="s">
        <v>312</v>
      </c>
      <c r="H62" s="204" t="s">
        <v>313</v>
      </c>
      <c r="I62" s="228" t="n">
        <v>4</v>
      </c>
      <c r="J62" s="234" t="s">
        <v>314</v>
      </c>
      <c r="K62" s="235" t="s">
        <v>315</v>
      </c>
      <c r="L62" s="203" t="s">
        <v>316</v>
      </c>
      <c r="M62" s="203" t="s">
        <v>317</v>
      </c>
      <c r="N62" s="224" t="n">
        <v>78.2632082700729</v>
      </c>
      <c r="O62" s="224" t="n">
        <v>7.8699947334826</v>
      </c>
      <c r="P62" s="231" t="n">
        <v>12.0295538260099</v>
      </c>
      <c r="Q62" s="231" t="n">
        <v>1.55922864251921</v>
      </c>
      <c r="R62" s="231" t="n">
        <v>12.7567436602005</v>
      </c>
      <c r="S62" s="231" t="n">
        <v>0.678141839509154</v>
      </c>
      <c r="U62" s="231" t="n">
        <v>14.9941141422289</v>
      </c>
      <c r="V62" s="231" t="n">
        <v>108.991041746772</v>
      </c>
      <c r="AA62" s="231" t="n">
        <v>5.38177344541279</v>
      </c>
      <c r="AC62" s="202"/>
      <c r="AD62" s="232"/>
    </row>
    <row r="63" s="204" customFormat="true" ht="15" hidden="false" customHeight="true" outlineLevel="0" collapsed="false">
      <c r="C63" s="205"/>
      <c r="D63" s="237"/>
      <c r="F63" s="237"/>
      <c r="I63" s="228"/>
      <c r="J63" s="234"/>
      <c r="K63" s="235"/>
      <c r="L63" s="203"/>
      <c r="M63" s="203"/>
      <c r="N63" s="224"/>
      <c r="O63" s="224"/>
      <c r="AC63" s="202"/>
    </row>
    <row r="64" s="204" customFormat="true" ht="15" hidden="false" customHeight="true" outlineLevel="0" collapsed="false">
      <c r="A64" s="204" t="s">
        <v>318</v>
      </c>
      <c r="B64" s="220" t="s">
        <v>319</v>
      </c>
      <c r="C64" s="205" t="n">
        <v>18</v>
      </c>
      <c r="D64" s="237" t="s">
        <v>320</v>
      </c>
      <c r="E64" s="204" t="s">
        <v>321</v>
      </c>
      <c r="F64" s="237" t="n">
        <v>38447</v>
      </c>
      <c r="G64" s="204" t="s">
        <v>312</v>
      </c>
      <c r="H64" s="204" t="s">
        <v>313</v>
      </c>
      <c r="I64" s="228" t="n">
        <v>4</v>
      </c>
      <c r="J64" s="234" t="s">
        <v>322</v>
      </c>
      <c r="K64" s="235" t="s">
        <v>323</v>
      </c>
      <c r="L64" s="203" t="s">
        <v>324</v>
      </c>
      <c r="M64" s="203" t="s">
        <v>325</v>
      </c>
      <c r="N64" s="224" t="n">
        <v>76.8301114439964</v>
      </c>
      <c r="O64" s="224" t="n">
        <v>11.5400075446814</v>
      </c>
      <c r="P64" s="231" t="n">
        <v>12.3929218952186</v>
      </c>
      <c r="Q64" s="231" t="n">
        <v>0.844936204087081</v>
      </c>
      <c r="R64" s="231" t="n">
        <v>11.1862633515503</v>
      </c>
      <c r="S64" s="231" t="n">
        <v>0.381381162384583</v>
      </c>
      <c r="U64" s="231" t="n">
        <v>12.4125807180219</v>
      </c>
      <c r="V64" s="231" t="n">
        <v>139.281580032218</v>
      </c>
      <c r="AA64" s="231" t="n">
        <v>3.67973845232712</v>
      </c>
      <c r="AC64" s="202"/>
      <c r="AD64" s="232"/>
    </row>
    <row r="65" s="204" customFormat="true" ht="15" hidden="false" customHeight="true" outlineLevel="0" collapsed="false">
      <c r="A65" s="204" t="s">
        <v>318</v>
      </c>
      <c r="B65" s="220" t="s">
        <v>326</v>
      </c>
      <c r="C65" s="205" t="n">
        <v>18</v>
      </c>
      <c r="D65" s="237" t="s">
        <v>320</v>
      </c>
      <c r="E65" s="204" t="s">
        <v>321</v>
      </c>
      <c r="F65" s="237" t="n">
        <v>38447</v>
      </c>
      <c r="G65" s="204" t="s">
        <v>327</v>
      </c>
      <c r="H65" s="204" t="s">
        <v>328</v>
      </c>
      <c r="I65" s="228" t="n">
        <v>5</v>
      </c>
      <c r="J65" s="234" t="s">
        <v>329</v>
      </c>
      <c r="K65" s="235" t="s">
        <v>330</v>
      </c>
      <c r="L65" s="203" t="s">
        <v>324</v>
      </c>
      <c r="M65" s="203" t="s">
        <v>325</v>
      </c>
      <c r="N65" s="224" t="n">
        <v>74.5706021785736</v>
      </c>
      <c r="O65" s="224" t="n">
        <v>14.1299958340824</v>
      </c>
      <c r="P65" s="231" t="n">
        <v>14.7628079014568</v>
      </c>
      <c r="Q65" s="231" t="n">
        <v>0.94046572498368</v>
      </c>
      <c r="R65" s="231" t="n">
        <v>8.37102871027956</v>
      </c>
      <c r="S65" s="231" t="n">
        <v>0.683807694320554</v>
      </c>
      <c r="U65" s="231" t="n">
        <v>9.9953021295838</v>
      </c>
      <c r="V65" s="231" t="n">
        <v>200.098996405259</v>
      </c>
      <c r="X65" s="231" t="n">
        <v>1.42285025894164</v>
      </c>
      <c r="Z65" s="231"/>
      <c r="AA65" s="231" t="n">
        <v>4.05166185277817</v>
      </c>
      <c r="AC65" s="202"/>
      <c r="AD65" s="232"/>
    </row>
    <row r="66" s="204" customFormat="true" ht="15" hidden="false" customHeight="true" outlineLevel="0" collapsed="false">
      <c r="A66" s="204" t="s">
        <v>318</v>
      </c>
      <c r="B66" s="220" t="s">
        <v>331</v>
      </c>
      <c r="C66" s="205" t="n">
        <v>18</v>
      </c>
      <c r="D66" s="237" t="s">
        <v>320</v>
      </c>
      <c r="E66" s="204" t="s">
        <v>321</v>
      </c>
      <c r="F66" s="237" t="n">
        <v>38447</v>
      </c>
      <c r="G66" s="204" t="s">
        <v>332</v>
      </c>
      <c r="H66" s="204" t="s">
        <v>333</v>
      </c>
      <c r="I66" s="228" t="n">
        <v>3</v>
      </c>
      <c r="J66" s="234" t="s">
        <v>334</v>
      </c>
      <c r="K66" s="235" t="s">
        <v>335</v>
      </c>
      <c r="L66" s="203" t="s">
        <v>324</v>
      </c>
      <c r="M66" s="203" t="s">
        <v>325</v>
      </c>
      <c r="N66" s="224" t="n">
        <v>71.0638284683228</v>
      </c>
      <c r="O66" s="224" t="n">
        <v>37.6000045798719</v>
      </c>
      <c r="P66" s="231" t="n">
        <v>20.5524281702459</v>
      </c>
      <c r="Q66" s="231"/>
      <c r="R66" s="231" t="n">
        <v>18.7318647970227</v>
      </c>
      <c r="U66" s="231" t="n">
        <v>18.7318647970227</v>
      </c>
      <c r="V66" s="231" t="n">
        <v>446.898579991048</v>
      </c>
      <c r="AA66" s="231" t="n">
        <v>16.009191027014</v>
      </c>
      <c r="AC66" s="202"/>
      <c r="AD66" s="232"/>
    </row>
    <row r="67" s="204" customFormat="true" ht="15" hidden="false" customHeight="true" outlineLevel="0" collapsed="false">
      <c r="C67" s="205"/>
      <c r="D67" s="237"/>
      <c r="F67" s="237"/>
      <c r="I67" s="228"/>
      <c r="J67" s="234"/>
      <c r="K67" s="235"/>
      <c r="L67" s="203"/>
      <c r="M67" s="203"/>
      <c r="N67" s="224"/>
      <c r="O67" s="224"/>
      <c r="AC67" s="202"/>
    </row>
    <row r="68" s="204" customFormat="true" ht="15" hidden="false" customHeight="true" outlineLevel="0" collapsed="false">
      <c r="A68" s="204" t="s">
        <v>318</v>
      </c>
      <c r="B68" s="220" t="s">
        <v>336</v>
      </c>
      <c r="C68" s="205" t="n">
        <v>17</v>
      </c>
      <c r="D68" s="237" t="s">
        <v>337</v>
      </c>
      <c r="E68" s="204" t="s">
        <v>338</v>
      </c>
      <c r="F68" s="237" t="n">
        <v>38448</v>
      </c>
      <c r="G68" s="204" t="s">
        <v>339</v>
      </c>
      <c r="H68" s="204" t="s">
        <v>340</v>
      </c>
      <c r="I68" s="228" t="n">
        <v>3</v>
      </c>
      <c r="J68" s="234" t="s">
        <v>341</v>
      </c>
      <c r="K68" s="235" t="s">
        <v>342</v>
      </c>
      <c r="L68" s="203" t="s">
        <v>343</v>
      </c>
      <c r="M68" s="203" t="s">
        <v>344</v>
      </c>
      <c r="N68" s="224" t="n">
        <v>74.1236418485642</v>
      </c>
      <c r="O68" s="224" t="n">
        <v>13.2699962705374</v>
      </c>
      <c r="P68" s="231" t="n">
        <v>12.9191764884174</v>
      </c>
      <c r="Q68" s="231" t="n">
        <v>1.28184443266107</v>
      </c>
      <c r="R68" s="231" t="n">
        <v>14.7714675223721</v>
      </c>
      <c r="T68" s="231"/>
      <c r="U68" s="231" t="n">
        <v>16.0533119550331</v>
      </c>
      <c r="V68" s="231" t="n">
        <v>153.751963251124</v>
      </c>
      <c r="X68" s="231" t="n">
        <v>1.11321953176121</v>
      </c>
      <c r="AA68" s="231" t="n">
        <v>5.82143339496076</v>
      </c>
      <c r="AC68" s="202"/>
      <c r="AD68" s="232"/>
    </row>
    <row r="69" s="204" customFormat="true" ht="15" hidden="false" customHeight="true" outlineLevel="0" collapsed="false">
      <c r="A69" s="204" t="s">
        <v>318</v>
      </c>
      <c r="B69" s="220" t="s">
        <v>345</v>
      </c>
      <c r="C69" s="205" t="n">
        <v>17</v>
      </c>
      <c r="D69" s="237" t="s">
        <v>337</v>
      </c>
      <c r="E69" s="204" t="s">
        <v>338</v>
      </c>
      <c r="F69" s="237" t="n">
        <v>38448</v>
      </c>
      <c r="G69" s="204" t="s">
        <v>327</v>
      </c>
      <c r="H69" s="204" t="s">
        <v>328</v>
      </c>
      <c r="I69" s="228" t="n">
        <v>5</v>
      </c>
      <c r="J69" s="234" t="s">
        <v>346</v>
      </c>
      <c r="K69" s="235" t="s">
        <v>347</v>
      </c>
      <c r="L69" s="203" t="s">
        <v>343</v>
      </c>
      <c r="M69" s="203" t="s">
        <v>344</v>
      </c>
      <c r="N69" s="224" t="n">
        <v>76.9740581512451</v>
      </c>
      <c r="O69" s="224" t="n">
        <v>17.4200057517737</v>
      </c>
      <c r="P69" s="231" t="n">
        <v>9.17795305559404</v>
      </c>
      <c r="Q69" s="231" t="n">
        <v>0.979118359906981</v>
      </c>
      <c r="R69" s="231" t="n">
        <v>7.11430732386601</v>
      </c>
      <c r="S69" s="231" t="n">
        <v>0.499811728224768</v>
      </c>
      <c r="U69" s="231" t="n">
        <v>8.59323741199776</v>
      </c>
      <c r="V69" s="231" t="n">
        <v>97.9820018679297</v>
      </c>
      <c r="AA69" s="231" t="n">
        <v>4.07731029063359</v>
      </c>
      <c r="AC69" s="202"/>
      <c r="AD69" s="232"/>
    </row>
    <row r="70" s="204" customFormat="true" ht="15" hidden="false" customHeight="true" outlineLevel="0" collapsed="false">
      <c r="A70" s="204" t="s">
        <v>318</v>
      </c>
      <c r="B70" s="220" t="s">
        <v>348</v>
      </c>
      <c r="C70" s="205" t="n">
        <v>17</v>
      </c>
      <c r="D70" s="237" t="s">
        <v>337</v>
      </c>
      <c r="E70" s="204" t="s">
        <v>338</v>
      </c>
      <c r="F70" s="237" t="n">
        <v>38448</v>
      </c>
      <c r="G70" s="204" t="s">
        <v>349</v>
      </c>
      <c r="H70" s="204" t="s">
        <v>350</v>
      </c>
      <c r="I70" s="228" t="n">
        <v>3</v>
      </c>
      <c r="J70" s="234" t="s">
        <v>351</v>
      </c>
      <c r="K70" s="235" t="s">
        <v>352</v>
      </c>
      <c r="L70" s="203" t="s">
        <v>343</v>
      </c>
      <c r="M70" s="203" t="s">
        <v>344</v>
      </c>
      <c r="N70" s="224" t="n">
        <v>62.3471915721893</v>
      </c>
      <c r="O70" s="224" t="n">
        <v>51.329992711544</v>
      </c>
      <c r="P70" s="231"/>
      <c r="V70" s="231" t="n">
        <v>171.05976781293</v>
      </c>
      <c r="AC70" s="202"/>
      <c r="AD70" s="232"/>
    </row>
    <row r="71" s="204" customFormat="true" ht="15" hidden="false" customHeight="true" outlineLevel="0" collapsed="false">
      <c r="C71" s="205"/>
      <c r="D71" s="237"/>
      <c r="F71" s="237"/>
      <c r="I71" s="228"/>
      <c r="J71" s="234"/>
      <c r="K71" s="235"/>
      <c r="L71" s="203"/>
      <c r="M71" s="203"/>
      <c r="N71" s="224"/>
      <c r="O71" s="224"/>
      <c r="AC71" s="202"/>
    </row>
    <row r="72" s="204" customFormat="true" ht="15" hidden="false" customHeight="true" outlineLevel="0" collapsed="false">
      <c r="A72" s="204" t="s">
        <v>353</v>
      </c>
      <c r="B72" s="220" t="s">
        <v>354</v>
      </c>
      <c r="C72" s="205" t="n">
        <v>16</v>
      </c>
      <c r="D72" s="237" t="s">
        <v>355</v>
      </c>
      <c r="E72" s="204" t="s">
        <v>356</v>
      </c>
      <c r="F72" s="237" t="n">
        <v>38450</v>
      </c>
      <c r="G72" s="204" t="s">
        <v>312</v>
      </c>
      <c r="H72" s="204" t="s">
        <v>313</v>
      </c>
      <c r="I72" s="228" t="n">
        <v>4</v>
      </c>
      <c r="J72" s="234" t="s">
        <v>322</v>
      </c>
      <c r="K72" s="235" t="s">
        <v>357</v>
      </c>
      <c r="L72" s="203" t="s">
        <v>358</v>
      </c>
      <c r="M72" s="203" t="s">
        <v>359</v>
      </c>
      <c r="N72" s="224" t="n">
        <v>76.8651604652405</v>
      </c>
      <c r="O72" s="224" t="n">
        <v>10.3400112129748</v>
      </c>
      <c r="P72" s="231" t="n">
        <v>11.9279165952866</v>
      </c>
      <c r="Q72" s="231" t="n">
        <v>1.52323228638956</v>
      </c>
      <c r="R72" s="231" t="n">
        <v>12.0357992666922</v>
      </c>
      <c r="S72" s="231" t="n">
        <v>0.381806985221516</v>
      </c>
      <c r="U72" s="231" t="n">
        <v>13.9408385383033</v>
      </c>
      <c r="V72" s="231" t="n">
        <v>86.0100147301395</v>
      </c>
      <c r="W72" s="231" t="n">
        <v>0.378255292335734</v>
      </c>
      <c r="X72" s="231" t="n">
        <v>0.510999813941819</v>
      </c>
      <c r="Z72" s="231"/>
      <c r="AA72" s="231" t="n">
        <v>4.36147886373973</v>
      </c>
      <c r="AC72" s="202"/>
      <c r="AD72" s="232"/>
    </row>
    <row r="73" s="204" customFormat="true" ht="15" hidden="false" customHeight="true" outlineLevel="0" collapsed="false">
      <c r="A73" s="204" t="s">
        <v>353</v>
      </c>
      <c r="B73" s="220" t="s">
        <v>360</v>
      </c>
      <c r="C73" s="205" t="n">
        <v>16</v>
      </c>
      <c r="D73" s="237" t="s">
        <v>355</v>
      </c>
      <c r="E73" s="204" t="s">
        <v>356</v>
      </c>
      <c r="F73" s="237" t="n">
        <v>38450</v>
      </c>
      <c r="G73" s="204" t="s">
        <v>327</v>
      </c>
      <c r="H73" s="204" t="s">
        <v>328</v>
      </c>
      <c r="I73" s="228" t="n">
        <v>4</v>
      </c>
      <c r="J73" s="234" t="s">
        <v>361</v>
      </c>
      <c r="K73" s="235" t="s">
        <v>362</v>
      </c>
      <c r="L73" s="203" t="s">
        <v>358</v>
      </c>
      <c r="M73" s="203" t="s">
        <v>359</v>
      </c>
      <c r="N73" s="224" t="n">
        <v>75.6400927901268</v>
      </c>
      <c r="O73" s="224" t="n">
        <v>19.6199887432158</v>
      </c>
      <c r="P73" s="231" t="n">
        <v>5.50773829952946</v>
      </c>
      <c r="Q73" s="231" t="n">
        <v>0.96986480727416</v>
      </c>
      <c r="R73" s="231" t="n">
        <v>5.2318009303416</v>
      </c>
      <c r="U73" s="231" t="n">
        <v>6.20166573761576</v>
      </c>
      <c r="V73" s="231" t="n">
        <v>70.8459429266703</v>
      </c>
      <c r="AA73" s="231" t="n">
        <v>4.84009061088961</v>
      </c>
      <c r="AC73" s="202"/>
      <c r="AD73" s="232"/>
    </row>
    <row r="74" s="204" customFormat="true" ht="15" hidden="false" customHeight="true" outlineLevel="0" collapsed="false">
      <c r="C74" s="205"/>
      <c r="D74" s="237"/>
      <c r="F74" s="237"/>
      <c r="I74" s="228"/>
      <c r="J74" s="234"/>
      <c r="K74" s="235"/>
      <c r="L74" s="203"/>
      <c r="M74" s="203"/>
      <c r="N74" s="224"/>
      <c r="O74" s="224"/>
      <c r="AC74" s="202"/>
    </row>
    <row r="75" s="204" customFormat="true" ht="15" hidden="false" customHeight="true" outlineLevel="0" collapsed="false">
      <c r="A75" s="57" t="s">
        <v>363</v>
      </c>
      <c r="B75" s="204" t="s">
        <v>373</v>
      </c>
      <c r="C75" s="44" t="n">
        <v>5</v>
      </c>
      <c r="D75" s="60" t="s">
        <v>365</v>
      </c>
      <c r="E75" s="57" t="s">
        <v>366</v>
      </c>
      <c r="F75" s="227" t="n">
        <v>38545</v>
      </c>
      <c r="G75" s="226" t="s">
        <v>2418</v>
      </c>
      <c r="H75" s="234" t="s">
        <v>118</v>
      </c>
      <c r="I75" s="228" t="n">
        <v>4</v>
      </c>
      <c r="J75" s="234" t="s">
        <v>374</v>
      </c>
      <c r="K75" s="235" t="s">
        <v>375</v>
      </c>
      <c r="L75" s="226" t="s">
        <v>371</v>
      </c>
      <c r="M75" s="226" t="s">
        <v>372</v>
      </c>
      <c r="N75" s="224" t="n">
        <v>79.0555983781815</v>
      </c>
      <c r="O75" s="224" t="n">
        <v>6.47000095341355</v>
      </c>
      <c r="P75" s="231" t="n">
        <v>1.3542547708239</v>
      </c>
      <c r="Q75" s="231" t="n">
        <v>0.35034857548514</v>
      </c>
      <c r="R75" s="231" t="n">
        <v>1.67333491360854</v>
      </c>
      <c r="S75" s="224" t="n">
        <v>0.454813566552717</v>
      </c>
      <c r="U75" s="231" t="n">
        <v>2.4784970556464</v>
      </c>
      <c r="V75" s="231" t="n">
        <v>13.3388291315539</v>
      </c>
      <c r="AA75" s="231" t="n">
        <v>1.61814139225084</v>
      </c>
      <c r="AC75" s="202"/>
      <c r="AD75" s="232"/>
    </row>
    <row r="76" s="204" customFormat="true" ht="15" hidden="false" customHeight="true" outlineLevel="0" collapsed="false">
      <c r="A76" s="57" t="s">
        <v>363</v>
      </c>
      <c r="B76" s="226" t="s">
        <v>376</v>
      </c>
      <c r="C76" s="44" t="n">
        <v>5</v>
      </c>
      <c r="D76" s="60" t="s">
        <v>365</v>
      </c>
      <c r="E76" s="57" t="s">
        <v>366</v>
      </c>
      <c r="F76" s="227" t="n">
        <v>38545</v>
      </c>
      <c r="G76" s="234" t="s">
        <v>2419</v>
      </c>
      <c r="H76" s="234" t="s">
        <v>123</v>
      </c>
      <c r="I76" s="228" t="n">
        <v>7</v>
      </c>
      <c r="J76" s="234" t="s">
        <v>377</v>
      </c>
      <c r="K76" s="235" t="s">
        <v>378</v>
      </c>
      <c r="L76" s="226" t="s">
        <v>371</v>
      </c>
      <c r="M76" s="226" t="s">
        <v>372</v>
      </c>
      <c r="N76" s="224" t="n">
        <v>79.4338062405586</v>
      </c>
      <c r="O76" s="224" t="n">
        <v>6.20000355411321</v>
      </c>
      <c r="P76" s="231" t="n">
        <v>1.47477680118583</v>
      </c>
      <c r="Q76" s="231" t="n">
        <v>0.52220070200671</v>
      </c>
      <c r="R76" s="231" t="n">
        <v>1.25301423247193</v>
      </c>
      <c r="S76" s="224" t="n">
        <v>0.666179213955636</v>
      </c>
      <c r="U76" s="231" t="n">
        <v>2.44139414843427</v>
      </c>
      <c r="V76" s="231" t="n">
        <v>11.1429561662516</v>
      </c>
      <c r="AA76" s="231" t="n">
        <v>1.09878338066286</v>
      </c>
      <c r="AC76" s="202"/>
      <c r="AD76" s="232"/>
    </row>
    <row r="77" s="204" customFormat="true" ht="15" hidden="false" customHeight="true" outlineLevel="0" collapsed="false">
      <c r="A77" s="57"/>
      <c r="C77" s="205"/>
      <c r="I77" s="205"/>
      <c r="N77" s="224"/>
      <c r="O77" s="224"/>
      <c r="AC77" s="202"/>
    </row>
    <row r="78" s="204" customFormat="true" ht="15" hidden="false" customHeight="true" outlineLevel="0" collapsed="false">
      <c r="A78" s="57" t="s">
        <v>363</v>
      </c>
      <c r="B78" s="226" t="s">
        <v>364</v>
      </c>
      <c r="C78" s="44" t="n">
        <v>5</v>
      </c>
      <c r="D78" s="60" t="s">
        <v>365</v>
      </c>
      <c r="E78" s="57" t="s">
        <v>366</v>
      </c>
      <c r="F78" s="227" t="n">
        <v>38545</v>
      </c>
      <c r="G78" s="234" t="s">
        <v>367</v>
      </c>
      <c r="H78" s="234" t="s">
        <v>368</v>
      </c>
      <c r="I78" s="228" t="n">
        <v>2</v>
      </c>
      <c r="J78" s="234" t="s">
        <v>369</v>
      </c>
      <c r="K78" s="235" t="s">
        <v>370</v>
      </c>
      <c r="L78" s="226" t="s">
        <v>371</v>
      </c>
      <c r="M78" s="226" t="s">
        <v>372</v>
      </c>
      <c r="N78" s="224" t="n">
        <v>73.1291383504868</v>
      </c>
      <c r="O78" s="224" t="n">
        <v>18.659996567294</v>
      </c>
      <c r="P78" s="231" t="n">
        <v>10.5170326295694</v>
      </c>
      <c r="Q78" s="231" t="n">
        <v>1.58799844032343</v>
      </c>
      <c r="R78" s="231" t="n">
        <v>20.5989394632499</v>
      </c>
      <c r="S78" s="224" t="n">
        <v>1.15787711787391</v>
      </c>
      <c r="U78" s="231" t="n">
        <v>23.3448150214473</v>
      </c>
      <c r="V78" s="231" t="n">
        <v>31.389374378614</v>
      </c>
      <c r="AA78" s="231" t="n">
        <v>1.6575342817972</v>
      </c>
      <c r="AC78" s="202"/>
      <c r="AD78" s="232"/>
    </row>
    <row r="79" s="204" customFormat="true" ht="15" hidden="false" customHeight="true" outlineLevel="0" collapsed="false">
      <c r="A79" s="57"/>
      <c r="C79" s="44"/>
      <c r="D79" s="60"/>
      <c r="E79" s="57"/>
      <c r="F79" s="227"/>
      <c r="G79" s="234"/>
      <c r="H79" s="234"/>
      <c r="I79" s="228"/>
      <c r="J79" s="234"/>
      <c r="K79" s="235"/>
      <c r="L79" s="226"/>
      <c r="M79" s="226"/>
      <c r="N79" s="224"/>
      <c r="O79" s="224"/>
      <c r="AC79" s="202"/>
    </row>
    <row r="80" s="204" customFormat="true" ht="15" hidden="false" customHeight="true" outlineLevel="0" collapsed="false">
      <c r="A80" s="57" t="s">
        <v>379</v>
      </c>
      <c r="B80" s="226" t="s">
        <v>380</v>
      </c>
      <c r="C80" s="44" t="n">
        <v>15</v>
      </c>
      <c r="D80" s="203" t="s">
        <v>381</v>
      </c>
      <c r="E80" s="203" t="s">
        <v>382</v>
      </c>
      <c r="F80" s="227" t="n">
        <v>38544</v>
      </c>
      <c r="G80" s="234" t="s">
        <v>174</v>
      </c>
      <c r="H80" s="234" t="s">
        <v>175</v>
      </c>
      <c r="I80" s="205" t="n">
        <v>5</v>
      </c>
      <c r="J80" s="234" t="s">
        <v>383</v>
      </c>
      <c r="K80" s="235" t="s">
        <v>384</v>
      </c>
      <c r="L80" s="203" t="s">
        <v>385</v>
      </c>
      <c r="M80" s="203" t="s">
        <v>386</v>
      </c>
      <c r="N80" s="224" t="n">
        <v>80.3063467144966</v>
      </c>
      <c r="O80" s="224" t="n">
        <v>5.47999166883528</v>
      </c>
      <c r="P80" s="231" t="n">
        <v>0.177074094050095</v>
      </c>
      <c r="Q80" s="231"/>
      <c r="R80" s="231" t="n">
        <v>0.745218208576785</v>
      </c>
      <c r="U80" s="231" t="n">
        <v>0.745218208576785</v>
      </c>
      <c r="V80" s="231" t="n">
        <v>3.14513731304297</v>
      </c>
      <c r="AA80" s="231" t="n">
        <v>0.146682653794689</v>
      </c>
      <c r="AC80" s="202"/>
      <c r="AD80" s="232"/>
    </row>
    <row r="81" s="204" customFormat="true" ht="15" hidden="false" customHeight="true" outlineLevel="0" collapsed="false">
      <c r="A81" s="57"/>
      <c r="B81" s="226"/>
      <c r="C81" s="44"/>
      <c r="D81" s="203"/>
      <c r="E81" s="203"/>
      <c r="F81" s="227"/>
      <c r="G81" s="234"/>
      <c r="H81" s="234"/>
      <c r="I81" s="205"/>
      <c r="J81" s="234"/>
      <c r="K81" s="235"/>
      <c r="L81" s="203"/>
      <c r="M81" s="203"/>
      <c r="N81" s="224"/>
      <c r="O81" s="224"/>
      <c r="AC81" s="202"/>
    </row>
    <row r="82" s="204" customFormat="true" ht="15" hidden="false" customHeight="true" outlineLevel="0" collapsed="false">
      <c r="A82" s="57" t="s">
        <v>379</v>
      </c>
      <c r="B82" s="226" t="s">
        <v>422</v>
      </c>
      <c r="C82" s="44" t="n">
        <v>15</v>
      </c>
      <c r="D82" s="203" t="s">
        <v>381</v>
      </c>
      <c r="E82" s="203" t="s">
        <v>382</v>
      </c>
      <c r="F82" s="227" t="n">
        <v>38544</v>
      </c>
      <c r="G82" s="234" t="s">
        <v>99</v>
      </c>
      <c r="H82" s="234" t="s">
        <v>423</v>
      </c>
      <c r="I82" s="205" t="n">
        <v>1</v>
      </c>
      <c r="J82" s="234" t="n">
        <v>79.8</v>
      </c>
      <c r="K82" s="235" t="n">
        <v>7550</v>
      </c>
      <c r="L82" s="203" t="s">
        <v>385</v>
      </c>
      <c r="M82" s="203" t="s">
        <v>386</v>
      </c>
      <c r="N82" s="224" t="n">
        <v>78.3711016178131</v>
      </c>
      <c r="O82" s="224" t="n">
        <v>7.5399992056191</v>
      </c>
      <c r="P82" s="231" t="n">
        <v>5.9130403820003</v>
      </c>
      <c r="Q82" s="231" t="n">
        <v>0.565920576293897</v>
      </c>
      <c r="R82" s="231" t="n">
        <v>7.69800259893226</v>
      </c>
      <c r="U82" s="231" t="n">
        <v>8.26392317522616</v>
      </c>
      <c r="V82" s="231" t="n">
        <v>18.8864959887677</v>
      </c>
      <c r="AA82" s="231" t="n">
        <v>0.592045418867664</v>
      </c>
      <c r="AC82" s="202"/>
      <c r="AD82" s="232"/>
    </row>
    <row r="83" s="204" customFormat="true" ht="15" hidden="false" customHeight="true" outlineLevel="0" collapsed="false">
      <c r="A83" s="57" t="s">
        <v>379</v>
      </c>
      <c r="B83" s="226" t="s">
        <v>424</v>
      </c>
      <c r="C83" s="44" t="n">
        <v>15</v>
      </c>
      <c r="D83" s="203" t="s">
        <v>381</v>
      </c>
      <c r="E83" s="203" t="s">
        <v>382</v>
      </c>
      <c r="F83" s="227" t="n">
        <v>38544</v>
      </c>
      <c r="G83" s="234" t="s">
        <v>102</v>
      </c>
      <c r="H83" s="234" t="s">
        <v>425</v>
      </c>
      <c r="I83" s="205" t="n">
        <v>1</v>
      </c>
      <c r="J83" s="234" t="n">
        <v>79.2</v>
      </c>
      <c r="K83" s="235" t="n">
        <v>6500</v>
      </c>
      <c r="L83" s="203" t="s">
        <v>385</v>
      </c>
      <c r="M83" s="203" t="s">
        <v>386</v>
      </c>
      <c r="N83" s="224" t="n">
        <v>70.6164985895157</v>
      </c>
      <c r="O83" s="224" t="n">
        <v>36.0500044189394</v>
      </c>
      <c r="P83" s="231" t="n">
        <v>28.9217564591096</v>
      </c>
      <c r="Q83" s="231" t="n">
        <v>5.35260255134588</v>
      </c>
      <c r="R83" s="231" t="n">
        <v>69.1245469219331</v>
      </c>
      <c r="U83" s="231" t="n">
        <v>74.477149473279</v>
      </c>
      <c r="V83" s="231" t="n">
        <v>65.3155198789634</v>
      </c>
      <c r="AA83" s="231" t="n">
        <v>4.61744951374716</v>
      </c>
      <c r="AC83" s="202"/>
      <c r="AD83" s="232"/>
    </row>
    <row r="84" s="204" customFormat="true" ht="15" hidden="false" customHeight="true" outlineLevel="0" collapsed="false">
      <c r="A84" s="57" t="s">
        <v>379</v>
      </c>
      <c r="B84" s="226" t="s">
        <v>426</v>
      </c>
      <c r="C84" s="44" t="n">
        <v>15</v>
      </c>
      <c r="D84" s="203" t="s">
        <v>381</v>
      </c>
      <c r="E84" s="203" t="s">
        <v>382</v>
      </c>
      <c r="F84" s="227" t="n">
        <v>38544</v>
      </c>
      <c r="G84" s="234" t="s">
        <v>427</v>
      </c>
      <c r="H84" s="234" t="s">
        <v>428</v>
      </c>
      <c r="I84" s="205" t="n">
        <v>1</v>
      </c>
      <c r="J84" s="234" t="n">
        <v>76.2</v>
      </c>
      <c r="K84" s="235" t="n">
        <v>8300</v>
      </c>
      <c r="L84" s="203" t="s">
        <v>385</v>
      </c>
      <c r="M84" s="203" t="s">
        <v>386</v>
      </c>
      <c r="N84" s="224" t="n">
        <v>76.6467034816742</v>
      </c>
      <c r="O84" s="224" t="n">
        <v>17.3600018024445</v>
      </c>
      <c r="P84" s="231" t="n">
        <v>9.13372324089223</v>
      </c>
      <c r="Q84" s="231" t="n">
        <v>1.5676051019186</v>
      </c>
      <c r="R84" s="231" t="n">
        <v>11.5515033140518</v>
      </c>
      <c r="U84" s="231" t="n">
        <v>13.1191084159704</v>
      </c>
      <c r="V84" s="231" t="n">
        <v>29.0525425611339</v>
      </c>
      <c r="AA84" s="231" t="n">
        <v>1.25550272868594</v>
      </c>
      <c r="AC84" s="202"/>
      <c r="AD84" s="232"/>
    </row>
    <row r="85" s="204" customFormat="true" ht="15" hidden="false" customHeight="true" outlineLevel="0" collapsed="false">
      <c r="A85" s="57" t="s">
        <v>379</v>
      </c>
      <c r="B85" s="226" t="s">
        <v>429</v>
      </c>
      <c r="C85" s="44" t="n">
        <v>15</v>
      </c>
      <c r="D85" s="203" t="s">
        <v>381</v>
      </c>
      <c r="E85" s="203" t="s">
        <v>382</v>
      </c>
      <c r="F85" s="227" t="n">
        <v>38544</v>
      </c>
      <c r="G85" s="234" t="s">
        <v>430</v>
      </c>
      <c r="H85" s="234" t="s">
        <v>431</v>
      </c>
      <c r="I85" s="205" t="n">
        <v>1</v>
      </c>
      <c r="J85" s="234" t="n">
        <v>65.5</v>
      </c>
      <c r="K85" s="235" t="n">
        <v>4200</v>
      </c>
      <c r="L85" s="203" t="s">
        <v>385</v>
      </c>
      <c r="M85" s="203" t="s">
        <v>386</v>
      </c>
      <c r="N85" s="224" t="n">
        <v>74.2167562246323</v>
      </c>
      <c r="O85" s="224" t="n">
        <v>22.9099998250604</v>
      </c>
      <c r="P85" s="231" t="n">
        <v>9.30989969996107</v>
      </c>
      <c r="Q85" s="231" t="n">
        <v>1.88809608049415</v>
      </c>
      <c r="R85" s="231" t="n">
        <v>21.2179630773252</v>
      </c>
      <c r="U85" s="231" t="n">
        <v>23.1060591578193</v>
      </c>
      <c r="V85" s="231" t="n">
        <v>34.9790955227077</v>
      </c>
      <c r="AA85" s="231" t="n">
        <v>2.04725882518407</v>
      </c>
      <c r="AC85" s="202"/>
      <c r="AD85" s="232"/>
    </row>
    <row r="86" s="204" customFormat="true" ht="15" hidden="false" customHeight="true" outlineLevel="0" collapsed="false">
      <c r="A86" s="57" t="s">
        <v>379</v>
      </c>
      <c r="B86" s="226" t="s">
        <v>432</v>
      </c>
      <c r="C86" s="44" t="n">
        <v>15</v>
      </c>
      <c r="D86" s="203" t="s">
        <v>381</v>
      </c>
      <c r="E86" s="203" t="s">
        <v>382</v>
      </c>
      <c r="F86" s="227" t="n">
        <v>38544</v>
      </c>
      <c r="G86" s="234" t="s">
        <v>433</v>
      </c>
      <c r="H86" s="234" t="s">
        <v>434</v>
      </c>
      <c r="I86" s="205" t="n">
        <v>1</v>
      </c>
      <c r="J86" s="234" t="n">
        <v>58.1</v>
      </c>
      <c r="K86" s="235" t="n">
        <v>2800</v>
      </c>
      <c r="L86" s="203" t="s">
        <v>385</v>
      </c>
      <c r="M86" s="203" t="s">
        <v>386</v>
      </c>
      <c r="N86" s="224" t="n">
        <v>76.9385769963265</v>
      </c>
      <c r="O86" s="224" t="n">
        <v>16.529995482415</v>
      </c>
      <c r="P86" s="231" t="n">
        <v>4.90829927390104</v>
      </c>
      <c r="Q86" s="231" t="n">
        <v>0.776202092393075</v>
      </c>
      <c r="R86" s="231" t="n">
        <v>4.55046883475595</v>
      </c>
      <c r="U86" s="231" t="n">
        <v>5.32667092714903</v>
      </c>
      <c r="V86" s="231" t="n">
        <v>15.3252117552288</v>
      </c>
      <c r="AA86" s="231" t="n">
        <v>1.27391459991277</v>
      </c>
      <c r="AC86" s="202"/>
      <c r="AD86" s="232"/>
    </row>
    <row r="87" s="204" customFormat="true" ht="15" hidden="false" customHeight="true" outlineLevel="0" collapsed="false">
      <c r="A87" s="57"/>
      <c r="C87" s="44"/>
      <c r="D87" s="203"/>
      <c r="E87" s="203"/>
      <c r="F87" s="227"/>
      <c r="G87" s="234"/>
      <c r="H87" s="234"/>
      <c r="I87" s="205"/>
      <c r="J87" s="234"/>
      <c r="K87" s="235"/>
      <c r="L87" s="203"/>
      <c r="M87" s="203"/>
      <c r="N87" s="224"/>
      <c r="O87" s="224"/>
      <c r="AC87" s="202"/>
    </row>
    <row r="88" s="204" customFormat="true" ht="15" hidden="false" customHeight="true" outlineLevel="0" collapsed="false">
      <c r="A88" s="57" t="s">
        <v>379</v>
      </c>
      <c r="B88" s="226" t="s">
        <v>405</v>
      </c>
      <c r="C88" s="44" t="n">
        <v>15</v>
      </c>
      <c r="D88" s="203" t="s">
        <v>381</v>
      </c>
      <c r="E88" s="203" t="s">
        <v>382</v>
      </c>
      <c r="F88" s="227" t="n">
        <v>38544</v>
      </c>
      <c r="G88" s="234" t="s">
        <v>406</v>
      </c>
      <c r="H88" s="234" t="s">
        <v>407</v>
      </c>
      <c r="I88" s="205" t="n">
        <v>1</v>
      </c>
      <c r="J88" s="234" t="n">
        <v>70.7</v>
      </c>
      <c r="K88" s="235" t="n">
        <v>3914</v>
      </c>
      <c r="L88" s="203" t="s">
        <v>385</v>
      </c>
      <c r="M88" s="203" t="s">
        <v>386</v>
      </c>
      <c r="N88" s="224" t="n">
        <v>79.4494464993477</v>
      </c>
      <c r="O88" s="224" t="n">
        <v>12.8500047139823</v>
      </c>
      <c r="P88" s="231" t="n">
        <v>11.8016694202013</v>
      </c>
      <c r="Q88" s="231" t="n">
        <v>1.89791162910054</v>
      </c>
      <c r="R88" s="231" t="n">
        <v>18.5546732806779</v>
      </c>
      <c r="S88" s="231" t="n">
        <v>1.25310495190128</v>
      </c>
      <c r="T88" s="231" t="n">
        <v>0.395288818405247</v>
      </c>
      <c r="U88" s="231" t="n">
        <v>22.100978680085</v>
      </c>
      <c r="V88" s="231" t="n">
        <v>54.6173580869873</v>
      </c>
      <c r="X88" s="231" t="n">
        <v>0.435736976567644</v>
      </c>
      <c r="Z88" s="231"/>
      <c r="AA88" s="231" t="n">
        <v>1.48371198350249</v>
      </c>
      <c r="AC88" s="202"/>
      <c r="AD88" s="232"/>
    </row>
    <row r="89" s="204" customFormat="true" ht="15" hidden="false" customHeight="true" outlineLevel="0" collapsed="false">
      <c r="A89" s="57" t="s">
        <v>379</v>
      </c>
      <c r="B89" s="226" t="s">
        <v>408</v>
      </c>
      <c r="C89" s="44" t="n">
        <v>15</v>
      </c>
      <c r="D89" s="203" t="s">
        <v>381</v>
      </c>
      <c r="E89" s="203" t="s">
        <v>382</v>
      </c>
      <c r="F89" s="227" t="n">
        <v>38544</v>
      </c>
      <c r="G89" s="234" t="s">
        <v>409</v>
      </c>
      <c r="H89" s="234" t="s">
        <v>410</v>
      </c>
      <c r="I89" s="205" t="n">
        <v>1</v>
      </c>
      <c r="J89" s="234" t="n">
        <v>63.2</v>
      </c>
      <c r="K89" s="235" t="n">
        <v>3100</v>
      </c>
      <c r="L89" s="203" t="s">
        <v>385</v>
      </c>
      <c r="M89" s="203" t="s">
        <v>386</v>
      </c>
      <c r="N89" s="224" t="n">
        <v>79.6710819005966</v>
      </c>
      <c r="O89" s="224" t="n">
        <v>11.2799997441471</v>
      </c>
      <c r="P89" s="231" t="n">
        <v>7.09289521708207</v>
      </c>
      <c r="Q89" s="231" t="n">
        <v>1.3307125699044</v>
      </c>
      <c r="R89" s="231" t="n">
        <v>13.1947624886757</v>
      </c>
      <c r="S89" s="231" t="n">
        <v>1.09171368595706</v>
      </c>
      <c r="U89" s="231" t="n">
        <v>15.6171887445371</v>
      </c>
      <c r="V89" s="231" t="n">
        <v>19.2602998539146</v>
      </c>
      <c r="AA89" s="231" t="n">
        <v>1.032028839803</v>
      </c>
      <c r="AC89" s="202"/>
      <c r="AD89" s="232"/>
    </row>
    <row r="90" s="204" customFormat="true" ht="15" hidden="false" customHeight="true" outlineLevel="0" collapsed="false">
      <c r="A90" s="57" t="s">
        <v>379</v>
      </c>
      <c r="B90" s="226" t="s">
        <v>411</v>
      </c>
      <c r="C90" s="44" t="n">
        <v>15</v>
      </c>
      <c r="D90" s="203" t="s">
        <v>381</v>
      </c>
      <c r="E90" s="203" t="s">
        <v>382</v>
      </c>
      <c r="F90" s="227" t="n">
        <v>38544</v>
      </c>
      <c r="G90" s="234" t="s">
        <v>412</v>
      </c>
      <c r="H90" s="234" t="s">
        <v>413</v>
      </c>
      <c r="I90" s="205" t="n">
        <v>1</v>
      </c>
      <c r="J90" s="234" t="n">
        <v>61.7</v>
      </c>
      <c r="K90" s="235" t="n">
        <v>2525</v>
      </c>
      <c r="L90" s="203" t="s">
        <v>385</v>
      </c>
      <c r="M90" s="203" t="s">
        <v>386</v>
      </c>
      <c r="N90" s="224" t="n">
        <v>79.7085300087929</v>
      </c>
      <c r="O90" s="224" t="n">
        <v>15.5799987260252</v>
      </c>
      <c r="P90" s="231" t="n">
        <v>13.2219054252678</v>
      </c>
      <c r="Q90" s="231" t="n">
        <v>1.79131921781394</v>
      </c>
      <c r="R90" s="231" t="n">
        <v>16.4401452045102</v>
      </c>
      <c r="S90" s="231" t="n">
        <v>1.37733466831271</v>
      </c>
      <c r="T90" s="231" t="n">
        <v>0.323576781587866</v>
      </c>
      <c r="U90" s="231" t="n">
        <v>19.9323758722247</v>
      </c>
      <c r="V90" s="231" t="n">
        <v>39.3880352743553</v>
      </c>
      <c r="AA90" s="231" t="n">
        <v>1.08327879053329</v>
      </c>
      <c r="AC90" s="202"/>
      <c r="AD90" s="232"/>
    </row>
    <row r="91" s="204" customFormat="true" ht="15" hidden="false" customHeight="true" outlineLevel="0" collapsed="false">
      <c r="A91" s="57" t="s">
        <v>379</v>
      </c>
      <c r="B91" s="226" t="s">
        <v>414</v>
      </c>
      <c r="C91" s="44" t="n">
        <v>15</v>
      </c>
      <c r="D91" s="203" t="s">
        <v>381</v>
      </c>
      <c r="E91" s="203" t="s">
        <v>382</v>
      </c>
      <c r="F91" s="227" t="n">
        <v>38544</v>
      </c>
      <c r="G91" s="234" t="s">
        <v>415</v>
      </c>
      <c r="H91" s="234" t="s">
        <v>416</v>
      </c>
      <c r="I91" s="205" t="n">
        <v>1</v>
      </c>
      <c r="J91" s="234" t="n">
        <v>60.5</v>
      </c>
      <c r="K91" s="235" t="n">
        <v>2312</v>
      </c>
      <c r="L91" s="203" t="s">
        <v>385</v>
      </c>
      <c r="M91" s="203" t="s">
        <v>386</v>
      </c>
      <c r="N91" s="224" t="n">
        <v>76.2216567993164</v>
      </c>
      <c r="O91" s="224" t="n">
        <v>25.4399958066642</v>
      </c>
      <c r="P91" s="231" t="n">
        <v>12.8836123023624</v>
      </c>
      <c r="Q91" s="231" t="n">
        <v>1.5739583010239</v>
      </c>
      <c r="R91" s="231" t="n">
        <v>12.5211794714136</v>
      </c>
      <c r="S91" s="231" t="n">
        <v>2.44854621515485</v>
      </c>
      <c r="U91" s="231" t="n">
        <v>16.5436839875923</v>
      </c>
      <c r="V91" s="231" t="n">
        <v>40.2497905757627</v>
      </c>
      <c r="AA91" s="231" t="n">
        <v>2.35531349381423</v>
      </c>
      <c r="AC91" s="202"/>
      <c r="AD91" s="232"/>
    </row>
    <row r="92" s="204" customFormat="true" ht="15" hidden="false" customHeight="true" outlineLevel="0" collapsed="false">
      <c r="A92" s="57" t="s">
        <v>379</v>
      </c>
      <c r="B92" s="226" t="s">
        <v>417</v>
      </c>
      <c r="C92" s="44" t="n">
        <v>15</v>
      </c>
      <c r="D92" s="203" t="s">
        <v>381</v>
      </c>
      <c r="E92" s="203" t="s">
        <v>382</v>
      </c>
      <c r="F92" s="227" t="n">
        <v>38544</v>
      </c>
      <c r="G92" s="204" t="s">
        <v>418</v>
      </c>
      <c r="H92" s="234" t="s">
        <v>419</v>
      </c>
      <c r="I92" s="205" t="n">
        <v>3</v>
      </c>
      <c r="J92" s="234" t="s">
        <v>420</v>
      </c>
      <c r="K92" s="235" t="s">
        <v>421</v>
      </c>
      <c r="L92" s="203" t="s">
        <v>385</v>
      </c>
      <c r="M92" s="203" t="s">
        <v>386</v>
      </c>
      <c r="N92" s="224" t="n">
        <v>77.0517289638519</v>
      </c>
      <c r="O92" s="224" t="n">
        <v>19.869995303452</v>
      </c>
      <c r="P92" s="231" t="n">
        <v>4.50347228091624</v>
      </c>
      <c r="Q92" s="231" t="n">
        <v>0.969305310141469</v>
      </c>
      <c r="R92" s="231" t="n">
        <v>6.00409335036832</v>
      </c>
      <c r="S92" s="231" t="n">
        <v>1.15434865454099</v>
      </c>
      <c r="U92" s="231" t="n">
        <v>8.12774731505078</v>
      </c>
      <c r="V92" s="231" t="n">
        <v>17.6521696121779</v>
      </c>
      <c r="W92" s="231" t="n">
        <v>0.275151407759282</v>
      </c>
      <c r="X92" s="231"/>
      <c r="Z92" s="231"/>
      <c r="AA92" s="231" t="n">
        <v>0.951283697469516</v>
      </c>
      <c r="AC92" s="202"/>
      <c r="AD92" s="232"/>
    </row>
    <row r="93" s="204" customFormat="true" ht="15" hidden="false" customHeight="true" outlineLevel="0" collapsed="false">
      <c r="A93" s="57"/>
      <c r="C93" s="44"/>
      <c r="D93" s="203"/>
      <c r="E93" s="203"/>
      <c r="F93" s="227"/>
      <c r="G93" s="234"/>
      <c r="H93" s="234"/>
      <c r="I93" s="205"/>
      <c r="J93" s="234"/>
      <c r="K93" s="235"/>
      <c r="L93" s="203"/>
      <c r="M93" s="203"/>
      <c r="N93" s="224"/>
      <c r="O93" s="224"/>
      <c r="AC93" s="202"/>
    </row>
    <row r="94" s="204" customFormat="true" ht="15" hidden="false" customHeight="true" outlineLevel="0" collapsed="false">
      <c r="A94" s="57" t="s">
        <v>379</v>
      </c>
      <c r="B94" s="220" t="s">
        <v>392</v>
      </c>
      <c r="C94" s="44" t="n">
        <v>15</v>
      </c>
      <c r="D94" s="203" t="s">
        <v>381</v>
      </c>
      <c r="E94" s="203" t="s">
        <v>382</v>
      </c>
      <c r="F94" s="227" t="n">
        <v>38544</v>
      </c>
      <c r="G94" s="234" t="s">
        <v>181</v>
      </c>
      <c r="H94" s="234" t="s">
        <v>182</v>
      </c>
      <c r="I94" s="205" t="n">
        <v>4</v>
      </c>
      <c r="J94" s="234" t="s">
        <v>393</v>
      </c>
      <c r="K94" s="235" t="s">
        <v>394</v>
      </c>
      <c r="L94" s="203" t="s">
        <v>385</v>
      </c>
      <c r="M94" s="203" t="s">
        <v>386</v>
      </c>
      <c r="N94" s="224" t="n">
        <v>71.4424788951874</v>
      </c>
      <c r="O94" s="224" t="n">
        <v>4.80999937281013</v>
      </c>
      <c r="P94" s="231" t="n">
        <v>0.596750484382869</v>
      </c>
      <c r="Q94" s="231"/>
      <c r="R94" s="231" t="n">
        <v>2.60878276889216</v>
      </c>
      <c r="U94" s="231" t="n">
        <v>2.60878276889216</v>
      </c>
      <c r="V94" s="231" t="n">
        <v>10.7380791184067</v>
      </c>
      <c r="AA94" s="231" t="n">
        <v>0.330384846717718</v>
      </c>
      <c r="AC94" s="202"/>
      <c r="AD94" s="232"/>
    </row>
    <row r="95" s="204" customFormat="true" ht="15" hidden="false" customHeight="true" outlineLevel="0" collapsed="false">
      <c r="A95" s="57"/>
      <c r="C95" s="44"/>
      <c r="D95" s="203"/>
      <c r="E95" s="203"/>
      <c r="F95" s="227"/>
      <c r="G95" s="234"/>
      <c r="H95" s="234"/>
      <c r="I95" s="205"/>
      <c r="J95" s="234"/>
      <c r="K95" s="235"/>
      <c r="L95" s="203"/>
      <c r="M95" s="203"/>
      <c r="N95" s="224"/>
      <c r="O95" s="224"/>
      <c r="AC95" s="202"/>
    </row>
    <row r="96" s="204" customFormat="true" ht="15" hidden="false" customHeight="true" outlineLevel="0" collapsed="false">
      <c r="A96" s="57" t="s">
        <v>379</v>
      </c>
      <c r="B96" s="220" t="s">
        <v>395</v>
      </c>
      <c r="C96" s="44" t="n">
        <v>15</v>
      </c>
      <c r="D96" s="203" t="s">
        <v>381</v>
      </c>
      <c r="E96" s="203" t="s">
        <v>382</v>
      </c>
      <c r="F96" s="227" t="n">
        <v>38544</v>
      </c>
      <c r="G96" s="204" t="s">
        <v>226</v>
      </c>
      <c r="H96" s="204" t="s">
        <v>237</v>
      </c>
      <c r="I96" s="205" t="n">
        <v>1</v>
      </c>
      <c r="J96" s="234" t="n">
        <v>42.1</v>
      </c>
      <c r="K96" s="235" t="n">
        <v>935</v>
      </c>
      <c r="L96" s="203" t="s">
        <v>385</v>
      </c>
      <c r="M96" s="203" t="s">
        <v>386</v>
      </c>
      <c r="N96" s="224" t="n">
        <v>71.8424201011658</v>
      </c>
      <c r="O96" s="224" t="n">
        <v>2.2199988598004</v>
      </c>
      <c r="P96" s="231"/>
      <c r="Q96" s="231"/>
      <c r="R96" s="231" t="n">
        <v>3.33152443931651</v>
      </c>
      <c r="U96" s="231" t="n">
        <v>3.33152443931651</v>
      </c>
      <c r="V96" s="231" t="n">
        <v>13.2940221901948</v>
      </c>
      <c r="AC96" s="202"/>
      <c r="AD96" s="232"/>
    </row>
    <row r="97" s="204" customFormat="true" ht="15" hidden="false" customHeight="true" outlineLevel="0" collapsed="false">
      <c r="A97" s="57" t="s">
        <v>379</v>
      </c>
      <c r="B97" s="220" t="s">
        <v>396</v>
      </c>
      <c r="C97" s="44" t="n">
        <v>15</v>
      </c>
      <c r="D97" s="203" t="s">
        <v>381</v>
      </c>
      <c r="E97" s="203" t="s">
        <v>382</v>
      </c>
      <c r="F97" s="227" t="n">
        <v>38544</v>
      </c>
      <c r="G97" s="204" t="s">
        <v>229</v>
      </c>
      <c r="H97" s="204" t="s">
        <v>397</v>
      </c>
      <c r="I97" s="205" t="n">
        <v>1</v>
      </c>
      <c r="J97" s="234" t="n">
        <v>41.7</v>
      </c>
      <c r="K97" s="235" t="n">
        <v>1109</v>
      </c>
      <c r="L97" s="203" t="s">
        <v>385</v>
      </c>
      <c r="M97" s="203" t="s">
        <v>386</v>
      </c>
      <c r="N97" s="224" t="n">
        <v>71.5264171361923</v>
      </c>
      <c r="O97" s="224" t="n">
        <v>3.62999446224421</v>
      </c>
      <c r="P97" s="231" t="n">
        <v>0.359508123850498</v>
      </c>
      <c r="Q97" s="231"/>
      <c r="R97" s="231" t="n">
        <v>1.2214799063302</v>
      </c>
      <c r="U97" s="231" t="n">
        <v>1.2214799063302</v>
      </c>
      <c r="V97" s="231" t="n">
        <v>3.65326529713459</v>
      </c>
      <c r="AA97" s="231" t="n">
        <v>0.327140832957206</v>
      </c>
      <c r="AC97" s="202"/>
      <c r="AD97" s="232"/>
    </row>
    <row r="98" s="204" customFormat="true" ht="15" hidden="false" customHeight="true" outlineLevel="0" collapsed="false">
      <c r="A98" s="57" t="s">
        <v>379</v>
      </c>
      <c r="B98" s="226" t="s">
        <v>400</v>
      </c>
      <c r="C98" s="44" t="n">
        <v>15</v>
      </c>
      <c r="D98" s="203" t="s">
        <v>381</v>
      </c>
      <c r="E98" s="203" t="s">
        <v>382</v>
      </c>
      <c r="F98" s="227" t="n">
        <v>38544</v>
      </c>
      <c r="G98" s="234" t="s">
        <v>401</v>
      </c>
      <c r="H98" s="234" t="s">
        <v>402</v>
      </c>
      <c r="I98" s="205" t="n">
        <v>4</v>
      </c>
      <c r="J98" s="234" t="s">
        <v>403</v>
      </c>
      <c r="K98" s="235" t="s">
        <v>404</v>
      </c>
      <c r="L98" s="203" t="s">
        <v>385</v>
      </c>
      <c r="M98" s="203" t="s">
        <v>386</v>
      </c>
      <c r="N98" s="224" t="n">
        <v>78.5640403628349</v>
      </c>
      <c r="O98" s="224" t="n">
        <v>6.0799956554547</v>
      </c>
      <c r="P98" s="231" t="n">
        <v>1.87175725330478</v>
      </c>
      <c r="Q98" s="231" t="n">
        <v>0.520690419046173</v>
      </c>
      <c r="R98" s="231" t="n">
        <v>4.35592074082774</v>
      </c>
      <c r="S98" s="231" t="n">
        <v>0.502985783838917</v>
      </c>
      <c r="U98" s="231" t="n">
        <v>5.37959694371283</v>
      </c>
      <c r="V98" s="231" t="n">
        <v>15.752771735636</v>
      </c>
      <c r="W98" s="231" t="n">
        <v>0.123351966607928</v>
      </c>
      <c r="X98" s="231"/>
      <c r="Z98" s="231"/>
      <c r="AA98" s="231" t="n">
        <v>0.702090369940185</v>
      </c>
      <c r="AC98" s="202"/>
      <c r="AD98" s="232"/>
    </row>
    <row r="99" s="204" customFormat="true" ht="15" hidden="false" customHeight="true" outlineLevel="0" collapsed="false">
      <c r="A99" s="57"/>
      <c r="C99" s="44"/>
      <c r="D99" s="202"/>
      <c r="E99" s="203"/>
      <c r="F99" s="227"/>
      <c r="H99" s="234"/>
      <c r="I99" s="205"/>
      <c r="J99" s="234"/>
      <c r="K99" s="235"/>
      <c r="L99" s="203"/>
      <c r="M99" s="203"/>
      <c r="N99" s="224"/>
      <c r="O99" s="224"/>
      <c r="AC99" s="202"/>
    </row>
    <row r="100" s="204" customFormat="true" ht="13.2" hidden="false" customHeight="false" outlineLevel="0" collapsed="false">
      <c r="A100" s="57"/>
      <c r="C100" s="44"/>
      <c r="D100" s="216" t="s">
        <v>435</v>
      </c>
      <c r="E100" s="203"/>
      <c r="F100" s="227"/>
      <c r="H100" s="234"/>
      <c r="I100" s="205"/>
      <c r="J100" s="234"/>
      <c r="K100" s="235"/>
      <c r="L100" s="203"/>
      <c r="M100" s="203"/>
      <c r="N100" s="224"/>
      <c r="O100" s="224"/>
      <c r="AC100" s="202"/>
    </row>
    <row r="101" s="204" customFormat="true" ht="15" hidden="false" customHeight="true" outlineLevel="0" collapsed="false">
      <c r="A101" s="57"/>
      <c r="C101" s="44"/>
      <c r="D101" s="233"/>
      <c r="E101" s="203"/>
      <c r="F101" s="227"/>
      <c r="H101" s="234"/>
      <c r="I101" s="205"/>
      <c r="J101" s="234"/>
      <c r="K101" s="235"/>
      <c r="L101" s="203"/>
      <c r="M101" s="203"/>
      <c r="N101" s="224"/>
      <c r="O101" s="224"/>
      <c r="AC101" s="202"/>
    </row>
    <row r="102" s="204" customFormat="true" ht="15" hidden="false" customHeight="true" outlineLevel="0" collapsed="false">
      <c r="A102" s="57" t="s">
        <v>436</v>
      </c>
      <c r="B102" s="226" t="s">
        <v>437</v>
      </c>
      <c r="C102" s="44" t="n">
        <v>9</v>
      </c>
      <c r="D102" s="203" t="s">
        <v>438</v>
      </c>
      <c r="E102" s="203" t="s">
        <v>439</v>
      </c>
      <c r="F102" s="227" t="n">
        <v>38546</v>
      </c>
      <c r="G102" s="234" t="s">
        <v>440</v>
      </c>
      <c r="H102" s="234" t="s">
        <v>441</v>
      </c>
      <c r="I102" s="205" t="n">
        <v>7</v>
      </c>
      <c r="J102" s="234" t="s">
        <v>442</v>
      </c>
      <c r="K102" s="235" t="s">
        <v>443</v>
      </c>
      <c r="L102" s="60" t="s">
        <v>444</v>
      </c>
      <c r="M102" s="60" t="s">
        <v>445</v>
      </c>
      <c r="N102" s="224" t="n">
        <v>80.0000086426735</v>
      </c>
      <c r="O102" s="224" t="n">
        <v>5.29999728314579</v>
      </c>
      <c r="P102" s="231" t="n">
        <v>0.188556236304845</v>
      </c>
      <c r="Q102" s="231"/>
      <c r="R102" s="231" t="n">
        <v>0.942781181524225</v>
      </c>
      <c r="U102" s="231" t="n">
        <v>0.942781181524225</v>
      </c>
      <c r="V102" s="231" t="n">
        <v>0.572567107803737</v>
      </c>
      <c r="AC102" s="202"/>
      <c r="AD102" s="232"/>
    </row>
    <row r="103" s="204" customFormat="true" ht="15" hidden="false" customHeight="true" outlineLevel="0" collapsed="false">
      <c r="A103" s="57"/>
      <c r="C103" s="44"/>
      <c r="D103" s="203"/>
      <c r="E103" s="203"/>
      <c r="F103" s="227"/>
      <c r="G103" s="234"/>
      <c r="H103" s="234"/>
      <c r="I103" s="205"/>
      <c r="J103" s="234"/>
      <c r="K103" s="235"/>
      <c r="L103" s="60"/>
      <c r="M103" s="60"/>
      <c r="N103" s="224"/>
      <c r="O103" s="224"/>
      <c r="AC103" s="202"/>
    </row>
    <row r="104" s="204" customFormat="true" ht="15" hidden="false" customHeight="true" outlineLevel="0" collapsed="false">
      <c r="A104" s="57" t="s">
        <v>436</v>
      </c>
      <c r="B104" s="226" t="s">
        <v>446</v>
      </c>
      <c r="C104" s="44" t="n">
        <v>9</v>
      </c>
      <c r="D104" s="203" t="s">
        <v>438</v>
      </c>
      <c r="E104" s="203" t="s">
        <v>439</v>
      </c>
      <c r="F104" s="227" t="n">
        <v>38547</v>
      </c>
      <c r="G104" s="234" t="s">
        <v>447</v>
      </c>
      <c r="H104" s="234" t="s">
        <v>448</v>
      </c>
      <c r="I104" s="205" t="n">
        <v>10</v>
      </c>
      <c r="J104" s="234" t="s">
        <v>449</v>
      </c>
      <c r="K104" s="235" t="s">
        <v>450</v>
      </c>
      <c r="L104" s="60" t="s">
        <v>444</v>
      </c>
      <c r="M104" s="60" t="s">
        <v>445</v>
      </c>
      <c r="N104" s="224" t="n">
        <v>78.4351348876953</v>
      </c>
      <c r="O104" s="224" t="n">
        <v>8.07999400421977</v>
      </c>
      <c r="P104" s="231" t="n">
        <v>0.477947977416303</v>
      </c>
      <c r="Q104" s="231" t="n">
        <v>3.7032254054551</v>
      </c>
      <c r="R104" s="231" t="n">
        <v>2.73010610008497</v>
      </c>
      <c r="S104" s="231" t="n">
        <v>33.1719680953847</v>
      </c>
      <c r="U104" s="231" t="n">
        <v>39.6052996009248</v>
      </c>
      <c r="V104" s="231" t="n">
        <v>1.71720905656866</v>
      </c>
      <c r="AC104" s="202"/>
      <c r="AD104" s="232"/>
    </row>
    <row r="105" s="204" customFormat="true" ht="15" hidden="false" customHeight="true" outlineLevel="0" collapsed="false">
      <c r="A105" s="57" t="s">
        <v>436</v>
      </c>
      <c r="B105" s="226" t="s">
        <v>454</v>
      </c>
      <c r="C105" s="44" t="n">
        <v>9</v>
      </c>
      <c r="D105" s="203" t="s">
        <v>438</v>
      </c>
      <c r="E105" s="203" t="s">
        <v>439</v>
      </c>
      <c r="F105" s="227" t="n">
        <v>38546</v>
      </c>
      <c r="G105" s="234" t="s">
        <v>188</v>
      </c>
      <c r="H105" s="234" t="s">
        <v>189</v>
      </c>
      <c r="I105" s="205" t="n">
        <v>3</v>
      </c>
      <c r="J105" s="234" t="s">
        <v>455</v>
      </c>
      <c r="K105" s="235" t="s">
        <v>456</v>
      </c>
      <c r="L105" s="60" t="s">
        <v>444</v>
      </c>
      <c r="M105" s="60" t="s">
        <v>445</v>
      </c>
      <c r="N105" s="224" t="n">
        <v>78.5180121660233</v>
      </c>
      <c r="O105" s="224" t="n">
        <v>11.7599964141846</v>
      </c>
      <c r="P105" s="231" t="n">
        <v>0.326159739570658</v>
      </c>
      <c r="Q105" s="231" t="n">
        <v>0.407699674463323</v>
      </c>
      <c r="R105" s="231" t="n">
        <v>1.28776862692553</v>
      </c>
      <c r="U105" s="231" t="n">
        <v>1.69546830138885</v>
      </c>
      <c r="V105" s="231" t="n">
        <v>1.33253989091169</v>
      </c>
      <c r="AC105" s="202"/>
      <c r="AD105" s="232"/>
    </row>
    <row r="106" s="204" customFormat="true" ht="15" hidden="false" customHeight="true" outlineLevel="0" collapsed="false">
      <c r="A106" s="57"/>
      <c r="C106" s="44"/>
      <c r="D106" s="203"/>
      <c r="E106" s="203"/>
      <c r="F106" s="227"/>
      <c r="G106" s="234"/>
      <c r="H106" s="234"/>
      <c r="I106" s="205"/>
      <c r="J106" s="234"/>
      <c r="K106" s="235"/>
      <c r="L106" s="60"/>
      <c r="M106" s="60"/>
      <c r="N106" s="224"/>
      <c r="O106" s="224"/>
      <c r="AC106" s="202"/>
    </row>
    <row r="107" s="204" customFormat="true" ht="15" hidden="false" customHeight="true" outlineLevel="0" collapsed="false">
      <c r="A107" s="225" t="s">
        <v>459</v>
      </c>
      <c r="B107" s="220" t="s">
        <v>467</v>
      </c>
      <c r="C107" s="44" t="n">
        <v>8</v>
      </c>
      <c r="D107" s="203" t="s">
        <v>2439</v>
      </c>
      <c r="E107" s="225" t="s">
        <v>462</v>
      </c>
      <c r="F107" s="227" t="n">
        <v>38546</v>
      </c>
      <c r="G107" s="234" t="s">
        <v>181</v>
      </c>
      <c r="H107" s="234" t="s">
        <v>182</v>
      </c>
      <c r="I107" s="205" t="n">
        <v>4</v>
      </c>
      <c r="J107" s="234" t="s">
        <v>468</v>
      </c>
      <c r="K107" s="235" t="s">
        <v>469</v>
      </c>
      <c r="L107" s="68" t="s">
        <v>465</v>
      </c>
      <c r="M107" s="68" t="s">
        <v>466</v>
      </c>
      <c r="N107" s="224" t="n">
        <v>74.9696493148804</v>
      </c>
      <c r="O107" s="224" t="n">
        <v>6.7600014153868</v>
      </c>
      <c r="P107" s="231"/>
      <c r="Q107" s="231"/>
      <c r="R107" s="231" t="n">
        <v>3.94884227963574</v>
      </c>
      <c r="U107" s="231" t="n">
        <v>3.94884227963574</v>
      </c>
      <c r="V107" s="231" t="n">
        <v>13.0556523898671</v>
      </c>
      <c r="AC107" s="202"/>
      <c r="AD107" s="232"/>
    </row>
    <row r="108" s="204" customFormat="true" ht="15" hidden="false" customHeight="true" outlineLevel="0" collapsed="false">
      <c r="A108" s="225"/>
      <c r="C108" s="44"/>
      <c r="D108" s="203"/>
      <c r="E108" s="225"/>
      <c r="F108" s="227"/>
      <c r="G108" s="234"/>
      <c r="H108" s="234"/>
      <c r="I108" s="205"/>
      <c r="J108" s="234"/>
      <c r="K108" s="235"/>
      <c r="L108" s="68"/>
      <c r="M108" s="68"/>
      <c r="N108" s="224"/>
      <c r="O108" s="224"/>
      <c r="AC108" s="202"/>
    </row>
    <row r="109" s="204" customFormat="true" ht="15" hidden="false" customHeight="true" outlineLevel="0" collapsed="false">
      <c r="A109" s="225" t="s">
        <v>459</v>
      </c>
      <c r="B109" s="226" t="s">
        <v>478</v>
      </c>
      <c r="C109" s="44" t="n">
        <v>8</v>
      </c>
      <c r="D109" s="203" t="s">
        <v>2439</v>
      </c>
      <c r="E109" s="225" t="s">
        <v>462</v>
      </c>
      <c r="F109" s="227" t="n">
        <v>38546</v>
      </c>
      <c r="G109" s="234" t="s">
        <v>232</v>
      </c>
      <c r="H109" s="234" t="s">
        <v>475</v>
      </c>
      <c r="I109" s="205" t="n">
        <v>4</v>
      </c>
      <c r="J109" s="234" t="s">
        <v>476</v>
      </c>
      <c r="K109" s="235" t="s">
        <v>477</v>
      </c>
      <c r="L109" s="68" t="s">
        <v>465</v>
      </c>
      <c r="M109" s="68" t="s">
        <v>466</v>
      </c>
      <c r="N109" s="224" t="n">
        <v>79.1333600878716</v>
      </c>
      <c r="O109" s="224" t="n">
        <v>3.12999472953379</v>
      </c>
      <c r="P109" s="231" t="n">
        <v>0.258690200247198</v>
      </c>
      <c r="Q109" s="231"/>
      <c r="R109" s="231" t="n">
        <v>1.56080121677043</v>
      </c>
      <c r="S109" s="231" t="n">
        <v>0.236485032844005</v>
      </c>
      <c r="U109" s="231" t="n">
        <v>1.79728624961443</v>
      </c>
      <c r="V109" s="231" t="n">
        <v>3.93231309543143</v>
      </c>
      <c r="AC109" s="202"/>
      <c r="AD109" s="232"/>
    </row>
    <row r="110" s="204" customFormat="true" ht="15" hidden="false" customHeight="true" outlineLevel="0" collapsed="false">
      <c r="A110" s="225"/>
      <c r="C110" s="44"/>
      <c r="D110" s="79"/>
      <c r="E110" s="238"/>
      <c r="F110" s="227"/>
      <c r="G110" s="79"/>
      <c r="H110" s="79"/>
      <c r="I110" s="82"/>
      <c r="J110" s="80"/>
      <c r="K110" s="81"/>
      <c r="L110" s="236"/>
      <c r="M110" s="236"/>
      <c r="N110" s="224"/>
      <c r="O110" s="224"/>
      <c r="AC110" s="202"/>
    </row>
    <row r="111" s="204" customFormat="true" ht="15" hidden="false" customHeight="true" outlineLevel="0" collapsed="false">
      <c r="A111" s="225" t="s">
        <v>459</v>
      </c>
      <c r="B111" s="226" t="s">
        <v>474</v>
      </c>
      <c r="C111" s="44" t="n">
        <v>8</v>
      </c>
      <c r="D111" s="203" t="s">
        <v>2439</v>
      </c>
      <c r="E111" s="225" t="s">
        <v>462</v>
      </c>
      <c r="F111" s="227" t="n">
        <v>38546</v>
      </c>
      <c r="G111" s="234" t="s">
        <v>479</v>
      </c>
      <c r="H111" s="234" t="s">
        <v>480</v>
      </c>
      <c r="I111" s="205" t="n">
        <v>7</v>
      </c>
      <c r="J111" s="234" t="s">
        <v>481</v>
      </c>
      <c r="K111" s="235" t="s">
        <v>482</v>
      </c>
      <c r="L111" s="68" t="s">
        <v>465</v>
      </c>
      <c r="M111" s="68" t="s">
        <v>466</v>
      </c>
      <c r="N111" s="224" t="n">
        <v>78.3511236310005</v>
      </c>
      <c r="O111" s="224" t="n">
        <v>8.05000076070428</v>
      </c>
      <c r="P111" s="231" t="n">
        <v>0.746401588527274</v>
      </c>
      <c r="Q111" s="231" t="n">
        <v>0.368456288629233</v>
      </c>
      <c r="R111" s="231" t="n">
        <v>7.04609560173164</v>
      </c>
      <c r="S111" s="231" t="n">
        <v>0.183319621959093</v>
      </c>
      <c r="U111" s="231" t="n">
        <v>7.59787151231997</v>
      </c>
      <c r="V111" s="231" t="n">
        <v>5.25348004735413</v>
      </c>
      <c r="AA111" s="231" t="n">
        <v>0.359169171217209</v>
      </c>
      <c r="AC111" s="202"/>
      <c r="AD111" s="232"/>
    </row>
    <row r="112" s="204" customFormat="true" ht="15" hidden="false" customHeight="true" outlineLevel="0" collapsed="false">
      <c r="A112" s="225"/>
      <c r="C112" s="44"/>
      <c r="D112" s="203"/>
      <c r="E112" s="225"/>
      <c r="F112" s="227"/>
      <c r="G112" s="234"/>
      <c r="H112" s="234"/>
      <c r="I112" s="205"/>
      <c r="J112" s="234"/>
      <c r="K112" s="235"/>
      <c r="L112" s="68"/>
      <c r="M112" s="68"/>
      <c r="N112" s="224"/>
      <c r="O112" s="224"/>
      <c r="AC112" s="202"/>
    </row>
    <row r="113" s="204" customFormat="true" ht="15" hidden="false" customHeight="true" outlineLevel="0" collapsed="false">
      <c r="A113" s="225" t="s">
        <v>459</v>
      </c>
      <c r="B113" s="226" t="s">
        <v>483</v>
      </c>
      <c r="C113" s="44" t="n">
        <v>8</v>
      </c>
      <c r="D113" s="203" t="s">
        <v>461</v>
      </c>
      <c r="E113" s="225" t="s">
        <v>462</v>
      </c>
      <c r="F113" s="227" t="n">
        <v>38546</v>
      </c>
      <c r="G113" s="234" t="s">
        <v>484</v>
      </c>
      <c r="H113" s="234" t="s">
        <v>485</v>
      </c>
      <c r="I113" s="205" t="n">
        <v>6</v>
      </c>
      <c r="J113" s="234" t="s">
        <v>486</v>
      </c>
      <c r="K113" s="235" t="s">
        <v>487</v>
      </c>
      <c r="L113" s="68" t="s">
        <v>465</v>
      </c>
      <c r="M113" s="68" t="s">
        <v>466</v>
      </c>
      <c r="N113" s="224" t="n">
        <v>79.6972870826721</v>
      </c>
      <c r="O113" s="224" t="n">
        <v>4.40999865531921</v>
      </c>
      <c r="P113" s="231" t="n">
        <v>0.261288313917813</v>
      </c>
      <c r="Q113" s="231"/>
      <c r="R113" s="231" t="n">
        <v>1.55457147920886</v>
      </c>
      <c r="U113" s="231" t="n">
        <v>1.55457147920886</v>
      </c>
      <c r="V113" s="231" t="n">
        <v>4.26214813503166</v>
      </c>
      <c r="AC113" s="202"/>
      <c r="AD113" s="232"/>
    </row>
    <row r="114" s="204" customFormat="true" ht="15" hidden="false" customHeight="true" outlineLevel="0" collapsed="false">
      <c r="A114" s="225"/>
      <c r="C114" s="44"/>
      <c r="D114" s="203"/>
      <c r="E114" s="225"/>
      <c r="F114" s="227"/>
      <c r="I114" s="205"/>
      <c r="J114" s="234"/>
      <c r="K114" s="235"/>
      <c r="L114" s="68"/>
      <c r="M114" s="68"/>
      <c r="N114" s="224"/>
      <c r="O114" s="224"/>
      <c r="AC114" s="202"/>
    </row>
    <row r="115" s="204" customFormat="true" ht="15" hidden="false" customHeight="true" outlineLevel="0" collapsed="false">
      <c r="A115" s="57" t="s">
        <v>526</v>
      </c>
      <c r="B115" s="226" t="s">
        <v>527</v>
      </c>
      <c r="C115" s="44" t="n">
        <v>7</v>
      </c>
      <c r="D115" s="203" t="s">
        <v>2440</v>
      </c>
      <c r="E115" s="203" t="s">
        <v>529</v>
      </c>
      <c r="F115" s="227" t="n">
        <v>38544</v>
      </c>
      <c r="G115" s="234" t="s">
        <v>174</v>
      </c>
      <c r="H115" s="234" t="s">
        <v>175</v>
      </c>
      <c r="I115" s="205" t="n">
        <v>7</v>
      </c>
      <c r="J115" s="234" t="s">
        <v>530</v>
      </c>
      <c r="K115" s="235" t="s">
        <v>531</v>
      </c>
      <c r="L115" s="203" t="s">
        <v>532</v>
      </c>
      <c r="M115" s="203" t="s">
        <v>533</v>
      </c>
      <c r="N115" s="224" t="n">
        <v>80.0809398293495</v>
      </c>
      <c r="O115" s="224" t="n">
        <v>4.58000897197053</v>
      </c>
      <c r="P115" s="231" t="n">
        <v>0.126064328979356</v>
      </c>
      <c r="Q115" s="231" t="n">
        <v>0.070799161061866</v>
      </c>
      <c r="R115" s="231" t="n">
        <v>1.00761843992268</v>
      </c>
      <c r="U115" s="231" t="n">
        <v>1.07841760098454</v>
      </c>
      <c r="V115" s="231" t="n">
        <v>2.65661155832563</v>
      </c>
      <c r="AA115" s="231" t="n">
        <v>0.127856712803707</v>
      </c>
      <c r="AC115" s="202"/>
      <c r="AD115" s="232"/>
    </row>
    <row r="116" s="204" customFormat="true" ht="15" hidden="false" customHeight="true" outlineLevel="0" collapsed="false">
      <c r="A116" s="57"/>
      <c r="B116" s="226"/>
      <c r="C116" s="44"/>
      <c r="D116" s="203"/>
      <c r="E116" s="203"/>
      <c r="F116" s="227"/>
      <c r="G116" s="234"/>
      <c r="H116" s="234"/>
      <c r="I116" s="205"/>
      <c r="J116" s="234"/>
      <c r="K116" s="235"/>
      <c r="L116" s="203"/>
      <c r="M116" s="203"/>
      <c r="N116" s="224"/>
      <c r="O116" s="224"/>
      <c r="AC116" s="202"/>
    </row>
    <row r="117" s="204" customFormat="true" ht="15" hidden="false" customHeight="true" outlineLevel="0" collapsed="false">
      <c r="A117" s="57" t="s">
        <v>526</v>
      </c>
      <c r="B117" s="226" t="s">
        <v>555</v>
      </c>
      <c r="C117" s="44" t="n">
        <v>7</v>
      </c>
      <c r="D117" s="203" t="s">
        <v>528</v>
      </c>
      <c r="E117" s="203" t="s">
        <v>529</v>
      </c>
      <c r="F117" s="227" t="n">
        <v>38544</v>
      </c>
      <c r="G117" s="204" t="s">
        <v>99</v>
      </c>
      <c r="H117" s="204" t="s">
        <v>423</v>
      </c>
      <c r="I117" s="205" t="n">
        <v>1</v>
      </c>
      <c r="J117" s="234" t="n">
        <v>83.8</v>
      </c>
      <c r="K117" s="235" t="n">
        <v>8800</v>
      </c>
      <c r="L117" s="203" t="s">
        <v>532</v>
      </c>
      <c r="M117" s="203" t="s">
        <v>533</v>
      </c>
      <c r="N117" s="224" t="n">
        <v>74.0789771080017</v>
      </c>
      <c r="O117" s="224" t="n">
        <v>18.4400076977909</v>
      </c>
      <c r="P117" s="231" t="n">
        <v>16.2990234599267</v>
      </c>
      <c r="Q117" s="231" t="n">
        <v>4.38188254846708</v>
      </c>
      <c r="R117" s="231" t="n">
        <v>34.92603199111</v>
      </c>
      <c r="U117" s="231" t="n">
        <v>39.3079145395771</v>
      </c>
      <c r="V117" s="231" t="n">
        <v>47.3870471441078</v>
      </c>
      <c r="AA117" s="231" t="n">
        <v>2.2490040527155</v>
      </c>
      <c r="AC117" s="202"/>
      <c r="AD117" s="232"/>
    </row>
    <row r="118" s="204" customFormat="true" ht="15" hidden="false" customHeight="true" outlineLevel="0" collapsed="false">
      <c r="A118" s="57" t="s">
        <v>526</v>
      </c>
      <c r="B118" s="226" t="s">
        <v>556</v>
      </c>
      <c r="C118" s="44" t="n">
        <v>7</v>
      </c>
      <c r="D118" s="203" t="s">
        <v>528</v>
      </c>
      <c r="E118" s="203" t="s">
        <v>529</v>
      </c>
      <c r="F118" s="227" t="n">
        <v>38544</v>
      </c>
      <c r="G118" s="204" t="s">
        <v>102</v>
      </c>
      <c r="H118" s="204" t="s">
        <v>557</v>
      </c>
      <c r="I118" s="205" t="n">
        <v>1</v>
      </c>
      <c r="J118" s="234" t="n">
        <v>78.9</v>
      </c>
      <c r="K118" s="235" t="n">
        <v>8600</v>
      </c>
      <c r="L118" s="203" t="s">
        <v>532</v>
      </c>
      <c r="M118" s="203" t="s">
        <v>533</v>
      </c>
      <c r="N118" s="224" t="n">
        <v>75.4153862595558</v>
      </c>
      <c r="O118" s="224" t="n">
        <v>29.4900056906045</v>
      </c>
      <c r="P118" s="231" t="n">
        <v>10.2930626762577</v>
      </c>
      <c r="Q118" s="231" t="n">
        <v>3.51068871776508</v>
      </c>
      <c r="R118" s="231" t="n">
        <v>19.6714244653641</v>
      </c>
      <c r="S118" s="231" t="n">
        <v>0.334482458901433</v>
      </c>
      <c r="T118" s="231" t="n">
        <v>0.820752017176251</v>
      </c>
      <c r="U118" s="231" t="n">
        <v>24.3373476592069</v>
      </c>
      <c r="V118" s="231" t="n">
        <v>35.037726120275</v>
      </c>
      <c r="W118" s="231" t="n">
        <v>0.446792671542627</v>
      </c>
      <c r="X118" s="231"/>
      <c r="Y118" s="231" t="n">
        <v>1.30885770971768</v>
      </c>
      <c r="Z118" s="231"/>
      <c r="AA118" s="231" t="n">
        <v>2.17398297167043</v>
      </c>
      <c r="AC118" s="202"/>
      <c r="AD118" s="232"/>
    </row>
    <row r="119" s="204" customFormat="true" ht="15" hidden="false" customHeight="true" outlineLevel="0" collapsed="false">
      <c r="A119" s="57" t="s">
        <v>526</v>
      </c>
      <c r="B119" s="226" t="s">
        <v>558</v>
      </c>
      <c r="C119" s="44" t="n">
        <v>7</v>
      </c>
      <c r="D119" s="203" t="s">
        <v>528</v>
      </c>
      <c r="E119" s="203" t="s">
        <v>529</v>
      </c>
      <c r="F119" s="227" t="n">
        <v>38544</v>
      </c>
      <c r="G119" s="204" t="s">
        <v>427</v>
      </c>
      <c r="H119" s="204" t="s">
        <v>559</v>
      </c>
      <c r="I119" s="205" t="n">
        <v>1</v>
      </c>
      <c r="J119" s="234" t="n">
        <v>72</v>
      </c>
      <c r="K119" s="235" t="n">
        <v>5657</v>
      </c>
      <c r="L119" s="203" t="s">
        <v>532</v>
      </c>
      <c r="M119" s="203" t="s">
        <v>533</v>
      </c>
      <c r="N119" s="224" t="n">
        <v>74.7640073299408</v>
      </c>
      <c r="O119" s="224" t="n">
        <v>20.3999876976013</v>
      </c>
      <c r="P119" s="231" t="n">
        <v>10.8721647579826</v>
      </c>
      <c r="Q119" s="231" t="n">
        <v>3.86366797439133</v>
      </c>
      <c r="R119" s="231" t="n">
        <v>32.0220268695722</v>
      </c>
      <c r="U119" s="231" t="n">
        <v>35.8856948439635</v>
      </c>
      <c r="V119" s="231" t="n">
        <v>25.5987436391053</v>
      </c>
      <c r="W119" s="231" t="n">
        <v>0.775842888898662</v>
      </c>
      <c r="Z119" s="231"/>
      <c r="AA119" s="231" t="n">
        <v>1.4217617062308</v>
      </c>
      <c r="AC119" s="202"/>
      <c r="AD119" s="232"/>
    </row>
    <row r="120" s="204" customFormat="true" ht="15" hidden="false" customHeight="true" outlineLevel="0" collapsed="false">
      <c r="A120" s="57" t="s">
        <v>526</v>
      </c>
      <c r="B120" s="226" t="s">
        <v>560</v>
      </c>
      <c r="C120" s="44" t="n">
        <v>7</v>
      </c>
      <c r="D120" s="203" t="s">
        <v>528</v>
      </c>
      <c r="E120" s="203" t="s">
        <v>529</v>
      </c>
      <c r="F120" s="227" t="n">
        <v>38544</v>
      </c>
      <c r="G120" s="204" t="s">
        <v>430</v>
      </c>
      <c r="H120" s="204" t="s">
        <v>431</v>
      </c>
      <c r="I120" s="205" t="n">
        <v>1</v>
      </c>
      <c r="J120" s="234" t="n">
        <v>69.4</v>
      </c>
      <c r="K120" s="235" t="n">
        <v>5300</v>
      </c>
      <c r="L120" s="203" t="s">
        <v>532</v>
      </c>
      <c r="M120" s="203" t="s">
        <v>533</v>
      </c>
      <c r="N120" s="224" t="n">
        <v>79.5268431305885</v>
      </c>
      <c r="O120" s="224" t="n">
        <v>6.96001050528139</v>
      </c>
      <c r="P120" s="231" t="n">
        <v>3.02984385502851</v>
      </c>
      <c r="Q120" s="231" t="n">
        <v>0.87787842556935</v>
      </c>
      <c r="R120" s="231" t="n">
        <v>5.39719011049327</v>
      </c>
      <c r="U120" s="231" t="n">
        <v>6.27506853606263</v>
      </c>
      <c r="V120" s="231" t="n">
        <v>12.8560469512006</v>
      </c>
      <c r="AA120" s="231" t="n">
        <v>0.362807273752749</v>
      </c>
      <c r="AC120" s="202"/>
      <c r="AD120" s="232"/>
    </row>
    <row r="121" s="204" customFormat="true" ht="15" hidden="false" customHeight="true" outlineLevel="0" collapsed="false">
      <c r="A121" s="57"/>
      <c r="C121" s="44"/>
      <c r="D121" s="203"/>
      <c r="E121" s="203"/>
      <c r="F121" s="227"/>
      <c r="I121" s="205"/>
      <c r="J121" s="234"/>
      <c r="K121" s="235"/>
      <c r="L121" s="203"/>
      <c r="M121" s="203"/>
      <c r="N121" s="224"/>
      <c r="O121" s="224"/>
      <c r="AC121" s="202"/>
    </row>
    <row r="122" s="204" customFormat="true" ht="15" hidden="false" customHeight="true" outlineLevel="0" collapsed="false">
      <c r="A122" s="57" t="s">
        <v>526</v>
      </c>
      <c r="B122" s="226" t="s">
        <v>561</v>
      </c>
      <c r="C122" s="44" t="n">
        <v>7</v>
      </c>
      <c r="D122" s="203" t="s">
        <v>528</v>
      </c>
      <c r="E122" s="203" t="s">
        <v>529</v>
      </c>
      <c r="F122" s="227" t="n">
        <v>38544</v>
      </c>
      <c r="G122" s="234" t="s">
        <v>188</v>
      </c>
      <c r="H122" s="234" t="s">
        <v>189</v>
      </c>
      <c r="I122" s="205" t="n">
        <v>2</v>
      </c>
      <c r="J122" s="234" t="s">
        <v>562</v>
      </c>
      <c r="K122" s="235" t="s">
        <v>563</v>
      </c>
      <c r="L122" s="203" t="s">
        <v>532</v>
      </c>
      <c r="M122" s="203" t="s">
        <v>533</v>
      </c>
      <c r="N122" s="224" t="n">
        <v>78.027868270874</v>
      </c>
      <c r="O122" s="224" t="n">
        <v>9.78000112809241</v>
      </c>
      <c r="P122" s="231" t="n">
        <v>2.74295896122681</v>
      </c>
      <c r="Q122" s="231" t="n">
        <v>0.327454015526302</v>
      </c>
      <c r="R122" s="231" t="n">
        <v>4.87288213314664</v>
      </c>
      <c r="S122" s="231" t="n">
        <v>0.450453725654063</v>
      </c>
      <c r="U122" s="231" t="n">
        <v>5.65078987432701</v>
      </c>
      <c r="V122" s="231" t="n">
        <v>7.64462826057357</v>
      </c>
      <c r="AC122" s="202"/>
      <c r="AD122" s="232"/>
    </row>
    <row r="123" s="204" customFormat="true" ht="15" hidden="false" customHeight="true" outlineLevel="0" collapsed="false">
      <c r="A123" s="57"/>
      <c r="C123" s="44"/>
      <c r="D123" s="203"/>
      <c r="E123" s="203"/>
      <c r="F123" s="227"/>
      <c r="G123" s="234"/>
      <c r="H123" s="234"/>
      <c r="I123" s="205"/>
      <c r="J123" s="234"/>
      <c r="K123" s="235"/>
      <c r="L123" s="203"/>
      <c r="M123" s="203"/>
      <c r="N123" s="224"/>
      <c r="O123" s="224"/>
      <c r="AC123" s="202"/>
    </row>
    <row r="124" s="204" customFormat="true" ht="15" hidden="false" customHeight="true" outlineLevel="0" collapsed="false">
      <c r="A124" s="57" t="s">
        <v>526</v>
      </c>
      <c r="B124" s="226" t="s">
        <v>543</v>
      </c>
      <c r="C124" s="44" t="n">
        <v>7</v>
      </c>
      <c r="D124" s="203" t="s">
        <v>528</v>
      </c>
      <c r="E124" s="203" t="s">
        <v>529</v>
      </c>
      <c r="F124" s="227" t="n">
        <v>38544</v>
      </c>
      <c r="G124" s="234" t="s">
        <v>406</v>
      </c>
      <c r="H124" s="234" t="s">
        <v>544</v>
      </c>
      <c r="I124" s="205" t="n">
        <v>1</v>
      </c>
      <c r="J124" s="234" t="n">
        <v>67.7</v>
      </c>
      <c r="K124" s="235" t="n">
        <v>3184</v>
      </c>
      <c r="L124" s="203" t="s">
        <v>532</v>
      </c>
      <c r="M124" s="203" t="s">
        <v>533</v>
      </c>
      <c r="N124" s="224" t="n">
        <v>78.4010320901871</v>
      </c>
      <c r="O124" s="224" t="n">
        <v>19.1799877211452</v>
      </c>
      <c r="P124" s="231" t="n">
        <v>30.2434180518432</v>
      </c>
      <c r="Q124" s="231" t="n">
        <v>7.25394234010392</v>
      </c>
      <c r="R124" s="231" t="n">
        <v>39.7176138330557</v>
      </c>
      <c r="S124" s="231" t="n">
        <v>3.32835392078581</v>
      </c>
      <c r="T124" s="231" t="n">
        <v>1.61136805753286</v>
      </c>
      <c r="U124" s="231" t="n">
        <v>51.9112781514783</v>
      </c>
      <c r="V124" s="231" t="n">
        <v>97.7299032655544</v>
      </c>
      <c r="AA124" s="231" t="n">
        <v>2.32156548496482</v>
      </c>
      <c r="AC124" s="202"/>
      <c r="AD124" s="232"/>
    </row>
    <row r="125" s="204" customFormat="true" ht="15" hidden="false" customHeight="true" outlineLevel="0" collapsed="false">
      <c r="A125" s="57" t="s">
        <v>526</v>
      </c>
      <c r="B125" s="226" t="s">
        <v>545</v>
      </c>
      <c r="C125" s="44" t="n">
        <v>7</v>
      </c>
      <c r="D125" s="203" t="s">
        <v>528</v>
      </c>
      <c r="E125" s="203" t="s">
        <v>529</v>
      </c>
      <c r="F125" s="227" t="n">
        <v>38544</v>
      </c>
      <c r="G125" s="234" t="s">
        <v>409</v>
      </c>
      <c r="H125" s="234" t="s">
        <v>546</v>
      </c>
      <c r="I125" s="205" t="n">
        <v>1</v>
      </c>
      <c r="J125" s="234" t="n">
        <v>65.2</v>
      </c>
      <c r="K125" s="235" t="n">
        <v>3121</v>
      </c>
      <c r="L125" s="203" t="s">
        <v>532</v>
      </c>
      <c r="M125" s="203" t="s">
        <v>533</v>
      </c>
      <c r="N125" s="224" t="n">
        <v>72.7948993444443</v>
      </c>
      <c r="O125" s="224" t="n">
        <v>34.2999934218824</v>
      </c>
      <c r="P125" s="231" t="n">
        <v>10.2545840337421</v>
      </c>
      <c r="Q125" s="231" t="n">
        <v>0.769694069214688</v>
      </c>
      <c r="R125" s="231" t="n">
        <v>6.05406995917458</v>
      </c>
      <c r="U125" s="231" t="n">
        <v>6.82376402838927</v>
      </c>
      <c r="V125" s="231" t="n">
        <v>15.2893842545102</v>
      </c>
      <c r="AA125" s="231" t="n">
        <v>6.27997313941861</v>
      </c>
      <c r="AC125" s="202"/>
      <c r="AD125" s="232"/>
    </row>
    <row r="126" s="204" customFormat="true" ht="15" hidden="false" customHeight="true" outlineLevel="0" collapsed="false">
      <c r="A126" s="57" t="s">
        <v>526</v>
      </c>
      <c r="B126" s="226" t="s">
        <v>547</v>
      </c>
      <c r="C126" s="44" t="n">
        <v>7</v>
      </c>
      <c r="D126" s="203" t="s">
        <v>2440</v>
      </c>
      <c r="E126" s="203" t="s">
        <v>529</v>
      </c>
      <c r="F126" s="227" t="n">
        <v>38544</v>
      </c>
      <c r="G126" s="234" t="s">
        <v>412</v>
      </c>
      <c r="H126" s="234" t="s">
        <v>548</v>
      </c>
      <c r="I126" s="205" t="n">
        <v>2</v>
      </c>
      <c r="J126" s="234" t="s">
        <v>549</v>
      </c>
      <c r="K126" s="235" t="s">
        <v>550</v>
      </c>
      <c r="L126" s="203" t="s">
        <v>532</v>
      </c>
      <c r="M126" s="203" t="s">
        <v>533</v>
      </c>
      <c r="N126" s="224" t="n">
        <v>75.4635348916054</v>
      </c>
      <c r="O126" s="224" t="n">
        <v>24.6500014327467</v>
      </c>
      <c r="P126" s="231" t="n">
        <v>8.74159767818548</v>
      </c>
      <c r="Q126" s="231" t="n">
        <v>1.10233937617103</v>
      </c>
      <c r="R126" s="231" t="n">
        <v>7.64983291933382</v>
      </c>
      <c r="S126" s="231" t="n">
        <v>1.1412849180058</v>
      </c>
      <c r="U126" s="231" t="n">
        <v>9.89345721351066</v>
      </c>
      <c r="V126" s="231" t="n">
        <v>20.7695800852365</v>
      </c>
      <c r="AA126" s="231" t="n">
        <v>2.1133759589016</v>
      </c>
      <c r="AC126" s="202"/>
      <c r="AD126" s="232"/>
    </row>
    <row r="127" s="204" customFormat="true" ht="15" hidden="false" customHeight="true" outlineLevel="0" collapsed="false">
      <c r="A127" s="57" t="s">
        <v>526</v>
      </c>
      <c r="B127" s="226" t="s">
        <v>551</v>
      </c>
      <c r="C127" s="44" t="n">
        <v>7</v>
      </c>
      <c r="D127" s="203" t="s">
        <v>528</v>
      </c>
      <c r="E127" s="203" t="s">
        <v>529</v>
      </c>
      <c r="F127" s="227" t="n">
        <v>38544</v>
      </c>
      <c r="G127" s="234" t="s">
        <v>415</v>
      </c>
      <c r="H127" s="234" t="s">
        <v>552</v>
      </c>
      <c r="I127" s="205" t="n">
        <v>3</v>
      </c>
      <c r="J127" s="234" t="s">
        <v>553</v>
      </c>
      <c r="K127" s="235" t="s">
        <v>554</v>
      </c>
      <c r="L127" s="203" t="s">
        <v>532</v>
      </c>
      <c r="M127" s="203" t="s">
        <v>533</v>
      </c>
      <c r="N127" s="224" t="n">
        <v>77.5439605116844</v>
      </c>
      <c r="O127" s="224" t="n">
        <v>22.2399947233498</v>
      </c>
      <c r="P127" s="231" t="n">
        <v>9.81890986322236</v>
      </c>
      <c r="Q127" s="231" t="n">
        <v>1.56690907733981</v>
      </c>
      <c r="R127" s="231" t="n">
        <v>15.0130894318241</v>
      </c>
      <c r="S127" s="231" t="n">
        <v>3.49427585081404</v>
      </c>
      <c r="U127" s="231" t="n">
        <v>20.0742743599779</v>
      </c>
      <c r="V127" s="231" t="n">
        <v>58.5258220229495</v>
      </c>
      <c r="AA127" s="231" t="n">
        <v>1.69990371778765</v>
      </c>
      <c r="AC127" s="202"/>
      <c r="AD127" s="232"/>
    </row>
    <row r="128" s="204" customFormat="true" ht="15" hidden="false" customHeight="true" outlineLevel="0" collapsed="false">
      <c r="A128" s="57"/>
      <c r="C128" s="44"/>
      <c r="D128" s="203"/>
      <c r="E128" s="203"/>
      <c r="F128" s="227"/>
      <c r="G128" s="234"/>
      <c r="H128" s="234"/>
      <c r="I128" s="205"/>
      <c r="J128" s="234"/>
      <c r="K128" s="235"/>
      <c r="L128" s="203"/>
      <c r="M128" s="203"/>
      <c r="N128" s="224"/>
      <c r="O128" s="224"/>
      <c r="AC128" s="202"/>
    </row>
    <row r="129" s="204" customFormat="true" ht="15" hidden="false" customHeight="true" outlineLevel="0" collapsed="false">
      <c r="A129" s="57" t="s">
        <v>526</v>
      </c>
      <c r="B129" s="220" t="s">
        <v>537</v>
      </c>
      <c r="C129" s="44" t="n">
        <v>7</v>
      </c>
      <c r="D129" s="203" t="s">
        <v>2440</v>
      </c>
      <c r="E129" s="203" t="s">
        <v>529</v>
      </c>
      <c r="F129" s="227" t="n">
        <v>38544</v>
      </c>
      <c r="G129" s="204" t="s">
        <v>226</v>
      </c>
      <c r="H129" s="204" t="s">
        <v>538</v>
      </c>
      <c r="I129" s="205" t="n">
        <v>1</v>
      </c>
      <c r="J129" s="234" t="n">
        <v>42.6</v>
      </c>
      <c r="K129" s="235" t="n">
        <v>1112</v>
      </c>
      <c r="L129" s="203" t="s">
        <v>532</v>
      </c>
      <c r="M129" s="203" t="s">
        <v>533</v>
      </c>
      <c r="N129" s="224" t="n">
        <v>74.2373019456863</v>
      </c>
      <c r="O129" s="224" t="n">
        <v>3.09000024572015</v>
      </c>
      <c r="P129" s="231" t="n">
        <v>0.656224330245206</v>
      </c>
      <c r="Q129" s="231" t="n">
        <v>0.287430819041353</v>
      </c>
      <c r="R129" s="231" t="n">
        <v>5.02015414632543</v>
      </c>
      <c r="U129" s="231" t="n">
        <v>5.30758496536679</v>
      </c>
      <c r="V129" s="231" t="n">
        <v>14.7232254859476</v>
      </c>
      <c r="AA129" s="231" t="n">
        <v>0.570299244129669</v>
      </c>
      <c r="AC129" s="202"/>
      <c r="AD129" s="232"/>
    </row>
    <row r="130" s="204" customFormat="true" ht="15" hidden="false" customHeight="true" outlineLevel="0" collapsed="false">
      <c r="A130" s="57" t="s">
        <v>526</v>
      </c>
      <c r="B130" s="220" t="s">
        <v>539</v>
      </c>
      <c r="C130" s="44" t="n">
        <v>7</v>
      </c>
      <c r="D130" s="203" t="s">
        <v>2440</v>
      </c>
      <c r="E130" s="203" t="s">
        <v>529</v>
      </c>
      <c r="F130" s="227" t="n">
        <v>38544</v>
      </c>
      <c r="G130" s="204" t="s">
        <v>229</v>
      </c>
      <c r="H130" s="204" t="s">
        <v>230</v>
      </c>
      <c r="I130" s="205" t="n">
        <v>1</v>
      </c>
      <c r="J130" s="234" t="n">
        <v>41.5</v>
      </c>
      <c r="K130" s="235" t="n">
        <v>1098</v>
      </c>
      <c r="L130" s="203" t="s">
        <v>532</v>
      </c>
      <c r="M130" s="203" t="s">
        <v>533</v>
      </c>
      <c r="N130" s="224" t="n">
        <v>73.1288433074951</v>
      </c>
      <c r="O130" s="224" t="n">
        <v>5.63000445254147</v>
      </c>
      <c r="P130" s="231" t="n">
        <v>0.7608159986073</v>
      </c>
      <c r="Q130" s="231" t="n">
        <v>0.322510961896235</v>
      </c>
      <c r="R130" s="231" t="n">
        <v>5.32408108778892</v>
      </c>
      <c r="U130" s="231" t="n">
        <v>5.64659204968516</v>
      </c>
      <c r="V130" s="231" t="n">
        <v>15.3981655966792</v>
      </c>
      <c r="AA130" s="231" t="n">
        <v>0.709034845433063</v>
      </c>
      <c r="AC130" s="202"/>
      <c r="AD130" s="232"/>
    </row>
    <row r="131" s="204" customFormat="true" ht="15" hidden="false" customHeight="true" outlineLevel="0" collapsed="false">
      <c r="A131" s="57" t="s">
        <v>526</v>
      </c>
      <c r="B131" s="226" t="s">
        <v>540</v>
      </c>
      <c r="C131" s="44" t="n">
        <v>7</v>
      </c>
      <c r="D131" s="203" t="s">
        <v>2440</v>
      </c>
      <c r="E131" s="203" t="s">
        <v>529</v>
      </c>
      <c r="F131" s="227" t="n">
        <v>38544</v>
      </c>
      <c r="G131" s="234" t="s">
        <v>232</v>
      </c>
      <c r="H131" s="234" t="s">
        <v>475</v>
      </c>
      <c r="I131" s="205" t="n">
        <v>5</v>
      </c>
      <c r="J131" s="234" t="s">
        <v>541</v>
      </c>
      <c r="K131" s="235" t="s">
        <v>542</v>
      </c>
      <c r="L131" s="203" t="s">
        <v>532</v>
      </c>
      <c r="M131" s="203" t="s">
        <v>533</v>
      </c>
      <c r="N131" s="224" t="n">
        <v>79.8530623316765</v>
      </c>
      <c r="O131" s="224" t="n">
        <v>3.49999667378142</v>
      </c>
      <c r="P131" s="231" t="n">
        <v>0.400108056909424</v>
      </c>
      <c r="Q131" s="231" t="n">
        <v>0.237025464552352</v>
      </c>
      <c r="R131" s="231" t="n">
        <v>2.34031458684322</v>
      </c>
      <c r="S131" s="231" t="n">
        <v>0.166484871752561</v>
      </c>
      <c r="U131" s="231" t="n">
        <v>2.74382492314813</v>
      </c>
      <c r="V131" s="231" t="n">
        <v>4.33972077825851</v>
      </c>
      <c r="AA131" s="231" t="n">
        <v>0.223416346970398</v>
      </c>
      <c r="AC131" s="202"/>
      <c r="AD131" s="232"/>
    </row>
    <row r="132" s="204" customFormat="true" ht="15" hidden="false" customHeight="true" outlineLevel="0" collapsed="false">
      <c r="A132" s="57"/>
      <c r="C132" s="44"/>
      <c r="D132" s="203"/>
      <c r="E132" s="203"/>
      <c r="F132" s="227"/>
      <c r="G132" s="234"/>
      <c r="H132" s="234"/>
      <c r="I132" s="205"/>
      <c r="J132" s="234"/>
      <c r="K132" s="235"/>
      <c r="L132" s="203"/>
      <c r="M132" s="203"/>
      <c r="N132" s="224"/>
      <c r="O132" s="224"/>
      <c r="AC132" s="202"/>
    </row>
    <row r="133" s="204" customFormat="true" ht="15" hidden="false" customHeight="true" outlineLevel="0" collapsed="false">
      <c r="A133" s="57" t="s">
        <v>526</v>
      </c>
      <c r="B133" s="220" t="s">
        <v>534</v>
      </c>
      <c r="C133" s="44" t="n">
        <v>7</v>
      </c>
      <c r="D133" s="203" t="s">
        <v>2440</v>
      </c>
      <c r="E133" s="203" t="s">
        <v>529</v>
      </c>
      <c r="F133" s="227" t="n">
        <v>38544</v>
      </c>
      <c r="G133" s="234" t="s">
        <v>181</v>
      </c>
      <c r="H133" s="234" t="s">
        <v>182</v>
      </c>
      <c r="I133" s="205" t="n">
        <v>5</v>
      </c>
      <c r="J133" s="234" t="s">
        <v>535</v>
      </c>
      <c r="K133" s="235" t="s">
        <v>536</v>
      </c>
      <c r="L133" s="203" t="s">
        <v>532</v>
      </c>
      <c r="M133" s="203" t="s">
        <v>533</v>
      </c>
      <c r="N133" s="224" t="n">
        <v>72.6688057184219</v>
      </c>
      <c r="O133" s="224" t="n">
        <v>3.9099931018427</v>
      </c>
      <c r="P133" s="231" t="n">
        <v>0.439593186208185</v>
      </c>
      <c r="Q133" s="231"/>
      <c r="R133" s="231" t="n">
        <v>2.36064692199431</v>
      </c>
      <c r="U133" s="231" t="n">
        <v>2.36064692199431</v>
      </c>
      <c r="V133" s="231" t="n">
        <v>10.7798805797127</v>
      </c>
      <c r="AA133" s="231" t="n">
        <v>0.51325261794737</v>
      </c>
      <c r="AC133" s="202"/>
      <c r="AD133" s="232"/>
    </row>
    <row r="134" s="204" customFormat="true" ht="15" hidden="false" customHeight="true" outlineLevel="0" collapsed="false">
      <c r="A134" s="57"/>
      <c r="C134" s="44"/>
      <c r="D134" s="203"/>
      <c r="E134" s="203"/>
      <c r="F134" s="227"/>
      <c r="G134" s="234"/>
      <c r="H134" s="234"/>
      <c r="I134" s="205"/>
      <c r="J134" s="234"/>
      <c r="K134" s="235"/>
      <c r="L134" s="203"/>
      <c r="M134" s="203"/>
      <c r="N134" s="224"/>
      <c r="O134" s="224"/>
      <c r="AC134" s="202"/>
    </row>
    <row r="135" s="204" customFormat="true" ht="15" hidden="false" customHeight="true" outlineLevel="0" collapsed="false">
      <c r="A135" s="57" t="s">
        <v>488</v>
      </c>
      <c r="B135" s="226" t="s">
        <v>489</v>
      </c>
      <c r="C135" s="44" t="n">
        <v>3</v>
      </c>
      <c r="D135" s="60" t="s">
        <v>490</v>
      </c>
      <c r="E135" s="57" t="s">
        <v>491</v>
      </c>
      <c r="F135" s="227" t="n">
        <v>38545</v>
      </c>
      <c r="G135" s="234" t="s">
        <v>367</v>
      </c>
      <c r="H135" s="234" t="s">
        <v>368</v>
      </c>
      <c r="I135" s="228" t="n">
        <v>2</v>
      </c>
      <c r="J135" s="234" t="s">
        <v>492</v>
      </c>
      <c r="K135" s="235" t="s">
        <v>493</v>
      </c>
      <c r="L135" s="236" t="s">
        <v>494</v>
      </c>
      <c r="M135" s="236" t="s">
        <v>495</v>
      </c>
      <c r="N135" s="224" t="n">
        <v>76.7258405685425</v>
      </c>
      <c r="O135" s="224" t="n">
        <v>13.6600015684962</v>
      </c>
      <c r="P135" s="231" t="n">
        <v>1.59727071198594</v>
      </c>
      <c r="Q135" s="231" t="n">
        <v>0.968404316697276</v>
      </c>
      <c r="R135" s="231" t="n">
        <v>5.85647434377339</v>
      </c>
      <c r="S135" s="231" t="n">
        <v>0.653555018659061</v>
      </c>
      <c r="U135" s="231" t="n">
        <v>7.47843367912973</v>
      </c>
      <c r="V135" s="231" t="n">
        <v>0.698216460935848</v>
      </c>
      <c r="AC135" s="202"/>
      <c r="AD135" s="232"/>
    </row>
    <row r="136" s="204" customFormat="true" ht="15" hidden="false" customHeight="true" outlineLevel="0" collapsed="false">
      <c r="A136" s="57" t="s">
        <v>488</v>
      </c>
      <c r="B136" s="226" t="s">
        <v>501</v>
      </c>
      <c r="C136" s="44" t="n">
        <v>3</v>
      </c>
      <c r="D136" s="60" t="s">
        <v>490</v>
      </c>
      <c r="E136" s="57" t="s">
        <v>491</v>
      </c>
      <c r="F136" s="227" t="n">
        <v>38545</v>
      </c>
      <c r="G136" s="234" t="s">
        <v>479</v>
      </c>
      <c r="H136" s="234" t="s">
        <v>480</v>
      </c>
      <c r="I136" s="205" t="n">
        <v>6</v>
      </c>
      <c r="J136" s="234" t="s">
        <v>504</v>
      </c>
      <c r="K136" s="235" t="s">
        <v>505</v>
      </c>
      <c r="L136" s="236" t="s">
        <v>494</v>
      </c>
      <c r="M136" s="236" t="s">
        <v>495</v>
      </c>
      <c r="N136" s="224" t="n">
        <v>80.0636827945709</v>
      </c>
      <c r="O136" s="224" t="n">
        <v>4.82999079395086</v>
      </c>
      <c r="P136" s="231" t="n">
        <v>0.179425600124385</v>
      </c>
      <c r="Q136" s="231" t="n">
        <v>0.186326584744554</v>
      </c>
      <c r="R136" s="231" t="n">
        <v>18.8832896886152</v>
      </c>
      <c r="S136" s="231" t="n">
        <v>0.0934769734913756</v>
      </c>
      <c r="U136" s="231" t="n">
        <v>19.1630932468511</v>
      </c>
      <c r="V136" s="231" t="n">
        <v>0.203265365175877</v>
      </c>
      <c r="AC136" s="202"/>
      <c r="AD136" s="232"/>
    </row>
    <row r="137" s="204" customFormat="true" ht="15" hidden="false" customHeight="true" outlineLevel="0" collapsed="false">
      <c r="A137" s="57" t="s">
        <v>488</v>
      </c>
      <c r="B137" s="226" t="s">
        <v>496</v>
      </c>
      <c r="C137" s="44" t="n">
        <v>3</v>
      </c>
      <c r="D137" s="60" t="s">
        <v>490</v>
      </c>
      <c r="E137" s="57" t="s">
        <v>491</v>
      </c>
      <c r="F137" s="227" t="n">
        <v>38545</v>
      </c>
      <c r="G137" s="234" t="s">
        <v>447</v>
      </c>
      <c r="H137" s="234" t="s">
        <v>448</v>
      </c>
      <c r="I137" s="205" t="n">
        <v>6</v>
      </c>
      <c r="J137" s="234" t="s">
        <v>497</v>
      </c>
      <c r="K137" s="235" t="s">
        <v>498</v>
      </c>
      <c r="L137" s="236" t="s">
        <v>494</v>
      </c>
      <c r="M137" s="236" t="s">
        <v>495</v>
      </c>
      <c r="N137" s="224" t="n">
        <v>78.9071172475815</v>
      </c>
      <c r="O137" s="224" t="n">
        <v>4.94999869260937</v>
      </c>
      <c r="P137" s="231" t="n">
        <v>0.368546232031672</v>
      </c>
      <c r="Q137" s="231" t="n">
        <v>0.45597508269612</v>
      </c>
      <c r="R137" s="231" t="n">
        <v>36.2930609700533</v>
      </c>
      <c r="S137" s="231" t="n">
        <v>0.860501649424315</v>
      </c>
      <c r="U137" s="231" t="n">
        <v>37.6095377021737</v>
      </c>
      <c r="V137" s="231" t="n">
        <v>0.476150971310992</v>
      </c>
      <c r="AC137" s="202"/>
      <c r="AD137" s="232"/>
    </row>
    <row r="138" s="204" customFormat="true" ht="15" hidden="false" customHeight="true" outlineLevel="0" collapsed="false">
      <c r="A138" s="57"/>
      <c r="C138" s="44"/>
      <c r="D138" s="60"/>
      <c r="E138" s="57"/>
      <c r="F138" s="227"/>
      <c r="G138" s="234"/>
      <c r="H138" s="234"/>
      <c r="I138" s="205"/>
      <c r="J138" s="234"/>
      <c r="K138" s="235"/>
      <c r="L138" s="236"/>
      <c r="M138" s="236"/>
      <c r="N138" s="224"/>
      <c r="O138" s="224"/>
      <c r="AC138" s="202"/>
    </row>
    <row r="139" s="204" customFormat="true" ht="15" hidden="false" customHeight="true" outlineLevel="0" collapsed="false">
      <c r="A139" s="57" t="s">
        <v>509</v>
      </c>
      <c r="B139" s="226" t="s">
        <v>510</v>
      </c>
      <c r="C139" s="44" t="n">
        <v>11</v>
      </c>
      <c r="D139" s="60" t="s">
        <v>511</v>
      </c>
      <c r="E139" s="225" t="s">
        <v>512</v>
      </c>
      <c r="F139" s="227" t="n">
        <v>38545</v>
      </c>
      <c r="G139" s="204" t="s">
        <v>174</v>
      </c>
      <c r="H139" s="204" t="s">
        <v>175</v>
      </c>
      <c r="I139" s="205" t="n">
        <v>5</v>
      </c>
      <c r="J139" s="234" t="s">
        <v>513</v>
      </c>
      <c r="K139" s="235" t="s">
        <v>514</v>
      </c>
      <c r="L139" s="226" t="s">
        <v>515</v>
      </c>
      <c r="M139" s="226" t="s">
        <v>516</v>
      </c>
      <c r="N139" s="224" t="n">
        <v>80.0000220537186</v>
      </c>
      <c r="O139" s="224" t="n">
        <v>4.20000549638644</v>
      </c>
      <c r="P139" s="231"/>
      <c r="Q139" s="231"/>
      <c r="R139" s="231" t="n">
        <v>0.339812292669031</v>
      </c>
      <c r="U139" s="231" t="n">
        <v>0.339812292669031</v>
      </c>
      <c r="V139" s="231" t="n">
        <v>0.210652869211119</v>
      </c>
      <c r="AC139" s="202"/>
      <c r="AD139" s="232"/>
    </row>
    <row r="140" s="204" customFormat="true" ht="15" hidden="false" customHeight="true" outlineLevel="0" collapsed="false">
      <c r="A140" s="57"/>
      <c r="B140" s="226"/>
      <c r="C140" s="44"/>
      <c r="D140" s="60"/>
      <c r="E140" s="225"/>
      <c r="F140" s="227"/>
      <c r="I140" s="205"/>
      <c r="J140" s="234"/>
      <c r="K140" s="235"/>
      <c r="L140" s="226"/>
      <c r="M140" s="226"/>
      <c r="N140" s="224"/>
      <c r="O140" s="224"/>
      <c r="AC140" s="202"/>
    </row>
    <row r="141" s="204" customFormat="true" ht="15" hidden="false" customHeight="true" outlineLevel="0" collapsed="false">
      <c r="A141" s="57" t="s">
        <v>509</v>
      </c>
      <c r="B141" s="226" t="s">
        <v>517</v>
      </c>
      <c r="C141" s="44" t="n">
        <v>11</v>
      </c>
      <c r="D141" s="60" t="s">
        <v>511</v>
      </c>
      <c r="E141" s="225" t="s">
        <v>512</v>
      </c>
      <c r="F141" s="227" t="n">
        <v>38545</v>
      </c>
      <c r="G141" s="204" t="s">
        <v>447</v>
      </c>
      <c r="H141" s="204" t="s">
        <v>448</v>
      </c>
      <c r="I141" s="205" t="n">
        <v>3</v>
      </c>
      <c r="J141" s="234" t="s">
        <v>518</v>
      </c>
      <c r="K141" s="235" t="s">
        <v>519</v>
      </c>
      <c r="L141" s="226" t="s">
        <v>515</v>
      </c>
      <c r="M141" s="226" t="s">
        <v>516</v>
      </c>
      <c r="N141" s="224" t="n">
        <v>77.4590194225311</v>
      </c>
      <c r="O141" s="224" t="n">
        <v>6.01999752689153</v>
      </c>
      <c r="P141" s="231" t="n">
        <v>0.485924545026621</v>
      </c>
      <c r="Q141" s="231"/>
      <c r="R141" s="231" t="n">
        <v>2.13059223588596</v>
      </c>
      <c r="S141" s="231" t="n">
        <v>0.568157929569588</v>
      </c>
      <c r="U141" s="231" t="n">
        <v>2.69875016545554</v>
      </c>
      <c r="V141" s="231" t="n">
        <v>2.59097459328938</v>
      </c>
      <c r="AC141" s="202"/>
      <c r="AD141" s="232"/>
    </row>
    <row r="142" s="204" customFormat="true" ht="15" hidden="false" customHeight="true" outlineLevel="0" collapsed="false">
      <c r="A142" s="57" t="s">
        <v>509</v>
      </c>
      <c r="B142" s="226" t="s">
        <v>523</v>
      </c>
      <c r="C142" s="44" t="n">
        <v>11</v>
      </c>
      <c r="D142" s="60" t="s">
        <v>511</v>
      </c>
      <c r="E142" s="225" t="s">
        <v>512</v>
      </c>
      <c r="F142" s="227" t="n">
        <v>38545</v>
      </c>
      <c r="G142" s="204" t="s">
        <v>479</v>
      </c>
      <c r="H142" s="204" t="s">
        <v>480</v>
      </c>
      <c r="I142" s="205" t="n">
        <v>2</v>
      </c>
      <c r="J142" s="234" t="s">
        <v>524</v>
      </c>
      <c r="K142" s="235" t="s">
        <v>525</v>
      </c>
      <c r="L142" s="226" t="s">
        <v>515</v>
      </c>
      <c r="M142" s="226" t="s">
        <v>516</v>
      </c>
      <c r="N142" s="224" t="n">
        <v>77.4356186389923</v>
      </c>
      <c r="O142" s="224" t="n">
        <v>9.70000051893294</v>
      </c>
      <c r="P142" s="231" t="n">
        <v>0.256274100830719</v>
      </c>
      <c r="Q142" s="231"/>
      <c r="R142" s="231" t="n">
        <v>1.65965141144748</v>
      </c>
      <c r="U142" s="231" t="n">
        <v>1.65965141144748</v>
      </c>
      <c r="V142" s="231" t="n">
        <v>0.837301612982514</v>
      </c>
      <c r="AC142" s="202"/>
      <c r="AD142" s="232"/>
    </row>
    <row r="143" s="204" customFormat="true" ht="15" hidden="false" customHeight="true" outlineLevel="0" collapsed="false">
      <c r="A143" s="57"/>
      <c r="C143" s="44"/>
      <c r="D143" s="202"/>
      <c r="E143" s="225"/>
      <c r="F143" s="227"/>
      <c r="I143" s="205"/>
      <c r="J143" s="234"/>
      <c r="K143" s="235"/>
      <c r="L143" s="226"/>
      <c r="M143" s="226"/>
      <c r="N143" s="224"/>
      <c r="O143" s="224"/>
      <c r="AC143" s="202"/>
    </row>
    <row r="144" s="204" customFormat="true" ht="13.2" hidden="false" customHeight="false" outlineLevel="0" collapsed="false">
      <c r="A144" s="57"/>
      <c r="C144" s="44"/>
      <c r="D144" s="216" t="s">
        <v>564</v>
      </c>
      <c r="E144" s="225"/>
      <c r="F144" s="227"/>
      <c r="I144" s="205"/>
      <c r="J144" s="234"/>
      <c r="K144" s="235"/>
      <c r="L144" s="226"/>
      <c r="M144" s="226"/>
      <c r="N144" s="224"/>
      <c r="O144" s="224"/>
      <c r="AC144" s="202"/>
    </row>
    <row r="145" s="204" customFormat="true" ht="15" hidden="false" customHeight="true" outlineLevel="0" collapsed="false">
      <c r="A145" s="57"/>
      <c r="C145" s="44"/>
      <c r="D145" s="233"/>
      <c r="E145" s="225"/>
      <c r="F145" s="227"/>
      <c r="I145" s="205"/>
      <c r="J145" s="234"/>
      <c r="K145" s="235"/>
      <c r="L145" s="226"/>
      <c r="M145" s="226"/>
      <c r="N145" s="224"/>
      <c r="O145" s="224"/>
      <c r="AC145" s="202"/>
    </row>
    <row r="146" s="204" customFormat="true" ht="15" hidden="false" customHeight="true" outlineLevel="0" collapsed="false">
      <c r="A146" s="57" t="s">
        <v>565</v>
      </c>
      <c r="B146" s="226" t="s">
        <v>566</v>
      </c>
      <c r="C146" s="44" t="n">
        <v>14</v>
      </c>
      <c r="D146" s="60" t="s">
        <v>567</v>
      </c>
      <c r="E146" s="57" t="s">
        <v>568</v>
      </c>
      <c r="F146" s="227" t="n">
        <v>38544</v>
      </c>
      <c r="G146" s="234" t="s">
        <v>174</v>
      </c>
      <c r="H146" s="234" t="s">
        <v>175</v>
      </c>
      <c r="I146" s="205" t="n">
        <v>4</v>
      </c>
      <c r="J146" s="234" t="s">
        <v>569</v>
      </c>
      <c r="K146" s="235" t="s">
        <v>570</v>
      </c>
      <c r="L146" s="57" t="s">
        <v>571</v>
      </c>
      <c r="M146" s="57" t="s">
        <v>572</v>
      </c>
      <c r="N146" s="224" t="n">
        <v>79.9999877810478</v>
      </c>
      <c r="O146" s="224" t="n">
        <v>4.68000187538564</v>
      </c>
      <c r="P146" s="231" t="n">
        <v>0.169310598317013</v>
      </c>
      <c r="Q146" s="231"/>
      <c r="R146" s="231" t="n">
        <v>1.22367784453417</v>
      </c>
      <c r="U146" s="231" t="n">
        <v>1.22367784453417</v>
      </c>
      <c r="V146" s="231" t="n">
        <v>2.83318342323936</v>
      </c>
      <c r="AA146" s="231" t="n">
        <v>0.207550530958706</v>
      </c>
      <c r="AC146" s="202"/>
      <c r="AD146" s="232"/>
    </row>
    <row r="147" s="204" customFormat="true" ht="15" hidden="false" customHeight="true" outlineLevel="0" collapsed="false">
      <c r="A147" s="57"/>
      <c r="B147" s="226"/>
      <c r="C147" s="44"/>
      <c r="D147" s="60"/>
      <c r="E147" s="57"/>
      <c r="F147" s="227"/>
      <c r="G147" s="234"/>
      <c r="H147" s="234"/>
      <c r="I147" s="205"/>
      <c r="J147" s="234"/>
      <c r="K147" s="235"/>
      <c r="L147" s="57"/>
      <c r="M147" s="57"/>
      <c r="N147" s="224"/>
      <c r="O147" s="224"/>
      <c r="AC147" s="202"/>
    </row>
    <row r="148" s="204" customFormat="true" ht="15" hidden="false" customHeight="true" outlineLevel="0" collapsed="false">
      <c r="A148" s="57" t="s">
        <v>565</v>
      </c>
      <c r="B148" s="226" t="s">
        <v>588</v>
      </c>
      <c r="C148" s="44" t="n">
        <v>14</v>
      </c>
      <c r="D148" s="60" t="s">
        <v>567</v>
      </c>
      <c r="E148" s="57" t="s">
        <v>568</v>
      </c>
      <c r="F148" s="227" t="n">
        <v>38544</v>
      </c>
      <c r="G148" s="234" t="s">
        <v>99</v>
      </c>
      <c r="H148" s="234" t="s">
        <v>423</v>
      </c>
      <c r="I148" s="205" t="n">
        <v>1</v>
      </c>
      <c r="J148" s="234" t="n">
        <v>77</v>
      </c>
      <c r="K148" s="235" t="n">
        <v>6600</v>
      </c>
      <c r="L148" s="57" t="s">
        <v>571</v>
      </c>
      <c r="M148" s="57" t="s">
        <v>572</v>
      </c>
      <c r="N148" s="224" t="n">
        <v>70.3953266143799</v>
      </c>
      <c r="O148" s="224" t="n">
        <v>40.1199935004115</v>
      </c>
      <c r="P148" s="231" t="n">
        <v>27.9760387731813</v>
      </c>
      <c r="Q148" s="231" t="n">
        <v>7.3566682907557</v>
      </c>
      <c r="R148" s="231" t="n">
        <v>30.6639095587277</v>
      </c>
      <c r="U148" s="231" t="n">
        <v>38.0205778494834</v>
      </c>
      <c r="V148" s="231" t="n">
        <v>66.7022122020136</v>
      </c>
      <c r="W148" s="231" t="n">
        <v>17.4430104496375</v>
      </c>
      <c r="X148" s="231"/>
      <c r="Z148" s="231"/>
      <c r="AA148" s="231" t="n">
        <v>4.49753971528603</v>
      </c>
      <c r="AC148" s="202"/>
      <c r="AD148" s="232"/>
    </row>
    <row r="149" s="204" customFormat="true" ht="15" hidden="false" customHeight="true" outlineLevel="0" collapsed="false">
      <c r="A149" s="57" t="s">
        <v>565</v>
      </c>
      <c r="B149" s="226" t="s">
        <v>589</v>
      </c>
      <c r="C149" s="44" t="n">
        <v>14</v>
      </c>
      <c r="D149" s="60" t="s">
        <v>567</v>
      </c>
      <c r="E149" s="57" t="s">
        <v>568</v>
      </c>
      <c r="F149" s="227" t="n">
        <v>38544</v>
      </c>
      <c r="G149" s="234" t="s">
        <v>102</v>
      </c>
      <c r="H149" s="234" t="s">
        <v>590</v>
      </c>
      <c r="I149" s="205" t="n">
        <v>1</v>
      </c>
      <c r="J149" s="234" t="n">
        <v>67.5</v>
      </c>
      <c r="K149" s="235" t="n">
        <v>5452</v>
      </c>
      <c r="L149" s="57" t="s">
        <v>571</v>
      </c>
      <c r="M149" s="57" t="s">
        <v>572</v>
      </c>
      <c r="N149" s="224" t="n">
        <v>66.3668096065521</v>
      </c>
      <c r="O149" s="224" t="n">
        <v>49.3099913001061</v>
      </c>
      <c r="P149" s="231" t="n">
        <v>43.871406326052</v>
      </c>
      <c r="Q149" s="231" t="n">
        <v>7.82477076895859</v>
      </c>
      <c r="R149" s="231" t="n">
        <v>62.4752227719398</v>
      </c>
      <c r="U149" s="231" t="n">
        <v>70.2999935408983</v>
      </c>
      <c r="V149" s="231" t="n">
        <v>154.438082074052</v>
      </c>
      <c r="AA149" s="231" t="n">
        <v>7.88230584814211</v>
      </c>
      <c r="AC149" s="202"/>
      <c r="AD149" s="232"/>
    </row>
    <row r="150" s="204" customFormat="true" ht="15" hidden="false" customHeight="true" outlineLevel="0" collapsed="false">
      <c r="A150" s="57" t="s">
        <v>565</v>
      </c>
      <c r="B150" s="226" t="s">
        <v>591</v>
      </c>
      <c r="C150" s="44" t="n">
        <v>14</v>
      </c>
      <c r="D150" s="60" t="s">
        <v>567</v>
      </c>
      <c r="E150" s="57" t="s">
        <v>568</v>
      </c>
      <c r="F150" s="227" t="n">
        <v>38544</v>
      </c>
      <c r="G150" s="234" t="s">
        <v>427</v>
      </c>
      <c r="H150" s="234" t="s">
        <v>428</v>
      </c>
      <c r="I150" s="205" t="n">
        <v>1</v>
      </c>
      <c r="J150" s="234" t="n">
        <v>66.6</v>
      </c>
      <c r="K150" s="235" t="n">
        <v>4571</v>
      </c>
      <c r="L150" s="57" t="s">
        <v>571</v>
      </c>
      <c r="M150" s="57" t="s">
        <v>572</v>
      </c>
      <c r="N150" s="224" t="n">
        <v>73.483270406723</v>
      </c>
      <c r="O150" s="224" t="n">
        <v>28.6600110121071</v>
      </c>
      <c r="P150" s="231" t="n">
        <v>10.3070269405548</v>
      </c>
      <c r="Q150" s="231" t="n">
        <v>1.6167449346315</v>
      </c>
      <c r="R150" s="231" t="n">
        <v>9.8850498410413</v>
      </c>
      <c r="U150" s="231" t="n">
        <v>11.5017947756728</v>
      </c>
      <c r="V150" s="231" t="n">
        <v>21.2111598163896</v>
      </c>
      <c r="AA150" s="231" t="n">
        <v>2.97385442068222</v>
      </c>
      <c r="AC150" s="202"/>
      <c r="AD150" s="232"/>
    </row>
    <row r="151" s="204" customFormat="true" ht="15" hidden="false" customHeight="true" outlineLevel="0" collapsed="false">
      <c r="A151" s="57" t="s">
        <v>565</v>
      </c>
      <c r="B151" s="226" t="s">
        <v>592</v>
      </c>
      <c r="C151" s="44" t="n">
        <v>14</v>
      </c>
      <c r="D151" s="60" t="s">
        <v>567</v>
      </c>
      <c r="E151" s="57" t="s">
        <v>568</v>
      </c>
      <c r="F151" s="227" t="n">
        <v>38544</v>
      </c>
      <c r="G151" s="234" t="s">
        <v>430</v>
      </c>
      <c r="H151" s="234" t="s">
        <v>593</v>
      </c>
      <c r="I151" s="205" t="n">
        <v>1</v>
      </c>
      <c r="J151" s="234" t="n">
        <v>61.7</v>
      </c>
      <c r="K151" s="235" t="n">
        <v>3374</v>
      </c>
      <c r="L151" s="57" t="s">
        <v>571</v>
      </c>
      <c r="M151" s="57" t="s">
        <v>572</v>
      </c>
      <c r="N151" s="224" t="n">
        <v>78.5123974084854</v>
      </c>
      <c r="O151" s="224" t="n">
        <v>10.0800034124404</v>
      </c>
      <c r="P151" s="231" t="n">
        <v>6.93162258150594</v>
      </c>
      <c r="Q151" s="231" t="n">
        <v>1.51435059576039</v>
      </c>
      <c r="R151" s="231" t="n">
        <v>12.2019308859</v>
      </c>
      <c r="U151" s="231" t="n">
        <v>13.7162814816604</v>
      </c>
      <c r="V151" s="231" t="n">
        <v>32.8603558390065</v>
      </c>
      <c r="AA151" s="231" t="n">
        <v>0.780518522434905</v>
      </c>
      <c r="AC151" s="202"/>
      <c r="AD151" s="232"/>
    </row>
    <row r="152" s="204" customFormat="true" ht="15" hidden="false" customHeight="true" outlineLevel="0" collapsed="false">
      <c r="A152" s="57" t="s">
        <v>565</v>
      </c>
      <c r="B152" s="226" t="s">
        <v>594</v>
      </c>
      <c r="C152" s="44" t="n">
        <v>14</v>
      </c>
      <c r="D152" s="60" t="s">
        <v>567</v>
      </c>
      <c r="E152" s="57" t="s">
        <v>568</v>
      </c>
      <c r="F152" s="227" t="n">
        <v>38544</v>
      </c>
      <c r="G152" s="234" t="s">
        <v>433</v>
      </c>
      <c r="H152" s="234" t="s">
        <v>434</v>
      </c>
      <c r="I152" s="205" t="n">
        <v>1</v>
      </c>
      <c r="J152" s="234" t="n">
        <v>56.2</v>
      </c>
      <c r="K152" s="235" t="n">
        <v>4285</v>
      </c>
      <c r="L152" s="57" t="s">
        <v>571</v>
      </c>
      <c r="M152" s="57" t="s">
        <v>572</v>
      </c>
      <c r="N152" s="224" t="n">
        <v>74.5118796825409</v>
      </c>
      <c r="O152" s="224" t="n">
        <v>25.3599998541176</v>
      </c>
      <c r="P152" s="231" t="n">
        <v>12.8129761875807</v>
      </c>
      <c r="Q152" s="231" t="n">
        <v>1.27866259412553</v>
      </c>
      <c r="R152" s="231" t="n">
        <v>14.335547472052</v>
      </c>
      <c r="U152" s="231" t="n">
        <v>15.6142100661775</v>
      </c>
      <c r="V152" s="231" t="n">
        <v>33.81952768769</v>
      </c>
      <c r="AA152" s="231" t="n">
        <v>3.12622024994389</v>
      </c>
      <c r="AC152" s="202"/>
      <c r="AD152" s="232"/>
    </row>
    <row r="153" s="204" customFormat="true" ht="15" hidden="false" customHeight="true" outlineLevel="0" collapsed="false">
      <c r="A153" s="57"/>
      <c r="C153" s="44"/>
      <c r="D153" s="60"/>
      <c r="E153" s="57"/>
      <c r="F153" s="227"/>
      <c r="G153" s="234"/>
      <c r="H153" s="234"/>
      <c r="I153" s="205"/>
      <c r="J153" s="234"/>
      <c r="K153" s="235"/>
      <c r="L153" s="57"/>
      <c r="M153" s="57"/>
      <c r="N153" s="224"/>
      <c r="O153" s="224"/>
      <c r="AC153" s="202"/>
    </row>
    <row r="154" s="204" customFormat="true" ht="15" hidden="false" customHeight="true" outlineLevel="0" collapsed="false">
      <c r="A154" s="57" t="s">
        <v>565</v>
      </c>
      <c r="B154" s="226" t="s">
        <v>587</v>
      </c>
      <c r="C154" s="44" t="n">
        <v>14</v>
      </c>
      <c r="D154" s="60" t="s">
        <v>567</v>
      </c>
      <c r="E154" s="57" t="s">
        <v>568</v>
      </c>
      <c r="F154" s="227" t="n">
        <v>38544</v>
      </c>
      <c r="G154" s="234" t="s">
        <v>60</v>
      </c>
      <c r="H154" s="234" t="s">
        <v>458</v>
      </c>
      <c r="I154" s="205" t="n">
        <v>1</v>
      </c>
      <c r="J154" s="234" t="n">
        <v>55.9</v>
      </c>
      <c r="K154" s="235" t="n">
        <v>1963</v>
      </c>
      <c r="L154" s="57" t="s">
        <v>571</v>
      </c>
      <c r="M154" s="57" t="s">
        <v>572</v>
      </c>
      <c r="N154" s="224" t="n">
        <v>74.5131731033325</v>
      </c>
      <c r="O154" s="224" t="n">
        <v>32.8300008550286</v>
      </c>
      <c r="P154" s="231" t="n">
        <v>11.5266240934089</v>
      </c>
      <c r="Q154" s="231" t="n">
        <v>1.19938008925494</v>
      </c>
      <c r="R154" s="231" t="n">
        <v>9.67211474457789</v>
      </c>
      <c r="U154" s="231" t="n">
        <v>10.8714948338328</v>
      </c>
      <c r="V154" s="231" t="n">
        <v>29.7498996998225</v>
      </c>
      <c r="AA154" s="231" t="n">
        <v>2.34264487557405</v>
      </c>
      <c r="AC154" s="202"/>
      <c r="AD154" s="232"/>
    </row>
    <row r="155" s="204" customFormat="true" ht="15" hidden="false" customHeight="true" outlineLevel="0" collapsed="false">
      <c r="A155" s="57"/>
      <c r="C155" s="44"/>
      <c r="D155" s="60"/>
      <c r="E155" s="57"/>
      <c r="F155" s="227"/>
      <c r="G155" s="234"/>
      <c r="H155" s="234"/>
      <c r="I155" s="205"/>
      <c r="J155" s="234"/>
      <c r="K155" s="235"/>
      <c r="L155" s="57"/>
      <c r="M155" s="57"/>
      <c r="N155" s="224"/>
      <c r="O155" s="224"/>
      <c r="AC155" s="202"/>
    </row>
    <row r="156" s="204" customFormat="true" ht="15" hidden="false" customHeight="true" outlineLevel="0" collapsed="false">
      <c r="A156" s="57" t="s">
        <v>565</v>
      </c>
      <c r="B156" s="226" t="s">
        <v>573</v>
      </c>
      <c r="C156" s="44" t="n">
        <v>14</v>
      </c>
      <c r="D156" s="60" t="s">
        <v>567</v>
      </c>
      <c r="E156" s="57" t="s">
        <v>568</v>
      </c>
      <c r="F156" s="227" t="n">
        <v>38544</v>
      </c>
      <c r="G156" s="234" t="s">
        <v>440</v>
      </c>
      <c r="H156" s="234" t="s">
        <v>441</v>
      </c>
      <c r="I156" s="205" t="n">
        <v>7</v>
      </c>
      <c r="J156" s="234" t="s">
        <v>574</v>
      </c>
      <c r="K156" s="235" t="s">
        <v>575</v>
      </c>
      <c r="L156" s="57" t="s">
        <v>571</v>
      </c>
      <c r="M156" s="57" t="s">
        <v>572</v>
      </c>
      <c r="N156" s="224" t="n">
        <v>79.7774896025658</v>
      </c>
      <c r="O156" s="224" t="n">
        <v>4.85999597003683</v>
      </c>
      <c r="P156" s="231" t="n">
        <v>0.368735230953754</v>
      </c>
      <c r="Q156" s="231" t="n">
        <v>2.00510808602364</v>
      </c>
      <c r="R156" s="231" t="n">
        <v>0.445187511693767</v>
      </c>
      <c r="U156" s="231" t="n">
        <v>2.45029559771741</v>
      </c>
      <c r="V156" s="231" t="n">
        <v>3.26539452929939</v>
      </c>
      <c r="W156" s="231" t="n">
        <v>0.114090326642788</v>
      </c>
      <c r="AC156" s="202"/>
      <c r="AD156" s="232"/>
    </row>
    <row r="157" s="204" customFormat="true" ht="15" hidden="false" customHeight="true" outlineLevel="0" collapsed="false">
      <c r="A157" s="57"/>
      <c r="C157" s="44"/>
      <c r="D157" s="60"/>
      <c r="E157" s="57"/>
      <c r="F157" s="227"/>
      <c r="G157" s="234"/>
      <c r="H157" s="234"/>
      <c r="I157" s="205"/>
      <c r="J157" s="234"/>
      <c r="K157" s="235"/>
      <c r="L157" s="57"/>
      <c r="M157" s="57"/>
      <c r="N157" s="224"/>
      <c r="O157" s="224"/>
      <c r="AC157" s="202"/>
    </row>
    <row r="158" s="204" customFormat="true" ht="15" hidden="false" customHeight="true" outlineLevel="0" collapsed="false">
      <c r="A158" s="57" t="s">
        <v>565</v>
      </c>
      <c r="B158" s="220" t="s">
        <v>579</v>
      </c>
      <c r="C158" s="44" t="n">
        <v>14</v>
      </c>
      <c r="D158" s="60" t="s">
        <v>567</v>
      </c>
      <c r="E158" s="57" t="s">
        <v>568</v>
      </c>
      <c r="F158" s="227" t="n">
        <v>38544</v>
      </c>
      <c r="G158" s="234" t="s">
        <v>181</v>
      </c>
      <c r="H158" s="234" t="s">
        <v>182</v>
      </c>
      <c r="I158" s="205" t="n">
        <v>3</v>
      </c>
      <c r="J158" s="234" t="s">
        <v>580</v>
      </c>
      <c r="K158" s="235" t="s">
        <v>581</v>
      </c>
      <c r="L158" s="57" t="s">
        <v>571</v>
      </c>
      <c r="M158" s="57" t="s">
        <v>572</v>
      </c>
      <c r="N158" s="224" t="n">
        <v>74.4740754365921</v>
      </c>
      <c r="O158" s="224" t="n">
        <v>2.43999951635487</v>
      </c>
      <c r="P158" s="231"/>
      <c r="Q158" s="231"/>
      <c r="R158" s="231" t="n">
        <v>2.31456637838061</v>
      </c>
      <c r="U158" s="231" t="n">
        <v>2.31456637838061</v>
      </c>
      <c r="V158" s="231" t="n">
        <v>9.10464678743437</v>
      </c>
      <c r="AC158" s="202"/>
      <c r="AD158" s="232"/>
    </row>
    <row r="159" s="204" customFormat="true" ht="15" hidden="false" customHeight="true" outlineLevel="0" collapsed="false">
      <c r="A159" s="57" t="s">
        <v>565</v>
      </c>
      <c r="B159" s="226" t="s">
        <v>582</v>
      </c>
      <c r="C159" s="44" t="n">
        <v>14</v>
      </c>
      <c r="D159" s="60" t="s">
        <v>567</v>
      </c>
      <c r="E159" s="57" t="s">
        <v>568</v>
      </c>
      <c r="F159" s="227" t="n">
        <v>38544</v>
      </c>
      <c r="G159" s="234" t="s">
        <v>226</v>
      </c>
      <c r="H159" s="234" t="s">
        <v>583</v>
      </c>
      <c r="I159" s="205" t="n">
        <v>4</v>
      </c>
      <c r="J159" s="234" t="s">
        <v>584</v>
      </c>
      <c r="K159" s="235" t="s">
        <v>585</v>
      </c>
      <c r="L159" s="57" t="s">
        <v>571</v>
      </c>
      <c r="M159" s="57" t="s">
        <v>572</v>
      </c>
      <c r="N159" s="224" t="n">
        <v>79.1130796074867</v>
      </c>
      <c r="O159" s="224" t="n">
        <v>5.05999312736094</v>
      </c>
      <c r="P159" s="231" t="n">
        <v>1.09997108293263</v>
      </c>
      <c r="Q159" s="231" t="n">
        <v>0.323398061811492</v>
      </c>
      <c r="R159" s="231" t="n">
        <v>3.93417918921416</v>
      </c>
      <c r="S159" s="231" t="n">
        <v>0.341298323535376</v>
      </c>
      <c r="U159" s="231" t="n">
        <v>4.59887557456103</v>
      </c>
      <c r="V159" s="231" t="n">
        <v>8.97966629378608</v>
      </c>
      <c r="W159" s="231" t="n">
        <v>0.428711268287006</v>
      </c>
      <c r="X159" s="231"/>
      <c r="Z159" s="231"/>
      <c r="AA159" s="231" t="n">
        <v>0.369640404598191</v>
      </c>
      <c r="AC159" s="202"/>
      <c r="AD159" s="232"/>
    </row>
    <row r="160" s="204" customFormat="true" ht="15" hidden="false" customHeight="true" outlineLevel="0" collapsed="false">
      <c r="A160" s="57"/>
      <c r="C160" s="44"/>
      <c r="D160" s="60"/>
      <c r="E160" s="57"/>
      <c r="F160" s="227"/>
      <c r="G160" s="234"/>
      <c r="H160" s="234"/>
      <c r="I160" s="205"/>
      <c r="J160" s="234"/>
      <c r="K160" s="235"/>
      <c r="L160" s="57"/>
      <c r="M160" s="57"/>
      <c r="N160" s="224"/>
      <c r="O160" s="224"/>
      <c r="AC160" s="202"/>
    </row>
    <row r="161" s="204" customFormat="true" ht="15" hidden="false" customHeight="true" outlineLevel="0" collapsed="false">
      <c r="A161" s="57" t="s">
        <v>595</v>
      </c>
      <c r="B161" s="226" t="s">
        <v>596</v>
      </c>
      <c r="C161" s="44" t="n">
        <v>28</v>
      </c>
      <c r="D161" s="60" t="s">
        <v>597</v>
      </c>
      <c r="E161" s="57" t="s">
        <v>598</v>
      </c>
      <c r="F161" s="227" t="n">
        <v>38545</v>
      </c>
      <c r="G161" s="234" t="s">
        <v>440</v>
      </c>
      <c r="H161" s="234" t="s">
        <v>441</v>
      </c>
      <c r="I161" s="205" t="n">
        <v>10</v>
      </c>
      <c r="J161" s="234" t="s">
        <v>599</v>
      </c>
      <c r="K161" s="235" t="s">
        <v>600</v>
      </c>
      <c r="L161" s="226" t="s">
        <v>601</v>
      </c>
      <c r="M161" s="226" t="s">
        <v>602</v>
      </c>
      <c r="N161" s="224" t="n">
        <v>79.1404411196709</v>
      </c>
      <c r="O161" s="224" t="n">
        <v>7.16999755240977</v>
      </c>
      <c r="P161" s="231" t="n">
        <v>0.879601655805836</v>
      </c>
      <c r="Q161" s="231" t="n">
        <v>0.526971295864339</v>
      </c>
      <c r="R161" s="231" t="n">
        <v>4.85633662799707</v>
      </c>
      <c r="S161" s="231" t="n">
        <v>0.532134703374249</v>
      </c>
      <c r="U161" s="231" t="n">
        <v>5.91544262723565</v>
      </c>
      <c r="V161" s="231" t="n">
        <v>3.17093967079176</v>
      </c>
      <c r="AC161" s="202"/>
      <c r="AD161" s="232"/>
    </row>
    <row r="162" s="204" customFormat="true" ht="15" hidden="false" customHeight="true" outlineLevel="0" collapsed="false">
      <c r="A162" s="57"/>
      <c r="C162" s="44"/>
      <c r="D162" s="60"/>
      <c r="E162" s="57"/>
      <c r="F162" s="227"/>
      <c r="G162" s="234"/>
      <c r="H162" s="234"/>
      <c r="I162" s="205"/>
      <c r="J162" s="234"/>
      <c r="K162" s="235"/>
      <c r="L162" s="226"/>
      <c r="M162" s="226"/>
      <c r="N162" s="224"/>
      <c r="O162" s="224"/>
      <c r="AC162" s="202"/>
    </row>
    <row r="163" s="204" customFormat="true" ht="15" hidden="false" customHeight="true" outlineLevel="0" collapsed="false">
      <c r="A163" s="57" t="s">
        <v>603</v>
      </c>
      <c r="B163" s="226" t="s">
        <v>604</v>
      </c>
      <c r="C163" s="44" t="n">
        <v>13</v>
      </c>
      <c r="D163" s="203" t="s">
        <v>605</v>
      </c>
      <c r="E163" s="203" t="s">
        <v>606</v>
      </c>
      <c r="F163" s="227" t="n">
        <v>38544</v>
      </c>
      <c r="G163" s="204" t="s">
        <v>174</v>
      </c>
      <c r="H163" s="204" t="s">
        <v>175</v>
      </c>
      <c r="I163" s="205" t="n">
        <v>9</v>
      </c>
      <c r="J163" s="234" t="s">
        <v>607</v>
      </c>
      <c r="K163" s="235" t="s">
        <v>608</v>
      </c>
      <c r="L163" s="203" t="s">
        <v>609</v>
      </c>
      <c r="M163" s="203" t="s">
        <v>610</v>
      </c>
      <c r="N163" s="224" t="n">
        <v>80.016553401947</v>
      </c>
      <c r="O163" s="224" t="n">
        <v>6.47000095341355</v>
      </c>
      <c r="P163" s="231" t="n">
        <v>0.327113538827506</v>
      </c>
      <c r="Q163" s="231" t="n">
        <v>0.115101026424264</v>
      </c>
      <c r="R163" s="231" t="n">
        <v>2.39386279827458</v>
      </c>
      <c r="U163" s="231" t="n">
        <v>2.50896382469884</v>
      </c>
      <c r="V163" s="231" t="n">
        <v>3.52131611669463</v>
      </c>
      <c r="AA163" s="231" t="n">
        <v>0.21976543128156</v>
      </c>
      <c r="AC163" s="202"/>
      <c r="AD163" s="232"/>
    </row>
    <row r="164" s="204" customFormat="true" ht="15" hidden="false" customHeight="true" outlineLevel="0" collapsed="false">
      <c r="A164" s="57"/>
      <c r="B164" s="226"/>
      <c r="C164" s="44"/>
      <c r="D164" s="203"/>
      <c r="E164" s="203"/>
      <c r="F164" s="227"/>
      <c r="I164" s="205"/>
      <c r="J164" s="234"/>
      <c r="K164" s="235"/>
      <c r="L164" s="203"/>
      <c r="M164" s="203"/>
      <c r="N164" s="224"/>
      <c r="O164" s="224"/>
      <c r="AC164" s="202"/>
    </row>
    <row r="165" s="204" customFormat="true" ht="15" hidden="false" customHeight="true" outlineLevel="0" collapsed="false">
      <c r="A165" s="57" t="s">
        <v>603</v>
      </c>
      <c r="B165" s="226" t="s">
        <v>621</v>
      </c>
      <c r="C165" s="44" t="n">
        <v>13</v>
      </c>
      <c r="D165" s="203" t="s">
        <v>605</v>
      </c>
      <c r="E165" s="203" t="s">
        <v>606</v>
      </c>
      <c r="F165" s="227" t="n">
        <v>38544</v>
      </c>
      <c r="G165" s="204" t="s">
        <v>622</v>
      </c>
      <c r="H165" s="204" t="s">
        <v>623</v>
      </c>
      <c r="I165" s="205" t="n">
        <v>5</v>
      </c>
      <c r="J165" s="234" t="s">
        <v>624</v>
      </c>
      <c r="K165" s="235" t="s">
        <v>625</v>
      </c>
      <c r="L165" s="203" t="s">
        <v>609</v>
      </c>
      <c r="M165" s="203" t="s">
        <v>610</v>
      </c>
      <c r="N165" s="224" t="n">
        <v>73.6691921949387</v>
      </c>
      <c r="O165" s="224" t="n">
        <v>25.410009548068</v>
      </c>
      <c r="P165" s="231" t="n">
        <v>5.54732184757153</v>
      </c>
      <c r="Q165" s="231" t="n">
        <v>1.17874965455291</v>
      </c>
      <c r="R165" s="231" t="n">
        <v>7.3724342261859</v>
      </c>
      <c r="S165" s="231" t="n">
        <v>1.2387369143266</v>
      </c>
      <c r="U165" s="231" t="n">
        <v>9.78992079506541</v>
      </c>
      <c r="V165" s="231" t="n">
        <v>14.3096608827137</v>
      </c>
      <c r="AA165" s="231" t="n">
        <v>2.41208771549988</v>
      </c>
      <c r="AC165" s="202"/>
      <c r="AD165" s="232"/>
    </row>
    <row r="166" s="204" customFormat="true" ht="15" hidden="false" customHeight="true" outlineLevel="0" collapsed="false">
      <c r="A166" s="57"/>
      <c r="C166" s="44"/>
      <c r="D166" s="203"/>
      <c r="E166" s="203"/>
      <c r="F166" s="227"/>
      <c r="I166" s="205"/>
      <c r="J166" s="234"/>
      <c r="K166" s="235"/>
      <c r="L166" s="203"/>
      <c r="M166" s="203"/>
      <c r="N166" s="224"/>
      <c r="O166" s="224"/>
      <c r="AC166" s="202"/>
    </row>
    <row r="167" s="204" customFormat="true" ht="15" hidden="false" customHeight="true" outlineLevel="0" collapsed="false">
      <c r="A167" s="57" t="s">
        <v>603</v>
      </c>
      <c r="B167" s="226" t="s">
        <v>626</v>
      </c>
      <c r="C167" s="44" t="n">
        <v>13</v>
      </c>
      <c r="D167" s="203" t="s">
        <v>605</v>
      </c>
      <c r="E167" s="203" t="s">
        <v>606</v>
      </c>
      <c r="F167" s="227" t="n">
        <v>38544</v>
      </c>
      <c r="G167" s="204" t="s">
        <v>99</v>
      </c>
      <c r="H167" s="204" t="s">
        <v>100</v>
      </c>
      <c r="I167" s="205" t="n">
        <v>1</v>
      </c>
      <c r="J167" s="234" t="n">
        <v>74.6</v>
      </c>
      <c r="K167" s="235" t="n">
        <v>6000</v>
      </c>
      <c r="L167" s="203" t="s">
        <v>609</v>
      </c>
      <c r="M167" s="203" t="s">
        <v>610</v>
      </c>
      <c r="N167" s="224" t="n">
        <v>77.3244827985764</v>
      </c>
      <c r="O167" s="224" t="n">
        <v>12.2799992095679</v>
      </c>
      <c r="P167" s="231" t="n">
        <v>22.5215112837305</v>
      </c>
      <c r="Q167" s="231" t="n">
        <v>2.72913319583464</v>
      </c>
      <c r="R167" s="231" t="n">
        <v>16.5898839269136</v>
      </c>
      <c r="U167" s="231" t="n">
        <v>19.3190171227483</v>
      </c>
      <c r="V167" s="231" t="n">
        <v>40.7221313243075</v>
      </c>
      <c r="AA167" s="231" t="n">
        <v>0.68866385574694</v>
      </c>
      <c r="AC167" s="202"/>
      <c r="AD167" s="232"/>
    </row>
    <row r="168" s="204" customFormat="true" ht="15" hidden="false" customHeight="true" outlineLevel="0" collapsed="false">
      <c r="A168" s="57" t="s">
        <v>603</v>
      </c>
      <c r="B168" s="226" t="s">
        <v>627</v>
      </c>
      <c r="C168" s="44" t="n">
        <v>13</v>
      </c>
      <c r="D168" s="203" t="s">
        <v>605</v>
      </c>
      <c r="E168" s="203" t="s">
        <v>606</v>
      </c>
      <c r="F168" s="227" t="n">
        <v>38544</v>
      </c>
      <c r="G168" s="204" t="s">
        <v>102</v>
      </c>
      <c r="H168" s="204" t="s">
        <v>628</v>
      </c>
      <c r="I168" s="205" t="n">
        <v>1</v>
      </c>
      <c r="J168" s="234" t="n">
        <v>70.4</v>
      </c>
      <c r="K168" s="235" t="n">
        <v>3784</v>
      </c>
      <c r="L168" s="203" t="s">
        <v>609</v>
      </c>
      <c r="M168" s="203" t="s">
        <v>610</v>
      </c>
      <c r="N168" s="224" t="n">
        <v>82.6589569449425</v>
      </c>
      <c r="O168" s="224" t="n">
        <v>4.13999543525279</v>
      </c>
      <c r="P168" s="231" t="n">
        <v>12.451594731649</v>
      </c>
      <c r="Q168" s="231" t="n">
        <v>1.50114134595289</v>
      </c>
      <c r="R168" s="231" t="n">
        <v>25.5209438963112</v>
      </c>
      <c r="T168" s="231" t="n">
        <v>0.813655979122934</v>
      </c>
      <c r="U168" s="231" t="n">
        <v>27.835741221387</v>
      </c>
      <c r="V168" s="231" t="n">
        <v>63.8764247795972</v>
      </c>
      <c r="Z168" s="231" t="n">
        <v>1.30331353095307</v>
      </c>
      <c r="AA168" s="231"/>
      <c r="AC168" s="202"/>
      <c r="AD168" s="232"/>
    </row>
    <row r="169" s="204" customFormat="true" ht="15" hidden="false" customHeight="true" outlineLevel="0" collapsed="false">
      <c r="A169" s="57" t="s">
        <v>603</v>
      </c>
      <c r="B169" s="226" t="s">
        <v>629</v>
      </c>
      <c r="C169" s="44" t="n">
        <v>13</v>
      </c>
      <c r="D169" s="203" t="s">
        <v>605</v>
      </c>
      <c r="E169" s="203" t="s">
        <v>606</v>
      </c>
      <c r="F169" s="227" t="n">
        <v>38544</v>
      </c>
      <c r="G169" s="204" t="s">
        <v>427</v>
      </c>
      <c r="H169" s="204" t="s">
        <v>630</v>
      </c>
      <c r="I169" s="205" t="n">
        <v>1</v>
      </c>
      <c r="J169" s="234" t="n">
        <v>70.2</v>
      </c>
      <c r="K169" s="235" t="n">
        <v>5347</v>
      </c>
      <c r="L169" s="203" t="s">
        <v>609</v>
      </c>
      <c r="M169" s="203" t="s">
        <v>610</v>
      </c>
      <c r="N169" s="224" t="n">
        <v>75.8691146969795</v>
      </c>
      <c r="O169" s="224" t="n">
        <v>20.6499942578375</v>
      </c>
      <c r="P169" s="231" t="n">
        <v>6.98379018911625</v>
      </c>
      <c r="Q169" s="231" t="n">
        <v>1.62068790713498</v>
      </c>
      <c r="R169" s="231" t="n">
        <v>12.2716462468377</v>
      </c>
      <c r="U169" s="231" t="n">
        <v>13.8923341539727</v>
      </c>
      <c r="V169" s="231" t="n">
        <v>17.918007151874</v>
      </c>
      <c r="AA169" s="231" t="n">
        <v>0.939130760473752</v>
      </c>
      <c r="AC169" s="202"/>
      <c r="AD169" s="232"/>
    </row>
    <row r="170" s="204" customFormat="true" ht="15" hidden="false" customHeight="true" outlineLevel="0" collapsed="false">
      <c r="A170" s="57" t="s">
        <v>603</v>
      </c>
      <c r="B170" s="226" t="s">
        <v>631</v>
      </c>
      <c r="C170" s="44" t="n">
        <v>13</v>
      </c>
      <c r="D170" s="203" t="s">
        <v>605</v>
      </c>
      <c r="E170" s="203" t="s">
        <v>606</v>
      </c>
      <c r="F170" s="227" t="n">
        <v>38544</v>
      </c>
      <c r="G170" s="204" t="s">
        <v>430</v>
      </c>
      <c r="H170" s="204" t="s">
        <v>593</v>
      </c>
      <c r="I170" s="205" t="n">
        <v>1</v>
      </c>
      <c r="J170" s="234" t="n">
        <v>64.3</v>
      </c>
      <c r="K170" s="235" t="n">
        <v>3536</v>
      </c>
      <c r="L170" s="203" t="s">
        <v>609</v>
      </c>
      <c r="M170" s="203" t="s">
        <v>610</v>
      </c>
      <c r="N170" s="224" t="n">
        <v>72.9971915483475</v>
      </c>
      <c r="O170" s="224" t="n">
        <v>27.7600041590631</v>
      </c>
      <c r="P170" s="231" t="n">
        <v>11.3005721138237</v>
      </c>
      <c r="Q170" s="231" t="n">
        <v>1.89021553165106</v>
      </c>
      <c r="R170" s="231" t="n">
        <v>20.8813890144819</v>
      </c>
      <c r="U170" s="231" t="n">
        <v>22.771604546133</v>
      </c>
      <c r="V170" s="231" t="n">
        <v>33.0285807101173</v>
      </c>
      <c r="AA170" s="231" t="n">
        <v>3.06070971858529</v>
      </c>
      <c r="AC170" s="202"/>
      <c r="AD170" s="232"/>
    </row>
    <row r="171" s="204" customFormat="true" ht="15" hidden="false" customHeight="true" outlineLevel="0" collapsed="false">
      <c r="A171" s="57" t="s">
        <v>603</v>
      </c>
      <c r="B171" s="226" t="s">
        <v>632</v>
      </c>
      <c r="C171" s="44" t="n">
        <v>13</v>
      </c>
      <c r="D171" s="203" t="s">
        <v>605</v>
      </c>
      <c r="E171" s="203" t="s">
        <v>606</v>
      </c>
      <c r="F171" s="227" t="n">
        <v>38544</v>
      </c>
      <c r="G171" s="204" t="s">
        <v>433</v>
      </c>
      <c r="H171" s="204" t="s">
        <v>633</v>
      </c>
      <c r="I171" s="205" t="n">
        <v>1</v>
      </c>
      <c r="J171" s="234" t="n">
        <v>62.1</v>
      </c>
      <c r="K171" s="235" t="n">
        <v>3578</v>
      </c>
      <c r="L171" s="203" t="s">
        <v>609</v>
      </c>
      <c r="M171" s="203" t="s">
        <v>610</v>
      </c>
      <c r="N171" s="224" t="n">
        <v>75.4940822720528</v>
      </c>
      <c r="O171" s="224" t="n">
        <v>17.949998145923</v>
      </c>
      <c r="P171" s="231" t="n">
        <v>9.67686358271045</v>
      </c>
      <c r="Q171" s="231" t="n">
        <v>1.55744869578354</v>
      </c>
      <c r="R171" s="231" t="n">
        <v>20.5161411072226</v>
      </c>
      <c r="U171" s="231" t="n">
        <v>22.0735898030061</v>
      </c>
      <c r="V171" s="231" t="n">
        <v>25.4280374596997</v>
      </c>
      <c r="W171" s="231" t="n">
        <v>1.46482755290078</v>
      </c>
      <c r="X171" s="231"/>
      <c r="Z171" s="231"/>
      <c r="AA171" s="231" t="n">
        <v>1.85986230688266</v>
      </c>
      <c r="AC171" s="202"/>
      <c r="AD171" s="232"/>
    </row>
    <row r="172" s="204" customFormat="true" ht="15" hidden="false" customHeight="true" outlineLevel="0" collapsed="false">
      <c r="A172" s="57" t="s">
        <v>603</v>
      </c>
      <c r="B172" s="226" t="s">
        <v>634</v>
      </c>
      <c r="C172" s="44" t="n">
        <v>13</v>
      </c>
      <c r="D172" s="203" t="s">
        <v>605</v>
      </c>
      <c r="E172" s="203" t="s">
        <v>606</v>
      </c>
      <c r="F172" s="227" t="n">
        <v>38544</v>
      </c>
      <c r="G172" s="204" t="s">
        <v>635</v>
      </c>
      <c r="H172" s="204" t="s">
        <v>636</v>
      </c>
      <c r="I172" s="205" t="n">
        <v>5</v>
      </c>
      <c r="J172" s="234" t="s">
        <v>637</v>
      </c>
      <c r="K172" s="235" t="s">
        <v>638</v>
      </c>
      <c r="L172" s="203" t="s">
        <v>609</v>
      </c>
      <c r="M172" s="203" t="s">
        <v>610</v>
      </c>
      <c r="N172" s="224" t="n">
        <v>75.0911295413971</v>
      </c>
      <c r="O172" s="224" t="n">
        <v>23.3700033277273</v>
      </c>
      <c r="P172" s="231" t="n">
        <v>6.82694385579538</v>
      </c>
      <c r="Q172" s="231" t="n">
        <v>1.37650647180147</v>
      </c>
      <c r="R172" s="231" t="n">
        <v>15.7373816662318</v>
      </c>
      <c r="S172" s="231" t="n">
        <v>0.979401860458476</v>
      </c>
      <c r="U172" s="231" t="n">
        <v>18.0932899984917</v>
      </c>
      <c r="V172" s="231" t="n">
        <v>33.2047635456849</v>
      </c>
      <c r="AA172" s="231" t="n">
        <v>1.33873085912151</v>
      </c>
      <c r="AC172" s="202"/>
      <c r="AD172" s="232"/>
    </row>
    <row r="173" s="204" customFormat="true" ht="15" hidden="false" customHeight="true" outlineLevel="0" collapsed="false">
      <c r="A173" s="57"/>
      <c r="C173" s="44"/>
      <c r="D173" s="203"/>
      <c r="E173" s="203"/>
      <c r="F173" s="227"/>
      <c r="I173" s="205"/>
      <c r="J173" s="234"/>
      <c r="K173" s="235"/>
      <c r="L173" s="203"/>
      <c r="M173" s="203"/>
      <c r="N173" s="224"/>
      <c r="O173" s="224"/>
      <c r="AC173" s="202"/>
    </row>
    <row r="174" s="204" customFormat="true" ht="15" hidden="false" customHeight="true" outlineLevel="0" collapsed="false">
      <c r="A174" s="57" t="s">
        <v>603</v>
      </c>
      <c r="B174" s="226" t="s">
        <v>618</v>
      </c>
      <c r="C174" s="44" t="n">
        <v>13</v>
      </c>
      <c r="D174" s="203" t="s">
        <v>605</v>
      </c>
      <c r="E174" s="203" t="s">
        <v>606</v>
      </c>
      <c r="F174" s="227" t="n">
        <v>38544</v>
      </c>
      <c r="G174" s="204" t="s">
        <v>60</v>
      </c>
      <c r="H174" s="204" t="s">
        <v>61</v>
      </c>
      <c r="I174" s="205" t="n">
        <v>2</v>
      </c>
      <c r="J174" s="234" t="s">
        <v>619</v>
      </c>
      <c r="K174" s="235" t="s">
        <v>620</v>
      </c>
      <c r="L174" s="203" t="s">
        <v>609</v>
      </c>
      <c r="M174" s="203" t="s">
        <v>610</v>
      </c>
      <c r="N174" s="224" t="n">
        <v>79.4469609856606</v>
      </c>
      <c r="O174" s="224" t="n">
        <v>4.87999903270975</v>
      </c>
      <c r="P174" s="231" t="n">
        <v>2.00161570450016</v>
      </c>
      <c r="Q174" s="231" t="n">
        <v>0.312401703412641</v>
      </c>
      <c r="R174" s="231" t="n">
        <v>4.66518095506799</v>
      </c>
      <c r="S174" s="224" t="n">
        <v>0.40353000184182</v>
      </c>
      <c r="U174" s="231" t="n">
        <v>5.38111266032245</v>
      </c>
      <c r="V174" s="231" t="n">
        <v>14.3728835026878</v>
      </c>
      <c r="W174" s="231" t="n">
        <v>0.109567748844468</v>
      </c>
      <c r="X174" s="231"/>
      <c r="Z174" s="231"/>
      <c r="AA174" s="231" t="n">
        <v>0.62560512206073</v>
      </c>
      <c r="AC174" s="202"/>
      <c r="AD174" s="232"/>
    </row>
    <row r="175" s="204" customFormat="true" ht="15" hidden="false" customHeight="true" outlineLevel="0" collapsed="false">
      <c r="A175" s="57"/>
      <c r="C175" s="44"/>
      <c r="D175" s="203"/>
      <c r="E175" s="203"/>
      <c r="F175" s="227"/>
      <c r="I175" s="205"/>
      <c r="J175" s="234"/>
      <c r="K175" s="235"/>
      <c r="L175" s="203"/>
      <c r="M175" s="203"/>
      <c r="N175" s="224"/>
      <c r="O175" s="224"/>
      <c r="AC175" s="202"/>
    </row>
    <row r="176" s="204" customFormat="true" ht="15" hidden="false" customHeight="true" outlineLevel="0" collapsed="false">
      <c r="A176" s="57" t="s">
        <v>603</v>
      </c>
      <c r="B176" s="220" t="s">
        <v>611</v>
      </c>
      <c r="C176" s="44" t="n">
        <v>13</v>
      </c>
      <c r="D176" s="203" t="s">
        <v>605</v>
      </c>
      <c r="E176" s="203" t="s">
        <v>606</v>
      </c>
      <c r="F176" s="227" t="n">
        <v>38544</v>
      </c>
      <c r="G176" s="204" t="s">
        <v>226</v>
      </c>
      <c r="H176" s="204" t="s">
        <v>538</v>
      </c>
      <c r="I176" s="205" t="n">
        <v>1</v>
      </c>
      <c r="J176" s="234" t="n">
        <v>40.9</v>
      </c>
      <c r="K176" s="235" t="n">
        <v>1079</v>
      </c>
      <c r="L176" s="203" t="s">
        <v>609</v>
      </c>
      <c r="M176" s="203" t="s">
        <v>610</v>
      </c>
      <c r="N176" s="224" t="n">
        <v>71.8006819486618</v>
      </c>
      <c r="O176" s="224" t="n">
        <v>3.77999531337991</v>
      </c>
      <c r="P176" s="231" t="n">
        <v>0.758143826366191</v>
      </c>
      <c r="Q176" s="231"/>
      <c r="R176" s="231" t="n">
        <v>5.0964112772394</v>
      </c>
      <c r="U176" s="231" t="n">
        <v>5.0964112772394</v>
      </c>
      <c r="V176" s="231" t="n">
        <v>12.5615389946545</v>
      </c>
      <c r="AC176" s="202"/>
      <c r="AD176" s="232"/>
    </row>
    <row r="177" s="204" customFormat="true" ht="15" hidden="false" customHeight="true" outlineLevel="0" collapsed="false">
      <c r="A177" s="57" t="s">
        <v>603</v>
      </c>
      <c r="B177" s="226" t="s">
        <v>615</v>
      </c>
      <c r="C177" s="44" t="n">
        <v>13</v>
      </c>
      <c r="D177" s="203" t="s">
        <v>605</v>
      </c>
      <c r="E177" s="203" t="s">
        <v>606</v>
      </c>
      <c r="F177" s="227" t="n">
        <v>38544</v>
      </c>
      <c r="G177" s="204" t="s">
        <v>232</v>
      </c>
      <c r="H177" s="204" t="s">
        <v>475</v>
      </c>
      <c r="I177" s="205" t="n">
        <v>2</v>
      </c>
      <c r="J177" s="234" t="s">
        <v>616</v>
      </c>
      <c r="K177" s="235" t="s">
        <v>617</v>
      </c>
      <c r="L177" s="203" t="s">
        <v>609</v>
      </c>
      <c r="M177" s="203" t="s">
        <v>610</v>
      </c>
      <c r="N177" s="224" t="n">
        <v>78.1872436404228</v>
      </c>
      <c r="O177" s="224" t="n">
        <v>18.1200029328465</v>
      </c>
      <c r="P177" s="231" t="n">
        <v>3.48276622112423</v>
      </c>
      <c r="Q177" s="231" t="n">
        <v>0.369130660177811</v>
      </c>
      <c r="R177" s="231" t="n">
        <v>6.80863063204222</v>
      </c>
      <c r="S177" s="231" t="n">
        <v>1.80706623725786</v>
      </c>
      <c r="U177" s="231" t="n">
        <v>8.98482752947789</v>
      </c>
      <c r="V177" s="231" t="n">
        <v>11.9256724893111</v>
      </c>
      <c r="W177" s="231" t="n">
        <v>0.36515846245107</v>
      </c>
      <c r="X177" s="231"/>
      <c r="Z177" s="231"/>
      <c r="AA177" s="231" t="n">
        <v>0.937722391919803</v>
      </c>
      <c r="AC177" s="202"/>
      <c r="AD177" s="232"/>
    </row>
    <row r="178" s="204" customFormat="true" ht="15" hidden="false" customHeight="true" outlineLevel="0" collapsed="false">
      <c r="A178" s="57"/>
      <c r="C178" s="44"/>
      <c r="D178" s="203"/>
      <c r="E178" s="203"/>
      <c r="F178" s="227"/>
      <c r="I178" s="205"/>
      <c r="J178" s="234"/>
      <c r="K178" s="235"/>
      <c r="L178" s="203"/>
      <c r="M178" s="203"/>
      <c r="N178" s="224"/>
      <c r="O178" s="224"/>
      <c r="AC178" s="202"/>
    </row>
    <row r="179" s="204" customFormat="true" ht="15" hidden="false" customHeight="true" outlineLevel="0" collapsed="false">
      <c r="A179" s="57" t="s">
        <v>639</v>
      </c>
      <c r="B179" s="226" t="s">
        <v>640</v>
      </c>
      <c r="C179" s="44" t="n">
        <v>12</v>
      </c>
      <c r="D179" s="203" t="s">
        <v>641</v>
      </c>
      <c r="E179" s="203" t="s">
        <v>642</v>
      </c>
      <c r="F179" s="227" t="n">
        <v>38546</v>
      </c>
      <c r="G179" s="204" t="s">
        <v>174</v>
      </c>
      <c r="H179" s="204" t="s">
        <v>175</v>
      </c>
      <c r="I179" s="205" t="n">
        <v>8</v>
      </c>
      <c r="J179" s="234" t="s">
        <v>643</v>
      </c>
      <c r="K179" s="235" t="s">
        <v>644</v>
      </c>
      <c r="L179" s="203" t="s">
        <v>645</v>
      </c>
      <c r="M179" s="203" t="s">
        <v>646</v>
      </c>
      <c r="N179" s="224" t="n">
        <v>78.8617953658104</v>
      </c>
      <c r="O179" s="224" t="n">
        <v>5.22999791428447</v>
      </c>
      <c r="P179" s="231" t="n">
        <v>0.245578104041415</v>
      </c>
      <c r="Q179" s="231" t="n">
        <v>0.105687941889843</v>
      </c>
      <c r="R179" s="231" t="n">
        <v>9.23860513610255</v>
      </c>
      <c r="U179" s="231" t="n">
        <v>9.34429307799239</v>
      </c>
      <c r="V179" s="231" t="n">
        <v>2.99993528349713</v>
      </c>
      <c r="AA179" s="231" t="n">
        <v>0.123559372296872</v>
      </c>
      <c r="AC179" s="202"/>
      <c r="AD179" s="232"/>
    </row>
    <row r="180" s="204" customFormat="true" ht="15" hidden="false" customHeight="true" outlineLevel="0" collapsed="false">
      <c r="A180" s="57"/>
      <c r="B180" s="226"/>
      <c r="C180" s="44"/>
      <c r="D180" s="203"/>
      <c r="E180" s="203"/>
      <c r="F180" s="227"/>
      <c r="I180" s="205"/>
      <c r="J180" s="234"/>
      <c r="K180" s="235"/>
      <c r="L180" s="203"/>
      <c r="M180" s="203"/>
      <c r="N180" s="224"/>
      <c r="O180" s="224"/>
      <c r="AC180" s="202"/>
    </row>
    <row r="181" s="204" customFormat="true" ht="15" hidden="false" customHeight="true" outlineLevel="0" collapsed="false">
      <c r="A181" s="57" t="s">
        <v>639</v>
      </c>
      <c r="B181" s="226" t="s">
        <v>652</v>
      </c>
      <c r="C181" s="44" t="n">
        <v>12</v>
      </c>
      <c r="D181" s="203" t="s">
        <v>641</v>
      </c>
      <c r="E181" s="203" t="s">
        <v>642</v>
      </c>
      <c r="F181" s="227" t="n">
        <v>38546</v>
      </c>
      <c r="G181" s="204" t="s">
        <v>406</v>
      </c>
      <c r="H181" s="204" t="s">
        <v>653</v>
      </c>
      <c r="I181" s="205" t="n">
        <v>1</v>
      </c>
      <c r="J181" s="234" t="n">
        <v>64.1</v>
      </c>
      <c r="K181" s="235" t="n">
        <v>2641</v>
      </c>
      <c r="L181" s="203" t="s">
        <v>645</v>
      </c>
      <c r="M181" s="203" t="s">
        <v>646</v>
      </c>
      <c r="N181" s="224" t="n">
        <v>73.9961802959442</v>
      </c>
      <c r="O181" s="224" t="n">
        <v>30.7399989105761</v>
      </c>
      <c r="P181" s="231" t="n">
        <v>15.6313895771954</v>
      </c>
      <c r="Q181" s="231" t="n">
        <v>3.54743816884331</v>
      </c>
      <c r="R181" s="231" t="n">
        <v>42.2131079980387</v>
      </c>
      <c r="S181" s="231" t="n">
        <v>2.5868877514221</v>
      </c>
      <c r="T181" s="231" t="n">
        <v>0.858870530892388</v>
      </c>
      <c r="U181" s="231" t="n">
        <v>49.2063044491965</v>
      </c>
      <c r="V181" s="231" t="n">
        <v>68.9622196363324</v>
      </c>
      <c r="W181" s="231" t="n">
        <v>0.695804117124092</v>
      </c>
      <c r="X181" s="231"/>
      <c r="Z181" s="231"/>
      <c r="AA181" s="231" t="n">
        <v>3.93793220115081</v>
      </c>
      <c r="AC181" s="202"/>
      <c r="AD181" s="232"/>
    </row>
    <row r="182" s="204" customFormat="true" ht="15" hidden="false" customHeight="true" outlineLevel="0" collapsed="false">
      <c r="A182" s="57" t="s">
        <v>639</v>
      </c>
      <c r="B182" s="226" t="s">
        <v>654</v>
      </c>
      <c r="C182" s="44" t="n">
        <v>12</v>
      </c>
      <c r="D182" s="203" t="s">
        <v>641</v>
      </c>
      <c r="E182" s="203" t="s">
        <v>642</v>
      </c>
      <c r="F182" s="227" t="n">
        <v>38546</v>
      </c>
      <c r="G182" s="204" t="s">
        <v>409</v>
      </c>
      <c r="H182" s="204" t="s">
        <v>655</v>
      </c>
      <c r="I182" s="205" t="n">
        <v>1</v>
      </c>
      <c r="J182" s="234" t="n">
        <v>62.7</v>
      </c>
      <c r="K182" s="235" t="n">
        <v>2524</v>
      </c>
      <c r="L182" s="203" t="s">
        <v>645</v>
      </c>
      <c r="M182" s="203" t="s">
        <v>646</v>
      </c>
      <c r="N182" s="224" t="n">
        <v>74.8328506946564</v>
      </c>
      <c r="O182" s="224" t="n">
        <v>27.1199992857873</v>
      </c>
      <c r="P182" s="231" t="n">
        <v>4.1921187884528</v>
      </c>
      <c r="Q182" s="231" t="n">
        <v>1.11056631356482</v>
      </c>
      <c r="R182" s="231" t="n">
        <v>12.1240978547765</v>
      </c>
      <c r="S182" s="231" t="n">
        <v>0.994023783850151</v>
      </c>
      <c r="U182" s="231" t="n">
        <v>14.2286879521914</v>
      </c>
      <c r="V182" s="231" t="n">
        <v>14.7247811530039</v>
      </c>
      <c r="AA182" s="231" t="n">
        <v>1.24495769918174</v>
      </c>
      <c r="AC182" s="202"/>
      <c r="AD182" s="232"/>
    </row>
    <row r="183" s="204" customFormat="true" ht="15" hidden="false" customHeight="true" outlineLevel="0" collapsed="false">
      <c r="A183" s="57" t="s">
        <v>639</v>
      </c>
      <c r="B183" s="226" t="s">
        <v>656</v>
      </c>
      <c r="C183" s="44" t="n">
        <v>12</v>
      </c>
      <c r="D183" s="203" t="s">
        <v>641</v>
      </c>
      <c r="E183" s="203" t="s">
        <v>642</v>
      </c>
      <c r="F183" s="227" t="n">
        <v>38546</v>
      </c>
      <c r="G183" s="204" t="s">
        <v>412</v>
      </c>
      <c r="H183" s="204" t="s">
        <v>657</v>
      </c>
      <c r="I183" s="205" t="n">
        <v>1</v>
      </c>
      <c r="J183" s="234" t="n">
        <v>62</v>
      </c>
      <c r="K183" s="235" t="n">
        <v>3058</v>
      </c>
      <c r="L183" s="203" t="s">
        <v>645</v>
      </c>
      <c r="M183" s="203" t="s">
        <v>646</v>
      </c>
      <c r="N183" s="224" t="n">
        <v>73.3112305402756</v>
      </c>
      <c r="O183" s="224" t="n">
        <v>30.4600060917437</v>
      </c>
      <c r="P183" s="231" t="n">
        <v>7.45097516382655</v>
      </c>
      <c r="Q183" s="231" t="n">
        <v>1.55894275570229</v>
      </c>
      <c r="R183" s="231" t="n">
        <v>31.309134252464</v>
      </c>
      <c r="S183" s="231" t="n">
        <v>1.04030508626988</v>
      </c>
      <c r="U183" s="231" t="n">
        <v>33.9083820944362</v>
      </c>
      <c r="V183" s="231" t="n">
        <v>26.8014209768768</v>
      </c>
      <c r="AA183" s="231" t="n">
        <v>1.78204233734873</v>
      </c>
      <c r="AC183" s="202"/>
      <c r="AD183" s="232"/>
    </row>
    <row r="184" s="204" customFormat="true" ht="15" hidden="false" customHeight="true" outlineLevel="0" collapsed="false">
      <c r="A184" s="57" t="s">
        <v>639</v>
      </c>
      <c r="B184" s="226" t="s">
        <v>658</v>
      </c>
      <c r="C184" s="44" t="n">
        <v>12</v>
      </c>
      <c r="D184" s="203" t="s">
        <v>641</v>
      </c>
      <c r="E184" s="203" t="s">
        <v>642</v>
      </c>
      <c r="F184" s="227" t="n">
        <v>38546</v>
      </c>
      <c r="G184" s="204" t="s">
        <v>2444</v>
      </c>
      <c r="H184" s="204" t="s">
        <v>552</v>
      </c>
      <c r="I184" s="205" t="n">
        <v>2</v>
      </c>
      <c r="J184" s="234" t="s">
        <v>659</v>
      </c>
      <c r="K184" s="235" t="s">
        <v>660</v>
      </c>
      <c r="L184" s="203" t="s">
        <v>645</v>
      </c>
      <c r="M184" s="203" t="s">
        <v>646</v>
      </c>
      <c r="N184" s="224" t="n">
        <v>75.7817506790161</v>
      </c>
      <c r="O184" s="224" t="n">
        <v>23.9300006069243</v>
      </c>
      <c r="P184" s="231" t="n">
        <v>4.37938916214683</v>
      </c>
      <c r="Q184" s="231" t="n">
        <v>2.04440626613192</v>
      </c>
      <c r="R184" s="231" t="n">
        <v>20.5806358837168</v>
      </c>
      <c r="S184" s="224" t="n">
        <v>1.81671068371792</v>
      </c>
      <c r="U184" s="231" t="n">
        <v>24.4417528335666</v>
      </c>
      <c r="V184" s="231" t="n">
        <v>12.6732890056786</v>
      </c>
      <c r="AA184" s="231" t="n">
        <v>1.07162543002404</v>
      </c>
      <c r="AC184" s="202"/>
      <c r="AD184" s="232"/>
    </row>
    <row r="185" s="204" customFormat="true" ht="15" hidden="false" customHeight="true" outlineLevel="0" collapsed="false">
      <c r="A185" s="57"/>
      <c r="C185" s="44"/>
      <c r="D185" s="203"/>
      <c r="E185" s="203"/>
      <c r="F185" s="227"/>
      <c r="I185" s="205"/>
      <c r="J185" s="234"/>
      <c r="K185" s="235"/>
      <c r="L185" s="203"/>
      <c r="M185" s="203"/>
      <c r="N185" s="224"/>
      <c r="O185" s="224"/>
      <c r="AC185" s="202"/>
    </row>
    <row r="186" s="204" customFormat="true" ht="15" hidden="false" customHeight="true" outlineLevel="0" collapsed="false">
      <c r="A186" s="57" t="s">
        <v>639</v>
      </c>
      <c r="B186" s="226" t="s">
        <v>667</v>
      </c>
      <c r="C186" s="44" t="n">
        <v>12</v>
      </c>
      <c r="D186" s="203" t="s">
        <v>641</v>
      </c>
      <c r="E186" s="203" t="s">
        <v>642</v>
      </c>
      <c r="F186" s="227" t="n">
        <v>38546</v>
      </c>
      <c r="G186" s="204" t="s">
        <v>99</v>
      </c>
      <c r="H186" s="204" t="s">
        <v>100</v>
      </c>
      <c r="I186" s="205" t="n">
        <v>1</v>
      </c>
      <c r="J186" s="234" t="n">
        <v>65.3</v>
      </c>
      <c r="K186" s="235" t="n">
        <v>4631</v>
      </c>
      <c r="L186" s="203" t="s">
        <v>645</v>
      </c>
      <c r="M186" s="203" t="s">
        <v>646</v>
      </c>
      <c r="N186" s="224" t="n">
        <v>73.0572551488876</v>
      </c>
      <c r="O186" s="224" t="n">
        <v>24.0099965594709</v>
      </c>
      <c r="P186" s="231" t="n">
        <v>7.85551414778195</v>
      </c>
      <c r="Q186" s="231" t="n">
        <v>1.35882434200525</v>
      </c>
      <c r="R186" s="231" t="n">
        <v>16.5788033909387</v>
      </c>
      <c r="U186" s="231" t="n">
        <v>17.937627732944</v>
      </c>
      <c r="V186" s="231" t="n">
        <v>23.1818553551944</v>
      </c>
      <c r="AA186" s="231" t="n">
        <v>1.71899081278284</v>
      </c>
      <c r="AC186" s="202"/>
      <c r="AD186" s="232"/>
    </row>
    <row r="187" s="204" customFormat="true" ht="15" hidden="false" customHeight="true" outlineLevel="0" collapsed="false">
      <c r="A187" s="57" t="s">
        <v>639</v>
      </c>
      <c r="B187" s="226" t="s">
        <v>668</v>
      </c>
      <c r="C187" s="44" t="n">
        <v>12</v>
      </c>
      <c r="D187" s="203" t="s">
        <v>641</v>
      </c>
      <c r="E187" s="203" t="s">
        <v>642</v>
      </c>
      <c r="F187" s="227" t="n">
        <v>38546</v>
      </c>
      <c r="G187" s="204" t="s">
        <v>102</v>
      </c>
      <c r="H187" s="204" t="s">
        <v>590</v>
      </c>
      <c r="I187" s="205" t="n">
        <v>1</v>
      </c>
      <c r="J187" s="234" t="n">
        <v>62.9</v>
      </c>
      <c r="K187" s="235" t="n">
        <v>4090</v>
      </c>
      <c r="L187" s="203" t="s">
        <v>645</v>
      </c>
      <c r="M187" s="203" t="s">
        <v>646</v>
      </c>
      <c r="N187" s="224" t="n">
        <v>74.3027985095978</v>
      </c>
      <c r="O187" s="224" t="n">
        <v>21.7599980533123</v>
      </c>
      <c r="P187" s="231" t="n">
        <v>4.15122532217567</v>
      </c>
      <c r="Q187" s="231" t="n">
        <v>1.01048969665316</v>
      </c>
      <c r="R187" s="231" t="n">
        <v>11.2002714098205</v>
      </c>
      <c r="U187" s="231" t="n">
        <v>12.2107611064737</v>
      </c>
      <c r="V187" s="231" t="n">
        <v>20.265781744674</v>
      </c>
      <c r="AA187" s="231" t="n">
        <v>1.51438000115045</v>
      </c>
      <c r="AC187" s="202"/>
      <c r="AD187" s="232"/>
    </row>
    <row r="188" s="204" customFormat="true" ht="15" hidden="false" customHeight="true" outlineLevel="0" collapsed="false">
      <c r="A188" s="57" t="s">
        <v>639</v>
      </c>
      <c r="B188" s="226" t="s">
        <v>669</v>
      </c>
      <c r="C188" s="44" t="n">
        <v>12</v>
      </c>
      <c r="D188" s="203" t="s">
        <v>641</v>
      </c>
      <c r="E188" s="203" t="s">
        <v>642</v>
      </c>
      <c r="F188" s="227" t="n">
        <v>38546</v>
      </c>
      <c r="G188" s="204" t="s">
        <v>427</v>
      </c>
      <c r="H188" s="204" t="s">
        <v>670</v>
      </c>
      <c r="I188" s="205" t="n">
        <v>3</v>
      </c>
      <c r="J188" s="234" t="s">
        <v>671</v>
      </c>
      <c r="K188" s="235" t="s">
        <v>672</v>
      </c>
      <c r="L188" s="203" t="s">
        <v>645</v>
      </c>
      <c r="M188" s="203" t="s">
        <v>646</v>
      </c>
      <c r="N188" s="224" t="n">
        <v>73.4872579574585</v>
      </c>
      <c r="O188" s="224" t="n">
        <v>23.6399890854955</v>
      </c>
      <c r="P188" s="231" t="n">
        <v>7.72652051747862</v>
      </c>
      <c r="Q188" s="231" t="n">
        <v>2.36420439927759</v>
      </c>
      <c r="R188" s="231" t="n">
        <v>16.0978903681758</v>
      </c>
      <c r="S188" s="224" t="n">
        <v>1.16301446485084</v>
      </c>
      <c r="U188" s="231" t="n">
        <v>19.6251092323042</v>
      </c>
      <c r="V188" s="231" t="n">
        <v>27.4423268845078</v>
      </c>
      <c r="AA188" s="231" t="n">
        <v>1.36653591730331</v>
      </c>
      <c r="AC188" s="202"/>
      <c r="AD188" s="232"/>
    </row>
    <row r="189" s="204" customFormat="true" ht="15" hidden="false" customHeight="true" outlineLevel="0" collapsed="false">
      <c r="A189" s="57"/>
      <c r="C189" s="44"/>
      <c r="D189" s="203"/>
      <c r="E189" s="203"/>
      <c r="F189" s="227"/>
      <c r="I189" s="205"/>
      <c r="J189" s="234"/>
      <c r="K189" s="235"/>
      <c r="L189" s="203"/>
      <c r="M189" s="203"/>
      <c r="N189" s="224"/>
      <c r="O189" s="224"/>
      <c r="AC189" s="202"/>
    </row>
    <row r="190" s="204" customFormat="true" ht="15" hidden="false" customHeight="true" outlineLevel="0" collapsed="false">
      <c r="A190" s="57" t="s">
        <v>639</v>
      </c>
      <c r="B190" s="226" t="s">
        <v>661</v>
      </c>
      <c r="C190" s="44" t="n">
        <v>12</v>
      </c>
      <c r="D190" s="203" t="s">
        <v>641</v>
      </c>
      <c r="E190" s="203" t="s">
        <v>642</v>
      </c>
      <c r="F190" s="227" t="n">
        <v>38546</v>
      </c>
      <c r="G190" s="204" t="s">
        <v>622</v>
      </c>
      <c r="H190" s="204" t="s">
        <v>623</v>
      </c>
      <c r="I190" s="205" t="n">
        <v>3</v>
      </c>
      <c r="J190" s="234" t="s">
        <v>662</v>
      </c>
      <c r="K190" s="235" t="s">
        <v>663</v>
      </c>
      <c r="L190" s="203" t="s">
        <v>645</v>
      </c>
      <c r="M190" s="203" t="s">
        <v>646</v>
      </c>
      <c r="N190" s="224" t="n">
        <v>71.4676350355148</v>
      </c>
      <c r="O190" s="224" t="n">
        <v>33.3899981342256</v>
      </c>
      <c r="P190" s="231" t="n">
        <v>18.2056859861548</v>
      </c>
      <c r="Q190" s="231" t="n">
        <v>4.01496459105169</v>
      </c>
      <c r="R190" s="231" t="n">
        <v>62.8770968754252</v>
      </c>
      <c r="S190" s="231" t="n">
        <v>9.23948035250683</v>
      </c>
      <c r="U190" s="231" t="n">
        <v>76.1315418189837</v>
      </c>
      <c r="V190" s="231" t="n">
        <v>67.5848749866746</v>
      </c>
      <c r="AA190" s="231" t="n">
        <v>3.58890446119455</v>
      </c>
      <c r="AC190" s="202"/>
      <c r="AD190" s="232"/>
    </row>
    <row r="191" s="204" customFormat="true" ht="15" hidden="false" customHeight="true" outlineLevel="0" collapsed="false">
      <c r="A191" s="57" t="s">
        <v>639</v>
      </c>
      <c r="B191" s="226" t="s">
        <v>664</v>
      </c>
      <c r="C191" s="44" t="n">
        <v>12</v>
      </c>
      <c r="D191" s="203" t="s">
        <v>641</v>
      </c>
      <c r="E191" s="203" t="s">
        <v>642</v>
      </c>
      <c r="F191" s="227" t="n">
        <v>38546</v>
      </c>
      <c r="G191" s="204" t="s">
        <v>484</v>
      </c>
      <c r="H191" s="204" t="s">
        <v>485</v>
      </c>
      <c r="I191" s="205" t="n">
        <v>5</v>
      </c>
      <c r="J191" s="234" t="s">
        <v>665</v>
      </c>
      <c r="K191" s="235" t="s">
        <v>666</v>
      </c>
      <c r="L191" s="203" t="s">
        <v>645</v>
      </c>
      <c r="M191" s="203" t="s">
        <v>646</v>
      </c>
      <c r="N191" s="224" t="n">
        <v>78.4656792879105</v>
      </c>
      <c r="O191" s="224" t="n">
        <v>5.1200034795329</v>
      </c>
      <c r="P191" s="231" t="n">
        <v>0.620632317317615</v>
      </c>
      <c r="Q191" s="231" t="n">
        <v>0.158733150281694</v>
      </c>
      <c r="R191" s="231" t="n">
        <v>1.76441668398706</v>
      </c>
      <c r="S191" s="231" t="n">
        <v>0.0448075559353731</v>
      </c>
      <c r="U191" s="231" t="n">
        <v>1.96795739020413</v>
      </c>
      <c r="V191" s="231" t="n">
        <v>3.19945016423643</v>
      </c>
      <c r="AA191" s="231" t="n">
        <v>0.0893767738072602</v>
      </c>
      <c r="AC191" s="202"/>
      <c r="AD191" s="232"/>
    </row>
    <row r="192" s="204" customFormat="true" ht="15" hidden="false" customHeight="true" outlineLevel="0" collapsed="false">
      <c r="A192" s="57"/>
      <c r="C192" s="44"/>
      <c r="D192" s="203"/>
      <c r="E192" s="203"/>
      <c r="F192" s="227"/>
      <c r="I192" s="205"/>
      <c r="J192" s="234"/>
      <c r="K192" s="235"/>
      <c r="L192" s="203"/>
      <c r="M192" s="203"/>
      <c r="N192" s="224"/>
      <c r="O192" s="224"/>
      <c r="AC192" s="202"/>
    </row>
    <row r="193" s="204" customFormat="true" ht="15" hidden="false" customHeight="true" outlineLevel="0" collapsed="false">
      <c r="A193" s="57" t="s">
        <v>639</v>
      </c>
      <c r="B193" s="220" t="s">
        <v>647</v>
      </c>
      <c r="C193" s="44" t="n">
        <v>12</v>
      </c>
      <c r="D193" s="203" t="s">
        <v>641</v>
      </c>
      <c r="E193" s="203" t="s">
        <v>642</v>
      </c>
      <c r="F193" s="227" t="n">
        <v>38546</v>
      </c>
      <c r="G193" s="204" t="s">
        <v>281</v>
      </c>
      <c r="H193" s="204" t="s">
        <v>648</v>
      </c>
      <c r="I193" s="205" t="n">
        <v>1</v>
      </c>
      <c r="J193" s="234" t="n">
        <v>44.1</v>
      </c>
      <c r="K193" s="235" t="n">
        <v>1381</v>
      </c>
      <c r="L193" s="203" t="s">
        <v>645</v>
      </c>
      <c r="M193" s="203" t="s">
        <v>646</v>
      </c>
      <c r="N193" s="224" t="n">
        <v>71.5677529573441</v>
      </c>
      <c r="O193" s="224" t="n">
        <v>5.71999524254352</v>
      </c>
      <c r="P193" s="231" t="n">
        <v>1.58517635731261</v>
      </c>
      <c r="Q193" s="231" t="n">
        <v>0.499629097310925</v>
      </c>
      <c r="R193" s="231" t="n">
        <v>12.0215306397703</v>
      </c>
      <c r="S193" s="231" t="n">
        <v>0.228820110873315</v>
      </c>
      <c r="U193" s="231" t="n">
        <v>12.7499798479545</v>
      </c>
      <c r="V193" s="231" t="n">
        <v>22.3839228661881</v>
      </c>
      <c r="AA193" s="231" t="n">
        <v>0.706876941839281</v>
      </c>
      <c r="AC193" s="202"/>
      <c r="AD193" s="232"/>
    </row>
    <row r="194" s="204" customFormat="true" ht="15" hidden="false" customHeight="true" outlineLevel="0" collapsed="false">
      <c r="C194" s="205"/>
      <c r="D194" s="202"/>
      <c r="F194" s="237"/>
      <c r="I194" s="228"/>
      <c r="J194" s="234"/>
      <c r="K194" s="235"/>
      <c r="L194" s="239"/>
      <c r="M194" s="239"/>
      <c r="N194" s="224"/>
      <c r="O194" s="224"/>
      <c r="AC194" s="202"/>
    </row>
    <row r="195" s="204" customFormat="true" ht="13.2" hidden="false" customHeight="false" outlineLevel="0" collapsed="false">
      <c r="C195" s="205"/>
      <c r="D195" s="216" t="s">
        <v>673</v>
      </c>
      <c r="F195" s="237"/>
      <c r="I195" s="228"/>
      <c r="J195" s="234"/>
      <c r="K195" s="235"/>
      <c r="L195" s="239"/>
      <c r="M195" s="239"/>
      <c r="N195" s="224"/>
      <c r="O195" s="224"/>
      <c r="AC195" s="202"/>
    </row>
    <row r="196" s="204" customFormat="true" ht="15" hidden="false" customHeight="true" outlineLevel="0" collapsed="false">
      <c r="C196" s="205"/>
      <c r="D196" s="233"/>
      <c r="F196" s="237"/>
      <c r="I196" s="228"/>
      <c r="J196" s="234"/>
      <c r="K196" s="235"/>
      <c r="L196" s="239"/>
      <c r="M196" s="239"/>
      <c r="N196" s="224"/>
      <c r="O196" s="224"/>
      <c r="AC196" s="202"/>
    </row>
    <row r="197" s="204" customFormat="true" ht="15" hidden="false" customHeight="true" outlineLevel="0" collapsed="false">
      <c r="A197" s="204" t="s">
        <v>674</v>
      </c>
      <c r="B197" s="226" t="s">
        <v>688</v>
      </c>
      <c r="C197" s="205" t="n">
        <v>56</v>
      </c>
      <c r="D197" s="204" t="s">
        <v>676</v>
      </c>
      <c r="E197" s="204" t="s">
        <v>677</v>
      </c>
      <c r="F197" s="237" t="n">
        <v>38559</v>
      </c>
      <c r="G197" s="204" t="s">
        <v>50</v>
      </c>
      <c r="H197" s="204" t="s">
        <v>209</v>
      </c>
      <c r="I197" s="205" t="n">
        <v>3</v>
      </c>
      <c r="J197" s="234" t="s">
        <v>689</v>
      </c>
      <c r="K197" s="230" t="s">
        <v>690</v>
      </c>
      <c r="L197" s="226" t="s">
        <v>680</v>
      </c>
      <c r="M197" s="226" t="s">
        <v>681</v>
      </c>
      <c r="N197" s="224" t="n">
        <v>79.7641664743424</v>
      </c>
      <c r="O197" s="224" t="n">
        <v>4.97000233735889</v>
      </c>
      <c r="P197" s="231"/>
      <c r="Q197" s="231"/>
      <c r="R197" s="231" t="n">
        <v>0.720468742812589</v>
      </c>
      <c r="U197" s="231" t="n">
        <v>0.720468742812589</v>
      </c>
      <c r="V197" s="231" t="n">
        <v>0.49894334885413</v>
      </c>
      <c r="AC197" s="202"/>
      <c r="AD197" s="232"/>
    </row>
    <row r="198" s="204" customFormat="true" ht="15" hidden="false" customHeight="true" outlineLevel="0" collapsed="false">
      <c r="A198" s="204" t="s">
        <v>674</v>
      </c>
      <c r="B198" s="226" t="s">
        <v>675</v>
      </c>
      <c r="C198" s="205" t="n">
        <v>56</v>
      </c>
      <c r="D198" s="204" t="s">
        <v>676</v>
      </c>
      <c r="E198" s="204" t="s">
        <v>677</v>
      </c>
      <c r="F198" s="237" t="n">
        <v>38559</v>
      </c>
      <c r="G198" s="204" t="s">
        <v>388</v>
      </c>
      <c r="H198" s="204" t="s">
        <v>389</v>
      </c>
      <c r="I198" s="205" t="n">
        <v>9</v>
      </c>
      <c r="J198" s="234" t="s">
        <v>678</v>
      </c>
      <c r="K198" s="230" t="s">
        <v>679</v>
      </c>
      <c r="L198" s="226" t="s">
        <v>680</v>
      </c>
      <c r="M198" s="226" t="s">
        <v>681</v>
      </c>
      <c r="N198" s="224" t="n">
        <v>80.6872174143791</v>
      </c>
      <c r="O198" s="224" t="n">
        <v>3.5300015588291</v>
      </c>
      <c r="P198" s="231"/>
      <c r="Q198" s="231"/>
      <c r="R198" s="231" t="n">
        <v>0.251956552808153</v>
      </c>
      <c r="U198" s="231" t="n">
        <v>0.251956552808153</v>
      </c>
      <c r="V198" s="231" t="n">
        <v>0.177165837922663</v>
      </c>
      <c r="AC198" s="202"/>
      <c r="AD198" s="232"/>
    </row>
    <row r="199" s="204" customFormat="true" ht="15" hidden="false" customHeight="true" outlineLevel="0" collapsed="false">
      <c r="C199" s="205"/>
      <c r="F199" s="237"/>
      <c r="I199" s="205"/>
      <c r="J199" s="234"/>
      <c r="K199" s="230"/>
      <c r="L199" s="226"/>
      <c r="M199" s="226"/>
      <c r="N199" s="224"/>
      <c r="O199" s="224"/>
      <c r="AC199" s="202"/>
    </row>
    <row r="200" s="204" customFormat="true" ht="15" hidden="false" customHeight="true" outlineLevel="0" collapsed="false">
      <c r="A200" s="204" t="s">
        <v>674</v>
      </c>
      <c r="B200" s="226" t="s">
        <v>691</v>
      </c>
      <c r="C200" s="205" t="n">
        <v>56</v>
      </c>
      <c r="D200" s="204" t="s">
        <v>676</v>
      </c>
      <c r="E200" s="204" t="s">
        <v>677</v>
      </c>
      <c r="F200" s="237" t="n">
        <v>38559</v>
      </c>
      <c r="G200" s="204" t="s">
        <v>99</v>
      </c>
      <c r="H200" s="204" t="s">
        <v>692</v>
      </c>
      <c r="I200" s="205" t="n">
        <v>1</v>
      </c>
      <c r="J200" s="234" t="n">
        <v>81.9</v>
      </c>
      <c r="K200" s="230" t="n">
        <v>7600</v>
      </c>
      <c r="L200" s="226" t="s">
        <v>680</v>
      </c>
      <c r="M200" s="226" t="s">
        <v>681</v>
      </c>
      <c r="N200" s="224" t="n">
        <v>73.1778472661972</v>
      </c>
      <c r="O200" s="224" t="n">
        <v>20.9200032986701</v>
      </c>
      <c r="P200" s="231" t="n">
        <v>0.374937598426993</v>
      </c>
      <c r="Q200" s="231"/>
      <c r="R200" s="231" t="n">
        <v>1.7165338121035</v>
      </c>
      <c r="U200" s="231" t="n">
        <v>1.7165338121035</v>
      </c>
      <c r="V200" s="231" t="n">
        <v>1.14942259903873</v>
      </c>
      <c r="AC200" s="202"/>
      <c r="AD200" s="232"/>
    </row>
    <row r="201" s="204" customFormat="true" ht="15" hidden="false" customHeight="true" outlineLevel="0" collapsed="false">
      <c r="A201" s="204" t="s">
        <v>674</v>
      </c>
      <c r="B201" s="226" t="s">
        <v>693</v>
      </c>
      <c r="C201" s="205" t="n">
        <v>56</v>
      </c>
      <c r="D201" s="204" t="s">
        <v>676</v>
      </c>
      <c r="E201" s="204" t="s">
        <v>677</v>
      </c>
      <c r="F201" s="237" t="n">
        <v>38559</v>
      </c>
      <c r="G201" s="204" t="s">
        <v>102</v>
      </c>
      <c r="H201" s="204" t="s">
        <v>557</v>
      </c>
      <c r="I201" s="205" t="n">
        <v>1</v>
      </c>
      <c r="J201" s="234" t="n">
        <v>66.8</v>
      </c>
      <c r="K201" s="230" t="n">
        <v>5200</v>
      </c>
      <c r="L201" s="226" t="s">
        <v>680</v>
      </c>
      <c r="M201" s="226" t="s">
        <v>681</v>
      </c>
      <c r="N201" s="224" t="n">
        <v>75.2400755882263</v>
      </c>
      <c r="O201" s="224" t="n">
        <v>17.2600033693016</v>
      </c>
      <c r="P201" s="231" t="n">
        <v>0.444824703737193</v>
      </c>
      <c r="Q201" s="231" t="n">
        <v>0.126740197899011</v>
      </c>
      <c r="R201" s="231" t="n">
        <v>0.75840869853887</v>
      </c>
      <c r="U201" s="231" t="n">
        <v>0.885148896437881</v>
      </c>
      <c r="V201" s="231" t="n">
        <v>0.621796411914621</v>
      </c>
      <c r="AC201" s="202"/>
      <c r="AD201" s="232"/>
    </row>
    <row r="202" s="204" customFormat="true" ht="15" hidden="false" customHeight="true" outlineLevel="0" collapsed="false">
      <c r="A202" s="204" t="s">
        <v>674</v>
      </c>
      <c r="B202" s="226" t="s">
        <v>694</v>
      </c>
      <c r="C202" s="205" t="n">
        <v>56</v>
      </c>
      <c r="D202" s="204" t="s">
        <v>676</v>
      </c>
      <c r="E202" s="204" t="s">
        <v>677</v>
      </c>
      <c r="F202" s="237" t="n">
        <v>38559</v>
      </c>
      <c r="G202" s="204" t="s">
        <v>427</v>
      </c>
      <c r="H202" s="204" t="s">
        <v>695</v>
      </c>
      <c r="I202" s="205" t="n">
        <v>1</v>
      </c>
      <c r="J202" s="234" t="n">
        <v>62</v>
      </c>
      <c r="K202" s="230" t="n">
        <v>3000</v>
      </c>
      <c r="L202" s="226" t="s">
        <v>680</v>
      </c>
      <c r="M202" s="226" t="s">
        <v>681</v>
      </c>
      <c r="N202" s="224" t="n">
        <v>75.5029529333115</v>
      </c>
      <c r="O202" s="224" t="n">
        <v>16.6299939155579</v>
      </c>
      <c r="P202" s="231" t="n">
        <v>0.0950989609709024</v>
      </c>
      <c r="Q202" s="231"/>
      <c r="R202" s="231" t="n">
        <v>0.618938388125004</v>
      </c>
      <c r="U202" s="231" t="n">
        <v>0.618938388125004</v>
      </c>
      <c r="V202" s="231" t="n">
        <v>0.499349059278651</v>
      </c>
      <c r="AC202" s="202"/>
      <c r="AD202" s="232"/>
    </row>
    <row r="203" s="204" customFormat="true" ht="15" hidden="false" customHeight="true" outlineLevel="0" collapsed="false">
      <c r="A203" s="204" t="s">
        <v>674</v>
      </c>
      <c r="B203" s="226" t="s">
        <v>696</v>
      </c>
      <c r="C203" s="205" t="n">
        <v>56</v>
      </c>
      <c r="D203" s="204" t="s">
        <v>676</v>
      </c>
      <c r="E203" s="204" t="s">
        <v>677</v>
      </c>
      <c r="F203" s="237" t="n">
        <v>38559</v>
      </c>
      <c r="G203" s="204" t="s">
        <v>430</v>
      </c>
      <c r="H203" s="204" t="s">
        <v>431</v>
      </c>
      <c r="I203" s="205" t="n">
        <v>1</v>
      </c>
      <c r="J203" s="234" t="n">
        <v>62</v>
      </c>
      <c r="K203" s="230" t="n">
        <v>3800</v>
      </c>
      <c r="L203" s="226" t="s">
        <v>680</v>
      </c>
      <c r="M203" s="226" t="s">
        <v>681</v>
      </c>
      <c r="N203" s="224" t="n">
        <v>75.6962135434151</v>
      </c>
      <c r="O203" s="224" t="n">
        <v>14.8100021760911</v>
      </c>
      <c r="P203" s="231" t="n">
        <v>0.0790343328701568</v>
      </c>
      <c r="Q203" s="231"/>
      <c r="R203" s="231" t="n">
        <v>0.53690851222863</v>
      </c>
      <c r="U203" s="231" t="n">
        <v>0.53690851222863</v>
      </c>
      <c r="V203" s="231" t="n">
        <v>0.588237082653529</v>
      </c>
      <c r="AC203" s="202"/>
      <c r="AD203" s="232"/>
    </row>
    <row r="204" s="204" customFormat="true" ht="15" hidden="false" customHeight="true" outlineLevel="0" collapsed="false">
      <c r="C204" s="205"/>
      <c r="F204" s="237"/>
      <c r="I204" s="205"/>
      <c r="J204" s="234"/>
      <c r="K204" s="230"/>
      <c r="L204" s="226"/>
      <c r="M204" s="226"/>
      <c r="N204" s="224"/>
      <c r="O204" s="224"/>
      <c r="AC204" s="202"/>
    </row>
    <row r="205" s="204" customFormat="true" ht="15" hidden="false" customHeight="true" outlineLevel="0" collapsed="false">
      <c r="A205" s="204" t="s">
        <v>674</v>
      </c>
      <c r="B205" s="226" t="s">
        <v>682</v>
      </c>
      <c r="C205" s="205" t="n">
        <v>56</v>
      </c>
      <c r="D205" s="204" t="s">
        <v>676</v>
      </c>
      <c r="E205" s="204" t="s">
        <v>677</v>
      </c>
      <c r="F205" s="237" t="n">
        <v>38559</v>
      </c>
      <c r="G205" s="204" t="s">
        <v>447</v>
      </c>
      <c r="H205" s="204" t="s">
        <v>448</v>
      </c>
      <c r="I205" s="205" t="n">
        <v>5</v>
      </c>
      <c r="J205" s="234" t="s">
        <v>683</v>
      </c>
      <c r="K205" s="230" t="s">
        <v>684</v>
      </c>
      <c r="L205" s="226" t="s">
        <v>680</v>
      </c>
      <c r="M205" s="226" t="s">
        <v>681</v>
      </c>
      <c r="N205" s="224" t="n">
        <v>79.6336248517036</v>
      </c>
      <c r="O205" s="224" t="n">
        <v>4.14999725762755</v>
      </c>
      <c r="P205" s="231"/>
      <c r="V205" s="231" t="n">
        <v>0.380167875019024</v>
      </c>
      <c r="AC205" s="202"/>
      <c r="AD205" s="232"/>
    </row>
    <row r="206" s="204" customFormat="true" ht="15" hidden="false" customHeight="true" outlineLevel="0" collapsed="false">
      <c r="C206" s="205"/>
      <c r="F206" s="237"/>
      <c r="I206" s="205"/>
      <c r="J206" s="234"/>
      <c r="K206" s="230"/>
      <c r="L206" s="226"/>
      <c r="M206" s="226"/>
      <c r="N206" s="224"/>
      <c r="O206" s="224"/>
      <c r="AC206" s="202"/>
    </row>
    <row r="207" s="204" customFormat="true" ht="15" hidden="false" customHeight="true" outlineLevel="0" collapsed="false">
      <c r="A207" s="225" t="s">
        <v>697</v>
      </c>
      <c r="B207" s="226" t="s">
        <v>715</v>
      </c>
      <c r="C207" s="44" t="n">
        <v>55</v>
      </c>
      <c r="D207" s="203" t="s">
        <v>699</v>
      </c>
      <c r="E207" s="203" t="s">
        <v>700</v>
      </c>
      <c r="F207" s="227" t="n">
        <v>38562</v>
      </c>
      <c r="G207" s="203" t="s">
        <v>181</v>
      </c>
      <c r="H207" s="203" t="s">
        <v>182</v>
      </c>
      <c r="I207" s="205" t="n">
        <v>4</v>
      </c>
      <c r="J207" s="229" t="s">
        <v>716</v>
      </c>
      <c r="K207" s="230" t="s">
        <v>717</v>
      </c>
      <c r="L207" s="203" t="s">
        <v>703</v>
      </c>
      <c r="M207" s="203" t="s">
        <v>704</v>
      </c>
      <c r="N207" s="224" t="n">
        <v>79.7202885150909</v>
      </c>
      <c r="O207" s="224" t="n">
        <v>4.85999597003683</v>
      </c>
      <c r="P207" s="231" t="n">
        <v>1.50978807167935</v>
      </c>
      <c r="Q207" s="231"/>
      <c r="R207" s="231" t="n">
        <v>0.873133252603721</v>
      </c>
      <c r="T207" s="220"/>
      <c r="U207" s="231" t="n">
        <v>0.873133252603721</v>
      </c>
      <c r="V207" s="231" t="n">
        <v>6.32562370275143</v>
      </c>
      <c r="AC207" s="202"/>
      <c r="AD207" s="232"/>
    </row>
    <row r="208" s="204" customFormat="true" ht="15" hidden="false" customHeight="true" outlineLevel="0" collapsed="false">
      <c r="A208" s="225" t="s">
        <v>697</v>
      </c>
      <c r="B208" s="226" t="s">
        <v>698</v>
      </c>
      <c r="C208" s="44" t="n">
        <v>55</v>
      </c>
      <c r="D208" s="203" t="s">
        <v>699</v>
      </c>
      <c r="E208" s="203" t="s">
        <v>700</v>
      </c>
      <c r="F208" s="227" t="n">
        <v>38562</v>
      </c>
      <c r="G208" s="203" t="s">
        <v>174</v>
      </c>
      <c r="H208" s="203" t="s">
        <v>175</v>
      </c>
      <c r="I208" s="205" t="n">
        <v>4</v>
      </c>
      <c r="J208" s="229" t="s">
        <v>701</v>
      </c>
      <c r="K208" s="230" t="s">
        <v>702</v>
      </c>
      <c r="L208" s="203" t="s">
        <v>703</v>
      </c>
      <c r="M208" s="203" t="s">
        <v>704</v>
      </c>
      <c r="N208" s="224" t="n">
        <v>79.9729511141777</v>
      </c>
      <c r="O208" s="224" t="n">
        <v>4.49000595835969</v>
      </c>
      <c r="P208" s="231" t="n">
        <v>1.11859821240193</v>
      </c>
      <c r="Q208" s="231"/>
      <c r="R208" s="231" t="n">
        <v>1.38411839838728</v>
      </c>
      <c r="U208" s="231" t="n">
        <v>1.38411839838728</v>
      </c>
      <c r="V208" s="231" t="n">
        <v>3.5337407260221</v>
      </c>
      <c r="AC208" s="202"/>
      <c r="AD208" s="232"/>
    </row>
    <row r="209" s="204" customFormat="true" ht="15" hidden="false" customHeight="true" outlineLevel="0" collapsed="false">
      <c r="A209" s="225"/>
      <c r="B209" s="226"/>
      <c r="C209" s="44"/>
      <c r="D209" s="203"/>
      <c r="E209" s="203"/>
      <c r="F209" s="227"/>
      <c r="G209" s="203"/>
      <c r="H209" s="203"/>
      <c r="I209" s="205"/>
      <c r="J209" s="229"/>
      <c r="K209" s="230"/>
      <c r="L209" s="203"/>
      <c r="M209" s="203"/>
      <c r="N209" s="224"/>
      <c r="O209" s="224"/>
      <c r="AC209" s="202"/>
    </row>
    <row r="210" s="204" customFormat="true" ht="15" hidden="false" customHeight="true" outlineLevel="0" collapsed="false">
      <c r="A210" s="225" t="s">
        <v>697</v>
      </c>
      <c r="B210" s="226" t="s">
        <v>718</v>
      </c>
      <c r="C210" s="44" t="n">
        <v>55</v>
      </c>
      <c r="D210" s="203" t="s">
        <v>699</v>
      </c>
      <c r="E210" s="203" t="s">
        <v>700</v>
      </c>
      <c r="F210" s="227" t="n">
        <v>38562</v>
      </c>
      <c r="G210" s="203" t="s">
        <v>367</v>
      </c>
      <c r="H210" s="203" t="s">
        <v>368</v>
      </c>
      <c r="I210" s="205" t="n">
        <v>2</v>
      </c>
      <c r="J210" s="229" t="s">
        <v>719</v>
      </c>
      <c r="K210" s="230" t="s">
        <v>720</v>
      </c>
      <c r="L210" s="203" t="s">
        <v>703</v>
      </c>
      <c r="M210" s="203" t="s">
        <v>704</v>
      </c>
      <c r="N210" s="224" t="n">
        <v>79.1593790054321</v>
      </c>
      <c r="O210" s="224" t="n">
        <v>7.04000005498529</v>
      </c>
      <c r="P210" s="231" t="n">
        <v>3.0076324715834</v>
      </c>
      <c r="Q210" s="231"/>
      <c r="R210" s="231" t="n">
        <v>2.36044035335263</v>
      </c>
      <c r="S210" s="231" t="n">
        <v>0.509520385051339</v>
      </c>
      <c r="U210" s="231" t="n">
        <v>2.86996073840396</v>
      </c>
      <c r="V210" s="231" t="n">
        <v>3.08479162923135</v>
      </c>
      <c r="AC210" s="202"/>
      <c r="AD210" s="232"/>
    </row>
    <row r="211" s="204" customFormat="true" ht="15" hidden="false" customHeight="true" outlineLevel="0" collapsed="false">
      <c r="A211" s="225" t="s">
        <v>697</v>
      </c>
      <c r="B211" s="226" t="s">
        <v>705</v>
      </c>
      <c r="C211" s="44" t="n">
        <v>55</v>
      </c>
      <c r="D211" s="203" t="s">
        <v>699</v>
      </c>
      <c r="E211" s="203" t="s">
        <v>700</v>
      </c>
      <c r="F211" s="227" t="n">
        <v>38562</v>
      </c>
      <c r="G211" s="204" t="s">
        <v>706</v>
      </c>
      <c r="H211" s="204" t="s">
        <v>707</v>
      </c>
      <c r="I211" s="205" t="n">
        <v>7</v>
      </c>
      <c r="J211" s="229" t="s">
        <v>708</v>
      </c>
      <c r="K211" s="230" t="s">
        <v>709</v>
      </c>
      <c r="L211" s="203" t="s">
        <v>703</v>
      </c>
      <c r="M211" s="203" t="s">
        <v>704</v>
      </c>
      <c r="N211" s="224" t="n">
        <v>79.6358838677406</v>
      </c>
      <c r="O211" s="224" t="n">
        <v>2.9500006348826</v>
      </c>
      <c r="P211" s="231" t="n">
        <v>0.41902166388657</v>
      </c>
      <c r="Q211" s="231" t="n">
        <v>0.184361113794392</v>
      </c>
      <c r="R211" s="231" t="n">
        <v>0.503204820870311</v>
      </c>
      <c r="S211" s="224" t="n">
        <v>0.185834319041608</v>
      </c>
      <c r="U211" s="231" t="n">
        <v>0.873400253706311</v>
      </c>
      <c r="V211" s="231" t="n">
        <v>1.17961648723467</v>
      </c>
      <c r="AC211" s="202"/>
      <c r="AD211" s="232"/>
    </row>
    <row r="212" s="204" customFormat="true" ht="15" hidden="false" customHeight="true" outlineLevel="0" collapsed="false">
      <c r="A212" s="225" t="s">
        <v>697</v>
      </c>
      <c r="B212" s="226" t="s">
        <v>710</v>
      </c>
      <c r="C212" s="44" t="n">
        <v>55</v>
      </c>
      <c r="D212" s="203" t="s">
        <v>699</v>
      </c>
      <c r="E212" s="203" t="s">
        <v>700</v>
      </c>
      <c r="F212" s="227" t="n">
        <v>38562</v>
      </c>
      <c r="G212" s="204" t="s">
        <v>711</v>
      </c>
      <c r="H212" s="204" t="s">
        <v>712</v>
      </c>
      <c r="I212" s="205" t="n">
        <v>7</v>
      </c>
      <c r="J212" s="229" t="s">
        <v>713</v>
      </c>
      <c r="K212" s="230" t="s">
        <v>714</v>
      </c>
      <c r="L212" s="203" t="s">
        <v>703</v>
      </c>
      <c r="M212" s="203" t="s">
        <v>704</v>
      </c>
      <c r="N212" s="224" t="n">
        <v>79.4098407030106</v>
      </c>
      <c r="O212" s="224" t="n">
        <v>3.27000627294183</v>
      </c>
      <c r="P212" s="231" t="n">
        <v>0.768257556125967</v>
      </c>
      <c r="Q212" s="231" t="n">
        <v>0.151366730389131</v>
      </c>
      <c r="R212" s="231" t="n">
        <v>0.592819027642608</v>
      </c>
      <c r="S212" s="231" t="n">
        <v>0.2700937345488</v>
      </c>
      <c r="U212" s="231" t="n">
        <v>1.01427949258054</v>
      </c>
      <c r="V212" s="231" t="n">
        <v>2.46511532348013</v>
      </c>
      <c r="AC212" s="202"/>
      <c r="AD212" s="232"/>
    </row>
    <row r="213" s="204" customFormat="true" ht="15" hidden="false" customHeight="true" outlineLevel="0" collapsed="false">
      <c r="A213" s="225"/>
      <c r="C213" s="44"/>
      <c r="D213" s="203"/>
      <c r="E213" s="203"/>
      <c r="F213" s="227"/>
      <c r="I213" s="205"/>
      <c r="J213" s="229"/>
      <c r="K213" s="230"/>
      <c r="L213" s="203"/>
      <c r="M213" s="203"/>
      <c r="N213" s="224"/>
      <c r="O213" s="224"/>
      <c r="AC213" s="202"/>
    </row>
    <row r="214" s="204" customFormat="true" ht="15" hidden="false" customHeight="true" outlineLevel="0" collapsed="false">
      <c r="A214" s="225" t="s">
        <v>697</v>
      </c>
      <c r="B214" s="226" t="s">
        <v>721</v>
      </c>
      <c r="C214" s="44" t="n">
        <v>55</v>
      </c>
      <c r="D214" s="203" t="s">
        <v>699</v>
      </c>
      <c r="E214" s="203" t="s">
        <v>700</v>
      </c>
      <c r="F214" s="227" t="n">
        <v>38562</v>
      </c>
      <c r="G214" s="203" t="s">
        <v>99</v>
      </c>
      <c r="H214" s="203" t="s">
        <v>423</v>
      </c>
      <c r="I214" s="205" t="n">
        <v>1</v>
      </c>
      <c r="J214" s="229" t="n">
        <v>68</v>
      </c>
      <c r="K214" s="230" t="n">
        <v>4540</v>
      </c>
      <c r="L214" s="203" t="s">
        <v>703</v>
      </c>
      <c r="M214" s="203" t="s">
        <v>704</v>
      </c>
      <c r="N214" s="224" t="n">
        <v>69.1275238990784</v>
      </c>
      <c r="O214" s="224" t="n">
        <v>32.0600043050945</v>
      </c>
      <c r="P214" s="231" t="n">
        <v>40.4018804089191</v>
      </c>
      <c r="Q214" s="231"/>
      <c r="R214" s="231" t="n">
        <v>27.7931753034419</v>
      </c>
      <c r="T214" s="231"/>
      <c r="U214" s="231" t="n">
        <v>27.7931753034419</v>
      </c>
      <c r="V214" s="231" t="n">
        <v>81.9526632331923</v>
      </c>
      <c r="W214" s="231" t="n">
        <v>0.811430148809329</v>
      </c>
      <c r="Z214" s="220"/>
      <c r="AC214" s="202"/>
      <c r="AD214" s="232"/>
    </row>
    <row r="215" s="204" customFormat="true" ht="15" hidden="false" customHeight="true" outlineLevel="0" collapsed="false">
      <c r="A215" s="225" t="s">
        <v>697</v>
      </c>
      <c r="B215" s="226" t="s">
        <v>722</v>
      </c>
      <c r="C215" s="44" t="n">
        <v>55</v>
      </c>
      <c r="D215" s="203" t="s">
        <v>699</v>
      </c>
      <c r="E215" s="203" t="s">
        <v>700</v>
      </c>
      <c r="F215" s="227" t="n">
        <v>38562</v>
      </c>
      <c r="G215" s="203" t="s">
        <v>102</v>
      </c>
      <c r="H215" s="203" t="s">
        <v>425</v>
      </c>
      <c r="I215" s="205" t="n">
        <v>1</v>
      </c>
      <c r="J215" s="229" t="n">
        <v>63.9</v>
      </c>
      <c r="K215" s="230" t="n">
        <v>3555</v>
      </c>
      <c r="L215" s="203" t="s">
        <v>703</v>
      </c>
      <c r="M215" s="203" t="s">
        <v>704</v>
      </c>
      <c r="N215" s="224" t="n">
        <v>73.8020598888397</v>
      </c>
      <c r="O215" s="224" t="n">
        <v>24.9899993650615</v>
      </c>
      <c r="P215" s="231" t="n">
        <v>36.4070084899126</v>
      </c>
      <c r="Q215" s="231"/>
      <c r="R215" s="231" t="n">
        <v>22.7266491282302</v>
      </c>
      <c r="U215" s="231" t="n">
        <v>22.7266491282302</v>
      </c>
      <c r="V215" s="231" t="n">
        <v>47.4440839014967</v>
      </c>
      <c r="AC215" s="202"/>
      <c r="AD215" s="232"/>
    </row>
    <row r="216" s="204" customFormat="true" ht="15" hidden="false" customHeight="true" outlineLevel="0" collapsed="false">
      <c r="A216" s="225" t="s">
        <v>697</v>
      </c>
      <c r="B216" s="226" t="s">
        <v>723</v>
      </c>
      <c r="C216" s="44" t="n">
        <v>55</v>
      </c>
      <c r="D216" s="203" t="s">
        <v>699</v>
      </c>
      <c r="E216" s="203" t="s">
        <v>700</v>
      </c>
      <c r="F216" s="227" t="n">
        <v>38562</v>
      </c>
      <c r="G216" s="203" t="s">
        <v>427</v>
      </c>
      <c r="H216" s="203" t="s">
        <v>724</v>
      </c>
      <c r="I216" s="205" t="n">
        <v>1</v>
      </c>
      <c r="J216" s="229" t="n">
        <v>63.2</v>
      </c>
      <c r="K216" s="230" t="n">
        <v>4052</v>
      </c>
      <c r="L216" s="203" t="s">
        <v>703</v>
      </c>
      <c r="M216" s="203" t="s">
        <v>704</v>
      </c>
      <c r="N216" s="224" t="n">
        <v>77.7985841035843</v>
      </c>
      <c r="O216" s="224" t="n">
        <v>8.93000338692218</v>
      </c>
      <c r="P216" s="231" t="n">
        <v>8.0833207755091</v>
      </c>
      <c r="Q216" s="231"/>
      <c r="R216" s="231" t="n">
        <v>6.31025693584773</v>
      </c>
      <c r="T216" s="231"/>
      <c r="U216" s="231" t="n">
        <v>6.31025693584773</v>
      </c>
      <c r="V216" s="231" t="n">
        <v>18.4862773220138</v>
      </c>
      <c r="W216" s="231" t="n">
        <v>0.259460150855562</v>
      </c>
      <c r="X216" s="220"/>
      <c r="AC216" s="202"/>
      <c r="AD216" s="232"/>
    </row>
    <row r="217" s="204" customFormat="true" ht="15" hidden="false" customHeight="true" outlineLevel="0" collapsed="false">
      <c r="A217" s="225" t="s">
        <v>697</v>
      </c>
      <c r="B217" s="226" t="s">
        <v>725</v>
      </c>
      <c r="C217" s="44" t="n">
        <v>55</v>
      </c>
      <c r="D217" s="203" t="s">
        <v>699</v>
      </c>
      <c r="E217" s="203" t="s">
        <v>700</v>
      </c>
      <c r="F217" s="227" t="n">
        <v>38562</v>
      </c>
      <c r="G217" s="203" t="s">
        <v>430</v>
      </c>
      <c r="H217" s="203" t="s">
        <v>726</v>
      </c>
      <c r="I217" s="205" t="n">
        <v>1</v>
      </c>
      <c r="J217" s="229" t="n">
        <v>61.6</v>
      </c>
      <c r="K217" s="230" t="n">
        <v>2956</v>
      </c>
      <c r="L217" s="203" t="s">
        <v>703</v>
      </c>
      <c r="M217" s="203" t="s">
        <v>704</v>
      </c>
      <c r="N217" s="224" t="n">
        <v>77.4952962994576</v>
      </c>
      <c r="O217" s="224" t="n">
        <v>7.04998965375125</v>
      </c>
      <c r="P217" s="231" t="n">
        <v>9.63423006016846</v>
      </c>
      <c r="Q217" s="231"/>
      <c r="R217" s="231" t="n">
        <v>5.99304366704729</v>
      </c>
      <c r="T217" s="231"/>
      <c r="U217" s="231" t="n">
        <v>5.99304366704729</v>
      </c>
      <c r="V217" s="231" t="n">
        <v>26.6924116904567</v>
      </c>
      <c r="W217" s="231" t="n">
        <v>0.155874117395221</v>
      </c>
      <c r="AC217" s="202"/>
      <c r="AD217" s="232"/>
    </row>
    <row r="218" s="204" customFormat="true" ht="15" hidden="false" customHeight="true" outlineLevel="0" collapsed="false">
      <c r="A218" s="225" t="s">
        <v>697</v>
      </c>
      <c r="B218" s="226" t="s">
        <v>727</v>
      </c>
      <c r="C218" s="44" t="n">
        <v>55</v>
      </c>
      <c r="D218" s="203" t="s">
        <v>699</v>
      </c>
      <c r="E218" s="203" t="s">
        <v>700</v>
      </c>
      <c r="F218" s="227" t="n">
        <v>38562</v>
      </c>
      <c r="G218" s="203" t="s">
        <v>433</v>
      </c>
      <c r="H218" s="203" t="s">
        <v>728</v>
      </c>
      <c r="I218" s="205" t="n">
        <v>3</v>
      </c>
      <c r="J218" s="229" t="s">
        <v>729</v>
      </c>
      <c r="K218" s="230" t="s">
        <v>730</v>
      </c>
      <c r="L218" s="203" t="s">
        <v>703</v>
      </c>
      <c r="M218" s="203" t="s">
        <v>704</v>
      </c>
      <c r="N218" s="224" t="n">
        <v>77.2373512387276</v>
      </c>
      <c r="O218" s="224" t="n">
        <v>14.8200034163892</v>
      </c>
      <c r="P218" s="231" t="n">
        <v>16.2351307936546</v>
      </c>
      <c r="Q218" s="231"/>
      <c r="R218" s="231" t="n">
        <v>9.09965351486838</v>
      </c>
      <c r="U218" s="231" t="n">
        <v>9.09965351486838</v>
      </c>
      <c r="V218" s="231" t="n">
        <v>19.290158510785</v>
      </c>
      <c r="AC218" s="202"/>
      <c r="AD218" s="232"/>
    </row>
    <row r="219" s="204" customFormat="true" ht="15" hidden="false" customHeight="true" outlineLevel="0" collapsed="false">
      <c r="A219" s="225"/>
      <c r="C219" s="44"/>
      <c r="D219" s="203"/>
      <c r="E219" s="203"/>
      <c r="F219" s="227"/>
      <c r="G219" s="203"/>
      <c r="H219" s="203"/>
      <c r="I219" s="205"/>
      <c r="J219" s="229"/>
      <c r="K219" s="230"/>
      <c r="L219" s="203"/>
      <c r="M219" s="203"/>
      <c r="N219" s="224"/>
      <c r="O219" s="224"/>
      <c r="AC219" s="202"/>
    </row>
    <row r="220" s="204" customFormat="true" ht="15" hidden="false" customHeight="true" outlineLevel="0" collapsed="false">
      <c r="A220" s="225" t="s">
        <v>697</v>
      </c>
      <c r="B220" s="226" t="s">
        <v>731</v>
      </c>
      <c r="C220" s="44" t="n">
        <v>54</v>
      </c>
      <c r="D220" s="203" t="s">
        <v>732</v>
      </c>
      <c r="E220" s="225" t="s">
        <v>733</v>
      </c>
      <c r="F220" s="237" t="n">
        <v>38558</v>
      </c>
      <c r="G220" s="204" t="s">
        <v>447</v>
      </c>
      <c r="H220" s="204" t="s">
        <v>448</v>
      </c>
      <c r="I220" s="205" t="n">
        <v>6</v>
      </c>
      <c r="J220" s="234" t="s">
        <v>734</v>
      </c>
      <c r="K220" s="230" t="s">
        <v>735</v>
      </c>
      <c r="L220" s="203" t="s">
        <v>736</v>
      </c>
      <c r="M220" s="203" t="s">
        <v>737</v>
      </c>
      <c r="N220" s="224" t="n">
        <v>78.5580560564995</v>
      </c>
      <c r="O220" s="224" t="n">
        <v>5.97000122070313</v>
      </c>
      <c r="P220" s="231" t="n">
        <v>0.84708692544836</v>
      </c>
      <c r="Q220" s="231" t="n">
        <v>0.437466948773437</v>
      </c>
      <c r="R220" s="231" t="n">
        <v>0.63598891115317</v>
      </c>
      <c r="S220" s="231" t="n">
        <v>0.174043575615716</v>
      </c>
      <c r="U220" s="231" t="n">
        <v>1.24749943554232</v>
      </c>
      <c r="V220" s="231" t="n">
        <v>10.864361420822</v>
      </c>
      <c r="AC220" s="202"/>
      <c r="AD220" s="232"/>
    </row>
    <row r="221" s="204" customFormat="true" ht="15" hidden="false" customHeight="true" outlineLevel="0" collapsed="false">
      <c r="A221" s="225" t="s">
        <v>697</v>
      </c>
      <c r="B221" s="226" t="s">
        <v>738</v>
      </c>
      <c r="C221" s="44" t="n">
        <v>54</v>
      </c>
      <c r="D221" s="203" t="s">
        <v>732</v>
      </c>
      <c r="E221" s="225" t="s">
        <v>733</v>
      </c>
      <c r="F221" s="237" t="n">
        <v>38558</v>
      </c>
      <c r="G221" s="204" t="s">
        <v>739</v>
      </c>
      <c r="H221" s="204" t="s">
        <v>740</v>
      </c>
      <c r="I221" s="205" t="n">
        <v>10</v>
      </c>
      <c r="J221" s="234" t="s">
        <v>741</v>
      </c>
      <c r="K221" s="230" t="s">
        <v>742</v>
      </c>
      <c r="L221" s="203" t="s">
        <v>736</v>
      </c>
      <c r="M221" s="203" t="s">
        <v>737</v>
      </c>
      <c r="N221" s="224" t="n">
        <v>74.0671724081039</v>
      </c>
      <c r="O221" s="224" t="n">
        <v>22.2900044173002</v>
      </c>
      <c r="P221" s="231" t="n">
        <v>7.17224100734888</v>
      </c>
      <c r="Q221" s="231"/>
      <c r="R221" s="231" t="n">
        <v>2.02601238717588</v>
      </c>
      <c r="U221" s="231" t="n">
        <v>2.02601238717588</v>
      </c>
      <c r="V221" s="231" t="n">
        <v>27.854396224788</v>
      </c>
      <c r="AA221" s="231" t="n">
        <v>3.45843064733982</v>
      </c>
      <c r="AC221" s="202"/>
      <c r="AD221" s="232"/>
    </row>
    <row r="222" s="204" customFormat="true" ht="15" hidden="false" customHeight="true" outlineLevel="0" collapsed="false">
      <c r="A222" s="225"/>
      <c r="C222" s="44"/>
      <c r="D222" s="203"/>
      <c r="E222" s="225"/>
      <c r="F222" s="237"/>
      <c r="I222" s="205"/>
      <c r="J222" s="234"/>
      <c r="K222" s="230"/>
      <c r="L222" s="203"/>
      <c r="M222" s="203"/>
      <c r="N222" s="224"/>
      <c r="O222" s="224"/>
      <c r="AC222" s="202"/>
    </row>
    <row r="223" s="204" customFormat="true" ht="15" hidden="false" customHeight="true" outlineLevel="0" collapsed="false">
      <c r="A223" s="204" t="s">
        <v>743</v>
      </c>
      <c r="B223" s="226" t="s">
        <v>751</v>
      </c>
      <c r="C223" s="205" t="n">
        <v>45</v>
      </c>
      <c r="D223" s="204" t="s">
        <v>745</v>
      </c>
      <c r="E223" s="204" t="s">
        <v>746</v>
      </c>
      <c r="F223" s="237" t="n">
        <v>38558</v>
      </c>
      <c r="G223" s="204" t="s">
        <v>706</v>
      </c>
      <c r="H223" s="204" t="s">
        <v>707</v>
      </c>
      <c r="I223" s="205" t="n">
        <v>10</v>
      </c>
      <c r="J223" s="234" t="s">
        <v>752</v>
      </c>
      <c r="K223" s="230" t="s">
        <v>753</v>
      </c>
      <c r="L223" s="236" t="s">
        <v>749</v>
      </c>
      <c r="M223" s="236" t="s">
        <v>750</v>
      </c>
      <c r="N223" s="224" t="n">
        <v>78.0100956559181</v>
      </c>
      <c r="O223" s="224" t="n">
        <v>6.61000027321279</v>
      </c>
      <c r="P223" s="231" t="n">
        <v>0.268254066047544</v>
      </c>
      <c r="Q223" s="231" t="n">
        <v>0.230391637906147</v>
      </c>
      <c r="R223" s="231" t="n">
        <v>0.387533088035474</v>
      </c>
      <c r="U223" s="231" t="n">
        <v>0.617924725941621</v>
      </c>
      <c r="V223" s="231" t="n">
        <v>1.34894180260624</v>
      </c>
      <c r="AC223" s="202"/>
      <c r="AD223" s="232"/>
    </row>
    <row r="224" s="204" customFormat="true" ht="15" hidden="false" customHeight="true" outlineLevel="0" collapsed="false">
      <c r="A224" s="204" t="s">
        <v>743</v>
      </c>
      <c r="B224" s="226" t="s">
        <v>754</v>
      </c>
      <c r="C224" s="205" t="n">
        <v>45</v>
      </c>
      <c r="D224" s="204" t="s">
        <v>745</v>
      </c>
      <c r="E224" s="204" t="s">
        <v>746</v>
      </c>
      <c r="F224" s="237" t="n">
        <v>38558</v>
      </c>
      <c r="G224" s="204" t="s">
        <v>711</v>
      </c>
      <c r="H224" s="204" t="s">
        <v>712</v>
      </c>
      <c r="I224" s="205" t="n">
        <v>10</v>
      </c>
      <c r="J224" s="234" t="s">
        <v>755</v>
      </c>
      <c r="K224" s="230" t="s">
        <v>756</v>
      </c>
      <c r="L224" s="236" t="s">
        <v>749</v>
      </c>
      <c r="M224" s="236" t="s">
        <v>750</v>
      </c>
      <c r="N224" s="224" t="n">
        <v>78.8882255554199</v>
      </c>
      <c r="O224" s="224" t="n">
        <v>4.65999852167442</v>
      </c>
      <c r="V224" s="231" t="n">
        <v>2.19612313220294</v>
      </c>
      <c r="AC224" s="202"/>
      <c r="AD224" s="232"/>
    </row>
    <row r="225" s="204" customFormat="true" ht="15" hidden="false" customHeight="true" outlineLevel="0" collapsed="false">
      <c r="A225" s="204" t="s">
        <v>743</v>
      </c>
      <c r="B225" s="226" t="s">
        <v>744</v>
      </c>
      <c r="C225" s="205" t="n">
        <v>45</v>
      </c>
      <c r="D225" s="204" t="s">
        <v>745</v>
      </c>
      <c r="E225" s="204" t="s">
        <v>746</v>
      </c>
      <c r="F225" s="237" t="n">
        <v>38558</v>
      </c>
      <c r="G225" s="237" t="s">
        <v>174</v>
      </c>
      <c r="H225" s="237" t="s">
        <v>175</v>
      </c>
      <c r="I225" s="205" t="n">
        <v>3</v>
      </c>
      <c r="J225" s="234" t="s">
        <v>747</v>
      </c>
      <c r="K225" s="230" t="s">
        <v>748</v>
      </c>
      <c r="L225" s="236" t="s">
        <v>749</v>
      </c>
      <c r="M225" s="236" t="s">
        <v>750</v>
      </c>
      <c r="N225" s="224" t="n">
        <v>79.5298799872398</v>
      </c>
      <c r="O225" s="224" t="n">
        <v>5.85999514441937</v>
      </c>
      <c r="P225" s="231" t="n">
        <v>1.35957159987181</v>
      </c>
      <c r="Q225" s="231" t="n">
        <v>0.282648358814962</v>
      </c>
      <c r="R225" s="231" t="n">
        <v>0.928450367749381</v>
      </c>
      <c r="S225" s="231" t="n">
        <v>0.505467648682321</v>
      </c>
      <c r="U225" s="231" t="n">
        <v>1.71656637524666</v>
      </c>
      <c r="V225" s="231" t="n">
        <v>11.9926488866221</v>
      </c>
      <c r="AC225" s="202"/>
      <c r="AD225" s="232"/>
    </row>
    <row r="226" s="204" customFormat="true" ht="15" hidden="false" customHeight="true" outlineLevel="0" collapsed="false">
      <c r="C226" s="205"/>
      <c r="F226" s="237"/>
      <c r="G226" s="237"/>
      <c r="H226" s="237"/>
      <c r="I226" s="205"/>
      <c r="J226" s="234"/>
      <c r="K226" s="230"/>
      <c r="L226" s="236"/>
      <c r="M226" s="236"/>
      <c r="N226" s="224"/>
      <c r="O226" s="224"/>
      <c r="AC226" s="202"/>
    </row>
    <row r="227" s="204" customFormat="true" ht="15" hidden="false" customHeight="true" outlineLevel="0" collapsed="false">
      <c r="A227" s="204" t="s">
        <v>757</v>
      </c>
      <c r="B227" s="226" t="s">
        <v>765</v>
      </c>
      <c r="C227" s="205" t="n">
        <v>71</v>
      </c>
      <c r="D227" s="225" t="s">
        <v>759</v>
      </c>
      <c r="E227" s="204" t="s">
        <v>760</v>
      </c>
      <c r="F227" s="237" t="n">
        <v>38559</v>
      </c>
      <c r="G227" s="204" t="s">
        <v>447</v>
      </c>
      <c r="H227" s="204" t="s">
        <v>448</v>
      </c>
      <c r="I227" s="205" t="n">
        <v>10</v>
      </c>
      <c r="J227" s="234" t="s">
        <v>766</v>
      </c>
      <c r="K227" s="230" t="s">
        <v>767</v>
      </c>
      <c r="L227" s="203" t="s">
        <v>763</v>
      </c>
      <c r="M227" s="203" t="s">
        <v>764</v>
      </c>
      <c r="N227" s="224" t="n">
        <v>77.2117957472801</v>
      </c>
      <c r="O227" s="224" t="n">
        <v>6.99000374879688</v>
      </c>
      <c r="P227" s="231" t="n">
        <v>1.33927559644736</v>
      </c>
      <c r="Q227" s="231" t="n">
        <v>0.271359507147279</v>
      </c>
      <c r="R227" s="231" t="n">
        <v>0.828142183239613</v>
      </c>
      <c r="S227" s="224" t="n">
        <v>0.301331245404837</v>
      </c>
      <c r="U227" s="231" t="n">
        <v>1.40083293579173</v>
      </c>
      <c r="V227" s="231" t="n">
        <v>3.63995233546409</v>
      </c>
      <c r="AC227" s="202"/>
      <c r="AD227" s="232"/>
    </row>
    <row r="228" s="204" customFormat="true" ht="15" hidden="false" customHeight="true" outlineLevel="0" collapsed="false">
      <c r="A228" s="204" t="s">
        <v>757</v>
      </c>
      <c r="B228" s="226" t="s">
        <v>768</v>
      </c>
      <c r="C228" s="205" t="n">
        <v>71</v>
      </c>
      <c r="D228" s="225" t="s">
        <v>759</v>
      </c>
      <c r="E228" s="204" t="s">
        <v>760</v>
      </c>
      <c r="F228" s="237" t="n">
        <v>38559</v>
      </c>
      <c r="G228" s="204" t="s">
        <v>181</v>
      </c>
      <c r="H228" s="204" t="s">
        <v>182</v>
      </c>
      <c r="I228" s="205" t="n">
        <v>3</v>
      </c>
      <c r="J228" s="234" t="s">
        <v>769</v>
      </c>
      <c r="K228" s="230" t="s">
        <v>770</v>
      </c>
      <c r="L228" s="203" t="s">
        <v>763</v>
      </c>
      <c r="M228" s="203" t="s">
        <v>764</v>
      </c>
      <c r="N228" s="224" t="n">
        <v>77.8191968798637</v>
      </c>
      <c r="O228" s="224" t="n">
        <v>5.77000377234072</v>
      </c>
      <c r="P228" s="231" t="n">
        <v>0.31404419076627</v>
      </c>
      <c r="Q228" s="231"/>
      <c r="R228" s="231" t="n">
        <v>0.501471874310592</v>
      </c>
      <c r="U228" s="231" t="n">
        <v>0.501471874310592</v>
      </c>
      <c r="V228" s="231" t="n">
        <v>3.54026804763734</v>
      </c>
      <c r="AA228" s="231" t="n">
        <v>0.125147638228654</v>
      </c>
      <c r="AC228" s="202"/>
      <c r="AD228" s="232"/>
    </row>
    <row r="229" s="204" customFormat="true" ht="15" hidden="false" customHeight="true" outlineLevel="0" collapsed="false">
      <c r="A229" s="204" t="s">
        <v>757</v>
      </c>
      <c r="B229" s="226" t="s">
        <v>758</v>
      </c>
      <c r="C229" s="205" t="n">
        <v>71</v>
      </c>
      <c r="D229" s="225" t="s">
        <v>759</v>
      </c>
      <c r="E229" s="204" t="s">
        <v>760</v>
      </c>
      <c r="F229" s="237" t="n">
        <v>38559</v>
      </c>
      <c r="G229" s="204" t="s">
        <v>174</v>
      </c>
      <c r="H229" s="204" t="s">
        <v>175</v>
      </c>
      <c r="I229" s="205" t="n">
        <v>5</v>
      </c>
      <c r="J229" s="234" t="s">
        <v>761</v>
      </c>
      <c r="K229" s="230" t="s">
        <v>762</v>
      </c>
      <c r="L229" s="203" t="s">
        <v>763</v>
      </c>
      <c r="M229" s="203" t="s">
        <v>764</v>
      </c>
      <c r="N229" s="224" t="n">
        <v>78.8904964923859</v>
      </c>
      <c r="O229" s="224" t="n">
        <v>6.01000792812556</v>
      </c>
      <c r="P229" s="231"/>
      <c r="Q229" s="231"/>
      <c r="R229" s="231" t="n">
        <v>0.584191956019486</v>
      </c>
      <c r="T229" s="231"/>
      <c r="U229" s="231" t="n">
        <v>0.584191956019486</v>
      </c>
      <c r="V229" s="231" t="n">
        <v>2.40685083508285</v>
      </c>
      <c r="AA229" s="231" t="n">
        <v>0.289593013330996</v>
      </c>
      <c r="AC229" s="202"/>
      <c r="AD229" s="232"/>
    </row>
    <row r="230" s="204" customFormat="true" ht="15" hidden="false" customHeight="true" outlineLevel="0" collapsed="false">
      <c r="C230" s="205"/>
      <c r="D230" s="225"/>
      <c r="F230" s="237"/>
      <c r="I230" s="205"/>
      <c r="J230" s="234"/>
      <c r="K230" s="230"/>
      <c r="L230" s="203"/>
      <c r="M230" s="203"/>
      <c r="N230" s="224"/>
      <c r="O230" s="224"/>
      <c r="AC230" s="202"/>
    </row>
    <row r="231" s="204" customFormat="true" ht="15" hidden="false" customHeight="true" outlineLevel="0" collapsed="false">
      <c r="A231" s="204" t="s">
        <v>757</v>
      </c>
      <c r="B231" s="226" t="s">
        <v>771</v>
      </c>
      <c r="C231" s="205" t="n">
        <v>71</v>
      </c>
      <c r="D231" s="225" t="s">
        <v>759</v>
      </c>
      <c r="E231" s="204" t="s">
        <v>760</v>
      </c>
      <c r="F231" s="237" t="n">
        <v>38559</v>
      </c>
      <c r="G231" s="204" t="s">
        <v>772</v>
      </c>
      <c r="H231" s="204" t="s">
        <v>773</v>
      </c>
      <c r="I231" s="205" t="n">
        <v>1</v>
      </c>
      <c r="J231" s="234" t="n">
        <v>41.8</v>
      </c>
      <c r="K231" s="230" t="n">
        <v>826</v>
      </c>
      <c r="L231" s="203" t="s">
        <v>763</v>
      </c>
      <c r="M231" s="203" t="s">
        <v>764</v>
      </c>
      <c r="N231" s="224" t="n">
        <v>79.8785090446472</v>
      </c>
      <c r="O231" s="224" t="n">
        <v>4.30999993113801</v>
      </c>
      <c r="P231" s="231" t="n">
        <v>0.523649545150775</v>
      </c>
      <c r="Q231" s="231"/>
      <c r="R231" s="231" t="n">
        <v>0.465187473267627</v>
      </c>
      <c r="U231" s="231" t="n">
        <v>0.465187473267627</v>
      </c>
      <c r="V231" s="231" t="n">
        <v>3.31126164223995</v>
      </c>
      <c r="AA231" s="231" t="n">
        <v>0.227826443218449</v>
      </c>
      <c r="AC231" s="202"/>
      <c r="AD231" s="232"/>
    </row>
    <row r="232" s="204" customFormat="true" ht="15" hidden="false" customHeight="true" outlineLevel="0" collapsed="false">
      <c r="C232" s="205"/>
      <c r="D232" s="225"/>
      <c r="F232" s="237"/>
      <c r="I232" s="205"/>
      <c r="J232" s="234"/>
      <c r="K232" s="230"/>
      <c r="L232" s="203"/>
      <c r="M232" s="203"/>
      <c r="N232" s="224"/>
      <c r="O232" s="224"/>
      <c r="AC232" s="202"/>
    </row>
    <row r="233" s="204" customFormat="true" ht="15" hidden="false" customHeight="true" outlineLevel="0" collapsed="false">
      <c r="A233" s="204" t="s">
        <v>757</v>
      </c>
      <c r="B233" s="226" t="s">
        <v>774</v>
      </c>
      <c r="C233" s="205" t="n">
        <v>71</v>
      </c>
      <c r="D233" s="225" t="s">
        <v>759</v>
      </c>
      <c r="E233" s="204" t="s">
        <v>760</v>
      </c>
      <c r="F233" s="237" t="n">
        <v>38559</v>
      </c>
      <c r="G233" s="204" t="s">
        <v>479</v>
      </c>
      <c r="H233" s="204" t="s">
        <v>480</v>
      </c>
      <c r="I233" s="205" t="n">
        <v>4</v>
      </c>
      <c r="J233" s="234" t="s">
        <v>775</v>
      </c>
      <c r="K233" s="230" t="s">
        <v>776</v>
      </c>
      <c r="L233" s="203" t="s">
        <v>763</v>
      </c>
      <c r="M233" s="203" t="s">
        <v>764</v>
      </c>
      <c r="N233" s="224" t="n">
        <v>76.5420496463776</v>
      </c>
      <c r="O233" s="224" t="n">
        <v>10.3800056967884</v>
      </c>
      <c r="P233" s="231" t="n">
        <v>1.24102963951448</v>
      </c>
      <c r="Q233" s="231" t="n">
        <v>0.586926523400803</v>
      </c>
      <c r="R233" s="231" t="n">
        <v>1.08698676312117</v>
      </c>
      <c r="S233" s="231" t="n">
        <v>0.25249133123113</v>
      </c>
      <c r="U233" s="231" t="n">
        <v>1.92640461775311</v>
      </c>
      <c r="V233" s="231" t="n">
        <v>3.84238528146456</v>
      </c>
      <c r="AC233" s="202"/>
      <c r="AD233" s="232"/>
    </row>
    <row r="234" s="204" customFormat="true" ht="15" hidden="false" customHeight="true" outlineLevel="0" collapsed="false">
      <c r="C234" s="205"/>
      <c r="D234" s="202"/>
      <c r="F234" s="237"/>
      <c r="I234" s="205"/>
      <c r="J234" s="234"/>
      <c r="K234" s="230"/>
      <c r="L234" s="203"/>
      <c r="M234" s="203"/>
      <c r="N234" s="224"/>
      <c r="O234" s="224"/>
      <c r="AC234" s="202"/>
    </row>
    <row r="235" s="204" customFormat="true" ht="13.2" hidden="false" customHeight="false" outlineLevel="0" collapsed="false">
      <c r="C235" s="205"/>
      <c r="D235" s="216" t="s">
        <v>777</v>
      </c>
      <c r="F235" s="237"/>
      <c r="I235" s="205"/>
      <c r="J235" s="234"/>
      <c r="K235" s="230"/>
      <c r="L235" s="203"/>
      <c r="M235" s="203"/>
      <c r="N235" s="224"/>
      <c r="O235" s="224"/>
      <c r="AC235" s="202"/>
    </row>
    <row r="236" s="204" customFormat="true" ht="15" hidden="false" customHeight="true" outlineLevel="0" collapsed="false">
      <c r="C236" s="205"/>
      <c r="D236" s="233"/>
      <c r="F236" s="237"/>
      <c r="I236" s="205"/>
      <c r="J236" s="234"/>
      <c r="K236" s="230"/>
      <c r="L236" s="203"/>
      <c r="M236" s="203"/>
      <c r="N236" s="224"/>
      <c r="O236" s="224"/>
      <c r="AC236" s="202"/>
    </row>
    <row r="237" s="204" customFormat="true" ht="15" hidden="false" customHeight="true" outlineLevel="0" collapsed="false">
      <c r="A237" s="204" t="s">
        <v>778</v>
      </c>
      <c r="B237" s="226" t="s">
        <v>779</v>
      </c>
      <c r="C237" s="205" t="n">
        <v>76</v>
      </c>
      <c r="D237" s="225" t="s">
        <v>780</v>
      </c>
      <c r="E237" s="225" t="s">
        <v>781</v>
      </c>
      <c r="F237" s="237" t="n">
        <v>38560</v>
      </c>
      <c r="G237" s="204" t="s">
        <v>706</v>
      </c>
      <c r="H237" s="204" t="s">
        <v>707</v>
      </c>
      <c r="I237" s="205" t="n">
        <v>10</v>
      </c>
      <c r="J237" s="234" t="s">
        <v>782</v>
      </c>
      <c r="K237" s="230" t="s">
        <v>783</v>
      </c>
      <c r="L237" s="203" t="s">
        <v>784</v>
      </c>
      <c r="M237" s="203" t="s">
        <v>785</v>
      </c>
      <c r="N237" s="224" t="n">
        <v>77.4035006761551</v>
      </c>
      <c r="O237" s="224" t="n">
        <v>5.51999779418111</v>
      </c>
      <c r="P237" s="231" t="n">
        <v>0.785660242181379</v>
      </c>
      <c r="Q237" s="231" t="n">
        <v>0.289977197980336</v>
      </c>
      <c r="R237" s="231" t="n">
        <v>0.562681385972673</v>
      </c>
      <c r="S237" s="224" t="n">
        <v>0.318765547960333</v>
      </c>
      <c r="U237" s="231" t="n">
        <v>1.17142413191334</v>
      </c>
      <c r="V237" s="231" t="n">
        <v>7.36720047215383</v>
      </c>
      <c r="AC237" s="202"/>
      <c r="AD237" s="232"/>
    </row>
    <row r="238" s="204" customFormat="true" ht="15" hidden="false" customHeight="true" outlineLevel="0" collapsed="false">
      <c r="A238" s="204" t="s">
        <v>778</v>
      </c>
      <c r="B238" s="226" t="s">
        <v>786</v>
      </c>
      <c r="C238" s="205" t="n">
        <v>76</v>
      </c>
      <c r="D238" s="225" t="s">
        <v>780</v>
      </c>
      <c r="E238" s="225" t="s">
        <v>781</v>
      </c>
      <c r="F238" s="237" t="n">
        <v>38560</v>
      </c>
      <c r="G238" s="204" t="s">
        <v>711</v>
      </c>
      <c r="H238" s="204" t="s">
        <v>712</v>
      </c>
      <c r="I238" s="205" t="n">
        <v>10</v>
      </c>
      <c r="J238" s="234" t="s">
        <v>787</v>
      </c>
      <c r="K238" s="230" t="s">
        <v>788</v>
      </c>
      <c r="L238" s="203" t="s">
        <v>784</v>
      </c>
      <c r="M238" s="203" t="s">
        <v>785</v>
      </c>
      <c r="N238" s="224" t="n">
        <v>77.6480972766876</v>
      </c>
      <c r="O238" s="224" t="n">
        <v>6.66999840177596</v>
      </c>
      <c r="P238" s="231" t="n">
        <v>1.06119981669336</v>
      </c>
      <c r="Q238" s="231" t="n">
        <v>0.265695671130342</v>
      </c>
      <c r="R238" s="231" t="n">
        <v>0.575259393494119</v>
      </c>
      <c r="S238" s="224" t="n">
        <v>0.31747806150383</v>
      </c>
      <c r="U238" s="231" t="n">
        <v>1.15843312612829</v>
      </c>
      <c r="V238" s="231" t="n">
        <v>6.32581821265644</v>
      </c>
      <c r="AA238" s="231" t="n">
        <v>0.269992026663513</v>
      </c>
      <c r="AC238" s="202"/>
      <c r="AD238" s="232"/>
    </row>
    <row r="239" s="204" customFormat="true" ht="15" hidden="false" customHeight="true" outlineLevel="0" collapsed="false">
      <c r="C239" s="205"/>
      <c r="D239" s="225"/>
      <c r="E239" s="225"/>
      <c r="F239" s="237"/>
      <c r="I239" s="205"/>
      <c r="J239" s="234"/>
      <c r="K239" s="230"/>
      <c r="L239" s="203"/>
      <c r="M239" s="203"/>
      <c r="N239" s="224"/>
      <c r="O239" s="224"/>
      <c r="AC239" s="202"/>
    </row>
    <row r="240" s="204" customFormat="true" ht="15" hidden="false" customHeight="true" outlineLevel="0" collapsed="false">
      <c r="A240" s="204" t="s">
        <v>778</v>
      </c>
      <c r="B240" s="226" t="s">
        <v>789</v>
      </c>
      <c r="C240" s="205" t="n">
        <v>76</v>
      </c>
      <c r="D240" s="225" t="s">
        <v>780</v>
      </c>
      <c r="E240" s="225" t="s">
        <v>781</v>
      </c>
      <c r="F240" s="237" t="n">
        <v>38560</v>
      </c>
      <c r="G240" s="204" t="s">
        <v>181</v>
      </c>
      <c r="H240" s="204" t="s">
        <v>182</v>
      </c>
      <c r="I240" s="205" t="n">
        <v>4</v>
      </c>
      <c r="J240" s="234" t="s">
        <v>790</v>
      </c>
      <c r="K240" s="230" t="s">
        <v>791</v>
      </c>
      <c r="L240" s="203" t="s">
        <v>784</v>
      </c>
      <c r="M240" s="203" t="s">
        <v>785</v>
      </c>
      <c r="N240" s="224" t="n">
        <v>77.1812126040459</v>
      </c>
      <c r="O240" s="224" t="n">
        <v>6.67999964207411</v>
      </c>
      <c r="P240" s="231" t="n">
        <v>1.18984804063946</v>
      </c>
      <c r="Q240" s="231"/>
      <c r="R240" s="231" t="n">
        <v>0.989677472476635</v>
      </c>
      <c r="U240" s="231" t="n">
        <v>0.989677472476635</v>
      </c>
      <c r="V240" s="231" t="n">
        <v>14.7107289797955</v>
      </c>
      <c r="AA240" s="231" t="n">
        <v>1.60728091677541</v>
      </c>
      <c r="AC240" s="202"/>
      <c r="AD240" s="232"/>
    </row>
    <row r="241" s="204" customFormat="true" ht="15" hidden="false" customHeight="true" outlineLevel="0" collapsed="false">
      <c r="B241" s="226"/>
      <c r="C241" s="205"/>
      <c r="D241" s="225"/>
      <c r="E241" s="225"/>
      <c r="F241" s="237"/>
      <c r="I241" s="205"/>
      <c r="J241" s="234"/>
      <c r="K241" s="230"/>
      <c r="L241" s="203"/>
      <c r="M241" s="203"/>
      <c r="N241" s="224"/>
      <c r="O241" s="224"/>
      <c r="AC241" s="202"/>
    </row>
    <row r="242" s="204" customFormat="true" ht="15" hidden="false" customHeight="true" outlineLevel="0" collapsed="false">
      <c r="A242" s="204" t="s">
        <v>778</v>
      </c>
      <c r="B242" s="226" t="s">
        <v>792</v>
      </c>
      <c r="C242" s="205" t="n">
        <v>76</v>
      </c>
      <c r="D242" s="225" t="s">
        <v>780</v>
      </c>
      <c r="E242" s="225" t="s">
        <v>781</v>
      </c>
      <c r="F242" s="237" t="n">
        <v>38560</v>
      </c>
      <c r="G242" s="204" t="s">
        <v>793</v>
      </c>
      <c r="H242" s="204" t="s">
        <v>794</v>
      </c>
      <c r="I242" s="205" t="n">
        <v>5</v>
      </c>
      <c r="J242" s="234" t="s">
        <v>795</v>
      </c>
      <c r="K242" s="230" t="s">
        <v>796</v>
      </c>
      <c r="L242" s="203" t="s">
        <v>784</v>
      </c>
      <c r="M242" s="203" t="s">
        <v>785</v>
      </c>
      <c r="N242" s="224" t="n">
        <v>78.0229568481445</v>
      </c>
      <c r="O242" s="224" t="n">
        <v>6.61000027321279</v>
      </c>
      <c r="P242" s="231" t="n">
        <v>2.61777772824448</v>
      </c>
      <c r="Q242" s="231" t="n">
        <v>0.273779046077145</v>
      </c>
      <c r="R242" s="231" t="n">
        <v>1.11963801667587</v>
      </c>
      <c r="U242" s="231" t="n">
        <v>1.39341706275302</v>
      </c>
      <c r="V242" s="231" t="n">
        <v>15.3780738157452</v>
      </c>
      <c r="AA242" s="231" t="n">
        <v>2.01944501848263</v>
      </c>
      <c r="AC242" s="202"/>
      <c r="AD242" s="232"/>
    </row>
    <row r="243" s="204" customFormat="true" ht="15" hidden="false" customHeight="true" outlineLevel="0" collapsed="false">
      <c r="A243" s="204" t="s">
        <v>778</v>
      </c>
      <c r="B243" s="226" t="s">
        <v>797</v>
      </c>
      <c r="C243" s="205" t="n">
        <v>76</v>
      </c>
      <c r="D243" s="225" t="s">
        <v>780</v>
      </c>
      <c r="E243" s="225" t="s">
        <v>781</v>
      </c>
      <c r="F243" s="237" t="n">
        <v>38560</v>
      </c>
      <c r="G243" s="204" t="s">
        <v>739</v>
      </c>
      <c r="H243" s="204" t="s">
        <v>740</v>
      </c>
      <c r="I243" s="205" t="n">
        <v>12</v>
      </c>
      <c r="J243" s="234" t="s">
        <v>798</v>
      </c>
      <c r="K243" s="230" t="s">
        <v>799</v>
      </c>
      <c r="L243" s="203" t="s">
        <v>784</v>
      </c>
      <c r="M243" s="203" t="s">
        <v>785</v>
      </c>
      <c r="N243" s="224" t="n">
        <v>69.3857401609421</v>
      </c>
      <c r="O243" s="224" t="n">
        <v>35.1000064983964</v>
      </c>
      <c r="P243" s="231" t="n">
        <v>11.2210475855254</v>
      </c>
      <c r="Q243" s="231" t="n">
        <v>3.78086771857337</v>
      </c>
      <c r="R243" s="231" t="n">
        <v>3.1845111963429</v>
      </c>
      <c r="U243" s="231" t="n">
        <v>6.96537891491627</v>
      </c>
      <c r="V243" s="231" t="n">
        <v>55.4472878111032</v>
      </c>
      <c r="AA243" s="231" t="n">
        <v>22.5673218826272</v>
      </c>
      <c r="AC243" s="202"/>
      <c r="AD243" s="232"/>
    </row>
    <row r="244" s="204" customFormat="true" ht="15" hidden="false" customHeight="true" outlineLevel="0" collapsed="false">
      <c r="C244" s="205"/>
      <c r="D244" s="225"/>
      <c r="E244" s="225"/>
      <c r="F244" s="237"/>
      <c r="I244" s="205"/>
      <c r="J244" s="234"/>
      <c r="K244" s="230"/>
      <c r="L244" s="203"/>
      <c r="M244" s="203"/>
      <c r="N244" s="224"/>
      <c r="O244" s="224"/>
      <c r="AC244" s="202"/>
    </row>
    <row r="245" s="204" customFormat="true" ht="15" hidden="false" customHeight="true" outlineLevel="0" collapsed="false">
      <c r="A245" s="204" t="s">
        <v>800</v>
      </c>
      <c r="B245" s="226" t="s">
        <v>815</v>
      </c>
      <c r="C245" s="205" t="n">
        <v>75</v>
      </c>
      <c r="D245" s="240" t="s">
        <v>802</v>
      </c>
      <c r="E245" s="204" t="s">
        <v>803</v>
      </c>
      <c r="F245" s="237" t="n">
        <v>38560</v>
      </c>
      <c r="G245" s="204" t="s">
        <v>706</v>
      </c>
      <c r="H245" s="204" t="s">
        <v>707</v>
      </c>
      <c r="I245" s="205" t="n">
        <v>11</v>
      </c>
      <c r="J245" s="234" t="s">
        <v>816</v>
      </c>
      <c r="K245" s="230" t="s">
        <v>817</v>
      </c>
      <c r="L245" s="203" t="s">
        <v>806</v>
      </c>
      <c r="M245" s="203" t="s">
        <v>807</v>
      </c>
      <c r="N245" s="224" t="n">
        <v>77.4355307221413</v>
      </c>
      <c r="O245" s="224" t="n">
        <v>5.43999660294503</v>
      </c>
      <c r="P245" s="231" t="n">
        <v>2.51524015785613</v>
      </c>
      <c r="Q245" s="231" t="n">
        <v>0.315612721472344</v>
      </c>
      <c r="R245" s="231" t="n">
        <v>0.640657018440581</v>
      </c>
      <c r="S245" s="231" t="n">
        <v>0.125370942567367</v>
      </c>
      <c r="U245" s="231" t="n">
        <v>1.08164068248029</v>
      </c>
      <c r="V245" s="231" t="n">
        <v>20.1458452592288</v>
      </c>
      <c r="AA245" s="231" t="n">
        <v>0.312162145071407</v>
      </c>
      <c r="AC245" s="202"/>
      <c r="AD245" s="232"/>
    </row>
    <row r="246" s="204" customFormat="true" ht="15" hidden="false" customHeight="true" outlineLevel="0" collapsed="false">
      <c r="A246" s="204" t="s">
        <v>800</v>
      </c>
      <c r="B246" s="226" t="s">
        <v>818</v>
      </c>
      <c r="C246" s="205" t="n">
        <v>75</v>
      </c>
      <c r="D246" s="240" t="s">
        <v>802</v>
      </c>
      <c r="E246" s="204" t="s">
        <v>803</v>
      </c>
      <c r="F246" s="237" t="n">
        <v>38560</v>
      </c>
      <c r="G246" s="204" t="s">
        <v>711</v>
      </c>
      <c r="H246" s="204" t="s">
        <v>712</v>
      </c>
      <c r="I246" s="205" t="n">
        <v>11</v>
      </c>
      <c r="J246" s="234" t="s">
        <v>643</v>
      </c>
      <c r="K246" s="230" t="s">
        <v>819</v>
      </c>
      <c r="L246" s="203" t="s">
        <v>806</v>
      </c>
      <c r="M246" s="203" t="s">
        <v>807</v>
      </c>
      <c r="N246" s="224" t="n">
        <v>77.2762551903725</v>
      </c>
      <c r="O246" s="224" t="n">
        <v>5.44999842531979</v>
      </c>
      <c r="P246" s="231" t="n">
        <v>2.01434462340217</v>
      </c>
      <c r="Q246" s="231" t="n">
        <v>0.35222227685963</v>
      </c>
      <c r="R246" s="231" t="n">
        <v>0.608277056232218</v>
      </c>
      <c r="S246" s="224" t="n">
        <v>0.554432662773703</v>
      </c>
      <c r="U246" s="231" t="n">
        <v>1.51493199586555</v>
      </c>
      <c r="V246" s="231" t="n">
        <v>19.9127853170662</v>
      </c>
      <c r="AA246" s="231" t="n">
        <v>0.231836558734042</v>
      </c>
      <c r="AC246" s="202"/>
      <c r="AD246" s="232"/>
    </row>
    <row r="247" s="204" customFormat="true" ht="15" hidden="false" customHeight="true" outlineLevel="0" collapsed="false">
      <c r="C247" s="205"/>
      <c r="D247" s="240"/>
      <c r="F247" s="237"/>
      <c r="I247" s="205"/>
      <c r="J247" s="234"/>
      <c r="K247" s="230"/>
      <c r="L247" s="203"/>
      <c r="M247" s="203"/>
      <c r="N247" s="224"/>
      <c r="O247" s="224"/>
      <c r="AC247" s="202"/>
    </row>
    <row r="248" s="204" customFormat="true" ht="15" hidden="false" customHeight="true" outlineLevel="0" collapsed="false">
      <c r="A248" s="204" t="s">
        <v>800</v>
      </c>
      <c r="B248" s="226" t="s">
        <v>801</v>
      </c>
      <c r="C248" s="205" t="n">
        <v>75</v>
      </c>
      <c r="D248" s="240" t="s">
        <v>802</v>
      </c>
      <c r="E248" s="204" t="s">
        <v>803</v>
      </c>
      <c r="F248" s="237" t="n">
        <v>38560</v>
      </c>
      <c r="G248" s="204" t="s">
        <v>174</v>
      </c>
      <c r="H248" s="204" t="s">
        <v>175</v>
      </c>
      <c r="I248" s="205" t="n">
        <v>5</v>
      </c>
      <c r="J248" s="234" t="s">
        <v>804</v>
      </c>
      <c r="K248" s="230" t="s">
        <v>805</v>
      </c>
      <c r="L248" s="203" t="s">
        <v>806</v>
      </c>
      <c r="M248" s="203" t="s">
        <v>807</v>
      </c>
      <c r="N248" s="224" t="n">
        <v>76.8292799592018</v>
      </c>
      <c r="O248" s="224" t="n">
        <v>12.6000051386654</v>
      </c>
      <c r="P248" s="231" t="n">
        <v>3.79946370720584</v>
      </c>
      <c r="Q248" s="231" t="n">
        <v>0.468860469252268</v>
      </c>
      <c r="R248" s="231" t="n">
        <v>2.2123054997711</v>
      </c>
      <c r="U248" s="231" t="n">
        <v>2.68116596902337</v>
      </c>
      <c r="V248" s="231" t="n">
        <v>111.712798404651</v>
      </c>
      <c r="AA248" s="231" t="n">
        <v>2.37466481700365</v>
      </c>
      <c r="AC248" s="202"/>
      <c r="AD248" s="232"/>
    </row>
    <row r="249" s="204" customFormat="true" ht="15" hidden="false" customHeight="true" outlineLevel="0" collapsed="false">
      <c r="A249" s="204" t="s">
        <v>800</v>
      </c>
      <c r="B249" s="226" t="s">
        <v>808</v>
      </c>
      <c r="C249" s="205" t="n">
        <v>75</v>
      </c>
      <c r="D249" s="240" t="s">
        <v>802</v>
      </c>
      <c r="E249" s="204" t="s">
        <v>803</v>
      </c>
      <c r="F249" s="237" t="n">
        <v>38560</v>
      </c>
      <c r="G249" s="204" t="s">
        <v>440</v>
      </c>
      <c r="H249" s="204" t="s">
        <v>441</v>
      </c>
      <c r="I249" s="205" t="n">
        <v>7</v>
      </c>
      <c r="J249" s="234" t="s">
        <v>809</v>
      </c>
      <c r="K249" s="230" t="s">
        <v>810</v>
      </c>
      <c r="L249" s="203" t="s">
        <v>806</v>
      </c>
      <c r="M249" s="203" t="s">
        <v>807</v>
      </c>
      <c r="N249" s="224" t="n">
        <v>79.3627813458443</v>
      </c>
      <c r="O249" s="224" t="n">
        <v>4.75000153528526</v>
      </c>
      <c r="P249" s="231" t="n">
        <v>2.86142743650706</v>
      </c>
      <c r="Q249" s="231" t="n">
        <v>0.141261921418491</v>
      </c>
      <c r="R249" s="231" t="n">
        <v>0.649655090905178</v>
      </c>
      <c r="U249" s="231" t="n">
        <v>0.790917012323669</v>
      </c>
      <c r="V249" s="231" t="n">
        <v>26.561983234639</v>
      </c>
      <c r="AA249" s="231" t="n">
        <v>0.780434678932191</v>
      </c>
      <c r="AC249" s="202"/>
      <c r="AD249" s="232"/>
    </row>
    <row r="250" s="204" customFormat="true" ht="15" hidden="false" customHeight="true" outlineLevel="0" collapsed="false">
      <c r="A250" s="204" t="s">
        <v>800</v>
      </c>
      <c r="B250" s="226" t="s">
        <v>811</v>
      </c>
      <c r="C250" s="205" t="n">
        <v>75</v>
      </c>
      <c r="D250" s="240" t="s">
        <v>802</v>
      </c>
      <c r="E250" s="204" t="s">
        <v>803</v>
      </c>
      <c r="F250" s="237" t="n">
        <v>38560</v>
      </c>
      <c r="G250" s="204" t="s">
        <v>812</v>
      </c>
      <c r="H250" s="204" t="s">
        <v>148</v>
      </c>
      <c r="I250" s="205" t="n">
        <v>6</v>
      </c>
      <c r="J250" s="234" t="s">
        <v>813</v>
      </c>
      <c r="K250" s="230" t="s">
        <v>814</v>
      </c>
      <c r="L250" s="203" t="s">
        <v>806</v>
      </c>
      <c r="M250" s="203" t="s">
        <v>807</v>
      </c>
      <c r="N250" s="224" t="n">
        <v>79.2946547269821</v>
      </c>
      <c r="O250" s="224" t="n">
        <v>3.18999285809696</v>
      </c>
      <c r="P250" s="231" t="n">
        <v>1.27613470820061</v>
      </c>
      <c r="Q250" s="231"/>
      <c r="R250" s="231" t="n">
        <v>0.577480771692276</v>
      </c>
      <c r="U250" s="231" t="n">
        <v>0.577480771692276</v>
      </c>
      <c r="V250" s="231" t="n">
        <v>13.7314479900906</v>
      </c>
      <c r="AA250" s="231" t="n">
        <v>0.873257788172417</v>
      </c>
      <c r="AC250" s="202"/>
      <c r="AD250" s="232"/>
    </row>
    <row r="251" s="204" customFormat="true" ht="15" hidden="false" customHeight="true" outlineLevel="0" collapsed="false">
      <c r="B251" s="226"/>
      <c r="C251" s="205"/>
      <c r="D251" s="240"/>
      <c r="F251" s="237"/>
      <c r="I251" s="205"/>
      <c r="J251" s="234"/>
      <c r="K251" s="230"/>
      <c r="L251" s="203"/>
      <c r="M251" s="203"/>
      <c r="N251" s="224"/>
      <c r="O251" s="224"/>
      <c r="AC251" s="202"/>
    </row>
    <row r="252" s="204" customFormat="true" ht="15" hidden="false" customHeight="true" outlineLevel="0" collapsed="false">
      <c r="A252" s="204" t="s">
        <v>800</v>
      </c>
      <c r="B252" s="226" t="s">
        <v>820</v>
      </c>
      <c r="C252" s="205" t="n">
        <v>75</v>
      </c>
      <c r="D252" s="240" t="s">
        <v>802</v>
      </c>
      <c r="E252" s="204" t="s">
        <v>803</v>
      </c>
      <c r="F252" s="237" t="n">
        <v>38560</v>
      </c>
      <c r="G252" s="204" t="s">
        <v>188</v>
      </c>
      <c r="H252" s="204" t="s">
        <v>189</v>
      </c>
      <c r="I252" s="205" t="n">
        <v>2</v>
      </c>
      <c r="J252" s="234" t="s">
        <v>821</v>
      </c>
      <c r="K252" s="230" t="s">
        <v>822</v>
      </c>
      <c r="L252" s="203" t="s">
        <v>806</v>
      </c>
      <c r="M252" s="203" t="s">
        <v>807</v>
      </c>
      <c r="N252" s="224" t="n">
        <v>77.0564958453178</v>
      </c>
      <c r="O252" s="224" t="n">
        <v>15.1600001845509</v>
      </c>
      <c r="P252" s="231" t="n">
        <v>29.9919096338061</v>
      </c>
      <c r="Q252" s="231" t="n">
        <v>0.930721923931473</v>
      </c>
      <c r="R252" s="231" t="n">
        <v>3.8987578774558</v>
      </c>
      <c r="S252" s="231" t="n">
        <v>1.37190829047042</v>
      </c>
      <c r="U252" s="231" t="n">
        <v>6.20138809185769</v>
      </c>
      <c r="V252" s="231" t="n">
        <v>206.845090850256</v>
      </c>
      <c r="X252" s="231" t="n">
        <v>1.83998889442167</v>
      </c>
      <c r="Z252" s="231"/>
      <c r="AA252" s="231" t="n">
        <v>9.27820972480259</v>
      </c>
      <c r="AC252" s="202"/>
      <c r="AD252" s="232"/>
    </row>
    <row r="253" s="204" customFormat="true" ht="15" hidden="false" customHeight="true" outlineLevel="0" collapsed="false">
      <c r="C253" s="205"/>
      <c r="D253" s="240"/>
      <c r="F253" s="237"/>
      <c r="I253" s="205"/>
      <c r="J253" s="234"/>
      <c r="K253" s="230"/>
      <c r="L253" s="203"/>
      <c r="M253" s="203"/>
      <c r="N253" s="224"/>
      <c r="O253" s="224"/>
      <c r="AC253" s="202"/>
    </row>
    <row r="254" s="204" customFormat="true" ht="15" hidden="false" customHeight="true" outlineLevel="0" collapsed="false">
      <c r="A254" s="204" t="s">
        <v>800</v>
      </c>
      <c r="B254" s="226" t="s">
        <v>823</v>
      </c>
      <c r="C254" s="205" t="n">
        <v>75</v>
      </c>
      <c r="D254" s="240" t="s">
        <v>802</v>
      </c>
      <c r="E254" s="204" t="s">
        <v>803</v>
      </c>
      <c r="F254" s="237" t="n">
        <v>38560</v>
      </c>
      <c r="G254" s="204" t="s">
        <v>99</v>
      </c>
      <c r="H254" s="204" t="s">
        <v>100</v>
      </c>
      <c r="I254" s="205" t="n">
        <v>1</v>
      </c>
      <c r="J254" s="234" t="n">
        <v>69.3</v>
      </c>
      <c r="K254" s="230" t="n">
        <v>5066</v>
      </c>
      <c r="L254" s="203" t="s">
        <v>806</v>
      </c>
      <c r="M254" s="203" t="s">
        <v>807</v>
      </c>
      <c r="N254" s="224" t="n">
        <v>77.4032399058342</v>
      </c>
      <c r="O254" s="224" t="n">
        <v>12.6700045075268</v>
      </c>
      <c r="P254" s="231" t="n">
        <v>36.5432448087831</v>
      </c>
      <c r="Q254" s="231" t="n">
        <v>1.45332392665374</v>
      </c>
      <c r="R254" s="231" t="n">
        <v>13.0353733884971</v>
      </c>
      <c r="U254" s="231" t="n">
        <v>14.4886973151508</v>
      </c>
      <c r="V254" s="231" t="n">
        <v>436.532537988751</v>
      </c>
      <c r="AA254" s="231" t="n">
        <v>8.00270393246584</v>
      </c>
      <c r="AC254" s="202"/>
      <c r="AD254" s="232"/>
    </row>
    <row r="255" s="204" customFormat="true" ht="15" hidden="false" customHeight="true" outlineLevel="0" collapsed="false">
      <c r="A255" s="204" t="s">
        <v>800</v>
      </c>
      <c r="B255" s="226" t="s">
        <v>824</v>
      </c>
      <c r="C255" s="205" t="n">
        <v>75</v>
      </c>
      <c r="D255" s="240" t="s">
        <v>802</v>
      </c>
      <c r="E255" s="204" t="s">
        <v>803</v>
      </c>
      <c r="F255" s="237" t="n">
        <v>38560</v>
      </c>
      <c r="G255" s="204" t="s">
        <v>102</v>
      </c>
      <c r="H255" s="204" t="s">
        <v>590</v>
      </c>
      <c r="I255" s="205" t="n">
        <v>1</v>
      </c>
      <c r="J255" s="234" t="n">
        <v>67.8</v>
      </c>
      <c r="K255" s="230" t="n">
        <v>3817</v>
      </c>
      <c r="L255" s="203" t="s">
        <v>806</v>
      </c>
      <c r="M255" s="203" t="s">
        <v>807</v>
      </c>
      <c r="N255" s="224" t="n">
        <v>76.7379716038704</v>
      </c>
      <c r="O255" s="224" t="n">
        <v>11.1899967305362</v>
      </c>
      <c r="P255" s="231" t="n">
        <v>38.5382537253377</v>
      </c>
      <c r="Q255" s="231" t="n">
        <v>1.76378719652345</v>
      </c>
      <c r="R255" s="231" t="n">
        <v>9.05013545922234</v>
      </c>
      <c r="U255" s="231" t="n">
        <v>10.8139226557458</v>
      </c>
      <c r="V255" s="231" t="n">
        <v>297.15803918076</v>
      </c>
      <c r="AA255" s="231" t="n">
        <v>8.55616300920711</v>
      </c>
      <c r="AC255" s="202"/>
      <c r="AD255" s="232"/>
    </row>
    <row r="256" s="204" customFormat="true" ht="15" hidden="false" customHeight="true" outlineLevel="0" collapsed="false">
      <c r="A256" s="204" t="s">
        <v>800</v>
      </c>
      <c r="B256" s="226" t="s">
        <v>825</v>
      </c>
      <c r="C256" s="205" t="n">
        <v>75</v>
      </c>
      <c r="D256" s="240" t="s">
        <v>802</v>
      </c>
      <c r="E256" s="204" t="s">
        <v>803</v>
      </c>
      <c r="F256" s="237" t="n">
        <v>38560</v>
      </c>
      <c r="G256" s="204" t="s">
        <v>427</v>
      </c>
      <c r="H256" s="204" t="s">
        <v>559</v>
      </c>
      <c r="I256" s="205" t="n">
        <v>1</v>
      </c>
      <c r="J256" s="234" t="n">
        <v>66.5</v>
      </c>
      <c r="K256" s="230" t="n">
        <v>4345</v>
      </c>
      <c r="L256" s="203" t="s">
        <v>806</v>
      </c>
      <c r="M256" s="203" t="s">
        <v>807</v>
      </c>
      <c r="N256" s="224" t="n">
        <v>76.6862228512764</v>
      </c>
      <c r="O256" s="224" t="n">
        <v>17.0799973420799</v>
      </c>
      <c r="P256" s="231" t="n">
        <v>64.4637443216288</v>
      </c>
      <c r="Q256" s="231" t="n">
        <v>5.08638843622001</v>
      </c>
      <c r="R256" s="231" t="n">
        <v>75.3477671277442</v>
      </c>
      <c r="T256" s="231" t="n">
        <v>3.03910635080101</v>
      </c>
      <c r="U256" s="231" t="n">
        <v>83.4732619147652</v>
      </c>
      <c r="V256" s="231" t="n">
        <v>607.378520237729</v>
      </c>
      <c r="X256" s="231" t="n">
        <v>1.29334528596241</v>
      </c>
      <c r="Z256" s="231"/>
      <c r="AA256" s="231" t="n">
        <v>7.44915333480194</v>
      </c>
      <c r="AC256" s="202"/>
      <c r="AD256" s="232"/>
    </row>
    <row r="257" s="204" customFormat="true" ht="15" hidden="false" customHeight="true" outlineLevel="0" collapsed="false">
      <c r="A257" s="204" t="s">
        <v>800</v>
      </c>
      <c r="B257" s="226" t="s">
        <v>826</v>
      </c>
      <c r="C257" s="205" t="n">
        <v>75</v>
      </c>
      <c r="D257" s="240" t="s">
        <v>802</v>
      </c>
      <c r="E257" s="204" t="s">
        <v>803</v>
      </c>
      <c r="F257" s="237" t="n">
        <v>38560</v>
      </c>
      <c r="G257" s="204" t="s">
        <v>430</v>
      </c>
      <c r="H257" s="204" t="s">
        <v>827</v>
      </c>
      <c r="I257" s="205" t="n">
        <v>1</v>
      </c>
      <c r="J257" s="234" t="n">
        <v>60.3</v>
      </c>
      <c r="K257" s="230" t="n">
        <v>3138</v>
      </c>
      <c r="L257" s="203" t="s">
        <v>806</v>
      </c>
      <c r="M257" s="203" t="s">
        <v>807</v>
      </c>
      <c r="N257" s="224" t="n">
        <v>75.7051050662994</v>
      </c>
      <c r="O257" s="224" t="n">
        <v>18.4599997010082</v>
      </c>
      <c r="P257" s="231" t="n">
        <v>56.5080106289438</v>
      </c>
      <c r="Q257" s="231" t="n">
        <v>2.98279804379862</v>
      </c>
      <c r="R257" s="231" t="n">
        <v>17.4577883984102</v>
      </c>
      <c r="U257" s="231" t="n">
        <v>20.4405864422088</v>
      </c>
      <c r="V257" s="231" t="n">
        <v>433.80097685236</v>
      </c>
      <c r="AA257" s="231" t="n">
        <v>12.2501403397821</v>
      </c>
      <c r="AC257" s="202"/>
      <c r="AD257" s="232"/>
    </row>
    <row r="258" s="204" customFormat="true" ht="15" hidden="false" customHeight="true" outlineLevel="0" collapsed="false">
      <c r="C258" s="205"/>
      <c r="D258" s="202"/>
      <c r="F258" s="237"/>
      <c r="I258" s="205"/>
      <c r="J258" s="234"/>
      <c r="K258" s="230"/>
      <c r="L258" s="203"/>
      <c r="M258" s="203"/>
      <c r="N258" s="224"/>
      <c r="O258" s="224"/>
      <c r="AC258" s="202"/>
    </row>
    <row r="259" s="204" customFormat="true" ht="13.2" hidden="false" customHeight="false" outlineLevel="0" collapsed="false">
      <c r="C259" s="205"/>
      <c r="D259" s="216" t="s">
        <v>828</v>
      </c>
      <c r="F259" s="237"/>
      <c r="I259" s="205"/>
      <c r="J259" s="234"/>
      <c r="K259" s="230"/>
      <c r="L259" s="203"/>
      <c r="M259" s="203"/>
      <c r="N259" s="224"/>
      <c r="O259" s="224"/>
      <c r="AC259" s="202"/>
    </row>
    <row r="260" s="204" customFormat="true" ht="15" hidden="false" customHeight="true" outlineLevel="0" collapsed="false">
      <c r="C260" s="205"/>
      <c r="D260" s="233"/>
      <c r="F260" s="237"/>
      <c r="I260" s="205"/>
      <c r="J260" s="234"/>
      <c r="K260" s="230"/>
      <c r="L260" s="203"/>
      <c r="M260" s="203"/>
      <c r="N260" s="224"/>
      <c r="O260" s="224"/>
      <c r="AC260" s="202"/>
    </row>
    <row r="261" s="204" customFormat="true" ht="15" hidden="false" customHeight="true" outlineLevel="0" collapsed="false">
      <c r="A261" s="225" t="s">
        <v>829</v>
      </c>
      <c r="B261" s="226" t="s">
        <v>830</v>
      </c>
      <c r="C261" s="44" t="n">
        <v>70</v>
      </c>
      <c r="D261" s="225" t="s">
        <v>831</v>
      </c>
      <c r="E261" s="225" t="s">
        <v>2515</v>
      </c>
      <c r="F261" s="227" t="n">
        <v>38651</v>
      </c>
      <c r="G261" s="225" t="s">
        <v>706</v>
      </c>
      <c r="H261" s="225" t="s">
        <v>707</v>
      </c>
      <c r="I261" s="241" t="n">
        <v>5</v>
      </c>
      <c r="J261" s="242" t="s">
        <v>833</v>
      </c>
      <c r="K261" s="243" t="s">
        <v>834</v>
      </c>
      <c r="L261" s="203" t="s">
        <v>835</v>
      </c>
      <c r="M261" s="203" t="s">
        <v>836</v>
      </c>
      <c r="N261" s="224" t="n">
        <v>78.8074001669884</v>
      </c>
      <c r="O261" s="224" t="n">
        <v>5.58000814635307</v>
      </c>
      <c r="P261" s="231" t="n">
        <v>0.354516152730757</v>
      </c>
      <c r="Q261" s="231" t="n">
        <v>0.145119234067611</v>
      </c>
      <c r="R261" s="231" t="n">
        <v>0.529054788594017</v>
      </c>
      <c r="S261" s="231" t="n">
        <v>0.26897738784593</v>
      </c>
      <c r="U261" s="231" t="n">
        <v>0.943151410507558</v>
      </c>
      <c r="V261" s="231" t="n">
        <v>2.08111364971235</v>
      </c>
      <c r="AC261" s="202"/>
      <c r="AD261" s="232"/>
    </row>
    <row r="262" s="204" customFormat="true" ht="15" hidden="false" customHeight="true" outlineLevel="0" collapsed="false">
      <c r="A262" s="225" t="s">
        <v>829</v>
      </c>
      <c r="B262" s="226" t="s">
        <v>837</v>
      </c>
      <c r="C262" s="44" t="n">
        <v>70</v>
      </c>
      <c r="D262" s="225" t="s">
        <v>831</v>
      </c>
      <c r="E262" s="225" t="s">
        <v>2515</v>
      </c>
      <c r="F262" s="227" t="n">
        <v>38651</v>
      </c>
      <c r="G262" s="225" t="s">
        <v>711</v>
      </c>
      <c r="H262" s="225" t="s">
        <v>712</v>
      </c>
      <c r="I262" s="241" t="n">
        <v>5</v>
      </c>
      <c r="J262" s="242" t="s">
        <v>838</v>
      </c>
      <c r="K262" s="243" t="s">
        <v>839</v>
      </c>
      <c r="L262" s="203" t="s">
        <v>835</v>
      </c>
      <c r="M262" s="203" t="s">
        <v>836</v>
      </c>
      <c r="N262" s="224" t="n">
        <v>78.1818300485611</v>
      </c>
      <c r="O262" s="224" t="n">
        <v>5.48000331036747</v>
      </c>
      <c r="P262" s="231" t="n">
        <v>0.335231596200737</v>
      </c>
      <c r="Q262" s="231"/>
      <c r="R262" s="231" t="n">
        <v>0.514202012882098</v>
      </c>
      <c r="U262" s="231" t="n">
        <v>0.514202012882098</v>
      </c>
      <c r="V262" s="231" t="n">
        <v>2.50883001027648</v>
      </c>
      <c r="AC262" s="202"/>
      <c r="AD262" s="232"/>
    </row>
    <row r="263" s="204" customFormat="true" ht="15" hidden="false" customHeight="true" outlineLevel="0" collapsed="false">
      <c r="A263" s="225"/>
      <c r="C263" s="44"/>
      <c r="D263" s="225"/>
      <c r="E263" s="225"/>
      <c r="F263" s="227"/>
      <c r="G263" s="225"/>
      <c r="H263" s="225"/>
      <c r="I263" s="241"/>
      <c r="J263" s="242"/>
      <c r="K263" s="243"/>
      <c r="L263" s="203"/>
      <c r="M263" s="203"/>
      <c r="N263" s="224"/>
      <c r="O263" s="224"/>
      <c r="AC263" s="202"/>
    </row>
    <row r="264" s="204" customFormat="true" ht="15" hidden="false" customHeight="true" outlineLevel="0" collapsed="false">
      <c r="A264" s="225" t="s">
        <v>829</v>
      </c>
      <c r="B264" s="226" t="s">
        <v>850</v>
      </c>
      <c r="C264" s="44" t="n">
        <v>70</v>
      </c>
      <c r="D264" s="225" t="s">
        <v>831</v>
      </c>
      <c r="E264" s="225" t="s">
        <v>2515</v>
      </c>
      <c r="F264" s="227" t="n">
        <v>38651</v>
      </c>
      <c r="G264" s="225" t="s">
        <v>226</v>
      </c>
      <c r="H264" s="225" t="s">
        <v>583</v>
      </c>
      <c r="I264" s="241" t="n">
        <v>2</v>
      </c>
      <c r="J264" s="242" t="s">
        <v>851</v>
      </c>
      <c r="K264" s="243" t="s">
        <v>852</v>
      </c>
      <c r="L264" s="203" t="s">
        <v>835</v>
      </c>
      <c r="M264" s="203" t="s">
        <v>836</v>
      </c>
      <c r="N264" s="224" t="n">
        <v>79.4673576951027</v>
      </c>
      <c r="O264" s="224" t="n">
        <v>3.91000503441319</v>
      </c>
      <c r="P264" s="231" t="n">
        <v>0.185278299157086</v>
      </c>
      <c r="Q264" s="231" t="n">
        <v>0.190578848677835</v>
      </c>
      <c r="R264" s="231" t="n">
        <v>0.768097812370339</v>
      </c>
      <c r="S264" s="231" t="n">
        <v>0.130104397327473</v>
      </c>
      <c r="U264" s="231" t="n">
        <v>1.08878105837565</v>
      </c>
      <c r="V264" s="231" t="n">
        <v>2.6391917931947</v>
      </c>
      <c r="AA264" s="231" t="n">
        <v>0.229610167876077</v>
      </c>
      <c r="AC264" s="202"/>
      <c r="AD264" s="232"/>
    </row>
    <row r="265" s="204" customFormat="true" ht="15" hidden="false" customHeight="true" outlineLevel="0" collapsed="false">
      <c r="A265" s="225" t="s">
        <v>829</v>
      </c>
      <c r="B265" s="226" t="s">
        <v>853</v>
      </c>
      <c r="C265" s="44" t="n">
        <v>70</v>
      </c>
      <c r="D265" s="225" t="s">
        <v>831</v>
      </c>
      <c r="E265" s="225" t="s">
        <v>2515</v>
      </c>
      <c r="F265" s="227" t="n">
        <v>38651</v>
      </c>
      <c r="G265" s="225" t="s">
        <v>229</v>
      </c>
      <c r="H265" s="225" t="s">
        <v>241</v>
      </c>
      <c r="I265" s="241" t="n">
        <v>2</v>
      </c>
      <c r="J265" s="242" t="s">
        <v>854</v>
      </c>
      <c r="K265" s="243" t="s">
        <v>855</v>
      </c>
      <c r="L265" s="203" t="s">
        <v>835</v>
      </c>
      <c r="M265" s="203" t="s">
        <v>836</v>
      </c>
      <c r="N265" s="224" t="n">
        <v>79.5287922024727</v>
      </c>
      <c r="O265" s="224" t="n">
        <v>3.52000002749264</v>
      </c>
      <c r="P265" s="231" t="n">
        <v>0.267483964094621</v>
      </c>
      <c r="Q265" s="231" t="n">
        <v>0.164872733113268</v>
      </c>
      <c r="R265" s="231" t="n">
        <v>0.751413493540534</v>
      </c>
      <c r="S265" s="224" t="n">
        <v>0.227668668739877</v>
      </c>
      <c r="U265" s="231" t="n">
        <v>1.14395489539368</v>
      </c>
      <c r="V265" s="231" t="n">
        <v>1.88280920180889</v>
      </c>
      <c r="AA265" s="231" t="n">
        <v>0.242900023338672</v>
      </c>
      <c r="AC265" s="202"/>
      <c r="AD265" s="232"/>
    </row>
    <row r="266" s="204" customFormat="true" ht="15" hidden="false" customHeight="true" outlineLevel="0" collapsed="false">
      <c r="A266" s="225"/>
      <c r="C266" s="44"/>
      <c r="D266" s="225"/>
      <c r="E266" s="225"/>
      <c r="F266" s="227"/>
      <c r="G266" s="225"/>
      <c r="H266" s="225"/>
      <c r="I266" s="241"/>
      <c r="J266" s="242"/>
      <c r="K266" s="243"/>
      <c r="L266" s="203"/>
      <c r="M266" s="203"/>
      <c r="N266" s="224"/>
      <c r="O266" s="224"/>
      <c r="AC266" s="202"/>
    </row>
    <row r="267" s="204" customFormat="true" ht="15" hidden="false" customHeight="true" outlineLevel="0" collapsed="false">
      <c r="A267" s="225" t="s">
        <v>829</v>
      </c>
      <c r="B267" s="226" t="s">
        <v>840</v>
      </c>
      <c r="C267" s="44" t="n">
        <v>70</v>
      </c>
      <c r="D267" s="225" t="s">
        <v>831</v>
      </c>
      <c r="E267" s="225" t="s">
        <v>2515</v>
      </c>
      <c r="F267" s="227" t="n">
        <v>38651</v>
      </c>
      <c r="G267" s="225" t="s">
        <v>281</v>
      </c>
      <c r="H267" s="225" t="s">
        <v>841</v>
      </c>
      <c r="I267" s="241" t="n">
        <v>2</v>
      </c>
      <c r="J267" s="242" t="s">
        <v>842</v>
      </c>
      <c r="K267" s="243" t="s">
        <v>843</v>
      </c>
      <c r="L267" s="203" t="s">
        <v>835</v>
      </c>
      <c r="M267" s="203" t="s">
        <v>836</v>
      </c>
      <c r="N267" s="224" t="n">
        <v>79.18840944767</v>
      </c>
      <c r="O267" s="224" t="n">
        <v>4.53000073321164</v>
      </c>
      <c r="P267" s="231" t="n">
        <v>0.39863222499527</v>
      </c>
      <c r="Q267" s="231" t="n">
        <v>0.266288460873681</v>
      </c>
      <c r="R267" s="231" t="n">
        <v>0.885048922563126</v>
      </c>
      <c r="S267" s="224" t="n">
        <v>0.333794453459895</v>
      </c>
      <c r="U267" s="231" t="n">
        <v>1.4851318368967</v>
      </c>
      <c r="V267" s="231" t="n">
        <v>4.53063934432375</v>
      </c>
      <c r="AA267" s="231" t="n">
        <v>0.274026301921112</v>
      </c>
      <c r="AC267" s="202"/>
      <c r="AD267" s="232"/>
    </row>
    <row r="268" s="204" customFormat="true" ht="15" hidden="false" customHeight="true" outlineLevel="0" collapsed="false">
      <c r="A268" s="225" t="s">
        <v>829</v>
      </c>
      <c r="B268" s="226" t="s">
        <v>844</v>
      </c>
      <c r="C268" s="44" t="n">
        <v>70</v>
      </c>
      <c r="D268" s="225" t="s">
        <v>831</v>
      </c>
      <c r="E268" s="225" t="s">
        <v>2515</v>
      </c>
      <c r="F268" s="227" t="n">
        <v>38651</v>
      </c>
      <c r="G268" s="225" t="s">
        <v>284</v>
      </c>
      <c r="H268" s="225" t="s">
        <v>285</v>
      </c>
      <c r="I268" s="241" t="n">
        <v>2</v>
      </c>
      <c r="J268" s="242" t="s">
        <v>845</v>
      </c>
      <c r="K268" s="243" t="s">
        <v>846</v>
      </c>
      <c r="L268" s="203" t="s">
        <v>835</v>
      </c>
      <c r="M268" s="203" t="s">
        <v>836</v>
      </c>
      <c r="N268" s="224" t="n">
        <v>79.3840825557709</v>
      </c>
      <c r="O268" s="224" t="n">
        <v>4.05999424401671</v>
      </c>
      <c r="P268" s="231" t="n">
        <v>0.449561799339948</v>
      </c>
      <c r="Q268" s="231" t="n">
        <v>0.207757307577503</v>
      </c>
      <c r="R268" s="231" t="n">
        <v>0.9130204085513</v>
      </c>
      <c r="S268" s="224" t="n">
        <v>0.309667246634472</v>
      </c>
      <c r="U268" s="231" t="n">
        <v>1.43044496276327</v>
      </c>
      <c r="V268" s="231" t="n">
        <v>5.35583052443944</v>
      </c>
      <c r="AA268" s="231" t="n">
        <v>0.214242485517492</v>
      </c>
      <c r="AC268" s="202"/>
      <c r="AD268" s="232"/>
    </row>
    <row r="269" s="204" customFormat="true" ht="15" hidden="false" customHeight="true" outlineLevel="0" collapsed="false">
      <c r="A269" s="225"/>
      <c r="C269" s="44"/>
      <c r="D269" s="225"/>
      <c r="E269" s="225"/>
      <c r="F269" s="227"/>
      <c r="G269" s="225"/>
      <c r="H269" s="225"/>
      <c r="I269" s="241"/>
      <c r="J269" s="242"/>
      <c r="K269" s="243"/>
      <c r="L269" s="203"/>
      <c r="M269" s="203"/>
      <c r="N269" s="224"/>
      <c r="O269" s="224"/>
      <c r="AC269" s="202"/>
    </row>
    <row r="270" s="204" customFormat="true" ht="15" hidden="false" customHeight="true" outlineLevel="0" collapsed="false">
      <c r="A270" s="225" t="s">
        <v>829</v>
      </c>
      <c r="B270" s="226" t="s">
        <v>858</v>
      </c>
      <c r="C270" s="44" t="n">
        <v>70</v>
      </c>
      <c r="D270" s="225" t="s">
        <v>831</v>
      </c>
      <c r="E270" s="225" t="s">
        <v>2515</v>
      </c>
      <c r="F270" s="227" t="n">
        <v>38651</v>
      </c>
      <c r="G270" s="225" t="s">
        <v>859</v>
      </c>
      <c r="H270" s="225" t="s">
        <v>860</v>
      </c>
      <c r="I270" s="241" t="n">
        <v>3</v>
      </c>
      <c r="J270" s="242" t="s">
        <v>861</v>
      </c>
      <c r="K270" s="243" t="s">
        <v>862</v>
      </c>
      <c r="L270" s="203" t="s">
        <v>835</v>
      </c>
      <c r="M270" s="203" t="s">
        <v>836</v>
      </c>
      <c r="N270" s="224" t="n">
        <v>78.5742789506912</v>
      </c>
      <c r="O270" s="224" t="n">
        <v>8.31999757792801</v>
      </c>
      <c r="P270" s="231" t="n">
        <v>0.355748745110795</v>
      </c>
      <c r="Q270" s="231" t="n">
        <v>0.235043905923168</v>
      </c>
      <c r="R270" s="231" t="n">
        <v>0.61209350500825</v>
      </c>
      <c r="S270" s="224" t="n">
        <v>0.264179556761561</v>
      </c>
      <c r="U270" s="231" t="n">
        <v>1.11131696769298</v>
      </c>
      <c r="V270" s="231" t="n">
        <v>2.7823322363655</v>
      </c>
      <c r="AA270" s="231" t="n">
        <v>0.680647977569174</v>
      </c>
      <c r="AC270" s="202"/>
      <c r="AD270" s="232"/>
    </row>
    <row r="271" s="204" customFormat="true" ht="15" hidden="false" customHeight="true" outlineLevel="0" collapsed="false">
      <c r="A271" s="225" t="s">
        <v>829</v>
      </c>
      <c r="B271" s="226" t="s">
        <v>863</v>
      </c>
      <c r="C271" s="44" t="n">
        <v>70</v>
      </c>
      <c r="D271" s="225" t="s">
        <v>831</v>
      </c>
      <c r="E271" s="225" t="s">
        <v>2515</v>
      </c>
      <c r="F271" s="227" t="n">
        <v>38651</v>
      </c>
      <c r="G271" s="225" t="s">
        <v>864</v>
      </c>
      <c r="H271" s="225" t="s">
        <v>865</v>
      </c>
      <c r="I271" s="241" t="n">
        <v>2</v>
      </c>
      <c r="J271" s="242" t="s">
        <v>866</v>
      </c>
      <c r="K271" s="243" t="s">
        <v>867</v>
      </c>
      <c r="L271" s="203" t="s">
        <v>835</v>
      </c>
      <c r="M271" s="203" t="s">
        <v>836</v>
      </c>
      <c r="N271" s="224" t="n">
        <v>77.3246437311173</v>
      </c>
      <c r="O271" s="224" t="n">
        <v>17.7399988751858</v>
      </c>
      <c r="P271" s="231" t="n">
        <v>2.22097963135504</v>
      </c>
      <c r="Q271" s="231" t="n">
        <v>0.6000550535395</v>
      </c>
      <c r="R271" s="231" t="n">
        <v>1.62997713250256</v>
      </c>
      <c r="S271" s="231" t="n">
        <v>0.484958286804553</v>
      </c>
      <c r="U271" s="231" t="n">
        <v>2.71499047284661</v>
      </c>
      <c r="V271" s="231" t="n">
        <v>12.434847762508</v>
      </c>
      <c r="AA271" s="231" t="n">
        <v>1.7939576945474</v>
      </c>
      <c r="AC271" s="202"/>
      <c r="AD271" s="232"/>
    </row>
    <row r="272" s="204" customFormat="true" ht="15" hidden="false" customHeight="true" outlineLevel="0" collapsed="false">
      <c r="A272" s="225"/>
      <c r="C272" s="44"/>
      <c r="D272" s="225"/>
      <c r="E272" s="225"/>
      <c r="F272" s="227"/>
      <c r="G272" s="225"/>
      <c r="H272" s="225"/>
      <c r="I272" s="241"/>
      <c r="J272" s="242"/>
      <c r="K272" s="243"/>
      <c r="L272" s="203"/>
      <c r="M272" s="203"/>
      <c r="N272" s="224"/>
      <c r="O272" s="224"/>
      <c r="AC272" s="202"/>
    </row>
    <row r="273" s="204" customFormat="true" ht="15" hidden="false" customHeight="true" outlineLevel="0" collapsed="false">
      <c r="A273" s="204" t="s">
        <v>868</v>
      </c>
      <c r="B273" s="226" t="s">
        <v>869</v>
      </c>
      <c r="C273" s="205" t="n">
        <v>52</v>
      </c>
      <c r="D273" s="204" t="s">
        <v>870</v>
      </c>
      <c r="E273" s="204" t="s">
        <v>871</v>
      </c>
      <c r="F273" s="237" t="n">
        <v>38561</v>
      </c>
      <c r="G273" s="204" t="s">
        <v>174</v>
      </c>
      <c r="H273" s="204" t="s">
        <v>175</v>
      </c>
      <c r="I273" s="205" t="n">
        <v>10</v>
      </c>
      <c r="J273" s="234" t="s">
        <v>872</v>
      </c>
      <c r="K273" s="230" t="s">
        <v>873</v>
      </c>
      <c r="L273" s="236" t="s">
        <v>874</v>
      </c>
      <c r="M273" s="236" t="s">
        <v>875</v>
      </c>
      <c r="N273" s="224" t="n">
        <v>80.5232658982277</v>
      </c>
      <c r="O273" s="224" t="n">
        <v>3.33999400027096</v>
      </c>
      <c r="P273" s="231" t="n">
        <v>0.22041847387803</v>
      </c>
      <c r="Q273" s="231" t="n">
        <v>0.542197267860556</v>
      </c>
      <c r="R273" s="231" t="n">
        <v>9.21628095764951</v>
      </c>
      <c r="S273" s="231" t="n">
        <v>0.471137784189415</v>
      </c>
      <c r="U273" s="231" t="n">
        <v>10.2296160096995</v>
      </c>
      <c r="V273" s="231" t="n">
        <v>0.614597496506624</v>
      </c>
      <c r="AC273" s="202"/>
      <c r="AD273" s="232"/>
    </row>
    <row r="274" s="204" customFormat="true" ht="15" hidden="false" customHeight="true" outlineLevel="0" collapsed="false">
      <c r="A274" s="204" t="s">
        <v>868</v>
      </c>
      <c r="B274" s="226" t="s">
        <v>876</v>
      </c>
      <c r="C274" s="205" t="n">
        <v>52</v>
      </c>
      <c r="D274" s="204" t="s">
        <v>870</v>
      </c>
      <c r="E274" s="204" t="s">
        <v>871</v>
      </c>
      <c r="F274" s="237" t="n">
        <v>38561</v>
      </c>
      <c r="G274" s="204" t="s">
        <v>181</v>
      </c>
      <c r="H274" s="204" t="s">
        <v>182</v>
      </c>
      <c r="I274" s="205" t="n">
        <v>3</v>
      </c>
      <c r="J274" s="234" t="s">
        <v>877</v>
      </c>
      <c r="K274" s="230" t="s">
        <v>878</v>
      </c>
      <c r="L274" s="236" t="s">
        <v>874</v>
      </c>
      <c r="M274" s="236" t="s">
        <v>875</v>
      </c>
      <c r="N274" s="224" t="n">
        <v>77.9467701911926</v>
      </c>
      <c r="O274" s="224" t="n">
        <v>4.59001050330699</v>
      </c>
      <c r="P274" s="231" t="n">
        <v>0.466807761800541</v>
      </c>
      <c r="Q274" s="231" t="n">
        <v>1.21903512653056</v>
      </c>
      <c r="R274" s="231" t="n">
        <v>11.8002846476428</v>
      </c>
      <c r="S274" s="224" t="n">
        <v>0.808859866820982</v>
      </c>
      <c r="U274" s="231" t="n">
        <v>13.8281796409943</v>
      </c>
      <c r="V274" s="231" t="n">
        <v>1.61074326599308</v>
      </c>
      <c r="AC274" s="202"/>
      <c r="AD274" s="232"/>
    </row>
    <row r="275" s="204" customFormat="true" ht="15" hidden="false" customHeight="true" outlineLevel="0" collapsed="false">
      <c r="C275" s="205"/>
      <c r="F275" s="237"/>
      <c r="I275" s="205"/>
      <c r="J275" s="234"/>
      <c r="K275" s="230"/>
      <c r="L275" s="236"/>
      <c r="M275" s="236"/>
      <c r="N275" s="224"/>
      <c r="O275" s="224"/>
      <c r="AC275" s="202"/>
    </row>
    <row r="276" s="204" customFormat="true" ht="15" hidden="false" customHeight="true" outlineLevel="0" collapsed="false">
      <c r="A276" s="204" t="s">
        <v>868</v>
      </c>
      <c r="B276" s="226" t="s">
        <v>882</v>
      </c>
      <c r="C276" s="205" t="n">
        <v>52</v>
      </c>
      <c r="D276" s="204" t="s">
        <v>870</v>
      </c>
      <c r="E276" s="204" t="s">
        <v>871</v>
      </c>
      <c r="F276" s="237" t="n">
        <v>38561</v>
      </c>
      <c r="G276" s="204" t="s">
        <v>484</v>
      </c>
      <c r="H276" s="204" t="s">
        <v>485</v>
      </c>
      <c r="I276" s="205" t="n">
        <v>2</v>
      </c>
      <c r="J276" s="234" t="s">
        <v>883</v>
      </c>
      <c r="K276" s="230" t="s">
        <v>884</v>
      </c>
      <c r="L276" s="236" t="s">
        <v>874</v>
      </c>
      <c r="M276" s="236" t="s">
        <v>875</v>
      </c>
      <c r="N276" s="224" t="n">
        <v>79.9653008580208</v>
      </c>
      <c r="O276" s="224" t="n">
        <v>4.20000549638644</v>
      </c>
      <c r="P276" s="231" t="n">
        <v>0.15024521904294</v>
      </c>
      <c r="Q276" s="231" t="n">
        <v>1.51347017315921</v>
      </c>
      <c r="R276" s="231" t="n">
        <v>19.0693736096283</v>
      </c>
      <c r="S276" s="231" t="n">
        <v>1.63992656585369</v>
      </c>
      <c r="U276" s="231" t="n">
        <v>22.2227703486412</v>
      </c>
      <c r="V276" s="231" t="n">
        <v>0.652565068043169</v>
      </c>
      <c r="AC276" s="202"/>
      <c r="AD276" s="232"/>
    </row>
    <row r="277" s="204" customFormat="true" ht="15" hidden="false" customHeight="true" outlineLevel="0" collapsed="false">
      <c r="A277" s="204" t="s">
        <v>868</v>
      </c>
      <c r="B277" s="226" t="s">
        <v>885</v>
      </c>
      <c r="C277" s="205" t="n">
        <v>52</v>
      </c>
      <c r="D277" s="204" t="s">
        <v>870</v>
      </c>
      <c r="E277" s="204" t="s">
        <v>871</v>
      </c>
      <c r="F277" s="237" t="n">
        <v>38561</v>
      </c>
      <c r="G277" s="204" t="s">
        <v>188</v>
      </c>
      <c r="H277" s="204" t="s">
        <v>189</v>
      </c>
      <c r="I277" s="205" t="n">
        <v>6</v>
      </c>
      <c r="J277" s="234" t="s">
        <v>886</v>
      </c>
      <c r="K277" s="230" t="s">
        <v>887</v>
      </c>
      <c r="L277" s="236" t="s">
        <v>874</v>
      </c>
      <c r="M277" s="236" t="s">
        <v>875</v>
      </c>
      <c r="N277" s="224" t="n">
        <v>80.144564807415</v>
      </c>
      <c r="O277" s="224" t="n">
        <v>3.82000202080235</v>
      </c>
      <c r="P277" s="231" t="n">
        <v>0.141445174684194</v>
      </c>
      <c r="Q277" s="231" t="n">
        <v>0.993143259601669</v>
      </c>
      <c r="R277" s="231" t="n">
        <v>8.2467490173851</v>
      </c>
      <c r="S277" s="231" t="n">
        <v>0.328295901553004</v>
      </c>
      <c r="U277" s="231" t="n">
        <v>9.56818817853977</v>
      </c>
      <c r="V277" s="231" t="n">
        <v>0.344807011438318</v>
      </c>
      <c r="AC277" s="202"/>
      <c r="AD277" s="232"/>
    </row>
    <row r="278" s="204" customFormat="true" ht="15" hidden="false" customHeight="true" outlineLevel="0" collapsed="false">
      <c r="C278" s="205"/>
      <c r="F278" s="237"/>
      <c r="I278" s="205"/>
      <c r="J278" s="234"/>
      <c r="K278" s="230"/>
      <c r="L278" s="236"/>
      <c r="M278" s="236"/>
      <c r="N278" s="224"/>
      <c r="O278" s="224"/>
      <c r="AC278" s="202"/>
    </row>
    <row r="279" s="204" customFormat="true" ht="15" hidden="false" customHeight="true" outlineLevel="0" collapsed="false">
      <c r="A279" s="225" t="s">
        <v>888</v>
      </c>
      <c r="B279" s="226" t="s">
        <v>889</v>
      </c>
      <c r="C279" s="44" t="n">
        <v>36</v>
      </c>
      <c r="D279" s="203" t="s">
        <v>890</v>
      </c>
      <c r="E279" s="225" t="s">
        <v>891</v>
      </c>
      <c r="F279" s="227" t="n">
        <v>38652</v>
      </c>
      <c r="G279" s="203" t="s">
        <v>892</v>
      </c>
      <c r="H279" s="203" t="s">
        <v>893</v>
      </c>
      <c r="I279" s="205" t="n">
        <v>5</v>
      </c>
      <c r="J279" s="229" t="s">
        <v>894</v>
      </c>
      <c r="K279" s="230" t="s">
        <v>895</v>
      </c>
      <c r="L279" s="203" t="s">
        <v>896</v>
      </c>
      <c r="M279" s="203" t="s">
        <v>897</v>
      </c>
      <c r="N279" s="224" t="n">
        <v>79.6186208724976</v>
      </c>
      <c r="O279" s="224" t="n">
        <v>5.62999222893268</v>
      </c>
      <c r="P279" s="231" t="n">
        <v>9.70767687329421</v>
      </c>
      <c r="Q279" s="231" t="n">
        <v>0.622647268243676</v>
      </c>
      <c r="R279" s="231" t="n">
        <v>2.64339672413747</v>
      </c>
      <c r="S279" s="231" t="n">
        <v>0.904843773456137</v>
      </c>
      <c r="U279" s="231" t="n">
        <v>4.17088776583728</v>
      </c>
      <c r="V279" s="231" t="n">
        <v>18.5441744939823</v>
      </c>
      <c r="AC279" s="202"/>
      <c r="AD279" s="232"/>
    </row>
    <row r="280" s="204" customFormat="true" ht="15" hidden="false" customHeight="true" outlineLevel="0" collapsed="false">
      <c r="A280" s="225" t="s">
        <v>888</v>
      </c>
      <c r="B280" s="226" t="s">
        <v>898</v>
      </c>
      <c r="C280" s="44" t="n">
        <v>36</v>
      </c>
      <c r="D280" s="203" t="s">
        <v>890</v>
      </c>
      <c r="E280" s="225" t="s">
        <v>891</v>
      </c>
      <c r="F280" s="227" t="n">
        <v>38652</v>
      </c>
      <c r="G280" s="203" t="s">
        <v>899</v>
      </c>
      <c r="H280" s="203" t="s">
        <v>900</v>
      </c>
      <c r="I280" s="205" t="n">
        <v>5</v>
      </c>
      <c r="J280" s="229" t="s">
        <v>901</v>
      </c>
      <c r="K280" s="230" t="s">
        <v>902</v>
      </c>
      <c r="L280" s="203" t="s">
        <v>896</v>
      </c>
      <c r="M280" s="203" t="s">
        <v>897</v>
      </c>
      <c r="N280" s="224" t="n">
        <v>79.8226326704025</v>
      </c>
      <c r="O280" s="224" t="n">
        <v>5.9000012697652</v>
      </c>
      <c r="P280" s="231" t="n">
        <v>29.6108000776534</v>
      </c>
      <c r="Q280" s="231" t="n">
        <v>0.728221759995174</v>
      </c>
      <c r="R280" s="231" t="n">
        <v>2.05012141619601</v>
      </c>
      <c r="S280" s="231" t="n">
        <v>0.604084603902087</v>
      </c>
      <c r="U280" s="231" t="n">
        <v>3.38242778009327</v>
      </c>
      <c r="V280" s="231" t="n">
        <v>13.1436718205866</v>
      </c>
      <c r="AA280" s="231" t="n">
        <v>0.425683900534777</v>
      </c>
      <c r="AC280" s="202"/>
      <c r="AD280" s="232"/>
    </row>
    <row r="281" s="204" customFormat="true" ht="15" hidden="false" customHeight="true" outlineLevel="0" collapsed="false">
      <c r="A281" s="225" t="s">
        <v>888</v>
      </c>
      <c r="B281" s="226" t="s">
        <v>903</v>
      </c>
      <c r="C281" s="44" t="n">
        <v>36</v>
      </c>
      <c r="D281" s="203" t="s">
        <v>890</v>
      </c>
      <c r="E281" s="225" t="s">
        <v>891</v>
      </c>
      <c r="F281" s="227" t="n">
        <v>38652</v>
      </c>
      <c r="G281" s="203" t="s">
        <v>904</v>
      </c>
      <c r="H281" s="203" t="s">
        <v>905</v>
      </c>
      <c r="I281" s="205" t="n">
        <v>3</v>
      </c>
      <c r="J281" s="44" t="s">
        <v>906</v>
      </c>
      <c r="K281" s="60" t="s">
        <v>907</v>
      </c>
      <c r="L281" s="203" t="s">
        <v>896</v>
      </c>
      <c r="M281" s="203" t="s">
        <v>897</v>
      </c>
      <c r="N281" s="224" t="n">
        <v>77.6892244815826</v>
      </c>
      <c r="O281" s="224" t="n">
        <v>5.71999524254352</v>
      </c>
      <c r="P281" s="231" t="n">
        <v>4.86496344296075</v>
      </c>
      <c r="Q281" s="231"/>
      <c r="R281" s="231" t="n">
        <v>1.68067207029496</v>
      </c>
      <c r="T281" s="220"/>
      <c r="U281" s="231" t="n">
        <v>1.68067207029496</v>
      </c>
      <c r="V281" s="231" t="n">
        <v>3.1289956133141</v>
      </c>
      <c r="AC281" s="202"/>
      <c r="AD281" s="232"/>
    </row>
    <row r="282" s="204" customFormat="true" ht="15" hidden="false" customHeight="true" outlineLevel="0" collapsed="false">
      <c r="A282" s="225"/>
      <c r="C282" s="44"/>
      <c r="D282" s="203"/>
      <c r="E282" s="225"/>
      <c r="F282" s="227"/>
      <c r="G282" s="203"/>
      <c r="H282" s="203"/>
      <c r="I282" s="205"/>
      <c r="J282" s="229"/>
      <c r="K282" s="230"/>
      <c r="L282" s="203"/>
      <c r="M282" s="203"/>
      <c r="N282" s="224"/>
      <c r="O282" s="224"/>
      <c r="AC282" s="202"/>
    </row>
    <row r="283" s="204" customFormat="true" ht="15" hidden="false" customHeight="true" outlineLevel="0" collapsed="false">
      <c r="A283" s="225" t="s">
        <v>888</v>
      </c>
      <c r="B283" s="226" t="s">
        <v>908</v>
      </c>
      <c r="C283" s="44" t="n">
        <v>36</v>
      </c>
      <c r="D283" s="203" t="s">
        <v>890</v>
      </c>
      <c r="E283" s="225" t="s">
        <v>891</v>
      </c>
      <c r="F283" s="227" t="n">
        <v>38652</v>
      </c>
      <c r="G283" s="203" t="s">
        <v>909</v>
      </c>
      <c r="H283" s="203" t="s">
        <v>910</v>
      </c>
      <c r="I283" s="205" t="n">
        <v>3</v>
      </c>
      <c r="J283" s="229" t="s">
        <v>911</v>
      </c>
      <c r="K283" s="230" t="s">
        <v>912</v>
      </c>
      <c r="L283" s="203" t="s">
        <v>896</v>
      </c>
      <c r="M283" s="203" t="s">
        <v>897</v>
      </c>
      <c r="N283" s="224" t="n">
        <v>79.427096247673</v>
      </c>
      <c r="O283" s="224" t="n">
        <v>5.15999796334654</v>
      </c>
      <c r="P283" s="231" t="n">
        <v>5.8457286962497</v>
      </c>
      <c r="Q283" s="231" t="n">
        <v>0.619901922639499</v>
      </c>
      <c r="R283" s="231" t="n">
        <v>1.23907340310778</v>
      </c>
      <c r="S283" s="231" t="n">
        <v>0.63913689981488</v>
      </c>
      <c r="U283" s="231" t="n">
        <v>2.49811222556216</v>
      </c>
      <c r="V283" s="231" t="n">
        <v>3.14284918202304</v>
      </c>
      <c r="AC283" s="202"/>
      <c r="AD283" s="232"/>
    </row>
    <row r="284" s="204" customFormat="true" ht="15" hidden="false" customHeight="true" outlineLevel="0" collapsed="false">
      <c r="A284" s="225" t="s">
        <v>888</v>
      </c>
      <c r="B284" s="226" t="s">
        <v>913</v>
      </c>
      <c r="C284" s="44" t="n">
        <v>36</v>
      </c>
      <c r="D284" s="203" t="s">
        <v>890</v>
      </c>
      <c r="E284" s="225" t="s">
        <v>891</v>
      </c>
      <c r="F284" s="227" t="n">
        <v>38652</v>
      </c>
      <c r="G284" s="203" t="s">
        <v>914</v>
      </c>
      <c r="H284" s="203" t="s">
        <v>915</v>
      </c>
      <c r="I284" s="205" t="n">
        <v>2</v>
      </c>
      <c r="J284" s="229" t="s">
        <v>916</v>
      </c>
      <c r="K284" s="230" t="s">
        <v>917</v>
      </c>
      <c r="L284" s="203" t="s">
        <v>896</v>
      </c>
      <c r="M284" s="203" t="s">
        <v>897</v>
      </c>
      <c r="N284" s="224" t="n">
        <v>86.6877436637878</v>
      </c>
      <c r="O284" s="224" t="n">
        <v>4.92999562993646</v>
      </c>
      <c r="P284" s="231" t="n">
        <v>2.76187480940282</v>
      </c>
      <c r="Q284" s="231" t="n">
        <v>0.238751963291757</v>
      </c>
      <c r="R284" s="231" t="n">
        <v>0.477786139306082</v>
      </c>
      <c r="S284" s="224" t="n">
        <v>0.225770178053671</v>
      </c>
      <c r="U284" s="231" t="n">
        <v>0.94230828065151</v>
      </c>
      <c r="V284" s="231" t="n">
        <v>7.06547772218964</v>
      </c>
      <c r="X284" s="231" t="n">
        <v>0.161284570947091</v>
      </c>
      <c r="AA284" s="231"/>
      <c r="AC284" s="202"/>
      <c r="AD284" s="232"/>
    </row>
    <row r="285" s="204" customFormat="true" ht="15" hidden="false" customHeight="true" outlineLevel="0" collapsed="false">
      <c r="A285" s="225"/>
      <c r="C285" s="44"/>
      <c r="D285" s="203"/>
      <c r="E285" s="225"/>
      <c r="F285" s="227"/>
      <c r="G285" s="203"/>
      <c r="H285" s="203"/>
      <c r="I285" s="205"/>
      <c r="J285" s="229"/>
      <c r="K285" s="230"/>
      <c r="L285" s="203"/>
      <c r="M285" s="203"/>
      <c r="N285" s="224"/>
      <c r="O285" s="224"/>
      <c r="AC285" s="202"/>
    </row>
    <row r="286" s="204" customFormat="true" ht="15" hidden="false" customHeight="true" outlineLevel="0" collapsed="false">
      <c r="A286" s="204" t="s">
        <v>888</v>
      </c>
      <c r="B286" s="226" t="s">
        <v>918</v>
      </c>
      <c r="C286" s="205" t="n">
        <v>69</v>
      </c>
      <c r="D286" s="204" t="s">
        <v>919</v>
      </c>
      <c r="E286" s="204" t="s">
        <v>920</v>
      </c>
      <c r="F286" s="237" t="n">
        <v>38559</v>
      </c>
      <c r="G286" s="204" t="s">
        <v>812</v>
      </c>
      <c r="H286" s="204" t="s">
        <v>148</v>
      </c>
      <c r="I286" s="205" t="n">
        <v>3</v>
      </c>
      <c r="J286" s="234" t="s">
        <v>921</v>
      </c>
      <c r="K286" s="230" t="s">
        <v>922</v>
      </c>
      <c r="L286" s="236" t="s">
        <v>923</v>
      </c>
      <c r="M286" s="236" t="s">
        <v>924</v>
      </c>
      <c r="N286" s="224" t="n">
        <v>78.5491421818733</v>
      </c>
      <c r="O286" s="224" t="n">
        <v>2.85999762127176</v>
      </c>
      <c r="P286" s="231" t="n">
        <v>0.157391481448928</v>
      </c>
      <c r="Q286" s="231"/>
      <c r="R286" s="231" t="n">
        <v>1.09660475558466</v>
      </c>
      <c r="U286" s="231" t="n">
        <v>1.09660475558466</v>
      </c>
      <c r="V286" s="231" t="n">
        <v>2.70344792223887</v>
      </c>
      <c r="AC286" s="202"/>
      <c r="AD286" s="232"/>
    </row>
    <row r="287" s="204" customFormat="true" ht="15" hidden="false" customHeight="true" outlineLevel="0" collapsed="false">
      <c r="C287" s="205"/>
      <c r="F287" s="237"/>
      <c r="I287" s="205"/>
      <c r="J287" s="234"/>
      <c r="K287" s="230"/>
      <c r="L287" s="236"/>
      <c r="M287" s="236"/>
      <c r="N287" s="224"/>
      <c r="O287" s="224"/>
      <c r="AC287" s="202"/>
    </row>
    <row r="288" s="204" customFormat="true" ht="15" hidden="false" customHeight="true" outlineLevel="0" collapsed="false">
      <c r="A288" s="204" t="s">
        <v>888</v>
      </c>
      <c r="B288" s="226" t="s">
        <v>936</v>
      </c>
      <c r="C288" s="205" t="n">
        <v>69</v>
      </c>
      <c r="D288" s="204" t="s">
        <v>919</v>
      </c>
      <c r="E288" s="204" t="s">
        <v>920</v>
      </c>
      <c r="F288" s="237" t="n">
        <v>38559</v>
      </c>
      <c r="G288" s="204" t="s">
        <v>937</v>
      </c>
      <c r="H288" s="204" t="s">
        <v>938</v>
      </c>
      <c r="I288" s="205" t="n">
        <v>1</v>
      </c>
      <c r="J288" s="234" t="n">
        <v>85.1</v>
      </c>
      <c r="K288" s="230" t="n">
        <v>7800</v>
      </c>
      <c r="L288" s="236" t="s">
        <v>923</v>
      </c>
      <c r="M288" s="236" t="s">
        <v>924</v>
      </c>
      <c r="N288" s="224" t="n">
        <v>79.1680082678795</v>
      </c>
      <c r="O288" s="224" t="n">
        <v>7.84999108873308</v>
      </c>
      <c r="P288" s="231" t="n">
        <v>7.86055429684831</v>
      </c>
      <c r="Q288" s="231" t="n">
        <v>2.05584138788144</v>
      </c>
      <c r="R288" s="231" t="n">
        <v>19.1384272671718</v>
      </c>
      <c r="S288" s="231" t="n">
        <v>0.28453165407326</v>
      </c>
      <c r="U288" s="231" t="n">
        <v>21.4788003091265</v>
      </c>
      <c r="V288" s="231" t="n">
        <v>17.0075122691546</v>
      </c>
      <c r="AA288" s="231" t="n">
        <v>0.746461447399707</v>
      </c>
      <c r="AC288" s="202"/>
      <c r="AD288" s="232"/>
    </row>
    <row r="289" s="204" customFormat="true" ht="15" hidden="false" customHeight="true" outlineLevel="0" collapsed="false">
      <c r="A289" s="204" t="s">
        <v>888</v>
      </c>
      <c r="B289" s="226" t="s">
        <v>939</v>
      </c>
      <c r="C289" s="205" t="n">
        <v>69</v>
      </c>
      <c r="D289" s="204" t="s">
        <v>919</v>
      </c>
      <c r="E289" s="204" t="s">
        <v>920</v>
      </c>
      <c r="F289" s="237" t="n">
        <v>38559</v>
      </c>
      <c r="G289" s="204" t="s">
        <v>940</v>
      </c>
      <c r="H289" s="204" t="s">
        <v>941</v>
      </c>
      <c r="I289" s="205" t="n">
        <v>1</v>
      </c>
      <c r="J289" s="234" t="n">
        <v>83</v>
      </c>
      <c r="K289" s="230" t="n">
        <v>8200</v>
      </c>
      <c r="L289" s="236" t="s">
        <v>923</v>
      </c>
      <c r="M289" s="236" t="s">
        <v>924</v>
      </c>
      <c r="N289" s="224" t="n">
        <v>75.5423411726952</v>
      </c>
      <c r="O289" s="224" t="n">
        <v>27.7600041590631</v>
      </c>
      <c r="P289" s="231" t="n">
        <v>42.4459275105806</v>
      </c>
      <c r="Q289" s="231" t="n">
        <v>8.92568819391405</v>
      </c>
      <c r="R289" s="231" t="n">
        <v>66.2980514204043</v>
      </c>
      <c r="S289" s="231" t="n">
        <v>2.94357251553323</v>
      </c>
      <c r="T289" s="231" t="n">
        <v>2.98989334896448</v>
      </c>
      <c r="U289" s="231" t="n">
        <v>81.1572054788161</v>
      </c>
      <c r="V289" s="231" t="n">
        <v>119.476179628718</v>
      </c>
      <c r="AA289" s="231" t="n">
        <v>3.28670896877254</v>
      </c>
      <c r="AC289" s="202"/>
      <c r="AD289" s="232"/>
    </row>
    <row r="290" s="204" customFormat="true" ht="15" hidden="false" customHeight="true" outlineLevel="0" collapsed="false">
      <c r="A290" s="204" t="s">
        <v>888</v>
      </c>
      <c r="B290" s="226" t="s">
        <v>942</v>
      </c>
      <c r="C290" s="205" t="n">
        <v>69</v>
      </c>
      <c r="D290" s="204" t="s">
        <v>919</v>
      </c>
      <c r="E290" s="204" t="s">
        <v>920</v>
      </c>
      <c r="F290" s="237" t="n">
        <v>38559</v>
      </c>
      <c r="G290" s="204" t="s">
        <v>943</v>
      </c>
      <c r="H290" s="204" t="s">
        <v>944</v>
      </c>
      <c r="I290" s="205" t="n">
        <v>1</v>
      </c>
      <c r="J290" s="234" t="n">
        <v>69.4</v>
      </c>
      <c r="K290" s="230" t="n">
        <v>3200</v>
      </c>
      <c r="L290" s="236" t="s">
        <v>923</v>
      </c>
      <c r="M290" s="236" t="s">
        <v>924</v>
      </c>
      <c r="N290" s="224" t="n">
        <v>80.0267606973648</v>
      </c>
      <c r="O290" s="224" t="n">
        <v>3.45000036759302</v>
      </c>
      <c r="P290" s="231" t="n">
        <v>2.38323380662254</v>
      </c>
      <c r="Q290" s="231" t="n">
        <v>0.425587652840315</v>
      </c>
      <c r="R290" s="231" t="n">
        <v>5.90659753844799</v>
      </c>
      <c r="U290" s="231" t="n">
        <v>6.33218519128831</v>
      </c>
      <c r="V290" s="231" t="n">
        <v>13.0688498006246</v>
      </c>
      <c r="AA290" s="231" t="n">
        <v>0.21507579774906</v>
      </c>
      <c r="AC290" s="202"/>
      <c r="AD290" s="232"/>
    </row>
    <row r="291" s="204" customFormat="true" ht="15" hidden="false" customHeight="true" outlineLevel="0" collapsed="false">
      <c r="A291" s="204" t="s">
        <v>888</v>
      </c>
      <c r="B291" s="226" t="s">
        <v>945</v>
      </c>
      <c r="C291" s="205" t="n">
        <v>69</v>
      </c>
      <c r="D291" s="204" t="s">
        <v>919</v>
      </c>
      <c r="E291" s="204" t="s">
        <v>920</v>
      </c>
      <c r="F291" s="237" t="n">
        <v>38559</v>
      </c>
      <c r="G291" s="204" t="s">
        <v>946</v>
      </c>
      <c r="H291" s="204" t="s">
        <v>947</v>
      </c>
      <c r="I291" s="205" t="n">
        <v>2</v>
      </c>
      <c r="J291" s="234" t="s">
        <v>948</v>
      </c>
      <c r="K291" s="230" t="s">
        <v>949</v>
      </c>
      <c r="L291" s="236" t="s">
        <v>923</v>
      </c>
      <c r="M291" s="236" t="s">
        <v>924</v>
      </c>
      <c r="N291" s="224" t="n">
        <v>79.2701244354248</v>
      </c>
      <c r="O291" s="224" t="n">
        <v>13.1199951283634</v>
      </c>
      <c r="P291" s="231" t="n">
        <v>3.31569540187343</v>
      </c>
      <c r="Q291" s="231" t="n">
        <v>1.45631751572991</v>
      </c>
      <c r="R291" s="231" t="n">
        <v>12.450703297481</v>
      </c>
      <c r="S291" s="224" t="n">
        <v>0.901030980955195</v>
      </c>
      <c r="T291" s="231" t="n">
        <v>0.164141302732148</v>
      </c>
      <c r="U291" s="231" t="n">
        <v>14.9721930968982</v>
      </c>
      <c r="V291" s="231" t="n">
        <v>16.9981774868162</v>
      </c>
      <c r="AA291" s="231" t="n">
        <v>0.479481602724447</v>
      </c>
      <c r="AC291" s="202"/>
      <c r="AD291" s="232"/>
    </row>
    <row r="292" s="204" customFormat="true" ht="15" hidden="false" customHeight="true" outlineLevel="0" collapsed="false">
      <c r="C292" s="205"/>
      <c r="F292" s="237"/>
      <c r="I292" s="205"/>
      <c r="J292" s="234"/>
      <c r="K292" s="230"/>
      <c r="L292" s="236"/>
      <c r="M292" s="236"/>
      <c r="N292" s="224"/>
      <c r="O292" s="224"/>
      <c r="AC292" s="202"/>
    </row>
    <row r="293" s="204" customFormat="true" ht="15" hidden="false" customHeight="true" outlineLevel="0" collapsed="false">
      <c r="A293" s="204" t="s">
        <v>888</v>
      </c>
      <c r="B293" s="226" t="s">
        <v>928</v>
      </c>
      <c r="C293" s="205" t="n">
        <v>69</v>
      </c>
      <c r="D293" s="204" t="s">
        <v>919</v>
      </c>
      <c r="E293" s="204" t="s">
        <v>920</v>
      </c>
      <c r="F293" s="237" t="n">
        <v>38559</v>
      </c>
      <c r="G293" s="204" t="s">
        <v>406</v>
      </c>
      <c r="H293" s="204" t="s">
        <v>929</v>
      </c>
      <c r="I293" s="205" t="n">
        <v>3</v>
      </c>
      <c r="J293" s="234" t="s">
        <v>930</v>
      </c>
      <c r="K293" s="230" t="s">
        <v>931</v>
      </c>
      <c r="L293" s="236" t="s">
        <v>923</v>
      </c>
      <c r="M293" s="236" t="s">
        <v>924</v>
      </c>
      <c r="N293" s="224" t="n">
        <v>80.2709206938744</v>
      </c>
      <c r="O293" s="224" t="n">
        <v>12.1099944226444</v>
      </c>
      <c r="P293" s="231" t="n">
        <v>1.10326720341777</v>
      </c>
      <c r="Q293" s="231"/>
      <c r="R293" s="231" t="n">
        <v>5.45706266505527</v>
      </c>
      <c r="U293" s="231" t="n">
        <v>5.45706266505527</v>
      </c>
      <c r="V293" s="231" t="n">
        <v>17.9550726143654</v>
      </c>
      <c r="AC293" s="202"/>
      <c r="AD293" s="232"/>
    </row>
    <row r="294" s="204" customFormat="true" ht="15" hidden="false" customHeight="true" outlineLevel="0" collapsed="false">
      <c r="A294" s="204" t="s">
        <v>888</v>
      </c>
      <c r="B294" s="226" t="s">
        <v>932</v>
      </c>
      <c r="C294" s="205" t="n">
        <v>69</v>
      </c>
      <c r="D294" s="204" t="s">
        <v>919</v>
      </c>
      <c r="E294" s="204" t="s">
        <v>920</v>
      </c>
      <c r="F294" s="237" t="n">
        <v>38559</v>
      </c>
      <c r="G294" s="204" t="s">
        <v>409</v>
      </c>
      <c r="H294" s="204" t="s">
        <v>933</v>
      </c>
      <c r="I294" s="205" t="n">
        <v>4</v>
      </c>
      <c r="J294" s="234" t="s">
        <v>934</v>
      </c>
      <c r="K294" s="230" t="s">
        <v>935</v>
      </c>
      <c r="L294" s="236" t="s">
        <v>923</v>
      </c>
      <c r="M294" s="236" t="s">
        <v>924</v>
      </c>
      <c r="N294" s="224" t="n">
        <v>79.67289686203</v>
      </c>
      <c r="O294" s="224" t="n">
        <v>9.90999978967011</v>
      </c>
      <c r="P294" s="231" t="n">
        <v>2.22098839803719</v>
      </c>
      <c r="Q294" s="231" t="n">
        <v>0.456399510967252</v>
      </c>
      <c r="R294" s="231" t="n">
        <v>1.58092369029504</v>
      </c>
      <c r="S294" s="224" t="n">
        <v>0.418135928305815</v>
      </c>
      <c r="U294" s="231" t="n">
        <v>2.45545912956811</v>
      </c>
      <c r="V294" s="231" t="n">
        <v>8.62950076745021</v>
      </c>
      <c r="AA294" s="231" t="n">
        <v>0.935757171531366</v>
      </c>
      <c r="AC294" s="202"/>
      <c r="AD294" s="232"/>
    </row>
    <row r="295" s="204" customFormat="true" ht="15" hidden="false" customHeight="true" outlineLevel="0" collapsed="false">
      <c r="A295" s="204" t="s">
        <v>888</v>
      </c>
      <c r="B295" s="226" t="s">
        <v>953</v>
      </c>
      <c r="C295" s="205" t="n">
        <v>69</v>
      </c>
      <c r="D295" s="204" t="s">
        <v>919</v>
      </c>
      <c r="E295" s="204" t="s">
        <v>920</v>
      </c>
      <c r="F295" s="237" t="n">
        <v>38559</v>
      </c>
      <c r="G295" s="204" t="s">
        <v>303</v>
      </c>
      <c r="H295" s="204" t="s">
        <v>304</v>
      </c>
      <c r="I295" s="205" t="n">
        <v>4</v>
      </c>
      <c r="J295" s="234" t="s">
        <v>954</v>
      </c>
      <c r="K295" s="230" t="s">
        <v>955</v>
      </c>
      <c r="L295" s="236" t="s">
        <v>923</v>
      </c>
      <c r="M295" s="236" t="s">
        <v>924</v>
      </c>
      <c r="N295" s="224" t="n">
        <v>68.6926990747452</v>
      </c>
      <c r="O295" s="224" t="n">
        <v>38.4999997913837</v>
      </c>
      <c r="P295" s="231" t="n">
        <v>12.0468441249987</v>
      </c>
      <c r="Q295" s="231" t="n">
        <v>2.44626213343308</v>
      </c>
      <c r="R295" s="231" t="n">
        <v>9.586712326741</v>
      </c>
      <c r="S295" s="224" t="n">
        <v>2.47018730525546</v>
      </c>
      <c r="U295" s="231" t="n">
        <v>14.5031617654295</v>
      </c>
      <c r="V295" s="231" t="n">
        <v>57.586848351604</v>
      </c>
      <c r="AA295" s="231" t="n">
        <v>2.72677610450996</v>
      </c>
      <c r="AC295" s="202"/>
      <c r="AD295" s="232"/>
    </row>
    <row r="296" s="204" customFormat="true" ht="15" hidden="false" customHeight="true" outlineLevel="0" collapsed="false">
      <c r="C296" s="205"/>
      <c r="F296" s="237"/>
      <c r="I296" s="205"/>
      <c r="J296" s="234"/>
      <c r="K296" s="230"/>
      <c r="L296" s="236"/>
      <c r="M296" s="236"/>
      <c r="N296" s="224"/>
      <c r="O296" s="224"/>
      <c r="AC296" s="202"/>
    </row>
    <row r="297" s="204" customFormat="true" ht="15" hidden="false" customHeight="true" outlineLevel="0" collapsed="false">
      <c r="A297" s="204" t="s">
        <v>888</v>
      </c>
      <c r="B297" s="226" t="s">
        <v>950</v>
      </c>
      <c r="C297" s="205" t="n">
        <v>69</v>
      </c>
      <c r="D297" s="204" t="s">
        <v>919</v>
      </c>
      <c r="E297" s="204" t="s">
        <v>920</v>
      </c>
      <c r="F297" s="237" t="n">
        <v>38559</v>
      </c>
      <c r="G297" s="204" t="s">
        <v>70</v>
      </c>
      <c r="H297" s="204" t="s">
        <v>71</v>
      </c>
      <c r="I297" s="205" t="n">
        <v>5</v>
      </c>
      <c r="J297" s="234" t="s">
        <v>951</v>
      </c>
      <c r="K297" s="230" t="s">
        <v>952</v>
      </c>
      <c r="L297" s="236" t="s">
        <v>923</v>
      </c>
      <c r="M297" s="236" t="s">
        <v>924</v>
      </c>
      <c r="N297" s="224" t="n">
        <v>70.8639174699783</v>
      </c>
      <c r="O297" s="224" t="n">
        <v>33.6400023661554</v>
      </c>
      <c r="P297" s="231" t="n">
        <v>29.6868773459801</v>
      </c>
      <c r="Q297" s="231" t="n">
        <v>7.80438600513384</v>
      </c>
      <c r="R297" s="231" t="n">
        <v>41.2662656588987</v>
      </c>
      <c r="S297" s="231" t="n">
        <v>5.85427462971358</v>
      </c>
      <c r="T297" s="231" t="n">
        <v>2.13925554115478</v>
      </c>
      <c r="U297" s="231" t="n">
        <v>57.0641818349009</v>
      </c>
      <c r="V297" s="231" t="n">
        <v>21.647812468546</v>
      </c>
      <c r="AA297" s="231" t="n">
        <v>4.72510147362717</v>
      </c>
      <c r="AC297" s="202"/>
      <c r="AD297" s="232"/>
    </row>
    <row r="298" s="204" customFormat="true" ht="15" hidden="false" customHeight="true" outlineLevel="0" collapsed="false">
      <c r="C298" s="205"/>
      <c r="F298" s="237"/>
      <c r="I298" s="205"/>
      <c r="J298" s="234"/>
      <c r="K298" s="230"/>
      <c r="L298" s="236"/>
      <c r="M298" s="236"/>
      <c r="N298" s="224"/>
      <c r="O298" s="224"/>
      <c r="AC298" s="202"/>
    </row>
    <row r="299" s="204" customFormat="true" ht="15" hidden="false" customHeight="true" outlineLevel="0" collapsed="false">
      <c r="A299" s="203" t="s">
        <v>956</v>
      </c>
      <c r="B299" s="204" t="s">
        <v>957</v>
      </c>
      <c r="C299" s="44" t="n">
        <v>78</v>
      </c>
      <c r="D299" s="203" t="s">
        <v>958</v>
      </c>
      <c r="E299" s="203" t="s">
        <v>959</v>
      </c>
      <c r="F299" s="227" t="n">
        <v>38532</v>
      </c>
      <c r="G299" s="204" t="s">
        <v>174</v>
      </c>
      <c r="H299" s="204" t="s">
        <v>175</v>
      </c>
      <c r="I299" s="228" t="n">
        <v>7</v>
      </c>
      <c r="J299" s="234" t="s">
        <v>960</v>
      </c>
      <c r="K299" s="235" t="s">
        <v>961</v>
      </c>
      <c r="L299" s="203" t="s">
        <v>962</v>
      </c>
      <c r="M299" s="203" t="s">
        <v>963</v>
      </c>
      <c r="N299" s="224" t="n">
        <v>78.2936111092567</v>
      </c>
      <c r="O299" s="224" t="n">
        <v>6.44000770989806</v>
      </c>
      <c r="P299" s="231" t="n">
        <v>0.208466414000461</v>
      </c>
      <c r="Q299" s="231" t="n">
        <v>0.296464651964538</v>
      </c>
      <c r="R299" s="231" t="n">
        <v>3.14346646844939</v>
      </c>
      <c r="S299" s="231" t="n">
        <v>0.419756300876775</v>
      </c>
      <c r="U299" s="231" t="n">
        <v>3.8596874212907</v>
      </c>
      <c r="V299" s="231" t="n">
        <v>0.530342321847674</v>
      </c>
      <c r="AC299" s="202"/>
      <c r="AD299" s="232"/>
    </row>
    <row r="300" s="204" customFormat="true" ht="15" hidden="false" customHeight="true" outlineLevel="0" collapsed="false">
      <c r="A300" s="203"/>
      <c r="C300" s="44"/>
      <c r="D300" s="203"/>
      <c r="E300" s="203"/>
      <c r="F300" s="227"/>
      <c r="I300" s="228"/>
      <c r="J300" s="234"/>
      <c r="K300" s="235"/>
      <c r="L300" s="203"/>
      <c r="M300" s="203"/>
      <c r="N300" s="224"/>
      <c r="O300" s="224"/>
      <c r="AC300" s="202"/>
    </row>
    <row r="301" s="204" customFormat="true" ht="15" hidden="false" customHeight="true" outlineLevel="0" collapsed="false">
      <c r="A301" s="203" t="s">
        <v>956</v>
      </c>
      <c r="B301" s="226" t="s">
        <v>964</v>
      </c>
      <c r="C301" s="44" t="n">
        <v>78</v>
      </c>
      <c r="D301" s="203" t="s">
        <v>958</v>
      </c>
      <c r="E301" s="203" t="s">
        <v>959</v>
      </c>
      <c r="F301" s="227" t="n">
        <v>38532</v>
      </c>
      <c r="G301" s="204" t="s">
        <v>2516</v>
      </c>
      <c r="H301" s="204" t="s">
        <v>448</v>
      </c>
      <c r="I301" s="228" t="n">
        <v>7</v>
      </c>
      <c r="J301" s="234" t="s">
        <v>965</v>
      </c>
      <c r="K301" s="235" t="s">
        <v>966</v>
      </c>
      <c r="L301" s="203" t="s">
        <v>967</v>
      </c>
      <c r="M301" s="203" t="s">
        <v>968</v>
      </c>
      <c r="N301" s="224" t="n">
        <v>75.3232538700104</v>
      </c>
      <c r="O301" s="224" t="n">
        <v>4.12999390391633</v>
      </c>
      <c r="Q301" s="231" t="n">
        <v>0.283559277563799</v>
      </c>
      <c r="R301" s="231" t="n">
        <v>5.30218538613046</v>
      </c>
      <c r="S301" s="231" t="n">
        <v>0.305572432006252</v>
      </c>
      <c r="U301" s="231" t="n">
        <v>5.89131709570051</v>
      </c>
      <c r="V301" s="231" t="n">
        <v>0.757401754545411</v>
      </c>
      <c r="AC301" s="202"/>
      <c r="AD301" s="232"/>
    </row>
    <row r="302" s="204" customFormat="true" ht="15" hidden="false" customHeight="true" outlineLevel="0" collapsed="false">
      <c r="A302" s="203" t="s">
        <v>956</v>
      </c>
      <c r="B302" s="226" t="s">
        <v>974</v>
      </c>
      <c r="C302" s="44" t="n">
        <v>78</v>
      </c>
      <c r="D302" s="203" t="s">
        <v>958</v>
      </c>
      <c r="E302" s="203" t="s">
        <v>959</v>
      </c>
      <c r="F302" s="227" t="n">
        <v>38532</v>
      </c>
      <c r="G302" s="204" t="s">
        <v>188</v>
      </c>
      <c r="H302" s="204" t="s">
        <v>189</v>
      </c>
      <c r="I302" s="228" t="n">
        <v>2</v>
      </c>
      <c r="J302" s="234" t="s">
        <v>975</v>
      </c>
      <c r="K302" s="235" t="s">
        <v>976</v>
      </c>
      <c r="L302" s="203" t="s">
        <v>967</v>
      </c>
      <c r="M302" s="203" t="s">
        <v>968</v>
      </c>
      <c r="N302" s="224" t="n">
        <v>76.3388469815254</v>
      </c>
      <c r="O302" s="224" t="n">
        <v>8.66000656969845</v>
      </c>
      <c r="P302" s="231"/>
      <c r="Q302" s="231" t="n">
        <v>0.549018344121333</v>
      </c>
      <c r="R302" s="231" t="n">
        <v>8.15749002575009</v>
      </c>
      <c r="S302" s="231" t="n">
        <v>0.388473441186347</v>
      </c>
      <c r="U302" s="231" t="n">
        <v>9.09498181105777</v>
      </c>
      <c r="V302" s="231" t="n">
        <v>0.634491545965593</v>
      </c>
      <c r="AC302" s="202"/>
      <c r="AD302" s="232"/>
    </row>
    <row r="303" s="204" customFormat="true" ht="15" hidden="false" customHeight="true" outlineLevel="0" collapsed="false">
      <c r="A303" s="203" t="s">
        <v>956</v>
      </c>
      <c r="B303" s="226" t="s">
        <v>969</v>
      </c>
      <c r="C303" s="44" t="n">
        <v>78</v>
      </c>
      <c r="D303" s="203" t="s">
        <v>958</v>
      </c>
      <c r="E303" s="203" t="s">
        <v>959</v>
      </c>
      <c r="F303" s="227" t="n">
        <v>38532</v>
      </c>
      <c r="G303" s="204" t="s">
        <v>970</v>
      </c>
      <c r="H303" s="204" t="s">
        <v>971</v>
      </c>
      <c r="I303" s="228" t="n">
        <v>6</v>
      </c>
      <c r="J303" s="234" t="s">
        <v>972</v>
      </c>
      <c r="K303" s="235" t="s">
        <v>973</v>
      </c>
      <c r="L303" s="203" t="s">
        <v>967</v>
      </c>
      <c r="M303" s="203" t="s">
        <v>968</v>
      </c>
      <c r="N303" s="224" t="n">
        <v>70.7194089889526</v>
      </c>
      <c r="O303" s="224" t="n">
        <v>27.6000029407442</v>
      </c>
      <c r="P303" s="231" t="n">
        <v>0.94385137989675</v>
      </c>
      <c r="Q303" s="231" t="n">
        <v>2.70330482248923</v>
      </c>
      <c r="R303" s="231" t="n">
        <v>44.3520056055918</v>
      </c>
      <c r="S303" s="231" t="n">
        <v>3.77169582859358</v>
      </c>
      <c r="U303" s="231" t="n">
        <v>50.8270062566746</v>
      </c>
      <c r="V303" s="231" t="n">
        <v>2.36042338352618</v>
      </c>
      <c r="AC303" s="202"/>
      <c r="AD303" s="232"/>
    </row>
    <row r="304" s="204" customFormat="true" ht="15" hidden="false" customHeight="true" outlineLevel="0" collapsed="false">
      <c r="A304" s="203"/>
      <c r="C304" s="44"/>
      <c r="D304" s="203"/>
      <c r="E304" s="203"/>
      <c r="F304" s="227"/>
      <c r="I304" s="228"/>
      <c r="J304" s="234"/>
      <c r="K304" s="235"/>
      <c r="L304" s="203"/>
      <c r="M304" s="203"/>
      <c r="N304" s="224"/>
      <c r="O304" s="224"/>
      <c r="AC304" s="202"/>
    </row>
    <row r="305" s="204" customFormat="true" ht="15" hidden="false" customHeight="true" outlineLevel="0" collapsed="false">
      <c r="A305" s="203" t="s">
        <v>977</v>
      </c>
      <c r="B305" s="204" t="s">
        <v>978</v>
      </c>
      <c r="C305" s="44" t="n">
        <v>84</v>
      </c>
      <c r="D305" s="203" t="s">
        <v>979</v>
      </c>
      <c r="E305" s="225" t="s">
        <v>980</v>
      </c>
      <c r="F305" s="227" t="n">
        <v>38553</v>
      </c>
      <c r="G305" s="203" t="s">
        <v>388</v>
      </c>
      <c r="H305" s="203" t="s">
        <v>389</v>
      </c>
      <c r="I305" s="205" t="n">
        <v>6</v>
      </c>
      <c r="J305" s="229" t="s">
        <v>981</v>
      </c>
      <c r="K305" s="230" t="s">
        <v>982</v>
      </c>
      <c r="L305" s="203" t="s">
        <v>983</v>
      </c>
      <c r="M305" s="203" t="s">
        <v>984</v>
      </c>
      <c r="N305" s="224" t="n">
        <v>81.2150284647942</v>
      </c>
      <c r="O305" s="224" t="n">
        <v>3.04000364849344</v>
      </c>
      <c r="P305" s="231"/>
      <c r="Q305" s="231"/>
      <c r="R305" s="231" t="n">
        <v>1.13456403745877</v>
      </c>
      <c r="U305" s="231" t="n">
        <v>1.13456403745877</v>
      </c>
      <c r="V305" s="231" t="n">
        <v>0.462995822885658</v>
      </c>
      <c r="AC305" s="202"/>
      <c r="AD305" s="232"/>
    </row>
    <row r="306" s="204" customFormat="true" ht="15" hidden="false" customHeight="true" outlineLevel="0" collapsed="false">
      <c r="A306" s="203" t="s">
        <v>977</v>
      </c>
      <c r="B306" s="226" t="s">
        <v>985</v>
      </c>
      <c r="C306" s="44" t="n">
        <v>84</v>
      </c>
      <c r="D306" s="203" t="s">
        <v>979</v>
      </c>
      <c r="E306" s="225" t="s">
        <v>980</v>
      </c>
      <c r="F306" s="227" t="n">
        <v>38553</v>
      </c>
      <c r="G306" s="203" t="s">
        <v>812</v>
      </c>
      <c r="H306" s="203" t="s">
        <v>148</v>
      </c>
      <c r="I306" s="205" t="n">
        <v>10</v>
      </c>
      <c r="J306" s="229" t="s">
        <v>986</v>
      </c>
      <c r="K306" s="230" t="s">
        <v>987</v>
      </c>
      <c r="L306" s="203" t="s">
        <v>988</v>
      </c>
      <c r="M306" s="203" t="s">
        <v>989</v>
      </c>
      <c r="N306" s="224" t="n">
        <v>78.9493173360825</v>
      </c>
      <c r="O306" s="224" t="n">
        <v>3.93000838812441</v>
      </c>
      <c r="R306" s="231" t="n">
        <v>0.845428885331752</v>
      </c>
      <c r="U306" s="231" t="n">
        <v>0.845428885331752</v>
      </c>
      <c r="AC306" s="202"/>
      <c r="AD306" s="232"/>
    </row>
    <row r="307" s="204" customFormat="true" ht="15" hidden="false" customHeight="true" outlineLevel="0" collapsed="false">
      <c r="A307" s="203" t="s">
        <v>977</v>
      </c>
      <c r="B307" s="226" t="s">
        <v>990</v>
      </c>
      <c r="C307" s="44" t="n">
        <v>84</v>
      </c>
      <c r="D307" s="203" t="s">
        <v>979</v>
      </c>
      <c r="E307" s="225" t="s">
        <v>980</v>
      </c>
      <c r="F307" s="227" t="n">
        <v>38553</v>
      </c>
      <c r="G307" s="203" t="s">
        <v>904</v>
      </c>
      <c r="H307" s="203" t="s">
        <v>905</v>
      </c>
      <c r="I307" s="205" t="n">
        <v>5</v>
      </c>
      <c r="J307" s="229" t="s">
        <v>991</v>
      </c>
      <c r="K307" s="230" t="s">
        <v>992</v>
      </c>
      <c r="L307" s="203" t="s">
        <v>988</v>
      </c>
      <c r="M307" s="203" t="s">
        <v>989</v>
      </c>
      <c r="N307" s="224" t="n">
        <v>80.2865639328957</v>
      </c>
      <c r="O307" s="224" t="n">
        <v>2.96000245725736</v>
      </c>
      <c r="R307" s="231" t="n">
        <v>0.997312414068485</v>
      </c>
      <c r="U307" s="231" t="n">
        <v>0.997312414068485</v>
      </c>
      <c r="AC307" s="202"/>
      <c r="AD307" s="232"/>
    </row>
    <row r="308" s="204" customFormat="true" ht="15" hidden="false" customHeight="true" outlineLevel="0" collapsed="false">
      <c r="A308" s="203"/>
      <c r="B308" s="226"/>
      <c r="C308" s="44"/>
      <c r="D308" s="203"/>
      <c r="E308" s="225"/>
      <c r="F308" s="227"/>
      <c r="G308" s="203"/>
      <c r="H308" s="203"/>
      <c r="I308" s="205"/>
      <c r="J308" s="229"/>
      <c r="K308" s="230"/>
      <c r="L308" s="203"/>
      <c r="M308" s="203"/>
      <c r="N308" s="224"/>
      <c r="O308" s="224"/>
      <c r="AC308" s="202"/>
    </row>
    <row r="309" s="204" customFormat="true" ht="15" hidden="false" customHeight="true" outlineLevel="0" collapsed="false">
      <c r="A309" s="203" t="s">
        <v>977</v>
      </c>
      <c r="B309" s="226" t="s">
        <v>995</v>
      </c>
      <c r="C309" s="44" t="n">
        <v>84</v>
      </c>
      <c r="D309" s="203" t="s">
        <v>979</v>
      </c>
      <c r="E309" s="225" t="s">
        <v>980</v>
      </c>
      <c r="F309" s="227" t="n">
        <v>38553</v>
      </c>
      <c r="G309" s="203" t="s">
        <v>232</v>
      </c>
      <c r="H309" s="203" t="s">
        <v>475</v>
      </c>
      <c r="I309" s="205" t="n">
        <v>5</v>
      </c>
      <c r="J309" s="229" t="s">
        <v>996</v>
      </c>
      <c r="K309" s="230" t="s">
        <v>997</v>
      </c>
      <c r="L309" s="203" t="s">
        <v>988</v>
      </c>
      <c r="M309" s="203" t="s">
        <v>989</v>
      </c>
      <c r="N309" s="224" t="n">
        <v>79.6705216169357</v>
      </c>
      <c r="O309" s="224" t="n">
        <v>2.92000768240541</v>
      </c>
      <c r="R309" s="231" t="n">
        <v>2.23407106557848</v>
      </c>
      <c r="U309" s="231" t="n">
        <v>2.23407106557848</v>
      </c>
      <c r="AC309" s="202"/>
      <c r="AD309" s="232"/>
    </row>
    <row r="310" s="204" customFormat="true" ht="15" hidden="false" customHeight="true" outlineLevel="0" collapsed="false">
      <c r="A310" s="203"/>
      <c r="C310" s="44"/>
      <c r="D310" s="203"/>
      <c r="E310" s="225"/>
      <c r="F310" s="227"/>
      <c r="I310" s="205"/>
      <c r="J310" s="229"/>
      <c r="K310" s="230"/>
      <c r="L310" s="203"/>
      <c r="M310" s="203"/>
      <c r="N310" s="224"/>
      <c r="O310" s="224"/>
      <c r="AC310" s="202"/>
    </row>
    <row r="311" s="204" customFormat="true" ht="15" hidden="false" customHeight="true" outlineLevel="0" collapsed="false">
      <c r="A311" s="203" t="s">
        <v>977</v>
      </c>
      <c r="B311" s="204" t="s">
        <v>998</v>
      </c>
      <c r="C311" s="44" t="n">
        <v>95</v>
      </c>
      <c r="D311" s="203" t="s">
        <v>999</v>
      </c>
      <c r="E311" s="225" t="s">
        <v>1000</v>
      </c>
      <c r="F311" s="227" t="n">
        <v>38553</v>
      </c>
      <c r="G311" s="203" t="s">
        <v>388</v>
      </c>
      <c r="H311" s="203" t="s">
        <v>389</v>
      </c>
      <c r="I311" s="205" t="n">
        <v>6</v>
      </c>
      <c r="J311" s="229" t="s">
        <v>1001</v>
      </c>
      <c r="K311" s="203" t="s">
        <v>1002</v>
      </c>
      <c r="L311" s="203" t="s">
        <v>1003</v>
      </c>
      <c r="M311" s="203" t="s">
        <v>1004</v>
      </c>
      <c r="N311" s="224" t="n">
        <v>81.0035914182663</v>
      </c>
      <c r="O311" s="224" t="n">
        <v>3.41000559274107</v>
      </c>
      <c r="P311" s="231"/>
      <c r="Q311" s="231"/>
      <c r="R311" s="231" t="n">
        <v>0.536906039630182</v>
      </c>
      <c r="U311" s="231" t="n">
        <v>0.536906039630182</v>
      </c>
      <c r="V311" s="231" t="n">
        <v>0.286971895852888</v>
      </c>
      <c r="AC311" s="202"/>
      <c r="AD311" s="232"/>
    </row>
    <row r="312" s="204" customFormat="true" ht="15" hidden="false" customHeight="true" outlineLevel="0" collapsed="false">
      <c r="A312" s="203" t="s">
        <v>977</v>
      </c>
      <c r="B312" s="226" t="s">
        <v>1005</v>
      </c>
      <c r="C312" s="44" t="n">
        <v>95</v>
      </c>
      <c r="D312" s="203" t="s">
        <v>999</v>
      </c>
      <c r="E312" s="225" t="s">
        <v>1000</v>
      </c>
      <c r="F312" s="227" t="n">
        <v>38553</v>
      </c>
      <c r="G312" s="203" t="s">
        <v>812</v>
      </c>
      <c r="H312" s="203" t="s">
        <v>148</v>
      </c>
      <c r="I312" s="205" t="n">
        <v>10</v>
      </c>
      <c r="J312" s="229" t="s">
        <v>1006</v>
      </c>
      <c r="K312" s="203" t="s">
        <v>1007</v>
      </c>
      <c r="L312" s="203" t="s">
        <v>1008</v>
      </c>
      <c r="M312" s="203" t="s">
        <v>1009</v>
      </c>
      <c r="N312" s="224" t="n">
        <v>80.0392687320709</v>
      </c>
      <c r="O312" s="224" t="n">
        <v>3.24999098666012</v>
      </c>
      <c r="R312" s="231" t="n">
        <v>0.249336204209326</v>
      </c>
      <c r="U312" s="231" t="n">
        <v>0.249336204209326</v>
      </c>
      <c r="AC312" s="202"/>
      <c r="AD312" s="232"/>
    </row>
    <row r="313" s="204" customFormat="true" ht="15" hidden="false" customHeight="true" outlineLevel="0" collapsed="false">
      <c r="A313" s="203" t="s">
        <v>977</v>
      </c>
      <c r="B313" s="226" t="s">
        <v>1010</v>
      </c>
      <c r="C313" s="44" t="n">
        <v>95</v>
      </c>
      <c r="D313" s="203" t="s">
        <v>999</v>
      </c>
      <c r="E313" s="225" t="s">
        <v>1000</v>
      </c>
      <c r="F313" s="227" t="n">
        <v>38553</v>
      </c>
      <c r="G313" s="203" t="s">
        <v>904</v>
      </c>
      <c r="H313" s="203" t="s">
        <v>905</v>
      </c>
      <c r="I313" s="205" t="n">
        <v>5</v>
      </c>
      <c r="J313" s="229" t="s">
        <v>1011</v>
      </c>
      <c r="K313" s="203" t="s">
        <v>1012</v>
      </c>
      <c r="L313" s="203" t="s">
        <v>1008</v>
      </c>
      <c r="M313" s="203" t="s">
        <v>1009</v>
      </c>
      <c r="N313" s="224" t="n">
        <v>79.7704517841339</v>
      </c>
      <c r="O313" s="224" t="n">
        <v>3.14999808324501</v>
      </c>
      <c r="R313" s="231" t="n">
        <v>0.362294481008553</v>
      </c>
      <c r="U313" s="231" t="n">
        <v>0.362294481008553</v>
      </c>
      <c r="AC313" s="202"/>
      <c r="AD313" s="232"/>
    </row>
    <row r="314" s="204" customFormat="true" ht="15" hidden="false" customHeight="true" outlineLevel="0" collapsed="false">
      <c r="A314" s="203" t="s">
        <v>977</v>
      </c>
      <c r="B314" s="226" t="s">
        <v>1013</v>
      </c>
      <c r="C314" s="44" t="n">
        <v>95</v>
      </c>
      <c r="D314" s="203" t="s">
        <v>999</v>
      </c>
      <c r="E314" s="225" t="s">
        <v>1000</v>
      </c>
      <c r="F314" s="227" t="n">
        <v>38553</v>
      </c>
      <c r="G314" s="203" t="s">
        <v>50</v>
      </c>
      <c r="H314" s="203" t="s">
        <v>209</v>
      </c>
      <c r="I314" s="205" t="n">
        <v>10</v>
      </c>
      <c r="J314" s="229" t="s">
        <v>1014</v>
      </c>
      <c r="K314" s="203" t="s">
        <v>1015</v>
      </c>
      <c r="L314" s="203" t="s">
        <v>1008</v>
      </c>
      <c r="M314" s="203" t="s">
        <v>1009</v>
      </c>
      <c r="N314" s="224" t="n">
        <v>79.7481656074524</v>
      </c>
      <c r="O314" s="224" t="n">
        <v>2.62000568909571</v>
      </c>
      <c r="R314" s="231" t="n">
        <v>0.630007243028634</v>
      </c>
      <c r="U314" s="231" t="n">
        <v>0.630007243028634</v>
      </c>
      <c r="AC314" s="202"/>
      <c r="AD314" s="232"/>
    </row>
    <row r="315" s="204" customFormat="true" ht="15" hidden="false" customHeight="true" outlineLevel="0" collapsed="false">
      <c r="A315" s="203"/>
      <c r="C315" s="44"/>
      <c r="D315" s="203"/>
      <c r="E315" s="225"/>
      <c r="F315" s="227"/>
      <c r="G315" s="203"/>
      <c r="H315" s="203"/>
      <c r="I315" s="205"/>
      <c r="J315" s="229"/>
      <c r="K315" s="203"/>
      <c r="L315" s="203"/>
      <c r="M315" s="203"/>
      <c r="N315" s="224"/>
      <c r="O315" s="224"/>
      <c r="AC315" s="202"/>
    </row>
    <row r="316" s="204" customFormat="true" ht="15" hidden="false" customHeight="true" outlineLevel="0" collapsed="false">
      <c r="A316" s="203" t="s">
        <v>977</v>
      </c>
      <c r="B316" s="204" t="s">
        <v>1016</v>
      </c>
      <c r="C316" s="44" t="n">
        <v>95</v>
      </c>
      <c r="D316" s="203" t="s">
        <v>999</v>
      </c>
      <c r="E316" s="225" t="s">
        <v>1000</v>
      </c>
      <c r="F316" s="227" t="n">
        <v>38553</v>
      </c>
      <c r="G316" s="203" t="s">
        <v>406</v>
      </c>
      <c r="H316" s="203" t="s">
        <v>929</v>
      </c>
      <c r="I316" s="205" t="n">
        <v>2</v>
      </c>
      <c r="J316" s="229" t="s">
        <v>1017</v>
      </c>
      <c r="K316" s="203" t="s">
        <v>1018</v>
      </c>
      <c r="L316" s="203" t="s">
        <v>1003</v>
      </c>
      <c r="M316" s="203" t="s">
        <v>1004</v>
      </c>
      <c r="N316" s="224" t="n">
        <v>72.9520440101624</v>
      </c>
      <c r="O316" s="224" t="n">
        <v>29.3300021439791</v>
      </c>
      <c r="P316" s="231"/>
      <c r="Q316" s="231"/>
      <c r="R316" s="231" t="n">
        <v>2.19334375359187</v>
      </c>
      <c r="U316" s="231" t="n">
        <v>2.19334375359187</v>
      </c>
      <c r="V316" s="231" t="n">
        <v>2.06528187956975</v>
      </c>
      <c r="AC316" s="202"/>
      <c r="AD316" s="232"/>
    </row>
    <row r="317" s="204" customFormat="true" ht="15" hidden="false" customHeight="true" outlineLevel="0" collapsed="false">
      <c r="A317" s="203" t="s">
        <v>977</v>
      </c>
      <c r="B317" s="226" t="s">
        <v>1019</v>
      </c>
      <c r="C317" s="44" t="n">
        <v>95</v>
      </c>
      <c r="D317" s="203" t="s">
        <v>999</v>
      </c>
      <c r="E317" s="225" t="s">
        <v>1000</v>
      </c>
      <c r="F317" s="227" t="n">
        <v>38553</v>
      </c>
      <c r="G317" s="203" t="s">
        <v>409</v>
      </c>
      <c r="H317" s="203" t="s">
        <v>933</v>
      </c>
      <c r="I317" s="205" t="n">
        <v>5</v>
      </c>
      <c r="J317" s="229" t="s">
        <v>1020</v>
      </c>
      <c r="K317" s="203" t="s">
        <v>1021</v>
      </c>
      <c r="L317" s="203" t="s">
        <v>1008</v>
      </c>
      <c r="M317" s="203" t="s">
        <v>1009</v>
      </c>
      <c r="N317" s="224" t="n">
        <v>78.7152424454689</v>
      </c>
      <c r="O317" s="224" t="n">
        <v>14.7799972910434</v>
      </c>
      <c r="R317" s="231" t="n">
        <v>2.52176869341748</v>
      </c>
      <c r="U317" s="231" t="n">
        <v>2.52176869341748</v>
      </c>
      <c r="AC317" s="202"/>
      <c r="AD317" s="232"/>
    </row>
    <row r="318" s="204" customFormat="true" ht="15" hidden="false" customHeight="true" outlineLevel="0" collapsed="false">
      <c r="A318" s="203"/>
      <c r="C318" s="44"/>
      <c r="D318" s="203"/>
      <c r="E318" s="225"/>
      <c r="F318" s="227"/>
      <c r="G318" s="203"/>
      <c r="H318" s="203"/>
      <c r="I318" s="205"/>
      <c r="J318" s="229"/>
      <c r="K318" s="203"/>
      <c r="L318" s="203"/>
      <c r="M318" s="203"/>
      <c r="N318" s="224"/>
      <c r="O318" s="224"/>
      <c r="AC318" s="202"/>
    </row>
    <row r="319" s="204" customFormat="true" ht="15" hidden="false" customHeight="true" outlineLevel="0" collapsed="false">
      <c r="A319" s="225" t="s">
        <v>1022</v>
      </c>
      <c r="B319" s="204" t="s">
        <v>1023</v>
      </c>
      <c r="C319" s="44" t="n">
        <v>68</v>
      </c>
      <c r="D319" s="225" t="s">
        <v>1024</v>
      </c>
      <c r="E319" s="225" t="s">
        <v>1025</v>
      </c>
      <c r="F319" s="227" t="n">
        <v>38518</v>
      </c>
      <c r="G319" s="225" t="s">
        <v>181</v>
      </c>
      <c r="H319" s="225" t="s">
        <v>182</v>
      </c>
      <c r="I319" s="244" t="n">
        <v>2</v>
      </c>
      <c r="J319" s="242" t="s">
        <v>1026</v>
      </c>
      <c r="K319" s="243" t="s">
        <v>1027</v>
      </c>
      <c r="L319" s="226" t="s">
        <v>1028</v>
      </c>
      <c r="M319" s="226" t="s">
        <v>1029</v>
      </c>
      <c r="N319" s="224" t="n">
        <v>79.3367370963097</v>
      </c>
      <c r="O319" s="224" t="n">
        <v>3.50999820511788</v>
      </c>
      <c r="R319" s="231" t="n">
        <v>0.754447737609923</v>
      </c>
      <c r="U319" s="231" t="n">
        <v>0.754447737609923</v>
      </c>
      <c r="V319" s="231" t="n">
        <v>3.05381232783221</v>
      </c>
      <c r="AC319" s="202"/>
      <c r="AD319" s="232"/>
    </row>
    <row r="320" s="204" customFormat="true" ht="15" hidden="false" customHeight="true" outlineLevel="0" collapsed="false">
      <c r="A320" s="225" t="s">
        <v>1022</v>
      </c>
      <c r="B320" s="204" t="s">
        <v>1043</v>
      </c>
      <c r="C320" s="44" t="n">
        <v>68</v>
      </c>
      <c r="D320" s="225" t="s">
        <v>1024</v>
      </c>
      <c r="E320" s="225" t="s">
        <v>1025</v>
      </c>
      <c r="F320" s="227" t="n">
        <v>38518</v>
      </c>
      <c r="G320" s="225" t="s">
        <v>303</v>
      </c>
      <c r="H320" s="225" t="s">
        <v>304</v>
      </c>
      <c r="I320" s="244" t="n">
        <v>5</v>
      </c>
      <c r="J320" s="242" t="s">
        <v>1044</v>
      </c>
      <c r="K320" s="243" t="s">
        <v>1045</v>
      </c>
      <c r="L320" s="226" t="s">
        <v>1028</v>
      </c>
      <c r="M320" s="226" t="s">
        <v>1029</v>
      </c>
      <c r="N320" s="224" t="n">
        <v>70.4172849655151</v>
      </c>
      <c r="O320" s="224" t="n">
        <v>34.7599992528558</v>
      </c>
      <c r="P320" s="231" t="n">
        <v>9.48451795114904</v>
      </c>
      <c r="Q320" s="231" t="n">
        <v>1.66840104041846</v>
      </c>
      <c r="R320" s="231" t="n">
        <v>6.78831865424546</v>
      </c>
      <c r="S320" s="231" t="n">
        <v>1.68175260843748</v>
      </c>
      <c r="U320" s="231" t="n">
        <v>10.1384723031014</v>
      </c>
      <c r="V320" s="231" t="n">
        <v>33.6391393834494</v>
      </c>
      <c r="AA320" s="231" t="n">
        <v>2.42126598810361</v>
      </c>
      <c r="AC320" s="202"/>
      <c r="AD320" s="232"/>
    </row>
    <row r="321" s="204" customFormat="true" ht="15" hidden="false" customHeight="true" outlineLevel="0" collapsed="false">
      <c r="A321" s="225"/>
      <c r="C321" s="44"/>
      <c r="D321" s="225"/>
      <c r="E321" s="225"/>
      <c r="F321" s="227"/>
      <c r="G321" s="225"/>
      <c r="H321" s="225"/>
      <c r="I321" s="244"/>
      <c r="J321" s="242"/>
      <c r="K321" s="243"/>
      <c r="L321" s="226"/>
      <c r="M321" s="226"/>
      <c r="N321" s="224"/>
      <c r="O321" s="224"/>
      <c r="AC321" s="202"/>
    </row>
    <row r="322" s="204" customFormat="true" ht="15" hidden="false" customHeight="true" outlineLevel="0" collapsed="false">
      <c r="A322" s="225" t="s">
        <v>1022</v>
      </c>
      <c r="B322" s="226" t="s">
        <v>1030</v>
      </c>
      <c r="C322" s="44" t="n">
        <v>68</v>
      </c>
      <c r="D322" s="225" t="s">
        <v>1024</v>
      </c>
      <c r="E322" s="225" t="s">
        <v>1025</v>
      </c>
      <c r="F322" s="227" t="n">
        <v>38518</v>
      </c>
      <c r="G322" s="225" t="s">
        <v>406</v>
      </c>
      <c r="H322" s="225" t="s">
        <v>929</v>
      </c>
      <c r="I322" s="244" t="n">
        <v>4</v>
      </c>
      <c r="J322" s="242" t="s">
        <v>1031</v>
      </c>
      <c r="K322" s="243" t="s">
        <v>1032</v>
      </c>
      <c r="L322" s="226" t="s">
        <v>1033</v>
      </c>
      <c r="M322" s="226" t="s">
        <v>1034</v>
      </c>
      <c r="N322" s="224" t="n">
        <v>74.0388095378876</v>
      </c>
      <c r="O322" s="224" t="n">
        <v>23.2800003141165</v>
      </c>
      <c r="P322" s="231" t="n">
        <v>2.81985260389902</v>
      </c>
      <c r="Q322" s="231" t="n">
        <v>0.470846161975727</v>
      </c>
      <c r="R322" s="231" t="n">
        <v>3.59012035431562</v>
      </c>
      <c r="S322" s="231" t="n">
        <v>0.727819760779401</v>
      </c>
      <c r="U322" s="231" t="n">
        <v>4.78878627707075</v>
      </c>
      <c r="V322" s="231" t="n">
        <v>4.17916784128109</v>
      </c>
      <c r="AA322" s="231" t="n">
        <v>0.87899990848728</v>
      </c>
      <c r="AC322" s="202"/>
      <c r="AD322" s="232"/>
    </row>
    <row r="323" s="204" customFormat="true" ht="15" hidden="false" customHeight="true" outlineLevel="0" collapsed="false">
      <c r="A323" s="225" t="s">
        <v>1022</v>
      </c>
      <c r="B323" s="226" t="s">
        <v>1035</v>
      </c>
      <c r="C323" s="44" t="n">
        <v>68</v>
      </c>
      <c r="D323" s="225" t="s">
        <v>1024</v>
      </c>
      <c r="E323" s="225" t="s">
        <v>1025</v>
      </c>
      <c r="F323" s="227" t="n">
        <v>38518</v>
      </c>
      <c r="G323" s="225" t="s">
        <v>409</v>
      </c>
      <c r="H323" s="225" t="s">
        <v>2517</v>
      </c>
      <c r="I323" s="244" t="n">
        <v>1</v>
      </c>
      <c r="J323" s="242" t="n">
        <v>70</v>
      </c>
      <c r="K323" s="243" t="n">
        <v>5042</v>
      </c>
      <c r="L323" s="226" t="s">
        <v>1033</v>
      </c>
      <c r="M323" s="226" t="s">
        <v>1034</v>
      </c>
      <c r="N323" s="224" t="n">
        <v>77.4880513548851</v>
      </c>
      <c r="O323" s="224" t="n">
        <v>15.7299998681992</v>
      </c>
      <c r="P323" s="231" t="n">
        <v>13.6876924263204</v>
      </c>
      <c r="Q323" s="231" t="n">
        <v>2.23793915646721</v>
      </c>
      <c r="R323" s="231" t="n">
        <v>27.692149320075</v>
      </c>
      <c r="S323" s="231" t="n">
        <v>1.52314225674988</v>
      </c>
      <c r="U323" s="231" t="n">
        <v>31.4532307332921</v>
      </c>
      <c r="V323" s="231" t="n">
        <v>30.0301383710453</v>
      </c>
      <c r="AA323" s="231" t="n">
        <v>1.28042193506718</v>
      </c>
      <c r="AC323" s="202"/>
      <c r="AD323" s="232"/>
    </row>
    <row r="324" s="204" customFormat="true" ht="15" hidden="false" customHeight="true" outlineLevel="0" collapsed="false">
      <c r="A324" s="225"/>
      <c r="C324" s="44"/>
      <c r="D324" s="225"/>
      <c r="E324" s="225"/>
      <c r="F324" s="227"/>
      <c r="G324" s="225"/>
      <c r="H324" s="225"/>
      <c r="I324" s="244"/>
      <c r="J324" s="242"/>
      <c r="K324" s="243"/>
      <c r="L324" s="226"/>
      <c r="M324" s="226"/>
      <c r="N324" s="224"/>
      <c r="O324" s="224"/>
      <c r="AC324" s="202"/>
    </row>
    <row r="325" s="204" customFormat="true" ht="15" hidden="false" customHeight="true" outlineLevel="0" collapsed="false">
      <c r="A325" s="225" t="s">
        <v>1022</v>
      </c>
      <c r="B325" s="226" t="s">
        <v>1037</v>
      </c>
      <c r="C325" s="44" t="n">
        <v>68</v>
      </c>
      <c r="D325" s="225" t="s">
        <v>1024</v>
      </c>
      <c r="E325" s="225" t="s">
        <v>1025</v>
      </c>
      <c r="F325" s="227" t="n">
        <v>38518</v>
      </c>
      <c r="G325" s="225" t="s">
        <v>937</v>
      </c>
      <c r="H325" s="225" t="s">
        <v>1038</v>
      </c>
      <c r="I325" s="244" t="n">
        <v>1</v>
      </c>
      <c r="J325" s="242" t="n">
        <v>92.4</v>
      </c>
      <c r="K325" s="243" t="n">
        <v>9400</v>
      </c>
      <c r="L325" s="226" t="s">
        <v>1033</v>
      </c>
      <c r="M325" s="226" t="s">
        <v>1034</v>
      </c>
      <c r="N325" s="224" t="n">
        <v>79.4656530022621</v>
      </c>
      <c r="O325" s="224" t="n">
        <v>9.24999709241092</v>
      </c>
      <c r="P325" s="231" t="n">
        <v>12.6661101708367</v>
      </c>
      <c r="Q325" s="231" t="n">
        <v>2.57847570934082</v>
      </c>
      <c r="R325" s="231" t="n">
        <v>0.996072741590074</v>
      </c>
      <c r="U325" s="231" t="n">
        <v>3.5745484509309</v>
      </c>
      <c r="V325" s="231" t="n">
        <v>37.8724072424623</v>
      </c>
      <c r="AA325" s="231" t="n">
        <v>1.27694066032979</v>
      </c>
      <c r="AC325" s="202"/>
      <c r="AD325" s="232"/>
    </row>
    <row r="326" s="204" customFormat="true" ht="15" hidden="false" customHeight="true" outlineLevel="0" collapsed="false">
      <c r="A326" s="225" t="s">
        <v>1022</v>
      </c>
      <c r="B326" s="226" t="s">
        <v>1039</v>
      </c>
      <c r="C326" s="44" t="n">
        <v>68</v>
      </c>
      <c r="D326" s="225" t="s">
        <v>1024</v>
      </c>
      <c r="E326" s="225" t="s">
        <v>1025</v>
      </c>
      <c r="F326" s="227" t="n">
        <v>38518</v>
      </c>
      <c r="G326" s="225" t="s">
        <v>940</v>
      </c>
      <c r="H326" s="225" t="s">
        <v>1040</v>
      </c>
      <c r="I326" s="244" t="n">
        <v>1</v>
      </c>
      <c r="J326" s="242" t="n">
        <v>85</v>
      </c>
      <c r="K326" s="243" t="n">
        <v>6750</v>
      </c>
      <c r="L326" s="226" t="s">
        <v>1033</v>
      </c>
      <c r="M326" s="226" t="s">
        <v>1034</v>
      </c>
      <c r="N326" s="224" t="n">
        <v>81.3222393393517</v>
      </c>
      <c r="O326" s="224" t="n">
        <v>3.4299970138818</v>
      </c>
      <c r="P326" s="231" t="n">
        <v>4.69504978275287</v>
      </c>
      <c r="Q326" s="231" t="n">
        <v>0.864412297858738</v>
      </c>
      <c r="R326" s="231" t="n">
        <v>10.6780177586466</v>
      </c>
      <c r="S326" s="231" t="n">
        <v>0.285985756986381</v>
      </c>
      <c r="U326" s="231" t="n">
        <v>11.8284158134917</v>
      </c>
      <c r="V326" s="231" t="n">
        <v>11.8107346528537</v>
      </c>
      <c r="AA326" s="231" t="n">
        <v>0.323312651666645</v>
      </c>
      <c r="AC326" s="202"/>
      <c r="AD326" s="232"/>
    </row>
    <row r="327" s="204" customFormat="true" ht="15" hidden="false" customHeight="true" outlineLevel="0" collapsed="false">
      <c r="A327" s="225" t="s">
        <v>1022</v>
      </c>
      <c r="B327" s="226" t="s">
        <v>1041</v>
      </c>
      <c r="C327" s="44" t="n">
        <v>68</v>
      </c>
      <c r="D327" s="225" t="s">
        <v>1024</v>
      </c>
      <c r="E327" s="225" t="s">
        <v>1025</v>
      </c>
      <c r="F327" s="227" t="n">
        <v>38518</v>
      </c>
      <c r="G327" s="225" t="s">
        <v>943</v>
      </c>
      <c r="H327" s="225" t="s">
        <v>1042</v>
      </c>
      <c r="I327" s="244" t="n">
        <v>1</v>
      </c>
      <c r="J327" s="242" t="n">
        <v>64.9</v>
      </c>
      <c r="K327" s="243" t="n">
        <v>3086</v>
      </c>
      <c r="L327" s="226" t="s">
        <v>1033</v>
      </c>
      <c r="M327" s="226" t="s">
        <v>1034</v>
      </c>
      <c r="N327" s="224" t="n">
        <v>80.0751909613609</v>
      </c>
      <c r="O327" s="224" t="n">
        <v>5.68999035749584</v>
      </c>
      <c r="P327" s="231" t="n">
        <v>3.10663155979297</v>
      </c>
      <c r="Q327" s="231" t="n">
        <v>0.566037589803081</v>
      </c>
      <c r="R327" s="231" t="n">
        <v>5.52172527628612</v>
      </c>
      <c r="S327" s="231" t="n">
        <v>0.238136016316145</v>
      </c>
      <c r="U327" s="231" t="n">
        <v>6.32589888240535</v>
      </c>
      <c r="V327" s="231" t="n">
        <v>9.65036915100132</v>
      </c>
      <c r="W327" s="231" t="n">
        <v>0.0846197608998546</v>
      </c>
      <c r="X327" s="220"/>
      <c r="AA327" s="231" t="n">
        <v>0.308176021115011</v>
      </c>
      <c r="AC327" s="202"/>
      <c r="AD327" s="232"/>
    </row>
    <row r="328" s="204" customFormat="true" ht="15" hidden="false" customHeight="true" outlineLevel="0" collapsed="false">
      <c r="A328" s="225"/>
      <c r="C328" s="44"/>
      <c r="D328" s="225"/>
      <c r="E328" s="225"/>
      <c r="F328" s="227"/>
      <c r="G328" s="225"/>
      <c r="H328" s="225"/>
      <c r="I328" s="244"/>
      <c r="J328" s="242"/>
      <c r="K328" s="243"/>
      <c r="L328" s="226"/>
      <c r="M328" s="226"/>
      <c r="N328" s="224"/>
      <c r="O328" s="224"/>
      <c r="AC328" s="202"/>
    </row>
    <row r="329" s="204" customFormat="true" ht="15" hidden="false" customHeight="true" outlineLevel="0" collapsed="false">
      <c r="A329" s="225" t="s">
        <v>1046</v>
      </c>
      <c r="B329" s="204" t="s">
        <v>1047</v>
      </c>
      <c r="C329" s="44" t="n">
        <v>67</v>
      </c>
      <c r="D329" s="225" t="s">
        <v>2518</v>
      </c>
      <c r="E329" s="225" t="s">
        <v>1049</v>
      </c>
      <c r="F329" s="227" t="n">
        <v>38519</v>
      </c>
      <c r="G329" s="225" t="s">
        <v>174</v>
      </c>
      <c r="H329" s="225" t="s">
        <v>175</v>
      </c>
      <c r="I329" s="244" t="n">
        <v>4</v>
      </c>
      <c r="J329" s="242" t="s">
        <v>1050</v>
      </c>
      <c r="K329" s="243" t="s">
        <v>1051</v>
      </c>
      <c r="L329" s="226" t="s">
        <v>1052</v>
      </c>
      <c r="M329" s="226" t="s">
        <v>1053</v>
      </c>
      <c r="N329" s="224" t="n">
        <v>78.9260536432266</v>
      </c>
      <c r="O329" s="224" t="n">
        <v>5.89000002946705</v>
      </c>
      <c r="R329" s="231" t="n">
        <v>0.537773199679559</v>
      </c>
      <c r="U329" s="231" t="n">
        <v>0.537773199679559</v>
      </c>
      <c r="V329" s="231" t="n">
        <v>1.00660671128661</v>
      </c>
      <c r="AC329" s="202"/>
      <c r="AD329" s="232"/>
    </row>
    <row r="330" s="204" customFormat="true" ht="15" hidden="false" customHeight="true" outlineLevel="0" collapsed="false">
      <c r="A330" s="225"/>
      <c r="C330" s="44"/>
      <c r="D330" s="225"/>
      <c r="E330" s="225"/>
      <c r="F330" s="227"/>
      <c r="G330" s="225"/>
      <c r="H330" s="225"/>
      <c r="I330" s="244"/>
      <c r="J330" s="242"/>
      <c r="K330" s="243"/>
      <c r="L330" s="226"/>
      <c r="M330" s="226"/>
      <c r="N330" s="224"/>
      <c r="O330" s="224"/>
      <c r="AC330" s="202"/>
    </row>
    <row r="331" s="204" customFormat="true" ht="15" hidden="false" customHeight="true" outlineLevel="0" collapsed="false">
      <c r="A331" s="225" t="s">
        <v>1046</v>
      </c>
      <c r="B331" s="204" t="s">
        <v>1054</v>
      </c>
      <c r="C331" s="44" t="n">
        <v>67</v>
      </c>
      <c r="D331" s="225" t="s">
        <v>2518</v>
      </c>
      <c r="E331" s="225" t="s">
        <v>1049</v>
      </c>
      <c r="F331" s="227" t="n">
        <v>38519</v>
      </c>
      <c r="G331" s="225" t="s">
        <v>406</v>
      </c>
      <c r="H331" s="225" t="s">
        <v>929</v>
      </c>
      <c r="I331" s="244" t="n">
        <v>4</v>
      </c>
      <c r="J331" s="242" t="s">
        <v>1055</v>
      </c>
      <c r="K331" s="243" t="s">
        <v>1056</v>
      </c>
      <c r="L331" s="226" t="s">
        <v>1052</v>
      </c>
      <c r="M331" s="226" t="s">
        <v>1053</v>
      </c>
      <c r="N331" s="224" t="n">
        <v>76.5306100249291</v>
      </c>
      <c r="O331" s="224" t="n">
        <v>20.3400012105703</v>
      </c>
      <c r="P331" s="231" t="n">
        <v>5.69547352836993</v>
      </c>
      <c r="Q331" s="231" t="n">
        <v>0.798676832957948</v>
      </c>
      <c r="R331" s="231" t="n">
        <v>3.9071786290199</v>
      </c>
      <c r="U331" s="231" t="n">
        <v>4.70585546197785</v>
      </c>
      <c r="V331" s="231" t="n">
        <v>14.2953485188919</v>
      </c>
      <c r="AA331" s="231" t="n">
        <v>0.673262548831734</v>
      </c>
      <c r="AC331" s="202"/>
      <c r="AD331" s="232"/>
    </row>
    <row r="332" s="204" customFormat="true" ht="15" hidden="false" customHeight="true" outlineLevel="0" collapsed="false">
      <c r="A332" s="225" t="s">
        <v>1046</v>
      </c>
      <c r="B332" s="226" t="s">
        <v>1057</v>
      </c>
      <c r="C332" s="44" t="n">
        <v>67</v>
      </c>
      <c r="D332" s="225" t="s">
        <v>2518</v>
      </c>
      <c r="E332" s="225" t="s">
        <v>1049</v>
      </c>
      <c r="F332" s="227" t="n">
        <v>38519</v>
      </c>
      <c r="G332" s="225" t="s">
        <v>409</v>
      </c>
      <c r="H332" s="225" t="s">
        <v>1058</v>
      </c>
      <c r="I332" s="244" t="n">
        <v>1</v>
      </c>
      <c r="J332" s="242" t="n">
        <v>62.3</v>
      </c>
      <c r="K332" s="243" t="n">
        <v>2485</v>
      </c>
      <c r="L332" s="226" t="s">
        <v>1059</v>
      </c>
      <c r="M332" s="226" t="s">
        <v>1060</v>
      </c>
      <c r="N332" s="224" t="n">
        <v>79.2267128825188</v>
      </c>
      <c r="O332" s="224" t="n">
        <v>18.5199861880392</v>
      </c>
      <c r="P332" s="231" t="n">
        <v>15.6345392541622</v>
      </c>
      <c r="Q332" s="231" t="n">
        <v>4.3168199169058</v>
      </c>
      <c r="R332" s="231" t="n">
        <v>21.1292912204919</v>
      </c>
      <c r="S332" s="231" t="n">
        <v>2.6000958815724</v>
      </c>
      <c r="T332" s="231" t="n">
        <v>1.01366996546754</v>
      </c>
      <c r="U332" s="231" t="n">
        <v>29.0598769844377</v>
      </c>
      <c r="V332" s="231" t="n">
        <v>21.241063540778</v>
      </c>
      <c r="AA332" s="231" t="n">
        <v>1.33354876054046</v>
      </c>
      <c r="AC332" s="202"/>
      <c r="AD332" s="232"/>
    </row>
    <row r="333" s="204" customFormat="true" ht="15" hidden="false" customHeight="true" outlineLevel="0" collapsed="false">
      <c r="A333" s="225"/>
      <c r="C333" s="44"/>
      <c r="D333" s="225"/>
      <c r="E333" s="225"/>
      <c r="F333" s="227"/>
      <c r="G333" s="225"/>
      <c r="H333" s="225"/>
      <c r="I333" s="244"/>
      <c r="J333" s="242"/>
      <c r="K333" s="243"/>
      <c r="L333" s="226"/>
      <c r="M333" s="226"/>
      <c r="N333" s="224"/>
      <c r="O333" s="224"/>
      <c r="AC333" s="202"/>
    </row>
    <row r="334" s="204" customFormat="true" ht="15" hidden="false" customHeight="true" outlineLevel="0" collapsed="false">
      <c r="A334" s="225" t="s">
        <v>1046</v>
      </c>
      <c r="B334" s="226" t="s">
        <v>1061</v>
      </c>
      <c r="C334" s="44" t="n">
        <v>67</v>
      </c>
      <c r="D334" s="225" t="s">
        <v>2518</v>
      </c>
      <c r="E334" s="225" t="s">
        <v>1049</v>
      </c>
      <c r="F334" s="227" t="n">
        <v>38519</v>
      </c>
      <c r="G334" s="225" t="s">
        <v>937</v>
      </c>
      <c r="H334" s="225" t="s">
        <v>1062</v>
      </c>
      <c r="I334" s="244" t="n">
        <v>1</v>
      </c>
      <c r="J334" s="242" t="n">
        <v>78.6</v>
      </c>
      <c r="K334" s="243" t="n">
        <v>5960</v>
      </c>
      <c r="L334" s="226" t="s">
        <v>1059</v>
      </c>
      <c r="M334" s="226" t="s">
        <v>1060</v>
      </c>
      <c r="N334" s="224" t="n">
        <v>80.5880323052406</v>
      </c>
      <c r="O334" s="224" t="n">
        <v>5.21999609190971</v>
      </c>
      <c r="P334" s="231" t="n">
        <v>1.80548134489883</v>
      </c>
      <c r="Q334" s="231" t="n">
        <v>0.321935635017824</v>
      </c>
      <c r="R334" s="231" t="n">
        <v>2.58506803951158</v>
      </c>
      <c r="S334" s="231" t="n">
        <v>0.0712246980127929</v>
      </c>
      <c r="U334" s="231" t="n">
        <v>2.9782283725422</v>
      </c>
      <c r="V334" s="231" t="n">
        <v>3.49415418505669</v>
      </c>
      <c r="AC334" s="202"/>
      <c r="AD334" s="232"/>
    </row>
    <row r="335" s="204" customFormat="true" ht="15" hidden="false" customHeight="true" outlineLevel="0" collapsed="false">
      <c r="A335" s="225" t="s">
        <v>1046</v>
      </c>
      <c r="B335" s="226" t="s">
        <v>1063</v>
      </c>
      <c r="C335" s="44" t="n">
        <v>67</v>
      </c>
      <c r="D335" s="225" t="s">
        <v>2518</v>
      </c>
      <c r="E335" s="225" t="s">
        <v>1049</v>
      </c>
      <c r="F335" s="227" t="n">
        <v>38519</v>
      </c>
      <c r="G335" s="225" t="s">
        <v>940</v>
      </c>
      <c r="H335" s="225" t="s">
        <v>1064</v>
      </c>
      <c r="I335" s="244" t="n">
        <v>1</v>
      </c>
      <c r="J335" s="242" t="n">
        <v>67</v>
      </c>
      <c r="K335" s="243" t="n">
        <v>3138</v>
      </c>
      <c r="L335" s="226" t="s">
        <v>1059</v>
      </c>
      <c r="M335" s="226" t="s">
        <v>1060</v>
      </c>
      <c r="N335" s="224" t="n">
        <v>79.4017046689987</v>
      </c>
      <c r="O335" s="224" t="n">
        <v>5.53998921532184</v>
      </c>
      <c r="P335" s="231" t="n">
        <v>2.84773150927901</v>
      </c>
      <c r="Q335" s="231" t="n">
        <v>0.540874995123423</v>
      </c>
      <c r="R335" s="231" t="n">
        <v>5.81284440047842</v>
      </c>
      <c r="S335" s="231" t="n">
        <v>0.28145227709766</v>
      </c>
      <c r="U335" s="231" t="n">
        <v>6.6351716726995</v>
      </c>
      <c r="V335" s="231" t="n">
        <v>5.34167487585115</v>
      </c>
      <c r="AC335" s="202"/>
      <c r="AD335" s="232"/>
    </row>
    <row r="336" s="204" customFormat="true" ht="15" hidden="false" customHeight="true" outlineLevel="0" collapsed="false">
      <c r="A336" s="225" t="s">
        <v>1046</v>
      </c>
      <c r="B336" s="226" t="s">
        <v>1065</v>
      </c>
      <c r="C336" s="44" t="n">
        <v>67</v>
      </c>
      <c r="D336" s="225" t="s">
        <v>2518</v>
      </c>
      <c r="E336" s="225" t="s">
        <v>1049</v>
      </c>
      <c r="F336" s="227" t="n">
        <v>38519</v>
      </c>
      <c r="G336" s="225" t="s">
        <v>75</v>
      </c>
      <c r="H336" s="225" t="s">
        <v>76</v>
      </c>
      <c r="I336" s="244" t="n">
        <v>1</v>
      </c>
      <c r="J336" s="242" t="n">
        <v>76.9</v>
      </c>
      <c r="K336" s="243" t="n">
        <v>7200</v>
      </c>
      <c r="L336" s="226" t="s">
        <v>1059</v>
      </c>
      <c r="M336" s="226" t="s">
        <v>1060</v>
      </c>
      <c r="N336" s="224" t="n">
        <v>71.5778082609177</v>
      </c>
      <c r="O336" s="224" t="n">
        <v>25.9400019422174</v>
      </c>
      <c r="P336" s="231" t="n">
        <v>30.6161498480169</v>
      </c>
      <c r="Q336" s="231" t="n">
        <v>6.84734695151687</v>
      </c>
      <c r="S336" s="231" t="n">
        <v>0.557261666137204</v>
      </c>
      <c r="T336" s="231" t="n">
        <v>1.43678401410023</v>
      </c>
      <c r="U336" s="231" t="n">
        <v>8.84139263175431</v>
      </c>
      <c r="V336" s="231" t="n">
        <v>45.7637869683943</v>
      </c>
      <c r="W336" s="231" t="n">
        <v>0.841663643221311</v>
      </c>
      <c r="X336" s="231"/>
      <c r="Z336" s="231"/>
      <c r="AA336" s="231" t="n">
        <v>1.74334718420388</v>
      </c>
      <c r="AC336" s="202"/>
      <c r="AD336" s="232"/>
    </row>
    <row r="337" s="204" customFormat="true" ht="15" hidden="false" customHeight="true" outlineLevel="0" collapsed="false">
      <c r="A337" s="225"/>
      <c r="C337" s="205"/>
      <c r="F337" s="237"/>
      <c r="I337" s="228"/>
      <c r="J337" s="234"/>
      <c r="K337" s="235"/>
      <c r="L337" s="216"/>
      <c r="M337" s="216"/>
      <c r="N337" s="224"/>
      <c r="O337" s="224"/>
      <c r="AC337" s="202"/>
    </row>
    <row r="338" s="204" customFormat="true" ht="15" hidden="false" customHeight="true" outlineLevel="0" collapsed="false">
      <c r="A338" s="204" t="s">
        <v>1066</v>
      </c>
      <c r="B338" s="204" t="s">
        <v>1067</v>
      </c>
      <c r="C338" s="205" t="n">
        <v>66</v>
      </c>
      <c r="D338" s="204" t="s">
        <v>1068</v>
      </c>
      <c r="E338" s="204" t="s">
        <v>1069</v>
      </c>
      <c r="F338" s="237" t="n">
        <v>38512</v>
      </c>
      <c r="G338" s="204" t="s">
        <v>812</v>
      </c>
      <c r="H338" s="204" t="s">
        <v>148</v>
      </c>
      <c r="I338" s="228" t="n">
        <v>4</v>
      </c>
      <c r="J338" s="234" t="s">
        <v>1070</v>
      </c>
      <c r="K338" s="235" t="s">
        <v>1071</v>
      </c>
      <c r="L338" s="236" t="s">
        <v>1072</v>
      </c>
      <c r="M338" s="236" t="s">
        <v>1073</v>
      </c>
      <c r="N338" s="224" t="n">
        <v>80.0864040851593</v>
      </c>
      <c r="O338" s="224" t="n">
        <v>2.7422682614997</v>
      </c>
      <c r="V338" s="231" t="n">
        <v>1.53897228277203</v>
      </c>
      <c r="AC338" s="202"/>
      <c r="AD338" s="232"/>
    </row>
    <row r="339" s="204" customFormat="true" ht="15" hidden="false" customHeight="true" outlineLevel="0" collapsed="false">
      <c r="C339" s="205"/>
      <c r="F339" s="237"/>
      <c r="I339" s="228"/>
      <c r="J339" s="234"/>
      <c r="K339" s="235"/>
      <c r="N339" s="224"/>
      <c r="O339" s="224"/>
      <c r="AC339" s="202"/>
    </row>
    <row r="340" s="204" customFormat="true" ht="15" hidden="false" customHeight="true" outlineLevel="0" collapsed="false">
      <c r="A340" s="204" t="s">
        <v>1066</v>
      </c>
      <c r="B340" s="226" t="s">
        <v>1074</v>
      </c>
      <c r="C340" s="205" t="n">
        <v>66</v>
      </c>
      <c r="D340" s="204" t="s">
        <v>1068</v>
      </c>
      <c r="E340" s="204" t="s">
        <v>1069</v>
      </c>
      <c r="F340" s="237" t="n">
        <v>38512</v>
      </c>
      <c r="G340" s="204" t="s">
        <v>181</v>
      </c>
      <c r="H340" s="204" t="s">
        <v>182</v>
      </c>
      <c r="I340" s="228" t="n">
        <v>3</v>
      </c>
      <c r="J340" s="234" t="n">
        <v>43.3</v>
      </c>
      <c r="K340" s="235" t="n">
        <v>971</v>
      </c>
      <c r="L340" s="236" t="s">
        <v>1075</v>
      </c>
      <c r="M340" s="236" t="s">
        <v>1076</v>
      </c>
      <c r="N340" s="224" t="n">
        <v>79.7678261995316</v>
      </c>
      <c r="O340" s="224" t="n">
        <v>2.28999851970002</v>
      </c>
      <c r="P340" s="231" t="n">
        <v>1.43212243598118</v>
      </c>
      <c r="Q340" s="231" t="n">
        <v>0.0834101470774272</v>
      </c>
      <c r="R340" s="231" t="n">
        <v>3.94634258360078</v>
      </c>
      <c r="T340" s="220"/>
      <c r="U340" s="231" t="n">
        <v>4.0297527306782</v>
      </c>
      <c r="V340" s="231" t="n">
        <v>7.84651169292655</v>
      </c>
      <c r="AC340" s="202"/>
      <c r="AD340" s="232"/>
    </row>
    <row r="341" s="204" customFormat="true" ht="15" hidden="false" customHeight="true" outlineLevel="0" collapsed="false">
      <c r="A341" s="204" t="s">
        <v>1066</v>
      </c>
      <c r="B341" s="226" t="s">
        <v>1077</v>
      </c>
      <c r="C341" s="205" t="n">
        <v>66</v>
      </c>
      <c r="D341" s="204" t="s">
        <v>1068</v>
      </c>
      <c r="E341" s="204" t="s">
        <v>1069</v>
      </c>
      <c r="F341" s="237" t="n">
        <v>38512</v>
      </c>
      <c r="G341" s="204" t="s">
        <v>406</v>
      </c>
      <c r="H341" s="204" t="s">
        <v>929</v>
      </c>
      <c r="I341" s="228" t="n">
        <v>5</v>
      </c>
      <c r="J341" s="234" t="s">
        <v>1078</v>
      </c>
      <c r="K341" s="235" t="s">
        <v>1079</v>
      </c>
      <c r="L341" s="236" t="s">
        <v>1075</v>
      </c>
      <c r="M341" s="236" t="s">
        <v>1076</v>
      </c>
      <c r="N341" s="224" t="n">
        <v>65.2841806411743</v>
      </c>
      <c r="O341" s="224" t="n">
        <v>14.0200019814074</v>
      </c>
      <c r="P341" s="231" t="n">
        <v>4.62538646617058</v>
      </c>
      <c r="Q341" s="231" t="n">
        <v>0.64883725356384</v>
      </c>
      <c r="R341" s="231" t="n">
        <v>5.53085337972609</v>
      </c>
      <c r="S341" s="231" t="n">
        <v>0.814678118747134</v>
      </c>
      <c r="U341" s="231" t="n">
        <v>6.99436875203706</v>
      </c>
      <c r="V341" s="231" t="n">
        <v>7.71402126555143</v>
      </c>
      <c r="AA341" s="231" t="n">
        <v>0.742652341532492</v>
      </c>
      <c r="AC341" s="202"/>
      <c r="AD341" s="232"/>
    </row>
    <row r="342" s="204" customFormat="true" ht="15" hidden="false" customHeight="true" outlineLevel="0" collapsed="false">
      <c r="A342" s="204" t="s">
        <v>1066</v>
      </c>
      <c r="B342" s="226" t="s">
        <v>1080</v>
      </c>
      <c r="C342" s="205" t="n">
        <v>66</v>
      </c>
      <c r="D342" s="204" t="s">
        <v>1068</v>
      </c>
      <c r="E342" s="204" t="s">
        <v>1069</v>
      </c>
      <c r="F342" s="237" t="n">
        <v>38512</v>
      </c>
      <c r="G342" s="225" t="s">
        <v>409</v>
      </c>
      <c r="H342" s="204" t="s">
        <v>1081</v>
      </c>
      <c r="I342" s="228" t="n">
        <v>1</v>
      </c>
      <c r="J342" s="234" t="n">
        <v>65.8</v>
      </c>
      <c r="K342" s="235" t="n">
        <v>2721</v>
      </c>
      <c r="L342" s="236" t="s">
        <v>1075</v>
      </c>
      <c r="M342" s="236" t="s">
        <v>1076</v>
      </c>
      <c r="N342" s="224" t="n">
        <v>80.0194919109345</v>
      </c>
      <c r="O342" s="224" t="n">
        <v>11.9099975563586</v>
      </c>
      <c r="P342" s="231" t="n">
        <v>5.10389919480583</v>
      </c>
      <c r="Q342" s="231" t="n">
        <v>1.14647212722896</v>
      </c>
      <c r="R342" s="231" t="n">
        <v>8.77462430142997</v>
      </c>
      <c r="S342" s="231" t="n">
        <v>1.6208396574704</v>
      </c>
      <c r="U342" s="231" t="n">
        <v>11.5419360861293</v>
      </c>
      <c r="V342" s="231" t="n">
        <v>10.8721815052152</v>
      </c>
      <c r="AA342" s="231" t="n">
        <v>0.962163723759357</v>
      </c>
      <c r="AC342" s="202"/>
      <c r="AD342" s="232"/>
    </row>
    <row r="343" s="204" customFormat="true" ht="15" hidden="false" customHeight="true" outlineLevel="0" collapsed="false">
      <c r="C343" s="205"/>
      <c r="F343" s="237"/>
      <c r="I343" s="228"/>
      <c r="J343" s="234"/>
      <c r="K343" s="235"/>
      <c r="L343" s="236"/>
      <c r="M343" s="236"/>
      <c r="N343" s="224"/>
      <c r="O343" s="224"/>
      <c r="AC343" s="202"/>
    </row>
    <row r="344" s="204" customFormat="true" ht="15" hidden="false" customHeight="true" outlineLevel="0" collapsed="false">
      <c r="A344" s="204" t="s">
        <v>1066</v>
      </c>
      <c r="B344" s="226" t="s">
        <v>1082</v>
      </c>
      <c r="C344" s="205" t="n">
        <v>66</v>
      </c>
      <c r="D344" s="204" t="s">
        <v>1068</v>
      </c>
      <c r="E344" s="204" t="s">
        <v>1069</v>
      </c>
      <c r="F344" s="237" t="n">
        <v>38512</v>
      </c>
      <c r="G344" s="204" t="s">
        <v>937</v>
      </c>
      <c r="H344" s="204" t="s">
        <v>1083</v>
      </c>
      <c r="I344" s="228" t="n">
        <v>3</v>
      </c>
      <c r="J344" s="234" t="s">
        <v>1084</v>
      </c>
      <c r="K344" s="235" t="s">
        <v>1085</v>
      </c>
      <c r="L344" s="236" t="s">
        <v>1075</v>
      </c>
      <c r="M344" s="236" t="s">
        <v>1076</v>
      </c>
      <c r="N344" s="224" t="n">
        <v>78.3927202224731</v>
      </c>
      <c r="O344" s="224" t="n">
        <v>4.13000583648682</v>
      </c>
      <c r="P344" s="231" t="n">
        <v>2.60351198958192</v>
      </c>
      <c r="Q344" s="231" t="n">
        <v>0.324723538492483</v>
      </c>
      <c r="R344" s="231" t="n">
        <v>3.20030119546</v>
      </c>
      <c r="S344" s="231" t="n">
        <v>0.0736447037944175</v>
      </c>
      <c r="U344" s="231" t="n">
        <v>3.5986694377469</v>
      </c>
      <c r="V344" s="231" t="n">
        <v>11.0657845079695</v>
      </c>
      <c r="AA344" s="231" t="n">
        <v>0.253368307354887</v>
      </c>
      <c r="AC344" s="202"/>
      <c r="AD344" s="232"/>
    </row>
    <row r="345" s="204" customFormat="true" ht="15" hidden="false" customHeight="true" outlineLevel="0" collapsed="false">
      <c r="A345" s="204" t="s">
        <v>1066</v>
      </c>
      <c r="B345" s="226" t="s">
        <v>1086</v>
      </c>
      <c r="C345" s="205" t="n">
        <v>66</v>
      </c>
      <c r="D345" s="204" t="s">
        <v>1068</v>
      </c>
      <c r="E345" s="204" t="s">
        <v>1069</v>
      </c>
      <c r="F345" s="237" t="n">
        <v>38512</v>
      </c>
      <c r="G345" s="225" t="s">
        <v>940</v>
      </c>
      <c r="H345" s="204" t="s">
        <v>1087</v>
      </c>
      <c r="I345" s="228" t="n">
        <v>1</v>
      </c>
      <c r="J345" s="234" t="n">
        <v>71</v>
      </c>
      <c r="K345" s="235" t="n">
        <v>3890</v>
      </c>
      <c r="L345" s="236" t="s">
        <v>1075</v>
      </c>
      <c r="M345" s="236" t="s">
        <v>1076</v>
      </c>
      <c r="N345" s="224" t="n">
        <v>81.4646407961845</v>
      </c>
      <c r="O345" s="224" t="n">
        <v>4.75000153528526</v>
      </c>
      <c r="P345" s="231" t="n">
        <v>7.36139412643212</v>
      </c>
      <c r="Q345" s="231" t="n">
        <v>0.847569122528357</v>
      </c>
      <c r="R345" s="231" t="n">
        <v>9.93896984399462</v>
      </c>
      <c r="S345" s="231" t="n">
        <v>0.229773485748721</v>
      </c>
      <c r="U345" s="231" t="n">
        <v>11.0163124522717</v>
      </c>
      <c r="V345" s="231" t="n">
        <v>13.522661369453</v>
      </c>
      <c r="AA345" s="231" t="n">
        <v>0.512296526591507</v>
      </c>
      <c r="AC345" s="202"/>
      <c r="AD345" s="232"/>
    </row>
    <row r="346" s="204" customFormat="true" ht="15" hidden="false" customHeight="true" outlineLevel="0" collapsed="false">
      <c r="C346" s="205"/>
      <c r="F346" s="237"/>
      <c r="I346" s="228"/>
      <c r="J346" s="234"/>
      <c r="K346" s="235"/>
      <c r="L346" s="236"/>
      <c r="M346" s="236"/>
      <c r="N346" s="224"/>
      <c r="O346" s="224"/>
      <c r="AC346" s="202"/>
    </row>
    <row r="347" s="204" customFormat="true" ht="15" hidden="false" customHeight="true" outlineLevel="0" collapsed="false">
      <c r="A347" s="204" t="s">
        <v>1088</v>
      </c>
      <c r="B347" s="204" t="s">
        <v>1089</v>
      </c>
      <c r="C347" s="205" t="n">
        <v>65</v>
      </c>
      <c r="D347" s="245" t="s">
        <v>2519</v>
      </c>
      <c r="E347" s="204" t="s">
        <v>1091</v>
      </c>
      <c r="F347" s="237" t="n">
        <v>38505</v>
      </c>
      <c r="G347" s="204" t="s">
        <v>388</v>
      </c>
      <c r="H347" s="204" t="s">
        <v>389</v>
      </c>
      <c r="I347" s="228" t="n">
        <v>10</v>
      </c>
      <c r="J347" s="234" t="s">
        <v>1092</v>
      </c>
      <c r="K347" s="235" t="s">
        <v>1093</v>
      </c>
      <c r="L347" s="216" t="s">
        <v>1094</v>
      </c>
      <c r="M347" s="216" t="s">
        <v>1095</v>
      </c>
      <c r="N347" s="224" t="n">
        <v>79.5615136623383</v>
      </c>
      <c r="O347" s="224" t="n">
        <v>5.84000372327864</v>
      </c>
      <c r="P347" s="231"/>
      <c r="R347" s="231" t="n">
        <v>0.728623908275385</v>
      </c>
      <c r="U347" s="231" t="n">
        <v>0.728623908275385</v>
      </c>
      <c r="V347" s="231" t="n">
        <v>1.16087828472815</v>
      </c>
      <c r="AC347" s="202"/>
      <c r="AD347" s="232"/>
    </row>
    <row r="348" s="204" customFormat="true" ht="15" hidden="false" customHeight="true" outlineLevel="0" collapsed="false">
      <c r="C348" s="205"/>
      <c r="D348" s="245"/>
      <c r="F348" s="237"/>
      <c r="I348" s="228"/>
      <c r="J348" s="234"/>
      <c r="K348" s="235"/>
      <c r="L348" s="216"/>
      <c r="M348" s="216"/>
      <c r="N348" s="224"/>
      <c r="O348" s="224"/>
      <c r="AC348" s="202"/>
    </row>
    <row r="349" s="204" customFormat="true" ht="15" hidden="false" customHeight="true" outlineLevel="0" collapsed="false">
      <c r="A349" s="204" t="s">
        <v>1088</v>
      </c>
      <c r="B349" s="204" t="s">
        <v>1099</v>
      </c>
      <c r="C349" s="205" t="n">
        <v>65</v>
      </c>
      <c r="D349" s="245" t="s">
        <v>2519</v>
      </c>
      <c r="E349" s="204" t="s">
        <v>1091</v>
      </c>
      <c r="F349" s="237" t="n">
        <v>38505</v>
      </c>
      <c r="G349" s="204" t="s">
        <v>60</v>
      </c>
      <c r="H349" s="204" t="s">
        <v>61</v>
      </c>
      <c r="I349" s="228" t="n">
        <v>3</v>
      </c>
      <c r="J349" s="234" t="s">
        <v>1100</v>
      </c>
      <c r="K349" s="235" t="s">
        <v>1101</v>
      </c>
      <c r="L349" s="216" t="s">
        <v>1094</v>
      </c>
      <c r="M349" s="216" t="s">
        <v>1095</v>
      </c>
      <c r="N349" s="224" t="n">
        <v>79.4714763760567</v>
      </c>
      <c r="O349" s="224" t="n">
        <v>8.84000037331134</v>
      </c>
      <c r="P349" s="231" t="n">
        <v>1.5501584187014</v>
      </c>
      <c r="Q349" s="231" t="n">
        <v>0.521196416477903</v>
      </c>
      <c r="R349" s="231" t="n">
        <v>2.18421390536278</v>
      </c>
      <c r="U349" s="231" t="n">
        <v>2.70541032184069</v>
      </c>
      <c r="V349" s="231" t="n">
        <v>5.72895091789308</v>
      </c>
      <c r="AC349" s="202"/>
      <c r="AD349" s="232"/>
    </row>
    <row r="350" s="204" customFormat="true" ht="15" hidden="false" customHeight="true" outlineLevel="0" collapsed="false">
      <c r="C350" s="205"/>
      <c r="D350" s="245"/>
      <c r="F350" s="237"/>
      <c r="I350" s="228"/>
      <c r="J350" s="234"/>
      <c r="K350" s="235"/>
      <c r="L350" s="216"/>
      <c r="M350" s="216"/>
      <c r="N350" s="224"/>
      <c r="O350" s="224"/>
      <c r="AC350" s="202"/>
    </row>
    <row r="351" s="204" customFormat="true" ht="15" hidden="false" customHeight="true" outlineLevel="0" collapsed="false">
      <c r="A351" s="204" t="s">
        <v>1088</v>
      </c>
      <c r="B351" s="226" t="s">
        <v>1106</v>
      </c>
      <c r="C351" s="205" t="n">
        <v>65</v>
      </c>
      <c r="D351" s="245" t="s">
        <v>2519</v>
      </c>
      <c r="E351" s="204" t="s">
        <v>1091</v>
      </c>
      <c r="F351" s="237" t="n">
        <v>38505</v>
      </c>
      <c r="G351" s="204" t="s">
        <v>937</v>
      </c>
      <c r="H351" s="204" t="s">
        <v>1107</v>
      </c>
      <c r="I351" s="228" t="n">
        <v>1</v>
      </c>
      <c r="J351" s="234" t="n">
        <v>87.1</v>
      </c>
      <c r="K351" s="235" t="n">
        <v>7800</v>
      </c>
      <c r="L351" s="216" t="s">
        <v>1097</v>
      </c>
      <c r="M351" s="216" t="s">
        <v>1098</v>
      </c>
      <c r="N351" s="224" t="n">
        <v>75.9440019726753</v>
      </c>
      <c r="O351" s="224" t="n">
        <v>3.74000082956627</v>
      </c>
      <c r="P351" s="231" t="n">
        <v>9.56767949049477</v>
      </c>
      <c r="Q351" s="231" t="n">
        <v>0.773393258010002</v>
      </c>
      <c r="R351" s="231" t="n">
        <v>5.5126936959265</v>
      </c>
      <c r="S351" s="231" t="n">
        <v>0.260554947885723</v>
      </c>
      <c r="U351" s="231" t="n">
        <v>6.54664190182222</v>
      </c>
      <c r="V351" s="231" t="n">
        <v>5.98131083662939</v>
      </c>
      <c r="AC351" s="202"/>
      <c r="AD351" s="232"/>
    </row>
    <row r="352" s="204" customFormat="true" ht="15" hidden="false" customHeight="true" outlineLevel="0" collapsed="false">
      <c r="A352" s="204" t="s">
        <v>1088</v>
      </c>
      <c r="B352" s="226" t="s">
        <v>1108</v>
      </c>
      <c r="C352" s="205" t="n">
        <v>65</v>
      </c>
      <c r="D352" s="245" t="s">
        <v>2451</v>
      </c>
      <c r="E352" s="204" t="s">
        <v>1091</v>
      </c>
      <c r="F352" s="237" t="n">
        <v>38505</v>
      </c>
      <c r="G352" s="204" t="s">
        <v>940</v>
      </c>
      <c r="H352" s="204" t="s">
        <v>1109</v>
      </c>
      <c r="I352" s="228" t="n">
        <v>1</v>
      </c>
      <c r="J352" s="234" t="n">
        <v>80.5</v>
      </c>
      <c r="K352" s="235" t="n">
        <v>5200</v>
      </c>
      <c r="L352" s="216" t="s">
        <v>1097</v>
      </c>
      <c r="M352" s="216" t="s">
        <v>1098</v>
      </c>
      <c r="N352" s="224" t="n">
        <v>80.3803876042366</v>
      </c>
      <c r="O352" s="224" t="n">
        <v>10.6800021603704</v>
      </c>
      <c r="P352" s="231" t="n">
        <v>29.6807007691669</v>
      </c>
      <c r="Q352" s="231" t="n">
        <v>8.23485136300467</v>
      </c>
      <c r="R352" s="231" t="n">
        <v>58.9972812917951</v>
      </c>
      <c r="S352" s="231" t="n">
        <v>0.779207526240213</v>
      </c>
      <c r="T352" s="231" t="n">
        <v>3.72549409715604</v>
      </c>
      <c r="U352" s="231" t="n">
        <v>71.736834278196</v>
      </c>
      <c r="V352" s="231" t="n">
        <v>29.9943440501693</v>
      </c>
      <c r="Z352" s="231" t="n">
        <v>0.418272719274228</v>
      </c>
      <c r="AA352" s="231" t="n">
        <v>1.33494421476625</v>
      </c>
      <c r="AC352" s="202"/>
      <c r="AD352" s="232"/>
    </row>
    <row r="353" s="204" customFormat="true" ht="15" hidden="false" customHeight="true" outlineLevel="0" collapsed="false">
      <c r="A353" s="204" t="s">
        <v>1088</v>
      </c>
      <c r="B353" s="204" t="s">
        <v>1102</v>
      </c>
      <c r="C353" s="205" t="n">
        <v>65</v>
      </c>
      <c r="D353" s="245" t="s">
        <v>2519</v>
      </c>
      <c r="E353" s="204" t="s">
        <v>1091</v>
      </c>
      <c r="F353" s="237" t="n">
        <v>38505</v>
      </c>
      <c r="G353" s="204" t="s">
        <v>943</v>
      </c>
      <c r="H353" s="204" t="s">
        <v>1103</v>
      </c>
      <c r="I353" s="228" t="n">
        <v>3</v>
      </c>
      <c r="J353" s="234" t="s">
        <v>1104</v>
      </c>
      <c r="K353" s="235" t="s">
        <v>1105</v>
      </c>
      <c r="L353" s="216" t="s">
        <v>1094</v>
      </c>
      <c r="M353" s="216" t="s">
        <v>1095</v>
      </c>
      <c r="N353" s="224" t="n">
        <v>80.9063673019409</v>
      </c>
      <c r="O353" s="224" t="n">
        <v>2.67000199528411</v>
      </c>
      <c r="P353" s="231" t="n">
        <v>0.285658238693013</v>
      </c>
      <c r="Q353" s="246"/>
      <c r="R353" s="231" t="n">
        <v>1.19677959539916</v>
      </c>
      <c r="S353" s="246"/>
      <c r="T353" s="246"/>
      <c r="U353" s="231" t="n">
        <v>1.19677959539916</v>
      </c>
      <c r="V353" s="231" t="n">
        <v>2.01939202031099</v>
      </c>
      <c r="AC353" s="202"/>
      <c r="AD353" s="232"/>
    </row>
    <row r="354" s="204" customFormat="true" ht="15" hidden="false" customHeight="true" outlineLevel="0" collapsed="false">
      <c r="C354" s="205"/>
      <c r="D354" s="245"/>
      <c r="F354" s="237"/>
      <c r="I354" s="228"/>
      <c r="J354" s="234"/>
      <c r="K354" s="235"/>
      <c r="L354" s="216"/>
      <c r="M354" s="216"/>
      <c r="N354" s="224"/>
      <c r="O354" s="224"/>
      <c r="AC354" s="202"/>
    </row>
    <row r="355" s="204" customFormat="true" ht="15" hidden="false" customHeight="true" outlineLevel="0" collapsed="false">
      <c r="A355" s="204" t="s">
        <v>1088</v>
      </c>
      <c r="B355" s="226" t="s">
        <v>1110</v>
      </c>
      <c r="C355" s="205" t="n">
        <v>64</v>
      </c>
      <c r="D355" s="204" t="s">
        <v>1111</v>
      </c>
      <c r="E355" s="204" t="s">
        <v>1112</v>
      </c>
      <c r="F355" s="237" t="n">
        <v>38474</v>
      </c>
      <c r="G355" s="204" t="s">
        <v>937</v>
      </c>
      <c r="H355" s="204" t="s">
        <v>1113</v>
      </c>
      <c r="I355" s="228" t="n">
        <v>1</v>
      </c>
      <c r="J355" s="234" t="n">
        <v>99.6</v>
      </c>
      <c r="K355" s="235" t="n">
        <v>13000</v>
      </c>
      <c r="L355" s="239" t="s">
        <v>1114</v>
      </c>
      <c r="M355" s="239" t="s">
        <v>1115</v>
      </c>
      <c r="N355" s="224" t="n">
        <v>77.8898790478706</v>
      </c>
      <c r="O355" s="224" t="n">
        <v>16.6700000409037</v>
      </c>
      <c r="P355" s="247" t="n">
        <v>55.4604241416405</v>
      </c>
      <c r="Q355" s="247" t="n">
        <v>18.7945694067418</v>
      </c>
      <c r="R355" s="247" t="n">
        <v>94.9428703805182</v>
      </c>
      <c r="S355" s="247" t="n">
        <v>3.40731712436166</v>
      </c>
      <c r="T355" s="248"/>
      <c r="U355" s="247" t="n">
        <v>117.144756911622</v>
      </c>
      <c r="V355" s="247" t="n">
        <v>73.0730528911957</v>
      </c>
      <c r="X355" s="247"/>
      <c r="AA355" s="247" t="n">
        <v>2.30294896993447</v>
      </c>
      <c r="AC355" s="202"/>
      <c r="AD355" s="249"/>
    </row>
    <row r="356" s="204" customFormat="true" ht="15" hidden="false" customHeight="true" outlineLevel="0" collapsed="false">
      <c r="A356" s="204" t="s">
        <v>1088</v>
      </c>
      <c r="B356" s="226" t="s">
        <v>1116</v>
      </c>
      <c r="C356" s="205" t="n">
        <v>64</v>
      </c>
      <c r="D356" s="204" t="s">
        <v>1111</v>
      </c>
      <c r="E356" s="204" t="s">
        <v>1112</v>
      </c>
      <c r="F356" s="237" t="n">
        <v>38481</v>
      </c>
      <c r="G356" s="204" t="s">
        <v>940</v>
      </c>
      <c r="H356" s="204" t="s">
        <v>1117</v>
      </c>
      <c r="I356" s="228" t="n">
        <v>1</v>
      </c>
      <c r="J356" s="234" t="n">
        <v>92.5</v>
      </c>
      <c r="K356" s="235" t="n">
        <v>14250</v>
      </c>
      <c r="L356" s="239" t="s">
        <v>1114</v>
      </c>
      <c r="M356" s="239" t="s">
        <v>1115</v>
      </c>
      <c r="N356" s="224" t="n">
        <v>79.3954893946648</v>
      </c>
      <c r="O356" s="224" t="n">
        <v>10.4900007136166</v>
      </c>
      <c r="P356" s="247" t="n">
        <v>46.6762522454722</v>
      </c>
      <c r="Q356" s="247" t="n">
        <v>18.7669996979518</v>
      </c>
      <c r="R356" s="247" t="n">
        <v>89.437942247184</v>
      </c>
      <c r="S356" s="247" t="n">
        <v>1.48843968637592</v>
      </c>
      <c r="T356" s="248"/>
      <c r="U356" s="247" t="n">
        <v>109.693381631512</v>
      </c>
      <c r="V356" s="247" t="n">
        <v>51.4779208188863</v>
      </c>
      <c r="X356" s="247"/>
      <c r="AA356" s="247" t="n">
        <v>1.61627732464711</v>
      </c>
      <c r="AC356" s="202"/>
      <c r="AD356" s="249"/>
    </row>
    <row r="357" s="204" customFormat="true" ht="15" hidden="false" customHeight="true" outlineLevel="0" collapsed="false">
      <c r="A357" s="204" t="s">
        <v>1088</v>
      </c>
      <c r="B357" s="226" t="s">
        <v>1118</v>
      </c>
      <c r="C357" s="205" t="n">
        <v>64</v>
      </c>
      <c r="D357" s="204" t="s">
        <v>1111</v>
      </c>
      <c r="E357" s="204" t="s">
        <v>1112</v>
      </c>
      <c r="F357" s="237" t="n">
        <v>38474</v>
      </c>
      <c r="G357" s="204" t="s">
        <v>943</v>
      </c>
      <c r="H357" s="204" t="s">
        <v>1119</v>
      </c>
      <c r="I357" s="228" t="n">
        <v>1</v>
      </c>
      <c r="J357" s="234" t="n">
        <v>90.5</v>
      </c>
      <c r="K357" s="235" t="n">
        <v>10250</v>
      </c>
      <c r="L357" s="239" t="s">
        <v>1114</v>
      </c>
      <c r="M357" s="239" t="s">
        <v>1115</v>
      </c>
      <c r="N357" s="224" t="n">
        <v>84.0222120285034</v>
      </c>
      <c r="O357" s="224" t="n">
        <v>19.1499944776297</v>
      </c>
      <c r="P357" s="231" t="n">
        <v>34.1212335612477</v>
      </c>
      <c r="Q357" s="231" t="n">
        <v>13.3684935091224</v>
      </c>
      <c r="R357" s="231" t="n">
        <v>57.7444814495647</v>
      </c>
      <c r="S357" s="231" t="n">
        <v>1.84836854734013</v>
      </c>
      <c r="U357" s="231" t="n">
        <v>72.9613435060273</v>
      </c>
      <c r="V357" s="231" t="n">
        <v>38.556182364543</v>
      </c>
      <c r="AA357" s="231" t="n">
        <v>1.5902310556417</v>
      </c>
      <c r="AC357" s="202"/>
      <c r="AD357" s="232"/>
    </row>
    <row r="358" s="204" customFormat="true" ht="15" hidden="false" customHeight="true" outlineLevel="0" collapsed="false">
      <c r="A358" s="204" t="s">
        <v>1088</v>
      </c>
      <c r="B358" s="226" t="s">
        <v>1120</v>
      </c>
      <c r="C358" s="205" t="n">
        <v>64</v>
      </c>
      <c r="D358" s="204" t="s">
        <v>1111</v>
      </c>
      <c r="E358" s="204" t="s">
        <v>1112</v>
      </c>
      <c r="F358" s="237" t="n">
        <v>38481</v>
      </c>
      <c r="G358" s="204" t="s">
        <v>946</v>
      </c>
      <c r="H358" s="204" t="s">
        <v>1121</v>
      </c>
      <c r="I358" s="228" t="n">
        <v>1</v>
      </c>
      <c r="J358" s="234" t="n">
        <v>87.7</v>
      </c>
      <c r="K358" s="235" t="n">
        <v>7600</v>
      </c>
      <c r="L358" s="239" t="s">
        <v>1114</v>
      </c>
      <c r="M358" s="239" t="s">
        <v>1115</v>
      </c>
      <c r="N358" s="224" t="n">
        <v>81.0265570878983</v>
      </c>
      <c r="O358" s="224" t="n">
        <v>5.82000007852912</v>
      </c>
      <c r="P358" s="231" t="n">
        <v>34.3181319105993</v>
      </c>
      <c r="Q358" s="231" t="n">
        <v>11.6899010962159</v>
      </c>
      <c r="R358" s="231" t="n">
        <v>53.1114708354572</v>
      </c>
      <c r="S358" s="231" t="n">
        <v>1.106231125441</v>
      </c>
      <c r="U358" s="231" t="n">
        <v>65.9076030571141</v>
      </c>
      <c r="V358" s="231" t="n">
        <v>41.7770830600331</v>
      </c>
      <c r="AC358" s="202"/>
      <c r="AD358" s="232"/>
    </row>
    <row r="359" s="204" customFormat="true" ht="15" hidden="false" customHeight="true" outlineLevel="0" collapsed="false">
      <c r="A359" s="204" t="s">
        <v>1088</v>
      </c>
      <c r="B359" s="204" t="s">
        <v>1122</v>
      </c>
      <c r="C359" s="205" t="n">
        <v>64</v>
      </c>
      <c r="D359" s="204" t="s">
        <v>1111</v>
      </c>
      <c r="E359" s="204" t="s">
        <v>1112</v>
      </c>
      <c r="F359" s="237" t="n">
        <v>38467</v>
      </c>
      <c r="G359" s="204" t="s">
        <v>1123</v>
      </c>
      <c r="H359" s="204" t="s">
        <v>1124</v>
      </c>
      <c r="I359" s="205" t="n">
        <v>2</v>
      </c>
      <c r="J359" s="204" t="s">
        <v>1125</v>
      </c>
      <c r="K359" s="204" t="s">
        <v>1126</v>
      </c>
      <c r="L359" s="239" t="s">
        <v>1127</v>
      </c>
      <c r="M359" s="239" t="s">
        <v>1128</v>
      </c>
      <c r="N359" s="224" t="n">
        <v>81.5013438463211</v>
      </c>
      <c r="O359" s="224" t="n">
        <v>3.31999064655975</v>
      </c>
      <c r="P359" s="231" t="n">
        <v>0.396253546555273</v>
      </c>
      <c r="Q359" s="231"/>
      <c r="R359" s="231" t="n">
        <v>4.92263490803824</v>
      </c>
      <c r="S359" s="231" t="n">
        <v>0.0126648462778174</v>
      </c>
      <c r="U359" s="231" t="n">
        <v>4.93529975431605</v>
      </c>
      <c r="V359" s="231" t="n">
        <v>12.6332709076453</v>
      </c>
      <c r="AC359" s="202"/>
      <c r="AD359" s="232"/>
    </row>
    <row r="360" s="204" customFormat="true" ht="15" hidden="false" customHeight="true" outlineLevel="0" collapsed="false">
      <c r="C360" s="205"/>
      <c r="F360" s="237"/>
      <c r="I360" s="228"/>
      <c r="J360" s="234"/>
      <c r="K360" s="235"/>
      <c r="L360" s="239"/>
      <c r="M360" s="239"/>
      <c r="N360" s="224"/>
      <c r="O360" s="224"/>
      <c r="AC360" s="202"/>
    </row>
    <row r="361" s="204" customFormat="true" ht="15" hidden="false" customHeight="true" outlineLevel="0" collapsed="false">
      <c r="A361" s="204" t="s">
        <v>1088</v>
      </c>
      <c r="B361" s="226" t="s">
        <v>1129</v>
      </c>
      <c r="C361" s="205" t="n">
        <v>64</v>
      </c>
      <c r="D361" s="204" t="s">
        <v>1111</v>
      </c>
      <c r="E361" s="204" t="s">
        <v>1112</v>
      </c>
      <c r="F361" s="237" t="n">
        <v>38467</v>
      </c>
      <c r="G361" s="204" t="s">
        <v>1130</v>
      </c>
      <c r="H361" s="204" t="s">
        <v>1131</v>
      </c>
      <c r="I361" s="228" t="n">
        <v>1</v>
      </c>
      <c r="J361" s="234" t="n">
        <v>51.5</v>
      </c>
      <c r="K361" s="235" t="n">
        <v>1153</v>
      </c>
      <c r="L361" s="239" t="s">
        <v>1114</v>
      </c>
      <c r="M361" s="239" t="s">
        <v>1115</v>
      </c>
      <c r="N361" s="224" t="n">
        <v>80.3587794303894</v>
      </c>
      <c r="O361" s="224" t="n">
        <v>6.06977671850473</v>
      </c>
      <c r="P361" s="231" t="n">
        <v>37.4172622207004</v>
      </c>
      <c r="Q361" s="231" t="n">
        <v>5.68373679250329</v>
      </c>
      <c r="R361" s="231" t="n">
        <v>36.1437886425941</v>
      </c>
      <c r="S361" s="231" t="n">
        <v>1.60100101735461</v>
      </c>
      <c r="U361" s="231" t="n">
        <v>43.428526452452</v>
      </c>
      <c r="V361" s="231" t="n">
        <v>29.4576859957471</v>
      </c>
      <c r="AA361" s="231" t="n">
        <v>2.35204268453469</v>
      </c>
      <c r="AC361" s="202"/>
      <c r="AD361" s="232"/>
    </row>
    <row r="362" s="204" customFormat="true" ht="15" hidden="false" customHeight="true" outlineLevel="0" collapsed="false">
      <c r="C362" s="205"/>
      <c r="F362" s="237"/>
      <c r="I362" s="228"/>
      <c r="J362" s="234"/>
      <c r="K362" s="235"/>
      <c r="L362" s="239"/>
      <c r="M362" s="239"/>
      <c r="N362" s="224"/>
      <c r="O362" s="224"/>
      <c r="AC362" s="202"/>
    </row>
    <row r="363" s="204" customFormat="true" ht="15" hidden="false" customHeight="true" outlineLevel="0" collapsed="false">
      <c r="A363" s="204" t="s">
        <v>1088</v>
      </c>
      <c r="B363" s="204" t="s">
        <v>1132</v>
      </c>
      <c r="C363" s="205" t="n">
        <v>64</v>
      </c>
      <c r="D363" s="204" t="s">
        <v>1111</v>
      </c>
      <c r="E363" s="204" t="s">
        <v>1112</v>
      </c>
      <c r="F363" s="237" t="n">
        <v>38481</v>
      </c>
      <c r="G363" s="204" t="s">
        <v>70</v>
      </c>
      <c r="H363" s="204" t="s">
        <v>71</v>
      </c>
      <c r="I363" s="228" t="n">
        <v>10</v>
      </c>
      <c r="J363" s="234" t="s">
        <v>1133</v>
      </c>
      <c r="K363" s="235" t="s">
        <v>1134</v>
      </c>
      <c r="L363" s="239" t="s">
        <v>1127</v>
      </c>
      <c r="M363" s="239" t="s">
        <v>1128</v>
      </c>
      <c r="N363" s="224" t="n">
        <v>71.7560172080994</v>
      </c>
      <c r="O363" s="224" t="n">
        <v>35.7300043106079</v>
      </c>
      <c r="P363" s="231" t="n">
        <v>20.5296745680173</v>
      </c>
      <c r="Q363" s="231" t="n">
        <v>5.95558482209792</v>
      </c>
      <c r="R363" s="231" t="n">
        <v>22.165996903079</v>
      </c>
      <c r="S363" s="231" t="n">
        <v>2.53646434127816</v>
      </c>
      <c r="T363" s="231" t="n">
        <v>1.4133141803685</v>
      </c>
      <c r="U363" s="231" t="n">
        <v>32.0713602468236</v>
      </c>
      <c r="V363" s="231" t="n">
        <v>12.5269762531783</v>
      </c>
      <c r="AC363" s="202"/>
      <c r="AD363" s="232"/>
    </row>
    <row r="364" s="204" customFormat="true" ht="15" hidden="false" customHeight="true" outlineLevel="0" collapsed="false">
      <c r="C364" s="205"/>
      <c r="F364" s="237"/>
      <c r="I364" s="228"/>
      <c r="J364" s="234"/>
      <c r="K364" s="235"/>
      <c r="N364" s="224"/>
      <c r="O364" s="224"/>
      <c r="AC364" s="202"/>
    </row>
    <row r="365" s="204" customFormat="true" ht="15" hidden="false" customHeight="true" outlineLevel="0" collapsed="false">
      <c r="A365" s="204" t="s">
        <v>1088</v>
      </c>
      <c r="B365" s="226" t="s">
        <v>1135</v>
      </c>
      <c r="C365" s="205" t="n">
        <v>64</v>
      </c>
      <c r="D365" s="204" t="s">
        <v>1111</v>
      </c>
      <c r="E365" s="204" t="s">
        <v>1112</v>
      </c>
      <c r="F365" s="237" t="n">
        <v>38467</v>
      </c>
      <c r="G365" s="204" t="s">
        <v>99</v>
      </c>
      <c r="H365" s="204" t="s">
        <v>1136</v>
      </c>
      <c r="I365" s="228" t="n">
        <v>1</v>
      </c>
      <c r="J365" s="234" t="n">
        <v>79.8</v>
      </c>
      <c r="K365" s="235" t="n">
        <v>9390</v>
      </c>
      <c r="L365" s="239" t="s">
        <v>1114</v>
      </c>
      <c r="M365" s="239" t="s">
        <v>1115</v>
      </c>
      <c r="N365" s="224" t="n">
        <v>76.1810049414635</v>
      </c>
      <c r="O365" s="224" t="n">
        <v>17.0000013895333</v>
      </c>
      <c r="P365" s="247" t="n">
        <v>15.2667559996192</v>
      </c>
      <c r="Q365" s="247" t="n">
        <v>3.22498306645645</v>
      </c>
      <c r="R365" s="247" t="n">
        <v>21.3590349444668</v>
      </c>
      <c r="S365" s="248"/>
      <c r="T365" s="248"/>
      <c r="U365" s="247" t="n">
        <v>24.5840180109233</v>
      </c>
      <c r="V365" s="247" t="n">
        <v>31.2633823100421</v>
      </c>
      <c r="X365" s="247"/>
      <c r="AA365" s="247" t="n">
        <v>1.33978676218558</v>
      </c>
      <c r="AC365" s="202"/>
      <c r="AD365" s="249"/>
    </row>
    <row r="366" s="204" customFormat="true" ht="15" hidden="false" customHeight="true" outlineLevel="0" collapsed="false">
      <c r="A366" s="204" t="s">
        <v>1088</v>
      </c>
      <c r="B366" s="226" t="s">
        <v>1137</v>
      </c>
      <c r="C366" s="205" t="n">
        <v>64</v>
      </c>
      <c r="D366" s="204" t="s">
        <v>1111</v>
      </c>
      <c r="E366" s="204" t="s">
        <v>1112</v>
      </c>
      <c r="F366" s="237" t="n">
        <v>38474</v>
      </c>
      <c r="G366" s="204" t="s">
        <v>102</v>
      </c>
      <c r="H366" s="204" t="s">
        <v>1138</v>
      </c>
      <c r="I366" s="228" t="n">
        <v>1</v>
      </c>
      <c r="J366" s="234" t="n">
        <v>70.5</v>
      </c>
      <c r="K366" s="235" t="n">
        <v>4870</v>
      </c>
      <c r="L366" s="239" t="s">
        <v>1114</v>
      </c>
      <c r="M366" s="239" t="s">
        <v>1115</v>
      </c>
      <c r="N366" s="224" t="n">
        <v>76.7495378851891</v>
      </c>
      <c r="O366" s="224" t="n">
        <v>12.1599913109094</v>
      </c>
      <c r="P366" s="247" t="n">
        <v>12.4520824534972</v>
      </c>
      <c r="Q366" s="247" t="n">
        <v>2.18216063540093</v>
      </c>
      <c r="R366" s="247" t="n">
        <v>22.6344889599777</v>
      </c>
      <c r="S366" s="248"/>
      <c r="T366" s="248"/>
      <c r="U366" s="247" t="n">
        <v>24.8166495953787</v>
      </c>
      <c r="V366" s="247" t="n">
        <v>23.9536139839074</v>
      </c>
      <c r="X366" s="247"/>
      <c r="AA366" s="247" t="n">
        <v>0.630110243632661</v>
      </c>
      <c r="AC366" s="202"/>
      <c r="AD366" s="249"/>
    </row>
    <row r="367" s="204" customFormat="true" ht="15" hidden="false" customHeight="true" outlineLevel="0" collapsed="false">
      <c r="A367" s="204" t="s">
        <v>1088</v>
      </c>
      <c r="B367" s="226" t="s">
        <v>1139</v>
      </c>
      <c r="C367" s="205" t="n">
        <v>64</v>
      </c>
      <c r="D367" s="204" t="s">
        <v>1111</v>
      </c>
      <c r="E367" s="204" t="s">
        <v>1112</v>
      </c>
      <c r="F367" s="237" t="n">
        <v>38467</v>
      </c>
      <c r="G367" s="204" t="s">
        <v>427</v>
      </c>
      <c r="H367" s="204" t="s">
        <v>1140</v>
      </c>
      <c r="I367" s="228" t="n">
        <v>1</v>
      </c>
      <c r="J367" s="234" t="n">
        <v>70</v>
      </c>
      <c r="K367" s="235" t="n">
        <v>5212</v>
      </c>
      <c r="L367" s="239" t="s">
        <v>1114</v>
      </c>
      <c r="M367" s="239" t="s">
        <v>1115</v>
      </c>
      <c r="N367" s="224" t="n">
        <v>75.0226184725761</v>
      </c>
      <c r="O367" s="224" t="n">
        <v>18.8800098840147</v>
      </c>
      <c r="P367" s="247" t="n">
        <v>14.3612913259375</v>
      </c>
      <c r="Q367" s="247" t="n">
        <v>3.52890914255096</v>
      </c>
      <c r="R367" s="247" t="n">
        <v>29.9425852266465</v>
      </c>
      <c r="S367" s="248"/>
      <c r="T367" s="248"/>
      <c r="U367" s="247" t="n">
        <v>33.4714943691975</v>
      </c>
      <c r="V367" s="247" t="n">
        <v>30.4611897109731</v>
      </c>
      <c r="X367" s="247"/>
      <c r="AA367" s="247" t="n">
        <v>1.48798958102641</v>
      </c>
      <c r="AC367" s="202"/>
      <c r="AD367" s="249"/>
    </row>
    <row r="368" s="204" customFormat="true" ht="15" hidden="false" customHeight="true" outlineLevel="0" collapsed="false">
      <c r="A368" s="204" t="s">
        <v>1088</v>
      </c>
      <c r="B368" s="226" t="s">
        <v>1141</v>
      </c>
      <c r="C368" s="205" t="n">
        <v>64</v>
      </c>
      <c r="D368" s="204" t="s">
        <v>1111</v>
      </c>
      <c r="E368" s="204" t="s">
        <v>1112</v>
      </c>
      <c r="F368" s="237" t="n">
        <v>38474</v>
      </c>
      <c r="G368" s="204" t="s">
        <v>430</v>
      </c>
      <c r="H368" s="204" t="s">
        <v>1142</v>
      </c>
      <c r="I368" s="228" t="n">
        <v>1</v>
      </c>
      <c r="J368" s="234" t="n">
        <v>69.2</v>
      </c>
      <c r="K368" s="235" t="n">
        <v>4146</v>
      </c>
      <c r="L368" s="239" t="s">
        <v>1114</v>
      </c>
      <c r="M368" s="239" t="s">
        <v>1115</v>
      </c>
      <c r="N368" s="224" t="n">
        <v>75.7906794548035</v>
      </c>
      <c r="O368" s="224" t="n">
        <v>16.3400056771934</v>
      </c>
      <c r="P368" s="247" t="n">
        <v>18.2762962095762</v>
      </c>
      <c r="Q368" s="247" t="n">
        <v>3.69374623057148</v>
      </c>
      <c r="R368" s="247" t="n">
        <v>37.524813939826</v>
      </c>
      <c r="S368" s="248"/>
      <c r="T368" s="248"/>
      <c r="U368" s="247" t="n">
        <v>41.2185601703974</v>
      </c>
      <c r="V368" s="247" t="n">
        <v>26.7187031188267</v>
      </c>
      <c r="W368" s="247"/>
      <c r="Z368" s="247" t="n">
        <v>0.91464560390864</v>
      </c>
      <c r="AA368" s="247" t="n">
        <v>2.051093732804</v>
      </c>
      <c r="AC368" s="202"/>
      <c r="AD368" s="249"/>
    </row>
    <row r="369" s="204" customFormat="true" ht="15" hidden="false" customHeight="true" outlineLevel="0" collapsed="false">
      <c r="A369" s="204" t="s">
        <v>1088</v>
      </c>
      <c r="B369" s="226" t="s">
        <v>1143</v>
      </c>
      <c r="C369" s="205" t="n">
        <v>64</v>
      </c>
      <c r="D369" s="204" t="s">
        <v>1111</v>
      </c>
      <c r="E369" s="204" t="s">
        <v>1112</v>
      </c>
      <c r="F369" s="237" t="n">
        <v>38474</v>
      </c>
      <c r="G369" s="204" t="s">
        <v>433</v>
      </c>
      <c r="H369" s="204" t="s">
        <v>1144</v>
      </c>
      <c r="I369" s="228" t="n">
        <v>1</v>
      </c>
      <c r="J369" s="234" t="n">
        <v>65.7</v>
      </c>
      <c r="K369" s="235" t="n">
        <v>4472</v>
      </c>
      <c r="L369" s="239" t="s">
        <v>1114</v>
      </c>
      <c r="M369" s="239" t="s">
        <v>1115</v>
      </c>
      <c r="N369" s="224" t="n">
        <v>78.2914936542511</v>
      </c>
      <c r="O369" s="224" t="n">
        <v>9.82000841759145</v>
      </c>
      <c r="P369" s="247" t="n">
        <v>11.6837376266697</v>
      </c>
      <c r="Q369" s="247" t="n">
        <v>1.89917846775497</v>
      </c>
      <c r="R369" s="247" t="n">
        <v>12.725914839429</v>
      </c>
      <c r="S369" s="248"/>
      <c r="T369" s="248"/>
      <c r="U369" s="247" t="n">
        <v>14.625093307184</v>
      </c>
      <c r="V369" s="247" t="n">
        <v>30.991532863917</v>
      </c>
      <c r="X369" s="247"/>
      <c r="AA369" s="247" t="n">
        <v>0.630982749538421</v>
      </c>
      <c r="AC369" s="202"/>
      <c r="AD369" s="249"/>
    </row>
    <row r="370" s="204" customFormat="true" ht="15" hidden="false" customHeight="true" outlineLevel="0" collapsed="false">
      <c r="A370" s="204" t="s">
        <v>1088</v>
      </c>
      <c r="B370" s="226" t="s">
        <v>1145</v>
      </c>
      <c r="C370" s="205" t="n">
        <v>64</v>
      </c>
      <c r="D370" s="204" t="s">
        <v>1111</v>
      </c>
      <c r="E370" s="204" t="s">
        <v>1112</v>
      </c>
      <c r="F370" s="237" t="n">
        <v>38467</v>
      </c>
      <c r="G370" s="204" t="s">
        <v>635</v>
      </c>
      <c r="H370" s="204" t="s">
        <v>1146</v>
      </c>
      <c r="I370" s="228" t="n">
        <v>1</v>
      </c>
      <c r="J370" s="234" t="n">
        <v>64.1</v>
      </c>
      <c r="K370" s="235" t="n">
        <v>4264</v>
      </c>
      <c r="L370" s="239" t="s">
        <v>1114</v>
      </c>
      <c r="M370" s="239" t="s">
        <v>1115</v>
      </c>
      <c r="N370" s="224" t="n">
        <v>68.3138132095337</v>
      </c>
      <c r="O370" s="224" t="n">
        <v>41.4800038561225</v>
      </c>
      <c r="P370" s="247" t="n">
        <v>45.1455766364872</v>
      </c>
      <c r="Q370" s="247" t="n">
        <v>9.06837404046017</v>
      </c>
      <c r="R370" s="247" t="n">
        <v>54.5002931062861</v>
      </c>
      <c r="S370" s="248"/>
      <c r="T370" s="248"/>
      <c r="U370" s="247" t="n">
        <v>63.5686671467463</v>
      </c>
      <c r="V370" s="247" t="n">
        <v>49.9466710795398</v>
      </c>
      <c r="X370" s="247"/>
      <c r="AA370" s="247" t="n">
        <v>3.63888105338368</v>
      </c>
      <c r="AC370" s="202"/>
      <c r="AD370" s="249"/>
    </row>
    <row r="371" s="204" customFormat="true" ht="15" hidden="false" customHeight="true" outlineLevel="0" collapsed="false">
      <c r="A371" s="204" t="s">
        <v>1088</v>
      </c>
      <c r="B371" s="226" t="s">
        <v>1147</v>
      </c>
      <c r="C371" s="205" t="n">
        <v>64</v>
      </c>
      <c r="D371" s="204" t="s">
        <v>1111</v>
      </c>
      <c r="E371" s="204" t="s">
        <v>1112</v>
      </c>
      <c r="F371" s="237" t="n">
        <v>38474</v>
      </c>
      <c r="G371" s="204" t="s">
        <v>1148</v>
      </c>
      <c r="H371" s="204" t="s">
        <v>1149</v>
      </c>
      <c r="I371" s="228" t="n">
        <v>1</v>
      </c>
      <c r="J371" s="234" t="n">
        <v>62.9</v>
      </c>
      <c r="K371" s="235" t="n">
        <v>3672</v>
      </c>
      <c r="L371" s="239" t="s">
        <v>1114</v>
      </c>
      <c r="M371" s="239" t="s">
        <v>1115</v>
      </c>
      <c r="N371" s="224" t="n">
        <v>68.7013655900955</v>
      </c>
      <c r="O371" s="224" t="n">
        <v>37.469994276762</v>
      </c>
      <c r="P371" s="247" t="n">
        <v>58.7598312529711</v>
      </c>
      <c r="Q371" s="247" t="n">
        <v>9.96648768718278</v>
      </c>
      <c r="R371" s="247" t="n">
        <v>79.8189398514716</v>
      </c>
      <c r="S371" s="248"/>
      <c r="T371" s="248"/>
      <c r="U371" s="247" t="n">
        <v>89.7854275386544</v>
      </c>
      <c r="V371" s="247" t="n">
        <v>87.4330073679627</v>
      </c>
      <c r="X371" s="247"/>
      <c r="AA371" s="247" t="n">
        <v>4.34118694449486</v>
      </c>
      <c r="AC371" s="202"/>
      <c r="AD371" s="249"/>
    </row>
    <row r="372" s="204" customFormat="true" ht="15" hidden="false" customHeight="true" outlineLevel="0" collapsed="false">
      <c r="A372" s="225"/>
      <c r="C372" s="44"/>
      <c r="D372" s="202"/>
      <c r="E372" s="203"/>
      <c r="F372" s="227"/>
      <c r="I372" s="228"/>
      <c r="J372" s="234"/>
      <c r="K372" s="235"/>
      <c r="L372" s="60"/>
      <c r="M372" s="60"/>
      <c r="N372" s="224"/>
      <c r="O372" s="224"/>
      <c r="AC372" s="202"/>
    </row>
    <row r="373" s="204" customFormat="true" ht="13.2" hidden="false" customHeight="false" outlineLevel="0" collapsed="false">
      <c r="A373" s="225"/>
      <c r="C373" s="44"/>
      <c r="D373" s="216" t="s">
        <v>1150</v>
      </c>
      <c r="E373" s="203"/>
      <c r="F373" s="227"/>
      <c r="I373" s="228"/>
      <c r="J373" s="234"/>
      <c r="K373" s="235"/>
      <c r="L373" s="60"/>
      <c r="M373" s="60"/>
      <c r="N373" s="224"/>
      <c r="O373" s="224"/>
      <c r="AC373" s="202"/>
    </row>
    <row r="374" s="204" customFormat="true" ht="15" hidden="false" customHeight="true" outlineLevel="0" collapsed="false">
      <c r="A374" s="225"/>
      <c r="C374" s="44"/>
      <c r="D374" s="233"/>
      <c r="E374" s="203"/>
      <c r="F374" s="227"/>
      <c r="I374" s="228"/>
      <c r="J374" s="234"/>
      <c r="K374" s="235"/>
      <c r="L374" s="60"/>
      <c r="M374" s="60"/>
      <c r="N374" s="224"/>
      <c r="O374" s="224"/>
      <c r="AC374" s="202"/>
    </row>
    <row r="375" s="204" customFormat="true" ht="15" hidden="false" customHeight="true" outlineLevel="0" collapsed="false">
      <c r="A375" s="203" t="s">
        <v>1151</v>
      </c>
      <c r="B375" s="226" t="s">
        <v>1152</v>
      </c>
      <c r="C375" s="44" t="n">
        <v>35</v>
      </c>
      <c r="D375" s="203" t="s">
        <v>1153</v>
      </c>
      <c r="E375" s="225" t="s">
        <v>1154</v>
      </c>
      <c r="F375" s="227" t="n">
        <v>38574</v>
      </c>
      <c r="G375" s="203" t="s">
        <v>174</v>
      </c>
      <c r="H375" s="203" t="s">
        <v>175</v>
      </c>
      <c r="I375" s="205" t="n">
        <v>7</v>
      </c>
      <c r="J375" s="229" t="s">
        <v>1155</v>
      </c>
      <c r="K375" s="230" t="s">
        <v>1156</v>
      </c>
      <c r="L375" s="203" t="s">
        <v>1157</v>
      </c>
      <c r="M375" s="203" t="s">
        <v>1158</v>
      </c>
      <c r="N375" s="224" t="n">
        <v>80.9960648417473</v>
      </c>
      <c r="O375" s="224" t="n">
        <v>2.90999421849847</v>
      </c>
      <c r="P375" s="231" t="n">
        <v>0.0822435635859318</v>
      </c>
      <c r="Q375" s="231" t="n">
        <v>0.145725995955975</v>
      </c>
      <c r="R375" s="231" t="n">
        <v>0.508950222403127</v>
      </c>
      <c r="S375" s="231" t="n">
        <v>0.116929841066471</v>
      </c>
      <c r="U375" s="231" t="n">
        <v>0.771606059425572</v>
      </c>
      <c r="V375" s="231" t="n">
        <v>0.605591863433811</v>
      </c>
      <c r="AC375" s="202"/>
      <c r="AD375" s="232"/>
    </row>
    <row r="376" s="204" customFormat="true" ht="15" hidden="false" customHeight="true" outlineLevel="0" collapsed="false">
      <c r="A376" s="203" t="s">
        <v>1151</v>
      </c>
      <c r="B376" s="226" t="s">
        <v>1162</v>
      </c>
      <c r="C376" s="44" t="n">
        <v>35</v>
      </c>
      <c r="D376" s="203" t="s">
        <v>1153</v>
      </c>
      <c r="E376" s="225" t="s">
        <v>1154</v>
      </c>
      <c r="F376" s="227" t="n">
        <v>38574</v>
      </c>
      <c r="G376" s="203" t="s">
        <v>479</v>
      </c>
      <c r="H376" s="203" t="s">
        <v>480</v>
      </c>
      <c r="I376" s="205" t="n">
        <v>4</v>
      </c>
      <c r="J376" s="229" t="s">
        <v>1163</v>
      </c>
      <c r="K376" s="230" t="s">
        <v>1164</v>
      </c>
      <c r="L376" s="203" t="s">
        <v>1157</v>
      </c>
      <c r="M376" s="203" t="s">
        <v>1158</v>
      </c>
      <c r="N376" s="224" t="n">
        <v>80.0201922655106</v>
      </c>
      <c r="O376" s="224" t="n">
        <v>2.81999120488763</v>
      </c>
      <c r="P376" s="231" t="n">
        <v>0.0952344117374543</v>
      </c>
      <c r="Q376" s="231" t="n">
        <v>0.17745414247825</v>
      </c>
      <c r="R376" s="231" t="n">
        <v>0.59991481927455</v>
      </c>
      <c r="S376" s="231" t="n">
        <v>0.154110349579481</v>
      </c>
      <c r="U376" s="231" t="n">
        <v>0.931479311332281</v>
      </c>
      <c r="V376" s="231" t="n">
        <v>0.393952327946476</v>
      </c>
      <c r="AC376" s="202"/>
      <c r="AD376" s="232"/>
    </row>
    <row r="377" s="204" customFormat="true" ht="15" hidden="false" customHeight="true" outlineLevel="0" collapsed="false">
      <c r="A377" s="203"/>
      <c r="C377" s="44"/>
      <c r="D377" s="203"/>
      <c r="E377" s="225"/>
      <c r="F377" s="227"/>
      <c r="G377" s="203"/>
      <c r="H377" s="203"/>
      <c r="I377" s="205"/>
      <c r="J377" s="229"/>
      <c r="K377" s="230"/>
      <c r="L377" s="203"/>
      <c r="M377" s="203"/>
      <c r="N377" s="224"/>
      <c r="O377" s="224"/>
      <c r="AC377" s="202"/>
    </row>
    <row r="378" s="204" customFormat="true" ht="15" hidden="false" customHeight="true" outlineLevel="0" collapsed="false">
      <c r="A378" s="203" t="s">
        <v>1151</v>
      </c>
      <c r="B378" s="226" t="s">
        <v>1165</v>
      </c>
      <c r="C378" s="44" t="n">
        <v>35</v>
      </c>
      <c r="D378" s="203" t="s">
        <v>1153</v>
      </c>
      <c r="E378" s="225" t="s">
        <v>1154</v>
      </c>
      <c r="F378" s="227" t="n">
        <v>38574</v>
      </c>
      <c r="G378" s="203" t="s">
        <v>188</v>
      </c>
      <c r="H378" s="203" t="s">
        <v>189</v>
      </c>
      <c r="I378" s="205" t="n">
        <v>3</v>
      </c>
      <c r="J378" s="229" t="s">
        <v>1166</v>
      </c>
      <c r="K378" s="230" t="s">
        <v>1167</v>
      </c>
      <c r="L378" s="203" t="s">
        <v>1157</v>
      </c>
      <c r="M378" s="203" t="s">
        <v>1158</v>
      </c>
      <c r="N378" s="224" t="n">
        <v>79.861119389534</v>
      </c>
      <c r="O378" s="224" t="n">
        <v>0.670003864797764</v>
      </c>
      <c r="P378" s="231" t="n">
        <v>0.350205386969623</v>
      </c>
      <c r="Q378" s="231" t="n">
        <v>0.271512717887092</v>
      </c>
      <c r="R378" s="231" t="n">
        <v>0.77358115045458</v>
      </c>
      <c r="S378" s="224" t="n">
        <v>0.24044982219662</v>
      </c>
      <c r="U378" s="231" t="n">
        <v>1.28554369053829</v>
      </c>
      <c r="V378" s="231" t="n">
        <v>1.34306757144658</v>
      </c>
      <c r="AC378" s="202"/>
      <c r="AD378" s="232"/>
    </row>
    <row r="379" s="204" customFormat="true" ht="15" hidden="false" customHeight="true" outlineLevel="0" collapsed="false">
      <c r="A379" s="203"/>
      <c r="C379" s="44"/>
      <c r="D379" s="203"/>
      <c r="E379" s="225"/>
      <c r="F379" s="227"/>
      <c r="G379" s="203"/>
      <c r="H379" s="203"/>
      <c r="I379" s="205"/>
      <c r="J379" s="229"/>
      <c r="K379" s="230"/>
      <c r="L379" s="203"/>
      <c r="M379" s="203"/>
      <c r="N379" s="224"/>
      <c r="O379" s="224"/>
      <c r="AC379" s="202"/>
    </row>
    <row r="380" s="204" customFormat="true" ht="15" hidden="false" customHeight="true" outlineLevel="0" collapsed="false">
      <c r="A380" s="203" t="s">
        <v>1168</v>
      </c>
      <c r="B380" s="226" t="s">
        <v>1169</v>
      </c>
      <c r="C380" s="44" t="n">
        <v>50</v>
      </c>
      <c r="D380" s="203" t="s">
        <v>1170</v>
      </c>
      <c r="E380" s="225" t="s">
        <v>1171</v>
      </c>
      <c r="F380" s="227" t="n">
        <v>38572</v>
      </c>
      <c r="G380" s="203" t="s">
        <v>812</v>
      </c>
      <c r="H380" s="203" t="s">
        <v>148</v>
      </c>
      <c r="I380" s="205" t="n">
        <v>6</v>
      </c>
      <c r="J380" s="229" t="s">
        <v>1172</v>
      </c>
      <c r="K380" s="230" t="s">
        <v>1173</v>
      </c>
      <c r="L380" s="203" t="s">
        <v>1174</v>
      </c>
      <c r="M380" s="203" t="s">
        <v>1175</v>
      </c>
      <c r="N380" s="224" t="n">
        <v>79.8062190413475</v>
      </c>
      <c r="O380" s="224" t="n">
        <v>2.73000012384728</v>
      </c>
      <c r="P380" s="231"/>
      <c r="Q380" s="231"/>
      <c r="R380" s="231" t="n">
        <v>0.33198197960524</v>
      </c>
      <c r="U380" s="231" t="n">
        <v>0.33198197960524</v>
      </c>
      <c r="V380" s="231" t="n">
        <v>0.200348762594883</v>
      </c>
      <c r="AC380" s="202"/>
      <c r="AD380" s="232"/>
    </row>
    <row r="381" s="204" customFormat="true" ht="15" hidden="false" customHeight="true" outlineLevel="0" collapsed="false">
      <c r="A381" s="203" t="s">
        <v>1168</v>
      </c>
      <c r="B381" s="226" t="s">
        <v>1176</v>
      </c>
      <c r="C381" s="44" t="n">
        <v>50</v>
      </c>
      <c r="D381" s="203" t="s">
        <v>1170</v>
      </c>
      <c r="E381" s="225" t="s">
        <v>1171</v>
      </c>
      <c r="F381" s="227" t="n">
        <v>38572</v>
      </c>
      <c r="G381" s="203" t="s">
        <v>388</v>
      </c>
      <c r="H381" s="203" t="s">
        <v>389</v>
      </c>
      <c r="I381" s="205" t="n">
        <v>3</v>
      </c>
      <c r="J381" s="229" t="s">
        <v>1177</v>
      </c>
      <c r="K381" s="230" t="s">
        <v>1178</v>
      </c>
      <c r="L381" s="203" t="s">
        <v>1174</v>
      </c>
      <c r="M381" s="203" t="s">
        <v>1175</v>
      </c>
      <c r="N381" s="224" t="n">
        <v>78.557325899601</v>
      </c>
      <c r="O381" s="224" t="n">
        <v>6.68998982291669</v>
      </c>
      <c r="P381" s="231" t="n">
        <v>0.306030720437472</v>
      </c>
      <c r="Q381" s="231" t="n">
        <v>0.218463062726601</v>
      </c>
      <c r="R381" s="231" t="n">
        <v>0.882289759592085</v>
      </c>
      <c r="S381" s="231" t="n">
        <v>0.269544196391275</v>
      </c>
      <c r="U381" s="231" t="n">
        <v>1.37029701870996</v>
      </c>
      <c r="V381" s="231" t="n">
        <v>0.816842057084221</v>
      </c>
      <c r="AC381" s="202"/>
      <c r="AD381" s="232"/>
    </row>
    <row r="382" s="204" customFormat="true" ht="15" hidden="false" customHeight="true" outlineLevel="0" collapsed="false">
      <c r="A382" s="203"/>
      <c r="C382" s="44"/>
      <c r="D382" s="203"/>
      <c r="E382" s="225"/>
      <c r="F382" s="227"/>
      <c r="G382" s="203"/>
      <c r="H382" s="203"/>
      <c r="I382" s="205"/>
      <c r="J382" s="229"/>
      <c r="K382" s="230"/>
      <c r="L382" s="203"/>
      <c r="M382" s="203"/>
      <c r="N382" s="224"/>
      <c r="O382" s="224"/>
      <c r="AC382" s="202"/>
    </row>
    <row r="383" s="204" customFormat="true" ht="15" hidden="false" customHeight="true" outlineLevel="0" collapsed="false">
      <c r="A383" s="203" t="s">
        <v>1151</v>
      </c>
      <c r="B383" s="204" t="s">
        <v>1183</v>
      </c>
      <c r="C383" s="44" t="n">
        <v>34</v>
      </c>
      <c r="D383" s="203" t="s">
        <v>1184</v>
      </c>
      <c r="E383" s="225" t="s">
        <v>1185</v>
      </c>
      <c r="F383" s="227" t="n">
        <v>38539</v>
      </c>
      <c r="G383" s="203" t="s">
        <v>174</v>
      </c>
      <c r="H383" s="203" t="s">
        <v>175</v>
      </c>
      <c r="I383" s="205" t="n">
        <v>10</v>
      </c>
      <c r="J383" s="229" t="s">
        <v>1186</v>
      </c>
      <c r="K383" s="230" t="s">
        <v>1187</v>
      </c>
      <c r="L383" s="203" t="s">
        <v>1188</v>
      </c>
      <c r="M383" s="203" t="s">
        <v>1189</v>
      </c>
      <c r="N383" s="224" t="n">
        <v>79.9145445227623</v>
      </c>
      <c r="O383" s="224" t="n">
        <v>4.68000187538564</v>
      </c>
      <c r="P383" s="231"/>
      <c r="Q383" s="231"/>
      <c r="R383" s="231" t="n">
        <v>0.27668578906461</v>
      </c>
      <c r="U383" s="231" t="n">
        <v>0.27668578906461</v>
      </c>
      <c r="V383" s="231" t="n">
        <v>0.518076807770181</v>
      </c>
      <c r="AC383" s="202"/>
      <c r="AD383" s="232"/>
    </row>
    <row r="384" s="204" customFormat="true" ht="15" hidden="false" customHeight="true" outlineLevel="0" collapsed="false">
      <c r="A384" s="203" t="s">
        <v>1151</v>
      </c>
      <c r="B384" s="226" t="s">
        <v>1200</v>
      </c>
      <c r="C384" s="44" t="n">
        <v>34</v>
      </c>
      <c r="D384" s="203" t="s">
        <v>1184</v>
      </c>
      <c r="E384" s="225" t="s">
        <v>1185</v>
      </c>
      <c r="F384" s="227" t="n">
        <v>38539</v>
      </c>
      <c r="G384" s="203" t="s">
        <v>970</v>
      </c>
      <c r="H384" s="203" t="s">
        <v>971</v>
      </c>
      <c r="I384" s="205" t="n">
        <v>4</v>
      </c>
      <c r="J384" s="229" t="s">
        <v>1201</v>
      </c>
      <c r="K384" s="230" t="s">
        <v>1202</v>
      </c>
      <c r="L384" s="203" t="s">
        <v>1193</v>
      </c>
      <c r="M384" s="203" t="s">
        <v>1194</v>
      </c>
      <c r="N384" s="224" t="n">
        <v>66.7452812194824</v>
      </c>
      <c r="O384" s="224" t="n">
        <v>41.8200017884374</v>
      </c>
      <c r="P384" s="231"/>
      <c r="Q384" s="231" t="n">
        <v>1.16322360669828</v>
      </c>
      <c r="R384" s="231" t="n">
        <v>5.33988537221248</v>
      </c>
      <c r="S384" s="231" t="n">
        <v>1.12826610283844</v>
      </c>
      <c r="U384" s="231" t="n">
        <v>7.63137508174921</v>
      </c>
      <c r="V384" s="231" t="n">
        <v>4.26734862335349</v>
      </c>
      <c r="AC384" s="202"/>
      <c r="AD384" s="232"/>
    </row>
    <row r="385" s="204" customFormat="true" ht="15" hidden="false" customHeight="true" outlineLevel="0" collapsed="false">
      <c r="A385" s="203"/>
      <c r="C385" s="44"/>
      <c r="D385" s="203"/>
      <c r="E385" s="225"/>
      <c r="F385" s="227"/>
      <c r="G385" s="203"/>
      <c r="H385" s="203"/>
      <c r="I385" s="205"/>
      <c r="J385" s="229"/>
      <c r="K385" s="230"/>
      <c r="L385" s="203"/>
      <c r="M385" s="203"/>
      <c r="N385" s="224"/>
      <c r="O385" s="224"/>
      <c r="AC385" s="202"/>
    </row>
    <row r="386" s="204" customFormat="true" ht="15" hidden="false" customHeight="true" outlineLevel="0" collapsed="false">
      <c r="A386" s="203" t="s">
        <v>1168</v>
      </c>
      <c r="B386" s="226" t="s">
        <v>1204</v>
      </c>
      <c r="C386" s="44" t="n">
        <v>34</v>
      </c>
      <c r="D386" s="203" t="s">
        <v>1184</v>
      </c>
      <c r="E386" s="225" t="s">
        <v>2520</v>
      </c>
      <c r="F386" s="227" t="n">
        <v>38539</v>
      </c>
      <c r="G386" s="203" t="s">
        <v>484</v>
      </c>
      <c r="H386" s="203" t="s">
        <v>1205</v>
      </c>
      <c r="I386" s="205" t="n">
        <v>1</v>
      </c>
      <c r="J386" s="229" t="n">
        <v>31.2</v>
      </c>
      <c r="K386" s="230" t="n">
        <v>405</v>
      </c>
      <c r="L386" s="203" t="s">
        <v>1193</v>
      </c>
      <c r="M386" s="203" t="s">
        <v>1194</v>
      </c>
      <c r="N386" s="224" t="n">
        <v>78.5422325134277</v>
      </c>
      <c r="O386" s="224" t="n">
        <v>6.31999981123954</v>
      </c>
      <c r="P386" s="231" t="n">
        <v>0.187915850675759</v>
      </c>
      <c r="Q386" s="231"/>
      <c r="R386" s="231" t="n">
        <v>0.37111696674675</v>
      </c>
      <c r="U386" s="231" t="n">
        <v>0.37111696674675</v>
      </c>
      <c r="V386" s="231" t="n">
        <v>0.358319829962379</v>
      </c>
      <c r="AC386" s="202"/>
      <c r="AD386" s="232"/>
    </row>
    <row r="387" s="204" customFormat="true" ht="15" hidden="false" customHeight="true" outlineLevel="0" collapsed="false">
      <c r="A387" s="203" t="s">
        <v>1168</v>
      </c>
      <c r="B387" s="226" t="s">
        <v>1203</v>
      </c>
      <c r="C387" s="44" t="n">
        <v>34</v>
      </c>
      <c r="D387" s="203" t="s">
        <v>1184</v>
      </c>
      <c r="E387" s="225" t="s">
        <v>2520</v>
      </c>
      <c r="F387" s="227" t="n">
        <v>38539</v>
      </c>
      <c r="G387" s="203" t="s">
        <v>60</v>
      </c>
      <c r="H387" s="203" t="s">
        <v>458</v>
      </c>
      <c r="I387" s="205" t="n">
        <v>1</v>
      </c>
      <c r="J387" s="229" t="n">
        <v>54.3</v>
      </c>
      <c r="K387" s="230" t="n">
        <v>1738</v>
      </c>
      <c r="L387" s="203" t="s">
        <v>1193</v>
      </c>
      <c r="M387" s="203" t="s">
        <v>1194</v>
      </c>
      <c r="N387" s="224" t="n">
        <v>79.7032982110977</v>
      </c>
      <c r="O387" s="224" t="n">
        <v>8.93000338692218</v>
      </c>
      <c r="P387" s="231" t="n">
        <v>5.77043574314539</v>
      </c>
      <c r="Q387" s="231" t="n">
        <v>1.0583828651242</v>
      </c>
      <c r="R387" s="231" t="n">
        <v>5.62643983306377</v>
      </c>
      <c r="S387" s="231" t="n">
        <v>0.688181530767127</v>
      </c>
      <c r="U387" s="231" t="n">
        <v>7.37300422895509</v>
      </c>
      <c r="V387" s="231" t="n">
        <v>4.84105459997942</v>
      </c>
      <c r="AC387" s="202"/>
      <c r="AD387" s="232"/>
    </row>
    <row r="388" s="204" customFormat="true" ht="15" hidden="false" customHeight="true" outlineLevel="0" collapsed="false">
      <c r="A388" s="203"/>
      <c r="C388" s="44"/>
      <c r="D388" s="203"/>
      <c r="E388" s="225"/>
      <c r="F388" s="227"/>
      <c r="G388" s="203"/>
      <c r="H388" s="203"/>
      <c r="I388" s="205"/>
      <c r="J388" s="229"/>
      <c r="K388" s="230"/>
      <c r="L388" s="203"/>
      <c r="M388" s="203"/>
      <c r="N388" s="224"/>
      <c r="O388" s="224"/>
      <c r="AC388" s="202"/>
    </row>
    <row r="389" s="204" customFormat="true" ht="15" hidden="false" customHeight="true" outlineLevel="0" collapsed="false">
      <c r="A389" s="204" t="s">
        <v>1206</v>
      </c>
      <c r="B389" s="226" t="s">
        <v>1207</v>
      </c>
      <c r="C389" s="44" t="n">
        <v>38</v>
      </c>
      <c r="D389" s="203" t="s">
        <v>1208</v>
      </c>
      <c r="E389" s="225" t="s">
        <v>1209</v>
      </c>
      <c r="F389" s="227" t="n">
        <v>38517</v>
      </c>
      <c r="G389" s="204" t="s">
        <v>1210</v>
      </c>
      <c r="H389" s="204" t="s">
        <v>1211</v>
      </c>
      <c r="I389" s="228" t="n">
        <v>5</v>
      </c>
      <c r="J389" s="234" t="s">
        <v>607</v>
      </c>
      <c r="K389" s="230" t="s">
        <v>1212</v>
      </c>
      <c r="L389" s="203" t="s">
        <v>1213</v>
      </c>
      <c r="M389" s="203" t="s">
        <v>1214</v>
      </c>
      <c r="N389" s="224" t="n">
        <v>78.5825535655022</v>
      </c>
      <c r="O389" s="224" t="n">
        <v>2.43999951635487</v>
      </c>
      <c r="R389" s="231" t="n">
        <v>0.580271875205199</v>
      </c>
      <c r="U389" s="231" t="n">
        <v>0.580271875205199</v>
      </c>
      <c r="AC389" s="202"/>
      <c r="AD389" s="232"/>
    </row>
    <row r="390" s="204" customFormat="true" ht="15" hidden="false" customHeight="true" outlineLevel="0" collapsed="false">
      <c r="A390" s="204" t="s">
        <v>1206</v>
      </c>
      <c r="B390" s="226" t="s">
        <v>1215</v>
      </c>
      <c r="C390" s="44" t="n">
        <v>38</v>
      </c>
      <c r="D390" s="203" t="s">
        <v>1208</v>
      </c>
      <c r="E390" s="225" t="s">
        <v>1209</v>
      </c>
      <c r="F390" s="227" t="n">
        <v>38517</v>
      </c>
      <c r="G390" s="204" t="s">
        <v>904</v>
      </c>
      <c r="H390" s="204" t="s">
        <v>905</v>
      </c>
      <c r="I390" s="228" t="n">
        <v>4</v>
      </c>
      <c r="J390" s="234" t="s">
        <v>1216</v>
      </c>
      <c r="K390" s="230" t="s">
        <v>1217</v>
      </c>
      <c r="L390" s="203" t="s">
        <v>1213</v>
      </c>
      <c r="M390" s="203" t="s">
        <v>1214</v>
      </c>
      <c r="N390" s="224" t="n">
        <v>77.1491512656212</v>
      </c>
      <c r="O390" s="224" t="n">
        <v>2.56999745033681</v>
      </c>
      <c r="R390" s="231" t="n">
        <v>0.195103851248212</v>
      </c>
      <c r="U390" s="231" t="n">
        <v>0.195103851248212</v>
      </c>
      <c r="AC390" s="202"/>
      <c r="AD390" s="232"/>
    </row>
    <row r="391" s="204" customFormat="true" ht="15" hidden="false" customHeight="true" outlineLevel="0" collapsed="false">
      <c r="C391" s="44"/>
      <c r="D391" s="203"/>
      <c r="E391" s="225"/>
      <c r="F391" s="227"/>
      <c r="I391" s="228"/>
      <c r="J391" s="234"/>
      <c r="K391" s="230"/>
      <c r="L391" s="203"/>
      <c r="M391" s="203"/>
      <c r="N391" s="224"/>
      <c r="O391" s="224"/>
      <c r="AC391" s="202"/>
    </row>
    <row r="392" s="204" customFormat="true" ht="15" hidden="false" customHeight="true" outlineLevel="0" collapsed="false">
      <c r="A392" s="204" t="s">
        <v>1206</v>
      </c>
      <c r="B392" s="204" t="s">
        <v>1218</v>
      </c>
      <c r="C392" s="44" t="n">
        <v>38</v>
      </c>
      <c r="D392" s="203" t="s">
        <v>1208</v>
      </c>
      <c r="E392" s="225" t="s">
        <v>1209</v>
      </c>
      <c r="F392" s="227" t="n">
        <v>38517</v>
      </c>
      <c r="G392" s="204" t="s">
        <v>226</v>
      </c>
      <c r="H392" s="204" t="s">
        <v>583</v>
      </c>
      <c r="I392" s="228" t="n">
        <v>5</v>
      </c>
      <c r="J392" s="234" t="s">
        <v>1219</v>
      </c>
      <c r="K392" s="230" t="s">
        <v>1220</v>
      </c>
      <c r="L392" s="203" t="s">
        <v>1221</v>
      </c>
      <c r="M392" s="203" t="s">
        <v>1222</v>
      </c>
      <c r="N392" s="224" t="n">
        <v>78.9753720164299</v>
      </c>
      <c r="O392" s="224" t="n">
        <v>4.69999300548807</v>
      </c>
      <c r="R392" s="231" t="n">
        <v>0.571446759759203</v>
      </c>
      <c r="U392" s="231" t="n">
        <v>0.571446759759203</v>
      </c>
      <c r="V392" s="231" t="n">
        <v>0.637503497270553</v>
      </c>
      <c r="AC392" s="202"/>
      <c r="AD392" s="232"/>
    </row>
    <row r="393" s="204" customFormat="true" ht="15" hidden="false" customHeight="true" outlineLevel="0" collapsed="false">
      <c r="A393" s="204" t="s">
        <v>1206</v>
      </c>
      <c r="B393" s="226" t="s">
        <v>1223</v>
      </c>
      <c r="C393" s="44" t="n">
        <v>38</v>
      </c>
      <c r="D393" s="203" t="s">
        <v>1208</v>
      </c>
      <c r="E393" s="225" t="s">
        <v>1209</v>
      </c>
      <c r="F393" s="227" t="n">
        <v>38517</v>
      </c>
      <c r="G393" s="204" t="s">
        <v>229</v>
      </c>
      <c r="H393" s="204" t="s">
        <v>241</v>
      </c>
      <c r="I393" s="228" t="n">
        <v>5</v>
      </c>
      <c r="J393" s="234" t="s">
        <v>1224</v>
      </c>
      <c r="K393" s="230" t="s">
        <v>1225</v>
      </c>
      <c r="L393" s="203" t="s">
        <v>1213</v>
      </c>
      <c r="M393" s="203" t="s">
        <v>1214</v>
      </c>
      <c r="N393" s="224" t="n">
        <v>78.2383471727371</v>
      </c>
      <c r="O393" s="224" t="n">
        <v>3.34000593284145</v>
      </c>
      <c r="P393" s="231" t="n">
        <v>0.0735513525628553</v>
      </c>
      <c r="Q393" s="231"/>
      <c r="R393" s="231" t="n">
        <v>0.787494529603263</v>
      </c>
      <c r="U393" s="231" t="n">
        <v>0.787494529603263</v>
      </c>
      <c r="AC393" s="202"/>
      <c r="AD393" s="232"/>
    </row>
    <row r="394" s="204" customFormat="true" ht="15" hidden="false" customHeight="true" outlineLevel="0" collapsed="false">
      <c r="C394" s="44"/>
      <c r="D394" s="203"/>
      <c r="E394" s="225"/>
      <c r="F394" s="227"/>
      <c r="I394" s="228"/>
      <c r="J394" s="234"/>
      <c r="K394" s="230"/>
      <c r="N394" s="224"/>
      <c r="O394" s="224"/>
      <c r="AC394" s="202"/>
    </row>
    <row r="395" s="204" customFormat="true" ht="15" hidden="false" customHeight="true" outlineLevel="0" collapsed="false">
      <c r="A395" s="225" t="s">
        <v>1226</v>
      </c>
      <c r="B395" s="204" t="s">
        <v>1227</v>
      </c>
      <c r="C395" s="44" t="n">
        <v>82</v>
      </c>
      <c r="D395" s="203" t="s">
        <v>1228</v>
      </c>
      <c r="E395" s="225" t="s">
        <v>1229</v>
      </c>
      <c r="F395" s="227" t="n">
        <v>38553</v>
      </c>
      <c r="G395" s="203" t="s">
        <v>388</v>
      </c>
      <c r="H395" s="203" t="s">
        <v>389</v>
      </c>
      <c r="I395" s="205" t="n">
        <v>10</v>
      </c>
      <c r="J395" s="229" t="s">
        <v>1230</v>
      </c>
      <c r="K395" s="230" t="s">
        <v>1231</v>
      </c>
      <c r="L395" s="68" t="s">
        <v>1232</v>
      </c>
      <c r="M395" s="68" t="s">
        <v>1233</v>
      </c>
      <c r="N395" s="224" t="n">
        <v>81.9875851273537</v>
      </c>
      <c r="O395" s="224" t="n">
        <v>3.68999229976907</v>
      </c>
      <c r="P395" s="231"/>
      <c r="Q395" s="231" t="n">
        <v>0.263364218647379</v>
      </c>
      <c r="R395" s="231" t="n">
        <v>13.5160125340941</v>
      </c>
      <c r="U395" s="231" t="n">
        <v>13.7793767527415</v>
      </c>
      <c r="V395" s="231" t="n">
        <v>0.346014567162671</v>
      </c>
      <c r="AC395" s="202"/>
      <c r="AD395" s="232"/>
    </row>
    <row r="396" s="204" customFormat="true" ht="15" hidden="false" customHeight="true" outlineLevel="0" collapsed="false">
      <c r="A396" s="225" t="s">
        <v>1226</v>
      </c>
      <c r="B396" s="226" t="s">
        <v>1234</v>
      </c>
      <c r="C396" s="44" t="n">
        <v>82</v>
      </c>
      <c r="D396" s="203" t="s">
        <v>1228</v>
      </c>
      <c r="E396" s="225" t="s">
        <v>1229</v>
      </c>
      <c r="F396" s="227" t="n">
        <v>38553</v>
      </c>
      <c r="G396" s="203" t="s">
        <v>812</v>
      </c>
      <c r="H396" s="203" t="s">
        <v>148</v>
      </c>
      <c r="I396" s="205" t="n">
        <v>10</v>
      </c>
      <c r="J396" s="229" t="s">
        <v>1235</v>
      </c>
      <c r="K396" s="204" t="s">
        <v>1236</v>
      </c>
      <c r="L396" s="68" t="s">
        <v>1237</v>
      </c>
      <c r="M396" s="68" t="s">
        <v>1238</v>
      </c>
      <c r="N396" s="224" t="n">
        <v>82.6542407274246</v>
      </c>
      <c r="O396" s="224" t="n">
        <v>3.53999144863337</v>
      </c>
      <c r="R396" s="231" t="n">
        <v>4.50411276250435</v>
      </c>
      <c r="U396" s="231" t="n">
        <v>4.50411276250435</v>
      </c>
      <c r="AC396" s="202"/>
      <c r="AD396" s="232"/>
    </row>
    <row r="397" s="204" customFormat="true" ht="15" hidden="false" customHeight="true" outlineLevel="0" collapsed="false">
      <c r="A397" s="225"/>
      <c r="C397" s="44"/>
      <c r="D397" s="203"/>
      <c r="E397" s="225"/>
      <c r="F397" s="227"/>
      <c r="G397" s="203"/>
      <c r="H397" s="203"/>
      <c r="I397" s="205"/>
      <c r="J397" s="229"/>
      <c r="K397" s="230"/>
      <c r="L397" s="68"/>
      <c r="M397" s="68"/>
      <c r="N397" s="224"/>
      <c r="O397" s="224"/>
      <c r="AC397" s="202"/>
    </row>
    <row r="398" s="204" customFormat="true" ht="15" hidden="false" customHeight="true" outlineLevel="0" collapsed="false">
      <c r="A398" s="225" t="s">
        <v>1226</v>
      </c>
      <c r="B398" s="226" t="s">
        <v>1243</v>
      </c>
      <c r="C398" s="44" t="n">
        <v>82</v>
      </c>
      <c r="D398" s="203" t="s">
        <v>1228</v>
      </c>
      <c r="E398" s="225" t="s">
        <v>1229</v>
      </c>
      <c r="F398" s="227" t="n">
        <v>38553</v>
      </c>
      <c r="G398" s="203" t="s">
        <v>232</v>
      </c>
      <c r="H398" s="203" t="s">
        <v>475</v>
      </c>
      <c r="I398" s="205" t="n">
        <v>9</v>
      </c>
      <c r="J398" s="229" t="s">
        <v>1244</v>
      </c>
      <c r="K398" s="230" t="s">
        <v>1245</v>
      </c>
      <c r="L398" s="68" t="s">
        <v>1237</v>
      </c>
      <c r="M398" s="68" t="s">
        <v>1238</v>
      </c>
      <c r="N398" s="224" t="n">
        <v>80.4759979248047</v>
      </c>
      <c r="O398" s="224" t="n">
        <v>2.71999830147252</v>
      </c>
      <c r="P398" s="231"/>
      <c r="Q398" s="231"/>
      <c r="R398" s="231" t="n">
        <v>7.75399947111909</v>
      </c>
      <c r="U398" s="231" t="n">
        <v>7.75399947111909</v>
      </c>
      <c r="V398" s="231" t="n">
        <v>0.159759560809884</v>
      </c>
      <c r="AC398" s="202"/>
      <c r="AD398" s="232"/>
    </row>
    <row r="399" s="204" customFormat="true" ht="15" hidden="false" customHeight="true" outlineLevel="0" collapsed="false">
      <c r="A399" s="225"/>
      <c r="C399" s="44"/>
      <c r="D399" s="203"/>
      <c r="E399" s="225"/>
      <c r="F399" s="227"/>
      <c r="I399" s="205"/>
      <c r="J399" s="229"/>
      <c r="K399" s="230"/>
      <c r="L399" s="68"/>
      <c r="M399" s="68"/>
      <c r="N399" s="224"/>
      <c r="O399" s="224"/>
      <c r="AC399" s="202"/>
    </row>
    <row r="400" s="204" customFormat="true" ht="15" hidden="false" customHeight="true" outlineLevel="0" collapsed="false">
      <c r="A400" s="225" t="s">
        <v>1226</v>
      </c>
      <c r="B400" s="226" t="s">
        <v>1246</v>
      </c>
      <c r="C400" s="44" t="n">
        <v>82</v>
      </c>
      <c r="D400" s="203" t="s">
        <v>1228</v>
      </c>
      <c r="E400" s="225" t="s">
        <v>1229</v>
      </c>
      <c r="F400" s="227" t="n">
        <v>38553</v>
      </c>
      <c r="G400" s="203" t="s">
        <v>65</v>
      </c>
      <c r="H400" s="203" t="s">
        <v>66</v>
      </c>
      <c r="I400" s="205" t="n">
        <v>2</v>
      </c>
      <c r="J400" s="229" t="s">
        <v>1247</v>
      </c>
      <c r="K400" s="230" t="s">
        <v>1248</v>
      </c>
      <c r="L400" s="68" t="s">
        <v>1237</v>
      </c>
      <c r="M400" s="68" t="s">
        <v>1238</v>
      </c>
      <c r="N400" s="224" t="n">
        <v>80.6340023875237</v>
      </c>
      <c r="O400" s="224" t="n">
        <v>7.42000353056938</v>
      </c>
      <c r="P400" s="231"/>
      <c r="Q400" s="231"/>
      <c r="R400" s="231" t="n">
        <v>7.10867603050289</v>
      </c>
      <c r="U400" s="231" t="n">
        <v>7.10867603050289</v>
      </c>
      <c r="V400" s="231" t="n">
        <v>0.11729912133205</v>
      </c>
      <c r="AC400" s="202"/>
      <c r="AD400" s="232"/>
    </row>
    <row r="401" s="204" customFormat="true" ht="15" hidden="false" customHeight="true" outlineLevel="0" collapsed="false">
      <c r="A401" s="225"/>
      <c r="B401" s="226"/>
      <c r="C401" s="44"/>
      <c r="D401" s="203"/>
      <c r="E401" s="225"/>
      <c r="F401" s="227"/>
      <c r="G401" s="203"/>
      <c r="H401" s="203"/>
      <c r="I401" s="205"/>
      <c r="J401" s="229"/>
      <c r="L401" s="68"/>
      <c r="M401" s="68"/>
      <c r="N401" s="224"/>
      <c r="O401" s="224"/>
      <c r="AC401" s="202"/>
    </row>
    <row r="402" s="204" customFormat="true" ht="15" hidden="false" customHeight="true" outlineLevel="0" collapsed="false">
      <c r="A402" s="225" t="s">
        <v>1226</v>
      </c>
      <c r="B402" s="204" t="s">
        <v>1249</v>
      </c>
      <c r="C402" s="44" t="n">
        <v>81</v>
      </c>
      <c r="D402" s="203" t="s">
        <v>1250</v>
      </c>
      <c r="E402" s="225" t="s">
        <v>1251</v>
      </c>
      <c r="F402" s="227" t="n">
        <v>38553</v>
      </c>
      <c r="G402" s="203" t="s">
        <v>388</v>
      </c>
      <c r="H402" s="203" t="s">
        <v>389</v>
      </c>
      <c r="I402" s="205" t="n">
        <v>10</v>
      </c>
      <c r="J402" s="229" t="s">
        <v>1252</v>
      </c>
      <c r="K402" s="230" t="s">
        <v>1253</v>
      </c>
      <c r="L402" s="68" t="s">
        <v>1254</v>
      </c>
      <c r="M402" s="68" t="s">
        <v>1255</v>
      </c>
      <c r="N402" s="224" t="n">
        <v>81.4432919025421</v>
      </c>
      <c r="O402" s="224" t="n">
        <v>2.99999403068796</v>
      </c>
      <c r="P402" s="231"/>
      <c r="Q402" s="231"/>
      <c r="R402" s="231" t="n">
        <v>1.93714713531928</v>
      </c>
      <c r="U402" s="231" t="n">
        <v>1.93714713531928</v>
      </c>
      <c r="V402" s="231" t="n">
        <v>0.495621273004967</v>
      </c>
      <c r="AC402" s="202"/>
      <c r="AD402" s="232"/>
    </row>
    <row r="403" s="204" customFormat="true" ht="15" hidden="false" customHeight="true" outlineLevel="0" collapsed="false">
      <c r="A403" s="225" t="s">
        <v>1226</v>
      </c>
      <c r="B403" s="226" t="s">
        <v>1256</v>
      </c>
      <c r="C403" s="44" t="n">
        <v>81</v>
      </c>
      <c r="D403" s="203" t="s">
        <v>1250</v>
      </c>
      <c r="E403" s="225" t="s">
        <v>1251</v>
      </c>
      <c r="F403" s="227" t="n">
        <v>38553</v>
      </c>
      <c r="G403" s="203" t="s">
        <v>904</v>
      </c>
      <c r="H403" s="203" t="s">
        <v>905</v>
      </c>
      <c r="I403" s="205" t="n">
        <v>3</v>
      </c>
      <c r="J403" s="229" t="s">
        <v>1257</v>
      </c>
      <c r="K403" s="230" t="s">
        <v>1258</v>
      </c>
      <c r="L403" s="68" t="s">
        <v>1259</v>
      </c>
      <c r="M403" s="68" t="s">
        <v>1260</v>
      </c>
      <c r="N403" s="224" t="n">
        <v>87.4285772442818</v>
      </c>
      <c r="O403" s="224" t="n">
        <v>2.36999985645525</v>
      </c>
      <c r="P403" s="231"/>
      <c r="Q403" s="231"/>
      <c r="R403" s="231" t="n">
        <v>0.433273788142932</v>
      </c>
      <c r="U403" s="231" t="n">
        <v>0.433273788142932</v>
      </c>
      <c r="V403" s="231" t="n">
        <v>0.134628214470347</v>
      </c>
      <c r="AC403" s="202"/>
      <c r="AD403" s="232"/>
    </row>
    <row r="404" s="204" customFormat="true" ht="15" hidden="false" customHeight="true" outlineLevel="0" collapsed="false">
      <c r="A404" s="225"/>
      <c r="C404" s="44"/>
      <c r="D404" s="203"/>
      <c r="E404" s="225"/>
      <c r="F404" s="227"/>
      <c r="G404" s="203"/>
      <c r="H404" s="203"/>
      <c r="I404" s="205"/>
      <c r="J404" s="229"/>
      <c r="K404" s="230"/>
      <c r="L404" s="68"/>
      <c r="M404" s="68"/>
      <c r="N404" s="224"/>
      <c r="O404" s="224"/>
      <c r="AC404" s="202"/>
    </row>
    <row r="405" s="204" customFormat="true" ht="15" hidden="false" customHeight="true" outlineLevel="0" collapsed="false">
      <c r="A405" s="225" t="s">
        <v>1226</v>
      </c>
      <c r="B405" s="204" t="s">
        <v>1270</v>
      </c>
      <c r="C405" s="44" t="n">
        <v>81</v>
      </c>
      <c r="D405" s="203" t="s">
        <v>1250</v>
      </c>
      <c r="E405" s="225" t="s">
        <v>1251</v>
      </c>
      <c r="F405" s="227" t="n">
        <v>38553</v>
      </c>
      <c r="G405" s="203" t="s">
        <v>1271</v>
      </c>
      <c r="H405" s="203" t="s">
        <v>1272</v>
      </c>
      <c r="I405" s="205" t="n">
        <v>4</v>
      </c>
      <c r="J405" s="229" t="s">
        <v>1273</v>
      </c>
      <c r="K405" s="230" t="s">
        <v>1274</v>
      </c>
      <c r="L405" s="68" t="s">
        <v>1254</v>
      </c>
      <c r="M405" s="68" t="s">
        <v>1255</v>
      </c>
      <c r="N405" s="224" t="n">
        <v>78.59016507864</v>
      </c>
      <c r="O405" s="224" t="n">
        <v>4.07999759772793</v>
      </c>
      <c r="P405" s="231" t="n">
        <v>0.261869200894471</v>
      </c>
      <c r="Q405" s="231"/>
      <c r="R405" s="231" t="n">
        <v>1.43477671684769</v>
      </c>
      <c r="U405" s="231" t="n">
        <v>1.43477671684769</v>
      </c>
      <c r="V405" s="231" t="n">
        <v>0.508675129171118</v>
      </c>
      <c r="AC405" s="202"/>
      <c r="AD405" s="232"/>
    </row>
    <row r="406" s="204" customFormat="true" ht="15" hidden="false" customHeight="true" outlineLevel="0" collapsed="false">
      <c r="A406" s="225"/>
      <c r="C406" s="44"/>
      <c r="D406" s="203"/>
      <c r="E406" s="225"/>
      <c r="F406" s="227"/>
      <c r="I406" s="205"/>
      <c r="J406" s="229"/>
      <c r="K406" s="230"/>
      <c r="L406" s="68"/>
      <c r="M406" s="68"/>
      <c r="N406" s="224"/>
      <c r="O406" s="224"/>
      <c r="AC406" s="202"/>
    </row>
    <row r="407" s="204" customFormat="true" ht="15" hidden="false" customHeight="true" outlineLevel="0" collapsed="false">
      <c r="A407" s="225" t="s">
        <v>1226</v>
      </c>
      <c r="B407" s="226" t="s">
        <v>1275</v>
      </c>
      <c r="C407" s="44" t="n">
        <v>81</v>
      </c>
      <c r="D407" s="203" t="s">
        <v>1250</v>
      </c>
      <c r="E407" s="225" t="s">
        <v>1251</v>
      </c>
      <c r="F407" s="227" t="n">
        <v>38553</v>
      </c>
      <c r="G407" s="203" t="s">
        <v>70</v>
      </c>
      <c r="H407" s="203" t="s">
        <v>71</v>
      </c>
      <c r="I407" s="205" t="n">
        <v>10</v>
      </c>
      <c r="J407" s="229" t="s">
        <v>1276</v>
      </c>
      <c r="K407" s="230" t="s">
        <v>1277</v>
      </c>
      <c r="L407" s="68" t="s">
        <v>1259</v>
      </c>
      <c r="M407" s="68" t="s">
        <v>1260</v>
      </c>
      <c r="N407" s="224" t="n">
        <v>80.3878352046013</v>
      </c>
      <c r="O407" s="224" t="n">
        <v>3.609991108533</v>
      </c>
      <c r="R407" s="231" t="n">
        <v>0.597171788156959</v>
      </c>
      <c r="U407" s="231" t="n">
        <v>0.597171788156959</v>
      </c>
      <c r="AC407" s="202"/>
      <c r="AD407" s="232"/>
    </row>
    <row r="408" s="204" customFormat="true" ht="15" hidden="false" customHeight="true" outlineLevel="0" collapsed="false">
      <c r="A408" s="225"/>
      <c r="C408" s="44"/>
      <c r="D408" s="203"/>
      <c r="E408" s="225"/>
      <c r="F408" s="227"/>
      <c r="G408" s="203"/>
      <c r="H408" s="203"/>
      <c r="I408" s="205"/>
      <c r="J408" s="229"/>
      <c r="K408" s="230"/>
      <c r="L408" s="68"/>
      <c r="M408" s="68"/>
      <c r="N408" s="224"/>
      <c r="O408" s="224"/>
      <c r="AC408" s="202"/>
    </row>
    <row r="409" s="204" customFormat="true" ht="15" hidden="false" customHeight="true" outlineLevel="0" collapsed="false">
      <c r="A409" s="225" t="s">
        <v>1278</v>
      </c>
      <c r="B409" s="204" t="s">
        <v>1279</v>
      </c>
      <c r="C409" s="44" t="n">
        <v>90</v>
      </c>
      <c r="D409" s="203" t="s">
        <v>1280</v>
      </c>
      <c r="E409" s="225" t="s">
        <v>1281</v>
      </c>
      <c r="F409" s="227" t="n">
        <v>38540</v>
      </c>
      <c r="G409" s="203" t="s">
        <v>388</v>
      </c>
      <c r="H409" s="203" t="s">
        <v>389</v>
      </c>
      <c r="I409" s="205" t="n">
        <v>10</v>
      </c>
      <c r="J409" s="229" t="s">
        <v>1282</v>
      </c>
      <c r="K409" s="230" t="s">
        <v>1283</v>
      </c>
      <c r="L409" s="68" t="s">
        <v>1284</v>
      </c>
      <c r="M409" s="68" t="s">
        <v>1285</v>
      </c>
      <c r="N409" s="224" t="n">
        <v>80.9231966733933</v>
      </c>
      <c r="O409" s="224" t="n">
        <v>3.15999990561977</v>
      </c>
      <c r="P409" s="231"/>
      <c r="Q409" s="231"/>
      <c r="R409" s="231" t="n">
        <v>0.812312416010531</v>
      </c>
      <c r="U409" s="231" t="n">
        <v>0.812312416010531</v>
      </c>
      <c r="V409" s="231" t="n">
        <v>0.350852689054163</v>
      </c>
      <c r="AC409" s="202"/>
      <c r="AD409" s="232"/>
    </row>
    <row r="410" s="204" customFormat="true" ht="15" hidden="false" customHeight="true" outlineLevel="0" collapsed="false">
      <c r="A410" s="225"/>
      <c r="C410" s="44"/>
      <c r="D410" s="203"/>
      <c r="E410" s="225"/>
      <c r="F410" s="227"/>
      <c r="G410" s="203"/>
      <c r="H410" s="203"/>
      <c r="I410" s="205"/>
      <c r="J410" s="229"/>
      <c r="K410" s="230"/>
      <c r="L410" s="68"/>
      <c r="M410" s="68"/>
      <c r="N410" s="224"/>
      <c r="O410" s="224"/>
      <c r="AC410" s="202"/>
    </row>
    <row r="411" s="204" customFormat="true" ht="15" hidden="false" customHeight="true" outlineLevel="0" collapsed="false">
      <c r="A411" s="225" t="s">
        <v>1278</v>
      </c>
      <c r="B411" s="226" t="s">
        <v>1298</v>
      </c>
      <c r="C411" s="44" t="n">
        <v>90</v>
      </c>
      <c r="D411" s="203" t="s">
        <v>1280</v>
      </c>
      <c r="E411" s="225" t="s">
        <v>1281</v>
      </c>
      <c r="F411" s="227" t="n">
        <v>38540</v>
      </c>
      <c r="G411" s="203" t="s">
        <v>232</v>
      </c>
      <c r="H411" s="203" t="s">
        <v>475</v>
      </c>
      <c r="I411" s="205" t="n">
        <v>4</v>
      </c>
      <c r="J411" s="229" t="s">
        <v>1299</v>
      </c>
      <c r="K411" s="230" t="s">
        <v>1300</v>
      </c>
      <c r="L411" s="68" t="s">
        <v>1289</v>
      </c>
      <c r="M411" s="68" t="s">
        <v>1290</v>
      </c>
      <c r="N411" s="224" t="n">
        <v>80.1724135875702</v>
      </c>
      <c r="O411" s="224" t="n">
        <v>2.38000153331086</v>
      </c>
      <c r="R411" s="231" t="n">
        <v>0.909689282705828</v>
      </c>
      <c r="U411" s="231" t="n">
        <v>0.909689282705828</v>
      </c>
      <c r="AC411" s="202"/>
      <c r="AD411" s="232"/>
    </row>
    <row r="412" s="204" customFormat="true" ht="15" hidden="false" customHeight="true" outlineLevel="0" collapsed="false">
      <c r="A412" s="225"/>
      <c r="C412" s="44"/>
      <c r="D412" s="203"/>
      <c r="E412" s="225"/>
      <c r="F412" s="227"/>
      <c r="I412" s="205"/>
      <c r="J412" s="229"/>
      <c r="K412" s="230"/>
      <c r="L412" s="68"/>
      <c r="M412" s="68"/>
      <c r="N412" s="224"/>
      <c r="O412" s="224"/>
      <c r="AC412" s="202"/>
    </row>
    <row r="413" s="204" customFormat="true" ht="15" hidden="false" customHeight="true" outlineLevel="0" collapsed="false">
      <c r="A413" s="225" t="s">
        <v>1278</v>
      </c>
      <c r="B413" s="226" t="s">
        <v>1304</v>
      </c>
      <c r="C413" s="44" t="n">
        <v>90</v>
      </c>
      <c r="D413" s="203" t="s">
        <v>1280</v>
      </c>
      <c r="E413" s="225" t="s">
        <v>1281</v>
      </c>
      <c r="F413" s="227" t="n">
        <v>38540</v>
      </c>
      <c r="G413" s="203" t="s">
        <v>65</v>
      </c>
      <c r="H413" s="203" t="s">
        <v>66</v>
      </c>
      <c r="I413" s="205" t="n">
        <v>2</v>
      </c>
      <c r="J413" s="229" t="s">
        <v>1305</v>
      </c>
      <c r="K413" s="230" t="s">
        <v>1306</v>
      </c>
      <c r="L413" s="68" t="s">
        <v>1289</v>
      </c>
      <c r="M413" s="68" t="s">
        <v>1290</v>
      </c>
      <c r="N413" s="224" t="n">
        <v>81.0885205864906</v>
      </c>
      <c r="O413" s="224" t="n">
        <v>7.37000722438097</v>
      </c>
      <c r="Q413" s="231" t="n">
        <v>0.207869098314405</v>
      </c>
      <c r="R413" s="231" t="n">
        <v>2.14345300093862</v>
      </c>
      <c r="U413" s="231" t="n">
        <v>2.35132209925302</v>
      </c>
      <c r="AC413" s="202"/>
      <c r="AD413" s="232"/>
    </row>
    <row r="414" s="204" customFormat="true" ht="15" hidden="false" customHeight="true" outlineLevel="0" collapsed="false">
      <c r="A414" s="225" t="s">
        <v>1278</v>
      </c>
      <c r="B414" s="226" t="s">
        <v>1301</v>
      </c>
      <c r="C414" s="44" t="n">
        <v>90</v>
      </c>
      <c r="D414" s="203" t="s">
        <v>1280</v>
      </c>
      <c r="E414" s="225" t="s">
        <v>1281</v>
      </c>
      <c r="F414" s="227" t="n">
        <v>38540</v>
      </c>
      <c r="G414" s="203" t="s">
        <v>60</v>
      </c>
      <c r="H414" s="203" t="s">
        <v>61</v>
      </c>
      <c r="I414" s="205" t="n">
        <v>2</v>
      </c>
      <c r="J414" s="229" t="s">
        <v>1302</v>
      </c>
      <c r="K414" s="230" t="s">
        <v>1303</v>
      </c>
      <c r="L414" s="68" t="s">
        <v>1289</v>
      </c>
      <c r="M414" s="68" t="s">
        <v>1290</v>
      </c>
      <c r="N414" s="224" t="n">
        <v>79.7282055020332</v>
      </c>
      <c r="O414" s="224" t="n">
        <v>10.0399972870946</v>
      </c>
      <c r="R414" s="231" t="n">
        <v>2.52861981699682</v>
      </c>
      <c r="U414" s="231" t="n">
        <v>2.52861981699682</v>
      </c>
      <c r="AC414" s="202"/>
      <c r="AD414" s="232"/>
    </row>
    <row r="415" s="204" customFormat="true" ht="15" hidden="false" customHeight="true" outlineLevel="0" collapsed="false">
      <c r="A415" s="225"/>
      <c r="C415" s="44"/>
      <c r="D415" s="203"/>
      <c r="E415" s="225"/>
      <c r="F415" s="227"/>
      <c r="G415" s="203"/>
      <c r="H415" s="203"/>
      <c r="I415" s="205"/>
      <c r="J415" s="229"/>
      <c r="K415" s="230"/>
      <c r="L415" s="68"/>
      <c r="M415" s="68"/>
      <c r="N415" s="224"/>
      <c r="O415" s="224"/>
      <c r="AC415" s="202"/>
    </row>
    <row r="416" s="204" customFormat="true" ht="15" hidden="false" customHeight="true" outlineLevel="0" collapsed="false">
      <c r="A416" s="225" t="s">
        <v>1307</v>
      </c>
      <c r="B416" s="204" t="s">
        <v>1308</v>
      </c>
      <c r="C416" s="44" t="n">
        <v>33</v>
      </c>
      <c r="D416" s="203" t="s">
        <v>2454</v>
      </c>
      <c r="E416" s="238" t="s">
        <v>1310</v>
      </c>
      <c r="F416" s="227" t="n">
        <v>38538</v>
      </c>
      <c r="G416" s="203" t="s">
        <v>388</v>
      </c>
      <c r="H416" s="203" t="s">
        <v>389</v>
      </c>
      <c r="I416" s="205" t="n">
        <v>5</v>
      </c>
      <c r="J416" s="229" t="s">
        <v>1311</v>
      </c>
      <c r="K416" s="230" t="s">
        <v>1312</v>
      </c>
      <c r="L416" s="236" t="s">
        <v>1313</v>
      </c>
      <c r="M416" s="236" t="s">
        <v>1314</v>
      </c>
      <c r="N416" s="224" t="n">
        <v>80.5194810032845</v>
      </c>
      <c r="O416" s="224" t="n">
        <v>3.62222723197192</v>
      </c>
      <c r="V416" s="231" t="n">
        <v>0.565359732496452</v>
      </c>
      <c r="AC416" s="202"/>
      <c r="AD416" s="232"/>
    </row>
    <row r="417" s="204" customFormat="true" ht="15" hidden="false" customHeight="true" outlineLevel="0" collapsed="false">
      <c r="A417" s="225" t="s">
        <v>1307</v>
      </c>
      <c r="B417" s="226" t="s">
        <v>1315</v>
      </c>
      <c r="C417" s="44" t="n">
        <v>33</v>
      </c>
      <c r="D417" s="203" t="s">
        <v>2454</v>
      </c>
      <c r="E417" s="238" t="s">
        <v>1310</v>
      </c>
      <c r="F417" s="227" t="n">
        <v>38538</v>
      </c>
      <c r="G417" s="203" t="s">
        <v>174</v>
      </c>
      <c r="H417" s="203" t="s">
        <v>175</v>
      </c>
      <c r="I417" s="205" t="n">
        <v>5</v>
      </c>
      <c r="J417" s="229" t="s">
        <v>1316</v>
      </c>
      <c r="K417" s="230" t="s">
        <v>1317</v>
      </c>
      <c r="L417" s="236" t="s">
        <v>1318</v>
      </c>
      <c r="M417" s="236" t="s">
        <v>1319</v>
      </c>
      <c r="N417" s="224" t="n">
        <v>81.3299179077148</v>
      </c>
      <c r="O417" s="224" t="n">
        <v>2.68000352662057</v>
      </c>
      <c r="P417" s="231"/>
      <c r="Q417" s="231"/>
      <c r="R417" s="231" t="n">
        <v>0.610920421825496</v>
      </c>
      <c r="U417" s="231" t="n">
        <v>0.610920421825496</v>
      </c>
      <c r="V417" s="231" t="n">
        <v>0.520542817718739</v>
      </c>
      <c r="AC417" s="202"/>
      <c r="AD417" s="232"/>
    </row>
    <row r="418" s="204" customFormat="true" ht="15" hidden="false" customHeight="true" outlineLevel="0" collapsed="false">
      <c r="A418" s="225" t="s">
        <v>1307</v>
      </c>
      <c r="B418" s="226" t="s">
        <v>1320</v>
      </c>
      <c r="C418" s="44" t="n">
        <v>33</v>
      </c>
      <c r="D418" s="203" t="s">
        <v>2454</v>
      </c>
      <c r="E418" s="238" t="s">
        <v>1310</v>
      </c>
      <c r="F418" s="227" t="n">
        <v>38538</v>
      </c>
      <c r="G418" s="203" t="s">
        <v>50</v>
      </c>
      <c r="H418" s="203" t="s">
        <v>209</v>
      </c>
      <c r="I418" s="205" t="n">
        <v>4</v>
      </c>
      <c r="J418" s="229" t="s">
        <v>1321</v>
      </c>
      <c r="K418" s="230" t="s">
        <v>1322</v>
      </c>
      <c r="L418" s="236" t="s">
        <v>1318</v>
      </c>
      <c r="M418" s="236" t="s">
        <v>1319</v>
      </c>
      <c r="N418" s="224" t="n">
        <v>79.8342645168304</v>
      </c>
      <c r="O418" s="224" t="n">
        <v>2.70999677013606</v>
      </c>
      <c r="P418" s="231"/>
      <c r="Q418" s="231"/>
      <c r="R418" s="231" t="n">
        <v>0.536982123018491</v>
      </c>
      <c r="U418" s="231" t="n">
        <v>0.536982123018491</v>
      </c>
      <c r="V418" s="231" t="n">
        <v>0.402736592263868</v>
      </c>
      <c r="AC418" s="202"/>
      <c r="AD418" s="232"/>
    </row>
    <row r="419" s="204" customFormat="true" ht="15" hidden="false" customHeight="true" outlineLevel="0" collapsed="false">
      <c r="A419" s="225"/>
      <c r="B419" s="226"/>
      <c r="C419" s="44"/>
      <c r="D419" s="203"/>
      <c r="E419" s="238"/>
      <c r="F419" s="227"/>
      <c r="G419" s="203"/>
      <c r="H419" s="203"/>
      <c r="I419" s="205"/>
      <c r="J419" s="229"/>
      <c r="K419" s="230"/>
      <c r="L419" s="236"/>
      <c r="M419" s="236"/>
      <c r="N419" s="224"/>
      <c r="O419" s="224"/>
      <c r="AC419" s="202"/>
    </row>
    <row r="420" s="204" customFormat="true" ht="15" hidden="false" customHeight="true" outlineLevel="0" collapsed="false">
      <c r="A420" s="225" t="s">
        <v>1307</v>
      </c>
      <c r="B420" s="226" t="s">
        <v>1323</v>
      </c>
      <c r="C420" s="44" t="n">
        <v>33</v>
      </c>
      <c r="D420" s="203" t="s">
        <v>1309</v>
      </c>
      <c r="E420" s="238" t="s">
        <v>2521</v>
      </c>
      <c r="F420" s="227" t="n">
        <v>38538</v>
      </c>
      <c r="G420" s="203" t="s">
        <v>188</v>
      </c>
      <c r="H420" s="203" t="s">
        <v>189</v>
      </c>
      <c r="I420" s="205" t="n">
        <v>2</v>
      </c>
      <c r="J420" s="229" t="s">
        <v>1324</v>
      </c>
      <c r="K420" s="230" t="s">
        <v>1325</v>
      </c>
      <c r="L420" s="236" t="s">
        <v>1318</v>
      </c>
      <c r="M420" s="236" t="s">
        <v>1319</v>
      </c>
      <c r="N420" s="224" t="n">
        <v>77.7324914932251</v>
      </c>
      <c r="O420" s="224" t="n">
        <v>10.8100054785609</v>
      </c>
      <c r="P420" s="231" t="n">
        <v>0.534552144437813</v>
      </c>
      <c r="Q420" s="231" t="n">
        <v>0.225074587131711</v>
      </c>
      <c r="R420" s="231" t="n">
        <v>1.3333082223334</v>
      </c>
      <c r="U420" s="231" t="n">
        <v>1.55838280946511</v>
      </c>
      <c r="V420" s="231" t="n">
        <v>2.403059277264</v>
      </c>
      <c r="AC420" s="202"/>
      <c r="AD420" s="232"/>
    </row>
    <row r="421" s="204" customFormat="true" ht="15" hidden="false" customHeight="true" outlineLevel="0" collapsed="false">
      <c r="A421" s="225" t="s">
        <v>1307</v>
      </c>
      <c r="B421" s="226" t="s">
        <v>1326</v>
      </c>
      <c r="C421" s="44" t="n">
        <v>33</v>
      </c>
      <c r="D421" s="203" t="s">
        <v>1309</v>
      </c>
      <c r="E421" s="238" t="s">
        <v>2521</v>
      </c>
      <c r="F421" s="227" t="n">
        <v>38538</v>
      </c>
      <c r="G421" s="203" t="s">
        <v>303</v>
      </c>
      <c r="H421" s="203" t="s">
        <v>304</v>
      </c>
      <c r="I421" s="205" t="n">
        <v>2</v>
      </c>
      <c r="J421" s="229" t="s">
        <v>1327</v>
      </c>
      <c r="K421" s="230" t="s">
        <v>1328</v>
      </c>
      <c r="L421" s="236" t="s">
        <v>1318</v>
      </c>
      <c r="M421" s="236" t="s">
        <v>1319</v>
      </c>
      <c r="N421" s="224" t="n">
        <v>78.3157080411911</v>
      </c>
      <c r="O421" s="224" t="n">
        <v>9.18999896384776</v>
      </c>
      <c r="P421" s="231" t="n">
        <v>2.40931258925367</v>
      </c>
      <c r="Q421" s="231" t="n">
        <v>0.454483421773391</v>
      </c>
      <c r="R421" s="231" t="n">
        <v>5.1479401802768</v>
      </c>
      <c r="S421" s="231" t="n">
        <v>0.265653816834368</v>
      </c>
      <c r="U421" s="231" t="n">
        <v>5.86807741888456</v>
      </c>
      <c r="V421" s="231" t="n">
        <v>8.36378733055013</v>
      </c>
      <c r="AC421" s="202"/>
      <c r="AD421" s="232"/>
    </row>
    <row r="422" s="204" customFormat="true" ht="15" hidden="false" customHeight="true" outlineLevel="0" collapsed="false">
      <c r="A422" s="225"/>
      <c r="C422" s="44"/>
      <c r="D422" s="203"/>
      <c r="E422" s="238"/>
      <c r="F422" s="227"/>
      <c r="G422" s="203"/>
      <c r="H422" s="203"/>
      <c r="I422" s="205"/>
      <c r="J422" s="229"/>
      <c r="K422" s="230"/>
      <c r="L422" s="236"/>
      <c r="M422" s="236"/>
      <c r="N422" s="224"/>
      <c r="O422" s="224"/>
      <c r="AC422" s="202"/>
    </row>
    <row r="423" s="204" customFormat="true" ht="15" hidden="false" customHeight="true" outlineLevel="0" collapsed="false">
      <c r="A423" s="225" t="s">
        <v>1307</v>
      </c>
      <c r="B423" s="226" t="s">
        <v>1329</v>
      </c>
      <c r="C423" s="44" t="n">
        <v>33</v>
      </c>
      <c r="D423" s="203" t="s">
        <v>1309</v>
      </c>
      <c r="E423" s="238" t="s">
        <v>2521</v>
      </c>
      <c r="F423" s="227" t="n">
        <v>38538</v>
      </c>
      <c r="G423" s="204" t="s">
        <v>99</v>
      </c>
      <c r="H423" s="204" t="s">
        <v>1330</v>
      </c>
      <c r="I423" s="205" t="n">
        <v>1</v>
      </c>
      <c r="J423" s="229" t="n">
        <v>68.6</v>
      </c>
      <c r="K423" s="230" t="n">
        <v>4238</v>
      </c>
      <c r="L423" s="236" t="s">
        <v>1318</v>
      </c>
      <c r="M423" s="236" t="s">
        <v>1319</v>
      </c>
      <c r="N423" s="224" t="n">
        <v>72.4855840206146</v>
      </c>
      <c r="O423" s="224" t="n">
        <v>22.4500056356192</v>
      </c>
      <c r="P423" s="231" t="n">
        <v>3.18034474740535</v>
      </c>
      <c r="Q423" s="231" t="n">
        <v>1.22484281278525</v>
      </c>
      <c r="R423" s="231" t="n">
        <v>15.9949816534319</v>
      </c>
      <c r="U423" s="231" t="n">
        <v>17.2198244662171</v>
      </c>
      <c r="V423" s="231" t="n">
        <v>5.30570931547766</v>
      </c>
      <c r="AC423" s="202"/>
      <c r="AD423" s="232"/>
    </row>
    <row r="424" s="204" customFormat="true" ht="15" hidden="false" customHeight="true" outlineLevel="0" collapsed="false">
      <c r="A424" s="225" t="s">
        <v>1307</v>
      </c>
      <c r="B424" s="226" t="s">
        <v>1331</v>
      </c>
      <c r="C424" s="44" t="n">
        <v>33</v>
      </c>
      <c r="D424" s="203" t="s">
        <v>1309</v>
      </c>
      <c r="E424" s="238" t="s">
        <v>2521</v>
      </c>
      <c r="F424" s="227" t="n">
        <v>38538</v>
      </c>
      <c r="G424" s="204" t="s">
        <v>102</v>
      </c>
      <c r="H424" s="204" t="s">
        <v>628</v>
      </c>
      <c r="I424" s="205" t="n">
        <v>1</v>
      </c>
      <c r="J424" s="229" t="n">
        <v>65.4</v>
      </c>
      <c r="K424" s="230" t="n">
        <v>3487</v>
      </c>
      <c r="L424" s="236" t="s">
        <v>1318</v>
      </c>
      <c r="M424" s="236" t="s">
        <v>1319</v>
      </c>
      <c r="N424" s="224" t="n">
        <v>76.3406932353973</v>
      </c>
      <c r="O424" s="224" t="n">
        <v>10.2800014428794</v>
      </c>
      <c r="P424" s="231" t="n">
        <v>0.650270200810341</v>
      </c>
      <c r="Q424" s="231" t="n">
        <v>0.601035998069895</v>
      </c>
      <c r="R424" s="231" t="n">
        <v>3.51910932203243</v>
      </c>
      <c r="U424" s="231" t="n">
        <v>4.12014532010233</v>
      </c>
      <c r="V424" s="231" t="n">
        <v>0.933934953522597</v>
      </c>
      <c r="AC424" s="202"/>
      <c r="AD424" s="232"/>
    </row>
    <row r="425" s="204" customFormat="true" ht="15" hidden="false" customHeight="true" outlineLevel="0" collapsed="false">
      <c r="A425" s="225" t="s">
        <v>1307</v>
      </c>
      <c r="B425" s="204" t="s">
        <v>1332</v>
      </c>
      <c r="C425" s="44" t="n">
        <v>33</v>
      </c>
      <c r="D425" s="203" t="s">
        <v>2454</v>
      </c>
      <c r="E425" s="238" t="s">
        <v>1310</v>
      </c>
      <c r="F425" s="227" t="n">
        <v>38538</v>
      </c>
      <c r="G425" s="203" t="s">
        <v>427</v>
      </c>
      <c r="H425" s="203" t="s">
        <v>670</v>
      </c>
      <c r="I425" s="205" t="n">
        <v>4</v>
      </c>
      <c r="J425" s="229" t="s">
        <v>1333</v>
      </c>
      <c r="K425" s="230" t="s">
        <v>1334</v>
      </c>
      <c r="L425" s="236" t="s">
        <v>1313</v>
      </c>
      <c r="M425" s="236" t="s">
        <v>1314</v>
      </c>
      <c r="N425" s="224" t="n">
        <v>77.8618097305298</v>
      </c>
      <c r="O425" s="224" t="n">
        <v>10.8800048474222</v>
      </c>
      <c r="P425" s="231"/>
      <c r="Q425" s="231"/>
      <c r="R425" s="231" t="n">
        <v>0.899801348664967</v>
      </c>
      <c r="U425" s="231" t="n">
        <v>0.899801348664967</v>
      </c>
      <c r="V425" s="231" t="n">
        <v>0.857615405677365</v>
      </c>
      <c r="AC425" s="202"/>
      <c r="AD425" s="232"/>
    </row>
    <row r="426" s="204" customFormat="true" ht="15" hidden="false" customHeight="true" outlineLevel="0" collapsed="false">
      <c r="A426" s="225"/>
      <c r="C426" s="44"/>
      <c r="D426" s="203"/>
      <c r="E426" s="238"/>
      <c r="F426" s="227"/>
      <c r="I426" s="205"/>
      <c r="J426" s="229"/>
      <c r="K426" s="230"/>
      <c r="L426" s="236"/>
      <c r="M426" s="236"/>
      <c r="N426" s="224"/>
      <c r="O426" s="224"/>
      <c r="AC426" s="202"/>
    </row>
    <row r="427" s="204" customFormat="true" ht="15" hidden="false" customHeight="true" outlineLevel="0" collapsed="false">
      <c r="A427" s="225" t="s">
        <v>1335</v>
      </c>
      <c r="B427" s="204" t="s">
        <v>1336</v>
      </c>
      <c r="C427" s="44" t="n">
        <v>73</v>
      </c>
      <c r="D427" s="203" t="s">
        <v>1337</v>
      </c>
      <c r="E427" s="225" t="s">
        <v>1338</v>
      </c>
      <c r="F427" s="227" t="n">
        <v>38533</v>
      </c>
      <c r="G427" s="204" t="s">
        <v>82</v>
      </c>
      <c r="H427" s="204" t="s">
        <v>83</v>
      </c>
      <c r="I427" s="228" t="n">
        <v>5</v>
      </c>
      <c r="J427" s="234" t="s">
        <v>1339</v>
      </c>
      <c r="K427" s="235" t="s">
        <v>1340</v>
      </c>
      <c r="L427" s="68" t="s">
        <v>1341</v>
      </c>
      <c r="M427" s="68" t="s">
        <v>1342</v>
      </c>
      <c r="N427" s="224" t="n">
        <v>79.3082505464554</v>
      </c>
      <c r="O427" s="224" t="n">
        <v>3.3000044641085</v>
      </c>
      <c r="V427" s="231" t="n">
        <v>0.289671238524088</v>
      </c>
      <c r="AC427" s="202"/>
      <c r="AD427" s="232"/>
    </row>
    <row r="428" s="204" customFormat="true" ht="15" hidden="false" customHeight="true" outlineLevel="0" collapsed="false">
      <c r="A428" s="225" t="s">
        <v>1335</v>
      </c>
      <c r="B428" s="226" t="s">
        <v>1343</v>
      </c>
      <c r="C428" s="44" t="n">
        <v>73</v>
      </c>
      <c r="D428" s="203" t="s">
        <v>1337</v>
      </c>
      <c r="E428" s="225" t="s">
        <v>1338</v>
      </c>
      <c r="F428" s="227" t="n">
        <v>38533</v>
      </c>
      <c r="G428" s="204" t="s">
        <v>89</v>
      </c>
      <c r="H428" s="204" t="s">
        <v>90</v>
      </c>
      <c r="I428" s="228" t="n">
        <v>10</v>
      </c>
      <c r="J428" s="234" t="s">
        <v>1344</v>
      </c>
      <c r="K428" s="235" t="s">
        <v>1345</v>
      </c>
      <c r="L428" s="68" t="s">
        <v>1346</v>
      </c>
      <c r="M428" s="68" t="s">
        <v>1347</v>
      </c>
      <c r="N428" s="224" t="n">
        <v>78.964401781559</v>
      </c>
      <c r="O428" s="224" t="n">
        <v>4.10999055020511</v>
      </c>
      <c r="P428" s="231"/>
      <c r="Q428" s="231"/>
      <c r="R428" s="231" t="n">
        <v>0.36028358130705</v>
      </c>
      <c r="U428" s="231" t="n">
        <v>0.36028358130705</v>
      </c>
      <c r="V428" s="231" t="n">
        <v>0.164593371059193</v>
      </c>
      <c r="AC428" s="202"/>
      <c r="AD428" s="232"/>
    </row>
    <row r="429" s="204" customFormat="true" ht="15" hidden="false" customHeight="true" outlineLevel="0" collapsed="false">
      <c r="A429" s="225"/>
      <c r="C429" s="44"/>
      <c r="D429" s="203"/>
      <c r="E429" s="225"/>
      <c r="F429" s="227"/>
      <c r="I429" s="228"/>
      <c r="J429" s="234"/>
      <c r="K429" s="235"/>
      <c r="L429" s="68"/>
      <c r="M429" s="68"/>
      <c r="N429" s="224"/>
      <c r="O429" s="224"/>
      <c r="AC429" s="202"/>
    </row>
    <row r="430" s="204" customFormat="true" ht="15" hidden="false" customHeight="true" outlineLevel="0" collapsed="false">
      <c r="A430" s="225" t="s">
        <v>1335</v>
      </c>
      <c r="B430" s="204" t="s">
        <v>1353</v>
      </c>
      <c r="C430" s="44" t="n">
        <v>73</v>
      </c>
      <c r="D430" s="203" t="s">
        <v>1337</v>
      </c>
      <c r="E430" s="225" t="s">
        <v>1338</v>
      </c>
      <c r="F430" s="227" t="n">
        <v>38533</v>
      </c>
      <c r="G430" s="204" t="s">
        <v>401</v>
      </c>
      <c r="H430" s="204" t="s">
        <v>402</v>
      </c>
      <c r="I430" s="228" t="n">
        <v>6</v>
      </c>
      <c r="J430" s="234" t="s">
        <v>1354</v>
      </c>
      <c r="K430" s="235" t="s">
        <v>1355</v>
      </c>
      <c r="L430" s="68" t="s">
        <v>1341</v>
      </c>
      <c r="M430" s="68" t="s">
        <v>1342</v>
      </c>
      <c r="N430" s="224" t="n">
        <v>79.3522194027901</v>
      </c>
      <c r="O430" s="224" t="n">
        <v>2.6813181466423</v>
      </c>
      <c r="P430" s="231"/>
      <c r="Q430" s="231"/>
      <c r="R430" s="231" t="n">
        <v>0.394361733858888</v>
      </c>
      <c r="S430" s="246"/>
      <c r="T430" s="246"/>
      <c r="U430" s="231" t="n">
        <v>0.394361733858888</v>
      </c>
      <c r="V430" s="231" t="n">
        <v>0.622628652306553</v>
      </c>
      <c r="AC430" s="202"/>
      <c r="AD430" s="232"/>
    </row>
    <row r="431" s="204" customFormat="true" ht="15" hidden="false" customHeight="true" outlineLevel="0" collapsed="false">
      <c r="A431" s="225" t="s">
        <v>1335</v>
      </c>
      <c r="B431" s="226" t="s">
        <v>1356</v>
      </c>
      <c r="C431" s="44" t="n">
        <v>73</v>
      </c>
      <c r="D431" s="203" t="s">
        <v>1337</v>
      </c>
      <c r="E431" s="225" t="s">
        <v>1338</v>
      </c>
      <c r="F431" s="227" t="n">
        <v>38533</v>
      </c>
      <c r="G431" s="204" t="s">
        <v>1271</v>
      </c>
      <c r="H431" s="204" t="s">
        <v>1272</v>
      </c>
      <c r="I431" s="228" t="n">
        <v>6</v>
      </c>
      <c r="J431" s="234" t="s">
        <v>1357</v>
      </c>
      <c r="K431" s="235" t="s">
        <v>1358</v>
      </c>
      <c r="L431" s="68" t="s">
        <v>1346</v>
      </c>
      <c r="M431" s="68" t="s">
        <v>1347</v>
      </c>
      <c r="N431" s="224" t="n">
        <v>78.9473623037338</v>
      </c>
      <c r="O431" s="224" t="n">
        <v>2.76999460766092</v>
      </c>
      <c r="P431" s="231"/>
      <c r="Q431" s="231"/>
      <c r="R431" s="231" t="n">
        <v>0.552693577950052</v>
      </c>
      <c r="U431" s="231" t="n">
        <v>0.552693577950052</v>
      </c>
      <c r="V431" s="231" t="n">
        <v>0.261951615081243</v>
      </c>
      <c r="AC431" s="202"/>
      <c r="AD431" s="232"/>
    </row>
    <row r="432" s="204" customFormat="true" ht="15" hidden="false" customHeight="true" outlineLevel="0" collapsed="false">
      <c r="A432" s="225"/>
      <c r="C432" s="44"/>
      <c r="D432" s="202"/>
      <c r="E432" s="225"/>
      <c r="F432" s="227"/>
      <c r="I432" s="228"/>
      <c r="J432" s="234"/>
      <c r="K432" s="235"/>
      <c r="L432" s="68"/>
      <c r="M432" s="68"/>
      <c r="N432" s="224"/>
      <c r="O432" s="224"/>
      <c r="AC432" s="202"/>
    </row>
    <row r="433" s="204" customFormat="true" ht="13.2" hidden="false" customHeight="false" outlineLevel="0" collapsed="false">
      <c r="A433" s="225"/>
      <c r="C433" s="44"/>
      <c r="D433" s="216" t="s">
        <v>1387</v>
      </c>
      <c r="E433" s="225"/>
      <c r="F433" s="227"/>
      <c r="I433" s="228"/>
      <c r="J433" s="234"/>
      <c r="K433" s="235"/>
      <c r="L433" s="68"/>
      <c r="M433" s="68"/>
      <c r="N433" s="224"/>
      <c r="O433" s="224"/>
      <c r="AC433" s="202"/>
    </row>
    <row r="434" s="204" customFormat="true" ht="15" hidden="false" customHeight="true" outlineLevel="0" collapsed="false">
      <c r="A434" s="225"/>
      <c r="C434" s="44"/>
      <c r="D434" s="233"/>
      <c r="E434" s="225"/>
      <c r="F434" s="227"/>
      <c r="I434" s="228"/>
      <c r="J434" s="234"/>
      <c r="K434" s="235"/>
      <c r="L434" s="68"/>
      <c r="M434" s="68"/>
      <c r="N434" s="224"/>
      <c r="O434" s="224"/>
      <c r="AC434" s="202"/>
    </row>
    <row r="435" s="204" customFormat="true" ht="15" hidden="false" customHeight="true" outlineLevel="0" collapsed="false">
      <c r="A435" s="204" t="s">
        <v>1359</v>
      </c>
      <c r="B435" s="204" t="s">
        <v>1360</v>
      </c>
      <c r="C435" s="205" t="n">
        <v>32</v>
      </c>
      <c r="D435" s="204" t="s">
        <v>1361</v>
      </c>
      <c r="E435" s="204" t="s">
        <v>1362</v>
      </c>
      <c r="F435" s="237" t="n">
        <v>38511</v>
      </c>
      <c r="G435" s="204" t="s">
        <v>388</v>
      </c>
      <c r="H435" s="204" t="s">
        <v>389</v>
      </c>
      <c r="I435" s="228" t="n">
        <v>6</v>
      </c>
      <c r="J435" s="234" t="s">
        <v>1363</v>
      </c>
      <c r="K435" s="235" t="s">
        <v>1364</v>
      </c>
      <c r="L435" s="204" t="s">
        <v>1365</v>
      </c>
      <c r="M435" s="204" t="s">
        <v>1366</v>
      </c>
      <c r="N435" s="224" t="n">
        <v>81.2423959374428</v>
      </c>
      <c r="O435" s="224" t="n">
        <v>3.19791346555576</v>
      </c>
      <c r="R435" s="231" t="n">
        <v>0.543149300681556</v>
      </c>
      <c r="U435" s="231" t="n">
        <v>0.543149300681556</v>
      </c>
      <c r="V435" s="231" t="n">
        <v>0.738163012362434</v>
      </c>
      <c r="AC435" s="202"/>
      <c r="AD435" s="232"/>
    </row>
    <row r="436" s="204" customFormat="true" ht="15" hidden="false" customHeight="true" outlineLevel="0" collapsed="false">
      <c r="C436" s="205"/>
      <c r="F436" s="237"/>
      <c r="I436" s="228"/>
      <c r="J436" s="234"/>
      <c r="K436" s="235"/>
      <c r="N436" s="224"/>
      <c r="O436" s="224"/>
      <c r="AC436" s="202"/>
    </row>
    <row r="437" s="204" customFormat="true" ht="15" hidden="false" customHeight="true" outlineLevel="0" collapsed="false">
      <c r="A437" s="204" t="s">
        <v>1359</v>
      </c>
      <c r="B437" s="226" t="s">
        <v>1371</v>
      </c>
      <c r="C437" s="205" t="n">
        <v>32</v>
      </c>
      <c r="D437" s="204" t="s">
        <v>1361</v>
      </c>
      <c r="E437" s="204" t="s">
        <v>1362</v>
      </c>
      <c r="F437" s="237" t="n">
        <v>38511</v>
      </c>
      <c r="G437" s="204" t="s">
        <v>232</v>
      </c>
      <c r="H437" s="204" t="s">
        <v>475</v>
      </c>
      <c r="I437" s="228" t="n">
        <v>3</v>
      </c>
      <c r="J437" s="234" t="s">
        <v>1372</v>
      </c>
      <c r="K437" s="235" t="s">
        <v>1373</v>
      </c>
      <c r="L437" s="204" t="s">
        <v>1368</v>
      </c>
      <c r="M437" s="204" t="s">
        <v>1369</v>
      </c>
      <c r="N437" s="224" t="n">
        <v>87.2586846351624</v>
      </c>
      <c r="O437" s="224" t="n">
        <v>3.07999842334539</v>
      </c>
      <c r="P437" s="231" t="n">
        <v>0.0670469517412994</v>
      </c>
      <c r="Q437" s="231"/>
      <c r="R437" s="231" t="n">
        <v>0.44817694527071</v>
      </c>
      <c r="U437" s="231" t="n">
        <v>0.44817694527071</v>
      </c>
      <c r="AC437" s="202"/>
      <c r="AD437" s="232"/>
    </row>
    <row r="438" s="204" customFormat="true" ht="15" hidden="false" customHeight="true" outlineLevel="0" collapsed="false">
      <c r="C438" s="205"/>
      <c r="F438" s="237"/>
      <c r="I438" s="228"/>
      <c r="J438" s="234"/>
      <c r="K438" s="235"/>
      <c r="N438" s="224"/>
      <c r="O438" s="224"/>
      <c r="AC438" s="202"/>
    </row>
    <row r="439" s="204" customFormat="true" ht="15" hidden="false" customHeight="true" outlineLevel="0" collapsed="false">
      <c r="A439" s="204" t="s">
        <v>1359</v>
      </c>
      <c r="B439" s="226" t="s">
        <v>1374</v>
      </c>
      <c r="C439" s="205" t="n">
        <v>32</v>
      </c>
      <c r="D439" s="204" t="s">
        <v>1361</v>
      </c>
      <c r="E439" s="204" t="s">
        <v>1362</v>
      </c>
      <c r="F439" s="237" t="n">
        <v>38511</v>
      </c>
      <c r="G439" s="204" t="s">
        <v>1375</v>
      </c>
      <c r="H439" s="204" t="s">
        <v>1376</v>
      </c>
      <c r="I439" s="228" t="n">
        <v>10</v>
      </c>
      <c r="J439" s="234" t="s">
        <v>1377</v>
      </c>
      <c r="K439" s="235" t="s">
        <v>1378</v>
      </c>
      <c r="L439" s="204" t="s">
        <v>1368</v>
      </c>
      <c r="M439" s="204" t="s">
        <v>1369</v>
      </c>
      <c r="N439" s="224" t="n">
        <v>82.0962846279144</v>
      </c>
      <c r="O439" s="224" t="n">
        <v>4.13000583648682</v>
      </c>
      <c r="P439" s="231"/>
      <c r="Q439" s="231"/>
      <c r="R439" s="231" t="n">
        <v>0.562832092583453</v>
      </c>
      <c r="U439" s="231" t="n">
        <v>0.562832092583453</v>
      </c>
      <c r="V439" s="231" t="n">
        <v>0.213528658881739</v>
      </c>
      <c r="AC439" s="202"/>
      <c r="AD439" s="232"/>
    </row>
    <row r="440" s="204" customFormat="true" ht="15" hidden="false" customHeight="true" outlineLevel="0" collapsed="false">
      <c r="C440" s="205"/>
      <c r="F440" s="237"/>
      <c r="I440" s="228"/>
      <c r="J440" s="234"/>
      <c r="K440" s="235"/>
      <c r="N440" s="224"/>
      <c r="O440" s="224"/>
      <c r="AC440" s="202"/>
    </row>
    <row r="441" s="204" customFormat="true" ht="15" hidden="false" customHeight="true" outlineLevel="0" collapsed="false">
      <c r="A441" s="204" t="s">
        <v>1359</v>
      </c>
      <c r="B441" s="204" t="s">
        <v>1379</v>
      </c>
      <c r="C441" s="205" t="n">
        <v>32</v>
      </c>
      <c r="D441" s="204" t="s">
        <v>1361</v>
      </c>
      <c r="E441" s="204" t="s">
        <v>1362</v>
      </c>
      <c r="F441" s="237" t="n">
        <v>38511</v>
      </c>
      <c r="G441" s="204" t="s">
        <v>1380</v>
      </c>
      <c r="H441" s="204" t="s">
        <v>1381</v>
      </c>
      <c r="I441" s="228" t="n">
        <v>3</v>
      </c>
      <c r="J441" s="234" t="s">
        <v>1382</v>
      </c>
      <c r="K441" s="235" t="s">
        <v>1383</v>
      </c>
      <c r="L441" s="204" t="s">
        <v>1365</v>
      </c>
      <c r="M441" s="204" t="s">
        <v>1366</v>
      </c>
      <c r="N441" s="224" t="n">
        <v>82.4963197112083</v>
      </c>
      <c r="O441" s="224" t="n">
        <v>4.20000811573118</v>
      </c>
      <c r="P441" s="231" t="n">
        <v>0.175037441710697</v>
      </c>
      <c r="V441" s="231" t="n">
        <v>1.07279638848965</v>
      </c>
      <c r="AC441" s="202"/>
      <c r="AD441" s="232"/>
    </row>
    <row r="442" s="204" customFormat="true" ht="15" hidden="false" customHeight="true" outlineLevel="0" collapsed="false">
      <c r="A442" s="204" t="s">
        <v>1359</v>
      </c>
      <c r="B442" s="226" t="s">
        <v>1384</v>
      </c>
      <c r="C442" s="205" t="n">
        <v>32</v>
      </c>
      <c r="D442" s="204" t="s">
        <v>1361</v>
      </c>
      <c r="E442" s="204" t="s">
        <v>1362</v>
      </c>
      <c r="F442" s="237" t="n">
        <v>38511</v>
      </c>
      <c r="G442" s="204" t="s">
        <v>75</v>
      </c>
      <c r="H442" s="204" t="s">
        <v>76</v>
      </c>
      <c r="I442" s="228" t="n">
        <v>1</v>
      </c>
      <c r="J442" s="234" t="n">
        <v>77.1</v>
      </c>
      <c r="K442" s="235" t="n">
        <v>6250</v>
      </c>
      <c r="L442" s="204" t="s">
        <v>1385</v>
      </c>
      <c r="M442" s="204" t="s">
        <v>1386</v>
      </c>
      <c r="N442" s="224" t="n">
        <v>78.7461847066879</v>
      </c>
      <c r="O442" s="224" t="n">
        <v>7.95999774709344</v>
      </c>
      <c r="P442" s="231" t="n">
        <v>1.74316113209695</v>
      </c>
      <c r="Q442" s="231" t="n">
        <v>0.620997463923463</v>
      </c>
      <c r="R442" s="231" t="n">
        <v>2.91786165795977</v>
      </c>
      <c r="U442" s="231" t="n">
        <v>3.53885912188323</v>
      </c>
      <c r="V442" s="231" t="n">
        <v>0.999085748755192</v>
      </c>
      <c r="AC442" s="202"/>
      <c r="AD442" s="232"/>
    </row>
    <row r="443" s="204" customFormat="true" ht="15" hidden="false" customHeight="true" outlineLevel="0" collapsed="false">
      <c r="C443" s="205"/>
      <c r="F443" s="237"/>
      <c r="I443" s="228"/>
      <c r="J443" s="234"/>
      <c r="K443" s="235"/>
      <c r="N443" s="224"/>
      <c r="O443" s="224"/>
      <c r="AC443" s="202"/>
    </row>
    <row r="444" s="204" customFormat="true" ht="15" hidden="false" customHeight="true" outlineLevel="0" collapsed="false">
      <c r="A444" s="204" t="s">
        <v>1388</v>
      </c>
      <c r="B444" s="226" t="s">
        <v>1389</v>
      </c>
      <c r="C444" s="205" t="n">
        <v>31</v>
      </c>
      <c r="D444" s="204" t="s">
        <v>1390</v>
      </c>
      <c r="E444" s="204" t="s">
        <v>1391</v>
      </c>
      <c r="F444" s="237" t="n">
        <v>38511</v>
      </c>
      <c r="G444" s="204" t="s">
        <v>226</v>
      </c>
      <c r="H444" s="204" t="s">
        <v>583</v>
      </c>
      <c r="I444" s="228" t="n">
        <v>6</v>
      </c>
      <c r="J444" s="234" t="s">
        <v>1392</v>
      </c>
      <c r="K444" s="235" t="s">
        <v>1393</v>
      </c>
      <c r="L444" s="204" t="s">
        <v>1394</v>
      </c>
      <c r="M444" s="204" t="s">
        <v>1395</v>
      </c>
      <c r="N444" s="224" t="n">
        <v>79.400609433651</v>
      </c>
      <c r="O444" s="224" t="n">
        <v>2.56000756053254</v>
      </c>
      <c r="P444" s="231" t="n">
        <v>1.06746863554559</v>
      </c>
      <c r="Q444" s="231" t="n">
        <v>0.145355260931912</v>
      </c>
      <c r="R444" s="231" t="n">
        <v>2.10331612660774</v>
      </c>
      <c r="U444" s="231" t="n">
        <v>2.24867138753965</v>
      </c>
      <c r="V444" s="231" t="n">
        <v>2.385866353121</v>
      </c>
      <c r="AA444" s="231" t="n">
        <v>0.106083839557325</v>
      </c>
      <c r="AC444" s="202"/>
      <c r="AD444" s="232"/>
    </row>
    <row r="445" s="204" customFormat="true" ht="15" hidden="false" customHeight="true" outlineLevel="0" collapsed="false">
      <c r="A445" s="204" t="s">
        <v>1388</v>
      </c>
      <c r="B445" s="226" t="s">
        <v>1396</v>
      </c>
      <c r="C445" s="205" t="n">
        <v>31</v>
      </c>
      <c r="D445" s="204" t="s">
        <v>1390</v>
      </c>
      <c r="E445" s="204" t="s">
        <v>1391</v>
      </c>
      <c r="F445" s="237" t="n">
        <v>38511</v>
      </c>
      <c r="G445" s="204" t="s">
        <v>50</v>
      </c>
      <c r="H445" s="204" t="s">
        <v>51</v>
      </c>
      <c r="I445" s="228" t="n">
        <v>1</v>
      </c>
      <c r="J445" s="234" t="n">
        <v>38.1</v>
      </c>
      <c r="K445" s="235" t="n">
        <v>870</v>
      </c>
      <c r="L445" s="204" t="s">
        <v>1397</v>
      </c>
      <c r="M445" s="204" t="s">
        <v>1398</v>
      </c>
      <c r="N445" s="224" t="n">
        <v>79.8913046717644</v>
      </c>
      <c r="O445" s="224" t="n">
        <v>3.29999922541901</v>
      </c>
      <c r="P445" s="231" t="n">
        <v>1.69687498171059</v>
      </c>
      <c r="Q445" s="231" t="n">
        <v>0.337577135112623</v>
      </c>
      <c r="R445" s="231" t="n">
        <v>3.17341633189158</v>
      </c>
      <c r="U445" s="231" t="n">
        <v>3.51099346700421</v>
      </c>
      <c r="V445" s="231" t="n">
        <v>3.36276554648733</v>
      </c>
      <c r="Z445" s="231" t="n">
        <v>0.119347383745199</v>
      </c>
      <c r="AA445" s="231"/>
      <c r="AC445" s="202"/>
      <c r="AD445" s="232"/>
    </row>
    <row r="446" s="204" customFormat="true" ht="15" hidden="false" customHeight="true" outlineLevel="0" collapsed="false">
      <c r="A446" s="204" t="s">
        <v>1388</v>
      </c>
      <c r="B446" s="226" t="s">
        <v>1399</v>
      </c>
      <c r="C446" s="205" t="n">
        <v>31</v>
      </c>
      <c r="D446" s="204" t="s">
        <v>1390</v>
      </c>
      <c r="E446" s="204" t="s">
        <v>1391</v>
      </c>
      <c r="F446" s="237" t="n">
        <v>38511</v>
      </c>
      <c r="G446" s="204" t="s">
        <v>1400</v>
      </c>
      <c r="H446" s="204" t="s">
        <v>1401</v>
      </c>
      <c r="I446" s="228" t="n">
        <v>1</v>
      </c>
      <c r="J446" s="234" t="n">
        <v>45.5</v>
      </c>
      <c r="K446" s="235" t="n">
        <v>945</v>
      </c>
      <c r="L446" s="204" t="s">
        <v>1397</v>
      </c>
      <c r="M446" s="204" t="s">
        <v>1398</v>
      </c>
      <c r="N446" s="224" t="n">
        <v>79.6470552682877</v>
      </c>
      <c r="O446" s="224" t="n">
        <v>3.22999956551939</v>
      </c>
      <c r="P446" s="231" t="n">
        <v>4.48057442542548</v>
      </c>
      <c r="Q446" s="231" t="n">
        <v>0.505165387731859</v>
      </c>
      <c r="R446" s="231" t="n">
        <v>7.07126080321945</v>
      </c>
      <c r="U446" s="231" t="n">
        <v>7.5764261909513</v>
      </c>
      <c r="V446" s="231" t="n">
        <v>5.09515715966502</v>
      </c>
      <c r="Z446" s="231" t="n">
        <v>0.0949162523922073</v>
      </c>
      <c r="AA446" s="231"/>
      <c r="AC446" s="202"/>
      <c r="AD446" s="232"/>
    </row>
    <row r="447" s="204" customFormat="true" ht="15" hidden="false" customHeight="true" outlineLevel="0" collapsed="false">
      <c r="C447" s="205"/>
      <c r="F447" s="237"/>
      <c r="I447" s="228"/>
      <c r="J447" s="234"/>
      <c r="K447" s="235"/>
      <c r="N447" s="224"/>
      <c r="O447" s="224"/>
      <c r="AC447" s="202"/>
    </row>
    <row r="448" s="204" customFormat="true" ht="15" hidden="false" customHeight="true" outlineLevel="0" collapsed="false">
      <c r="A448" s="204" t="s">
        <v>1388</v>
      </c>
      <c r="B448" s="204" t="s">
        <v>1402</v>
      </c>
      <c r="C448" s="205" t="n">
        <v>31</v>
      </c>
      <c r="D448" s="204" t="s">
        <v>1390</v>
      </c>
      <c r="E448" s="204" t="s">
        <v>1391</v>
      </c>
      <c r="F448" s="237" t="n">
        <v>38511</v>
      </c>
      <c r="G448" s="204" t="s">
        <v>1403</v>
      </c>
      <c r="H448" s="204" t="s">
        <v>1404</v>
      </c>
      <c r="I448" s="228" t="n">
        <v>4</v>
      </c>
      <c r="J448" s="234" t="s">
        <v>1405</v>
      </c>
      <c r="K448" s="235" t="s">
        <v>1406</v>
      </c>
      <c r="L448" s="204" t="s">
        <v>1407</v>
      </c>
      <c r="M448" s="204" t="s">
        <v>1408</v>
      </c>
      <c r="N448" s="224" t="n">
        <v>79.7171384096146</v>
      </c>
      <c r="O448" s="224" t="n">
        <v>8.07000382337719</v>
      </c>
      <c r="P448" s="231" t="n">
        <v>6.6072304685319</v>
      </c>
      <c r="Q448" s="231" t="n">
        <v>1.15479065989056</v>
      </c>
      <c r="R448" s="231" t="n">
        <v>4.07382539880228</v>
      </c>
      <c r="S448" s="231" t="n">
        <v>0.514561475142027</v>
      </c>
      <c r="U448" s="231" t="n">
        <v>5.74317753383487</v>
      </c>
      <c r="V448" s="231" t="n">
        <v>7.85691307241105</v>
      </c>
      <c r="AC448" s="202"/>
      <c r="AD448" s="232"/>
    </row>
    <row r="449" s="204" customFormat="true" ht="15" hidden="false" customHeight="true" outlineLevel="0" collapsed="false">
      <c r="A449" s="204" t="s">
        <v>1388</v>
      </c>
      <c r="B449" s="226" t="s">
        <v>1409</v>
      </c>
      <c r="C449" s="205" t="n">
        <v>31</v>
      </c>
      <c r="D449" s="204" t="s">
        <v>1390</v>
      </c>
      <c r="E449" s="204" t="s">
        <v>1391</v>
      </c>
      <c r="F449" s="237" t="n">
        <v>38511</v>
      </c>
      <c r="G449" s="204" t="s">
        <v>1130</v>
      </c>
      <c r="H449" s="204" t="s">
        <v>1601</v>
      </c>
      <c r="I449" s="228" t="n">
        <v>2</v>
      </c>
      <c r="J449" s="234" t="s">
        <v>1412</v>
      </c>
      <c r="K449" s="235" t="s">
        <v>1413</v>
      </c>
      <c r="L449" s="204" t="s">
        <v>1397</v>
      </c>
      <c r="M449" s="204" t="s">
        <v>1398</v>
      </c>
      <c r="N449" s="224" t="n">
        <v>79.6400025486946</v>
      </c>
      <c r="O449" s="224" t="n">
        <v>16.7200027499348</v>
      </c>
      <c r="P449" s="231" t="n">
        <v>44.604030093052</v>
      </c>
      <c r="Q449" s="231" t="n">
        <v>8.38739262081609</v>
      </c>
      <c r="R449" s="231" t="n">
        <v>50.1741700817126</v>
      </c>
      <c r="S449" s="231" t="n">
        <v>1.65270563456587</v>
      </c>
      <c r="T449" s="231" t="n">
        <v>2.6288017220042</v>
      </c>
      <c r="U449" s="231" t="n">
        <v>62.8430700590988</v>
      </c>
      <c r="V449" s="231" t="n">
        <v>35.8050093691943</v>
      </c>
      <c r="Z449" s="231" t="n">
        <v>0.473560327035001</v>
      </c>
      <c r="AA449" s="231" t="n">
        <v>2.78385346850188</v>
      </c>
      <c r="AC449" s="202"/>
      <c r="AD449" s="232"/>
    </row>
    <row r="450" s="204" customFormat="true" ht="15" hidden="false" customHeight="true" outlineLevel="0" collapsed="false">
      <c r="C450" s="205"/>
      <c r="F450" s="237"/>
      <c r="I450" s="228"/>
      <c r="J450" s="234"/>
      <c r="K450" s="235"/>
      <c r="N450" s="224"/>
      <c r="O450" s="224"/>
      <c r="AC450" s="202"/>
    </row>
    <row r="451" s="204" customFormat="true" ht="15" hidden="false" customHeight="true" outlineLevel="0" collapsed="false">
      <c r="A451" s="204" t="s">
        <v>1388</v>
      </c>
      <c r="B451" s="204" t="s">
        <v>1414</v>
      </c>
      <c r="C451" s="205" t="n">
        <v>31</v>
      </c>
      <c r="D451" s="204" t="s">
        <v>1390</v>
      </c>
      <c r="E451" s="204" t="s">
        <v>1391</v>
      </c>
      <c r="F451" s="237" t="n">
        <v>38511</v>
      </c>
      <c r="G451" s="204" t="s">
        <v>70</v>
      </c>
      <c r="H451" s="204" t="s">
        <v>71</v>
      </c>
      <c r="I451" s="228" t="n">
        <v>10</v>
      </c>
      <c r="J451" s="234" t="s">
        <v>1415</v>
      </c>
      <c r="K451" s="235" t="s">
        <v>1416</v>
      </c>
      <c r="L451" s="204" t="s">
        <v>1407</v>
      </c>
      <c r="M451" s="204" t="s">
        <v>1408</v>
      </c>
      <c r="N451" s="224" t="n">
        <v>79.0282383561134</v>
      </c>
      <c r="O451" s="224" t="n">
        <v>9.52999573200941</v>
      </c>
      <c r="P451" s="231" t="n">
        <v>13.0863346168133</v>
      </c>
      <c r="Q451" s="231" t="n">
        <v>2.17500955451993</v>
      </c>
      <c r="R451" s="231" t="n">
        <v>9.28303286719568</v>
      </c>
      <c r="S451" s="231" t="n">
        <v>3.56470880586294</v>
      </c>
      <c r="U451" s="231" t="n">
        <v>15.0227512275785</v>
      </c>
      <c r="V451" s="231" t="n">
        <v>13.9055967423959</v>
      </c>
      <c r="AA451" s="231" t="n">
        <v>0.666013831299592</v>
      </c>
      <c r="AC451" s="202"/>
      <c r="AD451" s="232"/>
    </row>
    <row r="452" s="204" customFormat="true" ht="15" hidden="false" customHeight="true" outlineLevel="0" collapsed="false">
      <c r="A452" s="204" t="s">
        <v>1388</v>
      </c>
      <c r="B452" s="226" t="s">
        <v>1417</v>
      </c>
      <c r="C452" s="205" t="n">
        <v>31</v>
      </c>
      <c r="D452" s="204" t="s">
        <v>1390</v>
      </c>
      <c r="E452" s="204" t="s">
        <v>1391</v>
      </c>
      <c r="F452" s="237" t="n">
        <v>38511</v>
      </c>
      <c r="G452" s="204" t="s">
        <v>75</v>
      </c>
      <c r="H452" s="204" t="s">
        <v>1418</v>
      </c>
      <c r="I452" s="228" t="n">
        <v>4</v>
      </c>
      <c r="J452" s="234" t="s">
        <v>1419</v>
      </c>
      <c r="K452" s="235" t="s">
        <v>1420</v>
      </c>
      <c r="L452" s="204" t="s">
        <v>1394</v>
      </c>
      <c r="M452" s="204" t="s">
        <v>1395</v>
      </c>
      <c r="N452" s="224" t="n">
        <v>89.2347134649754</v>
      </c>
      <c r="O452" s="224" t="n">
        <v>10.150003945455</v>
      </c>
      <c r="P452" s="231" t="n">
        <v>3.83572553944046</v>
      </c>
      <c r="Q452" s="231" t="n">
        <v>0.571371195454274</v>
      </c>
      <c r="R452" s="231" t="n">
        <v>6.20912818881997</v>
      </c>
      <c r="U452" s="231" t="n">
        <v>6.78049938427425</v>
      </c>
      <c r="V452" s="231" t="n">
        <v>6.28508314999701</v>
      </c>
      <c r="Z452" s="231" t="n">
        <v>0.149821160921709</v>
      </c>
      <c r="AA452" s="231" t="n">
        <v>0.204128958163292</v>
      </c>
      <c r="AC452" s="202"/>
      <c r="AD452" s="232"/>
    </row>
    <row r="453" s="204" customFormat="true" ht="15" hidden="false" customHeight="true" outlineLevel="0" collapsed="false">
      <c r="C453" s="205"/>
      <c r="F453" s="237"/>
      <c r="I453" s="228"/>
      <c r="J453" s="234"/>
      <c r="K453" s="235"/>
      <c r="N453" s="224"/>
      <c r="O453" s="224"/>
      <c r="AC453" s="202"/>
    </row>
    <row r="454" s="204" customFormat="true" ht="15" hidden="false" customHeight="true" outlineLevel="0" collapsed="false">
      <c r="A454" s="203" t="s">
        <v>1421</v>
      </c>
      <c r="B454" s="226" t="s">
        <v>1422</v>
      </c>
      <c r="C454" s="44" t="n">
        <v>83</v>
      </c>
      <c r="D454" s="225" t="s">
        <v>1423</v>
      </c>
      <c r="E454" s="225" t="s">
        <v>1424</v>
      </c>
      <c r="F454" s="227" t="n">
        <v>38594</v>
      </c>
      <c r="G454" s="225" t="s">
        <v>1425</v>
      </c>
      <c r="H454" s="225" t="s">
        <v>1426</v>
      </c>
      <c r="I454" s="241" t="n">
        <v>5</v>
      </c>
      <c r="J454" s="242" t="s">
        <v>1427</v>
      </c>
      <c r="K454" s="243" t="s">
        <v>1428</v>
      </c>
      <c r="L454" s="203" t="s">
        <v>1429</v>
      </c>
      <c r="M454" s="203" t="s">
        <v>1430</v>
      </c>
      <c r="N454" s="224" t="n">
        <v>79.8757269978523</v>
      </c>
      <c r="O454" s="224" t="n">
        <v>2.23000053665601</v>
      </c>
      <c r="P454" s="231"/>
      <c r="Q454" s="231" t="n">
        <v>0.166156322182061</v>
      </c>
      <c r="R454" s="231" t="n">
        <v>0.35167066248242</v>
      </c>
      <c r="S454" s="224" t="n">
        <v>0.240899781027713</v>
      </c>
      <c r="U454" s="231" t="n">
        <v>0.758726765692194</v>
      </c>
      <c r="V454" s="231" t="n">
        <v>0.157283897211174</v>
      </c>
      <c r="AC454" s="202"/>
      <c r="AD454" s="232"/>
    </row>
    <row r="455" s="204" customFormat="true" ht="15" hidden="false" customHeight="true" outlineLevel="0" collapsed="false">
      <c r="A455" s="203"/>
      <c r="C455" s="44"/>
      <c r="D455" s="225"/>
      <c r="E455" s="225"/>
      <c r="F455" s="227"/>
      <c r="G455" s="225"/>
      <c r="H455" s="225"/>
      <c r="I455" s="241"/>
      <c r="J455" s="242"/>
      <c r="K455" s="243"/>
      <c r="L455" s="203"/>
      <c r="M455" s="203"/>
      <c r="N455" s="224"/>
      <c r="O455" s="224"/>
      <c r="AC455" s="202"/>
    </row>
    <row r="456" s="204" customFormat="true" ht="15" hidden="false" customHeight="true" outlineLevel="0" collapsed="false">
      <c r="A456" s="203" t="s">
        <v>1421</v>
      </c>
      <c r="B456" s="226" t="s">
        <v>1445</v>
      </c>
      <c r="C456" s="44" t="n">
        <v>83</v>
      </c>
      <c r="D456" s="225" t="s">
        <v>1423</v>
      </c>
      <c r="E456" s="225" t="s">
        <v>1424</v>
      </c>
      <c r="F456" s="227" t="n">
        <v>38594</v>
      </c>
      <c r="G456" s="225" t="s">
        <v>401</v>
      </c>
      <c r="H456" s="225" t="s">
        <v>402</v>
      </c>
      <c r="I456" s="241" t="n">
        <v>3</v>
      </c>
      <c r="J456" s="242" t="s">
        <v>1446</v>
      </c>
      <c r="K456" s="243" t="s">
        <v>1447</v>
      </c>
      <c r="L456" s="203" t="s">
        <v>1429</v>
      </c>
      <c r="M456" s="203" t="s">
        <v>1430</v>
      </c>
      <c r="N456" s="224" t="n">
        <v>78.04164737463</v>
      </c>
      <c r="O456" s="224" t="n">
        <v>5.48999290913343</v>
      </c>
      <c r="P456" s="231" t="n">
        <v>1.93069728753437</v>
      </c>
      <c r="Q456" s="231" t="n">
        <v>0.274660990744405</v>
      </c>
      <c r="R456" s="231" t="n">
        <v>1.81018002616954</v>
      </c>
      <c r="S456" s="231" t="n">
        <v>0.253947086447324</v>
      </c>
      <c r="U456" s="231" t="n">
        <v>2.33878810336127</v>
      </c>
      <c r="V456" s="231" t="n">
        <v>1.2573608920072</v>
      </c>
      <c r="AC456" s="202"/>
      <c r="AD456" s="232"/>
    </row>
    <row r="457" s="204" customFormat="true" ht="15" hidden="false" customHeight="true" outlineLevel="0" collapsed="false">
      <c r="A457" s="203"/>
      <c r="C457" s="44"/>
      <c r="D457" s="225"/>
      <c r="E457" s="225"/>
      <c r="F457" s="227"/>
      <c r="I457" s="241"/>
      <c r="J457" s="242"/>
      <c r="K457" s="243"/>
      <c r="L457" s="203"/>
      <c r="M457" s="203"/>
      <c r="N457" s="224"/>
      <c r="O457" s="224"/>
      <c r="AC457" s="202"/>
    </row>
    <row r="458" s="204" customFormat="true" ht="15" hidden="false" customHeight="true" outlineLevel="0" collapsed="false">
      <c r="A458" s="203" t="s">
        <v>1421</v>
      </c>
      <c r="B458" s="220" t="s">
        <v>1448</v>
      </c>
      <c r="C458" s="44" t="n">
        <v>83</v>
      </c>
      <c r="D458" s="225" t="s">
        <v>1423</v>
      </c>
      <c r="E458" s="225" t="s">
        <v>1424</v>
      </c>
      <c r="F458" s="227" t="n">
        <v>38594</v>
      </c>
      <c r="G458" s="225" t="s">
        <v>1449</v>
      </c>
      <c r="H458" s="225" t="s">
        <v>1450</v>
      </c>
      <c r="I458" s="241" t="n">
        <v>10</v>
      </c>
      <c r="J458" s="242" t="s">
        <v>1451</v>
      </c>
      <c r="K458" s="243" t="s">
        <v>1452</v>
      </c>
      <c r="L458" s="203" t="s">
        <v>1429</v>
      </c>
      <c r="M458" s="203" t="s">
        <v>1430</v>
      </c>
      <c r="N458" s="224" t="n">
        <v>79.4046029448509</v>
      </c>
      <c r="O458" s="224" t="n">
        <v>12.3099924530834</v>
      </c>
      <c r="P458" s="231" t="n">
        <v>0.740196099916627</v>
      </c>
      <c r="Q458" s="231"/>
      <c r="R458" s="231" t="n">
        <v>1.61970000168478</v>
      </c>
      <c r="U458" s="231" t="n">
        <v>1.61970000168478</v>
      </c>
      <c r="V458" s="231" t="n">
        <v>1.77633901038083</v>
      </c>
      <c r="AC458" s="202"/>
      <c r="AD458" s="232"/>
    </row>
    <row r="459" s="204" customFormat="true" ht="15" hidden="false" customHeight="true" outlineLevel="0" collapsed="false">
      <c r="A459" s="57"/>
      <c r="C459" s="44"/>
      <c r="D459" s="202"/>
      <c r="E459" s="245"/>
      <c r="F459" s="227"/>
      <c r="G459" s="203"/>
      <c r="H459" s="203"/>
      <c r="I459" s="250"/>
      <c r="J459" s="251"/>
      <c r="K459" s="252"/>
      <c r="L459" s="216"/>
      <c r="M459" s="216"/>
      <c r="N459" s="224"/>
      <c r="O459" s="224"/>
      <c r="AC459" s="202"/>
    </row>
    <row r="460" s="204" customFormat="true" ht="13.2" hidden="false" customHeight="false" outlineLevel="0" collapsed="false">
      <c r="A460" s="57"/>
      <c r="C460" s="44"/>
      <c r="D460" s="216" t="s">
        <v>1453</v>
      </c>
      <c r="E460" s="245"/>
      <c r="F460" s="227"/>
      <c r="G460" s="203"/>
      <c r="H460" s="203"/>
      <c r="I460" s="250"/>
      <c r="J460" s="251"/>
      <c r="K460" s="252"/>
      <c r="L460" s="216"/>
      <c r="M460" s="216"/>
      <c r="N460" s="224"/>
      <c r="O460" s="224"/>
      <c r="AC460" s="202"/>
    </row>
    <row r="461" s="204" customFormat="true" ht="15" hidden="false" customHeight="true" outlineLevel="0" collapsed="false">
      <c r="A461" s="57"/>
      <c r="C461" s="44"/>
      <c r="D461" s="233"/>
      <c r="E461" s="245"/>
      <c r="F461" s="227"/>
      <c r="G461" s="203"/>
      <c r="H461" s="203"/>
      <c r="I461" s="250"/>
      <c r="J461" s="251"/>
      <c r="K461" s="252"/>
      <c r="L461" s="216"/>
      <c r="M461" s="216"/>
      <c r="N461" s="224"/>
      <c r="O461" s="224"/>
      <c r="AC461" s="202"/>
    </row>
    <row r="462" s="204" customFormat="true" ht="15" hidden="false" customHeight="true" outlineLevel="0" collapsed="false">
      <c r="A462" s="204" t="s">
        <v>1088</v>
      </c>
      <c r="B462" s="204" t="s">
        <v>1454</v>
      </c>
      <c r="C462" s="205" t="n">
        <v>63</v>
      </c>
      <c r="D462" s="204" t="s">
        <v>1455</v>
      </c>
      <c r="E462" s="204" t="s">
        <v>1456</v>
      </c>
      <c r="F462" s="237" t="n">
        <v>38467</v>
      </c>
      <c r="G462" s="204" t="s">
        <v>1457</v>
      </c>
      <c r="H462" s="204" t="s">
        <v>1458</v>
      </c>
      <c r="I462" s="228" t="n">
        <v>5</v>
      </c>
      <c r="J462" s="234" t="s">
        <v>1459</v>
      </c>
      <c r="K462" s="235" t="s">
        <v>1460</v>
      </c>
      <c r="L462" s="216" t="s">
        <v>1461</v>
      </c>
      <c r="M462" s="216" t="s">
        <v>1462</v>
      </c>
      <c r="N462" s="224" t="n">
        <v>79.100202023983</v>
      </c>
      <c r="O462" s="224" t="n">
        <v>7.02999823261052</v>
      </c>
      <c r="P462" s="231" t="n">
        <v>5.49740005147296</v>
      </c>
      <c r="Q462" s="231" t="n">
        <v>2.6520178517804</v>
      </c>
      <c r="R462" s="231" t="n">
        <v>22.5488458570245</v>
      </c>
      <c r="S462" s="231" t="n">
        <v>1.17969465669851</v>
      </c>
      <c r="T462" s="231" t="n">
        <v>0.940810313926713</v>
      </c>
      <c r="U462" s="231" t="n">
        <v>27.3213686794302</v>
      </c>
      <c r="V462" s="231" t="n">
        <v>15.5336026156101</v>
      </c>
      <c r="Z462" s="231" t="n">
        <v>0.282109211840191</v>
      </c>
      <c r="AA462" s="220"/>
      <c r="AC462" s="202"/>
      <c r="AD462" s="232"/>
    </row>
    <row r="463" s="204" customFormat="true" ht="15" hidden="false" customHeight="true" outlineLevel="0" collapsed="false">
      <c r="A463" s="204" t="s">
        <v>1088</v>
      </c>
      <c r="B463" s="226" t="s">
        <v>1463</v>
      </c>
      <c r="C463" s="205" t="n">
        <v>63</v>
      </c>
      <c r="D463" s="204" t="s">
        <v>1455</v>
      </c>
      <c r="E463" s="204" t="s">
        <v>1456</v>
      </c>
      <c r="F463" s="237" t="n">
        <v>38467</v>
      </c>
      <c r="G463" s="204" t="s">
        <v>1464</v>
      </c>
      <c r="H463" s="204" t="s">
        <v>1465</v>
      </c>
      <c r="I463" s="228" t="n">
        <v>5</v>
      </c>
      <c r="J463" s="234" t="s">
        <v>1466</v>
      </c>
      <c r="K463" s="235" t="s">
        <v>1467</v>
      </c>
      <c r="L463" s="216" t="s">
        <v>1461</v>
      </c>
      <c r="M463" s="216" t="s">
        <v>1462</v>
      </c>
      <c r="N463" s="224" t="n">
        <v>78.2608687877655</v>
      </c>
      <c r="O463" s="224" t="n">
        <v>5.77999337110668</v>
      </c>
      <c r="P463" s="231" t="n">
        <v>4.89789699253994</v>
      </c>
      <c r="Q463" s="224" t="n">
        <v>1.66549199333727</v>
      </c>
      <c r="R463" s="224" t="n">
        <v>13.270210398526</v>
      </c>
      <c r="S463" s="231" t="n">
        <v>0.424628988535087</v>
      </c>
      <c r="T463" s="231" t="n">
        <v>0.261727211737819</v>
      </c>
      <c r="U463" s="231" t="n">
        <v>15.6220585921362</v>
      </c>
      <c r="V463" s="231" t="n">
        <v>10.9777560448676</v>
      </c>
      <c r="Z463" s="231" t="n">
        <v>0.307812888380919</v>
      </c>
      <c r="AA463" s="231" t="n">
        <v>0.205537188878852</v>
      </c>
      <c r="AC463" s="202"/>
      <c r="AD463" s="232"/>
    </row>
    <row r="464" s="204" customFormat="true" ht="15" hidden="false" customHeight="true" outlineLevel="0" collapsed="false">
      <c r="A464" s="204" t="s">
        <v>1088</v>
      </c>
      <c r="B464" s="226" t="s">
        <v>1468</v>
      </c>
      <c r="C464" s="205" t="n">
        <v>63</v>
      </c>
      <c r="D464" s="204" t="s">
        <v>1455</v>
      </c>
      <c r="E464" s="204" t="s">
        <v>1456</v>
      </c>
      <c r="F464" s="237" t="n">
        <v>38474</v>
      </c>
      <c r="G464" s="204" t="s">
        <v>1469</v>
      </c>
      <c r="H464" s="204" t="s">
        <v>1470</v>
      </c>
      <c r="I464" s="228" t="n">
        <v>10</v>
      </c>
      <c r="J464" s="234" t="s">
        <v>1471</v>
      </c>
      <c r="K464" s="235" t="s">
        <v>1472</v>
      </c>
      <c r="L464" s="216" t="s">
        <v>1461</v>
      </c>
      <c r="M464" s="216" t="s">
        <v>1462</v>
      </c>
      <c r="N464" s="224" t="n">
        <v>75.6563276052475</v>
      </c>
      <c r="O464" s="224" t="n">
        <v>13.9299989677966</v>
      </c>
      <c r="P464" s="231" t="n">
        <v>6.56194768993219</v>
      </c>
      <c r="Q464" s="224" t="n">
        <v>2.41079363806006</v>
      </c>
      <c r="R464" s="224" t="n">
        <v>10.6423809375587</v>
      </c>
      <c r="S464" s="231" t="n">
        <v>0.418352846448232</v>
      </c>
      <c r="T464" s="231" t="n">
        <v>0.17695916795669</v>
      </c>
      <c r="U464" s="231" t="n">
        <v>13.6484865900237</v>
      </c>
      <c r="V464" s="231" t="n">
        <v>6.75587985090782</v>
      </c>
      <c r="AC464" s="202"/>
      <c r="AD464" s="232"/>
    </row>
    <row r="465" s="204" customFormat="true" ht="15" hidden="false" customHeight="true" outlineLevel="0" collapsed="false">
      <c r="C465" s="205"/>
      <c r="F465" s="237"/>
      <c r="I465" s="228"/>
      <c r="J465" s="234"/>
      <c r="K465" s="235"/>
      <c r="N465" s="224"/>
      <c r="O465" s="224"/>
      <c r="AC465" s="202"/>
    </row>
    <row r="466" s="204" customFormat="true" ht="15" hidden="false" customHeight="true" outlineLevel="0" collapsed="false">
      <c r="A466" s="204" t="s">
        <v>1088</v>
      </c>
      <c r="B466" s="226" t="s">
        <v>1473</v>
      </c>
      <c r="C466" s="205" t="n">
        <v>63</v>
      </c>
      <c r="D466" s="204" t="s">
        <v>1455</v>
      </c>
      <c r="E466" s="204" t="s">
        <v>1456</v>
      </c>
      <c r="F466" s="237" t="n">
        <v>38474</v>
      </c>
      <c r="G466" s="204" t="s">
        <v>1375</v>
      </c>
      <c r="H466" s="204" t="s">
        <v>1376</v>
      </c>
      <c r="I466" s="228" t="n">
        <v>5</v>
      </c>
      <c r="J466" s="234" t="s">
        <v>1474</v>
      </c>
      <c r="K466" s="235" t="s">
        <v>1475</v>
      </c>
      <c r="L466" s="216" t="s">
        <v>1461</v>
      </c>
      <c r="M466" s="216" t="s">
        <v>1462</v>
      </c>
      <c r="N466" s="224" t="n">
        <v>78.0949175357819</v>
      </c>
      <c r="O466" s="224" t="n">
        <v>10.2699990384281</v>
      </c>
      <c r="P466" s="231" t="n">
        <v>4.73440889051855</v>
      </c>
      <c r="Q466" s="224" t="n">
        <v>15.6607191644932</v>
      </c>
      <c r="R466" s="224" t="n">
        <v>30.3369402407069</v>
      </c>
      <c r="T466" s="231" t="n">
        <v>2.2251665974888</v>
      </c>
      <c r="U466" s="231" t="n">
        <v>48.2228260026889</v>
      </c>
      <c r="V466" s="231" t="n">
        <v>5.13401242294944</v>
      </c>
      <c r="AC466" s="202"/>
      <c r="AD466" s="232"/>
    </row>
    <row r="467" s="204" customFormat="true" ht="15" hidden="false" customHeight="true" outlineLevel="0" collapsed="false">
      <c r="C467" s="205"/>
      <c r="F467" s="237"/>
      <c r="I467" s="228"/>
      <c r="J467" s="234"/>
      <c r="K467" s="235"/>
      <c r="L467" s="216"/>
      <c r="M467" s="216"/>
      <c r="N467" s="224"/>
      <c r="O467" s="224"/>
      <c r="AC467" s="202"/>
    </row>
    <row r="468" s="204" customFormat="true" ht="15" hidden="false" customHeight="true" outlineLevel="0" collapsed="false">
      <c r="A468" s="204" t="s">
        <v>1088</v>
      </c>
      <c r="B468" s="226" t="s">
        <v>1476</v>
      </c>
      <c r="C468" s="205" t="n">
        <v>63</v>
      </c>
      <c r="D468" s="204" t="s">
        <v>1455</v>
      </c>
      <c r="E468" s="204" t="s">
        <v>1456</v>
      </c>
      <c r="F468" s="237" t="n">
        <v>38467</v>
      </c>
      <c r="G468" s="204" t="s">
        <v>1477</v>
      </c>
      <c r="H468" s="204" t="s">
        <v>1478</v>
      </c>
      <c r="I468" s="228" t="n">
        <v>1</v>
      </c>
      <c r="J468" s="234" t="n">
        <v>84.5</v>
      </c>
      <c r="K468" s="235" t="n">
        <v>7600</v>
      </c>
      <c r="L468" s="216" t="s">
        <v>1479</v>
      </c>
      <c r="M468" s="216" t="s">
        <v>1480</v>
      </c>
      <c r="N468" s="224" t="n">
        <v>77.2409215569496</v>
      </c>
      <c r="O468" s="224" t="n">
        <v>6.50999543722719</v>
      </c>
      <c r="P468" s="231" t="n">
        <v>8.40456251760019</v>
      </c>
      <c r="Q468" s="231" t="n">
        <v>3.1539958724441</v>
      </c>
      <c r="R468" s="231" t="n">
        <v>16.4971826438852</v>
      </c>
      <c r="S468" s="231" t="n">
        <v>0.374728248420661</v>
      </c>
      <c r="U468" s="231" t="n">
        <v>20.02590676475</v>
      </c>
      <c r="V468" s="231" t="n">
        <v>4.13393209790046</v>
      </c>
      <c r="AC468" s="202"/>
      <c r="AD468" s="232"/>
    </row>
    <row r="469" s="204" customFormat="true" ht="15" hidden="false" customHeight="true" outlineLevel="0" collapsed="false">
      <c r="A469" s="204" t="s">
        <v>1088</v>
      </c>
      <c r="B469" s="226" t="s">
        <v>1481</v>
      </c>
      <c r="C469" s="205" t="n">
        <v>63</v>
      </c>
      <c r="D469" s="204" t="s">
        <v>1455</v>
      </c>
      <c r="E469" s="204" t="s">
        <v>1456</v>
      </c>
      <c r="F469" s="237" t="n">
        <v>38467</v>
      </c>
      <c r="G469" s="204" t="s">
        <v>1482</v>
      </c>
      <c r="H469" s="204" t="s">
        <v>1483</v>
      </c>
      <c r="I469" s="228" t="n">
        <v>1</v>
      </c>
      <c r="J469" s="234" t="n">
        <v>80.9</v>
      </c>
      <c r="K469" s="235" t="n">
        <v>6650</v>
      </c>
      <c r="L469" s="216" t="s">
        <v>1479</v>
      </c>
      <c r="M469" s="216" t="s">
        <v>1480</v>
      </c>
      <c r="N469" s="224" t="n">
        <v>74.031013250351</v>
      </c>
      <c r="O469" s="224" t="n">
        <v>13.8200039509684</v>
      </c>
      <c r="P469" s="231" t="n">
        <v>15.520424841146</v>
      </c>
      <c r="Q469" s="231" t="n">
        <v>7.88726267159492</v>
      </c>
      <c r="R469" s="231" t="n">
        <v>27.1836801645776</v>
      </c>
      <c r="S469" s="231" t="n">
        <v>1.7237400113692</v>
      </c>
      <c r="U469" s="231" t="n">
        <v>36.7946828475417</v>
      </c>
      <c r="V469" s="231" t="n">
        <v>9.17129465946057</v>
      </c>
      <c r="AC469" s="202"/>
      <c r="AD469" s="232"/>
    </row>
    <row r="470" s="204" customFormat="true" ht="15" hidden="false" customHeight="true" outlineLevel="0" collapsed="false">
      <c r="A470" s="204" t="s">
        <v>1088</v>
      </c>
      <c r="B470" s="226" t="s">
        <v>1484</v>
      </c>
      <c r="C470" s="205" t="n">
        <v>63</v>
      </c>
      <c r="D470" s="204" t="s">
        <v>1455</v>
      </c>
      <c r="E470" s="204" t="s">
        <v>1456</v>
      </c>
      <c r="F470" s="237" t="n">
        <v>38467</v>
      </c>
      <c r="G470" s="204" t="s">
        <v>1485</v>
      </c>
      <c r="H470" s="204" t="s">
        <v>1486</v>
      </c>
      <c r="I470" s="228" t="n">
        <v>1</v>
      </c>
      <c r="J470" s="234" t="n">
        <v>80.9</v>
      </c>
      <c r="K470" s="235" t="n">
        <v>5510</v>
      </c>
      <c r="L470" s="216" t="s">
        <v>1479</v>
      </c>
      <c r="M470" s="216" t="s">
        <v>1480</v>
      </c>
      <c r="N470" s="224" t="n">
        <v>78.1139343976975</v>
      </c>
      <c r="O470" s="224" t="n">
        <v>4.74998960271478</v>
      </c>
      <c r="P470" s="231" t="n">
        <v>4.14491297599084</v>
      </c>
      <c r="Q470" s="231" t="n">
        <v>1.94268704888349</v>
      </c>
      <c r="R470" s="231" t="n">
        <v>8.87571569688306</v>
      </c>
      <c r="S470" s="231" t="n">
        <v>0.591457410605844</v>
      </c>
      <c r="T470" s="231" t="n">
        <v>0.655699707195906</v>
      </c>
      <c r="U470" s="231" t="n">
        <v>12.0655598635683</v>
      </c>
      <c r="V470" s="231" t="n">
        <v>5.92442459153558</v>
      </c>
      <c r="AA470" s="231" t="n">
        <v>0.156751203679753</v>
      </c>
      <c r="AC470" s="202"/>
      <c r="AD470" s="232"/>
    </row>
    <row r="471" s="204" customFormat="true" ht="15" hidden="false" customHeight="true" outlineLevel="0" collapsed="false">
      <c r="A471" s="204" t="s">
        <v>1088</v>
      </c>
      <c r="B471" s="226" t="s">
        <v>1487</v>
      </c>
      <c r="C471" s="205" t="n">
        <v>63</v>
      </c>
      <c r="D471" s="204" t="s">
        <v>1455</v>
      </c>
      <c r="E471" s="204" t="s">
        <v>1456</v>
      </c>
      <c r="F471" s="237" t="n">
        <v>38467</v>
      </c>
      <c r="G471" s="204" t="s">
        <v>1488</v>
      </c>
      <c r="H471" s="204" t="s">
        <v>1489</v>
      </c>
      <c r="I471" s="228" t="n">
        <v>1</v>
      </c>
      <c r="J471" s="234" t="n">
        <v>76.6</v>
      </c>
      <c r="K471" s="235" t="n">
        <v>6225</v>
      </c>
      <c r="L471" s="216" t="s">
        <v>1479</v>
      </c>
      <c r="M471" s="216" t="s">
        <v>1480</v>
      </c>
      <c r="N471" s="224" t="n">
        <v>74.1605877876282</v>
      </c>
      <c r="O471" s="224" t="n">
        <v>19.0000061411411</v>
      </c>
      <c r="P471" s="231" t="n">
        <v>88.4361484817682</v>
      </c>
      <c r="Q471" s="231" t="n">
        <v>13.9330255805472</v>
      </c>
      <c r="R471" s="231" t="n">
        <v>66.6259507591235</v>
      </c>
      <c r="S471" s="231" t="n">
        <v>5.29332467439684</v>
      </c>
      <c r="T471" s="231" t="n">
        <v>5.16113218784177</v>
      </c>
      <c r="U471" s="231" t="n">
        <v>91.0134332019094</v>
      </c>
      <c r="V471" s="231" t="n">
        <v>71.6867666628419</v>
      </c>
      <c r="X471" s="231" t="n">
        <v>3.03698956109272</v>
      </c>
      <c r="Z471" s="231" t="n">
        <v>0.499706349885497</v>
      </c>
      <c r="AA471" s="231" t="n">
        <v>10.1353823261329</v>
      </c>
      <c r="AC471" s="202"/>
      <c r="AD471" s="232"/>
    </row>
    <row r="472" s="204" customFormat="true" ht="15" hidden="false" customHeight="true" outlineLevel="0" collapsed="false">
      <c r="A472" s="204" t="s">
        <v>1088</v>
      </c>
      <c r="B472" s="226" t="s">
        <v>1490</v>
      </c>
      <c r="C472" s="205" t="n">
        <v>63</v>
      </c>
      <c r="D472" s="204" t="s">
        <v>1455</v>
      </c>
      <c r="E472" s="204" t="s">
        <v>1456</v>
      </c>
      <c r="F472" s="237" t="n">
        <v>38467</v>
      </c>
      <c r="G472" s="204" t="s">
        <v>1491</v>
      </c>
      <c r="H472" s="204" t="s">
        <v>1492</v>
      </c>
      <c r="I472" s="228" t="n">
        <v>1</v>
      </c>
      <c r="J472" s="234" t="n">
        <v>66.5</v>
      </c>
      <c r="K472" s="235" t="n">
        <v>3548</v>
      </c>
      <c r="L472" s="216" t="s">
        <v>1479</v>
      </c>
      <c r="M472" s="216" t="s">
        <v>1480</v>
      </c>
      <c r="N472" s="224" t="n">
        <v>75.8694291114807</v>
      </c>
      <c r="O472" s="224" t="n">
        <v>16.3500069174916</v>
      </c>
      <c r="P472" s="231" t="n">
        <v>21.3564124940641</v>
      </c>
      <c r="Q472" s="231" t="n">
        <v>8.42350325300951</v>
      </c>
      <c r="R472" s="231" t="n">
        <v>30.3739081435139</v>
      </c>
      <c r="S472" s="231" t="n">
        <v>1.48251287865015</v>
      </c>
      <c r="T472" s="231" t="n">
        <v>1.61085472608046</v>
      </c>
      <c r="U472" s="231" t="n">
        <v>41.890779001254</v>
      </c>
      <c r="V472" s="231" t="n">
        <v>18.4279148010324</v>
      </c>
      <c r="W472" s="231" t="n">
        <v>0.279719411066066</v>
      </c>
      <c r="X472" s="231" t="n">
        <v>0.669023014938013</v>
      </c>
      <c r="AA472" s="231" t="n">
        <v>1.32685725343338</v>
      </c>
      <c r="AC472" s="202"/>
      <c r="AD472" s="232"/>
    </row>
    <row r="473" s="204" customFormat="true" ht="15" hidden="false" customHeight="true" outlineLevel="0" collapsed="false">
      <c r="A473" s="204" t="s">
        <v>1088</v>
      </c>
      <c r="B473" s="226" t="s">
        <v>1493</v>
      </c>
      <c r="C473" s="205" t="n">
        <v>63</v>
      </c>
      <c r="D473" s="204" t="s">
        <v>1455</v>
      </c>
      <c r="E473" s="204" t="s">
        <v>1456</v>
      </c>
      <c r="F473" s="237" t="n">
        <v>38474</v>
      </c>
      <c r="G473" s="204" t="s">
        <v>1494</v>
      </c>
      <c r="H473" s="204" t="s">
        <v>1495</v>
      </c>
      <c r="I473" s="228" t="n">
        <v>1</v>
      </c>
      <c r="J473" s="234" t="n">
        <v>63.7</v>
      </c>
      <c r="K473" s="235" t="n">
        <v>3582</v>
      </c>
      <c r="L473" s="216" t="s">
        <v>1479</v>
      </c>
      <c r="M473" s="216" t="s">
        <v>1480</v>
      </c>
      <c r="N473" s="224" t="n">
        <v>75.3211289644241</v>
      </c>
      <c r="O473" s="224" t="n">
        <v>11.4400032907724</v>
      </c>
      <c r="P473" s="231" t="n">
        <v>8.93704888194268</v>
      </c>
      <c r="Q473" s="231" t="n">
        <v>2.76969192421153</v>
      </c>
      <c r="R473" s="231" t="n">
        <v>25.004661596044</v>
      </c>
      <c r="S473" s="231" t="n">
        <v>0.77575926210016</v>
      </c>
      <c r="T473" s="231" t="n">
        <v>0.903714685124593</v>
      </c>
      <c r="U473" s="231" t="n">
        <v>29.4538274674803</v>
      </c>
      <c r="V473" s="231" t="n">
        <v>6.03987369493928</v>
      </c>
      <c r="W473" s="231" t="n">
        <v>0.388115711166361</v>
      </c>
      <c r="X473" s="231"/>
      <c r="Z473" s="231"/>
      <c r="AA473" s="231" t="n">
        <v>0.892854999775656</v>
      </c>
      <c r="AC473" s="202"/>
      <c r="AD473" s="232"/>
    </row>
    <row r="474" s="204" customFormat="true" ht="15" hidden="false" customHeight="true" outlineLevel="0" collapsed="false">
      <c r="A474" s="204" t="s">
        <v>1088</v>
      </c>
      <c r="B474" s="226" t="s">
        <v>1496</v>
      </c>
      <c r="C474" s="205" t="n">
        <v>63</v>
      </c>
      <c r="D474" s="204" t="s">
        <v>1455</v>
      </c>
      <c r="E474" s="204" t="s">
        <v>1456</v>
      </c>
      <c r="F474" s="237" t="n">
        <v>38481</v>
      </c>
      <c r="G474" s="204" t="s">
        <v>1497</v>
      </c>
      <c r="H474" s="204" t="s">
        <v>1498</v>
      </c>
      <c r="I474" s="228" t="n">
        <v>1</v>
      </c>
      <c r="J474" s="234" t="n">
        <v>63.4</v>
      </c>
      <c r="K474" s="235" t="n">
        <v>2962</v>
      </c>
      <c r="L474" s="216" t="s">
        <v>1479</v>
      </c>
      <c r="M474" s="216" t="s">
        <v>1480</v>
      </c>
      <c r="N474" s="224" t="n">
        <v>80.1223248243332</v>
      </c>
      <c r="O474" s="224" t="n">
        <v>4.99999499879777</v>
      </c>
      <c r="P474" s="231" t="n">
        <v>16.0855307324591</v>
      </c>
      <c r="Q474" s="231" t="n">
        <v>4.80017103577518</v>
      </c>
      <c r="R474" s="231" t="n">
        <v>35.5855456213638</v>
      </c>
      <c r="S474" s="231" t="n">
        <v>1.60917473626938</v>
      </c>
      <c r="T474" s="231" t="n">
        <v>2.47670548553109</v>
      </c>
      <c r="U474" s="231" t="n">
        <v>44.4715968789394</v>
      </c>
      <c r="V474" s="231" t="n">
        <v>16.6714481320858</v>
      </c>
      <c r="Z474" s="231" t="n">
        <v>0.40252680770115</v>
      </c>
      <c r="AA474" s="231" t="n">
        <v>0.505722869598278</v>
      </c>
      <c r="AC474" s="202"/>
      <c r="AD474" s="232"/>
    </row>
    <row r="475" s="204" customFormat="true" ht="15" hidden="false" customHeight="true" outlineLevel="0" collapsed="false">
      <c r="A475" s="204" t="s">
        <v>1088</v>
      </c>
      <c r="B475" s="226" t="s">
        <v>1499</v>
      </c>
      <c r="C475" s="205" t="n">
        <v>63</v>
      </c>
      <c r="D475" s="204" t="s">
        <v>1455</v>
      </c>
      <c r="E475" s="204" t="s">
        <v>1456</v>
      </c>
      <c r="F475" s="237" t="n">
        <v>38481</v>
      </c>
      <c r="G475" s="204" t="s">
        <v>1500</v>
      </c>
      <c r="H475" s="204" t="s">
        <v>1501</v>
      </c>
      <c r="I475" s="228" t="n">
        <v>1</v>
      </c>
      <c r="J475" s="234" t="n">
        <v>61.5</v>
      </c>
      <c r="K475" s="235" t="n">
        <v>2850</v>
      </c>
      <c r="L475" s="216" t="s">
        <v>1479</v>
      </c>
      <c r="M475" s="216" t="s">
        <v>1480</v>
      </c>
      <c r="N475" s="224" t="n">
        <v>80.0029620528221</v>
      </c>
      <c r="O475" s="224" t="n">
        <v>8.98000027518719</v>
      </c>
      <c r="P475" s="231" t="n">
        <v>20.2431112315552</v>
      </c>
      <c r="Q475" s="231" t="n">
        <v>3.92582451022372</v>
      </c>
      <c r="R475" s="231" t="n">
        <v>20.9302649055264</v>
      </c>
      <c r="S475" s="231" t="n">
        <v>0.734337628985252</v>
      </c>
      <c r="U475" s="231" t="n">
        <v>25.5904270447353</v>
      </c>
      <c r="V475" s="231" t="n">
        <v>15.5097840988117</v>
      </c>
      <c r="Z475" s="231" t="n">
        <v>0.322821869431906</v>
      </c>
      <c r="AA475" s="231" t="n">
        <v>1.01296186966977</v>
      </c>
      <c r="AC475" s="202"/>
      <c r="AD475" s="232"/>
    </row>
    <row r="476" s="204" customFormat="true" ht="15" hidden="false" customHeight="true" outlineLevel="0" collapsed="false">
      <c r="A476" s="204" t="s">
        <v>1088</v>
      </c>
      <c r="B476" s="226" t="s">
        <v>1502</v>
      </c>
      <c r="C476" s="205" t="n">
        <v>63</v>
      </c>
      <c r="D476" s="204" t="s">
        <v>1455</v>
      </c>
      <c r="E476" s="204" t="s">
        <v>1456</v>
      </c>
      <c r="F476" s="237" t="n">
        <v>38467</v>
      </c>
      <c r="G476" s="204" t="s">
        <v>1503</v>
      </c>
      <c r="H476" s="204" t="s">
        <v>1504</v>
      </c>
      <c r="I476" s="228" t="n">
        <v>1</v>
      </c>
      <c r="J476" s="234" t="n">
        <v>60.6</v>
      </c>
      <c r="K476" s="235" t="n">
        <v>2778</v>
      </c>
      <c r="L476" s="216" t="s">
        <v>1479</v>
      </c>
      <c r="M476" s="216" t="s">
        <v>1480</v>
      </c>
      <c r="N476" s="224" t="n">
        <v>80.000002682209</v>
      </c>
      <c r="O476" s="224" t="n">
        <v>5.79999701585621</v>
      </c>
      <c r="P476" s="231" t="n">
        <v>9.82377764478246</v>
      </c>
      <c r="Q476" s="231" t="n">
        <v>2.49428879852577</v>
      </c>
      <c r="R476" s="231" t="n">
        <v>10.5735327927911</v>
      </c>
      <c r="S476" s="231" t="n">
        <v>0.381268305226027</v>
      </c>
      <c r="U476" s="231" t="n">
        <v>13.4490898965429</v>
      </c>
      <c r="V476" s="231" t="n">
        <v>6.92564902224768</v>
      </c>
      <c r="W476" s="231"/>
      <c r="X476" s="231" t="n">
        <v>0.21103010332054</v>
      </c>
      <c r="Z476" s="231" t="n">
        <v>0.155553117396068</v>
      </c>
      <c r="AA476" s="231" t="n">
        <v>0.624659983669176</v>
      </c>
      <c r="AC476" s="202"/>
      <c r="AD476" s="232"/>
    </row>
    <row r="477" s="204" customFormat="true" ht="15" hidden="false" customHeight="true" outlineLevel="0" collapsed="false">
      <c r="A477" s="204" t="s">
        <v>1088</v>
      </c>
      <c r="B477" s="226" t="s">
        <v>1505</v>
      </c>
      <c r="C477" s="205" t="n">
        <v>63</v>
      </c>
      <c r="D477" s="204" t="s">
        <v>1455</v>
      </c>
      <c r="E477" s="204" t="s">
        <v>1456</v>
      </c>
      <c r="F477" s="237" t="n">
        <v>38481</v>
      </c>
      <c r="G477" s="204" t="s">
        <v>1506</v>
      </c>
      <c r="H477" s="204" t="s">
        <v>1507</v>
      </c>
      <c r="I477" s="228" t="n">
        <v>1</v>
      </c>
      <c r="J477" s="234" t="n">
        <v>59.5</v>
      </c>
      <c r="K477" s="235" t="n">
        <v>2791</v>
      </c>
      <c r="L477" s="216" t="s">
        <v>1479</v>
      </c>
      <c r="M477" s="216" t="s">
        <v>1480</v>
      </c>
      <c r="N477" s="224" t="n">
        <v>80.0000056624413</v>
      </c>
      <c r="O477" s="224" t="n">
        <v>14.7800089325756</v>
      </c>
      <c r="P477" s="231" t="n">
        <v>34.0052855801876</v>
      </c>
      <c r="Q477" s="231" t="n">
        <v>50.4318099207377</v>
      </c>
      <c r="R477" s="231" t="n">
        <v>55.1598996596856</v>
      </c>
      <c r="S477" s="231" t="n">
        <v>1.97537672428549</v>
      </c>
      <c r="T477" s="231" t="n">
        <v>15.1847984543554</v>
      </c>
      <c r="U477" s="231" t="n">
        <v>122.751884759064</v>
      </c>
      <c r="V477" s="231" t="n">
        <v>14.0074093251639</v>
      </c>
      <c r="W477" s="231" t="n">
        <v>0.585120300317776</v>
      </c>
      <c r="X477" s="220"/>
      <c r="AA477" s="231"/>
      <c r="AC477" s="202"/>
      <c r="AD477" s="232"/>
    </row>
    <row r="478" s="204" customFormat="true" ht="15" hidden="false" customHeight="true" outlineLevel="0" collapsed="false">
      <c r="A478" s="204" t="s">
        <v>1088</v>
      </c>
      <c r="B478" s="226" t="s">
        <v>1508</v>
      </c>
      <c r="C478" s="205" t="n">
        <v>63</v>
      </c>
      <c r="D478" s="204" t="s">
        <v>1455</v>
      </c>
      <c r="E478" s="204" t="s">
        <v>1456</v>
      </c>
      <c r="F478" s="237" t="n">
        <v>38467</v>
      </c>
      <c r="G478" s="204" t="s">
        <v>1509</v>
      </c>
      <c r="H478" s="204" t="s">
        <v>1510</v>
      </c>
      <c r="I478" s="228" t="n">
        <v>1</v>
      </c>
      <c r="J478" s="234" t="n">
        <v>59.3</v>
      </c>
      <c r="K478" s="235" t="n">
        <v>2375</v>
      </c>
      <c r="L478" s="216" t="s">
        <v>1479</v>
      </c>
      <c r="M478" s="216" t="s">
        <v>1480</v>
      </c>
      <c r="N478" s="224" t="n">
        <v>79.9999997019768</v>
      </c>
      <c r="O478" s="224" t="n">
        <v>13.8100143522024</v>
      </c>
      <c r="P478" s="231" t="n">
        <v>38.5402059214525</v>
      </c>
      <c r="Q478" s="231" t="n">
        <v>8.3338417425635</v>
      </c>
      <c r="R478" s="231" t="n">
        <v>48.6699881875415</v>
      </c>
      <c r="S478" s="231" t="n">
        <v>1.77798111829026</v>
      </c>
      <c r="T478" s="231" t="n">
        <v>2.42350313665179</v>
      </c>
      <c r="U478" s="231" t="n">
        <v>61.2053141850471</v>
      </c>
      <c r="V478" s="231" t="n">
        <v>25.8574772583368</v>
      </c>
      <c r="W478" s="231" t="n">
        <v>0.854935460538657</v>
      </c>
      <c r="Z478" s="231" t="n">
        <v>0.539459870462759</v>
      </c>
      <c r="AA478" s="231" t="n">
        <v>3.14086277595434</v>
      </c>
      <c r="AC478" s="202"/>
      <c r="AD478" s="232"/>
    </row>
    <row r="479" s="204" customFormat="true" ht="15" hidden="false" customHeight="true" outlineLevel="0" collapsed="false">
      <c r="A479" s="204" t="s">
        <v>1088</v>
      </c>
      <c r="B479" s="226" t="s">
        <v>1511</v>
      </c>
      <c r="C479" s="205" t="n">
        <v>63</v>
      </c>
      <c r="D479" s="204" t="s">
        <v>1455</v>
      </c>
      <c r="E479" s="204" t="s">
        <v>1456</v>
      </c>
      <c r="F479" s="237" t="n">
        <v>38467</v>
      </c>
      <c r="G479" s="204" t="s">
        <v>1512</v>
      </c>
      <c r="H479" s="204" t="s">
        <v>1513</v>
      </c>
      <c r="I479" s="228" t="n">
        <v>1</v>
      </c>
      <c r="J479" s="234" t="n">
        <v>58.2</v>
      </c>
      <c r="K479" s="235" t="n">
        <v>1953</v>
      </c>
      <c r="L479" s="216" t="s">
        <v>1479</v>
      </c>
      <c r="M479" s="216" t="s">
        <v>1480</v>
      </c>
      <c r="N479" s="224" t="n">
        <v>80.0000041723251</v>
      </c>
      <c r="O479" s="224" t="n">
        <v>3.48000525264069</v>
      </c>
      <c r="P479" s="231" t="n">
        <v>5.4066649407413</v>
      </c>
      <c r="Q479" s="231" t="n">
        <v>1.44546787380456</v>
      </c>
      <c r="R479" s="231" t="n">
        <v>11.1969939607531</v>
      </c>
      <c r="S479" s="231" t="n">
        <v>0.174532557102997</v>
      </c>
      <c r="T479" s="231" t="n">
        <v>0.836526088669871</v>
      </c>
      <c r="U479" s="231" t="n">
        <v>13.6535204803305</v>
      </c>
      <c r="V479" s="231" t="n">
        <v>6.22243165037249</v>
      </c>
      <c r="Z479" s="231" t="n">
        <v>0.437740980223082</v>
      </c>
      <c r="AA479" s="231" t="n">
        <v>0.372643668175856</v>
      </c>
      <c r="AC479" s="202"/>
      <c r="AD479" s="232"/>
    </row>
    <row r="480" s="204" customFormat="true" ht="15" hidden="false" customHeight="true" outlineLevel="0" collapsed="false">
      <c r="A480" s="204" t="s">
        <v>1088</v>
      </c>
      <c r="B480" s="226" t="s">
        <v>1514</v>
      </c>
      <c r="C480" s="205" t="n">
        <v>63</v>
      </c>
      <c r="D480" s="204" t="s">
        <v>1455</v>
      </c>
      <c r="E480" s="204" t="s">
        <v>1456</v>
      </c>
      <c r="F480" s="237" t="n">
        <v>38467</v>
      </c>
      <c r="G480" s="204" t="s">
        <v>1515</v>
      </c>
      <c r="H480" s="204" t="s">
        <v>1516</v>
      </c>
      <c r="I480" s="228" t="n">
        <v>1</v>
      </c>
      <c r="J480" s="234" t="n">
        <v>55.2</v>
      </c>
      <c r="K480" s="235" t="n">
        <v>2093</v>
      </c>
      <c r="L480" s="216" t="s">
        <v>1479</v>
      </c>
      <c r="M480" s="216" t="s">
        <v>1480</v>
      </c>
      <c r="N480" s="224" t="n">
        <v>80.000002682209</v>
      </c>
      <c r="O480" s="224" t="n">
        <v>6.05999259278178</v>
      </c>
      <c r="P480" s="231" t="n">
        <v>17.8737138448649</v>
      </c>
      <c r="Q480" s="231" t="n">
        <v>3.9018633032693</v>
      </c>
      <c r="R480" s="231" t="n">
        <v>14.1095454641715</v>
      </c>
      <c r="S480" s="231" t="n">
        <v>1.01534156536624</v>
      </c>
      <c r="T480" s="231" t="n">
        <v>2.7822996141854</v>
      </c>
      <c r="U480" s="231" t="n">
        <v>21.8090499469925</v>
      </c>
      <c r="V480" s="231" t="n">
        <v>13.9028762894029</v>
      </c>
      <c r="Z480" s="231" t="n">
        <v>0.125015832099289</v>
      </c>
      <c r="AA480" s="231"/>
      <c r="AC480" s="202"/>
      <c r="AD480" s="232"/>
    </row>
    <row r="481" s="204" customFormat="true" ht="15" hidden="false" customHeight="true" outlineLevel="0" collapsed="false">
      <c r="A481" s="204" t="s">
        <v>1088</v>
      </c>
      <c r="B481" s="226" t="s">
        <v>1517</v>
      </c>
      <c r="C481" s="205" t="n">
        <v>63</v>
      </c>
      <c r="D481" s="204" t="s">
        <v>1455</v>
      </c>
      <c r="E481" s="204" t="s">
        <v>1456</v>
      </c>
      <c r="F481" s="237" t="n">
        <v>38481</v>
      </c>
      <c r="G481" s="204" t="s">
        <v>1518</v>
      </c>
      <c r="H481" s="204" t="s">
        <v>1519</v>
      </c>
      <c r="I481" s="228" t="n">
        <v>1</v>
      </c>
      <c r="J481" s="234" t="n">
        <v>54.3</v>
      </c>
      <c r="K481" s="235" t="n">
        <v>1819</v>
      </c>
      <c r="L481" s="216" t="s">
        <v>1479</v>
      </c>
      <c r="M481" s="216" t="s">
        <v>1480</v>
      </c>
      <c r="N481" s="224" t="n">
        <v>79.9999967217445</v>
      </c>
      <c r="O481" s="224" t="n">
        <v>6.7099928855896</v>
      </c>
      <c r="P481" s="231" t="n">
        <v>12.4892152634854</v>
      </c>
      <c r="Q481" s="231" t="n">
        <v>4.62485234930383</v>
      </c>
      <c r="R481" s="231" t="n">
        <v>19.4361946548697</v>
      </c>
      <c r="S481" s="231" t="n">
        <v>0.368343384153432</v>
      </c>
      <c r="T481" s="231" t="n">
        <v>2.46720568631073</v>
      </c>
      <c r="U481" s="231" t="n">
        <v>26.8965960746377</v>
      </c>
      <c r="V481" s="231" t="n">
        <v>10.1349450487311</v>
      </c>
      <c r="Z481" s="231" t="n">
        <v>0.254828756332563</v>
      </c>
      <c r="AA481" s="231" t="n">
        <v>0.683114813850587</v>
      </c>
      <c r="AC481" s="202"/>
      <c r="AD481" s="232"/>
    </row>
    <row r="482" s="204" customFormat="true" ht="15" hidden="false" customHeight="true" outlineLevel="0" collapsed="false">
      <c r="A482" s="204" t="s">
        <v>1088</v>
      </c>
      <c r="B482" s="226" t="s">
        <v>1520</v>
      </c>
      <c r="C482" s="205" t="n">
        <v>63</v>
      </c>
      <c r="D482" s="204" t="s">
        <v>1455</v>
      </c>
      <c r="E482" s="204" t="s">
        <v>1456</v>
      </c>
      <c r="F482" s="237" t="n">
        <v>38481</v>
      </c>
      <c r="G482" s="204" t="s">
        <v>1521</v>
      </c>
      <c r="H482" s="204" t="s">
        <v>1522</v>
      </c>
      <c r="I482" s="228" t="n">
        <v>1</v>
      </c>
      <c r="J482" s="234" t="n">
        <v>53.4</v>
      </c>
      <c r="K482" s="235" t="n">
        <v>1453</v>
      </c>
      <c r="L482" s="216" t="s">
        <v>1479</v>
      </c>
      <c r="M482" s="216" t="s">
        <v>1480</v>
      </c>
      <c r="N482" s="224" t="n">
        <v>79.9999997019768</v>
      </c>
      <c r="O482" s="224" t="n">
        <v>6.96001050528139</v>
      </c>
      <c r="P482" s="231" t="n">
        <v>32.8631234132867</v>
      </c>
      <c r="Q482" s="231" t="n">
        <v>7.49867120808442</v>
      </c>
      <c r="R482" s="231" t="n">
        <v>48.1172764645116</v>
      </c>
      <c r="S482" s="231" t="n">
        <v>0.853488384810991</v>
      </c>
      <c r="T482" s="231" t="n">
        <v>4.02956816635754</v>
      </c>
      <c r="U482" s="231" t="n">
        <v>60.4990042237645</v>
      </c>
      <c r="V482" s="231" t="n">
        <v>20.3335551202693</v>
      </c>
      <c r="Z482" s="231" t="n">
        <v>0.313621267131793</v>
      </c>
      <c r="AA482" s="231" t="n">
        <v>2.46544854172143</v>
      </c>
      <c r="AC482" s="202"/>
      <c r="AD482" s="232"/>
    </row>
    <row r="483" s="204" customFormat="true" ht="15" hidden="false" customHeight="true" outlineLevel="0" collapsed="false">
      <c r="A483" s="204" t="s">
        <v>1088</v>
      </c>
      <c r="B483" s="226" t="s">
        <v>1523</v>
      </c>
      <c r="C483" s="205" t="n">
        <v>63</v>
      </c>
      <c r="D483" s="204" t="s">
        <v>1455</v>
      </c>
      <c r="E483" s="204" t="s">
        <v>1456</v>
      </c>
      <c r="F483" s="237" t="n">
        <v>38481</v>
      </c>
      <c r="G483" s="204" t="s">
        <v>1524</v>
      </c>
      <c r="H483" s="204" t="s">
        <v>1525</v>
      </c>
      <c r="I483" s="228" t="n">
        <v>1</v>
      </c>
      <c r="J483" s="234" t="n">
        <v>46.6</v>
      </c>
      <c r="K483" s="235" t="n">
        <v>1097</v>
      </c>
      <c r="L483" s="216" t="s">
        <v>1479</v>
      </c>
      <c r="M483" s="216" t="s">
        <v>1480</v>
      </c>
      <c r="N483" s="224" t="n">
        <v>79.9999967217445</v>
      </c>
      <c r="O483" s="224" t="n">
        <v>9.4300031196326</v>
      </c>
      <c r="P483" s="231" t="n">
        <v>9.44211464083251</v>
      </c>
      <c r="Q483" s="231" t="n">
        <v>3.64766870080321</v>
      </c>
      <c r="R483" s="231" t="n">
        <v>14.1353828730318</v>
      </c>
      <c r="S483" s="231" t="n">
        <v>0.49908079646234</v>
      </c>
      <c r="T483" s="231" t="n">
        <v>1.16686100725194</v>
      </c>
      <c r="U483" s="231" t="n">
        <v>19.4489933775493</v>
      </c>
      <c r="V483" s="231" t="n">
        <v>8.57700383391635</v>
      </c>
      <c r="AA483" s="231" t="n">
        <v>0.471291708245371</v>
      </c>
      <c r="AC483" s="202"/>
      <c r="AD483" s="232"/>
    </row>
    <row r="484" s="204" customFormat="true" ht="15" hidden="false" customHeight="true" outlineLevel="0" collapsed="false">
      <c r="A484" s="204" t="s">
        <v>1088</v>
      </c>
      <c r="B484" s="226" t="s">
        <v>1526</v>
      </c>
      <c r="C484" s="205" t="n">
        <v>63</v>
      </c>
      <c r="D484" s="204" t="s">
        <v>1455</v>
      </c>
      <c r="E484" s="204" t="s">
        <v>1456</v>
      </c>
      <c r="F484" s="237" t="n">
        <v>38481</v>
      </c>
      <c r="G484" s="204" t="s">
        <v>1527</v>
      </c>
      <c r="H484" s="204" t="s">
        <v>1528</v>
      </c>
      <c r="I484" s="228" t="n">
        <v>1</v>
      </c>
      <c r="J484" s="234" t="n">
        <v>46.4</v>
      </c>
      <c r="K484" s="235" t="n">
        <v>1082</v>
      </c>
      <c r="L484" s="216" t="s">
        <v>1479</v>
      </c>
      <c r="M484" s="216" t="s">
        <v>1480</v>
      </c>
      <c r="N484" s="224" t="n">
        <v>79.9999997019768</v>
      </c>
      <c r="O484" s="224" t="n">
        <v>10.2499965578318</v>
      </c>
      <c r="P484" s="231" t="n">
        <v>299.165172116227</v>
      </c>
      <c r="Q484" s="224" t="n">
        <v>48.8734383003387</v>
      </c>
      <c r="R484" s="231" t="n">
        <v>83.0395289344473</v>
      </c>
      <c r="S484" s="231" t="n">
        <v>4.03855916723148</v>
      </c>
      <c r="T484" s="231" t="n">
        <v>8.32503125730294</v>
      </c>
      <c r="U484" s="231" t="n">
        <v>144.27655765932</v>
      </c>
      <c r="V484" s="231" t="n">
        <v>53.5411197499027</v>
      </c>
      <c r="W484" s="231" t="n">
        <v>1.55366452202138</v>
      </c>
      <c r="X484" s="231" t="n">
        <v>2.21161388840509</v>
      </c>
      <c r="Z484" s="231"/>
      <c r="AA484" s="231"/>
      <c r="AC484" s="202"/>
      <c r="AD484" s="232"/>
    </row>
    <row r="485" s="204" customFormat="true" ht="15" hidden="false" customHeight="true" outlineLevel="0" collapsed="false">
      <c r="A485" s="204" t="s">
        <v>1088</v>
      </c>
      <c r="B485" s="226" t="s">
        <v>1529</v>
      </c>
      <c r="C485" s="205" t="n">
        <v>63</v>
      </c>
      <c r="D485" s="204" t="s">
        <v>1455</v>
      </c>
      <c r="E485" s="204" t="s">
        <v>1456</v>
      </c>
      <c r="F485" s="237" t="n">
        <v>38481</v>
      </c>
      <c r="G485" s="204" t="s">
        <v>1530</v>
      </c>
      <c r="H485" s="204" t="s">
        <v>1531</v>
      </c>
      <c r="I485" s="228" t="n">
        <v>4</v>
      </c>
      <c r="J485" s="234" t="s">
        <v>1532</v>
      </c>
      <c r="K485" s="235" t="s">
        <v>1533</v>
      </c>
      <c r="L485" s="216" t="s">
        <v>1479</v>
      </c>
      <c r="M485" s="216" t="s">
        <v>1480</v>
      </c>
      <c r="N485" s="224" t="n">
        <v>78.8967162370682</v>
      </c>
      <c r="O485" s="224" t="n">
        <v>6.44999730866402</v>
      </c>
      <c r="P485" s="231" t="n">
        <v>11.8050901176271</v>
      </c>
      <c r="Q485" s="231" t="n">
        <v>3.5089074778103</v>
      </c>
      <c r="R485" s="231" t="n">
        <v>20.9006886504072</v>
      </c>
      <c r="S485" s="224" t="n">
        <v>1.09172101841396</v>
      </c>
      <c r="T485" s="231" t="n">
        <v>1.11639127196862</v>
      </c>
      <c r="U485" s="231" t="n">
        <v>26.6177084186</v>
      </c>
      <c r="V485" s="231" t="n">
        <v>6.81995453822259</v>
      </c>
      <c r="AA485" s="231" t="n">
        <v>1.06107009733089</v>
      </c>
      <c r="AC485" s="202"/>
      <c r="AD485" s="232"/>
    </row>
    <row r="486" s="204" customFormat="true" ht="15" hidden="false" customHeight="true" outlineLevel="0" collapsed="false">
      <c r="C486" s="205"/>
      <c r="F486" s="237"/>
      <c r="I486" s="228"/>
      <c r="J486" s="234"/>
      <c r="K486" s="235"/>
      <c r="L486" s="216"/>
      <c r="M486" s="216"/>
      <c r="N486" s="224"/>
      <c r="O486" s="224"/>
      <c r="AC486" s="202"/>
    </row>
    <row r="487" s="204" customFormat="true" ht="15" hidden="false" customHeight="true" outlineLevel="0" collapsed="false">
      <c r="A487" s="204" t="s">
        <v>1088</v>
      </c>
      <c r="B487" s="226" t="s">
        <v>1534</v>
      </c>
      <c r="C487" s="205" t="n">
        <v>63</v>
      </c>
      <c r="D487" s="204" t="s">
        <v>1455</v>
      </c>
      <c r="E487" s="204" t="s">
        <v>1456</v>
      </c>
      <c r="F487" s="237" t="n">
        <v>38474</v>
      </c>
      <c r="G487" s="204" t="s">
        <v>937</v>
      </c>
      <c r="H487" s="204" t="s">
        <v>1535</v>
      </c>
      <c r="I487" s="228" t="n">
        <v>1</v>
      </c>
      <c r="J487" s="234" t="n">
        <v>102.6</v>
      </c>
      <c r="K487" s="235" t="n">
        <v>16000</v>
      </c>
      <c r="L487" s="216" t="s">
        <v>1479</v>
      </c>
      <c r="M487" s="216" t="s">
        <v>1480</v>
      </c>
      <c r="N487" s="224" t="n">
        <v>79.2537793517113</v>
      </c>
      <c r="O487" s="224" t="n">
        <v>16.0499929916114</v>
      </c>
      <c r="P487" s="231" t="n">
        <v>42.3789479036463</v>
      </c>
      <c r="Q487" s="231" t="n">
        <v>12.5732910364462</v>
      </c>
      <c r="R487" s="231" t="n">
        <v>44.4030784127298</v>
      </c>
      <c r="S487" s="231" t="n">
        <v>1.18543449019836</v>
      </c>
      <c r="T487" s="231" t="n">
        <v>3.02994017264798</v>
      </c>
      <c r="U487" s="231" t="n">
        <v>61.1917441120223</v>
      </c>
      <c r="V487" s="231" t="n">
        <v>41.0932005438476</v>
      </c>
      <c r="Z487" s="231" t="n">
        <v>0.551609075819781</v>
      </c>
      <c r="AA487" s="231" t="n">
        <v>1.68074324722244</v>
      </c>
      <c r="AC487" s="202"/>
      <c r="AD487" s="232"/>
    </row>
    <row r="488" s="204" customFormat="true" ht="15" hidden="false" customHeight="true" outlineLevel="0" collapsed="false">
      <c r="A488" s="204" t="s">
        <v>1088</v>
      </c>
      <c r="B488" s="226" t="s">
        <v>1536</v>
      </c>
      <c r="C488" s="205" t="n">
        <v>63</v>
      </c>
      <c r="D488" s="204" t="s">
        <v>1455</v>
      </c>
      <c r="E488" s="204" t="s">
        <v>1456</v>
      </c>
      <c r="F488" s="237" t="n">
        <v>38481</v>
      </c>
      <c r="G488" s="204" t="s">
        <v>940</v>
      </c>
      <c r="H488" s="204" t="s">
        <v>1537</v>
      </c>
      <c r="I488" s="228" t="n">
        <v>1</v>
      </c>
      <c r="J488" s="234" t="n">
        <v>97.5</v>
      </c>
      <c r="K488" s="235" t="n">
        <v>14000</v>
      </c>
      <c r="L488" s="216" t="s">
        <v>1479</v>
      </c>
      <c r="M488" s="216" t="s">
        <v>1480</v>
      </c>
      <c r="N488" s="224" t="n">
        <v>79.2335137724876</v>
      </c>
      <c r="O488" s="224" t="n">
        <v>12.7699971199036</v>
      </c>
      <c r="P488" s="231" t="n">
        <v>46.3801284163374</v>
      </c>
      <c r="Q488" s="224" t="n">
        <v>15.2766440259365</v>
      </c>
      <c r="R488" s="231" t="n">
        <v>77.5497523091188</v>
      </c>
      <c r="S488" s="231" t="n">
        <v>2.43319587642083</v>
      </c>
      <c r="T488" s="231" t="n">
        <v>5.90222595147825</v>
      </c>
      <c r="U488" s="231" t="n">
        <v>101.161818162954</v>
      </c>
      <c r="V488" s="231" t="n">
        <v>42.0673585539398</v>
      </c>
      <c r="AC488" s="202"/>
      <c r="AD488" s="232"/>
    </row>
    <row r="489" s="204" customFormat="true" ht="15" hidden="false" customHeight="true" outlineLevel="0" collapsed="false">
      <c r="A489" s="204" t="s">
        <v>1088</v>
      </c>
      <c r="B489" s="226" t="s">
        <v>1538</v>
      </c>
      <c r="C489" s="205" t="n">
        <v>63</v>
      </c>
      <c r="D489" s="204" t="s">
        <v>1455</v>
      </c>
      <c r="E489" s="204" t="s">
        <v>1456</v>
      </c>
      <c r="F489" s="237" t="n">
        <v>38467</v>
      </c>
      <c r="G489" s="204" t="s">
        <v>943</v>
      </c>
      <c r="H489" s="204" t="s">
        <v>1539</v>
      </c>
      <c r="I489" s="228" t="n">
        <v>1</v>
      </c>
      <c r="J489" s="234" t="n">
        <v>94.2</v>
      </c>
      <c r="K489" s="235" t="n">
        <v>12500</v>
      </c>
      <c r="L489" s="216" t="s">
        <v>1479</v>
      </c>
      <c r="M489" s="216" t="s">
        <v>1480</v>
      </c>
      <c r="N489" s="224" t="n">
        <v>78.5017222166061</v>
      </c>
      <c r="O489" s="224" t="n">
        <v>12.4099967069924</v>
      </c>
      <c r="P489" s="231" t="n">
        <v>40.8365568294563</v>
      </c>
      <c r="Q489" s="231" t="n">
        <v>12.6839682445732</v>
      </c>
      <c r="R489" s="231" t="n">
        <v>39.9994086662628</v>
      </c>
      <c r="S489" s="231" t="n">
        <v>1.12881997182767</v>
      </c>
      <c r="T489" s="231" t="n">
        <v>3.61366349173665</v>
      </c>
      <c r="U489" s="231" t="n">
        <v>57.4258603744002</v>
      </c>
      <c r="V489" s="231" t="n">
        <v>29.3189628668353</v>
      </c>
      <c r="W489" s="231" t="n">
        <v>0.52012719522528</v>
      </c>
      <c r="X489" s="231" t="n">
        <v>1.10347081249358</v>
      </c>
      <c r="Y489" s="231" t="n">
        <v>1.28247969075403</v>
      </c>
      <c r="Z489" s="231" t="n">
        <v>0.34237012730232</v>
      </c>
      <c r="AA489" s="231" t="n">
        <v>2.14403815552852</v>
      </c>
      <c r="AC489" s="202"/>
      <c r="AD489" s="232"/>
    </row>
    <row r="490" s="204" customFormat="true" ht="15" hidden="false" customHeight="true" outlineLevel="0" collapsed="false">
      <c r="A490" s="204" t="s">
        <v>1088</v>
      </c>
      <c r="B490" s="226" t="s">
        <v>1540</v>
      </c>
      <c r="C490" s="205" t="n">
        <v>63</v>
      </c>
      <c r="D490" s="204" t="s">
        <v>1455</v>
      </c>
      <c r="E490" s="204" t="s">
        <v>1456</v>
      </c>
      <c r="F490" s="237" t="n">
        <v>38481</v>
      </c>
      <c r="G490" s="204" t="s">
        <v>946</v>
      </c>
      <c r="H490" s="204" t="s">
        <v>1541</v>
      </c>
      <c r="I490" s="228" t="n">
        <v>1</v>
      </c>
      <c r="J490" s="234" t="n">
        <v>92.5</v>
      </c>
      <c r="K490" s="235" t="n">
        <v>13000</v>
      </c>
      <c r="L490" s="216" t="s">
        <v>1479</v>
      </c>
      <c r="M490" s="216" t="s">
        <v>1480</v>
      </c>
      <c r="N490" s="224" t="n">
        <v>79.2771846055985</v>
      </c>
      <c r="O490" s="224" t="n">
        <v>17.7000043913722</v>
      </c>
      <c r="P490" s="231" t="n">
        <v>70.8828332062615</v>
      </c>
      <c r="Q490" s="231" t="n">
        <v>18.3102386448366</v>
      </c>
      <c r="R490" s="231" t="n">
        <v>58.9726280840815</v>
      </c>
      <c r="S490" s="231" t="n">
        <v>2.63396075675001</v>
      </c>
      <c r="T490" s="231" t="n">
        <v>4.39129173792241</v>
      </c>
      <c r="U490" s="231" t="n">
        <v>84.3081192235906</v>
      </c>
      <c r="V490" s="231" t="n">
        <v>48.7635173159615</v>
      </c>
      <c r="W490" s="231" t="n">
        <v>0.554986804219087</v>
      </c>
      <c r="X490" s="231"/>
      <c r="Y490" s="231" t="n">
        <v>1.34484422755519</v>
      </c>
      <c r="Z490" s="231" t="n">
        <v>0.429026938062073</v>
      </c>
      <c r="AA490" s="231"/>
      <c r="AC490" s="202"/>
      <c r="AD490" s="232"/>
    </row>
    <row r="491" s="204" customFormat="true" ht="15" hidden="false" customHeight="true" outlineLevel="0" collapsed="false">
      <c r="A491" s="204" t="s">
        <v>1088</v>
      </c>
      <c r="B491" s="226" t="s">
        <v>1542</v>
      </c>
      <c r="C491" s="205" t="n">
        <v>63</v>
      </c>
      <c r="D491" s="204" t="s">
        <v>1455</v>
      </c>
      <c r="E491" s="204" t="s">
        <v>1456</v>
      </c>
      <c r="F491" s="237" t="n">
        <v>38481</v>
      </c>
      <c r="G491" s="204" t="s">
        <v>1123</v>
      </c>
      <c r="H491" s="204" t="s">
        <v>1543</v>
      </c>
      <c r="I491" s="228" t="n">
        <v>1</v>
      </c>
      <c r="J491" s="234" t="n">
        <v>91.5</v>
      </c>
      <c r="K491" s="235" t="n">
        <v>11100</v>
      </c>
      <c r="L491" s="216" t="s">
        <v>1479</v>
      </c>
      <c r="M491" s="216" t="s">
        <v>1480</v>
      </c>
      <c r="N491" s="224" t="n">
        <v>77.403137087822</v>
      </c>
      <c r="O491" s="224" t="n">
        <v>22.149991709739</v>
      </c>
      <c r="P491" s="231" t="n">
        <v>103.117182066654</v>
      </c>
      <c r="Q491" s="231" t="n">
        <v>22.3484381180236</v>
      </c>
      <c r="R491" s="231" t="n">
        <v>76.0281068123478</v>
      </c>
      <c r="S491" s="231" t="n">
        <v>4.59798058563193</v>
      </c>
      <c r="T491" s="231" t="n">
        <v>5.59135331705386</v>
      </c>
      <c r="U491" s="231" t="n">
        <v>108.565878833057</v>
      </c>
      <c r="V491" s="231" t="n">
        <v>61.418704955849</v>
      </c>
      <c r="W491" s="231" t="n">
        <v>0.820030332346994</v>
      </c>
      <c r="X491" s="231" t="n">
        <v>2.78196596029502</v>
      </c>
      <c r="Z491" s="231"/>
      <c r="AA491" s="231" t="n">
        <v>3.85074753199249</v>
      </c>
      <c r="AC491" s="202"/>
      <c r="AD491" s="232"/>
    </row>
    <row r="492" s="204" customFormat="true" ht="15" hidden="false" customHeight="true" outlineLevel="0" collapsed="false">
      <c r="A492" s="204" t="s">
        <v>1088</v>
      </c>
      <c r="B492" s="226" t="s">
        <v>1544</v>
      </c>
      <c r="C492" s="205" t="n">
        <v>63</v>
      </c>
      <c r="D492" s="204" t="s">
        <v>1455</v>
      </c>
      <c r="E492" s="204" t="s">
        <v>1456</v>
      </c>
      <c r="F492" s="237" t="n">
        <v>38481</v>
      </c>
      <c r="G492" s="204" t="s">
        <v>1545</v>
      </c>
      <c r="H492" s="204" t="s">
        <v>1546</v>
      </c>
      <c r="I492" s="228" t="n">
        <v>1</v>
      </c>
      <c r="J492" s="234" t="n">
        <v>90.1</v>
      </c>
      <c r="K492" s="235" t="n">
        <v>10500</v>
      </c>
      <c r="L492" s="216" t="s">
        <v>1479</v>
      </c>
      <c r="M492" s="216" t="s">
        <v>1480</v>
      </c>
      <c r="N492" s="224" t="n">
        <v>77.0069897174835</v>
      </c>
      <c r="O492" s="224" t="n">
        <v>25.4000071436167</v>
      </c>
      <c r="P492" s="231" t="n">
        <v>73.9151449815943</v>
      </c>
      <c r="Q492" s="231" t="n">
        <v>21.3193966748726</v>
      </c>
      <c r="R492" s="231" t="n">
        <v>69.8862688906931</v>
      </c>
      <c r="S492" s="231" t="n">
        <v>2.98077556911416</v>
      </c>
      <c r="T492" s="231" t="n">
        <v>5.5961455005594</v>
      </c>
      <c r="U492" s="231" t="n">
        <v>99.7825866352392</v>
      </c>
      <c r="V492" s="231" t="n">
        <v>44.167011775225</v>
      </c>
      <c r="W492" s="231" t="n">
        <v>1.0533305643109</v>
      </c>
      <c r="X492" s="231" t="n">
        <v>1.58121618972192</v>
      </c>
      <c r="Z492" s="231"/>
      <c r="AA492" s="231" t="n">
        <v>3.83710786502531</v>
      </c>
      <c r="AC492" s="202"/>
      <c r="AD492" s="232"/>
    </row>
    <row r="493" s="204" customFormat="true" ht="15" hidden="false" customHeight="true" outlineLevel="0" collapsed="false">
      <c r="A493" s="204" t="s">
        <v>1088</v>
      </c>
      <c r="B493" s="226" t="s">
        <v>1547</v>
      </c>
      <c r="C493" s="205" t="n">
        <v>63</v>
      </c>
      <c r="D493" s="204" t="s">
        <v>1455</v>
      </c>
      <c r="E493" s="204" t="s">
        <v>1456</v>
      </c>
      <c r="F493" s="237" t="n">
        <v>38481</v>
      </c>
      <c r="G493" s="204" t="s">
        <v>1548</v>
      </c>
      <c r="H493" s="204" t="s">
        <v>1549</v>
      </c>
      <c r="I493" s="228" t="n">
        <v>1</v>
      </c>
      <c r="J493" s="234" t="n">
        <v>87</v>
      </c>
      <c r="K493" s="235" t="n">
        <v>9200</v>
      </c>
      <c r="L493" s="216" t="s">
        <v>1479</v>
      </c>
      <c r="M493" s="216" t="s">
        <v>1480</v>
      </c>
      <c r="N493" s="224" t="n">
        <v>78.8892045617104</v>
      </c>
      <c r="O493" s="224" t="n">
        <v>14.3399951048195</v>
      </c>
      <c r="P493" s="231" t="n">
        <v>59.3775972360737</v>
      </c>
      <c r="Q493" s="231" t="n">
        <v>14.0299907149042</v>
      </c>
      <c r="R493" s="231" t="n">
        <v>64.8945449840552</v>
      </c>
      <c r="S493" s="231" t="n">
        <v>1.99494370364648</v>
      </c>
      <c r="T493" s="231" t="n">
        <v>6.23023635938744</v>
      </c>
      <c r="U493" s="231" t="n">
        <v>87.1497157619934</v>
      </c>
      <c r="V493" s="231" t="n">
        <v>37.5127538371549</v>
      </c>
      <c r="X493" s="231" t="n">
        <v>0.836415812184357</v>
      </c>
      <c r="Z493" s="231" t="n">
        <v>0.614503799746951</v>
      </c>
      <c r="AA493" s="231" t="n">
        <v>2.66803906790178</v>
      </c>
      <c r="AC493" s="202"/>
      <c r="AD493" s="232"/>
    </row>
    <row r="494" s="204" customFormat="true" ht="15" hidden="false" customHeight="true" outlineLevel="0" collapsed="false">
      <c r="A494" s="204" t="s">
        <v>1088</v>
      </c>
      <c r="B494" s="226" t="s">
        <v>1550</v>
      </c>
      <c r="C494" s="205" t="n">
        <v>63</v>
      </c>
      <c r="D494" s="204" t="s">
        <v>1455</v>
      </c>
      <c r="E494" s="204" t="s">
        <v>1456</v>
      </c>
      <c r="F494" s="237" t="n">
        <v>38481</v>
      </c>
      <c r="G494" s="204" t="s">
        <v>1551</v>
      </c>
      <c r="H494" s="204" t="s">
        <v>1552</v>
      </c>
      <c r="I494" s="228" t="n">
        <v>1</v>
      </c>
      <c r="J494" s="234" t="n">
        <v>84.5</v>
      </c>
      <c r="K494" s="235" t="n">
        <v>7625</v>
      </c>
      <c r="L494" s="216" t="s">
        <v>1479</v>
      </c>
      <c r="M494" s="216" t="s">
        <v>1480</v>
      </c>
      <c r="N494" s="224" t="n">
        <v>73.3208209276199</v>
      </c>
      <c r="O494" s="224" t="n">
        <v>10.0799975916743</v>
      </c>
      <c r="P494" s="231" t="n">
        <v>24.6378890636074</v>
      </c>
      <c r="Q494" s="231" t="n">
        <v>9.03983585718388</v>
      </c>
      <c r="R494" s="231" t="n">
        <v>35.7244264699807</v>
      </c>
      <c r="S494" s="231" t="n">
        <v>0.686980815007641</v>
      </c>
      <c r="T494" s="231" t="n">
        <v>1.4747871725164</v>
      </c>
      <c r="U494" s="231" t="n">
        <v>46.9260303146886</v>
      </c>
      <c r="V494" s="231" t="n">
        <v>27.1081148548848</v>
      </c>
      <c r="AA494" s="231" t="n">
        <v>1.7561872741862</v>
      </c>
      <c r="AC494" s="202"/>
      <c r="AD494" s="232"/>
    </row>
    <row r="495" s="204" customFormat="true" ht="15" hidden="false" customHeight="true" outlineLevel="0" collapsed="false">
      <c r="A495" s="204" t="s">
        <v>1088</v>
      </c>
      <c r="B495" s="226" t="s">
        <v>1553</v>
      </c>
      <c r="C495" s="205" t="n">
        <v>63</v>
      </c>
      <c r="D495" s="204" t="s">
        <v>1455</v>
      </c>
      <c r="E495" s="204" t="s">
        <v>1456</v>
      </c>
      <c r="F495" s="237" t="n">
        <v>38481</v>
      </c>
      <c r="G495" s="204" t="s">
        <v>1554</v>
      </c>
      <c r="H495" s="204" t="s">
        <v>1555</v>
      </c>
      <c r="I495" s="228" t="n">
        <v>1</v>
      </c>
      <c r="J495" s="234" t="n">
        <v>79</v>
      </c>
      <c r="K495" s="235" t="n">
        <v>8452</v>
      </c>
      <c r="L495" s="216" t="s">
        <v>1479</v>
      </c>
      <c r="M495" s="216" t="s">
        <v>1480</v>
      </c>
      <c r="N495" s="224" t="n">
        <v>84.1963171958923</v>
      </c>
      <c r="O495" s="224" t="n">
        <v>7.41000170819461</v>
      </c>
      <c r="P495" s="231" t="n">
        <v>8.91863803353916</v>
      </c>
      <c r="Q495" s="231" t="n">
        <v>2.42469060683489</v>
      </c>
      <c r="R495" s="231" t="n">
        <v>17.7249155693464</v>
      </c>
      <c r="S495" s="231" t="n">
        <v>0.32673002355549</v>
      </c>
      <c r="T495" s="231" t="n">
        <v>0.503269633057246</v>
      </c>
      <c r="U495" s="231" t="n">
        <v>20.979605832794</v>
      </c>
      <c r="V495" s="231" t="n">
        <v>10.1212905972025</v>
      </c>
      <c r="AC495" s="202"/>
      <c r="AD495" s="232"/>
    </row>
    <row r="496" s="204" customFormat="true" ht="15" hidden="false" customHeight="true" outlineLevel="0" collapsed="false">
      <c r="A496" s="204" t="s">
        <v>1088</v>
      </c>
      <c r="B496" s="204" t="s">
        <v>1556</v>
      </c>
      <c r="C496" s="205" t="n">
        <v>63</v>
      </c>
      <c r="D496" s="204" t="s">
        <v>1455</v>
      </c>
      <c r="E496" s="204" t="s">
        <v>1456</v>
      </c>
      <c r="F496" s="237" t="n">
        <v>38481</v>
      </c>
      <c r="G496" s="204" t="s">
        <v>1557</v>
      </c>
      <c r="H496" s="204" t="s">
        <v>1558</v>
      </c>
      <c r="I496" s="228" t="n">
        <v>2</v>
      </c>
      <c r="J496" s="234" t="s">
        <v>1559</v>
      </c>
      <c r="K496" s="235" t="s">
        <v>1560</v>
      </c>
      <c r="L496" s="216" t="s">
        <v>1461</v>
      </c>
      <c r="M496" s="216" t="s">
        <v>1462</v>
      </c>
      <c r="N496" s="224" t="n">
        <v>73.8387942314148</v>
      </c>
      <c r="O496" s="224" t="n">
        <v>31.4299948513508</v>
      </c>
      <c r="P496" s="231" t="n">
        <v>68.8643151614762</v>
      </c>
      <c r="Q496" s="224" t="n">
        <v>16.8663056984231</v>
      </c>
      <c r="R496" s="231" t="n">
        <v>88.677995854152</v>
      </c>
      <c r="S496" s="231" t="n">
        <v>5.4020751807549</v>
      </c>
      <c r="T496" s="231" t="n">
        <v>4.81630102553068</v>
      </c>
      <c r="U496" s="231" t="n">
        <v>115.762677758861</v>
      </c>
      <c r="V496" s="231" t="n">
        <v>131.234228015624</v>
      </c>
      <c r="Z496" s="231" t="n">
        <v>1.81803943141655</v>
      </c>
      <c r="AA496" s="231" t="n">
        <v>4.63964356805684</v>
      </c>
      <c r="AC496" s="202"/>
      <c r="AD496" s="232"/>
    </row>
    <row r="497" s="204" customFormat="true" ht="15" hidden="false" customHeight="true" outlineLevel="0" collapsed="false">
      <c r="C497" s="205"/>
      <c r="F497" s="237"/>
      <c r="I497" s="228"/>
      <c r="J497" s="234"/>
      <c r="K497" s="235"/>
      <c r="L497" s="216"/>
      <c r="M497" s="216"/>
      <c r="N497" s="224"/>
      <c r="O497" s="224"/>
      <c r="AC497" s="202"/>
    </row>
    <row r="498" s="204" customFormat="true" ht="15" hidden="false" customHeight="true" outlineLevel="0" collapsed="false">
      <c r="A498" s="204" t="s">
        <v>1088</v>
      </c>
      <c r="B498" s="226" t="s">
        <v>1561</v>
      </c>
      <c r="C498" s="205" t="n">
        <v>63</v>
      </c>
      <c r="D498" s="204" t="s">
        <v>1455</v>
      </c>
      <c r="E498" s="204" t="s">
        <v>1456</v>
      </c>
      <c r="F498" s="237" t="n">
        <v>38467</v>
      </c>
      <c r="G498" s="204" t="s">
        <v>1403</v>
      </c>
      <c r="H498" s="204" t="s">
        <v>1562</v>
      </c>
      <c r="I498" s="228" t="n">
        <v>1</v>
      </c>
      <c r="J498" s="234" t="n">
        <v>71.1</v>
      </c>
      <c r="K498" s="235" t="n">
        <v>5204</v>
      </c>
      <c r="L498" s="216" t="s">
        <v>1479</v>
      </c>
      <c r="M498" s="216" t="s">
        <v>1480</v>
      </c>
      <c r="N498" s="224" t="n">
        <v>73.6724674701691</v>
      </c>
      <c r="O498" s="224" t="n">
        <v>11.4199996460229</v>
      </c>
      <c r="P498" s="231"/>
      <c r="Q498" s="231" t="n">
        <v>4.87146619556619</v>
      </c>
      <c r="R498" s="231" t="n">
        <v>85.1484837202317</v>
      </c>
      <c r="S498" s="231" t="n">
        <v>1.70622435792685</v>
      </c>
      <c r="T498" s="231" t="n">
        <v>0.63292414296595</v>
      </c>
      <c r="U498" s="231" t="n">
        <v>92.3590984166907</v>
      </c>
      <c r="V498" s="231" t="n">
        <v>18.6734361473291</v>
      </c>
      <c r="AC498" s="202"/>
      <c r="AD498" s="232"/>
    </row>
    <row r="499" s="204" customFormat="true" ht="15" hidden="false" customHeight="true" outlineLevel="0" collapsed="false">
      <c r="A499" s="204" t="s">
        <v>1088</v>
      </c>
      <c r="B499" s="226" t="s">
        <v>1563</v>
      </c>
      <c r="C499" s="205" t="n">
        <v>63</v>
      </c>
      <c r="D499" s="204" t="s">
        <v>1455</v>
      </c>
      <c r="E499" s="204" t="s">
        <v>1456</v>
      </c>
      <c r="F499" s="237" t="n">
        <v>38481</v>
      </c>
      <c r="G499" s="204" t="s">
        <v>1410</v>
      </c>
      <c r="H499" s="204" t="s">
        <v>1411</v>
      </c>
      <c r="I499" s="228" t="n">
        <v>2</v>
      </c>
      <c r="J499" s="234" t="s">
        <v>1564</v>
      </c>
      <c r="K499" s="235" t="s">
        <v>1565</v>
      </c>
      <c r="L499" s="216" t="s">
        <v>1479</v>
      </c>
      <c r="M499" s="216" t="s">
        <v>1480</v>
      </c>
      <c r="N499" s="224" t="n">
        <v>73.6724674701691</v>
      </c>
      <c r="O499" s="224" t="n">
        <v>11.4199996460229</v>
      </c>
      <c r="P499" s="231"/>
      <c r="Q499" s="231" t="n">
        <v>4.87146619556619</v>
      </c>
      <c r="R499" s="231" t="n">
        <v>85.1484837202317</v>
      </c>
      <c r="S499" s="231" t="n">
        <v>1.70622435792685</v>
      </c>
      <c r="T499" s="231" t="n">
        <v>0.63292414296595</v>
      </c>
      <c r="U499" s="231" t="n">
        <v>92.3590984166907</v>
      </c>
      <c r="V499" s="231" t="n">
        <v>18.6734361473291</v>
      </c>
      <c r="AC499" s="202"/>
      <c r="AD499" s="232"/>
    </row>
    <row r="500" s="204" customFormat="true" ht="15" hidden="false" customHeight="true" outlineLevel="0" collapsed="false">
      <c r="A500" s="204" t="s">
        <v>1088</v>
      </c>
      <c r="B500" s="204" t="s">
        <v>1566</v>
      </c>
      <c r="C500" s="205" t="n">
        <v>63</v>
      </c>
      <c r="D500" s="204" t="s">
        <v>1455</v>
      </c>
      <c r="E500" s="204" t="s">
        <v>1456</v>
      </c>
      <c r="F500" s="237" t="n">
        <v>38467</v>
      </c>
      <c r="G500" s="204" t="s">
        <v>1567</v>
      </c>
      <c r="H500" s="204" t="s">
        <v>1568</v>
      </c>
      <c r="I500" s="228" t="n">
        <v>4</v>
      </c>
      <c r="J500" s="234" t="s">
        <v>1569</v>
      </c>
      <c r="K500" s="235" t="s">
        <v>1570</v>
      </c>
      <c r="L500" s="216" t="s">
        <v>1461</v>
      </c>
      <c r="M500" s="216" t="s">
        <v>1462</v>
      </c>
      <c r="N500" s="224" t="n">
        <v>81.2918350100517</v>
      </c>
      <c r="O500" s="224" t="n">
        <v>5.26000279933214</v>
      </c>
      <c r="P500" s="231" t="n">
        <v>0.759579361205197</v>
      </c>
      <c r="Q500" s="231" t="n">
        <v>1.0452070529276</v>
      </c>
      <c r="R500" s="231" t="n">
        <v>5.31418309407588</v>
      </c>
      <c r="T500" s="220"/>
      <c r="U500" s="231" t="n">
        <v>6.35939014700347</v>
      </c>
      <c r="V500" s="231" t="n">
        <v>10.5606844535324</v>
      </c>
      <c r="AC500" s="202"/>
      <c r="AD500" s="232"/>
    </row>
    <row r="501" s="204" customFormat="true" ht="15" hidden="false" customHeight="true" outlineLevel="0" collapsed="false">
      <c r="C501" s="205"/>
      <c r="F501" s="237"/>
      <c r="I501" s="228"/>
      <c r="J501" s="234"/>
      <c r="K501" s="235"/>
      <c r="L501" s="216"/>
      <c r="M501" s="216"/>
      <c r="N501" s="224"/>
      <c r="O501" s="224"/>
      <c r="AC501" s="202"/>
    </row>
    <row r="502" s="204" customFormat="true" ht="15" hidden="false" customHeight="true" outlineLevel="0" collapsed="false">
      <c r="A502" s="204" t="s">
        <v>1088</v>
      </c>
      <c r="B502" s="226" t="s">
        <v>1574</v>
      </c>
      <c r="C502" s="205" t="n">
        <v>63</v>
      </c>
      <c r="D502" s="204" t="s">
        <v>1455</v>
      </c>
      <c r="E502" s="204" t="s">
        <v>1456</v>
      </c>
      <c r="F502" s="237" t="n">
        <v>38467</v>
      </c>
      <c r="G502" s="204" t="s">
        <v>99</v>
      </c>
      <c r="H502" s="204" t="s">
        <v>1575</v>
      </c>
      <c r="I502" s="228" t="n">
        <v>1</v>
      </c>
      <c r="J502" s="234" t="n">
        <v>69.5</v>
      </c>
      <c r="K502" s="235" t="n">
        <v>5476</v>
      </c>
      <c r="L502" s="216" t="s">
        <v>1479</v>
      </c>
      <c r="M502" s="216" t="s">
        <v>1480</v>
      </c>
      <c r="N502" s="224" t="n">
        <v>73.6053824424744</v>
      </c>
      <c r="O502" s="224" t="n">
        <v>25.5100009962916</v>
      </c>
      <c r="P502" s="231" t="n">
        <v>56.2530347280389</v>
      </c>
      <c r="Q502" s="231" t="n">
        <v>8.11080065831255</v>
      </c>
      <c r="R502" s="231" t="n">
        <v>62.5493566358341</v>
      </c>
      <c r="S502" s="231" t="n">
        <v>1.4825501044227</v>
      </c>
      <c r="T502" s="231" t="n">
        <v>1.57964487845039</v>
      </c>
      <c r="U502" s="231" t="n">
        <v>73.7223522770197</v>
      </c>
      <c r="V502" s="231" t="n">
        <v>52.6360124650076</v>
      </c>
      <c r="AA502" s="231" t="n">
        <v>2.66865470276089</v>
      </c>
      <c r="AC502" s="202"/>
      <c r="AD502" s="232"/>
    </row>
    <row r="503" s="204" customFormat="true" ht="15" hidden="false" customHeight="true" outlineLevel="0" collapsed="false">
      <c r="A503" s="204" t="s">
        <v>1088</v>
      </c>
      <c r="B503" s="226" t="s">
        <v>1576</v>
      </c>
      <c r="C503" s="205" t="n">
        <v>63</v>
      </c>
      <c r="D503" s="204" t="s">
        <v>1455</v>
      </c>
      <c r="E503" s="204" t="s">
        <v>1456</v>
      </c>
      <c r="F503" s="237" t="n">
        <v>38467</v>
      </c>
      <c r="G503" s="204" t="s">
        <v>102</v>
      </c>
      <c r="H503" s="204" t="s">
        <v>1577</v>
      </c>
      <c r="I503" s="228" t="n">
        <v>1</v>
      </c>
      <c r="J503" s="234" t="n">
        <v>67.8</v>
      </c>
      <c r="K503" s="235" t="n">
        <v>4609</v>
      </c>
      <c r="L503" s="216" t="s">
        <v>1479</v>
      </c>
      <c r="M503" s="216" t="s">
        <v>1480</v>
      </c>
      <c r="N503" s="224" t="n">
        <v>73.4956234693527</v>
      </c>
      <c r="O503" s="224" t="n">
        <v>31.0099963098764</v>
      </c>
      <c r="P503" s="231" t="n">
        <v>70.9812638002865</v>
      </c>
      <c r="Q503" s="231" t="n">
        <v>14.5122059218682</v>
      </c>
      <c r="R503" s="231" t="n">
        <v>75.2134858744796</v>
      </c>
      <c r="S503" s="231" t="n">
        <v>1.63023111090257</v>
      </c>
      <c r="T503" s="231" t="n">
        <v>3.23018304069625</v>
      </c>
      <c r="U503" s="231" t="n">
        <v>94.5861059479467</v>
      </c>
      <c r="V503" s="231" t="n">
        <v>92.2368452163117</v>
      </c>
      <c r="X503" s="231" t="n">
        <v>1.79050890957229</v>
      </c>
      <c r="Z503" s="231"/>
      <c r="AA503" s="231" t="n">
        <v>3.64440223826585</v>
      </c>
      <c r="AC503" s="202"/>
      <c r="AD503" s="232"/>
    </row>
    <row r="504" s="204" customFormat="true" ht="15" hidden="false" customHeight="true" outlineLevel="0" collapsed="false">
      <c r="A504" s="204" t="s">
        <v>1088</v>
      </c>
      <c r="B504" s="226" t="s">
        <v>1578</v>
      </c>
      <c r="C504" s="205" t="n">
        <v>63</v>
      </c>
      <c r="D504" s="204" t="s">
        <v>1455</v>
      </c>
      <c r="E504" s="204" t="s">
        <v>1456</v>
      </c>
      <c r="F504" s="237" t="n">
        <v>38474</v>
      </c>
      <c r="G504" s="204" t="s">
        <v>427</v>
      </c>
      <c r="H504" s="204" t="s">
        <v>1579</v>
      </c>
      <c r="I504" s="228" t="n">
        <v>1</v>
      </c>
      <c r="J504" s="234" t="n">
        <v>60.5</v>
      </c>
      <c r="K504" s="235" t="n">
        <v>3066</v>
      </c>
      <c r="L504" s="216" t="s">
        <v>1479</v>
      </c>
      <c r="M504" s="216" t="s">
        <v>1480</v>
      </c>
      <c r="N504" s="224" t="n">
        <v>75.6968662142754</v>
      </c>
      <c r="O504" s="224" t="n">
        <v>14.5200011320412</v>
      </c>
      <c r="P504" s="231" t="n">
        <v>130.179068899095</v>
      </c>
      <c r="Q504" s="224" t="n">
        <v>13.3614666646907</v>
      </c>
      <c r="R504" s="231" t="n">
        <v>38.5376531266779</v>
      </c>
      <c r="S504" s="224" t="n">
        <v>4.24718492764502</v>
      </c>
      <c r="T504" s="231" t="n">
        <v>1.30452428606901</v>
      </c>
      <c r="U504" s="231" t="n">
        <v>57.4508290050827</v>
      </c>
      <c r="V504" s="231" t="n">
        <v>52.8526437425623</v>
      </c>
      <c r="X504" s="231" t="n">
        <v>3.30902735055881</v>
      </c>
      <c r="Z504" s="231"/>
      <c r="AA504" s="231" t="n">
        <v>3.99202224180821</v>
      </c>
      <c r="AC504" s="202"/>
      <c r="AD504" s="232"/>
    </row>
    <row r="505" s="204" customFormat="true" ht="15" hidden="false" customHeight="true" outlineLevel="0" collapsed="false">
      <c r="C505" s="205"/>
      <c r="F505" s="237"/>
      <c r="I505" s="228"/>
      <c r="J505" s="234"/>
      <c r="K505" s="235"/>
      <c r="L505" s="216"/>
      <c r="M505" s="216"/>
      <c r="N505" s="224"/>
      <c r="O505" s="224"/>
      <c r="AC505" s="202"/>
    </row>
    <row r="506" s="204" customFormat="true" ht="15" hidden="false" customHeight="true" outlineLevel="0" collapsed="false">
      <c r="A506" s="204" t="s">
        <v>1088</v>
      </c>
      <c r="B506" s="204" t="s">
        <v>1571</v>
      </c>
      <c r="C506" s="205" t="n">
        <v>63</v>
      </c>
      <c r="D506" s="204" t="s">
        <v>1455</v>
      </c>
      <c r="E506" s="204" t="s">
        <v>1456</v>
      </c>
      <c r="F506" s="237" t="n">
        <v>38481</v>
      </c>
      <c r="G506" s="204" t="s">
        <v>70</v>
      </c>
      <c r="H506" s="204" t="s">
        <v>71</v>
      </c>
      <c r="I506" s="228" t="n">
        <v>10</v>
      </c>
      <c r="J506" s="234" t="s">
        <v>1572</v>
      </c>
      <c r="K506" s="235" t="s">
        <v>1573</v>
      </c>
      <c r="L506" s="216" t="s">
        <v>1461</v>
      </c>
      <c r="M506" s="216" t="s">
        <v>1462</v>
      </c>
      <c r="N506" s="224" t="n">
        <v>76.420970261097</v>
      </c>
      <c r="O506" s="224" t="n">
        <v>20.7900046370924</v>
      </c>
      <c r="P506" s="231" t="n">
        <v>20.0766983529023</v>
      </c>
      <c r="Q506" s="231" t="n">
        <v>13.9676389585652</v>
      </c>
      <c r="R506" s="231" t="n">
        <v>26.0874651668393</v>
      </c>
      <c r="S506" s="231" t="n">
        <v>3.03017595514976</v>
      </c>
      <c r="T506" s="231" t="n">
        <v>2.89348783553074</v>
      </c>
      <c r="U506" s="231" t="n">
        <v>45.978767916085</v>
      </c>
      <c r="V506" s="231" t="n">
        <v>18.1940005126924</v>
      </c>
      <c r="AC506" s="202"/>
      <c r="AD506" s="232"/>
    </row>
    <row r="507" s="204" customFormat="true" ht="15" hidden="false" customHeight="true" outlineLevel="0" collapsed="false">
      <c r="C507" s="205"/>
      <c r="I507" s="205"/>
      <c r="N507" s="224"/>
      <c r="O507" s="224"/>
      <c r="AC507" s="202"/>
    </row>
    <row r="508" s="204" customFormat="true" ht="15" hidden="false" customHeight="true" outlineLevel="0" collapsed="false">
      <c r="A508" s="76" t="s">
        <v>1580</v>
      </c>
      <c r="B508" s="204" t="s">
        <v>1581</v>
      </c>
      <c r="C508" s="44" t="n">
        <v>62</v>
      </c>
      <c r="D508" s="225" t="s">
        <v>2522</v>
      </c>
      <c r="E508" s="225" t="s">
        <v>1583</v>
      </c>
      <c r="F508" s="227" t="n">
        <v>38531</v>
      </c>
      <c r="G508" s="225" t="s">
        <v>388</v>
      </c>
      <c r="H508" s="225" t="s">
        <v>389</v>
      </c>
      <c r="I508" s="244" t="n">
        <v>6</v>
      </c>
      <c r="J508" s="242" t="s">
        <v>1584</v>
      </c>
      <c r="K508" s="243" t="s">
        <v>1585</v>
      </c>
      <c r="L508" s="203" t="s">
        <v>1586</v>
      </c>
      <c r="M508" s="203" t="s">
        <v>1587</v>
      </c>
      <c r="N508" s="224" t="n">
        <v>79.0143072605133</v>
      </c>
      <c r="O508" s="224" t="n">
        <v>4.17000061133876</v>
      </c>
      <c r="P508" s="231" t="n">
        <v>0.88049516466126</v>
      </c>
      <c r="Q508" s="231" t="n">
        <v>0.307559527732121</v>
      </c>
      <c r="R508" s="231" t="n">
        <v>1.70519215665704</v>
      </c>
      <c r="S508" s="231" t="n">
        <v>0.665560603553835</v>
      </c>
      <c r="U508" s="231" t="n">
        <v>2.678312287943</v>
      </c>
      <c r="V508" s="231" t="n">
        <v>3.32713343969719</v>
      </c>
      <c r="AA508" s="231" t="n">
        <v>0.17587584024159</v>
      </c>
      <c r="AC508" s="202"/>
      <c r="AD508" s="232"/>
    </row>
    <row r="509" s="204" customFormat="true" ht="15" hidden="false" customHeight="true" outlineLevel="0" collapsed="false">
      <c r="A509" s="76" t="s">
        <v>1580</v>
      </c>
      <c r="B509" s="204" t="s">
        <v>1604</v>
      </c>
      <c r="C509" s="44" t="n">
        <v>62</v>
      </c>
      <c r="D509" s="225" t="s">
        <v>2522</v>
      </c>
      <c r="E509" s="225" t="s">
        <v>1583</v>
      </c>
      <c r="F509" s="227" t="n">
        <v>38531</v>
      </c>
      <c r="G509" s="225" t="s">
        <v>70</v>
      </c>
      <c r="H509" s="225" t="s">
        <v>71</v>
      </c>
      <c r="I509" s="244" t="n">
        <v>5</v>
      </c>
      <c r="J509" s="242" t="s">
        <v>1605</v>
      </c>
      <c r="K509" s="243" t="s">
        <v>1606</v>
      </c>
      <c r="L509" s="203" t="s">
        <v>1586</v>
      </c>
      <c r="M509" s="203" t="s">
        <v>1587</v>
      </c>
      <c r="N509" s="224" t="n">
        <v>78.5962551832199</v>
      </c>
      <c r="O509" s="224" t="n">
        <v>11.1599918454885</v>
      </c>
      <c r="P509" s="231" t="n">
        <v>11.4233076205528</v>
      </c>
      <c r="Q509" s="231" t="n">
        <v>1.98874685452533</v>
      </c>
      <c r="R509" s="231" t="n">
        <v>9.80710604835585</v>
      </c>
      <c r="S509" s="231" t="n">
        <v>2.51064969878949</v>
      </c>
      <c r="U509" s="231" t="n">
        <v>14.3065026016707</v>
      </c>
      <c r="V509" s="231" t="n">
        <v>17.2251275726228</v>
      </c>
      <c r="AA509" s="231" t="n">
        <v>0.697355548413137</v>
      </c>
      <c r="AC509" s="202"/>
      <c r="AD509" s="232"/>
    </row>
    <row r="510" s="204" customFormat="true" ht="15" hidden="false" customHeight="true" outlineLevel="0" collapsed="false">
      <c r="A510" s="76"/>
      <c r="C510" s="44"/>
      <c r="D510" s="225"/>
      <c r="E510" s="225"/>
      <c r="F510" s="227"/>
      <c r="G510" s="225"/>
      <c r="H510" s="225"/>
      <c r="I510" s="244"/>
      <c r="J510" s="242"/>
      <c r="K510" s="243"/>
      <c r="L510" s="203"/>
      <c r="M510" s="203"/>
      <c r="N510" s="224"/>
      <c r="O510" s="224"/>
      <c r="AC510" s="202"/>
    </row>
    <row r="511" s="204" customFormat="true" ht="15" hidden="false" customHeight="true" outlineLevel="0" collapsed="false">
      <c r="A511" s="76" t="s">
        <v>1580</v>
      </c>
      <c r="B511" s="226" t="s">
        <v>1593</v>
      </c>
      <c r="C511" s="44" t="n">
        <v>62</v>
      </c>
      <c r="D511" s="225" t="s">
        <v>2522</v>
      </c>
      <c r="E511" s="225" t="s">
        <v>1583</v>
      </c>
      <c r="F511" s="227" t="n">
        <v>38531</v>
      </c>
      <c r="G511" s="225" t="s">
        <v>226</v>
      </c>
      <c r="H511" s="225" t="s">
        <v>2523</v>
      </c>
      <c r="I511" s="244" t="n">
        <v>3</v>
      </c>
      <c r="J511" s="242" t="s">
        <v>1594</v>
      </c>
      <c r="K511" s="243" t="s">
        <v>1595</v>
      </c>
      <c r="L511" s="203" t="s">
        <v>1591</v>
      </c>
      <c r="M511" s="203" t="s">
        <v>1592</v>
      </c>
      <c r="N511" s="224" t="n">
        <v>78.5105586051941</v>
      </c>
      <c r="O511" s="224" t="n">
        <v>5.14999614097178</v>
      </c>
      <c r="P511" s="231" t="n">
        <v>3.84062706419363</v>
      </c>
      <c r="Q511" s="231" t="n">
        <v>0.943950983439973</v>
      </c>
      <c r="R511" s="231" t="n">
        <v>7.51919630230292</v>
      </c>
      <c r="S511" s="231" t="n">
        <v>0.0722806587137263</v>
      </c>
      <c r="U511" s="231" t="n">
        <v>8.53542794445662</v>
      </c>
      <c r="V511" s="231" t="n">
        <v>9.68790289172548</v>
      </c>
      <c r="AA511" s="231" t="n">
        <v>0.491336382446878</v>
      </c>
      <c r="AC511" s="202"/>
      <c r="AD511" s="232"/>
    </row>
    <row r="512" s="204" customFormat="true" ht="15" hidden="false" customHeight="true" outlineLevel="0" collapsed="false">
      <c r="A512" s="76"/>
      <c r="C512" s="44"/>
      <c r="D512" s="225"/>
      <c r="E512" s="225"/>
      <c r="F512" s="227"/>
      <c r="G512" s="225"/>
      <c r="H512" s="225"/>
      <c r="I512" s="244"/>
      <c r="J512" s="242"/>
      <c r="K512" s="243"/>
      <c r="L512" s="203"/>
      <c r="M512" s="203"/>
      <c r="N512" s="224"/>
      <c r="O512" s="224"/>
      <c r="AC512" s="202"/>
    </row>
    <row r="513" s="204" customFormat="true" ht="15" hidden="false" customHeight="true" outlineLevel="0" collapsed="false">
      <c r="A513" s="76" t="s">
        <v>1580</v>
      </c>
      <c r="B513" s="226" t="s">
        <v>1588</v>
      </c>
      <c r="C513" s="44" t="n">
        <v>62</v>
      </c>
      <c r="D513" s="225" t="s">
        <v>2522</v>
      </c>
      <c r="E513" s="225" t="s">
        <v>1583</v>
      </c>
      <c r="F513" s="227" t="n">
        <v>38531</v>
      </c>
      <c r="G513" s="225" t="s">
        <v>812</v>
      </c>
      <c r="H513" s="225" t="s">
        <v>148</v>
      </c>
      <c r="I513" s="244" t="n">
        <v>4</v>
      </c>
      <c r="J513" s="242" t="s">
        <v>1589</v>
      </c>
      <c r="K513" s="243" t="s">
        <v>1590</v>
      </c>
      <c r="L513" s="203" t="s">
        <v>1591</v>
      </c>
      <c r="M513" s="203" t="s">
        <v>1592</v>
      </c>
      <c r="N513" s="224" t="n">
        <v>78.2529890537262</v>
      </c>
      <c r="O513" s="224" t="n">
        <v>2.99000734230503</v>
      </c>
      <c r="P513" s="231" t="n">
        <v>1.69688325519316</v>
      </c>
      <c r="Q513" s="231" t="n">
        <v>0.319233280182103</v>
      </c>
      <c r="R513" s="231" t="n">
        <v>2.59087879568084</v>
      </c>
      <c r="U513" s="231" t="n">
        <v>2.91011207586294</v>
      </c>
      <c r="V513" s="231" t="n">
        <v>2.35955033178076</v>
      </c>
      <c r="AA513" s="231" t="n">
        <v>0.249478851067619</v>
      </c>
      <c r="AC513" s="202"/>
      <c r="AD513" s="232"/>
    </row>
    <row r="514" s="204" customFormat="true" ht="15" hidden="false" customHeight="true" outlineLevel="0" collapsed="false">
      <c r="A514" s="76" t="s">
        <v>1580</v>
      </c>
      <c r="B514" s="226" t="s">
        <v>1600</v>
      </c>
      <c r="C514" s="44" t="n">
        <v>62</v>
      </c>
      <c r="D514" s="225" t="s">
        <v>2522</v>
      </c>
      <c r="E514" s="225" t="s">
        <v>1583</v>
      </c>
      <c r="F514" s="227" t="n">
        <v>38531</v>
      </c>
      <c r="G514" s="225" t="s">
        <v>1130</v>
      </c>
      <c r="H514" s="225" t="s">
        <v>1601</v>
      </c>
      <c r="I514" s="244" t="n">
        <v>3</v>
      </c>
      <c r="J514" s="242" t="s">
        <v>1602</v>
      </c>
      <c r="K514" s="243" t="s">
        <v>1603</v>
      </c>
      <c r="L514" s="203" t="s">
        <v>1591</v>
      </c>
      <c r="M514" s="203" t="s">
        <v>1592</v>
      </c>
      <c r="N514" s="224" t="n">
        <v>78.3333212137222</v>
      </c>
      <c r="O514" s="224" t="n">
        <v>5.50000695511699</v>
      </c>
      <c r="P514" s="231" t="n">
        <v>5.16765915689097</v>
      </c>
      <c r="Q514" s="231" t="n">
        <v>0.926907211024992</v>
      </c>
      <c r="R514" s="231" t="n">
        <v>6.58955833874015</v>
      </c>
      <c r="S514" s="231" t="n">
        <v>0.16214639793017</v>
      </c>
      <c r="U514" s="231" t="n">
        <v>7.67861194769531</v>
      </c>
      <c r="V514" s="231" t="n">
        <v>7.13729243460536</v>
      </c>
      <c r="AA514" s="231" t="n">
        <v>0.540963147380214</v>
      </c>
      <c r="AC514" s="202"/>
      <c r="AD514" s="232"/>
    </row>
    <row r="515" s="204" customFormat="true" ht="15" hidden="false" customHeight="true" outlineLevel="0" collapsed="false">
      <c r="A515" s="76"/>
      <c r="C515" s="44"/>
      <c r="D515" s="225"/>
      <c r="E515" s="225"/>
      <c r="F515" s="227"/>
      <c r="G515" s="225"/>
      <c r="H515" s="225"/>
      <c r="I515" s="244"/>
      <c r="J515" s="242"/>
      <c r="K515" s="243"/>
      <c r="L515" s="203"/>
      <c r="M515" s="203"/>
      <c r="N515" s="224"/>
      <c r="O515" s="224"/>
      <c r="AC515" s="202"/>
    </row>
    <row r="516" s="204" customFormat="true" ht="15" hidden="false" customHeight="true" outlineLevel="0" collapsed="false">
      <c r="A516" s="76" t="s">
        <v>1580</v>
      </c>
      <c r="B516" s="226" t="s">
        <v>1607</v>
      </c>
      <c r="C516" s="44" t="n">
        <v>62</v>
      </c>
      <c r="D516" s="225" t="s">
        <v>2456</v>
      </c>
      <c r="E516" s="225" t="s">
        <v>2524</v>
      </c>
      <c r="F516" s="227" t="n">
        <v>38531</v>
      </c>
      <c r="G516" s="225" t="s">
        <v>75</v>
      </c>
      <c r="H516" s="225" t="s">
        <v>1418</v>
      </c>
      <c r="I516" s="244" t="n">
        <v>3</v>
      </c>
      <c r="J516" s="242" t="s">
        <v>1608</v>
      </c>
      <c r="K516" s="243" t="s">
        <v>1609</v>
      </c>
      <c r="L516" s="203" t="s">
        <v>1591</v>
      </c>
      <c r="M516" s="203" t="s">
        <v>1599</v>
      </c>
      <c r="N516" s="224" t="n">
        <v>73.6535638570786</v>
      </c>
      <c r="O516" s="224" t="n">
        <v>15.4500012286007</v>
      </c>
      <c r="P516" s="231" t="n">
        <v>35.9708470773073</v>
      </c>
      <c r="Q516" s="231" t="n">
        <v>9.53110134404262</v>
      </c>
      <c r="R516" s="231" t="n">
        <v>39.4709709498553</v>
      </c>
      <c r="T516" s="231" t="n">
        <v>2.0440209536777</v>
      </c>
      <c r="U516" s="231" t="n">
        <v>51.0460932475756</v>
      </c>
      <c r="V516" s="231" t="n">
        <v>42.8960414562577</v>
      </c>
      <c r="X516" s="231" t="n">
        <v>1.04838057845758</v>
      </c>
      <c r="Z516" s="231"/>
      <c r="AA516" s="231" t="n">
        <v>2.92708127967938</v>
      </c>
      <c r="AC516" s="202"/>
      <c r="AD516" s="232"/>
    </row>
    <row r="517" s="204" customFormat="true" ht="15" hidden="false" customHeight="true" outlineLevel="0" collapsed="false">
      <c r="A517" s="76"/>
      <c r="C517" s="44"/>
      <c r="D517" s="225"/>
      <c r="E517" s="225"/>
      <c r="F517" s="227"/>
      <c r="G517" s="225"/>
      <c r="H517" s="225"/>
      <c r="I517" s="244"/>
      <c r="J517" s="242"/>
      <c r="K517" s="243"/>
      <c r="L517" s="203"/>
      <c r="M517" s="203"/>
      <c r="N517" s="224"/>
      <c r="O517" s="224"/>
      <c r="AC517" s="202"/>
    </row>
    <row r="518" s="204" customFormat="true" ht="15" hidden="false" customHeight="true" outlineLevel="0" collapsed="false">
      <c r="A518" s="76" t="s">
        <v>1580</v>
      </c>
      <c r="B518" s="226" t="s">
        <v>1597</v>
      </c>
      <c r="C518" s="44" t="n">
        <v>62</v>
      </c>
      <c r="D518" s="225" t="s">
        <v>2522</v>
      </c>
      <c r="E518" s="225" t="s">
        <v>1583</v>
      </c>
      <c r="F518" s="227" t="n">
        <v>38531</v>
      </c>
      <c r="G518" s="225" t="s">
        <v>772</v>
      </c>
      <c r="H518" s="225" t="s">
        <v>1598</v>
      </c>
      <c r="I518" s="244" t="n">
        <v>1</v>
      </c>
      <c r="J518" s="242" t="n">
        <v>58.1</v>
      </c>
      <c r="K518" s="243" t="n">
        <v>2000</v>
      </c>
      <c r="L518" s="203" t="s">
        <v>1591</v>
      </c>
      <c r="M518" s="203" t="s">
        <v>1599</v>
      </c>
      <c r="N518" s="224" t="n">
        <v>78.9059400558472</v>
      </c>
      <c r="O518" s="224" t="n">
        <v>9.00999293662608</v>
      </c>
      <c r="P518" s="231" t="n">
        <v>18.4332861617203</v>
      </c>
      <c r="Q518" s="231" t="n">
        <v>2.02892253930895</v>
      </c>
      <c r="R518" s="231" t="n">
        <v>14.2582481931814</v>
      </c>
      <c r="S518" s="231" t="n">
        <v>0.299419580727826</v>
      </c>
      <c r="T518" s="231" t="n">
        <v>0.505414970335503</v>
      </c>
      <c r="U518" s="231" t="n">
        <v>17.0920052835537</v>
      </c>
      <c r="V518" s="231" t="n">
        <v>12.057002587566</v>
      </c>
      <c r="AA518" s="231" t="n">
        <v>1.59316306129271</v>
      </c>
      <c r="AC518" s="202"/>
      <c r="AD518" s="232"/>
    </row>
    <row r="519" s="204" customFormat="true" ht="15" hidden="false" customHeight="true" outlineLevel="0" collapsed="false">
      <c r="A519" s="76"/>
      <c r="C519" s="205"/>
      <c r="F519" s="237"/>
      <c r="I519" s="228"/>
      <c r="J519" s="234"/>
      <c r="K519" s="235"/>
      <c r="L519" s="216"/>
      <c r="M519" s="216"/>
      <c r="N519" s="224"/>
      <c r="O519" s="224"/>
      <c r="AC519" s="202"/>
    </row>
    <row r="520" s="204" customFormat="true" ht="15" hidden="false" customHeight="true" outlineLevel="0" collapsed="false">
      <c r="A520" s="204" t="s">
        <v>1610</v>
      </c>
      <c r="B520" s="226" t="s">
        <v>1611</v>
      </c>
      <c r="C520" s="205" t="n">
        <v>79</v>
      </c>
      <c r="D520" s="204" t="s">
        <v>1612</v>
      </c>
      <c r="E520" s="204" t="s">
        <v>1613</v>
      </c>
      <c r="F520" s="237" t="n">
        <v>38510</v>
      </c>
      <c r="G520" s="204" t="s">
        <v>1130</v>
      </c>
      <c r="H520" s="204" t="s">
        <v>1601</v>
      </c>
      <c r="I520" s="228" t="n">
        <v>5</v>
      </c>
      <c r="J520" s="234" t="s">
        <v>1614</v>
      </c>
      <c r="K520" s="235" t="s">
        <v>1615</v>
      </c>
      <c r="L520" s="253" t="s">
        <v>1616</v>
      </c>
      <c r="M520" s="253" t="s">
        <v>1617</v>
      </c>
      <c r="N520" s="224" t="n">
        <v>84.6501886844635</v>
      </c>
      <c r="O520" s="224" t="n">
        <v>10.4099989403039</v>
      </c>
      <c r="P520" s="231" t="n">
        <v>9.40882265304824</v>
      </c>
      <c r="Q520" s="231" t="n">
        <v>1.85347833748606</v>
      </c>
      <c r="R520" s="231" t="n">
        <v>11.2773988016207</v>
      </c>
      <c r="U520" s="231" t="n">
        <v>13.1308771391067</v>
      </c>
      <c r="V520" s="231" t="n">
        <v>5.77580084707263</v>
      </c>
      <c r="Z520" s="231" t="n">
        <v>0.356130720331533</v>
      </c>
      <c r="AA520" s="231" t="n">
        <v>1.41830613558468</v>
      </c>
      <c r="AC520" s="202"/>
      <c r="AD520" s="232"/>
    </row>
    <row r="521" s="204" customFormat="true" ht="15" hidden="false" customHeight="true" outlineLevel="0" collapsed="false">
      <c r="A521" s="204" t="s">
        <v>1610</v>
      </c>
      <c r="B521" s="226" t="s">
        <v>1618</v>
      </c>
      <c r="C521" s="205" t="n">
        <v>79</v>
      </c>
      <c r="D521" s="204" t="s">
        <v>1612</v>
      </c>
      <c r="E521" s="204" t="s">
        <v>1613</v>
      </c>
      <c r="F521" s="237" t="n">
        <v>38510</v>
      </c>
      <c r="G521" s="204" t="s">
        <v>388</v>
      </c>
      <c r="H521" s="204" t="s">
        <v>389</v>
      </c>
      <c r="I521" s="228" t="n">
        <v>6</v>
      </c>
      <c r="J521" s="234" t="s">
        <v>1619</v>
      </c>
      <c r="K521" s="235" t="s">
        <v>1620</v>
      </c>
      <c r="L521" s="253" t="s">
        <v>1616</v>
      </c>
      <c r="M521" s="253" t="s">
        <v>1617</v>
      </c>
      <c r="N521" s="224" t="n">
        <v>78.7337586283684</v>
      </c>
      <c r="O521" s="224" t="n">
        <v>11.9199987966567</v>
      </c>
      <c r="P521" s="231" t="n">
        <v>4.08326873270325</v>
      </c>
      <c r="Q521" s="231" t="n">
        <v>0.907612919182566</v>
      </c>
      <c r="R521" s="231" t="n">
        <v>4.80091615717319</v>
      </c>
      <c r="U521" s="231" t="n">
        <v>5.70852907635576</v>
      </c>
      <c r="V521" s="231" t="n">
        <v>10.6073961917401</v>
      </c>
      <c r="Z521" s="231" t="n">
        <v>1.44222067426794</v>
      </c>
      <c r="AA521" s="231" t="n">
        <v>1.75619142247353</v>
      </c>
      <c r="AC521" s="202"/>
      <c r="AD521" s="232"/>
    </row>
    <row r="522" s="204" customFormat="true" ht="15" hidden="false" customHeight="true" outlineLevel="0" collapsed="false">
      <c r="B522" s="226"/>
      <c r="C522" s="205"/>
      <c r="F522" s="237"/>
      <c r="I522" s="228"/>
      <c r="J522" s="234"/>
      <c r="K522" s="235"/>
      <c r="L522" s="253"/>
      <c r="M522" s="253"/>
      <c r="N522" s="224"/>
      <c r="O522" s="224"/>
      <c r="AC522" s="202"/>
    </row>
    <row r="523" s="204" customFormat="true" ht="15" hidden="false" customHeight="true" outlineLevel="0" collapsed="false">
      <c r="A523" s="254" t="s">
        <v>1610</v>
      </c>
      <c r="B523" s="226" t="s">
        <v>1632</v>
      </c>
      <c r="C523" s="44" t="n">
        <v>37</v>
      </c>
      <c r="D523" s="79" t="s">
        <v>1622</v>
      </c>
      <c r="E523" s="238" t="s">
        <v>1623</v>
      </c>
      <c r="F523" s="227" t="n">
        <v>38622</v>
      </c>
      <c r="G523" s="79" t="s">
        <v>1375</v>
      </c>
      <c r="H523" s="79" t="s">
        <v>1376</v>
      </c>
      <c r="I523" s="82" t="n">
        <v>5</v>
      </c>
      <c r="J523" s="80" t="s">
        <v>1633</v>
      </c>
      <c r="K523" s="81" t="s">
        <v>1634</v>
      </c>
      <c r="L523" s="236" t="s">
        <v>1626</v>
      </c>
      <c r="M523" s="236" t="s">
        <v>1627</v>
      </c>
      <c r="N523" s="224" t="n">
        <v>79.6208471059799</v>
      </c>
      <c r="O523" s="224" t="n">
        <v>5.20000467076898</v>
      </c>
      <c r="P523" s="231" t="n">
        <v>7.04155032172732</v>
      </c>
      <c r="Q523" s="224" t="n">
        <v>2.39799428873079</v>
      </c>
      <c r="R523" s="231" t="n">
        <v>14.9111867652351</v>
      </c>
      <c r="S523" s="231" t="n">
        <v>0.30854111492203</v>
      </c>
      <c r="T523" s="231" t="n">
        <v>0.938857038337012</v>
      </c>
      <c r="U523" s="231" t="n">
        <v>18.5565792072249</v>
      </c>
      <c r="V523" s="231" t="n">
        <v>4.73913270878652</v>
      </c>
      <c r="Z523" s="231" t="n">
        <v>1.44222753083094</v>
      </c>
      <c r="AA523" s="231" t="n">
        <v>1.23955596447627</v>
      </c>
      <c r="AC523" s="202"/>
      <c r="AD523" s="232"/>
    </row>
    <row r="524" s="204" customFormat="true" ht="15" hidden="false" customHeight="true" outlineLevel="0" collapsed="false">
      <c r="A524" s="254"/>
      <c r="C524" s="44"/>
      <c r="D524" s="79"/>
      <c r="E524" s="238"/>
      <c r="F524" s="227"/>
      <c r="G524" s="79"/>
      <c r="H524" s="79"/>
      <c r="I524" s="82"/>
      <c r="J524" s="80"/>
      <c r="K524" s="81"/>
      <c r="L524" s="236"/>
      <c r="M524" s="236"/>
      <c r="N524" s="224"/>
      <c r="O524" s="224"/>
      <c r="AC524" s="202"/>
    </row>
    <row r="525" s="204" customFormat="true" ht="15" hidden="false" customHeight="true" outlineLevel="0" collapsed="false">
      <c r="A525" s="254" t="s">
        <v>1610</v>
      </c>
      <c r="B525" s="226" t="s">
        <v>1628</v>
      </c>
      <c r="C525" s="44" t="n">
        <v>37</v>
      </c>
      <c r="D525" s="79" t="s">
        <v>1622</v>
      </c>
      <c r="E525" s="238" t="s">
        <v>1623</v>
      </c>
      <c r="F525" s="227" t="n">
        <v>38622</v>
      </c>
      <c r="G525" s="204" t="s">
        <v>226</v>
      </c>
      <c r="H525" s="204" t="s">
        <v>583</v>
      </c>
      <c r="I525" s="205" t="n">
        <v>3</v>
      </c>
      <c r="J525" s="80" t="s">
        <v>1629</v>
      </c>
      <c r="K525" s="81" t="s">
        <v>1630</v>
      </c>
      <c r="L525" s="236" t="s">
        <v>1626</v>
      </c>
      <c r="M525" s="236" t="s">
        <v>1627</v>
      </c>
      <c r="N525" s="224" t="n">
        <v>78.1140461564064</v>
      </c>
      <c r="O525" s="224" t="n">
        <v>7.44000659324229</v>
      </c>
      <c r="P525" s="231" t="n">
        <v>17.5272749501936</v>
      </c>
      <c r="Q525" s="224" t="n">
        <v>4.69102490498118</v>
      </c>
      <c r="R525" s="224" t="n">
        <v>44.1762764636802</v>
      </c>
      <c r="S525" s="224" t="n">
        <v>1.28426135023532</v>
      </c>
      <c r="U525" s="231" t="n">
        <v>50.1515627188967</v>
      </c>
      <c r="V525" s="231" t="n">
        <v>18.3001457447496</v>
      </c>
      <c r="Z525" s="231" t="n">
        <v>3.24449539765531</v>
      </c>
      <c r="AA525" s="231" t="n">
        <v>3.66911153777816</v>
      </c>
      <c r="AC525" s="202"/>
      <c r="AD525" s="232"/>
    </row>
    <row r="526" s="204" customFormat="true" ht="15" hidden="false" customHeight="true" outlineLevel="0" collapsed="false">
      <c r="A526" s="254"/>
      <c r="C526" s="44"/>
      <c r="D526" s="79"/>
      <c r="E526" s="238"/>
      <c r="F526" s="227"/>
      <c r="I526" s="205"/>
      <c r="J526" s="80"/>
      <c r="K526" s="81"/>
      <c r="L526" s="236"/>
      <c r="M526" s="236"/>
      <c r="N526" s="224"/>
      <c r="O526" s="224"/>
      <c r="AC526" s="202"/>
    </row>
    <row r="527" s="204" customFormat="true" ht="15" hidden="false" customHeight="true" outlineLevel="0" collapsed="false">
      <c r="A527" s="254" t="s">
        <v>1610</v>
      </c>
      <c r="B527" s="226" t="s">
        <v>1621</v>
      </c>
      <c r="C527" s="44" t="n">
        <v>37</v>
      </c>
      <c r="D527" s="79" t="s">
        <v>1622</v>
      </c>
      <c r="E527" s="238" t="s">
        <v>1623</v>
      </c>
      <c r="F527" s="227" t="n">
        <v>38622</v>
      </c>
      <c r="G527" s="203" t="s">
        <v>388</v>
      </c>
      <c r="H527" s="203" t="s">
        <v>389</v>
      </c>
      <c r="I527" s="205" t="n">
        <v>11</v>
      </c>
      <c r="J527" s="80" t="s">
        <v>1624</v>
      </c>
      <c r="K527" s="81" t="s">
        <v>1625</v>
      </c>
      <c r="L527" s="236" t="s">
        <v>1626</v>
      </c>
      <c r="M527" s="236" t="s">
        <v>1627</v>
      </c>
      <c r="N527" s="224" t="n">
        <v>78.6450669169426</v>
      </c>
      <c r="O527" s="224" t="n">
        <v>6.30999798886478</v>
      </c>
      <c r="P527" s="231" t="n">
        <v>4.91714606431217</v>
      </c>
      <c r="Q527" s="231" t="n">
        <v>1.85684513966427</v>
      </c>
      <c r="R527" s="231" t="n">
        <v>10.6589871151061</v>
      </c>
      <c r="U527" s="231" t="n">
        <v>12.5158322547703</v>
      </c>
      <c r="V527" s="231" t="n">
        <v>3.95459725444407</v>
      </c>
      <c r="Z527" s="231" t="n">
        <v>0.409784653080057</v>
      </c>
      <c r="AA527" s="231" t="n">
        <v>1.6091938483361</v>
      </c>
      <c r="AC527" s="202"/>
      <c r="AD527" s="232"/>
    </row>
    <row r="528" s="204" customFormat="true" ht="15" hidden="false" customHeight="true" outlineLevel="0" collapsed="false">
      <c r="A528" s="254"/>
      <c r="C528" s="44"/>
      <c r="D528" s="79"/>
      <c r="E528" s="238"/>
      <c r="F528" s="227"/>
      <c r="G528" s="79"/>
      <c r="H528" s="79"/>
      <c r="I528" s="82"/>
      <c r="J528" s="80"/>
      <c r="K528" s="81"/>
      <c r="L528" s="236"/>
      <c r="M528" s="236"/>
      <c r="N528" s="224"/>
      <c r="O528" s="224"/>
      <c r="AC528" s="202"/>
    </row>
    <row r="529" s="204" customFormat="true" ht="15" hidden="false" customHeight="true" outlineLevel="0" collapsed="false">
      <c r="A529" s="254" t="s">
        <v>1610</v>
      </c>
      <c r="B529" s="226" t="s">
        <v>1635</v>
      </c>
      <c r="C529" s="44" t="n">
        <v>37</v>
      </c>
      <c r="D529" s="79" t="s">
        <v>1622</v>
      </c>
      <c r="E529" s="238" t="s">
        <v>1623</v>
      </c>
      <c r="F529" s="227" t="n">
        <v>38622</v>
      </c>
      <c r="G529" s="79" t="s">
        <v>1403</v>
      </c>
      <c r="H529" s="79" t="s">
        <v>1404</v>
      </c>
      <c r="I529" s="82" t="n">
        <v>2</v>
      </c>
      <c r="J529" s="80" t="s">
        <v>1637</v>
      </c>
      <c r="K529" s="81" t="s">
        <v>1638</v>
      </c>
      <c r="L529" s="236" t="s">
        <v>1626</v>
      </c>
      <c r="M529" s="236" t="s">
        <v>1627</v>
      </c>
      <c r="N529" s="224" t="n">
        <v>80.7322546839714</v>
      </c>
      <c r="O529" s="224" t="n">
        <v>8.86000401806086</v>
      </c>
      <c r="P529" s="231" t="n">
        <v>8.54715317958492</v>
      </c>
      <c r="Q529" s="224" t="n">
        <v>2.24739671055032</v>
      </c>
      <c r="R529" s="231" t="n">
        <v>0.287516237723992</v>
      </c>
      <c r="S529" s="231" t="n">
        <v>14.3705604480677</v>
      </c>
      <c r="T529" s="231" t="n">
        <v>1.20498624135923</v>
      </c>
      <c r="U529" s="231" t="n">
        <v>18.1104596377012</v>
      </c>
      <c r="V529" s="231" t="n">
        <v>4.94641710044792</v>
      </c>
      <c r="W529" s="231" t="n">
        <v>0.102840663417257</v>
      </c>
      <c r="X529" s="231"/>
      <c r="Z529" s="231" t="n">
        <v>1.14437589291969</v>
      </c>
      <c r="AA529" s="231" t="n">
        <v>2.33798401832637</v>
      </c>
      <c r="AC529" s="202"/>
      <c r="AD529" s="232"/>
    </row>
    <row r="530" s="204" customFormat="true" ht="15" hidden="false" customHeight="true" outlineLevel="0" collapsed="false">
      <c r="A530" s="254" t="s">
        <v>1610</v>
      </c>
      <c r="B530" s="226" t="s">
        <v>1639</v>
      </c>
      <c r="C530" s="44" t="n">
        <v>37</v>
      </c>
      <c r="D530" s="79" t="s">
        <v>1622</v>
      </c>
      <c r="E530" s="238" t="s">
        <v>1623</v>
      </c>
      <c r="F530" s="227" t="n">
        <v>38622</v>
      </c>
      <c r="G530" s="79" t="s">
        <v>1410</v>
      </c>
      <c r="H530" s="79" t="s">
        <v>1411</v>
      </c>
      <c r="I530" s="82" t="n">
        <v>3</v>
      </c>
      <c r="J530" s="80" t="s">
        <v>1641</v>
      </c>
      <c r="K530" s="81" t="s">
        <v>1642</v>
      </c>
      <c r="L530" s="236" t="s">
        <v>1626</v>
      </c>
      <c r="M530" s="236" t="s">
        <v>1627</v>
      </c>
      <c r="N530" s="224" t="n">
        <v>79.5904472470284</v>
      </c>
      <c r="O530" s="224" t="n">
        <v>8.81999731063843</v>
      </c>
      <c r="P530" s="231" t="n">
        <v>7.38306895938605</v>
      </c>
      <c r="Q530" s="231" t="n">
        <v>1.3492557966838</v>
      </c>
      <c r="R530" s="231" t="n">
        <v>9.14075174170409</v>
      </c>
      <c r="U530" s="231" t="n">
        <v>10.4900075383879</v>
      </c>
      <c r="V530" s="231" t="n">
        <v>6.00332024878841</v>
      </c>
      <c r="Z530" s="231" t="n">
        <v>0.522608480800652</v>
      </c>
      <c r="AA530" s="231" t="n">
        <v>2.54805020792414</v>
      </c>
      <c r="AC530" s="202"/>
      <c r="AD530" s="232"/>
    </row>
    <row r="531" s="204" customFormat="true" ht="15" hidden="false" customHeight="true" outlineLevel="0" collapsed="false">
      <c r="A531" s="254" t="s">
        <v>1610</v>
      </c>
      <c r="B531" s="226" t="s">
        <v>1643</v>
      </c>
      <c r="C531" s="44" t="n">
        <v>37</v>
      </c>
      <c r="D531" s="79" t="s">
        <v>1622</v>
      </c>
      <c r="E531" s="238" t="s">
        <v>1623</v>
      </c>
      <c r="F531" s="227" t="n">
        <v>38622</v>
      </c>
      <c r="G531" s="79" t="s">
        <v>1567</v>
      </c>
      <c r="H531" s="79" t="s">
        <v>1568</v>
      </c>
      <c r="I531" s="82" t="n">
        <v>5</v>
      </c>
      <c r="J531" s="80" t="s">
        <v>1644</v>
      </c>
      <c r="K531" s="81" t="s">
        <v>1645</v>
      </c>
      <c r="L531" s="236" t="s">
        <v>1626</v>
      </c>
      <c r="M531" s="236" t="s">
        <v>1627</v>
      </c>
      <c r="N531" s="224" t="n">
        <v>80.3584277629852</v>
      </c>
      <c r="O531" s="224" t="n">
        <v>11.6800074465573</v>
      </c>
      <c r="P531" s="231" t="n">
        <v>13.002291009662</v>
      </c>
      <c r="Q531" s="231" t="n">
        <v>2.61593741798289</v>
      </c>
      <c r="R531" s="231" t="n">
        <v>20.0648711872629</v>
      </c>
      <c r="U531" s="231" t="n">
        <v>22.6808086052458</v>
      </c>
      <c r="V531" s="231" t="n">
        <v>7.99934826868245</v>
      </c>
      <c r="Z531" s="231" t="n">
        <v>0.889178268272621</v>
      </c>
      <c r="AA531" s="231" t="n">
        <v>2.15105999096487</v>
      </c>
      <c r="AC531" s="202"/>
      <c r="AD531" s="232"/>
    </row>
    <row r="532" s="204" customFormat="true" ht="15" hidden="false" customHeight="true" outlineLevel="0" collapsed="false">
      <c r="A532" s="254"/>
      <c r="C532" s="44"/>
      <c r="D532" s="79"/>
      <c r="E532" s="238"/>
      <c r="F532" s="227"/>
      <c r="G532" s="79"/>
      <c r="H532" s="79"/>
      <c r="I532" s="82"/>
      <c r="J532" s="80"/>
      <c r="K532" s="81"/>
      <c r="L532" s="236"/>
      <c r="M532" s="236"/>
      <c r="N532" s="224"/>
      <c r="O532" s="224"/>
      <c r="AC532" s="202"/>
    </row>
    <row r="533" s="204" customFormat="true" ht="15" hidden="false" customHeight="true" outlineLevel="0" collapsed="false">
      <c r="A533" s="254" t="s">
        <v>1610</v>
      </c>
      <c r="B533" s="220" t="s">
        <v>1646</v>
      </c>
      <c r="C533" s="44" t="n">
        <v>37</v>
      </c>
      <c r="D533" s="79" t="s">
        <v>1622</v>
      </c>
      <c r="E533" s="238" t="s">
        <v>1623</v>
      </c>
      <c r="F533" s="227" t="n">
        <v>38622</v>
      </c>
      <c r="G533" s="79" t="s">
        <v>70</v>
      </c>
      <c r="H533" s="79" t="s">
        <v>71</v>
      </c>
      <c r="I533" s="82" t="n">
        <v>10</v>
      </c>
      <c r="J533" s="80" t="s">
        <v>1647</v>
      </c>
      <c r="K533" s="81" t="s">
        <v>1648</v>
      </c>
      <c r="L533" s="236" t="s">
        <v>1626</v>
      </c>
      <c r="M533" s="236" t="s">
        <v>1627</v>
      </c>
      <c r="N533" s="224" t="n">
        <v>73.645681142807</v>
      </c>
      <c r="O533" s="224" t="n">
        <v>30.4000009782612</v>
      </c>
      <c r="P533" s="231" t="n">
        <v>46.5438295985263</v>
      </c>
      <c r="Q533" s="231" t="n">
        <v>9.39343180010288</v>
      </c>
      <c r="R533" s="231" t="n">
        <v>94.1610173813414</v>
      </c>
      <c r="T533" s="231" t="n">
        <v>8.21365167004979</v>
      </c>
      <c r="U533" s="231" t="n">
        <v>111.768100851494</v>
      </c>
      <c r="V533" s="231" t="n">
        <v>45.0795697519562</v>
      </c>
      <c r="Z533" s="231" t="n">
        <v>4.18435761268706</v>
      </c>
      <c r="AA533" s="231" t="n">
        <v>4.87271008736821</v>
      </c>
      <c r="AC533" s="202"/>
      <c r="AD533" s="232"/>
    </row>
    <row r="534" s="204" customFormat="true" ht="15" hidden="false" customHeight="true" outlineLevel="0" collapsed="false">
      <c r="A534" s="254"/>
      <c r="C534" s="44"/>
      <c r="D534" s="79"/>
      <c r="E534" s="238"/>
      <c r="F534" s="227"/>
      <c r="G534" s="79"/>
      <c r="H534" s="79"/>
      <c r="I534" s="82"/>
      <c r="J534" s="80"/>
      <c r="K534" s="81"/>
      <c r="L534" s="236"/>
      <c r="M534" s="236"/>
      <c r="N534" s="224"/>
      <c r="O534" s="224"/>
      <c r="AC534" s="202"/>
    </row>
    <row r="535" s="204" customFormat="true" ht="15" hidden="false" customHeight="true" outlineLevel="0" collapsed="false">
      <c r="A535" s="254" t="s">
        <v>1610</v>
      </c>
      <c r="B535" s="226" t="s">
        <v>1649</v>
      </c>
      <c r="C535" s="44" t="n">
        <v>61</v>
      </c>
      <c r="D535" s="216" t="s">
        <v>1650</v>
      </c>
      <c r="E535" s="239" t="s">
        <v>1651</v>
      </c>
      <c r="F535" s="227" t="n">
        <v>38586</v>
      </c>
      <c r="G535" s="216" t="s">
        <v>1400</v>
      </c>
      <c r="H535" s="216" t="s">
        <v>1652</v>
      </c>
      <c r="I535" s="255" t="n">
        <v>2</v>
      </c>
      <c r="J535" s="256" t="s">
        <v>1653</v>
      </c>
      <c r="K535" s="257" t="s">
        <v>1654</v>
      </c>
      <c r="L535" s="239" t="s">
        <v>1655</v>
      </c>
      <c r="M535" s="239" t="s">
        <v>1656</v>
      </c>
      <c r="N535" s="224" t="n">
        <v>77.6831313967705</v>
      </c>
      <c r="O535" s="224" t="n">
        <v>6.83999038301408</v>
      </c>
      <c r="P535" s="231" t="n">
        <v>4.7883001194363</v>
      </c>
      <c r="Q535" s="224" t="n">
        <v>1.30730785925807</v>
      </c>
      <c r="R535" s="231" t="n">
        <v>11.9372440234989</v>
      </c>
      <c r="S535" s="224" t="n">
        <v>0.736856486684982</v>
      </c>
      <c r="T535" s="231" t="n">
        <v>0.36631650331569</v>
      </c>
      <c r="U535" s="231" t="n">
        <v>14.3477248727576</v>
      </c>
      <c r="V535" s="231" t="n">
        <v>8.85748236841275</v>
      </c>
      <c r="AA535" s="231" t="n">
        <v>0.621133133216305</v>
      </c>
      <c r="AC535" s="202"/>
      <c r="AD535" s="232"/>
    </row>
    <row r="536" s="204" customFormat="true" ht="15" hidden="false" customHeight="true" outlineLevel="0" collapsed="false">
      <c r="A536" s="254"/>
      <c r="C536" s="44"/>
      <c r="D536" s="216"/>
      <c r="E536" s="239"/>
      <c r="F536" s="227"/>
      <c r="G536" s="216"/>
      <c r="H536" s="216"/>
      <c r="I536" s="255"/>
      <c r="J536" s="256"/>
      <c r="K536" s="257"/>
      <c r="L536" s="239"/>
      <c r="M536" s="239"/>
      <c r="N536" s="224"/>
      <c r="O536" s="224"/>
      <c r="AC536" s="202"/>
    </row>
    <row r="537" s="204" customFormat="true" ht="15" hidden="false" customHeight="true" outlineLevel="0" collapsed="false">
      <c r="A537" s="225" t="s">
        <v>1610</v>
      </c>
      <c r="B537" s="226" t="s">
        <v>1657</v>
      </c>
      <c r="C537" s="44" t="n">
        <v>61</v>
      </c>
      <c r="D537" s="216" t="s">
        <v>1650</v>
      </c>
      <c r="E537" s="239" t="s">
        <v>1651</v>
      </c>
      <c r="F537" s="227" t="n">
        <v>38586</v>
      </c>
      <c r="G537" s="216" t="s">
        <v>1403</v>
      </c>
      <c r="H537" s="216" t="s">
        <v>1404</v>
      </c>
      <c r="I537" s="255" t="n">
        <v>5</v>
      </c>
      <c r="J537" s="256" t="s">
        <v>1658</v>
      </c>
      <c r="K537" s="257" t="s">
        <v>1659</v>
      </c>
      <c r="L537" s="239" t="s">
        <v>1655</v>
      </c>
      <c r="M537" s="239" t="s">
        <v>1660</v>
      </c>
      <c r="N537" s="224" t="n">
        <v>80.3399369120598</v>
      </c>
      <c r="O537" s="224" t="n">
        <v>7.7900051837787</v>
      </c>
      <c r="P537" s="231" t="n">
        <v>5.37303455234288</v>
      </c>
      <c r="Q537" s="231" t="n">
        <v>1.63072543299034</v>
      </c>
      <c r="R537" s="231" t="n">
        <v>8.97041330469421</v>
      </c>
      <c r="S537" s="231" t="n">
        <v>0.440743598219735</v>
      </c>
      <c r="T537" s="231" t="n">
        <v>0.548406156563487</v>
      </c>
      <c r="U537" s="231" t="n">
        <v>11.5902884924678</v>
      </c>
      <c r="V537" s="231" t="n">
        <v>4.6473475004297</v>
      </c>
      <c r="AA537" s="231" t="n">
        <v>0.747685411190144</v>
      </c>
      <c r="AC537" s="202"/>
      <c r="AD537" s="232"/>
    </row>
    <row r="538" s="204" customFormat="true" ht="15" hidden="false" customHeight="true" outlineLevel="0" collapsed="false">
      <c r="A538" s="254" t="s">
        <v>1610</v>
      </c>
      <c r="B538" s="226" t="s">
        <v>1661</v>
      </c>
      <c r="C538" s="44" t="n">
        <v>61</v>
      </c>
      <c r="D538" s="216" t="s">
        <v>1650</v>
      </c>
      <c r="E538" s="239" t="s">
        <v>1651</v>
      </c>
      <c r="F538" s="227" t="n">
        <v>38586</v>
      </c>
      <c r="G538" s="216" t="s">
        <v>1410</v>
      </c>
      <c r="H538" s="216" t="s">
        <v>1411</v>
      </c>
      <c r="I538" s="255" t="n">
        <v>5</v>
      </c>
      <c r="J538" s="256" t="s">
        <v>1662</v>
      </c>
      <c r="K538" s="257" t="s">
        <v>1663</v>
      </c>
      <c r="L538" s="239" t="s">
        <v>1655</v>
      </c>
      <c r="M538" s="239" t="s">
        <v>1656</v>
      </c>
      <c r="N538" s="224" t="n">
        <v>80.6861028075218</v>
      </c>
      <c r="O538" s="224" t="n">
        <v>5.63000445254147</v>
      </c>
      <c r="P538" s="231" t="n">
        <v>4.59327102895495</v>
      </c>
      <c r="Q538" s="231" t="n">
        <v>1.1046572701483</v>
      </c>
      <c r="R538" s="231" t="n">
        <v>7.86264341710317</v>
      </c>
      <c r="S538" s="231" t="n">
        <v>0.300224532197127</v>
      </c>
      <c r="T538" s="231" t="n">
        <v>0.396934858440455</v>
      </c>
      <c r="U538" s="231" t="n">
        <v>9.66446007788906</v>
      </c>
      <c r="V538" s="231" t="n">
        <v>4.48811028585541</v>
      </c>
      <c r="AA538" s="231" t="n">
        <v>0.39294438381391</v>
      </c>
      <c r="AC538" s="202"/>
      <c r="AD538" s="232"/>
    </row>
    <row r="539" s="204" customFormat="true" ht="15" hidden="false" customHeight="true" outlineLevel="0" collapsed="false">
      <c r="A539" s="225"/>
      <c r="C539" s="44"/>
      <c r="D539" s="216"/>
      <c r="E539" s="239"/>
      <c r="F539" s="227"/>
      <c r="G539" s="216"/>
      <c r="H539" s="216"/>
      <c r="I539" s="255"/>
      <c r="J539" s="256"/>
      <c r="K539" s="257"/>
      <c r="L539" s="239"/>
      <c r="M539" s="239"/>
      <c r="N539" s="224"/>
      <c r="O539" s="224"/>
      <c r="AC539" s="202"/>
    </row>
    <row r="540" s="204" customFormat="true" ht="15" hidden="false" customHeight="true" outlineLevel="0" collapsed="false">
      <c r="A540" s="225" t="s">
        <v>1610</v>
      </c>
      <c r="B540" s="226" t="s">
        <v>1667</v>
      </c>
      <c r="C540" s="44" t="n">
        <v>61</v>
      </c>
      <c r="D540" s="216" t="s">
        <v>1650</v>
      </c>
      <c r="E540" s="239" t="s">
        <v>1651</v>
      </c>
      <c r="F540" s="227" t="n">
        <v>38586</v>
      </c>
      <c r="G540" s="216" t="s">
        <v>1668</v>
      </c>
      <c r="H540" s="216" t="s">
        <v>692</v>
      </c>
      <c r="I540" s="255" t="n">
        <v>1</v>
      </c>
      <c r="J540" s="256" t="n">
        <v>70.5</v>
      </c>
      <c r="K540" s="257" t="n">
        <v>5297</v>
      </c>
      <c r="L540" s="239" t="s">
        <v>1655</v>
      </c>
      <c r="M540" s="239" t="s">
        <v>1660</v>
      </c>
      <c r="N540" s="224" t="n">
        <v>71.1864441633225</v>
      </c>
      <c r="O540" s="224" t="n">
        <v>21.1700075305998</v>
      </c>
      <c r="P540" s="231" t="n">
        <v>19.5546993466627</v>
      </c>
      <c r="Q540" s="231" t="n">
        <v>9.52574842351825</v>
      </c>
      <c r="R540" s="231" t="n">
        <v>46.3474523274518</v>
      </c>
      <c r="T540" s="231" t="n">
        <v>2.65084852703649</v>
      </c>
      <c r="U540" s="231" t="n">
        <v>58.5240492780065</v>
      </c>
      <c r="V540" s="231" t="n">
        <v>16.3773647789261</v>
      </c>
      <c r="AA540" s="231" t="n">
        <v>1.2983180515218</v>
      </c>
      <c r="AC540" s="202"/>
      <c r="AD540" s="232"/>
    </row>
    <row r="541" s="204" customFormat="true" ht="15" hidden="false" customHeight="true" outlineLevel="0" collapsed="false">
      <c r="A541" s="225" t="s">
        <v>1610</v>
      </c>
      <c r="B541" s="226" t="s">
        <v>1669</v>
      </c>
      <c r="C541" s="44" t="n">
        <v>61</v>
      </c>
      <c r="D541" s="216" t="s">
        <v>1650</v>
      </c>
      <c r="E541" s="239" t="s">
        <v>1651</v>
      </c>
      <c r="F541" s="227" t="n">
        <v>38586</v>
      </c>
      <c r="G541" s="216" t="s">
        <v>102</v>
      </c>
      <c r="H541" s="216" t="s">
        <v>1671</v>
      </c>
      <c r="I541" s="255" t="n">
        <v>1</v>
      </c>
      <c r="J541" s="256" t="n">
        <v>65.3</v>
      </c>
      <c r="K541" s="257" t="n">
        <v>4528</v>
      </c>
      <c r="L541" s="239" t="s">
        <v>1655</v>
      </c>
      <c r="M541" s="239" t="s">
        <v>1660</v>
      </c>
      <c r="N541" s="224" t="n">
        <v>69.8451489210129</v>
      </c>
      <c r="O541" s="224" t="n">
        <v>24.2999917827547</v>
      </c>
      <c r="P541" s="231" t="n">
        <v>15.2208859183689</v>
      </c>
      <c r="Q541" s="231" t="n">
        <v>4.03801924488564</v>
      </c>
      <c r="R541" s="231" t="n">
        <v>21.9848054679464</v>
      </c>
      <c r="T541" s="231" t="n">
        <v>1.45756969785817</v>
      </c>
      <c r="U541" s="231" t="n">
        <v>27.4803944106902</v>
      </c>
      <c r="V541" s="231" t="n">
        <v>14.834752433285</v>
      </c>
      <c r="AA541" s="231" t="n">
        <v>2.55748363792257</v>
      </c>
      <c r="AC541" s="202"/>
      <c r="AD541" s="232"/>
    </row>
    <row r="542" s="204" customFormat="true" ht="15" hidden="false" customHeight="true" outlineLevel="0" collapsed="false">
      <c r="A542" s="225" t="s">
        <v>1610</v>
      </c>
      <c r="B542" s="226" t="s">
        <v>1672</v>
      </c>
      <c r="C542" s="44" t="n">
        <v>61</v>
      </c>
      <c r="D542" s="216" t="s">
        <v>1650</v>
      </c>
      <c r="E542" s="239" t="s">
        <v>1651</v>
      </c>
      <c r="F542" s="227" t="n">
        <v>38586</v>
      </c>
      <c r="G542" s="216" t="s">
        <v>427</v>
      </c>
      <c r="H542" s="216" t="s">
        <v>670</v>
      </c>
      <c r="I542" s="255" t="n">
        <v>2</v>
      </c>
      <c r="J542" s="256" t="s">
        <v>1674</v>
      </c>
      <c r="K542" s="257" t="s">
        <v>1675</v>
      </c>
      <c r="L542" s="239" t="s">
        <v>1655</v>
      </c>
      <c r="M542" s="239" t="s">
        <v>1660</v>
      </c>
      <c r="N542" s="224" t="n">
        <v>76.9053116440773</v>
      </c>
      <c r="O542" s="224" t="n">
        <v>13.6800052132458</v>
      </c>
      <c r="P542" s="231" t="n">
        <v>8.40462339025057</v>
      </c>
      <c r="Q542" s="231" t="n">
        <v>2.72340706886198</v>
      </c>
      <c r="R542" s="231" t="n">
        <v>17.3452447175689</v>
      </c>
      <c r="T542" s="231" t="n">
        <v>0.724656805948852</v>
      </c>
      <c r="U542" s="231" t="n">
        <v>20.7933085923797</v>
      </c>
      <c r="V542" s="231" t="n">
        <v>19.8805097911631</v>
      </c>
      <c r="AA542" s="231" t="n">
        <v>0.803996905601597</v>
      </c>
      <c r="AC542" s="202"/>
      <c r="AD542" s="232"/>
    </row>
    <row r="543" s="204" customFormat="true" ht="15" hidden="false" customHeight="true" outlineLevel="0" collapsed="false">
      <c r="A543" s="225"/>
      <c r="C543" s="44"/>
      <c r="D543" s="216"/>
      <c r="E543" s="239"/>
      <c r="F543" s="227"/>
      <c r="G543" s="216"/>
      <c r="H543" s="216"/>
      <c r="I543" s="255"/>
      <c r="J543" s="256"/>
      <c r="K543" s="257"/>
      <c r="L543" s="239"/>
      <c r="M543" s="239"/>
      <c r="N543" s="224"/>
      <c r="O543" s="224"/>
      <c r="AC543" s="202"/>
    </row>
    <row r="544" s="204" customFormat="true" ht="15" hidden="false" customHeight="true" outlineLevel="0" collapsed="false">
      <c r="A544" s="225" t="s">
        <v>1610</v>
      </c>
      <c r="B544" s="226" t="s">
        <v>1664</v>
      </c>
      <c r="C544" s="44" t="n">
        <v>61</v>
      </c>
      <c r="D544" s="216" t="s">
        <v>1650</v>
      </c>
      <c r="E544" s="239" t="s">
        <v>1651</v>
      </c>
      <c r="F544" s="227" t="n">
        <v>38586</v>
      </c>
      <c r="G544" s="216" t="s">
        <v>70</v>
      </c>
      <c r="H544" s="216" t="s">
        <v>71</v>
      </c>
      <c r="I544" s="255" t="n">
        <v>5</v>
      </c>
      <c r="J544" s="256" t="s">
        <v>1665</v>
      </c>
      <c r="K544" s="257" t="s">
        <v>1666</v>
      </c>
      <c r="L544" s="239" t="s">
        <v>1655</v>
      </c>
      <c r="M544" s="239" t="s">
        <v>1660</v>
      </c>
      <c r="N544" s="224" t="n">
        <v>75.2287417650223</v>
      </c>
      <c r="O544" s="224" t="n">
        <v>26.4299986883998</v>
      </c>
      <c r="P544" s="231" t="n">
        <v>26.1402597372354</v>
      </c>
      <c r="Q544" s="231" t="n">
        <v>5.96745605403571</v>
      </c>
      <c r="R544" s="231" t="n">
        <v>35.9355596893263</v>
      </c>
      <c r="T544" s="231" t="n">
        <v>1.93634502073544</v>
      </c>
      <c r="U544" s="231" t="n">
        <v>43.8393607640974</v>
      </c>
      <c r="V544" s="231" t="n">
        <v>22.1088833421398</v>
      </c>
      <c r="AC544" s="202"/>
      <c r="AD544" s="232"/>
    </row>
    <row r="545" s="204" customFormat="true" ht="15" hidden="false" customHeight="true" outlineLevel="0" collapsed="false">
      <c r="A545" s="225"/>
      <c r="C545" s="44"/>
      <c r="D545" s="216"/>
      <c r="E545" s="239"/>
      <c r="F545" s="227"/>
      <c r="G545" s="216"/>
      <c r="H545" s="216"/>
      <c r="I545" s="255"/>
      <c r="J545" s="256"/>
      <c r="K545" s="257"/>
      <c r="L545" s="239"/>
      <c r="M545" s="239"/>
      <c r="N545" s="224"/>
      <c r="O545" s="224"/>
      <c r="AC545" s="202"/>
    </row>
    <row r="546" s="204" customFormat="true" ht="15" hidden="false" customHeight="true" outlineLevel="0" collapsed="false">
      <c r="A546" s="225" t="s">
        <v>1676</v>
      </c>
      <c r="B546" s="204" t="s">
        <v>1677</v>
      </c>
      <c r="C546" s="44" t="n">
        <v>53</v>
      </c>
      <c r="D546" s="204" t="s">
        <v>1678</v>
      </c>
      <c r="E546" s="204" t="s">
        <v>1679</v>
      </c>
      <c r="F546" s="227" t="n">
        <v>38517</v>
      </c>
      <c r="G546" s="204" t="s">
        <v>812</v>
      </c>
      <c r="H546" s="204" t="s">
        <v>148</v>
      </c>
      <c r="I546" s="228" t="n">
        <v>5</v>
      </c>
      <c r="J546" s="234" t="s">
        <v>1680</v>
      </c>
      <c r="K546" s="230" t="s">
        <v>1681</v>
      </c>
      <c r="L546" s="236" t="s">
        <v>1682</v>
      </c>
      <c r="M546" s="236" t="s">
        <v>1683</v>
      </c>
      <c r="N546" s="224" t="n">
        <v>80.8565214276314</v>
      </c>
      <c r="O546" s="224" t="n">
        <v>2.38948123296723</v>
      </c>
      <c r="R546" s="231" t="n">
        <v>0.224207659320251</v>
      </c>
      <c r="U546" s="231" t="n">
        <v>0.224207659320251</v>
      </c>
      <c r="V546" s="231" t="n">
        <v>0.333377930821047</v>
      </c>
      <c r="AC546" s="202"/>
      <c r="AD546" s="232"/>
    </row>
    <row r="547" s="204" customFormat="true" ht="15" hidden="false" customHeight="true" outlineLevel="0" collapsed="false">
      <c r="A547" s="225" t="s">
        <v>1676</v>
      </c>
      <c r="B547" s="204" t="s">
        <v>1723</v>
      </c>
      <c r="C547" s="44" t="n">
        <v>53</v>
      </c>
      <c r="D547" s="204" t="s">
        <v>1678</v>
      </c>
      <c r="E547" s="204" t="s">
        <v>1679</v>
      </c>
      <c r="F547" s="227" t="n">
        <v>38517</v>
      </c>
      <c r="G547" s="204" t="s">
        <v>70</v>
      </c>
      <c r="H547" s="204" t="s">
        <v>71</v>
      </c>
      <c r="I547" s="228" t="n">
        <v>5</v>
      </c>
      <c r="J547" s="234" t="s">
        <v>1724</v>
      </c>
      <c r="K547" s="230" t="s">
        <v>1725</v>
      </c>
      <c r="L547" s="236" t="s">
        <v>1682</v>
      </c>
      <c r="M547" s="236" t="s">
        <v>1683</v>
      </c>
      <c r="N547" s="224" t="n">
        <v>80.6684777140617</v>
      </c>
      <c r="O547" s="224" t="n">
        <v>4.07000770792365</v>
      </c>
      <c r="V547" s="231" t="n">
        <v>0.231667093288203</v>
      </c>
      <c r="AC547" s="202"/>
      <c r="AD547" s="232"/>
    </row>
    <row r="548" s="204" customFormat="true" ht="15" hidden="false" customHeight="true" outlineLevel="0" collapsed="false">
      <c r="A548" s="225"/>
      <c r="C548" s="44"/>
      <c r="F548" s="227"/>
      <c r="I548" s="228"/>
      <c r="J548" s="234"/>
      <c r="K548" s="230"/>
      <c r="L548" s="236"/>
      <c r="M548" s="236"/>
      <c r="N548" s="224"/>
      <c r="O548" s="224"/>
      <c r="AC548" s="202"/>
    </row>
    <row r="549" s="204" customFormat="true" ht="15" hidden="false" customHeight="true" outlineLevel="0" collapsed="false">
      <c r="A549" s="204" t="s">
        <v>1726</v>
      </c>
      <c r="B549" s="226" t="s">
        <v>1727</v>
      </c>
      <c r="C549" s="205" t="n">
        <v>60</v>
      </c>
      <c r="D549" s="204" t="s">
        <v>1728</v>
      </c>
      <c r="E549" s="204" t="s">
        <v>1729</v>
      </c>
      <c r="F549" s="237" t="n">
        <v>38568</v>
      </c>
      <c r="G549" s="204" t="s">
        <v>1375</v>
      </c>
      <c r="H549" s="204" t="s">
        <v>1376</v>
      </c>
      <c r="I549" s="205" t="n">
        <v>5</v>
      </c>
      <c r="J549" s="234" t="s">
        <v>1730</v>
      </c>
      <c r="K549" s="230" t="s">
        <v>1731</v>
      </c>
      <c r="L549" s="239" t="s">
        <v>1732</v>
      </c>
      <c r="M549" s="239" t="s">
        <v>1733</v>
      </c>
      <c r="N549" s="224" t="n">
        <v>80.562798678875</v>
      </c>
      <c r="O549" s="224" t="n">
        <v>5.25000097695738</v>
      </c>
      <c r="P549" s="231" t="n">
        <v>2.84759274242614</v>
      </c>
      <c r="Q549" s="231" t="n">
        <v>1.0402734892996</v>
      </c>
      <c r="R549" s="231" t="n">
        <v>5.67753825982175</v>
      </c>
      <c r="U549" s="231" t="n">
        <v>6.71781174912135</v>
      </c>
      <c r="V549" s="231" t="n">
        <v>1.59889944026599</v>
      </c>
      <c r="AA549" s="231" t="n">
        <v>0.383675013163732</v>
      </c>
      <c r="AC549" s="202"/>
      <c r="AD549" s="232"/>
    </row>
    <row r="550" s="204" customFormat="true" ht="15" hidden="false" customHeight="true" outlineLevel="0" collapsed="false">
      <c r="A550" s="204" t="s">
        <v>1726</v>
      </c>
      <c r="B550" s="226" t="s">
        <v>1734</v>
      </c>
      <c r="C550" s="205" t="n">
        <v>60</v>
      </c>
      <c r="D550" s="204" t="s">
        <v>1728</v>
      </c>
      <c r="E550" s="204" t="s">
        <v>1729</v>
      </c>
      <c r="F550" s="237" t="n">
        <v>38568</v>
      </c>
      <c r="G550" s="204" t="s">
        <v>1735</v>
      </c>
      <c r="H550" s="204" t="s">
        <v>1736</v>
      </c>
      <c r="I550" s="205" t="n">
        <v>10</v>
      </c>
      <c r="J550" s="234" t="s">
        <v>1737</v>
      </c>
      <c r="K550" s="230" t="s">
        <v>1738</v>
      </c>
      <c r="L550" s="239" t="s">
        <v>1732</v>
      </c>
      <c r="M550" s="239" t="s">
        <v>1733</v>
      </c>
      <c r="N550" s="224" t="n">
        <v>81.4009666442871</v>
      </c>
      <c r="O550" s="224" t="n">
        <v>6.16999866906554</v>
      </c>
      <c r="P550" s="231" t="n">
        <v>4.38763275608125</v>
      </c>
      <c r="Q550" s="231" t="n">
        <v>1.30398739946942</v>
      </c>
      <c r="R550" s="231" t="n">
        <v>5.55216934547608</v>
      </c>
      <c r="U550" s="231" t="n">
        <v>6.8561567449455</v>
      </c>
      <c r="V550" s="231" t="n">
        <v>3.7966269419556</v>
      </c>
      <c r="AC550" s="202"/>
      <c r="AD550" s="232"/>
    </row>
    <row r="551" s="204" customFormat="true" ht="15" hidden="false" customHeight="true" outlineLevel="0" collapsed="false">
      <c r="A551" s="204" t="s">
        <v>1726</v>
      </c>
      <c r="B551" s="226" t="s">
        <v>1739</v>
      </c>
      <c r="C551" s="205" t="n">
        <v>60</v>
      </c>
      <c r="D551" s="204" t="s">
        <v>1728</v>
      </c>
      <c r="E551" s="204" t="s">
        <v>1729</v>
      </c>
      <c r="F551" s="237" t="n">
        <v>38568</v>
      </c>
      <c r="G551" s="204" t="s">
        <v>60</v>
      </c>
      <c r="H551" s="204" t="s">
        <v>61</v>
      </c>
      <c r="I551" s="205" t="n">
        <v>5</v>
      </c>
      <c r="J551" s="234" t="s">
        <v>1740</v>
      </c>
      <c r="K551" s="230" t="s">
        <v>1741</v>
      </c>
      <c r="L551" s="239" t="s">
        <v>1732</v>
      </c>
      <c r="M551" s="239" t="s">
        <v>1733</v>
      </c>
      <c r="N551" s="224" t="n">
        <v>79.7921180725098</v>
      </c>
      <c r="O551" s="224" t="n">
        <v>13.9800074975938</v>
      </c>
      <c r="P551" s="231" t="n">
        <v>12.5381004935198</v>
      </c>
      <c r="Q551" s="231" t="n">
        <v>1.7046120364359</v>
      </c>
      <c r="R551" s="231" t="n">
        <v>20.0732560967194</v>
      </c>
      <c r="U551" s="231" t="n">
        <v>21.7778681331553</v>
      </c>
      <c r="V551" s="231" t="n">
        <v>4.67844216528309</v>
      </c>
      <c r="AA551" s="231" t="n">
        <v>0.988682762972749</v>
      </c>
      <c r="AC551" s="202"/>
      <c r="AD551" s="232"/>
    </row>
    <row r="552" s="204" customFormat="true" ht="15" hidden="false" customHeight="true" outlineLevel="0" collapsed="false">
      <c r="B552" s="226"/>
      <c r="C552" s="44"/>
      <c r="D552" s="225"/>
      <c r="E552" s="225"/>
      <c r="F552" s="227"/>
      <c r="G552" s="225"/>
      <c r="H552" s="225"/>
      <c r="I552" s="241"/>
      <c r="J552" s="242"/>
      <c r="K552" s="243"/>
      <c r="L552" s="203"/>
      <c r="M552" s="203"/>
      <c r="N552" s="224"/>
      <c r="O552" s="224"/>
      <c r="AC552" s="202"/>
    </row>
    <row r="553" s="204" customFormat="true" ht="15" hidden="false" customHeight="true" outlineLevel="0" collapsed="false">
      <c r="A553" s="204" t="s">
        <v>1726</v>
      </c>
      <c r="B553" s="226" t="s">
        <v>1742</v>
      </c>
      <c r="C553" s="205" t="n">
        <v>60</v>
      </c>
      <c r="D553" s="204" t="s">
        <v>1728</v>
      </c>
      <c r="E553" s="204" t="s">
        <v>1729</v>
      </c>
      <c r="F553" s="237" t="n">
        <v>38568</v>
      </c>
      <c r="G553" s="204" t="s">
        <v>1403</v>
      </c>
      <c r="H553" s="204" t="s">
        <v>1404</v>
      </c>
      <c r="I553" s="205" t="n">
        <v>5</v>
      </c>
      <c r="J553" s="234" t="s">
        <v>1743</v>
      </c>
      <c r="K553" s="230" t="s">
        <v>1744</v>
      </c>
      <c r="L553" s="239" t="s">
        <v>1732</v>
      </c>
      <c r="M553" s="239" t="s">
        <v>1733</v>
      </c>
      <c r="N553" s="224" t="n">
        <v>80.0531908869743</v>
      </c>
      <c r="O553" s="224" t="n">
        <v>9.67999687418342</v>
      </c>
      <c r="P553" s="247" t="n">
        <v>7.84733420243096</v>
      </c>
      <c r="Q553" s="247" t="n">
        <v>1.44965922909782</v>
      </c>
      <c r="R553" s="247" t="n">
        <v>11.3389346492571</v>
      </c>
      <c r="S553" s="248"/>
      <c r="T553" s="248"/>
      <c r="U553" s="247" t="n">
        <v>12.7885938783549</v>
      </c>
      <c r="V553" s="247" t="n">
        <v>2.3382430708129</v>
      </c>
      <c r="AC553" s="202"/>
      <c r="AD553" s="249"/>
    </row>
    <row r="554" s="204" customFormat="true" ht="15" hidden="false" customHeight="true" outlineLevel="0" collapsed="false">
      <c r="A554" s="204" t="s">
        <v>1726</v>
      </c>
      <c r="B554" s="226" t="s">
        <v>1745</v>
      </c>
      <c r="C554" s="205" t="n">
        <v>60</v>
      </c>
      <c r="D554" s="204" t="s">
        <v>1728</v>
      </c>
      <c r="E554" s="204" t="s">
        <v>1729</v>
      </c>
      <c r="F554" s="237" t="n">
        <v>38568</v>
      </c>
      <c r="G554" s="204" t="s">
        <v>1410</v>
      </c>
      <c r="H554" s="204" t="s">
        <v>1411</v>
      </c>
      <c r="I554" s="205" t="n">
        <v>4</v>
      </c>
      <c r="J554" s="234" t="s">
        <v>1746</v>
      </c>
      <c r="K554" s="230" t="s">
        <v>1747</v>
      </c>
      <c r="L554" s="239" t="s">
        <v>1732</v>
      </c>
      <c r="M554" s="239" t="s">
        <v>1733</v>
      </c>
      <c r="N554" s="224" t="n">
        <v>80.8092504739761</v>
      </c>
      <c r="O554" s="224" t="n">
        <v>9.10999777261168</v>
      </c>
      <c r="P554" s="231" t="n">
        <v>5.24912622710762</v>
      </c>
      <c r="Q554" s="231" t="n">
        <v>1.60756271848392</v>
      </c>
      <c r="R554" s="231" t="n">
        <v>9.06245671113096</v>
      </c>
      <c r="T554" s="231" t="n">
        <v>0.629553167754381</v>
      </c>
      <c r="U554" s="231" t="n">
        <v>11.2995725973693</v>
      </c>
      <c r="V554" s="231" t="n">
        <v>3.0788517883099</v>
      </c>
      <c r="AC554" s="202"/>
      <c r="AD554" s="232"/>
    </row>
    <row r="555" s="204" customFormat="true" ht="15" hidden="false" customHeight="true" outlineLevel="0" collapsed="false">
      <c r="A555" s="225"/>
      <c r="C555" s="44"/>
      <c r="D555" s="202"/>
      <c r="E555" s="225"/>
      <c r="F555" s="227"/>
      <c r="G555" s="225"/>
      <c r="H555" s="225"/>
      <c r="I555" s="241"/>
      <c r="J555" s="242"/>
      <c r="K555" s="243"/>
      <c r="L555" s="68"/>
      <c r="M555" s="68"/>
      <c r="N555" s="224"/>
      <c r="O555" s="224"/>
      <c r="AC555" s="202"/>
    </row>
    <row r="556" s="204" customFormat="true" ht="13.2" hidden="false" customHeight="false" outlineLevel="0" collapsed="false">
      <c r="A556" s="225"/>
      <c r="C556" s="44"/>
      <c r="D556" s="216" t="s">
        <v>1748</v>
      </c>
      <c r="E556" s="225"/>
      <c r="F556" s="227"/>
      <c r="G556" s="225"/>
      <c r="H556" s="225"/>
      <c r="I556" s="241"/>
      <c r="J556" s="242"/>
      <c r="K556" s="243"/>
      <c r="L556" s="68"/>
      <c r="M556" s="68"/>
      <c r="N556" s="224"/>
      <c r="O556" s="224"/>
      <c r="AC556" s="202"/>
    </row>
    <row r="557" s="204" customFormat="true" ht="15" hidden="false" customHeight="true" outlineLevel="0" collapsed="false">
      <c r="A557" s="225"/>
      <c r="C557" s="44"/>
      <c r="D557" s="233"/>
      <c r="E557" s="225"/>
      <c r="F557" s="227"/>
      <c r="G557" s="225"/>
      <c r="H557" s="225"/>
      <c r="I557" s="241"/>
      <c r="J557" s="242"/>
      <c r="K557" s="243"/>
      <c r="L557" s="68"/>
      <c r="M557" s="68"/>
      <c r="N557" s="224"/>
      <c r="O557" s="224"/>
      <c r="AC557" s="202"/>
    </row>
    <row r="558" s="204" customFormat="true" ht="15" hidden="false" customHeight="true" outlineLevel="0" collapsed="false">
      <c r="A558" s="225" t="s">
        <v>1749</v>
      </c>
      <c r="B558" s="226" t="s">
        <v>1750</v>
      </c>
      <c r="C558" s="44" t="n">
        <v>43</v>
      </c>
      <c r="D558" s="225" t="s">
        <v>1751</v>
      </c>
      <c r="E558" s="225" t="s">
        <v>1752</v>
      </c>
      <c r="F558" s="227" t="n">
        <v>38575</v>
      </c>
      <c r="G558" s="225" t="s">
        <v>82</v>
      </c>
      <c r="H558" s="225" t="s">
        <v>83</v>
      </c>
      <c r="I558" s="241" t="n">
        <v>10</v>
      </c>
      <c r="J558" s="242" t="s">
        <v>1753</v>
      </c>
      <c r="K558" s="243" t="s">
        <v>1754</v>
      </c>
      <c r="L558" s="68" t="s">
        <v>1755</v>
      </c>
      <c r="M558" s="68" t="s">
        <v>1756</v>
      </c>
      <c r="N558" s="224" t="n">
        <v>79.7579810023308</v>
      </c>
      <c r="O558" s="224" t="n">
        <v>4.3600081698969</v>
      </c>
      <c r="P558" s="231" t="n">
        <v>0.487224219938777</v>
      </c>
      <c r="Q558" s="231" t="n">
        <v>0.204367605931767</v>
      </c>
      <c r="R558" s="231" t="n">
        <v>0.419842146968521</v>
      </c>
      <c r="S558" s="224" t="n">
        <v>0.147105184946054</v>
      </c>
      <c r="U558" s="231" t="n">
        <v>0.771314937846342</v>
      </c>
      <c r="V558" s="231" t="n">
        <v>0.609400506093638</v>
      </c>
      <c r="AC558" s="202"/>
      <c r="AD558" s="232"/>
    </row>
    <row r="559" s="204" customFormat="true" ht="15" hidden="false" customHeight="true" outlineLevel="0" collapsed="false">
      <c r="A559" s="225"/>
      <c r="C559" s="44"/>
      <c r="D559" s="225"/>
      <c r="E559" s="225"/>
      <c r="F559" s="227"/>
      <c r="G559" s="225"/>
      <c r="H559" s="225"/>
      <c r="I559" s="241"/>
      <c r="J559" s="242"/>
      <c r="K559" s="243"/>
      <c r="L559" s="68"/>
      <c r="M559" s="68"/>
      <c r="N559" s="224"/>
      <c r="O559" s="224"/>
      <c r="AC559" s="202"/>
    </row>
    <row r="560" s="204" customFormat="true" ht="15" hidden="false" customHeight="true" outlineLevel="0" collapsed="false">
      <c r="A560" s="225" t="s">
        <v>1765</v>
      </c>
      <c r="B560" s="204" t="s">
        <v>1766</v>
      </c>
      <c r="C560" s="44" t="n">
        <v>42</v>
      </c>
      <c r="D560" s="203" t="s">
        <v>1767</v>
      </c>
      <c r="E560" s="225" t="s">
        <v>1768</v>
      </c>
      <c r="F560" s="237" t="n">
        <v>38554</v>
      </c>
      <c r="G560" s="203" t="s">
        <v>388</v>
      </c>
      <c r="H560" s="203" t="s">
        <v>389</v>
      </c>
      <c r="I560" s="205" t="n">
        <v>10</v>
      </c>
      <c r="J560" s="234" t="s">
        <v>1769</v>
      </c>
      <c r="K560" s="230" t="s">
        <v>1770</v>
      </c>
      <c r="L560" s="68" t="s">
        <v>1771</v>
      </c>
      <c r="M560" s="68" t="s">
        <v>1772</v>
      </c>
      <c r="N560" s="224" t="n">
        <v>80.3722426295281</v>
      </c>
      <c r="O560" s="224" t="n">
        <v>3.13999655190855</v>
      </c>
      <c r="P560" s="231"/>
      <c r="Q560" s="231"/>
      <c r="R560" s="231" t="n">
        <v>0.607041195180703</v>
      </c>
      <c r="U560" s="231" t="n">
        <v>0.607041195180703</v>
      </c>
      <c r="V560" s="231" t="n">
        <v>0.350471008500597</v>
      </c>
      <c r="AC560" s="202"/>
      <c r="AD560" s="232"/>
    </row>
    <row r="561" s="204" customFormat="true" ht="15" hidden="false" customHeight="true" outlineLevel="0" collapsed="false">
      <c r="A561" s="225"/>
      <c r="C561" s="44"/>
      <c r="D561" s="203"/>
      <c r="E561" s="225"/>
      <c r="F561" s="237"/>
      <c r="G561" s="203"/>
      <c r="H561" s="203"/>
      <c r="I561" s="205"/>
      <c r="J561" s="234"/>
      <c r="K561" s="230"/>
      <c r="L561" s="68"/>
      <c r="M561" s="68"/>
      <c r="N561" s="224"/>
      <c r="O561" s="224"/>
      <c r="AC561" s="202"/>
    </row>
    <row r="562" s="204" customFormat="true" ht="15" hidden="false" customHeight="true" outlineLevel="0" collapsed="false">
      <c r="A562" s="225" t="s">
        <v>1765</v>
      </c>
      <c r="B562" s="226" t="s">
        <v>1773</v>
      </c>
      <c r="C562" s="44" t="n">
        <v>42</v>
      </c>
      <c r="D562" s="203" t="s">
        <v>1767</v>
      </c>
      <c r="E562" s="225" t="s">
        <v>1768</v>
      </c>
      <c r="F562" s="237" t="n">
        <v>38554</v>
      </c>
      <c r="G562" s="203" t="s">
        <v>50</v>
      </c>
      <c r="H562" s="203" t="s">
        <v>209</v>
      </c>
      <c r="I562" s="205" t="n">
        <v>3</v>
      </c>
      <c r="J562" s="234" t="s">
        <v>1774</v>
      </c>
      <c r="K562" s="230" t="s">
        <v>1775</v>
      </c>
      <c r="L562" s="68" t="s">
        <v>1776</v>
      </c>
      <c r="M562" s="68" t="s">
        <v>1777</v>
      </c>
      <c r="N562" s="224" t="n">
        <v>78.8524687290192</v>
      </c>
      <c r="O562" s="224" t="n">
        <v>4.24998987000436</v>
      </c>
      <c r="P562" s="231" t="n">
        <v>1.0319180588087</v>
      </c>
      <c r="Q562" s="231" t="n">
        <v>0.233909655674938</v>
      </c>
      <c r="R562" s="231" t="n">
        <v>1.84288715526481</v>
      </c>
      <c r="T562" s="220"/>
      <c r="U562" s="231" t="n">
        <v>2.07679681093975</v>
      </c>
      <c r="V562" s="231" t="n">
        <v>0.196570515389097</v>
      </c>
      <c r="AC562" s="202"/>
      <c r="AD562" s="232"/>
    </row>
    <row r="563" s="204" customFormat="true" ht="15" hidden="false" customHeight="true" outlineLevel="0" collapsed="false">
      <c r="A563" s="225"/>
      <c r="B563" s="226"/>
      <c r="C563" s="44"/>
      <c r="D563" s="203"/>
      <c r="E563" s="225"/>
      <c r="F563" s="237"/>
      <c r="G563" s="203"/>
      <c r="H563" s="203"/>
      <c r="I563" s="205"/>
      <c r="J563" s="234"/>
      <c r="K563" s="230"/>
      <c r="L563" s="68"/>
      <c r="M563" s="68"/>
      <c r="N563" s="224"/>
      <c r="O563" s="224"/>
      <c r="AC563" s="202"/>
    </row>
    <row r="564" s="204" customFormat="true" ht="15" hidden="false" customHeight="true" outlineLevel="0" collapsed="false">
      <c r="A564" s="204" t="s">
        <v>1788</v>
      </c>
      <c r="B564" s="204" t="s">
        <v>1789</v>
      </c>
      <c r="C564" s="205" t="n">
        <v>41</v>
      </c>
      <c r="D564" s="203" t="s">
        <v>2525</v>
      </c>
      <c r="E564" s="204" t="s">
        <v>1791</v>
      </c>
      <c r="F564" s="237" t="n">
        <v>38509</v>
      </c>
      <c r="G564" s="204" t="s">
        <v>388</v>
      </c>
      <c r="H564" s="204" t="s">
        <v>389</v>
      </c>
      <c r="I564" s="205" t="n">
        <v>10</v>
      </c>
      <c r="J564" s="234" t="s">
        <v>1792</v>
      </c>
      <c r="K564" s="230" t="s">
        <v>1793</v>
      </c>
      <c r="L564" s="57" t="s">
        <v>1794</v>
      </c>
      <c r="M564" s="57" t="s">
        <v>1795</v>
      </c>
      <c r="N564" s="224" t="n">
        <v>80.4617062211037</v>
      </c>
      <c r="O564" s="224" t="n">
        <v>3.3800007076934</v>
      </c>
      <c r="R564" s="231" t="n">
        <v>0.652324564517002</v>
      </c>
      <c r="U564" s="231" t="n">
        <v>0.652324564517002</v>
      </c>
      <c r="V564" s="231" t="n">
        <v>0.122870181229009</v>
      </c>
      <c r="AC564" s="202"/>
      <c r="AD564" s="232"/>
    </row>
    <row r="565" s="204" customFormat="true" ht="15" hidden="false" customHeight="true" outlineLevel="0" collapsed="false">
      <c r="C565" s="205"/>
      <c r="D565" s="203"/>
      <c r="F565" s="237"/>
      <c r="I565" s="205"/>
      <c r="J565" s="234"/>
      <c r="K565" s="230"/>
      <c r="L565" s="57"/>
      <c r="M565" s="57"/>
      <c r="N565" s="224"/>
      <c r="O565" s="224"/>
      <c r="AC565" s="202"/>
    </row>
    <row r="566" s="204" customFormat="true" ht="15" hidden="false" customHeight="true" outlineLevel="0" collapsed="false">
      <c r="A566" s="204" t="s">
        <v>1788</v>
      </c>
      <c r="B566" s="226" t="s">
        <v>1796</v>
      </c>
      <c r="C566" s="205" t="n">
        <v>41</v>
      </c>
      <c r="D566" s="203" t="s">
        <v>2525</v>
      </c>
      <c r="E566" s="204" t="s">
        <v>1791</v>
      </c>
      <c r="F566" s="237" t="n">
        <v>38509</v>
      </c>
      <c r="G566" s="204" t="s">
        <v>1797</v>
      </c>
      <c r="H566" s="204" t="s">
        <v>1798</v>
      </c>
      <c r="I566" s="205" t="n">
        <v>4</v>
      </c>
      <c r="J566" s="234" t="s">
        <v>1799</v>
      </c>
      <c r="K566" s="230" t="s">
        <v>1800</v>
      </c>
      <c r="L566" s="57" t="s">
        <v>1801</v>
      </c>
      <c r="M566" s="57" t="s">
        <v>1802</v>
      </c>
      <c r="N566" s="224" t="n">
        <v>73.8766968250275</v>
      </c>
      <c r="O566" s="224" t="n">
        <v>2.95999052468687</v>
      </c>
      <c r="R566" s="231" t="n">
        <v>0.557519883342352</v>
      </c>
      <c r="U566" s="231" t="n">
        <v>0.557519883342352</v>
      </c>
      <c r="AC566" s="202"/>
      <c r="AD566" s="232"/>
    </row>
    <row r="567" s="204" customFormat="true" ht="15" hidden="false" customHeight="true" outlineLevel="0" collapsed="false">
      <c r="A567" s="204" t="s">
        <v>1788</v>
      </c>
      <c r="B567" s="226" t="s">
        <v>1810</v>
      </c>
      <c r="C567" s="205" t="n">
        <v>41</v>
      </c>
      <c r="D567" s="203" t="s">
        <v>2525</v>
      </c>
      <c r="E567" s="204" t="s">
        <v>1791</v>
      </c>
      <c r="F567" s="237" t="n">
        <v>38509</v>
      </c>
      <c r="G567" s="204" t="s">
        <v>401</v>
      </c>
      <c r="H567" s="204" t="s">
        <v>402</v>
      </c>
      <c r="I567" s="205" t="n">
        <v>3</v>
      </c>
      <c r="J567" s="234" t="s">
        <v>1811</v>
      </c>
      <c r="K567" s="230" t="s">
        <v>1812</v>
      </c>
      <c r="L567" s="57" t="s">
        <v>1801</v>
      </c>
      <c r="M567" s="57" t="s">
        <v>1802</v>
      </c>
      <c r="N567" s="224" t="n">
        <v>54.7576278448105</v>
      </c>
      <c r="O567" s="224" t="n">
        <v>3.61000304110348</v>
      </c>
      <c r="P567" s="231" t="n">
        <v>0.594767826248004</v>
      </c>
      <c r="Q567" s="231"/>
      <c r="R567" s="231" t="n">
        <v>2.71411861608423</v>
      </c>
      <c r="U567" s="231" t="n">
        <v>2.71411861608423</v>
      </c>
      <c r="V567" s="231" t="n">
        <v>0.542195999917375</v>
      </c>
      <c r="AC567" s="202"/>
      <c r="AD567" s="232"/>
    </row>
    <row r="568" s="204" customFormat="true" ht="15" hidden="false" customHeight="true" outlineLevel="0" collapsed="false">
      <c r="C568" s="205"/>
      <c r="D568" s="203"/>
      <c r="F568" s="237"/>
      <c r="I568" s="205"/>
      <c r="J568" s="234"/>
      <c r="K568" s="230"/>
      <c r="L568" s="57"/>
      <c r="M568" s="57"/>
      <c r="N568" s="224"/>
      <c r="O568" s="224"/>
      <c r="AC568" s="202"/>
    </row>
    <row r="569" s="204" customFormat="true" ht="15" hidden="false" customHeight="true" outlineLevel="0" collapsed="false">
      <c r="A569" s="204" t="s">
        <v>1788</v>
      </c>
      <c r="B569" s="204" t="s">
        <v>1840</v>
      </c>
      <c r="C569" s="205" t="n">
        <v>41</v>
      </c>
      <c r="D569" s="203" t="s">
        <v>2525</v>
      </c>
      <c r="E569" s="204" t="s">
        <v>1791</v>
      </c>
      <c r="F569" s="237" t="n">
        <v>38509</v>
      </c>
      <c r="G569" s="204" t="s">
        <v>1841</v>
      </c>
      <c r="H569" s="204" t="s">
        <v>1842</v>
      </c>
      <c r="I569" s="205" t="n">
        <v>4</v>
      </c>
      <c r="J569" s="234" t="s">
        <v>1843</v>
      </c>
      <c r="K569" s="230" t="s">
        <v>1844</v>
      </c>
      <c r="L569" s="57" t="s">
        <v>1794</v>
      </c>
      <c r="M569" s="57" t="s">
        <v>1795</v>
      </c>
      <c r="N569" s="224" t="n">
        <v>80.0366967916489</v>
      </c>
      <c r="O569" s="224" t="n">
        <v>3.11999319819734</v>
      </c>
      <c r="P569" s="246"/>
      <c r="Q569" s="246"/>
      <c r="R569" s="231" t="n">
        <v>0.279954581965332</v>
      </c>
      <c r="S569" s="246"/>
      <c r="T569" s="246"/>
      <c r="U569" s="231" t="n">
        <v>0.279954581965332</v>
      </c>
      <c r="V569" s="231" t="n">
        <v>0.693193154097111</v>
      </c>
      <c r="AC569" s="202"/>
      <c r="AD569" s="232"/>
    </row>
    <row r="570" s="204" customFormat="true" ht="15" hidden="false" customHeight="true" outlineLevel="0" collapsed="false">
      <c r="C570" s="205"/>
      <c r="D570" s="202"/>
      <c r="F570" s="237"/>
      <c r="I570" s="205"/>
      <c r="J570" s="234"/>
      <c r="K570" s="230"/>
      <c r="L570" s="57"/>
      <c r="M570" s="57"/>
      <c r="N570" s="224"/>
      <c r="O570" s="224"/>
      <c r="AC570" s="202"/>
    </row>
    <row r="571" s="204" customFormat="true" ht="13.2" hidden="false" customHeight="false" outlineLevel="0" collapsed="false">
      <c r="C571" s="205"/>
      <c r="D571" s="216" t="s">
        <v>1845</v>
      </c>
      <c r="F571" s="237"/>
      <c r="I571" s="205"/>
      <c r="J571" s="234"/>
      <c r="K571" s="230"/>
      <c r="L571" s="57"/>
      <c r="M571" s="57"/>
      <c r="N571" s="224"/>
      <c r="O571" s="224"/>
      <c r="AC571" s="202"/>
    </row>
    <row r="572" s="204" customFormat="true" ht="15" hidden="false" customHeight="true" outlineLevel="0" collapsed="false">
      <c r="C572" s="205"/>
      <c r="D572" s="233"/>
      <c r="F572" s="237"/>
      <c r="I572" s="205"/>
      <c r="J572" s="234"/>
      <c r="K572" s="230"/>
      <c r="L572" s="57"/>
      <c r="M572" s="57"/>
      <c r="N572" s="224"/>
      <c r="O572" s="224"/>
      <c r="AC572" s="202"/>
    </row>
    <row r="573" s="204" customFormat="true" ht="15" hidden="false" customHeight="true" outlineLevel="0" collapsed="false">
      <c r="A573" s="204" t="s">
        <v>1846</v>
      </c>
      <c r="B573" s="204" t="s">
        <v>1847</v>
      </c>
      <c r="C573" s="205" t="n">
        <v>40</v>
      </c>
      <c r="D573" s="204" t="s">
        <v>1848</v>
      </c>
      <c r="E573" s="204" t="s">
        <v>1849</v>
      </c>
      <c r="F573" s="237" t="n">
        <v>38509</v>
      </c>
      <c r="G573" s="204" t="s">
        <v>388</v>
      </c>
      <c r="H573" s="204" t="s">
        <v>389</v>
      </c>
      <c r="I573" s="228" t="n">
        <v>6</v>
      </c>
      <c r="J573" s="234" t="s">
        <v>1850</v>
      </c>
      <c r="K573" s="235" t="s">
        <v>1851</v>
      </c>
      <c r="L573" s="204" t="s">
        <v>1852</v>
      </c>
      <c r="M573" s="204" t="s">
        <v>1853</v>
      </c>
      <c r="N573" s="224" t="n">
        <v>79.9724698066711</v>
      </c>
      <c r="O573" s="224" t="n">
        <v>3.89000168070197</v>
      </c>
      <c r="P573" s="246"/>
      <c r="Q573" s="246"/>
      <c r="R573" s="231" t="n">
        <v>2.55790130809716</v>
      </c>
      <c r="S573" s="246"/>
      <c r="T573" s="246"/>
      <c r="U573" s="231" t="n">
        <v>2.55790130809716</v>
      </c>
      <c r="V573" s="231" t="n">
        <v>1.35398343121712</v>
      </c>
      <c r="AC573" s="202"/>
      <c r="AD573" s="232"/>
    </row>
    <row r="574" s="204" customFormat="true" ht="15" hidden="false" customHeight="true" outlineLevel="0" collapsed="false">
      <c r="A574" s="204" t="s">
        <v>1846</v>
      </c>
      <c r="B574" s="204" t="s">
        <v>1873</v>
      </c>
      <c r="C574" s="205" t="n">
        <v>40</v>
      </c>
      <c r="D574" s="204" t="s">
        <v>1848</v>
      </c>
      <c r="E574" s="204" t="s">
        <v>1849</v>
      </c>
      <c r="F574" s="237" t="n">
        <v>38509</v>
      </c>
      <c r="G574" s="204" t="s">
        <v>1874</v>
      </c>
      <c r="H574" s="204" t="s">
        <v>1875</v>
      </c>
      <c r="I574" s="228" t="n">
        <v>10</v>
      </c>
      <c r="J574" s="234" t="s">
        <v>1876</v>
      </c>
      <c r="K574" s="235" t="s">
        <v>1877</v>
      </c>
      <c r="L574" s="204" t="s">
        <v>1852</v>
      </c>
      <c r="M574" s="204" t="s">
        <v>1853</v>
      </c>
      <c r="N574" s="224" t="n">
        <v>79.491525888443</v>
      </c>
      <c r="O574" s="224" t="n">
        <v>7.50000472180545</v>
      </c>
      <c r="P574" s="231" t="n">
        <v>4.13099239452246</v>
      </c>
      <c r="Q574" s="231" t="n">
        <v>0.974734392993493</v>
      </c>
      <c r="R574" s="231" t="n">
        <v>6.59750778961337</v>
      </c>
      <c r="S574" s="231" t="n">
        <v>3.17951555292874</v>
      </c>
      <c r="U574" s="231" t="n">
        <v>10.7517577355356</v>
      </c>
      <c r="V574" s="231" t="n">
        <v>2.94884924091158</v>
      </c>
      <c r="AC574" s="202"/>
      <c r="AD574" s="232"/>
    </row>
    <row r="575" s="204" customFormat="true" ht="15" hidden="false" customHeight="true" outlineLevel="0" collapsed="false">
      <c r="A575" s="204" t="s">
        <v>1846</v>
      </c>
      <c r="B575" s="204" t="s">
        <v>1870</v>
      </c>
      <c r="C575" s="205" t="n">
        <v>40</v>
      </c>
      <c r="D575" s="204" t="s">
        <v>1848</v>
      </c>
      <c r="E575" s="204" t="s">
        <v>1849</v>
      </c>
      <c r="F575" s="237" t="n">
        <v>38509</v>
      </c>
      <c r="G575" s="204" t="s">
        <v>65</v>
      </c>
      <c r="H575" s="204" t="s">
        <v>66</v>
      </c>
      <c r="I575" s="228" t="n">
        <v>3</v>
      </c>
      <c r="J575" s="234" t="s">
        <v>1871</v>
      </c>
      <c r="K575" s="235" t="s">
        <v>1872</v>
      </c>
      <c r="L575" s="204" t="s">
        <v>1852</v>
      </c>
      <c r="M575" s="204" t="s">
        <v>1853</v>
      </c>
      <c r="N575" s="224" t="n">
        <v>83.0762475728989</v>
      </c>
      <c r="O575" s="224" t="n">
        <v>2.50589160714299</v>
      </c>
      <c r="R575" s="231" t="n">
        <v>0.902647411751097</v>
      </c>
      <c r="U575" s="231" t="n">
        <v>0.902647411751097</v>
      </c>
      <c r="V575" s="231" t="n">
        <v>0.569827695686447</v>
      </c>
      <c r="AC575" s="202"/>
      <c r="AD575" s="232"/>
    </row>
    <row r="576" s="204" customFormat="true" ht="15" hidden="false" customHeight="true" outlineLevel="0" collapsed="false">
      <c r="C576" s="205"/>
      <c r="F576" s="237"/>
      <c r="I576" s="228"/>
      <c r="J576" s="234"/>
      <c r="K576" s="235"/>
      <c r="N576" s="224"/>
      <c r="O576" s="224"/>
      <c r="AC576" s="202"/>
    </row>
    <row r="577" s="204" customFormat="true" ht="15" hidden="false" customHeight="true" outlineLevel="0" collapsed="false">
      <c r="A577" s="204" t="s">
        <v>1846</v>
      </c>
      <c r="B577" s="226" t="s">
        <v>1878</v>
      </c>
      <c r="C577" s="205" t="n">
        <v>40</v>
      </c>
      <c r="D577" s="204" t="s">
        <v>1848</v>
      </c>
      <c r="E577" s="204" t="s">
        <v>1849</v>
      </c>
      <c r="F577" s="237" t="n">
        <v>38509</v>
      </c>
      <c r="G577" s="204" t="s">
        <v>99</v>
      </c>
      <c r="H577" s="204" t="s">
        <v>1879</v>
      </c>
      <c r="I577" s="228" t="n">
        <v>1</v>
      </c>
      <c r="J577" s="234" t="n">
        <v>68.1</v>
      </c>
      <c r="K577" s="235" t="n">
        <v>3770</v>
      </c>
      <c r="L577" s="204" t="s">
        <v>1880</v>
      </c>
      <c r="M577" s="204" t="s">
        <v>1853</v>
      </c>
      <c r="N577" s="224" t="n">
        <v>69.6087837219238</v>
      </c>
      <c r="O577" s="224" t="n">
        <v>37.4000007286668</v>
      </c>
      <c r="P577" s="231" t="n">
        <v>15.3623727548147</v>
      </c>
      <c r="Q577" s="231" t="n">
        <v>3.72236606832773</v>
      </c>
      <c r="R577" s="231" t="n">
        <v>85.2175361354615</v>
      </c>
      <c r="U577" s="231" t="n">
        <v>88.9399022037892</v>
      </c>
      <c r="V577" s="231" t="n">
        <v>8.87081484362761</v>
      </c>
      <c r="Z577" s="231" t="n">
        <v>26.1047934210922</v>
      </c>
      <c r="AA577" s="231"/>
      <c r="AC577" s="202"/>
      <c r="AD577" s="232"/>
    </row>
    <row r="578" s="204" customFormat="true" ht="15" hidden="false" customHeight="true" outlineLevel="0" collapsed="false">
      <c r="A578" s="204" t="s">
        <v>1846</v>
      </c>
      <c r="B578" s="226" t="s">
        <v>1881</v>
      </c>
      <c r="C578" s="205" t="n">
        <v>40</v>
      </c>
      <c r="D578" s="204" t="s">
        <v>1848</v>
      </c>
      <c r="E578" s="204" t="s">
        <v>1849</v>
      </c>
      <c r="F578" s="237" t="n">
        <v>38509</v>
      </c>
      <c r="G578" s="204" t="s">
        <v>102</v>
      </c>
      <c r="H578" s="204" t="s">
        <v>425</v>
      </c>
      <c r="I578" s="228" t="n">
        <v>1</v>
      </c>
      <c r="J578" s="234" t="n">
        <v>67.9</v>
      </c>
      <c r="K578" s="235" t="n">
        <v>4282</v>
      </c>
      <c r="L578" s="204" t="s">
        <v>1880</v>
      </c>
      <c r="M578" s="204" t="s">
        <v>1853</v>
      </c>
      <c r="N578" s="224" t="n">
        <v>74.3589729070664</v>
      </c>
      <c r="O578" s="224" t="n">
        <v>26.8800021149218</v>
      </c>
      <c r="P578" s="231" t="n">
        <v>8.00620919707797</v>
      </c>
      <c r="Q578" s="231" t="n">
        <v>1.97565132626679</v>
      </c>
      <c r="R578" s="231" t="n">
        <v>43.2093762267462</v>
      </c>
      <c r="U578" s="231" t="n">
        <v>45.185027553013</v>
      </c>
      <c r="V578" s="231" t="n">
        <v>8.44527749846122</v>
      </c>
      <c r="Z578" s="231" t="n">
        <v>20.0972826906071</v>
      </c>
      <c r="AA578" s="231" t="n">
        <v>0.818845218784401</v>
      </c>
      <c r="AC578" s="202"/>
      <c r="AD578" s="232"/>
    </row>
    <row r="579" s="204" customFormat="true" ht="15" hidden="false" customHeight="true" outlineLevel="0" collapsed="false">
      <c r="A579" s="204" t="s">
        <v>1846</v>
      </c>
      <c r="B579" s="226" t="s">
        <v>1882</v>
      </c>
      <c r="C579" s="205" t="n">
        <v>40</v>
      </c>
      <c r="D579" s="204" t="s">
        <v>1848</v>
      </c>
      <c r="E579" s="204" t="s">
        <v>1849</v>
      </c>
      <c r="F579" s="237" t="n">
        <v>38509</v>
      </c>
      <c r="G579" s="204" t="s">
        <v>427</v>
      </c>
      <c r="H579" s="204" t="s">
        <v>1883</v>
      </c>
      <c r="I579" s="228" t="n">
        <v>1</v>
      </c>
      <c r="J579" s="234" t="n">
        <v>66.6</v>
      </c>
      <c r="K579" s="235" t="n">
        <v>3696</v>
      </c>
      <c r="L579" s="204" t="s">
        <v>1880</v>
      </c>
      <c r="M579" s="204" t="s">
        <v>1853</v>
      </c>
      <c r="N579" s="224" t="n">
        <v>74.4195580482483</v>
      </c>
      <c r="O579" s="224" t="n">
        <v>25.9600044228137</v>
      </c>
      <c r="P579" s="231" t="n">
        <v>15.7745565993929</v>
      </c>
      <c r="Q579" s="231" t="n">
        <v>3.74392795518659</v>
      </c>
      <c r="R579" s="231" t="n">
        <v>47.0464391266419</v>
      </c>
      <c r="U579" s="231" t="n">
        <v>50.7903670818285</v>
      </c>
      <c r="V579" s="231" t="n">
        <v>5.18132300097502</v>
      </c>
      <c r="Z579" s="231" t="n">
        <v>2.0247036248263</v>
      </c>
      <c r="AA579" s="231"/>
      <c r="AC579" s="202"/>
      <c r="AD579" s="232"/>
    </row>
    <row r="580" s="204" customFormat="true" ht="15" hidden="false" customHeight="true" outlineLevel="0" collapsed="false">
      <c r="A580" s="204" t="s">
        <v>1846</v>
      </c>
      <c r="B580" s="226" t="s">
        <v>1884</v>
      </c>
      <c r="C580" s="205" t="n">
        <v>40</v>
      </c>
      <c r="D580" s="204" t="s">
        <v>1848</v>
      </c>
      <c r="E580" s="204" t="s">
        <v>1849</v>
      </c>
      <c r="F580" s="237" t="n">
        <v>38509</v>
      </c>
      <c r="G580" s="204" t="s">
        <v>430</v>
      </c>
      <c r="H580" s="204" t="s">
        <v>1885</v>
      </c>
      <c r="I580" s="228" t="n">
        <v>1</v>
      </c>
      <c r="J580" s="234" t="n">
        <v>65.2</v>
      </c>
      <c r="K580" s="235" t="n">
        <v>3918</v>
      </c>
      <c r="L580" s="204" t="s">
        <v>1880</v>
      </c>
      <c r="M580" s="204" t="s">
        <v>1853</v>
      </c>
      <c r="N580" s="224" t="n">
        <v>76.0498285293579</v>
      </c>
      <c r="O580" s="224" t="n">
        <v>13.6300025042146</v>
      </c>
      <c r="P580" s="231" t="n">
        <v>3.57397789640084</v>
      </c>
      <c r="Q580" s="231" t="n">
        <v>1.49615202133778</v>
      </c>
      <c r="R580" s="231" t="n">
        <v>10.3051946012661</v>
      </c>
      <c r="U580" s="231" t="n">
        <v>11.8013466226039</v>
      </c>
      <c r="V580" s="231" t="n">
        <v>1.67018461228586</v>
      </c>
      <c r="AC580" s="202"/>
      <c r="AD580" s="232"/>
    </row>
    <row r="581" s="204" customFormat="true" ht="15" hidden="false" customHeight="true" outlineLevel="0" collapsed="false">
      <c r="A581" s="204" t="s">
        <v>1846</v>
      </c>
      <c r="B581" s="226" t="s">
        <v>1886</v>
      </c>
      <c r="C581" s="205" t="n">
        <v>40</v>
      </c>
      <c r="D581" s="204" t="s">
        <v>1848</v>
      </c>
      <c r="E581" s="204" t="s">
        <v>1849</v>
      </c>
      <c r="F581" s="237" t="n">
        <v>38509</v>
      </c>
      <c r="G581" s="204" t="s">
        <v>433</v>
      </c>
      <c r="H581" s="204" t="s">
        <v>1887</v>
      </c>
      <c r="I581" s="228" t="n">
        <v>1</v>
      </c>
      <c r="J581" s="234" t="n">
        <v>64.9</v>
      </c>
      <c r="K581" s="235" t="n">
        <v>3705</v>
      </c>
      <c r="L581" s="204" t="s">
        <v>1880</v>
      </c>
      <c r="M581" s="204" t="s">
        <v>1853</v>
      </c>
      <c r="N581" s="224" t="n">
        <v>74.8905092477799</v>
      </c>
      <c r="O581" s="224" t="n">
        <v>20.1300019398332</v>
      </c>
      <c r="P581" s="231" t="n">
        <v>22.1725141890948</v>
      </c>
      <c r="Q581" s="231" t="n">
        <v>5.97538071923233</v>
      </c>
      <c r="R581" s="231" t="n">
        <v>25.6434864909702</v>
      </c>
      <c r="U581" s="231" t="n">
        <v>31.6188672102026</v>
      </c>
      <c r="V581" s="231" t="n">
        <v>9.70260778094586</v>
      </c>
      <c r="AA581" s="231" t="n">
        <v>1.67118548062079</v>
      </c>
      <c r="AC581" s="202"/>
      <c r="AD581" s="232"/>
    </row>
    <row r="582" s="204" customFormat="true" ht="15" hidden="false" customHeight="true" outlineLevel="0" collapsed="false">
      <c r="A582" s="204" t="s">
        <v>1846</v>
      </c>
      <c r="B582" s="226" t="s">
        <v>1888</v>
      </c>
      <c r="C582" s="205" t="n">
        <v>40</v>
      </c>
      <c r="D582" s="204" t="s">
        <v>1848</v>
      </c>
      <c r="E582" s="204" t="s">
        <v>1849</v>
      </c>
      <c r="F582" s="237" t="n">
        <v>38509</v>
      </c>
      <c r="G582" s="204" t="s">
        <v>635</v>
      </c>
      <c r="H582" s="204" t="s">
        <v>1889</v>
      </c>
      <c r="I582" s="228" t="n">
        <v>1</v>
      </c>
      <c r="J582" s="234" t="n">
        <v>64.6</v>
      </c>
      <c r="K582" s="235" t="n">
        <v>3368</v>
      </c>
      <c r="L582" s="204" t="s">
        <v>1880</v>
      </c>
      <c r="M582" s="204" t="s">
        <v>1853</v>
      </c>
      <c r="N582" s="224" t="n">
        <v>76.5490502119064</v>
      </c>
      <c r="O582" s="224" t="n">
        <v>11.7600022349507</v>
      </c>
      <c r="P582" s="231" t="n">
        <v>17.9780631913806</v>
      </c>
      <c r="Q582" s="231" t="n">
        <v>4.20745239902436</v>
      </c>
      <c r="R582" s="231" t="n">
        <v>28.9130778679604</v>
      </c>
      <c r="U582" s="231" t="n">
        <v>33.1205302669847</v>
      </c>
      <c r="V582" s="231" t="n">
        <v>24.3683314272727</v>
      </c>
      <c r="Z582" s="231" t="n">
        <v>0.677495790582361</v>
      </c>
      <c r="AA582" s="231" t="n">
        <v>1.22792477408983</v>
      </c>
      <c r="AC582" s="202"/>
      <c r="AD582" s="232"/>
    </row>
    <row r="583" s="204" customFormat="true" ht="15" hidden="false" customHeight="true" outlineLevel="0" collapsed="false">
      <c r="A583" s="204" t="s">
        <v>1846</v>
      </c>
      <c r="B583" s="226" t="s">
        <v>1890</v>
      </c>
      <c r="C583" s="205" t="n">
        <v>40</v>
      </c>
      <c r="D583" s="204" t="s">
        <v>1848</v>
      </c>
      <c r="E583" s="204" t="s">
        <v>1849</v>
      </c>
      <c r="F583" s="237" t="n">
        <v>38509</v>
      </c>
      <c r="G583" s="204" t="s">
        <v>1148</v>
      </c>
      <c r="H583" s="204" t="s">
        <v>1891</v>
      </c>
      <c r="I583" s="228" t="n">
        <v>1</v>
      </c>
      <c r="J583" s="234" t="n">
        <v>61.4</v>
      </c>
      <c r="K583" s="235" t="n">
        <v>3047</v>
      </c>
      <c r="L583" s="204" t="s">
        <v>1880</v>
      </c>
      <c r="M583" s="204" t="s">
        <v>1853</v>
      </c>
      <c r="N583" s="224" t="n">
        <v>75.3839194774628</v>
      </c>
      <c r="O583" s="224" t="n">
        <v>18.3000031393021</v>
      </c>
      <c r="P583" s="231" t="n">
        <v>1.97267636814612</v>
      </c>
      <c r="Q583" s="231" t="n">
        <v>1.18125894880396</v>
      </c>
      <c r="R583" s="231" t="n">
        <v>6.31856194005932</v>
      </c>
      <c r="S583" s="246"/>
      <c r="T583" s="246"/>
      <c r="U583" s="231" t="n">
        <v>7.49982088886328</v>
      </c>
      <c r="V583" s="231" t="n">
        <v>2.21805488267692</v>
      </c>
      <c r="AC583" s="202"/>
      <c r="AD583" s="232"/>
    </row>
    <row r="584" s="204" customFormat="true" ht="15" hidden="false" customHeight="true" outlineLevel="0" collapsed="false">
      <c r="A584" s="204" t="s">
        <v>1846</v>
      </c>
      <c r="B584" s="226" t="s">
        <v>1892</v>
      </c>
      <c r="C584" s="205" t="n">
        <v>40</v>
      </c>
      <c r="D584" s="204" t="s">
        <v>1848</v>
      </c>
      <c r="E584" s="204" t="s">
        <v>1849</v>
      </c>
      <c r="F584" s="237" t="n">
        <v>38509</v>
      </c>
      <c r="G584" s="204" t="s">
        <v>1893</v>
      </c>
      <c r="H584" s="204" t="s">
        <v>1894</v>
      </c>
      <c r="I584" s="228" t="n">
        <v>2</v>
      </c>
      <c r="J584" s="234" t="s">
        <v>1895</v>
      </c>
      <c r="K584" s="235" t="s">
        <v>1896</v>
      </c>
      <c r="L584" s="204" t="s">
        <v>1860</v>
      </c>
      <c r="M584" s="204" t="s">
        <v>1861</v>
      </c>
      <c r="N584" s="224" t="n">
        <v>75.0790953636169</v>
      </c>
      <c r="O584" s="224" t="n">
        <v>14.7000071592629</v>
      </c>
      <c r="P584" s="231" t="n">
        <v>4.32101632538564</v>
      </c>
      <c r="Q584" s="231" t="n">
        <v>0.985104059980142</v>
      </c>
      <c r="R584" s="231" t="n">
        <v>7.2536824349817</v>
      </c>
      <c r="U584" s="231" t="n">
        <v>8.23878649496184</v>
      </c>
      <c r="V584" s="231" t="n">
        <v>1.81826029313354</v>
      </c>
      <c r="AA584" s="231" t="n">
        <v>0.471914885240765</v>
      </c>
      <c r="AC584" s="202"/>
      <c r="AD584" s="232"/>
    </row>
    <row r="585" s="204" customFormat="true" ht="15" hidden="false" customHeight="true" outlineLevel="0" collapsed="false">
      <c r="C585" s="205"/>
      <c r="F585" s="237"/>
      <c r="I585" s="228"/>
      <c r="J585" s="234"/>
      <c r="K585" s="235"/>
      <c r="N585" s="224"/>
      <c r="O585" s="224"/>
      <c r="AC585" s="202"/>
    </row>
    <row r="586" s="204" customFormat="true" ht="15" hidden="false" customHeight="true" outlineLevel="0" collapsed="false">
      <c r="A586" s="204" t="s">
        <v>1846</v>
      </c>
      <c r="B586" s="226" t="s">
        <v>1857</v>
      </c>
      <c r="C586" s="205" t="n">
        <v>40</v>
      </c>
      <c r="D586" s="204" t="s">
        <v>1848</v>
      </c>
      <c r="E586" s="204" t="s">
        <v>1849</v>
      </c>
      <c r="F586" s="237" t="n">
        <v>38509</v>
      </c>
      <c r="G586" s="204" t="s">
        <v>401</v>
      </c>
      <c r="H586" s="204" t="s">
        <v>402</v>
      </c>
      <c r="I586" s="228" t="n">
        <v>2</v>
      </c>
      <c r="J586" s="234" t="s">
        <v>1858</v>
      </c>
      <c r="K586" s="235" t="s">
        <v>1859</v>
      </c>
      <c r="L586" s="204" t="s">
        <v>1860</v>
      </c>
      <c r="M586" s="204" t="s">
        <v>1861</v>
      </c>
      <c r="N586" s="224" t="n">
        <v>78.8995191454887</v>
      </c>
      <c r="O586" s="224" t="n">
        <v>3.50587506545708</v>
      </c>
      <c r="R586" s="231" t="n">
        <v>1.21637148778579</v>
      </c>
      <c r="U586" s="231" t="n">
        <v>1.21637148778579</v>
      </c>
      <c r="AC586" s="202"/>
      <c r="AD586" s="232"/>
    </row>
    <row r="587" s="204" customFormat="true" ht="15" hidden="false" customHeight="true" outlineLevel="0" collapsed="false">
      <c r="C587" s="205"/>
      <c r="F587" s="237"/>
      <c r="I587" s="228"/>
      <c r="J587" s="234"/>
      <c r="K587" s="235"/>
      <c r="N587" s="224"/>
      <c r="O587" s="224"/>
      <c r="AC587" s="202"/>
    </row>
    <row r="588" s="204" customFormat="true" ht="15" hidden="false" customHeight="true" outlineLevel="0" collapsed="false">
      <c r="A588" s="204" t="s">
        <v>1846</v>
      </c>
      <c r="B588" s="226" t="s">
        <v>1866</v>
      </c>
      <c r="C588" s="205" t="n">
        <v>40</v>
      </c>
      <c r="D588" s="204" t="s">
        <v>1848</v>
      </c>
      <c r="E588" s="204" t="s">
        <v>1849</v>
      </c>
      <c r="F588" s="237" t="n">
        <v>38509</v>
      </c>
      <c r="G588" s="204" t="s">
        <v>1829</v>
      </c>
      <c r="H588" s="204" t="s">
        <v>1867</v>
      </c>
      <c r="I588" s="228" t="n">
        <v>2</v>
      </c>
      <c r="J588" s="234" t="s">
        <v>1868</v>
      </c>
      <c r="K588" s="235" t="s">
        <v>1869</v>
      </c>
      <c r="L588" s="204" t="s">
        <v>1860</v>
      </c>
      <c r="M588" s="204" t="s">
        <v>1861</v>
      </c>
      <c r="N588" s="224" t="n">
        <v>79.2322859168053</v>
      </c>
      <c r="O588" s="224" t="n">
        <v>2.52000085311011</v>
      </c>
      <c r="R588" s="231" t="n">
        <v>0.358244583585271</v>
      </c>
      <c r="U588" s="231" t="n">
        <v>0.358244583585271</v>
      </c>
      <c r="AC588" s="202"/>
      <c r="AD588" s="232"/>
    </row>
    <row r="589" s="204" customFormat="true" ht="15" hidden="false" customHeight="true" outlineLevel="0" collapsed="false">
      <c r="C589" s="205"/>
      <c r="F589" s="237"/>
      <c r="I589" s="228"/>
      <c r="J589" s="234"/>
      <c r="K589" s="235"/>
      <c r="N589" s="224"/>
      <c r="O589" s="224"/>
      <c r="AC589" s="202"/>
    </row>
    <row r="590" s="204" customFormat="true" ht="15" hidden="false" customHeight="true" outlineLevel="0" collapsed="false">
      <c r="A590" s="204" t="s">
        <v>1846</v>
      </c>
      <c r="B590" s="204" t="s">
        <v>1904</v>
      </c>
      <c r="C590" s="205" t="n">
        <v>39</v>
      </c>
      <c r="D590" s="84" t="s">
        <v>2526</v>
      </c>
      <c r="E590" s="204" t="s">
        <v>1899</v>
      </c>
      <c r="F590" s="237" t="n">
        <v>38506</v>
      </c>
      <c r="G590" s="204" t="s">
        <v>2461</v>
      </c>
      <c r="H590" s="204" t="s">
        <v>583</v>
      </c>
      <c r="I590" s="228" t="n">
        <v>3</v>
      </c>
      <c r="J590" s="234" t="s">
        <v>1905</v>
      </c>
      <c r="K590" s="235" t="s">
        <v>1906</v>
      </c>
      <c r="L590" s="68" t="s">
        <v>1907</v>
      </c>
      <c r="M590" s="68" t="s">
        <v>1908</v>
      </c>
      <c r="N590" s="224" t="n">
        <v>78.3278957009316</v>
      </c>
      <c r="O590" s="224" t="n">
        <v>3.25000291923061</v>
      </c>
      <c r="P590" s="231" t="n">
        <v>0.8621101469706</v>
      </c>
      <c r="Q590" s="231" t="n">
        <v>0.285288817437625</v>
      </c>
      <c r="R590" s="231" t="n">
        <v>4.43806619113194</v>
      </c>
      <c r="T590" s="231" t="n">
        <v>0.232937839153616</v>
      </c>
      <c r="U590" s="231" t="n">
        <v>4.95629284772318</v>
      </c>
      <c r="V590" s="231" t="n">
        <v>2.12813930987562</v>
      </c>
      <c r="Z590" s="231" t="n">
        <v>0.282647254313202</v>
      </c>
      <c r="AC590" s="202"/>
      <c r="AD590" s="232"/>
    </row>
    <row r="591" s="204" customFormat="true" ht="15" hidden="false" customHeight="true" outlineLevel="0" collapsed="false">
      <c r="A591" s="204" t="s">
        <v>1846</v>
      </c>
      <c r="B591" s="226" t="s">
        <v>1909</v>
      </c>
      <c r="C591" s="205" t="n">
        <v>39</v>
      </c>
      <c r="D591" s="84" t="s">
        <v>2526</v>
      </c>
      <c r="E591" s="204" t="s">
        <v>1899</v>
      </c>
      <c r="F591" s="237" t="n">
        <v>38506</v>
      </c>
      <c r="G591" s="204" t="s">
        <v>2527</v>
      </c>
      <c r="H591" s="204" t="s">
        <v>241</v>
      </c>
      <c r="I591" s="228" t="n">
        <v>3</v>
      </c>
      <c r="J591" s="234" t="s">
        <v>1910</v>
      </c>
      <c r="K591" s="235" t="s">
        <v>1911</v>
      </c>
      <c r="L591" s="204" t="s">
        <v>1902</v>
      </c>
      <c r="M591" s="204" t="s">
        <v>1903</v>
      </c>
      <c r="N591" s="224" t="n">
        <v>79.0486976504326</v>
      </c>
      <c r="O591" s="224" t="n">
        <v>2.50999932177365</v>
      </c>
      <c r="P591" s="231" t="n">
        <v>0.0527303082258973</v>
      </c>
      <c r="Q591" s="231"/>
      <c r="R591" s="231" t="n">
        <v>2.14085051397143</v>
      </c>
      <c r="U591" s="231" t="n">
        <v>2.14085051397143</v>
      </c>
      <c r="V591" s="231" t="n">
        <v>0.419050861254043</v>
      </c>
      <c r="AC591" s="202"/>
      <c r="AD591" s="232"/>
    </row>
    <row r="592" s="204" customFormat="true" ht="15" hidden="false" customHeight="true" outlineLevel="0" collapsed="false">
      <c r="A592" s="204" t="s">
        <v>1846</v>
      </c>
      <c r="B592" s="226" t="s">
        <v>1918</v>
      </c>
      <c r="C592" s="205" t="n">
        <v>39</v>
      </c>
      <c r="D592" s="84" t="s">
        <v>2526</v>
      </c>
      <c r="E592" s="204" t="s">
        <v>1899</v>
      </c>
      <c r="F592" s="237" t="n">
        <v>38506</v>
      </c>
      <c r="G592" s="204" t="s">
        <v>1375</v>
      </c>
      <c r="H592" s="204" t="s">
        <v>1376</v>
      </c>
      <c r="I592" s="228" t="n">
        <v>10</v>
      </c>
      <c r="J592" s="234" t="s">
        <v>1919</v>
      </c>
      <c r="K592" s="235" t="s">
        <v>1920</v>
      </c>
      <c r="L592" s="204" t="s">
        <v>1902</v>
      </c>
      <c r="M592" s="204" t="s">
        <v>1903</v>
      </c>
      <c r="N592" s="224" t="n">
        <v>78.5928085446358</v>
      </c>
      <c r="O592" s="224" t="n">
        <v>7.49000289943069</v>
      </c>
      <c r="P592" s="231" t="n">
        <v>1.399537531096</v>
      </c>
      <c r="Q592" s="231" t="n">
        <v>0.418691888251258</v>
      </c>
      <c r="R592" s="231" t="n">
        <v>3.48786314810943</v>
      </c>
      <c r="U592" s="231" t="n">
        <v>3.90655503636068</v>
      </c>
      <c r="V592" s="231" t="n">
        <v>1.47283713278576</v>
      </c>
      <c r="AA592" s="231" t="n">
        <v>0.222180504732786</v>
      </c>
      <c r="AC592" s="202"/>
      <c r="AD592" s="232"/>
    </row>
    <row r="593" s="204" customFormat="true" ht="15" hidden="false" customHeight="true" outlineLevel="0" collapsed="false">
      <c r="A593" s="204" t="s">
        <v>1846</v>
      </c>
      <c r="B593" s="226" t="s">
        <v>1897</v>
      </c>
      <c r="C593" s="205" t="n">
        <v>39</v>
      </c>
      <c r="D593" s="84" t="s">
        <v>2526</v>
      </c>
      <c r="E593" s="204" t="s">
        <v>1899</v>
      </c>
      <c r="F593" s="237" t="n">
        <v>38506</v>
      </c>
      <c r="G593" s="204" t="s">
        <v>904</v>
      </c>
      <c r="H593" s="204" t="s">
        <v>905</v>
      </c>
      <c r="I593" s="228" t="n">
        <v>9</v>
      </c>
      <c r="J593" s="234" t="s">
        <v>1900</v>
      </c>
      <c r="K593" s="235" t="s">
        <v>1901</v>
      </c>
      <c r="L593" s="204" t="s">
        <v>1902</v>
      </c>
      <c r="M593" s="204" t="s">
        <v>1903</v>
      </c>
      <c r="N593" s="224" t="n">
        <v>76.2096673250198</v>
      </c>
      <c r="O593" s="224" t="n">
        <v>4.07999759772793</v>
      </c>
      <c r="P593" s="231" t="n">
        <v>0.187763778116029</v>
      </c>
      <c r="Q593" s="231"/>
      <c r="R593" s="231" t="n">
        <v>3.11946648674499</v>
      </c>
      <c r="U593" s="231" t="n">
        <v>3.11946648674499</v>
      </c>
      <c r="V593" s="231" t="n">
        <v>0.598497042744844</v>
      </c>
      <c r="AC593" s="202"/>
      <c r="AD593" s="232"/>
    </row>
    <row r="594" s="204" customFormat="true" ht="15" hidden="false" customHeight="true" outlineLevel="0" collapsed="false">
      <c r="C594" s="205"/>
      <c r="D594" s="84"/>
      <c r="F594" s="237"/>
      <c r="I594" s="228"/>
      <c r="J594" s="234"/>
      <c r="K594" s="235"/>
      <c r="N594" s="224"/>
      <c r="O594" s="224"/>
      <c r="AC594" s="202"/>
    </row>
    <row r="595" s="204" customFormat="true" ht="15" hidden="false" customHeight="true" outlineLevel="0" collapsed="false">
      <c r="A595" s="204" t="s">
        <v>1846</v>
      </c>
      <c r="B595" s="226" t="s">
        <v>1912</v>
      </c>
      <c r="C595" s="205" t="n">
        <v>39</v>
      </c>
      <c r="D595" s="84" t="s">
        <v>1898</v>
      </c>
      <c r="E595" s="204" t="s">
        <v>1899</v>
      </c>
      <c r="F595" s="237" t="n">
        <v>38506</v>
      </c>
      <c r="G595" s="204" t="s">
        <v>1477</v>
      </c>
      <c r="H595" s="204" t="s">
        <v>1913</v>
      </c>
      <c r="I595" s="228" t="n">
        <v>1</v>
      </c>
      <c r="J595" s="234" t="n">
        <v>55.8</v>
      </c>
      <c r="K595" s="235" t="n">
        <v>1533</v>
      </c>
      <c r="L595" s="204" t="s">
        <v>1914</v>
      </c>
      <c r="M595" s="204" t="s">
        <v>1915</v>
      </c>
      <c r="N595" s="224" t="n">
        <v>80.1360666751862</v>
      </c>
      <c r="O595" s="224" t="n">
        <v>3.41999519150704</v>
      </c>
      <c r="P595" s="231" t="n">
        <v>1.35691235289877</v>
      </c>
      <c r="Q595" s="231" t="n">
        <v>0.33950276683864</v>
      </c>
      <c r="R595" s="231" t="n">
        <v>5.18126269488452</v>
      </c>
      <c r="S595" s="231" t="n">
        <v>0.141184807568819</v>
      </c>
      <c r="U595" s="231" t="n">
        <v>5.66195026929198</v>
      </c>
      <c r="V595" s="231" t="n">
        <v>2.6418589089434</v>
      </c>
      <c r="Z595" s="231" t="n">
        <v>0.144206272322238</v>
      </c>
      <c r="AA595" s="231"/>
      <c r="AC595" s="202"/>
      <c r="AD595" s="232"/>
    </row>
    <row r="596" s="204" customFormat="true" ht="15" hidden="false" customHeight="true" outlineLevel="0" collapsed="false">
      <c r="A596" s="204" t="s">
        <v>1846</v>
      </c>
      <c r="B596" s="226" t="s">
        <v>1916</v>
      </c>
      <c r="C596" s="205" t="n">
        <v>39</v>
      </c>
      <c r="D596" s="84" t="s">
        <v>1898</v>
      </c>
      <c r="E596" s="204" t="s">
        <v>1899</v>
      </c>
      <c r="F596" s="237" t="n">
        <v>38506</v>
      </c>
      <c r="G596" s="204" t="s">
        <v>1482</v>
      </c>
      <c r="H596" s="204" t="s">
        <v>1917</v>
      </c>
      <c r="I596" s="228" t="n">
        <v>1</v>
      </c>
      <c r="J596" s="234" t="n">
        <v>49.1</v>
      </c>
      <c r="K596" s="235" t="n">
        <v>1279</v>
      </c>
      <c r="L596" s="204" t="s">
        <v>1914</v>
      </c>
      <c r="M596" s="204" t="s">
        <v>1915</v>
      </c>
      <c r="N596" s="224" t="n">
        <v>79.7570869326592</v>
      </c>
      <c r="O596" s="224" t="n">
        <v>5.03000046592206</v>
      </c>
      <c r="P596" s="231" t="n">
        <v>9.22069871046686</v>
      </c>
      <c r="Q596" s="231" t="n">
        <v>3.04844706441051</v>
      </c>
      <c r="R596" s="231" t="n">
        <v>20.0728876690786</v>
      </c>
      <c r="S596" s="231" t="n">
        <v>0.388091213761956</v>
      </c>
      <c r="T596" s="231" t="n">
        <v>0.916064818891995</v>
      </c>
      <c r="U596" s="231" t="n">
        <v>24.4254907661431</v>
      </c>
      <c r="V596" s="231" t="n">
        <v>6.42540580551879</v>
      </c>
      <c r="Z596" s="231" t="n">
        <v>0.238553640498095</v>
      </c>
      <c r="AA596" s="231" t="n">
        <v>0.842591239587547</v>
      </c>
      <c r="AC596" s="202"/>
      <c r="AD596" s="232"/>
    </row>
    <row r="597" s="204" customFormat="true" ht="15" hidden="false" customHeight="true" outlineLevel="0" collapsed="false">
      <c r="A597" s="204" t="s">
        <v>1846</v>
      </c>
      <c r="B597" s="204" t="s">
        <v>1926</v>
      </c>
      <c r="C597" s="205" t="n">
        <v>39</v>
      </c>
      <c r="D597" s="84" t="s">
        <v>2526</v>
      </c>
      <c r="E597" s="204" t="s">
        <v>1899</v>
      </c>
      <c r="F597" s="237" t="n">
        <v>38506</v>
      </c>
      <c r="G597" s="204" t="s">
        <v>70</v>
      </c>
      <c r="H597" s="204" t="s">
        <v>71</v>
      </c>
      <c r="I597" s="228" t="n">
        <v>9</v>
      </c>
      <c r="J597" s="234" t="s">
        <v>1927</v>
      </c>
      <c r="K597" s="235" t="s">
        <v>1928</v>
      </c>
      <c r="L597" s="68" t="s">
        <v>1907</v>
      </c>
      <c r="M597" s="68" t="s">
        <v>1908</v>
      </c>
      <c r="N597" s="224" t="n">
        <v>75.7718682289124</v>
      </c>
      <c r="O597" s="224" t="n">
        <v>22.8900066576898</v>
      </c>
      <c r="P597" s="231" t="n">
        <v>9.04404794811871</v>
      </c>
      <c r="Q597" s="231" t="n">
        <v>2.3265055414652</v>
      </c>
      <c r="R597" s="231" t="n">
        <v>11.934488739062</v>
      </c>
      <c r="U597" s="231" t="n">
        <v>14.2609942805272</v>
      </c>
      <c r="V597" s="231" t="n">
        <v>5.96118576135009</v>
      </c>
      <c r="AA597" s="231" t="n">
        <v>1.20929819290743</v>
      </c>
      <c r="AC597" s="202"/>
      <c r="AD597" s="232"/>
    </row>
    <row r="598" s="204" customFormat="true" ht="15" hidden="false" customHeight="true" outlineLevel="0" collapsed="false">
      <c r="C598" s="205"/>
      <c r="D598" s="84"/>
      <c r="F598" s="237"/>
      <c r="I598" s="228"/>
      <c r="J598" s="234"/>
      <c r="K598" s="235"/>
      <c r="N598" s="224"/>
      <c r="O598" s="224"/>
      <c r="AC598" s="202"/>
    </row>
    <row r="599" s="204" customFormat="true" ht="15" hidden="false" customHeight="true" outlineLevel="0" collapsed="false">
      <c r="A599" s="204" t="s">
        <v>1846</v>
      </c>
      <c r="B599" s="226" t="s">
        <v>1921</v>
      </c>
      <c r="C599" s="205" t="n">
        <v>39</v>
      </c>
      <c r="D599" s="84" t="s">
        <v>2526</v>
      </c>
      <c r="E599" s="204" t="s">
        <v>1899</v>
      </c>
      <c r="F599" s="237" t="n">
        <v>38506</v>
      </c>
      <c r="G599" s="204" t="s">
        <v>1922</v>
      </c>
      <c r="H599" s="204" t="s">
        <v>1923</v>
      </c>
      <c r="I599" s="228" t="n">
        <v>5</v>
      </c>
      <c r="J599" s="234" t="s">
        <v>1924</v>
      </c>
      <c r="K599" s="235" t="s">
        <v>1925</v>
      </c>
      <c r="L599" s="204" t="s">
        <v>1902</v>
      </c>
      <c r="M599" s="204" t="s">
        <v>1903</v>
      </c>
      <c r="N599" s="224" t="n">
        <v>79.3608516454697</v>
      </c>
      <c r="O599" s="224" t="n">
        <v>6.77999283652753</v>
      </c>
      <c r="P599" s="231" t="n">
        <v>3.04954502584384</v>
      </c>
      <c r="Q599" s="231" t="n">
        <v>0.615806228721906</v>
      </c>
      <c r="R599" s="231" t="n">
        <v>4.58112202748092</v>
      </c>
      <c r="S599" s="231" t="n">
        <v>0.0941287605597021</v>
      </c>
      <c r="U599" s="231" t="n">
        <v>5.29105701676253</v>
      </c>
      <c r="V599" s="231" t="n">
        <v>2.41842869751283</v>
      </c>
      <c r="Z599" s="231" t="n">
        <v>0.077968099861199</v>
      </c>
      <c r="AA599" s="231" t="n">
        <v>0.237590064304308</v>
      </c>
      <c r="AC599" s="202"/>
      <c r="AD599" s="232"/>
    </row>
    <row r="600" s="204" customFormat="true" ht="15" hidden="false" customHeight="true" outlineLevel="0" collapsed="false">
      <c r="A600" s="204" t="s">
        <v>1846</v>
      </c>
      <c r="B600" s="226" t="s">
        <v>1929</v>
      </c>
      <c r="C600" s="205" t="n">
        <v>39</v>
      </c>
      <c r="D600" s="84" t="s">
        <v>1898</v>
      </c>
      <c r="E600" s="204" t="s">
        <v>1899</v>
      </c>
      <c r="F600" s="237" t="n">
        <v>38506</v>
      </c>
      <c r="G600" s="204" t="s">
        <v>99</v>
      </c>
      <c r="H600" s="204" t="s">
        <v>692</v>
      </c>
      <c r="I600" s="228" t="n">
        <v>1</v>
      </c>
      <c r="J600" s="234" t="n">
        <v>70.9</v>
      </c>
      <c r="K600" s="235" t="n">
        <v>5750</v>
      </c>
      <c r="L600" s="204" t="s">
        <v>1914</v>
      </c>
      <c r="M600" s="204" t="s">
        <v>1915</v>
      </c>
      <c r="N600" s="224" t="n">
        <v>75.8447512984276</v>
      </c>
      <c r="O600" s="224" t="n">
        <v>16.1300005856901</v>
      </c>
      <c r="P600" s="231" t="n">
        <v>3.68141833075937</v>
      </c>
      <c r="Q600" s="231" t="n">
        <v>1.93556799349041</v>
      </c>
      <c r="R600" s="231" t="n">
        <v>15.1777324263105</v>
      </c>
      <c r="U600" s="231" t="n">
        <v>17.1133004198009</v>
      </c>
      <c r="V600" s="231" t="n">
        <v>2.50472096215478</v>
      </c>
      <c r="Z600" s="231" t="n">
        <v>0.274178805028311</v>
      </c>
      <c r="AA600" s="231"/>
      <c r="AC600" s="202"/>
      <c r="AD600" s="232"/>
    </row>
    <row r="601" s="204" customFormat="true" ht="15" hidden="false" customHeight="true" outlineLevel="0" collapsed="false">
      <c r="C601" s="205"/>
      <c r="D601" s="84"/>
      <c r="F601" s="237"/>
      <c r="I601" s="228"/>
      <c r="J601" s="234"/>
      <c r="K601" s="235"/>
      <c r="N601" s="224"/>
      <c r="O601" s="224"/>
      <c r="AC601" s="202"/>
    </row>
    <row r="602" s="204" customFormat="true" ht="15" hidden="false" customHeight="true" outlineLevel="0" collapsed="false">
      <c r="A602" s="254" t="s">
        <v>1930</v>
      </c>
      <c r="B602" s="226" t="s">
        <v>1954</v>
      </c>
      <c r="C602" s="44" t="n">
        <v>46</v>
      </c>
      <c r="D602" s="203" t="s">
        <v>1932</v>
      </c>
      <c r="E602" s="225" t="s">
        <v>1933</v>
      </c>
      <c r="F602" s="227" t="n">
        <v>38583</v>
      </c>
      <c r="G602" s="203" t="s">
        <v>70</v>
      </c>
      <c r="H602" s="203" t="s">
        <v>71</v>
      </c>
      <c r="I602" s="205" t="n">
        <v>10</v>
      </c>
      <c r="J602" s="229" t="s">
        <v>1955</v>
      </c>
      <c r="K602" s="230" t="s">
        <v>1956</v>
      </c>
      <c r="L602" s="203" t="s">
        <v>1936</v>
      </c>
      <c r="M602" s="203" t="s">
        <v>1937</v>
      </c>
      <c r="N602" s="224" t="n">
        <v>76.2484759092331</v>
      </c>
      <c r="O602" s="224" t="n">
        <v>23.6800080165267</v>
      </c>
      <c r="P602" s="231" t="n">
        <v>1.74615069823693</v>
      </c>
      <c r="Q602" s="231" t="n">
        <v>0.664622151858525</v>
      </c>
      <c r="R602" s="231" t="n">
        <v>5.48616785204944</v>
      </c>
      <c r="U602" s="231" t="n">
        <v>6.15079000390797</v>
      </c>
      <c r="V602" s="231" t="n">
        <v>0.493623370463133</v>
      </c>
      <c r="AC602" s="202"/>
      <c r="AD602" s="232"/>
    </row>
    <row r="603" s="204" customFormat="true" ht="15" hidden="false" customHeight="true" outlineLevel="0" collapsed="false">
      <c r="A603" s="254"/>
      <c r="C603" s="44"/>
      <c r="D603" s="203"/>
      <c r="E603" s="225"/>
      <c r="F603" s="227"/>
      <c r="G603" s="203"/>
      <c r="H603" s="203"/>
      <c r="I603" s="205"/>
      <c r="J603" s="229"/>
      <c r="K603" s="230"/>
      <c r="L603" s="203"/>
      <c r="M603" s="203"/>
      <c r="N603" s="224"/>
      <c r="O603" s="224"/>
      <c r="AC603" s="202"/>
    </row>
    <row r="604" s="204" customFormat="true" ht="15" hidden="false" customHeight="true" outlineLevel="0" collapsed="false">
      <c r="A604" s="254" t="s">
        <v>1930</v>
      </c>
      <c r="B604" s="226" t="s">
        <v>1941</v>
      </c>
      <c r="C604" s="44" t="n">
        <v>46</v>
      </c>
      <c r="D604" s="203" t="s">
        <v>1932</v>
      </c>
      <c r="E604" s="225" t="s">
        <v>1933</v>
      </c>
      <c r="F604" s="227" t="n">
        <v>38583</v>
      </c>
      <c r="G604" s="203" t="s">
        <v>50</v>
      </c>
      <c r="H604" s="203" t="s">
        <v>209</v>
      </c>
      <c r="I604" s="205" t="n">
        <v>2</v>
      </c>
      <c r="J604" s="229" t="s">
        <v>1942</v>
      </c>
      <c r="K604" s="230" t="s">
        <v>1943</v>
      </c>
      <c r="L604" s="203" t="s">
        <v>1936</v>
      </c>
      <c r="M604" s="203" t="s">
        <v>1937</v>
      </c>
      <c r="N604" s="224" t="n">
        <v>77.5881305336952</v>
      </c>
      <c r="O604" s="224" t="n">
        <v>4.96000051498413</v>
      </c>
      <c r="P604" s="231" t="n">
        <v>0.42771849704047</v>
      </c>
      <c r="Q604" s="231" t="n">
        <v>0.227958410314237</v>
      </c>
      <c r="R604" s="231" t="n">
        <v>1.82103192516922</v>
      </c>
      <c r="S604" s="231" t="n">
        <v>0.176305406358641</v>
      </c>
      <c r="U604" s="231" t="n">
        <v>2.2252957418421</v>
      </c>
      <c r="V604" s="231" t="n">
        <v>0.574244365404303</v>
      </c>
      <c r="AC604" s="202"/>
      <c r="AD604" s="232"/>
    </row>
    <row r="605" s="204" customFormat="true" ht="15" hidden="false" customHeight="true" outlineLevel="0" collapsed="false">
      <c r="A605" s="254"/>
      <c r="C605" s="44"/>
      <c r="D605" s="203"/>
      <c r="E605" s="225"/>
      <c r="F605" s="227"/>
      <c r="G605" s="203"/>
      <c r="H605" s="203"/>
      <c r="I605" s="205"/>
      <c r="J605" s="229"/>
      <c r="K605" s="230"/>
      <c r="L605" s="203"/>
      <c r="M605" s="203"/>
      <c r="N605" s="224"/>
      <c r="O605" s="224"/>
      <c r="AC605" s="202"/>
    </row>
    <row r="606" s="204" customFormat="true" ht="15" hidden="false" customHeight="true" outlineLevel="0" collapsed="false">
      <c r="A606" s="203" t="s">
        <v>1957</v>
      </c>
      <c r="B606" s="204" t="s">
        <v>1958</v>
      </c>
      <c r="C606" s="44" t="n">
        <v>74</v>
      </c>
      <c r="D606" s="225" t="s">
        <v>1959</v>
      </c>
      <c r="E606" s="225" t="s">
        <v>1960</v>
      </c>
      <c r="F606" s="227" t="n">
        <v>38533</v>
      </c>
      <c r="G606" s="204" t="s">
        <v>388</v>
      </c>
      <c r="H606" s="204" t="s">
        <v>389</v>
      </c>
      <c r="I606" s="228" t="n">
        <v>11</v>
      </c>
      <c r="J606" s="234" t="s">
        <v>1961</v>
      </c>
      <c r="K606" s="235" t="s">
        <v>1962</v>
      </c>
      <c r="L606" s="203" t="s">
        <v>1963</v>
      </c>
      <c r="M606" s="203" t="s">
        <v>1964</v>
      </c>
      <c r="N606" s="224" t="n">
        <v>81.5479755401611</v>
      </c>
      <c r="O606" s="224" t="n">
        <v>2.91111733531579</v>
      </c>
      <c r="P606" s="231"/>
      <c r="Q606" s="231"/>
      <c r="R606" s="231" t="n">
        <v>1.25222436007369</v>
      </c>
      <c r="U606" s="231" t="n">
        <v>1.25222436007369</v>
      </c>
      <c r="V606" s="231" t="n">
        <v>0.5964172936597</v>
      </c>
      <c r="AC606" s="202"/>
      <c r="AD606" s="232"/>
    </row>
    <row r="607" s="204" customFormat="true" ht="15" hidden="false" customHeight="true" outlineLevel="0" collapsed="false">
      <c r="A607" s="203" t="s">
        <v>1957</v>
      </c>
      <c r="B607" s="226" t="s">
        <v>1965</v>
      </c>
      <c r="C607" s="44" t="n">
        <v>74</v>
      </c>
      <c r="D607" s="225" t="s">
        <v>1959</v>
      </c>
      <c r="E607" s="225" t="s">
        <v>1960</v>
      </c>
      <c r="F607" s="227" t="n">
        <v>38533</v>
      </c>
      <c r="G607" s="204" t="s">
        <v>904</v>
      </c>
      <c r="H607" s="204" t="s">
        <v>905</v>
      </c>
      <c r="I607" s="228" t="n">
        <v>6</v>
      </c>
      <c r="J607" s="234" t="s">
        <v>1966</v>
      </c>
      <c r="K607" s="235" t="s">
        <v>1967</v>
      </c>
      <c r="L607" s="203" t="s">
        <v>1968</v>
      </c>
      <c r="M607" s="203" t="s">
        <v>1969</v>
      </c>
      <c r="N607" s="224" t="n">
        <v>80.9837967157364</v>
      </c>
      <c r="O607" s="224" t="n">
        <v>2.64000904280692</v>
      </c>
      <c r="P607" s="231"/>
      <c r="Q607" s="231"/>
      <c r="R607" s="231" t="n">
        <v>0.215545920556528</v>
      </c>
      <c r="U607" s="231" t="n">
        <v>0.215545920556528</v>
      </c>
      <c r="V607" s="231" t="n">
        <v>0.0947454595852868</v>
      </c>
      <c r="AC607" s="202"/>
      <c r="AD607" s="232"/>
    </row>
    <row r="608" s="204" customFormat="true" ht="15" hidden="false" customHeight="true" outlineLevel="0" collapsed="false">
      <c r="A608" s="203" t="s">
        <v>1957</v>
      </c>
      <c r="B608" s="226" t="s">
        <v>1973</v>
      </c>
      <c r="C608" s="44" t="n">
        <v>74</v>
      </c>
      <c r="D608" s="225" t="s">
        <v>1959</v>
      </c>
      <c r="E608" s="225" t="s">
        <v>1960</v>
      </c>
      <c r="F608" s="227" t="n">
        <v>38533</v>
      </c>
      <c r="G608" s="204" t="s">
        <v>401</v>
      </c>
      <c r="H608" s="204" t="s">
        <v>402</v>
      </c>
      <c r="I608" s="228" t="n">
        <v>2</v>
      </c>
      <c r="J608" s="234" t="s">
        <v>1974</v>
      </c>
      <c r="K608" s="235" t="s">
        <v>1975</v>
      </c>
      <c r="L608" s="203" t="s">
        <v>1968</v>
      </c>
      <c r="M608" s="203" t="s">
        <v>1969</v>
      </c>
      <c r="N608" s="224" t="n">
        <v>79.0457770228386</v>
      </c>
      <c r="O608" s="224" t="n">
        <v>4.22999844886363</v>
      </c>
      <c r="P608" s="231"/>
      <c r="Q608" s="231"/>
      <c r="R608" s="231" t="n">
        <v>1.14927885768086</v>
      </c>
      <c r="U608" s="231" t="n">
        <v>1.14927885768086</v>
      </c>
      <c r="V608" s="231" t="n">
        <v>0.262648933129179</v>
      </c>
      <c r="AC608" s="202"/>
      <c r="AD608" s="232"/>
    </row>
    <row r="609" s="204" customFormat="true" ht="15" hidden="false" customHeight="true" outlineLevel="0" collapsed="false">
      <c r="A609" s="203"/>
      <c r="C609" s="44"/>
      <c r="D609" s="202"/>
      <c r="E609" s="225"/>
      <c r="F609" s="227"/>
      <c r="I609" s="228"/>
      <c r="J609" s="234"/>
      <c r="K609" s="235"/>
      <c r="L609" s="203"/>
      <c r="M609" s="203"/>
      <c r="N609" s="224"/>
      <c r="O609" s="224"/>
      <c r="AC609" s="202"/>
    </row>
    <row r="610" s="204" customFormat="true" ht="13.2" hidden="false" customHeight="false" outlineLevel="0" collapsed="false">
      <c r="A610" s="203"/>
      <c r="C610" s="44"/>
      <c r="D610" s="216" t="s">
        <v>1976</v>
      </c>
      <c r="E610" s="225"/>
      <c r="F610" s="227"/>
      <c r="I610" s="228"/>
      <c r="J610" s="234"/>
      <c r="K610" s="235"/>
      <c r="L610" s="203"/>
      <c r="M610" s="203"/>
      <c r="N610" s="224"/>
      <c r="O610" s="224"/>
      <c r="AC610" s="202"/>
    </row>
    <row r="611" s="204" customFormat="true" ht="15" hidden="false" customHeight="true" outlineLevel="0" collapsed="false">
      <c r="A611" s="203"/>
      <c r="C611" s="44"/>
      <c r="D611" s="233"/>
      <c r="E611" s="225"/>
      <c r="F611" s="227"/>
      <c r="I611" s="228"/>
      <c r="J611" s="234"/>
      <c r="K611" s="235"/>
      <c r="L611" s="203"/>
      <c r="M611" s="203"/>
      <c r="N611" s="224"/>
      <c r="O611" s="224"/>
      <c r="AC611" s="202"/>
    </row>
    <row r="612" s="204" customFormat="true" ht="15" hidden="false" customHeight="true" outlineLevel="0" collapsed="false">
      <c r="A612" s="204" t="s">
        <v>1977</v>
      </c>
      <c r="B612" s="226" t="s">
        <v>1978</v>
      </c>
      <c r="C612" s="205" t="n">
        <v>59</v>
      </c>
      <c r="D612" s="204" t="s">
        <v>1979</v>
      </c>
      <c r="E612" s="204" t="s">
        <v>1980</v>
      </c>
      <c r="F612" s="237" t="n">
        <v>38567</v>
      </c>
      <c r="G612" s="204" t="s">
        <v>1981</v>
      </c>
      <c r="H612" s="204" t="s">
        <v>1982</v>
      </c>
      <c r="I612" s="205" t="n">
        <v>4</v>
      </c>
      <c r="J612" s="234" t="s">
        <v>1983</v>
      </c>
      <c r="K612" s="235" t="s">
        <v>1984</v>
      </c>
      <c r="L612" s="203" t="s">
        <v>1985</v>
      </c>
      <c r="M612" s="203" t="s">
        <v>1986</v>
      </c>
      <c r="N612" s="224" t="n">
        <v>75.0382289290428</v>
      </c>
      <c r="O612" s="224" t="n">
        <v>18.3199997991323</v>
      </c>
      <c r="P612" s="231" t="n">
        <v>2.93780733474254</v>
      </c>
      <c r="Q612" s="231" t="n">
        <v>2.35226003540845</v>
      </c>
      <c r="R612" s="231" t="n">
        <v>7.07500352749863</v>
      </c>
      <c r="U612" s="231" t="n">
        <v>9.42726356290708</v>
      </c>
      <c r="AC612" s="202"/>
      <c r="AD612" s="232"/>
    </row>
    <row r="613" s="204" customFormat="true" ht="15" hidden="false" customHeight="true" outlineLevel="0" collapsed="false">
      <c r="A613" s="204" t="s">
        <v>1977</v>
      </c>
      <c r="B613" s="226" t="s">
        <v>1987</v>
      </c>
      <c r="C613" s="205" t="n">
        <v>59</v>
      </c>
      <c r="D613" s="204" t="s">
        <v>1979</v>
      </c>
      <c r="E613" s="204" t="s">
        <v>1980</v>
      </c>
      <c r="F613" s="237" t="n">
        <v>38567</v>
      </c>
      <c r="G613" s="204" t="s">
        <v>1988</v>
      </c>
      <c r="H613" s="204" t="s">
        <v>1989</v>
      </c>
      <c r="I613" s="205" t="n">
        <v>5</v>
      </c>
      <c r="J613" s="234" t="s">
        <v>1990</v>
      </c>
      <c r="K613" s="235" t="s">
        <v>1991</v>
      </c>
      <c r="L613" s="203" t="s">
        <v>1985</v>
      </c>
      <c r="M613" s="203" t="s">
        <v>1986</v>
      </c>
      <c r="N613" s="224" t="n">
        <v>75.9372621774674</v>
      </c>
      <c r="O613" s="224" t="n">
        <v>16.2899971473962</v>
      </c>
      <c r="P613" s="231" t="n">
        <v>3.53854738140605</v>
      </c>
      <c r="Q613" s="231" t="n">
        <v>1.07383282035461</v>
      </c>
      <c r="R613" s="231" t="n">
        <v>5.98259439841298</v>
      </c>
      <c r="U613" s="231" t="n">
        <v>7.05642721876759</v>
      </c>
      <c r="V613" s="231" t="n">
        <v>0.623104466192664</v>
      </c>
      <c r="AA613" s="231" t="n">
        <v>1.04525004667605</v>
      </c>
      <c r="AC613" s="202"/>
      <c r="AD613" s="232"/>
    </row>
    <row r="614" s="204" customFormat="true" ht="15" hidden="false" customHeight="true" outlineLevel="0" collapsed="false">
      <c r="A614" s="204" t="s">
        <v>1977</v>
      </c>
      <c r="B614" s="226" t="s">
        <v>1992</v>
      </c>
      <c r="C614" s="205" t="n">
        <v>59</v>
      </c>
      <c r="D614" s="204" t="s">
        <v>1979</v>
      </c>
      <c r="E614" s="204" t="s">
        <v>1980</v>
      </c>
      <c r="F614" s="237" t="n">
        <v>38567</v>
      </c>
      <c r="G614" s="204" t="s">
        <v>1735</v>
      </c>
      <c r="H614" s="204" t="s">
        <v>1736</v>
      </c>
      <c r="I614" s="205" t="n">
        <v>10</v>
      </c>
      <c r="J614" s="234" t="s">
        <v>1993</v>
      </c>
      <c r="K614" s="230" t="s">
        <v>1994</v>
      </c>
      <c r="L614" s="203" t="s">
        <v>1985</v>
      </c>
      <c r="M614" s="203" t="s">
        <v>1986</v>
      </c>
      <c r="N614" s="224" t="n">
        <v>81.6852241754532</v>
      </c>
      <c r="O614" s="224" t="n">
        <v>5.59000996872783</v>
      </c>
      <c r="P614" s="231" t="n">
        <v>1.79501111067937</v>
      </c>
      <c r="Q614" s="231" t="n">
        <v>1.0787054150928</v>
      </c>
      <c r="R614" s="231" t="n">
        <v>5.19137598192695</v>
      </c>
      <c r="U614" s="231" t="n">
        <v>6.27008139701975</v>
      </c>
      <c r="V614" s="231" t="n">
        <v>0.823609987534113</v>
      </c>
      <c r="AC614" s="202"/>
      <c r="AD614" s="232"/>
    </row>
    <row r="615" s="204" customFormat="true" ht="15" hidden="false" customHeight="true" outlineLevel="0" collapsed="false">
      <c r="B615" s="226"/>
      <c r="C615" s="205"/>
      <c r="F615" s="237"/>
      <c r="I615" s="205"/>
      <c r="J615" s="234"/>
      <c r="K615" s="230"/>
      <c r="L615" s="203"/>
      <c r="M615" s="203"/>
      <c r="N615" s="224"/>
      <c r="O615" s="224"/>
      <c r="AC615" s="202"/>
    </row>
    <row r="616" s="204" customFormat="true" ht="15" hidden="false" customHeight="true" outlineLevel="0" collapsed="false">
      <c r="A616" s="204" t="s">
        <v>1977</v>
      </c>
      <c r="B616" s="226" t="s">
        <v>1995</v>
      </c>
      <c r="C616" s="205" t="n">
        <v>59</v>
      </c>
      <c r="D616" s="204" t="s">
        <v>1979</v>
      </c>
      <c r="E616" s="204" t="s">
        <v>1980</v>
      </c>
      <c r="F616" s="237" t="n">
        <v>38567</v>
      </c>
      <c r="G616" s="204" t="s">
        <v>1130</v>
      </c>
      <c r="H616" s="204" t="s">
        <v>1601</v>
      </c>
      <c r="I616" s="205" t="n">
        <v>2</v>
      </c>
      <c r="J616" s="234" t="s">
        <v>1996</v>
      </c>
      <c r="K616" s="230" t="s">
        <v>1997</v>
      </c>
      <c r="L616" s="203" t="s">
        <v>1985</v>
      </c>
      <c r="M616" s="203" t="s">
        <v>1986</v>
      </c>
      <c r="N616" s="224" t="n">
        <v>80.7088375091553</v>
      </c>
      <c r="O616" s="224" t="n">
        <v>7.27000238839537</v>
      </c>
      <c r="P616" s="231" t="n">
        <v>4.8714675365924</v>
      </c>
      <c r="Q616" s="231" t="n">
        <v>1.62185576820227</v>
      </c>
      <c r="R616" s="231" t="n">
        <v>9.59873340345668</v>
      </c>
      <c r="S616" s="231" t="n">
        <v>0.420332526654283</v>
      </c>
      <c r="T616" s="231" t="n">
        <v>0.432605009184335</v>
      </c>
      <c r="U616" s="231" t="n">
        <v>12.0735267074976</v>
      </c>
      <c r="V616" s="231" t="n">
        <v>3.69118513019258</v>
      </c>
      <c r="W616" s="231" t="n">
        <v>0.111396379888165</v>
      </c>
      <c r="X616" s="231"/>
      <c r="Z616" s="231"/>
      <c r="AA616" s="231" t="n">
        <v>0.499159625981925</v>
      </c>
      <c r="AC616" s="202"/>
      <c r="AD616" s="232"/>
    </row>
    <row r="617" s="204" customFormat="true" ht="15" hidden="false" customHeight="true" outlineLevel="0" collapsed="false">
      <c r="A617" s="204" t="s">
        <v>1977</v>
      </c>
      <c r="B617" s="226" t="s">
        <v>1998</v>
      </c>
      <c r="C617" s="205" t="n">
        <v>59</v>
      </c>
      <c r="D617" s="204" t="s">
        <v>1979</v>
      </c>
      <c r="E617" s="204" t="s">
        <v>1980</v>
      </c>
      <c r="F617" s="237" t="n">
        <v>38567</v>
      </c>
      <c r="G617" s="204" t="s">
        <v>75</v>
      </c>
      <c r="H617" s="204" t="s">
        <v>76</v>
      </c>
      <c r="I617" s="205" t="n">
        <v>1</v>
      </c>
      <c r="J617" s="234" t="n">
        <v>51.2</v>
      </c>
      <c r="K617" s="230" t="n">
        <v>1692</v>
      </c>
      <c r="L617" s="203" t="s">
        <v>1985</v>
      </c>
      <c r="M617" s="203" t="s">
        <v>1986</v>
      </c>
      <c r="N617" s="224" t="n">
        <v>76.2500002980232</v>
      </c>
      <c r="O617" s="224" t="n">
        <v>13.2899999152869</v>
      </c>
      <c r="P617" s="231" t="n">
        <v>5.54754958496428</v>
      </c>
      <c r="Q617" s="231" t="n">
        <v>3.1115068694186</v>
      </c>
      <c r="R617" s="231" t="n">
        <v>13.8968046615421</v>
      </c>
      <c r="S617" s="231" t="n">
        <v>0.756152840252465</v>
      </c>
      <c r="U617" s="231" t="n">
        <v>17.7644643712132</v>
      </c>
      <c r="V617" s="231" t="n">
        <v>1.86258633241346</v>
      </c>
      <c r="AA617" s="231" t="n">
        <v>0.830364842775458</v>
      </c>
      <c r="AC617" s="202"/>
      <c r="AD617" s="232"/>
    </row>
    <row r="618" s="204" customFormat="true" ht="15" hidden="false" customHeight="true" outlineLevel="0" collapsed="false">
      <c r="C618" s="205"/>
      <c r="F618" s="237"/>
      <c r="I618" s="205"/>
      <c r="J618" s="234"/>
      <c r="K618" s="230"/>
      <c r="L618" s="203"/>
      <c r="M618" s="203"/>
      <c r="N618" s="224"/>
      <c r="O618" s="224"/>
      <c r="AC618" s="202"/>
    </row>
    <row r="619" s="204" customFormat="true" ht="15" hidden="false" customHeight="true" outlineLevel="0" collapsed="false">
      <c r="A619" s="225" t="s">
        <v>1999</v>
      </c>
      <c r="B619" s="204" t="s">
        <v>2011</v>
      </c>
      <c r="C619" s="44" t="n">
        <v>89</v>
      </c>
      <c r="D619" s="203" t="s">
        <v>2462</v>
      </c>
      <c r="E619" s="203" t="s">
        <v>2002</v>
      </c>
      <c r="F619" s="227" t="n">
        <v>38551</v>
      </c>
      <c r="G619" s="203" t="s">
        <v>401</v>
      </c>
      <c r="H619" s="203" t="s">
        <v>402</v>
      </c>
      <c r="I619" s="205" t="n">
        <v>3</v>
      </c>
      <c r="J619" s="234" t="s">
        <v>2012</v>
      </c>
      <c r="K619" s="235" t="s">
        <v>2013</v>
      </c>
      <c r="L619" s="68" t="s">
        <v>2004</v>
      </c>
      <c r="M619" s="68" t="s">
        <v>2005</v>
      </c>
      <c r="N619" s="224" t="n">
        <v>77.5673285126686</v>
      </c>
      <c r="O619" s="224" t="n">
        <v>5.57999592274427</v>
      </c>
      <c r="P619" s="231" t="n">
        <v>0.460773550345279</v>
      </c>
      <c r="Q619" s="231" t="n">
        <v>0.319981632184222</v>
      </c>
      <c r="R619" s="231" t="n">
        <v>4.13729720176807</v>
      </c>
      <c r="U619" s="231" t="n">
        <v>4.45727883395229</v>
      </c>
      <c r="V619" s="231" t="n">
        <v>1.06233901885162</v>
      </c>
      <c r="AC619" s="202"/>
      <c r="AD619" s="232"/>
    </row>
    <row r="620" s="204" customFormat="true" ht="15" hidden="false" customHeight="true" outlineLevel="0" collapsed="false">
      <c r="A620" s="225" t="s">
        <v>1999</v>
      </c>
      <c r="B620" s="204" t="s">
        <v>2000</v>
      </c>
      <c r="C620" s="44" t="n">
        <v>89</v>
      </c>
      <c r="D620" s="203" t="s">
        <v>2462</v>
      </c>
      <c r="E620" s="203" t="s">
        <v>2002</v>
      </c>
      <c r="F620" s="227" t="n">
        <v>38551</v>
      </c>
      <c r="G620" s="203" t="s">
        <v>388</v>
      </c>
      <c r="H620" s="203" t="s">
        <v>389</v>
      </c>
      <c r="I620" s="205" t="n">
        <v>10</v>
      </c>
      <c r="J620" s="234" t="s">
        <v>2003</v>
      </c>
      <c r="K620" s="235" t="s">
        <v>519</v>
      </c>
      <c r="L620" s="68" t="s">
        <v>2004</v>
      </c>
      <c r="M620" s="68" t="s">
        <v>2005</v>
      </c>
      <c r="N620" s="224" t="n">
        <v>81.5239235758781</v>
      </c>
      <c r="O620" s="224" t="n">
        <v>3.14606702886522</v>
      </c>
      <c r="P620" s="231"/>
      <c r="Q620" s="231"/>
      <c r="R620" s="231" t="n">
        <v>1.29294560636125</v>
      </c>
      <c r="U620" s="231" t="n">
        <v>1.29294560636125</v>
      </c>
      <c r="V620" s="231" t="n">
        <v>0.634174313128389</v>
      </c>
      <c r="AC620" s="202"/>
      <c r="AD620" s="232"/>
    </row>
    <row r="621" s="204" customFormat="true" ht="15" hidden="false" customHeight="true" outlineLevel="0" collapsed="false">
      <c r="A621" s="225"/>
      <c r="C621" s="44"/>
      <c r="D621" s="203"/>
      <c r="E621" s="203"/>
      <c r="F621" s="227"/>
      <c r="G621" s="203"/>
      <c r="H621" s="203"/>
      <c r="I621" s="205"/>
      <c r="J621" s="234"/>
      <c r="K621" s="235"/>
      <c r="L621" s="68"/>
      <c r="M621" s="68"/>
      <c r="N621" s="224"/>
      <c r="O621" s="224"/>
      <c r="AC621" s="202"/>
    </row>
    <row r="622" s="204" customFormat="true" ht="15" hidden="false" customHeight="true" outlineLevel="0" collapsed="false">
      <c r="A622" s="225" t="s">
        <v>2020</v>
      </c>
      <c r="B622" s="226" t="s">
        <v>2016</v>
      </c>
      <c r="C622" s="44" t="n">
        <v>89</v>
      </c>
      <c r="D622" s="203" t="s">
        <v>2001</v>
      </c>
      <c r="E622" s="203" t="s">
        <v>2464</v>
      </c>
      <c r="F622" s="227" t="n">
        <v>38551</v>
      </c>
      <c r="G622" s="204" t="s">
        <v>99</v>
      </c>
      <c r="H622" s="204" t="s">
        <v>100</v>
      </c>
      <c r="I622" s="205" t="n">
        <v>1</v>
      </c>
      <c r="J622" s="234" t="n">
        <v>80</v>
      </c>
      <c r="K622" s="235" t="n">
        <v>6500</v>
      </c>
      <c r="L622" s="68" t="s">
        <v>2007</v>
      </c>
      <c r="M622" s="68" t="s">
        <v>2008</v>
      </c>
      <c r="N622" s="224" t="n">
        <v>77.2353693842888</v>
      </c>
      <c r="O622" s="224" t="n">
        <v>11.6900086868554</v>
      </c>
      <c r="P622" s="231" t="n">
        <v>3.28109161441198</v>
      </c>
      <c r="Q622" s="231"/>
      <c r="R622" s="231" t="n">
        <v>14.9822495299111</v>
      </c>
      <c r="T622" s="220"/>
      <c r="U622" s="231" t="n">
        <v>14.9822495299111</v>
      </c>
      <c r="V622" s="231" t="n">
        <v>0.419128666835421</v>
      </c>
      <c r="AC622" s="202"/>
      <c r="AD622" s="232"/>
    </row>
    <row r="623" s="204" customFormat="true" ht="15" hidden="false" customHeight="true" outlineLevel="0" collapsed="false">
      <c r="A623" s="225" t="s">
        <v>1999</v>
      </c>
      <c r="B623" s="226" t="s">
        <v>2017</v>
      </c>
      <c r="C623" s="44" t="n">
        <v>89</v>
      </c>
      <c r="D623" s="203" t="s">
        <v>2462</v>
      </c>
      <c r="E623" s="203" t="s">
        <v>2002</v>
      </c>
      <c r="F623" s="227" t="n">
        <v>38551</v>
      </c>
      <c r="G623" s="204" t="s">
        <v>102</v>
      </c>
      <c r="H623" s="204" t="s">
        <v>425</v>
      </c>
      <c r="I623" s="205" t="n">
        <v>1</v>
      </c>
      <c r="J623" s="234" t="n">
        <v>78.6</v>
      </c>
      <c r="K623" s="235" t="n">
        <v>6750</v>
      </c>
      <c r="L623" s="68" t="s">
        <v>2007</v>
      </c>
      <c r="M623" s="68" t="s">
        <v>2008</v>
      </c>
      <c r="N623" s="224" t="n">
        <v>69.3270295858383</v>
      </c>
      <c r="O623" s="224" t="n">
        <v>34.8399998620153</v>
      </c>
      <c r="P623" s="231" t="n">
        <v>11.6739789305415</v>
      </c>
      <c r="Q623" s="231"/>
      <c r="R623" s="231" t="n">
        <v>38.7156221794851</v>
      </c>
      <c r="U623" s="231" t="n">
        <v>38.7156221794851</v>
      </c>
      <c r="V623" s="231" t="n">
        <v>1.36460577216123</v>
      </c>
      <c r="AC623" s="202"/>
      <c r="AD623" s="232"/>
    </row>
    <row r="624" s="204" customFormat="true" ht="15" hidden="false" customHeight="true" outlineLevel="0" collapsed="false">
      <c r="A624" s="225" t="s">
        <v>2020</v>
      </c>
      <c r="B624" s="226" t="s">
        <v>2018</v>
      </c>
      <c r="C624" s="44" t="n">
        <v>89</v>
      </c>
      <c r="D624" s="203" t="s">
        <v>2001</v>
      </c>
      <c r="E624" s="203" t="s">
        <v>2464</v>
      </c>
      <c r="F624" s="227" t="n">
        <v>38551</v>
      </c>
      <c r="G624" s="204" t="s">
        <v>427</v>
      </c>
      <c r="H624" s="204" t="s">
        <v>695</v>
      </c>
      <c r="I624" s="205" t="n">
        <v>1</v>
      </c>
      <c r="J624" s="234" t="n">
        <v>73.1</v>
      </c>
      <c r="K624" s="235" t="n">
        <v>5500</v>
      </c>
      <c r="L624" s="68" t="s">
        <v>2007</v>
      </c>
      <c r="M624" s="68" t="s">
        <v>2008</v>
      </c>
      <c r="N624" s="224" t="n">
        <v>77.3030325770378</v>
      </c>
      <c r="O624" s="224" t="n">
        <v>16.1900161765516</v>
      </c>
      <c r="P624" s="231" t="n">
        <v>2.75524522438063</v>
      </c>
      <c r="Q624" s="231"/>
      <c r="R624" s="231" t="n">
        <v>13.1924597767806</v>
      </c>
      <c r="T624" s="220"/>
      <c r="U624" s="231" t="n">
        <v>13.1924597767806</v>
      </c>
      <c r="V624" s="231" t="n">
        <v>0.501643283012083</v>
      </c>
      <c r="AC624" s="202"/>
      <c r="AD624" s="232"/>
    </row>
    <row r="625" s="204" customFormat="true" ht="15" hidden="false" customHeight="true" outlineLevel="0" collapsed="false">
      <c r="A625" s="225" t="s">
        <v>2020</v>
      </c>
      <c r="B625" s="226" t="s">
        <v>2019</v>
      </c>
      <c r="C625" s="44" t="n">
        <v>89</v>
      </c>
      <c r="D625" s="203" t="s">
        <v>2001</v>
      </c>
      <c r="E625" s="203" t="s">
        <v>2464</v>
      </c>
      <c r="F625" s="227" t="n">
        <v>38551</v>
      </c>
      <c r="G625" s="204" t="s">
        <v>430</v>
      </c>
      <c r="H625" s="204" t="s">
        <v>431</v>
      </c>
      <c r="I625" s="205" t="n">
        <v>1</v>
      </c>
      <c r="J625" s="234" t="n">
        <v>72.8</v>
      </c>
      <c r="K625" s="235" t="n">
        <v>5500</v>
      </c>
      <c r="L625" s="68" t="s">
        <v>2007</v>
      </c>
      <c r="M625" s="68" t="s">
        <v>2008</v>
      </c>
      <c r="N625" s="224" t="n">
        <v>79.0172293782234</v>
      </c>
      <c r="O625" s="224" t="n">
        <v>4.60000039311126</v>
      </c>
      <c r="P625" s="231" t="n">
        <v>0.693305447160034</v>
      </c>
      <c r="Q625" s="231"/>
      <c r="R625" s="231" t="n">
        <v>5.62029190185246</v>
      </c>
      <c r="U625" s="231" t="n">
        <v>5.62029190185246</v>
      </c>
      <c r="V625" s="231" t="n">
        <v>0.1714439535166</v>
      </c>
      <c r="AC625" s="202"/>
      <c r="AD625" s="232"/>
    </row>
    <row r="626" s="204" customFormat="true" ht="15" hidden="false" customHeight="true" outlineLevel="0" collapsed="false">
      <c r="A626" s="225"/>
      <c r="C626" s="44"/>
      <c r="D626" s="203"/>
      <c r="E626" s="203"/>
      <c r="F626" s="227"/>
      <c r="I626" s="205"/>
      <c r="J626" s="234"/>
      <c r="K626" s="235"/>
      <c r="L626" s="68"/>
      <c r="M626" s="68"/>
      <c r="N626" s="224"/>
      <c r="O626" s="224"/>
      <c r="AC626" s="202"/>
    </row>
    <row r="627" s="204" customFormat="true" ht="15" hidden="false" customHeight="true" outlineLevel="0" collapsed="false">
      <c r="A627" s="225" t="s">
        <v>2020</v>
      </c>
      <c r="B627" s="226" t="s">
        <v>2021</v>
      </c>
      <c r="C627" s="44" t="n">
        <v>77</v>
      </c>
      <c r="D627" s="203" t="s">
        <v>2022</v>
      </c>
      <c r="E627" s="203" t="s">
        <v>2023</v>
      </c>
      <c r="F627" s="237" t="n">
        <v>38566</v>
      </c>
      <c r="G627" s="204" t="s">
        <v>2024</v>
      </c>
      <c r="H627" s="204" t="s">
        <v>2025</v>
      </c>
      <c r="I627" s="205" t="n">
        <v>3</v>
      </c>
      <c r="J627" s="234" t="s">
        <v>2026</v>
      </c>
      <c r="K627" s="235" t="s">
        <v>2027</v>
      </c>
      <c r="L627" s="203" t="s">
        <v>2028</v>
      </c>
      <c r="M627" s="203" t="s">
        <v>2029</v>
      </c>
      <c r="N627" s="224" t="n">
        <v>73.3747839927673</v>
      </c>
      <c r="O627" s="224" t="n">
        <v>26.8499972298741</v>
      </c>
      <c r="P627" s="231" t="n">
        <v>3.26884676119005</v>
      </c>
      <c r="Q627" s="231" t="n">
        <v>3.43086419026421</v>
      </c>
      <c r="R627" s="231" t="n">
        <v>14.5741801997133</v>
      </c>
      <c r="T627" s="220"/>
      <c r="U627" s="231" t="n">
        <v>18.0050443899775</v>
      </c>
      <c r="V627" s="231" t="n">
        <v>2.60863893131456</v>
      </c>
      <c r="AC627" s="202"/>
      <c r="AD627" s="232"/>
    </row>
    <row r="628" s="204" customFormat="true" ht="15" hidden="false" customHeight="true" outlineLevel="0" collapsed="false">
      <c r="A628" s="225" t="s">
        <v>2020</v>
      </c>
      <c r="B628" s="226" t="s">
        <v>2030</v>
      </c>
      <c r="C628" s="44" t="n">
        <v>77</v>
      </c>
      <c r="D628" s="203" t="s">
        <v>2022</v>
      </c>
      <c r="E628" s="203" t="s">
        <v>2023</v>
      </c>
      <c r="F628" s="237" t="n">
        <v>38566</v>
      </c>
      <c r="G628" s="204" t="s">
        <v>2031</v>
      </c>
      <c r="H628" s="204" t="s">
        <v>2032</v>
      </c>
      <c r="I628" s="205" t="n">
        <v>7</v>
      </c>
      <c r="J628" s="234" t="s">
        <v>2033</v>
      </c>
      <c r="K628" s="235" t="s">
        <v>2034</v>
      </c>
      <c r="L628" s="203" t="s">
        <v>2028</v>
      </c>
      <c r="M628" s="203" t="s">
        <v>2029</v>
      </c>
      <c r="N628" s="224" t="n">
        <v>79.0820762515068</v>
      </c>
      <c r="O628" s="224" t="n">
        <v>4.9400090938434</v>
      </c>
      <c r="P628" s="231" t="n">
        <v>0.141845573553945</v>
      </c>
      <c r="Q628" s="231" t="n">
        <v>0.437357185124665</v>
      </c>
      <c r="R628" s="231" t="n">
        <v>2.56181702539853</v>
      </c>
      <c r="T628" s="231" t="n">
        <v>0.223872433008121</v>
      </c>
      <c r="U628" s="231" t="n">
        <v>3.22304664353132</v>
      </c>
      <c r="AC628" s="202"/>
      <c r="AD628" s="232"/>
    </row>
    <row r="629" s="204" customFormat="true" ht="15" hidden="false" customHeight="true" outlineLevel="0" collapsed="false">
      <c r="A629" s="225" t="s">
        <v>2020</v>
      </c>
      <c r="B629" s="226" t="s">
        <v>2035</v>
      </c>
      <c r="C629" s="44" t="n">
        <v>77</v>
      </c>
      <c r="D629" s="203" t="s">
        <v>2022</v>
      </c>
      <c r="E629" s="203" t="s">
        <v>2023</v>
      </c>
      <c r="F629" s="237" t="n">
        <v>38566</v>
      </c>
      <c r="G629" s="204" t="s">
        <v>1735</v>
      </c>
      <c r="H629" s="204" t="s">
        <v>1736</v>
      </c>
      <c r="I629" s="205" t="n">
        <v>10</v>
      </c>
      <c r="J629" s="234" t="s">
        <v>2036</v>
      </c>
      <c r="K629" s="235" t="s">
        <v>2037</v>
      </c>
      <c r="L629" s="203" t="s">
        <v>2028</v>
      </c>
      <c r="M629" s="203" t="s">
        <v>2029</v>
      </c>
      <c r="N629" s="224" t="n">
        <v>83.3149269223213</v>
      </c>
      <c r="O629" s="224" t="n">
        <v>5.52999961655587</v>
      </c>
      <c r="P629" s="231" t="n">
        <v>1.06117589955704</v>
      </c>
      <c r="Q629" s="231" t="n">
        <v>0.914948846925214</v>
      </c>
      <c r="R629" s="231" t="n">
        <v>6.13201085675624</v>
      </c>
      <c r="T629" s="220"/>
      <c r="U629" s="231" t="n">
        <v>7.04695970368145</v>
      </c>
      <c r="V629" s="231" t="n">
        <v>0.166307528169299</v>
      </c>
      <c r="AC629" s="202"/>
      <c r="AD629" s="232"/>
    </row>
    <row r="630" s="204" customFormat="true" ht="15" hidden="false" customHeight="true" outlineLevel="0" collapsed="false">
      <c r="A630" s="225"/>
      <c r="B630" s="226"/>
      <c r="C630" s="44"/>
      <c r="D630" s="203"/>
      <c r="E630" s="203"/>
      <c r="F630" s="237"/>
      <c r="I630" s="205"/>
      <c r="J630" s="234"/>
      <c r="K630" s="235"/>
      <c r="L630" s="203"/>
      <c r="M630" s="203"/>
      <c r="N630" s="224"/>
      <c r="O630" s="224"/>
      <c r="AC630" s="202"/>
    </row>
    <row r="631" s="204" customFormat="true" ht="15" hidden="false" customHeight="true" outlineLevel="0" collapsed="false">
      <c r="A631" s="225" t="s">
        <v>2020</v>
      </c>
      <c r="B631" s="226" t="s">
        <v>2038</v>
      </c>
      <c r="C631" s="44" t="n">
        <v>77</v>
      </c>
      <c r="D631" s="203" t="s">
        <v>2022</v>
      </c>
      <c r="E631" s="203" t="s">
        <v>2023</v>
      </c>
      <c r="F631" s="237" t="n">
        <v>38566</v>
      </c>
      <c r="G631" s="204" t="s">
        <v>2039</v>
      </c>
      <c r="H631" s="204" t="s">
        <v>2040</v>
      </c>
      <c r="I631" s="205" t="n">
        <v>7</v>
      </c>
      <c r="J631" s="234" t="s">
        <v>2041</v>
      </c>
      <c r="K631" s="235" t="s">
        <v>2042</v>
      </c>
      <c r="L631" s="203" t="s">
        <v>2028</v>
      </c>
      <c r="M631" s="203" t="s">
        <v>2029</v>
      </c>
      <c r="N631" s="224" t="n">
        <v>77.9293224215508</v>
      </c>
      <c r="O631" s="224" t="n">
        <v>17.2799942083657</v>
      </c>
      <c r="P631" s="231" t="n">
        <v>7.7376200232538</v>
      </c>
      <c r="Q631" s="231" t="n">
        <v>3.86041886972876</v>
      </c>
      <c r="R631" s="231" t="n">
        <v>25.347912086257</v>
      </c>
      <c r="S631" s="231" t="n">
        <v>1.1044223527705</v>
      </c>
      <c r="T631" s="231" t="n">
        <v>0.959058159299702</v>
      </c>
      <c r="U631" s="231" t="n">
        <v>31.2718114680559</v>
      </c>
      <c r="V631" s="231" t="n">
        <v>6.66380065858241</v>
      </c>
      <c r="W631" s="231" t="n">
        <v>0.185592314923669</v>
      </c>
      <c r="AA631" s="231"/>
      <c r="AC631" s="202"/>
      <c r="AD631" s="232"/>
    </row>
    <row r="632" s="204" customFormat="true" ht="15" hidden="false" customHeight="true" outlineLevel="0" collapsed="false">
      <c r="A632" s="225" t="s">
        <v>2020</v>
      </c>
      <c r="B632" s="226" t="s">
        <v>2043</v>
      </c>
      <c r="C632" s="44" t="n">
        <v>77</v>
      </c>
      <c r="D632" s="203" t="s">
        <v>2022</v>
      </c>
      <c r="E632" s="203" t="s">
        <v>2023</v>
      </c>
      <c r="F632" s="237" t="n">
        <v>38566</v>
      </c>
      <c r="G632" s="204" t="s">
        <v>2044</v>
      </c>
      <c r="H632" s="204" t="s">
        <v>2045</v>
      </c>
      <c r="I632" s="205" t="n">
        <v>8</v>
      </c>
      <c r="J632" s="234" t="s">
        <v>2046</v>
      </c>
      <c r="K632" s="235" t="s">
        <v>2047</v>
      </c>
      <c r="L632" s="203" t="s">
        <v>2028</v>
      </c>
      <c r="M632" s="203" t="s">
        <v>2029</v>
      </c>
      <c r="N632" s="224" t="n">
        <v>79.4438481330872</v>
      </c>
      <c r="O632" s="224" t="n">
        <v>10.2499965578318</v>
      </c>
      <c r="P632" s="231" t="n">
        <v>4.73677046685783</v>
      </c>
      <c r="Q632" s="231" t="n">
        <v>2.29515433493573</v>
      </c>
      <c r="R632" s="231" t="n">
        <v>15.7472809957067</v>
      </c>
      <c r="S632" s="231" t="n">
        <v>0.562483642285583</v>
      </c>
      <c r="U632" s="231" t="n">
        <v>18.604918972928</v>
      </c>
      <c r="V632" s="231" t="n">
        <v>3.70902567874245</v>
      </c>
      <c r="AC632" s="202"/>
      <c r="AD632" s="232"/>
    </row>
    <row r="633" s="204" customFormat="true" ht="15" hidden="false" customHeight="true" outlineLevel="0" collapsed="false">
      <c r="A633" s="225"/>
      <c r="C633" s="44"/>
      <c r="D633" s="203"/>
      <c r="E633" s="203"/>
      <c r="F633" s="237"/>
      <c r="I633" s="205"/>
      <c r="J633" s="234"/>
      <c r="K633" s="235"/>
      <c r="L633" s="203"/>
      <c r="M633" s="203"/>
      <c r="N633" s="224"/>
      <c r="O633" s="224"/>
      <c r="AC633" s="202"/>
    </row>
    <row r="634" s="204" customFormat="true" ht="15" hidden="false" customHeight="true" outlineLevel="0" collapsed="false">
      <c r="A634" s="225" t="s">
        <v>2020</v>
      </c>
      <c r="B634" s="226" t="s">
        <v>2048</v>
      </c>
      <c r="C634" s="205" t="n">
        <v>58</v>
      </c>
      <c r="D634" s="204" t="s">
        <v>2049</v>
      </c>
      <c r="E634" s="204" t="s">
        <v>2050</v>
      </c>
      <c r="F634" s="237" t="n">
        <v>38566</v>
      </c>
      <c r="G634" s="204" t="s">
        <v>1981</v>
      </c>
      <c r="H634" s="204" t="s">
        <v>1982</v>
      </c>
      <c r="I634" s="205" t="n">
        <v>3</v>
      </c>
      <c r="J634" s="234" t="s">
        <v>2053</v>
      </c>
      <c r="K634" s="230" t="s">
        <v>2054</v>
      </c>
      <c r="L634" s="236" t="s">
        <v>2055</v>
      </c>
      <c r="M634" s="236" t="s">
        <v>2056</v>
      </c>
      <c r="N634" s="224"/>
      <c r="O634" s="224"/>
      <c r="P634" s="204" t="s">
        <v>2438</v>
      </c>
      <c r="AC634" s="202"/>
    </row>
    <row r="635" s="204" customFormat="true" ht="15" hidden="false" customHeight="true" outlineLevel="0" collapsed="false">
      <c r="A635" s="225" t="s">
        <v>2020</v>
      </c>
      <c r="B635" s="226" t="s">
        <v>2057</v>
      </c>
      <c r="C635" s="205" t="n">
        <v>58</v>
      </c>
      <c r="D635" s="204" t="s">
        <v>2049</v>
      </c>
      <c r="E635" s="204" t="s">
        <v>2050</v>
      </c>
      <c r="F635" s="237" t="n">
        <v>38566</v>
      </c>
      <c r="G635" s="204" t="s">
        <v>1988</v>
      </c>
      <c r="H635" s="204" t="s">
        <v>1989</v>
      </c>
      <c r="I635" s="205" t="n">
        <v>4</v>
      </c>
      <c r="J635" s="234" t="s">
        <v>2060</v>
      </c>
      <c r="K635" s="230" t="s">
        <v>2061</v>
      </c>
      <c r="L635" s="236" t="s">
        <v>2055</v>
      </c>
      <c r="M635" s="236" t="s">
        <v>2056</v>
      </c>
      <c r="N635" s="224" t="n">
        <v>76.6666665673256</v>
      </c>
      <c r="O635" s="224" t="n">
        <v>18.7600136268884</v>
      </c>
      <c r="P635" s="231" t="n">
        <v>1.27384098013045</v>
      </c>
      <c r="Q635" s="231" t="n">
        <v>2.22931925282249</v>
      </c>
      <c r="R635" s="231" t="n">
        <v>10.4665641574149</v>
      </c>
      <c r="T635" s="231"/>
      <c r="U635" s="231" t="n">
        <v>12.6958834102374</v>
      </c>
      <c r="V635" s="231" t="n">
        <v>3.53554271422425</v>
      </c>
      <c r="AA635" s="231" t="n">
        <v>1.79157053009465</v>
      </c>
      <c r="AC635" s="202"/>
      <c r="AD635" s="232"/>
    </row>
    <row r="636" s="204" customFormat="true" ht="15" hidden="false" customHeight="true" outlineLevel="0" collapsed="false">
      <c r="A636" s="225" t="s">
        <v>2020</v>
      </c>
      <c r="B636" s="226" t="s">
        <v>2064</v>
      </c>
      <c r="C636" s="205" t="n">
        <v>58</v>
      </c>
      <c r="D636" s="204" t="s">
        <v>2049</v>
      </c>
      <c r="E636" s="204" t="s">
        <v>2050</v>
      </c>
      <c r="F636" s="237" t="n">
        <v>38566</v>
      </c>
      <c r="G636" s="204" t="s">
        <v>2065</v>
      </c>
      <c r="H636" s="204" t="s">
        <v>2066</v>
      </c>
      <c r="I636" s="205" t="n">
        <v>3</v>
      </c>
      <c r="J636" s="234" t="s">
        <v>2067</v>
      </c>
      <c r="K636" s="230" t="s">
        <v>2068</v>
      </c>
      <c r="L636" s="236" t="s">
        <v>2055</v>
      </c>
      <c r="M636" s="236" t="s">
        <v>2056</v>
      </c>
      <c r="N636" s="224" t="n">
        <v>77.5275409221649</v>
      </c>
      <c r="O636" s="224" t="n">
        <v>16.3400056771934</v>
      </c>
      <c r="P636" s="231" t="n">
        <v>3.12888373579957</v>
      </c>
      <c r="Q636" s="231" t="n">
        <v>2.04598279815608</v>
      </c>
      <c r="R636" s="231" t="n">
        <v>10.4736696391017</v>
      </c>
      <c r="T636" s="231"/>
      <c r="U636" s="231" t="n">
        <v>12.5196524372578</v>
      </c>
      <c r="V636" s="231" t="n">
        <v>2.8414826504478</v>
      </c>
      <c r="AA636" s="231" t="n">
        <v>1.25130644467626</v>
      </c>
      <c r="AC636" s="202"/>
      <c r="AD636" s="232"/>
    </row>
    <row r="637" s="204" customFormat="true" ht="15" hidden="false" customHeight="true" outlineLevel="0" collapsed="false">
      <c r="A637" s="225" t="s">
        <v>2020</v>
      </c>
      <c r="B637" s="226" t="s">
        <v>2062</v>
      </c>
      <c r="C637" s="205" t="n">
        <v>58</v>
      </c>
      <c r="D637" s="204" t="s">
        <v>2049</v>
      </c>
      <c r="E637" s="204" t="s">
        <v>2050</v>
      </c>
      <c r="F637" s="237" t="n">
        <v>38566</v>
      </c>
      <c r="G637" s="204" t="s">
        <v>2031</v>
      </c>
      <c r="H637" s="204" t="s">
        <v>2032</v>
      </c>
      <c r="I637" s="205" t="n">
        <v>4</v>
      </c>
      <c r="J637" s="234" t="s">
        <v>901</v>
      </c>
      <c r="K637" s="230" t="s">
        <v>2063</v>
      </c>
      <c r="L637" s="236" t="s">
        <v>2055</v>
      </c>
      <c r="M637" s="236" t="s">
        <v>2056</v>
      </c>
      <c r="N637" s="224"/>
      <c r="O637" s="224"/>
      <c r="P637" s="204" t="s">
        <v>2438</v>
      </c>
      <c r="AC637" s="202"/>
    </row>
    <row r="638" s="204" customFormat="true" ht="15" hidden="false" customHeight="true" outlineLevel="0" collapsed="false">
      <c r="A638" s="225" t="s">
        <v>2020</v>
      </c>
      <c r="B638" s="226" t="s">
        <v>2071</v>
      </c>
      <c r="C638" s="205" t="n">
        <v>58</v>
      </c>
      <c r="D638" s="204" t="s">
        <v>2049</v>
      </c>
      <c r="E638" s="204" t="s">
        <v>2050</v>
      </c>
      <c r="F638" s="237" t="n">
        <v>38566</v>
      </c>
      <c r="G638" s="204" t="s">
        <v>1735</v>
      </c>
      <c r="H638" s="204" t="s">
        <v>1736</v>
      </c>
      <c r="I638" s="205" t="n">
        <v>10</v>
      </c>
      <c r="J638" s="234" t="s">
        <v>2072</v>
      </c>
      <c r="K638" s="230" t="s">
        <v>2073</v>
      </c>
      <c r="L638" s="236" t="s">
        <v>2055</v>
      </c>
      <c r="M638" s="236" t="s">
        <v>2056</v>
      </c>
      <c r="N638" s="224" t="n">
        <v>79.427732527256</v>
      </c>
      <c r="O638" s="224" t="n">
        <v>6.43000588752329</v>
      </c>
      <c r="P638" s="231" t="n">
        <v>2.15726575508807</v>
      </c>
      <c r="Q638" s="231" t="n">
        <v>1.27908347793046</v>
      </c>
      <c r="R638" s="231" t="n">
        <v>6.43044035700604</v>
      </c>
      <c r="T638" s="220"/>
      <c r="U638" s="231" t="n">
        <v>7.7095238349365</v>
      </c>
      <c r="V638" s="231" t="n">
        <v>1.70196717948917</v>
      </c>
      <c r="AC638" s="202"/>
      <c r="AD638" s="232"/>
    </row>
    <row r="639" s="204" customFormat="true" ht="15" hidden="false" customHeight="true" outlineLevel="0" collapsed="false">
      <c r="A639" s="225"/>
      <c r="B639" s="226"/>
      <c r="C639" s="205"/>
      <c r="F639" s="237"/>
      <c r="I639" s="205"/>
      <c r="J639" s="234"/>
      <c r="K639" s="230"/>
      <c r="L639" s="236"/>
      <c r="M639" s="236"/>
      <c r="N639" s="224"/>
      <c r="O639" s="224"/>
      <c r="AC639" s="202"/>
    </row>
    <row r="640" s="204" customFormat="true" ht="15" hidden="false" customHeight="true" outlineLevel="0" collapsed="false">
      <c r="A640" s="204" t="s">
        <v>2020</v>
      </c>
      <c r="B640" s="226" t="s">
        <v>2069</v>
      </c>
      <c r="C640" s="205" t="n">
        <v>58</v>
      </c>
      <c r="D640" s="204" t="s">
        <v>2049</v>
      </c>
      <c r="E640" s="204" t="s">
        <v>2050</v>
      </c>
      <c r="F640" s="237" t="n">
        <v>38566</v>
      </c>
      <c r="G640" s="204" t="s">
        <v>1400</v>
      </c>
      <c r="H640" s="204" t="s">
        <v>2070</v>
      </c>
      <c r="I640" s="205" t="n">
        <v>1</v>
      </c>
      <c r="J640" s="234" t="n">
        <v>47.4</v>
      </c>
      <c r="K640" s="230" t="n">
        <v>899</v>
      </c>
      <c r="L640" s="236" t="s">
        <v>2055</v>
      </c>
      <c r="M640" s="236" t="s">
        <v>2056</v>
      </c>
      <c r="N640" s="224" t="n">
        <v>78.7634402513504</v>
      </c>
      <c r="O640" s="224" t="n">
        <v>3.94999980926514</v>
      </c>
      <c r="P640" s="231" t="n">
        <v>4.87767057719526</v>
      </c>
      <c r="Q640" s="224" t="n">
        <v>8.32284093087945</v>
      </c>
      <c r="R640" s="224" t="n">
        <v>17.9894129192233</v>
      </c>
      <c r="S640" s="231" t="n">
        <v>0.470183934444901</v>
      </c>
      <c r="T640" s="231" t="n">
        <v>1.6090630702632</v>
      </c>
      <c r="U640" s="231" t="n">
        <v>28.3915008548109</v>
      </c>
      <c r="V640" s="231" t="n">
        <v>2.48992633334151</v>
      </c>
      <c r="AC640" s="202"/>
      <c r="AD640" s="232"/>
    </row>
    <row r="641" s="204" customFormat="true" ht="15" hidden="false" customHeight="true" outlineLevel="0" collapsed="false">
      <c r="A641" s="225"/>
      <c r="C641" s="205"/>
      <c r="F641" s="237"/>
      <c r="I641" s="205"/>
      <c r="J641" s="234"/>
      <c r="K641" s="230"/>
      <c r="L641" s="236"/>
      <c r="M641" s="236"/>
      <c r="N641" s="224"/>
      <c r="O641" s="224"/>
      <c r="AC641" s="202"/>
    </row>
    <row r="642" s="204" customFormat="true" ht="15" hidden="false" customHeight="true" outlineLevel="0" collapsed="false">
      <c r="A642" s="225" t="s">
        <v>2020</v>
      </c>
      <c r="B642" s="226" t="s">
        <v>2074</v>
      </c>
      <c r="C642" s="44" t="n">
        <v>57</v>
      </c>
      <c r="D642" s="238" t="s">
        <v>2075</v>
      </c>
      <c r="E642" s="238" t="s">
        <v>2076</v>
      </c>
      <c r="F642" s="227" t="n">
        <v>38565</v>
      </c>
      <c r="G642" s="204" t="s">
        <v>1981</v>
      </c>
      <c r="H642" s="204" t="s">
        <v>1982</v>
      </c>
      <c r="I642" s="205" t="n">
        <v>5</v>
      </c>
      <c r="J642" s="234" t="s">
        <v>2077</v>
      </c>
      <c r="K642" s="235" t="s">
        <v>2078</v>
      </c>
      <c r="L642" s="236" t="s">
        <v>2079</v>
      </c>
      <c r="M642" s="236" t="s">
        <v>2080</v>
      </c>
      <c r="N642" s="224" t="n">
        <v>77.2944360971451</v>
      </c>
      <c r="O642" s="224" t="n">
        <v>11.9868386536837</v>
      </c>
      <c r="P642" s="231" t="n">
        <v>0.587255288255765</v>
      </c>
      <c r="Q642" s="231" t="n">
        <v>0.659543065127452</v>
      </c>
      <c r="R642" s="231" t="n">
        <v>4.17544810260678</v>
      </c>
      <c r="U642" s="231" t="n">
        <v>4.83499116773423</v>
      </c>
      <c r="V642" s="231" t="n">
        <v>3.15280817658714</v>
      </c>
      <c r="AC642" s="202"/>
      <c r="AD642" s="232"/>
    </row>
    <row r="643" s="204" customFormat="true" ht="15" hidden="false" customHeight="true" outlineLevel="0" collapsed="false">
      <c r="A643" s="225" t="s">
        <v>2020</v>
      </c>
      <c r="B643" s="226" t="s">
        <v>2081</v>
      </c>
      <c r="C643" s="44" t="n">
        <v>57</v>
      </c>
      <c r="D643" s="238" t="s">
        <v>2075</v>
      </c>
      <c r="E643" s="238" t="s">
        <v>2076</v>
      </c>
      <c r="F643" s="227" t="n">
        <v>38565</v>
      </c>
      <c r="G643" s="204" t="s">
        <v>1988</v>
      </c>
      <c r="H643" s="204" t="s">
        <v>1989</v>
      </c>
      <c r="I643" s="205" t="n">
        <v>3</v>
      </c>
      <c r="J643" s="234" t="s">
        <v>2082</v>
      </c>
      <c r="K643" s="235" t="s">
        <v>2083</v>
      </c>
      <c r="L643" s="236" t="s">
        <v>2079</v>
      </c>
      <c r="M643" s="236" t="s">
        <v>2080</v>
      </c>
      <c r="N643" s="224" t="n">
        <v>75.8430272340775</v>
      </c>
      <c r="O643" s="224" t="n">
        <v>14.1900067683309</v>
      </c>
      <c r="P643" s="231" t="n">
        <v>7.31188265242035</v>
      </c>
      <c r="Q643" s="231" t="n">
        <v>3.09393200772543</v>
      </c>
      <c r="R643" s="231" t="n">
        <v>19.801531491123</v>
      </c>
      <c r="S643" s="231" t="n">
        <v>0.728045622268215</v>
      </c>
      <c r="T643" s="231" t="n">
        <v>0.904557402631084</v>
      </c>
      <c r="U643" s="231" t="n">
        <v>24.5280665237478</v>
      </c>
      <c r="V643" s="231" t="n">
        <v>4.8158384704641</v>
      </c>
      <c r="X643" s="231" t="n">
        <v>0.570651586662748</v>
      </c>
      <c r="Z643" s="231"/>
      <c r="AA643" s="231" t="n">
        <v>0.418233402432496</v>
      </c>
      <c r="AC643" s="202"/>
      <c r="AD643" s="232"/>
    </row>
    <row r="644" s="204" customFormat="true" ht="15" hidden="false" customHeight="true" outlineLevel="0" collapsed="false">
      <c r="A644" s="225" t="s">
        <v>2020</v>
      </c>
      <c r="B644" s="226" t="s">
        <v>2087</v>
      </c>
      <c r="C644" s="44" t="n">
        <v>57</v>
      </c>
      <c r="D644" s="238" t="s">
        <v>2075</v>
      </c>
      <c r="E644" s="238" t="s">
        <v>2076</v>
      </c>
      <c r="F644" s="227" t="n">
        <v>38565</v>
      </c>
      <c r="G644" s="204" t="s">
        <v>2088</v>
      </c>
      <c r="H644" s="204" t="s">
        <v>2089</v>
      </c>
      <c r="I644" s="205" t="n">
        <v>1</v>
      </c>
      <c r="J644" s="234" t="n">
        <v>49.8</v>
      </c>
      <c r="K644" s="235" t="n">
        <v>1185</v>
      </c>
      <c r="L644" s="236" t="s">
        <v>2079</v>
      </c>
      <c r="M644" s="236" t="s">
        <v>2080</v>
      </c>
      <c r="N644" s="224" t="n">
        <v>76.0094240307808</v>
      </c>
      <c r="O644" s="224" t="n">
        <v>5.39475353434682</v>
      </c>
      <c r="P644" s="231" t="n">
        <v>1.70859912497635</v>
      </c>
      <c r="Q644" s="231" t="n">
        <v>1.11031115776151</v>
      </c>
      <c r="R644" s="231" t="n">
        <v>9.21880263103807</v>
      </c>
      <c r="U644" s="231" t="n">
        <v>10.3291137887996</v>
      </c>
      <c r="V644" s="231" t="n">
        <v>3.54281884639117</v>
      </c>
      <c r="AC644" s="202"/>
      <c r="AD644" s="232"/>
    </row>
    <row r="645" s="204" customFormat="true" ht="15" hidden="false" customHeight="true" outlineLevel="0" collapsed="false">
      <c r="A645" s="225" t="s">
        <v>2020</v>
      </c>
      <c r="B645" s="226" t="s">
        <v>2084</v>
      </c>
      <c r="C645" s="44" t="n">
        <v>57</v>
      </c>
      <c r="D645" s="238" t="s">
        <v>2075</v>
      </c>
      <c r="E645" s="238" t="s">
        <v>2076</v>
      </c>
      <c r="F645" s="227" t="n">
        <v>38565</v>
      </c>
      <c r="G645" s="204" t="s">
        <v>2031</v>
      </c>
      <c r="H645" s="204" t="s">
        <v>2032</v>
      </c>
      <c r="I645" s="205" t="n">
        <v>3</v>
      </c>
      <c r="J645" s="234" t="s">
        <v>2085</v>
      </c>
      <c r="K645" s="235" t="s">
        <v>2086</v>
      </c>
      <c r="L645" s="236" t="s">
        <v>2079</v>
      </c>
      <c r="M645" s="236" t="s">
        <v>2080</v>
      </c>
      <c r="N645" s="224" t="n">
        <v>80.198846757412</v>
      </c>
      <c r="O645" s="224" t="n">
        <v>2.55999562796205</v>
      </c>
      <c r="P645" s="231"/>
      <c r="Q645" s="231"/>
      <c r="R645" s="231" t="n">
        <v>2.02694743299708</v>
      </c>
      <c r="U645" s="231" t="n">
        <v>2.02694743299708</v>
      </c>
      <c r="V645" s="231" t="n">
        <v>0.504369285889703</v>
      </c>
      <c r="AC645" s="202"/>
      <c r="AD645" s="232"/>
    </row>
    <row r="646" s="204" customFormat="true" ht="15" hidden="false" customHeight="true" outlineLevel="0" collapsed="false">
      <c r="A646" s="225" t="s">
        <v>2020</v>
      </c>
      <c r="B646" s="226" t="s">
        <v>2090</v>
      </c>
      <c r="C646" s="44" t="n">
        <v>57</v>
      </c>
      <c r="D646" s="238" t="s">
        <v>2075</v>
      </c>
      <c r="E646" s="238" t="s">
        <v>2076</v>
      </c>
      <c r="F646" s="227" t="n">
        <v>38565</v>
      </c>
      <c r="G646" s="204" t="s">
        <v>1735</v>
      </c>
      <c r="H646" s="204" t="s">
        <v>1736</v>
      </c>
      <c r="I646" s="205" t="n">
        <v>10</v>
      </c>
      <c r="J646" s="234" t="s">
        <v>2091</v>
      </c>
      <c r="K646" s="235" t="s">
        <v>2092</v>
      </c>
      <c r="L646" s="236" t="s">
        <v>2079</v>
      </c>
      <c r="M646" s="236" t="s">
        <v>2080</v>
      </c>
      <c r="N646" s="224" t="n">
        <v>76.2853518128395</v>
      </c>
      <c r="O646" s="224" t="n">
        <v>5.99999446421862</v>
      </c>
      <c r="P646" s="231" t="n">
        <v>2.25164004119069</v>
      </c>
      <c r="Q646" s="231" t="n">
        <v>0.770811440767611</v>
      </c>
      <c r="R646" s="231" t="n">
        <v>5.92031221497071</v>
      </c>
      <c r="T646" s="231" t="n">
        <v>0.66235744545026</v>
      </c>
      <c r="U646" s="231" t="n">
        <v>7.35348110118858</v>
      </c>
      <c r="V646" s="231" t="n">
        <v>3.76173996214924</v>
      </c>
      <c r="AC646" s="202"/>
      <c r="AD646" s="232"/>
    </row>
    <row r="647" s="204" customFormat="true" ht="15" hidden="false" customHeight="true" outlineLevel="0" collapsed="false">
      <c r="A647" s="225"/>
      <c r="B647" s="226"/>
      <c r="C647" s="44"/>
      <c r="D647" s="238"/>
      <c r="E647" s="238"/>
      <c r="F647" s="227"/>
      <c r="I647" s="205"/>
      <c r="J647" s="234"/>
      <c r="K647" s="235"/>
      <c r="L647" s="236"/>
      <c r="M647" s="236"/>
      <c r="N647" s="224"/>
      <c r="O647" s="224"/>
      <c r="AC647" s="202"/>
    </row>
    <row r="648" s="204" customFormat="true" ht="15" hidden="false" customHeight="true" outlineLevel="0" collapsed="false">
      <c r="A648" s="225" t="s">
        <v>2020</v>
      </c>
      <c r="B648" s="226" t="s">
        <v>2093</v>
      </c>
      <c r="C648" s="44" t="n">
        <v>57</v>
      </c>
      <c r="D648" s="238" t="s">
        <v>2075</v>
      </c>
      <c r="E648" s="238" t="s">
        <v>2076</v>
      </c>
      <c r="F648" s="227" t="n">
        <v>38565</v>
      </c>
      <c r="G648" s="204" t="s">
        <v>70</v>
      </c>
      <c r="H648" s="204" t="s">
        <v>71</v>
      </c>
      <c r="I648" s="205" t="n">
        <v>4</v>
      </c>
      <c r="J648" s="234" t="s">
        <v>2094</v>
      </c>
      <c r="K648" s="235" t="s">
        <v>2095</v>
      </c>
      <c r="L648" s="236" t="s">
        <v>2079</v>
      </c>
      <c r="M648" s="236" t="s">
        <v>2080</v>
      </c>
      <c r="N648" s="224" t="n">
        <v>79.5199945569038</v>
      </c>
      <c r="O648" s="224" t="n">
        <v>11.1400010064244</v>
      </c>
      <c r="P648" s="231" t="n">
        <v>11.403982611167</v>
      </c>
      <c r="Q648" s="231" t="n">
        <v>5.78063545581027</v>
      </c>
      <c r="R648" s="231" t="n">
        <v>29.4565904720798</v>
      </c>
      <c r="S648" s="224" t="n">
        <v>2.57910993106989</v>
      </c>
      <c r="T648" s="231" t="n">
        <v>1.49876931495648</v>
      </c>
      <c r="U648" s="231" t="n">
        <v>39.3151051739164</v>
      </c>
      <c r="V648" s="231" t="n">
        <v>6.34775619644099</v>
      </c>
      <c r="AA648" s="231" t="n">
        <v>0.639840442317491</v>
      </c>
      <c r="AC648" s="202"/>
      <c r="AD648" s="232"/>
    </row>
    <row r="649" s="204" customFormat="true" ht="15" hidden="false" customHeight="true" outlineLevel="0" collapsed="false">
      <c r="A649" s="225"/>
      <c r="C649" s="44"/>
      <c r="D649" s="238"/>
      <c r="E649" s="238"/>
      <c r="F649" s="227"/>
      <c r="I649" s="205"/>
      <c r="J649" s="234"/>
      <c r="K649" s="235"/>
      <c r="L649" s="236"/>
      <c r="M649" s="236"/>
      <c r="N649" s="224"/>
      <c r="O649" s="224"/>
      <c r="AC649" s="202"/>
    </row>
    <row r="650" s="204" customFormat="true" ht="15" hidden="false" customHeight="true" outlineLevel="0" collapsed="false">
      <c r="A650" s="225" t="s">
        <v>2096</v>
      </c>
      <c r="B650" s="226" t="s">
        <v>2097</v>
      </c>
      <c r="C650" s="44" t="n">
        <v>88</v>
      </c>
      <c r="D650" s="203" t="s">
        <v>2098</v>
      </c>
      <c r="E650" s="203" t="s">
        <v>2099</v>
      </c>
      <c r="F650" s="227" t="n">
        <v>38523</v>
      </c>
      <c r="G650" s="204" t="s">
        <v>2024</v>
      </c>
      <c r="H650" s="204" t="s">
        <v>2025</v>
      </c>
      <c r="I650" s="228" t="n">
        <v>4</v>
      </c>
      <c r="J650" s="234" t="s">
        <v>2100</v>
      </c>
      <c r="K650" s="235" t="s">
        <v>2101</v>
      </c>
      <c r="L650" s="203" t="s">
        <v>2102</v>
      </c>
      <c r="M650" s="203" t="s">
        <v>2103</v>
      </c>
      <c r="N650" s="224" t="n">
        <v>76.4954030513763</v>
      </c>
      <c r="O650" s="224" t="n">
        <v>15.9500003792346</v>
      </c>
      <c r="P650" s="231" t="n">
        <v>2.40140720789595</v>
      </c>
      <c r="Q650" s="231" t="n">
        <v>1.08486236803875</v>
      </c>
      <c r="R650" s="231" t="n">
        <v>7.9564117245001</v>
      </c>
      <c r="T650" s="220"/>
      <c r="U650" s="231" t="n">
        <v>9.04127409253885</v>
      </c>
      <c r="V650" s="231" t="n">
        <v>1.64582249211198</v>
      </c>
      <c r="AC650" s="202"/>
      <c r="AD650" s="232"/>
    </row>
    <row r="651" s="204" customFormat="true" ht="15" hidden="false" customHeight="true" outlineLevel="0" collapsed="false">
      <c r="A651" s="225" t="s">
        <v>2096</v>
      </c>
      <c r="B651" s="226" t="s">
        <v>2104</v>
      </c>
      <c r="C651" s="44" t="n">
        <v>88</v>
      </c>
      <c r="D651" s="203" t="s">
        <v>2098</v>
      </c>
      <c r="E651" s="203" t="s">
        <v>2099</v>
      </c>
      <c r="F651" s="227" t="n">
        <v>38523</v>
      </c>
      <c r="G651" s="204" t="s">
        <v>1735</v>
      </c>
      <c r="H651" s="204" t="s">
        <v>1736</v>
      </c>
      <c r="I651" s="228" t="n">
        <v>10</v>
      </c>
      <c r="J651" s="234" t="s">
        <v>2105</v>
      </c>
      <c r="K651" s="235" t="s">
        <v>2106</v>
      </c>
      <c r="L651" s="203" t="s">
        <v>2102</v>
      </c>
      <c r="M651" s="203" t="s">
        <v>2103</v>
      </c>
      <c r="N651" s="224" t="n">
        <v>81.1247259378433</v>
      </c>
      <c r="O651" s="224" t="n">
        <v>7.45999801438302</v>
      </c>
      <c r="P651" s="231" t="n">
        <v>2.22703492063386</v>
      </c>
      <c r="Q651" s="231" t="n">
        <v>1.47224791473006</v>
      </c>
      <c r="R651" s="231" t="n">
        <v>6.21239562859925</v>
      </c>
      <c r="U651" s="231" t="n">
        <v>7.68464354332931</v>
      </c>
      <c r="V651" s="231" t="n">
        <v>1.90043157120533</v>
      </c>
      <c r="AC651" s="202"/>
      <c r="AD651" s="232"/>
    </row>
    <row r="652" s="204" customFormat="true" ht="15" hidden="false" customHeight="true" outlineLevel="0" collapsed="false">
      <c r="A652" s="225" t="s">
        <v>2096</v>
      </c>
      <c r="B652" s="226" t="s">
        <v>2107</v>
      </c>
      <c r="C652" s="44" t="n">
        <v>88</v>
      </c>
      <c r="D652" s="203" t="s">
        <v>2098</v>
      </c>
      <c r="E652" s="203" t="s">
        <v>2099</v>
      </c>
      <c r="F652" s="227" t="n">
        <v>38523</v>
      </c>
      <c r="G652" s="204" t="s">
        <v>2108</v>
      </c>
      <c r="H652" s="204" t="s">
        <v>2109</v>
      </c>
      <c r="I652" s="228" t="n">
        <v>4</v>
      </c>
      <c r="J652" s="234" t="s">
        <v>2110</v>
      </c>
      <c r="K652" s="235" t="s">
        <v>2111</v>
      </c>
      <c r="L652" s="203" t="s">
        <v>2102</v>
      </c>
      <c r="M652" s="203" t="s">
        <v>2103</v>
      </c>
      <c r="N652" s="224" t="n">
        <v>73.0673342943192</v>
      </c>
      <c r="O652" s="224" t="n">
        <v>20.0099940411747</v>
      </c>
      <c r="Q652" s="231" t="n">
        <v>1.57141299775099</v>
      </c>
      <c r="R652" s="231" t="n">
        <v>6.53535597420821</v>
      </c>
      <c r="S652" s="246"/>
      <c r="T652" s="246"/>
      <c r="U652" s="231" t="n">
        <v>8.1067689719592</v>
      </c>
      <c r="AC652" s="202"/>
      <c r="AD652" s="232"/>
    </row>
    <row r="653" s="204" customFormat="true" ht="15" hidden="false" customHeight="true" outlineLevel="0" collapsed="false">
      <c r="A653" s="225"/>
      <c r="C653" s="44"/>
      <c r="D653" s="202"/>
      <c r="E653" s="203"/>
      <c r="F653" s="227"/>
      <c r="I653" s="228"/>
      <c r="J653" s="234"/>
      <c r="K653" s="235"/>
      <c r="L653" s="203"/>
      <c r="M653" s="203"/>
      <c r="N653" s="224"/>
      <c r="O653" s="224"/>
      <c r="AC653" s="202"/>
    </row>
    <row r="654" s="204" customFormat="true" ht="13.2" hidden="false" customHeight="false" outlineLevel="0" collapsed="false">
      <c r="A654" s="225"/>
      <c r="C654" s="44"/>
      <c r="D654" s="216" t="s">
        <v>2112</v>
      </c>
      <c r="E654" s="203"/>
      <c r="F654" s="227"/>
      <c r="I654" s="228"/>
      <c r="J654" s="234"/>
      <c r="K654" s="235"/>
      <c r="L654" s="203"/>
      <c r="M654" s="203"/>
      <c r="N654" s="224"/>
      <c r="O654" s="224"/>
      <c r="AC654" s="202"/>
    </row>
    <row r="655" s="204" customFormat="true" ht="15" hidden="false" customHeight="true" outlineLevel="0" collapsed="false">
      <c r="A655" s="225"/>
      <c r="C655" s="44"/>
      <c r="D655" s="233"/>
      <c r="E655" s="203"/>
      <c r="F655" s="227"/>
      <c r="I655" s="228"/>
      <c r="J655" s="234"/>
      <c r="K655" s="235"/>
      <c r="L655" s="203"/>
      <c r="M655" s="203"/>
      <c r="N655" s="224"/>
      <c r="O655" s="224"/>
      <c r="AC655" s="202"/>
    </row>
    <row r="656" s="204" customFormat="true" ht="15" hidden="false" customHeight="true" outlineLevel="0" collapsed="false">
      <c r="A656" s="225" t="s">
        <v>2096</v>
      </c>
      <c r="B656" s="226" t="s">
        <v>2113</v>
      </c>
      <c r="C656" s="44" t="n">
        <v>72</v>
      </c>
      <c r="D656" s="203" t="s">
        <v>2114</v>
      </c>
      <c r="E656" s="203" t="s">
        <v>2115</v>
      </c>
      <c r="F656" s="227" t="n">
        <v>38523</v>
      </c>
      <c r="G656" s="204" t="s">
        <v>1981</v>
      </c>
      <c r="H656" s="204" t="s">
        <v>1982</v>
      </c>
      <c r="I656" s="228" t="n">
        <v>4</v>
      </c>
      <c r="J656" s="234" t="s">
        <v>2116</v>
      </c>
      <c r="K656" s="235" t="s">
        <v>2117</v>
      </c>
      <c r="L656" s="203" t="s">
        <v>2118</v>
      </c>
      <c r="M656" s="203" t="s">
        <v>2119</v>
      </c>
      <c r="N656" s="224" t="n">
        <v>75.714285671711</v>
      </c>
      <c r="O656" s="224" t="n">
        <v>14.1300086397678</v>
      </c>
      <c r="P656" s="231" t="n">
        <v>4.95307209868832</v>
      </c>
      <c r="Q656" s="231" t="n">
        <v>8.43264045336261</v>
      </c>
      <c r="R656" s="231" t="n">
        <v>27.6462246046025</v>
      </c>
      <c r="U656" s="231" t="n">
        <v>36.0788650579651</v>
      </c>
      <c r="AC656" s="202"/>
      <c r="AD656" s="232"/>
    </row>
    <row r="657" s="204" customFormat="true" ht="15" hidden="false" customHeight="true" outlineLevel="0" collapsed="false">
      <c r="A657" s="225" t="s">
        <v>2096</v>
      </c>
      <c r="B657" s="226" t="s">
        <v>2120</v>
      </c>
      <c r="C657" s="44" t="n">
        <v>72</v>
      </c>
      <c r="D657" s="203" t="s">
        <v>2114</v>
      </c>
      <c r="E657" s="203" t="s">
        <v>2115</v>
      </c>
      <c r="F657" s="227" t="n">
        <v>38523</v>
      </c>
      <c r="G657" s="204" t="s">
        <v>1988</v>
      </c>
      <c r="H657" s="204" t="s">
        <v>1989</v>
      </c>
      <c r="I657" s="228" t="n">
        <v>4</v>
      </c>
      <c r="J657" s="234" t="s">
        <v>2121</v>
      </c>
      <c r="K657" s="235" t="s">
        <v>2122</v>
      </c>
      <c r="L657" s="203" t="s">
        <v>2118</v>
      </c>
      <c r="M657" s="203" t="s">
        <v>2119</v>
      </c>
      <c r="N657" s="224" t="n">
        <v>75.8503332734108</v>
      </c>
      <c r="O657" s="224" t="n">
        <v>17.3200014978647</v>
      </c>
      <c r="P657" s="231" t="n">
        <v>5.7082643360044</v>
      </c>
      <c r="Q657" s="231" t="n">
        <v>10.3290876828101</v>
      </c>
      <c r="R657" s="231" t="n">
        <v>27.5985278380383</v>
      </c>
      <c r="U657" s="231" t="n">
        <v>37.9276155208484</v>
      </c>
      <c r="AC657" s="202"/>
      <c r="AD657" s="232"/>
    </row>
    <row r="658" s="204" customFormat="true" ht="15" hidden="false" customHeight="true" outlineLevel="0" collapsed="false">
      <c r="A658" s="225" t="s">
        <v>2096</v>
      </c>
      <c r="B658" s="226" t="s">
        <v>2123</v>
      </c>
      <c r="C658" s="44" t="n">
        <v>72</v>
      </c>
      <c r="D658" s="203" t="s">
        <v>2114</v>
      </c>
      <c r="E658" s="203" t="s">
        <v>2115</v>
      </c>
      <c r="F658" s="227" t="n">
        <v>38523</v>
      </c>
      <c r="G658" s="204" t="s">
        <v>1735</v>
      </c>
      <c r="H658" s="204" t="s">
        <v>1736</v>
      </c>
      <c r="I658" s="228" t="n">
        <v>10</v>
      </c>
      <c r="J658" s="234" t="s">
        <v>2124</v>
      </c>
      <c r="K658" s="235" t="s">
        <v>2125</v>
      </c>
      <c r="L658" s="203" t="s">
        <v>2118</v>
      </c>
      <c r="M658" s="203" t="s">
        <v>2119</v>
      </c>
      <c r="N658" s="224" t="n">
        <v>80.6314557790756</v>
      </c>
      <c r="O658" s="224" t="n">
        <v>5.83000190090388</v>
      </c>
      <c r="P658" s="231" t="n">
        <v>8.1177832188152</v>
      </c>
      <c r="Q658" s="231" t="n">
        <v>14.1590214464847</v>
      </c>
      <c r="R658" s="231" t="n">
        <v>26.1168581684932</v>
      </c>
      <c r="U658" s="231" t="n">
        <v>40.2758796149779</v>
      </c>
      <c r="V658" s="231" t="n">
        <v>0.21060718042827</v>
      </c>
      <c r="X658" s="231" t="n">
        <v>0.296574627526161</v>
      </c>
      <c r="AA658" s="231"/>
      <c r="AC658" s="202"/>
      <c r="AD658" s="232"/>
    </row>
    <row r="659" s="204" customFormat="true" ht="15" hidden="false" customHeight="true" outlineLevel="0" collapsed="false">
      <c r="A659" s="225"/>
      <c r="B659" s="226"/>
      <c r="C659" s="44"/>
      <c r="D659" s="203"/>
      <c r="E659" s="203"/>
      <c r="F659" s="227"/>
      <c r="I659" s="228"/>
      <c r="J659" s="234"/>
      <c r="K659" s="235"/>
      <c r="L659" s="203"/>
      <c r="M659" s="203"/>
      <c r="N659" s="224"/>
      <c r="O659" s="224"/>
      <c r="AC659" s="202"/>
    </row>
    <row r="660" s="204" customFormat="true" ht="15" hidden="false" customHeight="true" outlineLevel="0" collapsed="false">
      <c r="A660" s="225" t="s">
        <v>2096</v>
      </c>
      <c r="B660" s="226" t="s">
        <v>2126</v>
      </c>
      <c r="C660" s="44" t="n">
        <v>72</v>
      </c>
      <c r="D660" s="203" t="s">
        <v>2114</v>
      </c>
      <c r="E660" s="203" t="s">
        <v>2115</v>
      </c>
      <c r="F660" s="227" t="n">
        <v>38523</v>
      </c>
      <c r="G660" s="204" t="s">
        <v>70</v>
      </c>
      <c r="H660" s="204" t="s">
        <v>71</v>
      </c>
      <c r="I660" s="228" t="n">
        <v>10</v>
      </c>
      <c r="J660" s="234" t="s">
        <v>2127</v>
      </c>
      <c r="K660" s="235" t="s">
        <v>2128</v>
      </c>
      <c r="L660" s="203" t="s">
        <v>2118</v>
      </c>
      <c r="M660" s="203" t="s">
        <v>2119</v>
      </c>
      <c r="N660" s="224" t="n">
        <v>74.819803237915</v>
      </c>
      <c r="O660" s="224" t="n">
        <v>25.4800077527761</v>
      </c>
      <c r="P660" s="231" t="n">
        <v>41.7306900979282</v>
      </c>
      <c r="Q660" s="224" t="n">
        <v>33.0926933455676</v>
      </c>
      <c r="R660" s="231" t="n">
        <v>59.4512058826203</v>
      </c>
      <c r="S660" s="231" t="n">
        <v>3.31534004927577</v>
      </c>
      <c r="U660" s="231" t="n">
        <v>95.8592392774637</v>
      </c>
      <c r="V660" s="231" t="n">
        <v>16.1019902593352</v>
      </c>
      <c r="W660" s="231" t="n">
        <v>0.728154033235972</v>
      </c>
      <c r="X660" s="220"/>
      <c r="AA660" s="231"/>
      <c r="AC660" s="202"/>
      <c r="AD660" s="232"/>
    </row>
    <row r="661" s="204" customFormat="true" ht="15" hidden="false" customHeight="true" outlineLevel="0" collapsed="false">
      <c r="A661" s="225"/>
      <c r="C661" s="44"/>
      <c r="D661" s="203"/>
      <c r="E661" s="203"/>
      <c r="F661" s="227"/>
      <c r="I661" s="228"/>
      <c r="J661" s="234"/>
      <c r="K661" s="235"/>
      <c r="L661" s="203"/>
      <c r="M661" s="203"/>
      <c r="N661" s="224"/>
      <c r="O661" s="224"/>
      <c r="AC661" s="202"/>
    </row>
    <row r="662" s="204" customFormat="true" ht="15" hidden="false" customHeight="true" outlineLevel="0" collapsed="false">
      <c r="A662" s="225" t="s">
        <v>2096</v>
      </c>
      <c r="B662" s="220" t="s">
        <v>2129</v>
      </c>
      <c r="C662" s="44" t="n">
        <v>72</v>
      </c>
      <c r="D662" s="203" t="s">
        <v>2114</v>
      </c>
      <c r="E662" s="203" t="s">
        <v>2115</v>
      </c>
      <c r="F662" s="227" t="n">
        <v>38523</v>
      </c>
      <c r="G662" s="204" t="s">
        <v>2528</v>
      </c>
      <c r="H662" s="204" t="s">
        <v>2529</v>
      </c>
      <c r="I662" s="228" t="n">
        <v>60</v>
      </c>
      <c r="J662" s="234"/>
      <c r="K662" s="235" t="n">
        <v>295</v>
      </c>
      <c r="L662" s="203" t="s">
        <v>2118</v>
      </c>
      <c r="M662" s="203" t="s">
        <v>2119</v>
      </c>
      <c r="N662" s="224" t="n">
        <v>74.9690800905228</v>
      </c>
      <c r="O662" s="224" t="n">
        <v>9.13000083528459</v>
      </c>
      <c r="P662" s="231" t="n">
        <v>7.04871324317977</v>
      </c>
      <c r="Q662" s="231" t="n">
        <v>11.6453844137836</v>
      </c>
      <c r="R662" s="231" t="n">
        <v>31.0564562680787</v>
      </c>
      <c r="S662" s="231" t="n">
        <v>1.11709517916465</v>
      </c>
      <c r="T662" s="231" t="n">
        <v>1.37609666165786</v>
      </c>
      <c r="U662" s="231" t="n">
        <v>45.1950325226848</v>
      </c>
      <c r="V662" s="231" t="n">
        <v>2.56992405572938</v>
      </c>
      <c r="AC662" s="202"/>
      <c r="AD662" s="232"/>
    </row>
    <row r="663" s="204" customFormat="true" ht="15" hidden="false" customHeight="true" outlineLevel="0" collapsed="false">
      <c r="A663" s="225"/>
      <c r="C663" s="44"/>
      <c r="D663" s="203"/>
      <c r="E663" s="203"/>
      <c r="F663" s="227"/>
      <c r="I663" s="228"/>
      <c r="J663" s="234"/>
      <c r="K663" s="235"/>
      <c r="L663" s="203"/>
      <c r="M663" s="203"/>
      <c r="N663" s="224"/>
      <c r="O663" s="224"/>
      <c r="AC663" s="202"/>
    </row>
    <row r="664" s="204" customFormat="true" ht="15" hidden="false" customHeight="true" outlineLevel="0" collapsed="false">
      <c r="A664" s="225" t="s">
        <v>2096</v>
      </c>
      <c r="B664" s="226" t="s">
        <v>2132</v>
      </c>
      <c r="C664" s="44" t="n">
        <v>86</v>
      </c>
      <c r="D664" s="203" t="s">
        <v>2133</v>
      </c>
      <c r="E664" s="203" t="s">
        <v>2134</v>
      </c>
      <c r="F664" s="227" t="n">
        <v>38524</v>
      </c>
      <c r="G664" s="203" t="s">
        <v>1981</v>
      </c>
      <c r="H664" s="203" t="s">
        <v>1982</v>
      </c>
      <c r="I664" s="228" t="n">
        <v>4</v>
      </c>
      <c r="J664" s="229" t="s">
        <v>2135</v>
      </c>
      <c r="K664" s="230" t="s">
        <v>2136</v>
      </c>
      <c r="L664" s="203" t="s">
        <v>2137</v>
      </c>
      <c r="M664" s="203" t="s">
        <v>2138</v>
      </c>
      <c r="N664" s="224" t="n">
        <v>76.6908228397369</v>
      </c>
      <c r="O664" s="224" t="n">
        <v>15.0400039274246</v>
      </c>
      <c r="P664" s="231" t="n">
        <v>1.93986375659946</v>
      </c>
      <c r="Q664" s="231" t="n">
        <v>1.39011136277968</v>
      </c>
      <c r="R664" s="231" t="n">
        <v>6.5607029039448</v>
      </c>
      <c r="U664" s="231" t="n">
        <v>7.95081426672449</v>
      </c>
      <c r="AC664" s="202"/>
      <c r="AD664" s="232"/>
    </row>
    <row r="665" s="204" customFormat="true" ht="15" hidden="false" customHeight="true" outlineLevel="0" collapsed="false">
      <c r="A665" s="225" t="s">
        <v>2096</v>
      </c>
      <c r="B665" s="226" t="s">
        <v>2139</v>
      </c>
      <c r="C665" s="44" t="n">
        <v>86</v>
      </c>
      <c r="D665" s="203" t="s">
        <v>2133</v>
      </c>
      <c r="E665" s="203" t="s">
        <v>2134</v>
      </c>
      <c r="F665" s="227" t="n">
        <v>38524</v>
      </c>
      <c r="G665" s="203" t="s">
        <v>1988</v>
      </c>
      <c r="H665" s="203" t="s">
        <v>2140</v>
      </c>
      <c r="I665" s="228" t="n">
        <v>1</v>
      </c>
      <c r="J665" s="229" t="n">
        <v>40</v>
      </c>
      <c r="K665" s="230" t="n">
        <v>835</v>
      </c>
      <c r="L665" s="203" t="s">
        <v>2137</v>
      </c>
      <c r="M665" s="203" t="s">
        <v>2138</v>
      </c>
      <c r="N665" s="224" t="n">
        <v>76.5124529600143</v>
      </c>
      <c r="O665" s="224" t="n">
        <v>12.3600009828806</v>
      </c>
      <c r="P665" s="231" t="n">
        <v>5.97828246781983</v>
      </c>
      <c r="Q665" s="231" t="n">
        <v>2.43876682435052</v>
      </c>
      <c r="R665" s="231" t="n">
        <v>22.1753583385586</v>
      </c>
      <c r="S665" s="231" t="n">
        <v>0.345692193944267</v>
      </c>
      <c r="T665" s="231" t="n">
        <v>1.45064578344988</v>
      </c>
      <c r="U665" s="231" t="n">
        <v>26.4104631403033</v>
      </c>
      <c r="V665" s="231" t="n">
        <v>1.94710902983552</v>
      </c>
      <c r="W665" s="231" t="n">
        <v>0.151071393183289</v>
      </c>
      <c r="X665" s="220"/>
      <c r="AA665" s="231"/>
      <c r="AC665" s="202"/>
      <c r="AD665" s="232"/>
    </row>
    <row r="666" s="204" customFormat="true" ht="15" hidden="false" customHeight="true" outlineLevel="0" collapsed="false">
      <c r="A666" s="225" t="s">
        <v>2096</v>
      </c>
      <c r="B666" s="226" t="s">
        <v>2144</v>
      </c>
      <c r="C666" s="44" t="n">
        <v>86</v>
      </c>
      <c r="D666" s="203" t="s">
        <v>2133</v>
      </c>
      <c r="E666" s="203" t="s">
        <v>2134</v>
      </c>
      <c r="F666" s="227" t="n">
        <v>38524</v>
      </c>
      <c r="G666" s="203" t="s">
        <v>2088</v>
      </c>
      <c r="H666" s="203" t="s">
        <v>2089</v>
      </c>
      <c r="I666" s="228" t="n">
        <v>3</v>
      </c>
      <c r="J666" s="229" t="s">
        <v>2145</v>
      </c>
      <c r="K666" s="230" t="s">
        <v>2146</v>
      </c>
      <c r="L666" s="203" t="s">
        <v>2137</v>
      </c>
      <c r="M666" s="203" t="s">
        <v>2138</v>
      </c>
      <c r="N666" s="224" t="n">
        <v>78.1847089529038</v>
      </c>
      <c r="O666" s="224" t="n">
        <v>5.46000024769455</v>
      </c>
      <c r="Q666" s="231" t="n">
        <v>1.06215221795151</v>
      </c>
      <c r="R666" s="231" t="n">
        <v>6.75757806737544</v>
      </c>
      <c r="U666" s="231" t="n">
        <v>7.81973028532694</v>
      </c>
      <c r="AC666" s="202"/>
      <c r="AD666" s="232"/>
    </row>
    <row r="667" s="204" customFormat="true" ht="15" hidden="false" customHeight="true" outlineLevel="0" collapsed="false">
      <c r="A667" s="225" t="s">
        <v>2096</v>
      </c>
      <c r="B667" s="226" t="s">
        <v>2141</v>
      </c>
      <c r="C667" s="44" t="n">
        <v>86</v>
      </c>
      <c r="D667" s="203" t="s">
        <v>2133</v>
      </c>
      <c r="E667" s="203" t="s">
        <v>2134</v>
      </c>
      <c r="F667" s="227" t="n">
        <v>38524</v>
      </c>
      <c r="G667" s="203" t="s">
        <v>2031</v>
      </c>
      <c r="H667" s="203" t="s">
        <v>2032</v>
      </c>
      <c r="I667" s="228" t="n">
        <v>5</v>
      </c>
      <c r="J667" s="229" t="s">
        <v>2142</v>
      </c>
      <c r="K667" s="230" t="s">
        <v>2143</v>
      </c>
      <c r="L667" s="203" t="s">
        <v>2137</v>
      </c>
      <c r="M667" s="203" t="s">
        <v>2138</v>
      </c>
      <c r="N667" s="224" t="n">
        <v>76.9508704543114</v>
      </c>
      <c r="O667" s="224" t="n">
        <v>12.9500031471252</v>
      </c>
      <c r="P667" s="231" t="n">
        <v>5.74849740984267</v>
      </c>
      <c r="Q667" s="231" t="n">
        <v>3.32655811292368</v>
      </c>
      <c r="R667" s="231" t="n">
        <v>12.5002167622822</v>
      </c>
      <c r="U667" s="231" t="n">
        <v>15.8267748752058</v>
      </c>
      <c r="AC667" s="202"/>
      <c r="AD667" s="232"/>
    </row>
    <row r="668" s="204" customFormat="true" ht="15" hidden="false" customHeight="true" outlineLevel="0" collapsed="false">
      <c r="A668" s="225" t="s">
        <v>2096</v>
      </c>
      <c r="B668" s="226" t="s">
        <v>2149</v>
      </c>
      <c r="C668" s="44" t="n">
        <v>86</v>
      </c>
      <c r="D668" s="203" t="s">
        <v>2133</v>
      </c>
      <c r="E668" s="203" t="s">
        <v>2134</v>
      </c>
      <c r="F668" s="227" t="n">
        <v>38524</v>
      </c>
      <c r="G668" s="203" t="s">
        <v>1735</v>
      </c>
      <c r="H668" s="203" t="s">
        <v>1736</v>
      </c>
      <c r="I668" s="228" t="n">
        <v>10</v>
      </c>
      <c r="J668" s="229" t="s">
        <v>2150</v>
      </c>
      <c r="K668" s="230" t="s">
        <v>2151</v>
      </c>
      <c r="L668" s="203" t="s">
        <v>2137</v>
      </c>
      <c r="M668" s="203" t="s">
        <v>2138</v>
      </c>
      <c r="N668" s="224" t="n">
        <v>81.539212167263</v>
      </c>
      <c r="O668" s="224" t="n">
        <v>5.43000700417906</v>
      </c>
      <c r="P668" s="231" t="n">
        <v>2.75295096811088</v>
      </c>
      <c r="Q668" s="231" t="n">
        <v>0.941368930916717</v>
      </c>
      <c r="R668" s="231" t="n">
        <v>7.28278608012893</v>
      </c>
      <c r="U668" s="231" t="n">
        <v>8.22415501104565</v>
      </c>
      <c r="V668" s="231" t="n">
        <v>0.885299146837009</v>
      </c>
      <c r="X668" s="231"/>
      <c r="Z668" s="231" t="n">
        <v>0.127979910746958</v>
      </c>
      <c r="AA668" s="231"/>
      <c r="AC668" s="202"/>
      <c r="AD668" s="232"/>
    </row>
    <row r="669" s="204" customFormat="true" ht="15" hidden="false" customHeight="true" outlineLevel="0" collapsed="false">
      <c r="A669" s="225"/>
      <c r="B669" s="226"/>
      <c r="C669" s="44"/>
      <c r="D669" s="203"/>
      <c r="E669" s="203"/>
      <c r="F669" s="227"/>
      <c r="G669" s="203"/>
      <c r="H669" s="203"/>
      <c r="I669" s="228"/>
      <c r="J669" s="229"/>
      <c r="K669" s="230"/>
      <c r="L669" s="203"/>
      <c r="M669" s="203"/>
      <c r="N669" s="224"/>
      <c r="O669" s="224"/>
      <c r="AC669" s="202"/>
    </row>
    <row r="670" s="204" customFormat="true" ht="15" hidden="false" customHeight="true" outlineLevel="0" collapsed="false">
      <c r="A670" s="225" t="s">
        <v>2096</v>
      </c>
      <c r="B670" s="226" t="s">
        <v>2147</v>
      </c>
      <c r="C670" s="44" t="n">
        <v>86</v>
      </c>
      <c r="D670" s="203" t="s">
        <v>2133</v>
      </c>
      <c r="E670" s="203" t="s">
        <v>2134</v>
      </c>
      <c r="F670" s="227" t="n">
        <v>38524</v>
      </c>
      <c r="G670" s="203" t="s">
        <v>1400</v>
      </c>
      <c r="H670" s="203" t="s">
        <v>2148</v>
      </c>
      <c r="I670" s="228" t="n">
        <v>1</v>
      </c>
      <c r="J670" s="229" t="n">
        <v>47.1</v>
      </c>
      <c r="K670" s="230" t="n">
        <v>979</v>
      </c>
      <c r="L670" s="203" t="s">
        <v>2137</v>
      </c>
      <c r="M670" s="203" t="s">
        <v>2138</v>
      </c>
      <c r="N670" s="224" t="n">
        <v>77.2445186972618</v>
      </c>
      <c r="O670" s="224" t="n">
        <v>5.1200034795329</v>
      </c>
      <c r="P670" s="231" t="n">
        <v>3.82689193172488</v>
      </c>
      <c r="Q670" s="231" t="n">
        <v>1.48054450741896</v>
      </c>
      <c r="R670" s="231" t="n">
        <v>6.80089267191819</v>
      </c>
      <c r="S670" s="231" t="n">
        <v>0.0781876702076872</v>
      </c>
      <c r="T670" s="231" t="n">
        <v>0.216271399702915</v>
      </c>
      <c r="U670" s="231" t="n">
        <v>8.57589624924775</v>
      </c>
      <c r="V670" s="231" t="n">
        <v>1.12905865052202</v>
      </c>
      <c r="AA670" s="231" t="n">
        <v>0.144898251210576</v>
      </c>
      <c r="AC670" s="202"/>
      <c r="AD670" s="232"/>
    </row>
    <row r="671" s="204" customFormat="true" ht="15" hidden="false" customHeight="true" outlineLevel="0" collapsed="false">
      <c r="A671" s="225"/>
      <c r="C671" s="44"/>
      <c r="D671" s="203"/>
      <c r="E671" s="203"/>
      <c r="F671" s="227"/>
      <c r="G671" s="203"/>
      <c r="H671" s="203"/>
      <c r="I671" s="228"/>
      <c r="J671" s="229"/>
      <c r="K671" s="230"/>
      <c r="L671" s="203"/>
      <c r="M671" s="203"/>
      <c r="N671" s="224"/>
      <c r="O671" s="224"/>
      <c r="AC671" s="202"/>
    </row>
    <row r="672" s="204" customFormat="true" ht="15" hidden="false" customHeight="true" outlineLevel="0" collapsed="false">
      <c r="A672" s="225" t="s">
        <v>2096</v>
      </c>
      <c r="B672" s="220" t="s">
        <v>2152</v>
      </c>
      <c r="C672" s="44" t="n">
        <v>86</v>
      </c>
      <c r="D672" s="203" t="s">
        <v>2133</v>
      </c>
      <c r="E672" s="203" t="s">
        <v>2134</v>
      </c>
      <c r="F672" s="227" t="n">
        <v>38524</v>
      </c>
      <c r="G672" s="203" t="s">
        <v>2528</v>
      </c>
      <c r="H672" s="203" t="s">
        <v>2529</v>
      </c>
      <c r="I672" s="228" t="n">
        <v>100</v>
      </c>
      <c r="J672" s="229"/>
      <c r="K672" s="230" t="n">
        <v>746</v>
      </c>
      <c r="L672" s="203" t="s">
        <v>2137</v>
      </c>
      <c r="M672" s="203" t="s">
        <v>2138</v>
      </c>
      <c r="N672" s="224" t="n">
        <v>75.3489762544632</v>
      </c>
      <c r="O672" s="224" t="n">
        <v>11.6500025615096</v>
      </c>
      <c r="P672" s="231" t="n">
        <v>7.3232964268437</v>
      </c>
      <c r="Q672" s="231" t="n">
        <v>3.13715312446934</v>
      </c>
      <c r="R672" s="231" t="n">
        <v>10.1035867252312</v>
      </c>
      <c r="S672" s="231" t="n">
        <v>0.489397850899066</v>
      </c>
      <c r="T672" s="231" t="n">
        <v>0.388033100437023</v>
      </c>
      <c r="U672" s="231" t="n">
        <v>14.1181708010366</v>
      </c>
      <c r="V672" s="231" t="n">
        <v>3.30306734072198</v>
      </c>
      <c r="AC672" s="202"/>
      <c r="AD672" s="232"/>
    </row>
    <row r="673" s="204" customFormat="true" ht="15" hidden="false" customHeight="true" outlineLevel="0" collapsed="false">
      <c r="A673" s="225"/>
      <c r="C673" s="44"/>
      <c r="D673" s="203"/>
      <c r="E673" s="203"/>
      <c r="F673" s="227"/>
      <c r="G673" s="203"/>
      <c r="H673" s="203"/>
      <c r="I673" s="228"/>
      <c r="J673" s="229"/>
      <c r="K673" s="230"/>
      <c r="L673" s="203"/>
      <c r="M673" s="203"/>
      <c r="N673" s="224"/>
      <c r="O673" s="224"/>
      <c r="AC673" s="202"/>
    </row>
    <row r="674" s="204" customFormat="true" ht="15" hidden="false" customHeight="true" outlineLevel="0" collapsed="false">
      <c r="A674" s="225" t="s">
        <v>2096</v>
      </c>
      <c r="B674" s="226" t="s">
        <v>2166</v>
      </c>
      <c r="C674" s="44" t="n">
        <v>87</v>
      </c>
      <c r="D674" s="203" t="s">
        <v>2154</v>
      </c>
      <c r="E674" s="203" t="s">
        <v>2155</v>
      </c>
      <c r="F674" s="227" t="n">
        <v>38524</v>
      </c>
      <c r="G674" s="204" t="s">
        <v>70</v>
      </c>
      <c r="H674" s="204" t="s">
        <v>71</v>
      </c>
      <c r="I674" s="228" t="n">
        <v>3</v>
      </c>
      <c r="J674" s="234" t="s">
        <v>2167</v>
      </c>
      <c r="K674" s="235" t="s">
        <v>2168</v>
      </c>
      <c r="L674" s="203" t="s">
        <v>2158</v>
      </c>
      <c r="M674" s="203" t="s">
        <v>2159</v>
      </c>
      <c r="N674" s="224" t="n">
        <v>75.4332378506661</v>
      </c>
      <c r="O674" s="224" t="n">
        <v>22.3800074309111</v>
      </c>
      <c r="P674" s="231" t="n">
        <v>42.9469812424785</v>
      </c>
      <c r="Q674" s="231" t="n">
        <v>13.923398312398</v>
      </c>
      <c r="R674" s="231" t="n">
        <v>41.7554891933069</v>
      </c>
      <c r="T674" s="231" t="n">
        <v>3.25813925678563</v>
      </c>
      <c r="U674" s="231" t="n">
        <v>58.9370267624906</v>
      </c>
      <c r="V674" s="231" t="n">
        <v>11.3946639524174</v>
      </c>
      <c r="AC674" s="202"/>
      <c r="AD674" s="232"/>
    </row>
    <row r="675" s="204" customFormat="true" ht="15" hidden="false" customHeight="true" outlineLevel="0" collapsed="false">
      <c r="A675" s="225"/>
      <c r="C675" s="44"/>
      <c r="D675" s="203"/>
      <c r="E675" s="203"/>
      <c r="F675" s="227"/>
      <c r="I675" s="228"/>
      <c r="J675" s="234"/>
      <c r="K675" s="235"/>
      <c r="L675" s="203"/>
      <c r="M675" s="203"/>
      <c r="N675" s="224"/>
      <c r="O675" s="224"/>
      <c r="AC675" s="202"/>
    </row>
    <row r="676" s="204" customFormat="true" ht="15" hidden="false" customHeight="true" outlineLevel="0" collapsed="false">
      <c r="A676" s="225" t="s">
        <v>2096</v>
      </c>
      <c r="B676" s="226" t="s">
        <v>2153</v>
      </c>
      <c r="C676" s="44" t="n">
        <v>87</v>
      </c>
      <c r="D676" s="203" t="s">
        <v>2154</v>
      </c>
      <c r="E676" s="203" t="s">
        <v>2155</v>
      </c>
      <c r="F676" s="227" t="n">
        <v>38524</v>
      </c>
      <c r="G676" s="204" t="s">
        <v>2024</v>
      </c>
      <c r="H676" s="204" t="s">
        <v>2025</v>
      </c>
      <c r="I676" s="228" t="n">
        <v>3</v>
      </c>
      <c r="J676" s="234" t="s">
        <v>2156</v>
      </c>
      <c r="K676" s="235" t="s">
        <v>2157</v>
      </c>
      <c r="L676" s="203" t="s">
        <v>2158</v>
      </c>
      <c r="M676" s="203" t="s">
        <v>2159</v>
      </c>
      <c r="N676" s="224" t="n">
        <v>73.5363930463791</v>
      </c>
      <c r="O676" s="224" t="n">
        <v>20.6499942578375</v>
      </c>
      <c r="P676" s="231" t="n">
        <v>13.0555040237061</v>
      </c>
      <c r="Q676" s="231" t="n">
        <v>11.4971539108416</v>
      </c>
      <c r="R676" s="231" t="n">
        <v>43.0379359273629</v>
      </c>
      <c r="U676" s="231" t="n">
        <v>54.5350898382045</v>
      </c>
      <c r="V676" s="231" t="n">
        <v>2.22554698309347</v>
      </c>
      <c r="AC676" s="202"/>
      <c r="AD676" s="232"/>
    </row>
    <row r="677" s="204" customFormat="true" ht="15" hidden="false" customHeight="true" outlineLevel="0" collapsed="false">
      <c r="A677" s="225" t="s">
        <v>2096</v>
      </c>
      <c r="B677" s="226" t="s">
        <v>2160</v>
      </c>
      <c r="C677" s="44" t="n">
        <v>87</v>
      </c>
      <c r="D677" s="203" t="s">
        <v>2154</v>
      </c>
      <c r="E677" s="203" t="s">
        <v>2155</v>
      </c>
      <c r="F677" s="227" t="n">
        <v>38524</v>
      </c>
      <c r="G677" s="204" t="s">
        <v>1375</v>
      </c>
      <c r="H677" s="204" t="s">
        <v>1376</v>
      </c>
      <c r="I677" s="228" t="n">
        <v>3</v>
      </c>
      <c r="J677" s="234" t="s">
        <v>2161</v>
      </c>
      <c r="K677" s="235" t="s">
        <v>2162</v>
      </c>
      <c r="L677" s="203" t="s">
        <v>2158</v>
      </c>
      <c r="M677" s="203" t="s">
        <v>2159</v>
      </c>
      <c r="N677" s="224" t="n">
        <v>77.561528980732</v>
      </c>
      <c r="O677" s="224" t="n">
        <v>7.01000681146979</v>
      </c>
      <c r="P677" s="231" t="n">
        <v>3.55808725912465</v>
      </c>
      <c r="Q677" s="231" t="n">
        <v>1.13066521488315</v>
      </c>
      <c r="R677" s="231" t="n">
        <v>8.74327422625918</v>
      </c>
      <c r="T677" s="220"/>
      <c r="U677" s="231" t="n">
        <v>9.87393944114233</v>
      </c>
      <c r="V677" s="231" t="n">
        <v>1.40234692775741</v>
      </c>
      <c r="AC677" s="202"/>
      <c r="AD677" s="232"/>
    </row>
    <row r="678" s="204" customFormat="true" ht="15" hidden="false" customHeight="true" outlineLevel="0" collapsed="false">
      <c r="A678" s="225" t="s">
        <v>2096</v>
      </c>
      <c r="B678" s="226" t="s">
        <v>2163</v>
      </c>
      <c r="C678" s="44" t="n">
        <v>87</v>
      </c>
      <c r="D678" s="203" t="s">
        <v>2154</v>
      </c>
      <c r="E678" s="203" t="s">
        <v>2155</v>
      </c>
      <c r="F678" s="227" t="n">
        <v>38524</v>
      </c>
      <c r="G678" s="204" t="s">
        <v>1735</v>
      </c>
      <c r="H678" s="204" t="s">
        <v>1736</v>
      </c>
      <c r="I678" s="228" t="n">
        <v>10</v>
      </c>
      <c r="J678" s="234" t="s">
        <v>2164</v>
      </c>
      <c r="K678" s="235" t="s">
        <v>2165</v>
      </c>
      <c r="L678" s="203" t="s">
        <v>2158</v>
      </c>
      <c r="M678" s="203" t="s">
        <v>2159</v>
      </c>
      <c r="N678" s="224" t="n">
        <v>80.9133440256119</v>
      </c>
      <c r="O678" s="224" t="n">
        <v>4.01999946916476</v>
      </c>
      <c r="P678" s="231" t="n">
        <v>2.39013657006286</v>
      </c>
      <c r="Q678" s="231" t="n">
        <v>0.796078873494705</v>
      </c>
      <c r="R678" s="231" t="n">
        <v>7.23120809670847</v>
      </c>
      <c r="U678" s="231" t="n">
        <v>8.02728697020318</v>
      </c>
      <c r="V678" s="231" t="n">
        <v>0.331541201491232</v>
      </c>
      <c r="Z678" s="231" t="n">
        <v>0.146058623866123</v>
      </c>
      <c r="AA678" s="231"/>
      <c r="AC678" s="202"/>
      <c r="AD678" s="232"/>
    </row>
    <row r="679" s="204" customFormat="true" ht="15" hidden="false" customHeight="true" outlineLevel="0" collapsed="false">
      <c r="A679" s="225"/>
      <c r="B679" s="226"/>
      <c r="C679" s="44"/>
      <c r="D679" s="203"/>
      <c r="E679" s="203"/>
      <c r="F679" s="227"/>
      <c r="I679" s="228"/>
      <c r="J679" s="234"/>
      <c r="K679" s="235"/>
      <c r="L679" s="203"/>
      <c r="M679" s="203"/>
      <c r="N679" s="224"/>
      <c r="O679" s="224"/>
      <c r="AC679" s="202"/>
    </row>
    <row r="680" s="204" customFormat="true" ht="15" hidden="false" customHeight="true" outlineLevel="0" collapsed="false">
      <c r="A680" s="225" t="s">
        <v>2096</v>
      </c>
      <c r="B680" s="220" t="s">
        <v>2169</v>
      </c>
      <c r="C680" s="44" t="n">
        <v>87</v>
      </c>
      <c r="D680" s="203" t="s">
        <v>2154</v>
      </c>
      <c r="E680" s="203" t="s">
        <v>2155</v>
      </c>
      <c r="F680" s="227" t="n">
        <v>38524</v>
      </c>
      <c r="G680" s="204" t="s">
        <v>2528</v>
      </c>
      <c r="H680" s="204" t="s">
        <v>2529</v>
      </c>
      <c r="I680" s="228" t="n">
        <v>83</v>
      </c>
      <c r="J680" s="234"/>
      <c r="K680" s="235" t="n">
        <v>644</v>
      </c>
      <c r="L680" s="203" t="s">
        <v>2158</v>
      </c>
      <c r="M680" s="203" t="s">
        <v>2159</v>
      </c>
      <c r="N680" s="224" t="n">
        <v>75.7328435778618</v>
      </c>
      <c r="O680" s="224" t="n">
        <v>7.55000102799386</v>
      </c>
      <c r="P680" s="231" t="n">
        <v>7.03471622492906</v>
      </c>
      <c r="Q680" s="231" t="n">
        <v>2.66660397167352</v>
      </c>
      <c r="R680" s="231" t="n">
        <v>12.1977974373886</v>
      </c>
      <c r="T680" s="231" t="n">
        <v>0.40652095610096</v>
      </c>
      <c r="U680" s="231" t="n">
        <v>15.270922365163</v>
      </c>
      <c r="V680" s="231" t="n">
        <v>1.84344120579273</v>
      </c>
      <c r="AC680" s="202"/>
      <c r="AD680" s="232"/>
    </row>
    <row r="681" s="204" customFormat="true" ht="15" hidden="false" customHeight="true" outlineLevel="0" collapsed="false">
      <c r="A681" s="225"/>
      <c r="C681" s="44"/>
      <c r="D681" s="203"/>
      <c r="E681" s="203"/>
      <c r="F681" s="227"/>
      <c r="I681" s="228"/>
      <c r="J681" s="234"/>
      <c r="K681" s="235"/>
      <c r="L681" s="203"/>
      <c r="M681" s="203"/>
      <c r="N681" s="224"/>
      <c r="O681" s="224"/>
      <c r="AC681" s="202"/>
    </row>
    <row r="682" s="204" customFormat="true" ht="15" hidden="false" customHeight="true" outlineLevel="0" collapsed="false">
      <c r="A682" s="225" t="s">
        <v>2096</v>
      </c>
      <c r="B682" s="226" t="s">
        <v>2170</v>
      </c>
      <c r="C682" s="44" t="n">
        <v>48</v>
      </c>
      <c r="D682" s="203" t="s">
        <v>2171</v>
      </c>
      <c r="E682" s="203" t="s">
        <v>2172</v>
      </c>
      <c r="F682" s="227" t="n">
        <v>38526</v>
      </c>
      <c r="G682" s="203" t="s">
        <v>2024</v>
      </c>
      <c r="H682" s="203" t="s">
        <v>2025</v>
      </c>
      <c r="I682" s="228" t="n">
        <v>3</v>
      </c>
      <c r="J682" s="229" t="s">
        <v>2173</v>
      </c>
      <c r="K682" s="230" t="s">
        <v>2174</v>
      </c>
      <c r="L682" s="68" t="s">
        <v>2175</v>
      </c>
      <c r="M682" s="68" t="s">
        <v>2176</v>
      </c>
      <c r="N682" s="224" t="n">
        <v>74.2223709821701</v>
      </c>
      <c r="O682" s="224" t="n">
        <v>17.7100067958236</v>
      </c>
      <c r="P682" s="231" t="n">
        <v>5.98513303923727</v>
      </c>
      <c r="Q682" s="231" t="n">
        <v>3.63390212847426</v>
      </c>
      <c r="R682" s="231" t="n">
        <v>15.0797115174641</v>
      </c>
      <c r="U682" s="231" t="n">
        <v>18.7136136459383</v>
      </c>
      <c r="V682" s="231" t="n">
        <v>2.07684849035957</v>
      </c>
      <c r="AC682" s="202"/>
      <c r="AD682" s="232"/>
    </row>
    <row r="683" s="204" customFormat="true" ht="15" hidden="false" customHeight="true" outlineLevel="0" collapsed="false">
      <c r="A683" s="225" t="s">
        <v>2096</v>
      </c>
      <c r="B683" s="226" t="s">
        <v>2178</v>
      </c>
      <c r="C683" s="44" t="n">
        <v>48</v>
      </c>
      <c r="D683" s="203" t="s">
        <v>2171</v>
      </c>
      <c r="E683" s="203" t="s">
        <v>2172</v>
      </c>
      <c r="F683" s="227" t="n">
        <v>38526</v>
      </c>
      <c r="G683" s="203" t="s">
        <v>1735</v>
      </c>
      <c r="H683" s="203" t="s">
        <v>1736</v>
      </c>
      <c r="I683" s="228" t="n">
        <v>10</v>
      </c>
      <c r="J683" s="229" t="s">
        <v>2179</v>
      </c>
      <c r="K683" s="230" t="s">
        <v>2180</v>
      </c>
      <c r="L683" s="68" t="s">
        <v>2175</v>
      </c>
      <c r="M683" s="68" t="s">
        <v>2176</v>
      </c>
      <c r="N683" s="224" t="n">
        <v>80.7938560843468</v>
      </c>
      <c r="O683" s="224" t="n">
        <v>5.40999753866345</v>
      </c>
      <c r="P683" s="231" t="n">
        <v>2.45764946526518</v>
      </c>
      <c r="Q683" s="231" t="n">
        <v>2.30175493982652</v>
      </c>
      <c r="R683" s="231" t="n">
        <v>6.91728040543234</v>
      </c>
      <c r="T683" s="220"/>
      <c r="U683" s="231" t="n">
        <v>9.21903534525885</v>
      </c>
      <c r="V683" s="231" t="n">
        <v>0.968641082962732</v>
      </c>
      <c r="AC683" s="202"/>
      <c r="AD683" s="232"/>
    </row>
    <row r="684" s="204" customFormat="true" ht="15" hidden="false" customHeight="true" outlineLevel="0" collapsed="false">
      <c r="A684" s="225"/>
      <c r="B684" s="226"/>
      <c r="C684" s="44"/>
      <c r="D684" s="203"/>
      <c r="E684" s="203"/>
      <c r="F684" s="227"/>
      <c r="G684" s="203"/>
      <c r="H684" s="203"/>
      <c r="I684" s="228"/>
      <c r="J684" s="229"/>
      <c r="K684" s="230"/>
      <c r="L684" s="68"/>
      <c r="M684" s="68"/>
      <c r="N684" s="224"/>
      <c r="O684" s="224"/>
      <c r="AC684" s="202"/>
    </row>
    <row r="685" s="204" customFormat="true" ht="15" hidden="false" customHeight="true" outlineLevel="0" collapsed="false">
      <c r="A685" s="225" t="s">
        <v>2096</v>
      </c>
      <c r="B685" s="226" t="s">
        <v>2177</v>
      </c>
      <c r="C685" s="44" t="n">
        <v>48</v>
      </c>
      <c r="D685" s="203" t="s">
        <v>2171</v>
      </c>
      <c r="E685" s="203" t="s">
        <v>2172</v>
      </c>
      <c r="F685" s="227" t="n">
        <v>38526</v>
      </c>
      <c r="G685" s="203" t="s">
        <v>1400</v>
      </c>
      <c r="H685" s="203" t="s">
        <v>1401</v>
      </c>
      <c r="I685" s="228" t="n">
        <v>1</v>
      </c>
      <c r="J685" s="229" t="n">
        <v>52</v>
      </c>
      <c r="K685" s="230" t="n">
        <v>1507</v>
      </c>
      <c r="L685" s="68" t="s">
        <v>2175</v>
      </c>
      <c r="M685" s="68" t="s">
        <v>2176</v>
      </c>
      <c r="N685" s="224" t="n">
        <v>76.7377600073814</v>
      </c>
      <c r="O685" s="224" t="n">
        <v>4.62000374682248</v>
      </c>
      <c r="P685" s="231" t="n">
        <v>5.39942209950482</v>
      </c>
      <c r="Q685" s="224" t="n">
        <v>3.29638473033666</v>
      </c>
      <c r="R685" s="231" t="n">
        <v>15.5050439513779</v>
      </c>
      <c r="S685" s="231" t="n">
        <v>0.555337413361395</v>
      </c>
      <c r="T685" s="231" t="n">
        <v>0.67832376319051</v>
      </c>
      <c r="U685" s="231" t="n">
        <v>20.0350898582665</v>
      </c>
      <c r="V685" s="231" t="n">
        <v>3.42784282397823</v>
      </c>
      <c r="AC685" s="202"/>
      <c r="AD685" s="232"/>
    </row>
    <row r="686" s="204" customFormat="true" ht="15" hidden="false" customHeight="true" outlineLevel="0" collapsed="false">
      <c r="A686" s="225"/>
      <c r="C686" s="44"/>
      <c r="D686" s="203"/>
      <c r="E686" s="203"/>
      <c r="F686" s="227"/>
      <c r="G686" s="203"/>
      <c r="H686" s="203"/>
      <c r="I686" s="228"/>
      <c r="J686" s="229"/>
      <c r="K686" s="230"/>
      <c r="L686" s="68"/>
      <c r="M686" s="68"/>
      <c r="N686" s="224"/>
      <c r="O686" s="224"/>
      <c r="AC686" s="202"/>
    </row>
    <row r="687" s="204" customFormat="true" ht="15" hidden="false" customHeight="true" outlineLevel="0" collapsed="false">
      <c r="A687" s="225" t="s">
        <v>2096</v>
      </c>
      <c r="B687" s="226" t="s">
        <v>2181</v>
      </c>
      <c r="C687" s="44" t="n">
        <v>48</v>
      </c>
      <c r="D687" s="203" t="s">
        <v>2171</v>
      </c>
      <c r="E687" s="203" t="s">
        <v>2172</v>
      </c>
      <c r="F687" s="227" t="n">
        <v>38526</v>
      </c>
      <c r="G687" s="204" t="s">
        <v>2039</v>
      </c>
      <c r="H687" s="204" t="s">
        <v>2040</v>
      </c>
      <c r="I687" s="228" t="n">
        <v>10</v>
      </c>
      <c r="J687" s="229" t="s">
        <v>2182</v>
      </c>
      <c r="K687" s="230" t="s">
        <v>2183</v>
      </c>
      <c r="L687" s="68" t="s">
        <v>2175</v>
      </c>
      <c r="M687" s="68" t="s">
        <v>2176</v>
      </c>
      <c r="N687" s="224" t="n">
        <v>75.9664744138718</v>
      </c>
      <c r="O687" s="224" t="n">
        <v>18.7300087418407</v>
      </c>
      <c r="P687" s="231" t="n">
        <v>51.410282241582</v>
      </c>
      <c r="Q687" s="231" t="n">
        <v>40.9854748694369</v>
      </c>
      <c r="R687" s="231" t="n">
        <v>74.671866690702</v>
      </c>
      <c r="S687" s="231" t="n">
        <v>3.93174613573087</v>
      </c>
      <c r="T687" s="231" t="n">
        <v>7.45618664640716</v>
      </c>
      <c r="U687" s="231" t="n">
        <v>127.045274342277</v>
      </c>
      <c r="V687" s="231" t="n">
        <v>10.427024001397</v>
      </c>
      <c r="W687" s="231" t="n">
        <v>0.343300455403139</v>
      </c>
      <c r="X687" s="220"/>
      <c r="AA687" s="231"/>
      <c r="AC687" s="202"/>
      <c r="AD687" s="232"/>
    </row>
    <row r="688" s="204" customFormat="true" ht="15" hidden="false" customHeight="true" outlineLevel="0" collapsed="false">
      <c r="A688" s="225" t="s">
        <v>2096</v>
      </c>
      <c r="B688" s="226" t="s">
        <v>2184</v>
      </c>
      <c r="C688" s="44" t="n">
        <v>48</v>
      </c>
      <c r="D688" s="203" t="s">
        <v>2171</v>
      </c>
      <c r="E688" s="203" t="s">
        <v>2172</v>
      </c>
      <c r="F688" s="227" t="n">
        <v>38526</v>
      </c>
      <c r="G688" s="204" t="s">
        <v>2044</v>
      </c>
      <c r="H688" s="204" t="s">
        <v>2045</v>
      </c>
      <c r="I688" s="228" t="n">
        <v>10</v>
      </c>
      <c r="J688" s="229" t="s">
        <v>2185</v>
      </c>
      <c r="K688" s="230" t="s">
        <v>2186</v>
      </c>
      <c r="L688" s="68" t="s">
        <v>2175</v>
      </c>
      <c r="M688" s="68" t="s">
        <v>2176</v>
      </c>
      <c r="N688" s="224" t="n">
        <v>75.4245817661285</v>
      </c>
      <c r="O688" s="224" t="n">
        <v>24.469995405525</v>
      </c>
      <c r="P688" s="231" t="n">
        <v>65.1210577911378</v>
      </c>
      <c r="Q688" s="231" t="n">
        <v>36.8706668610281</v>
      </c>
      <c r="R688" s="231" t="n">
        <v>83.8415078020458</v>
      </c>
      <c r="S688" s="231" t="n">
        <v>6.50705892329245</v>
      </c>
      <c r="T688" s="231" t="n">
        <v>9.51947792542581</v>
      </c>
      <c r="U688" s="231" t="n">
        <v>136.738711511792</v>
      </c>
      <c r="V688" s="231" t="n">
        <v>11.6157695019436</v>
      </c>
      <c r="W688" s="231" t="n">
        <v>0.390515855930864</v>
      </c>
      <c r="X688" s="231" t="n">
        <v>2.27847076226329</v>
      </c>
      <c r="AA688" s="231"/>
      <c r="AC688" s="202"/>
      <c r="AD688" s="232"/>
    </row>
    <row r="689" s="204" customFormat="true" ht="15" hidden="false" customHeight="true" outlineLevel="0" collapsed="false">
      <c r="A689" s="225"/>
      <c r="C689" s="44"/>
      <c r="D689" s="203"/>
      <c r="E689" s="203"/>
      <c r="F689" s="227"/>
      <c r="I689" s="228"/>
      <c r="J689" s="229"/>
      <c r="K689" s="230"/>
      <c r="L689" s="68"/>
      <c r="M689" s="68"/>
      <c r="N689" s="224"/>
      <c r="O689" s="224"/>
      <c r="AC689" s="202"/>
    </row>
    <row r="690" s="204" customFormat="true" ht="15" hidden="false" customHeight="true" outlineLevel="0" collapsed="false">
      <c r="A690" s="225" t="s">
        <v>2096</v>
      </c>
      <c r="B690" s="220" t="s">
        <v>2187</v>
      </c>
      <c r="C690" s="44" t="n">
        <v>48</v>
      </c>
      <c r="D690" s="203" t="s">
        <v>2171</v>
      </c>
      <c r="E690" s="203" t="s">
        <v>2172</v>
      </c>
      <c r="F690" s="227" t="n">
        <v>38526</v>
      </c>
      <c r="G690" s="203" t="s">
        <v>2528</v>
      </c>
      <c r="H690" s="203" t="s">
        <v>2529</v>
      </c>
      <c r="I690" s="228" t="n">
        <v>92</v>
      </c>
      <c r="J690" s="234"/>
      <c r="K690" s="230" t="n">
        <v>560</v>
      </c>
      <c r="L690" s="68" t="s">
        <v>2175</v>
      </c>
      <c r="M690" s="68" t="s">
        <v>2176</v>
      </c>
      <c r="N690" s="224" t="n">
        <v>76.0283276438713</v>
      </c>
      <c r="O690" s="224" t="n">
        <v>7.36000540200621</v>
      </c>
      <c r="P690" s="231" t="n">
        <v>6.08470262174147</v>
      </c>
      <c r="Q690" s="231" t="n">
        <v>6.91606652245943</v>
      </c>
      <c r="R690" s="231" t="n">
        <v>11.9746860570537</v>
      </c>
      <c r="S690" s="231" t="n">
        <v>1.41008237658575</v>
      </c>
      <c r="T690" s="231" t="n">
        <v>1.27056988686762</v>
      </c>
      <c r="U690" s="231" t="n">
        <v>21.5714048429665</v>
      </c>
      <c r="V690" s="231" t="n">
        <v>3.00808508532593</v>
      </c>
      <c r="AC690" s="202"/>
      <c r="AD690" s="232"/>
    </row>
    <row r="691" s="204" customFormat="true" ht="15" hidden="false" customHeight="true" outlineLevel="0" collapsed="false">
      <c r="A691" s="225"/>
      <c r="C691" s="44"/>
      <c r="D691" s="203"/>
      <c r="E691" s="203"/>
      <c r="F691" s="227"/>
      <c r="G691" s="203"/>
      <c r="H691" s="203"/>
      <c r="I691" s="228"/>
      <c r="J691" s="234"/>
      <c r="K691" s="230"/>
      <c r="L691" s="68"/>
      <c r="M691" s="68"/>
      <c r="N691" s="224"/>
      <c r="O691" s="224"/>
      <c r="AC691" s="202"/>
    </row>
    <row r="692" s="204" customFormat="true" ht="15" hidden="false" customHeight="true" outlineLevel="0" collapsed="false">
      <c r="A692" s="225" t="s">
        <v>2096</v>
      </c>
      <c r="B692" s="226" t="s">
        <v>2208</v>
      </c>
      <c r="C692" s="44" t="n">
        <v>85</v>
      </c>
      <c r="D692" s="203" t="s">
        <v>2209</v>
      </c>
      <c r="E692" s="203" t="s">
        <v>2210</v>
      </c>
      <c r="F692" s="227" t="n">
        <v>38526</v>
      </c>
      <c r="G692" s="204" t="s">
        <v>2088</v>
      </c>
      <c r="H692" s="204" t="s">
        <v>2089</v>
      </c>
      <c r="I692" s="228" t="n">
        <v>2</v>
      </c>
      <c r="J692" s="234" t="s">
        <v>2211</v>
      </c>
      <c r="K692" s="235" t="s">
        <v>2212</v>
      </c>
      <c r="L692" s="203" t="s">
        <v>2213</v>
      </c>
      <c r="M692" s="203" t="s">
        <v>2214</v>
      </c>
      <c r="N692" s="224" t="n">
        <v>76.9401267170906</v>
      </c>
      <c r="O692" s="224" t="n">
        <v>9.90999978967011</v>
      </c>
      <c r="P692" s="231" t="n">
        <v>4.53307040929389</v>
      </c>
      <c r="Q692" s="231" t="n">
        <v>3.27245734457524</v>
      </c>
      <c r="R692" s="231" t="n">
        <v>10.9873807638551</v>
      </c>
      <c r="U692" s="231" t="n">
        <v>14.2598381084303</v>
      </c>
      <c r="V692" s="231" t="n">
        <v>0.0813298751431387</v>
      </c>
      <c r="AC692" s="202"/>
      <c r="AD692" s="232"/>
    </row>
    <row r="693" s="204" customFormat="true" ht="15" hidden="false" customHeight="true" outlineLevel="0" collapsed="false">
      <c r="A693" s="225" t="s">
        <v>2096</v>
      </c>
      <c r="B693" s="226" t="s">
        <v>2224</v>
      </c>
      <c r="C693" s="44" t="n">
        <v>85</v>
      </c>
      <c r="D693" s="203" t="s">
        <v>2209</v>
      </c>
      <c r="E693" s="203" t="s">
        <v>2210</v>
      </c>
      <c r="F693" s="227" t="n">
        <v>38526</v>
      </c>
      <c r="G693" s="204" t="s">
        <v>2108</v>
      </c>
      <c r="H693" s="204" t="s">
        <v>2109</v>
      </c>
      <c r="I693" s="228" t="n">
        <v>3</v>
      </c>
      <c r="J693" s="234" t="s">
        <v>2225</v>
      </c>
      <c r="K693" s="235" t="s">
        <v>2226</v>
      </c>
      <c r="L693" s="203" t="s">
        <v>2213</v>
      </c>
      <c r="M693" s="203" t="s">
        <v>2214</v>
      </c>
      <c r="N693" s="224" t="n">
        <v>73.0425149202347</v>
      </c>
      <c r="O693" s="224" t="n">
        <v>23.1500039808452</v>
      </c>
      <c r="P693" s="231" t="n">
        <v>12.2012915416772</v>
      </c>
      <c r="Q693" s="231" t="n">
        <v>8.04786526502836</v>
      </c>
      <c r="R693" s="231" t="n">
        <v>26.1779890927628</v>
      </c>
      <c r="T693" s="220"/>
      <c r="U693" s="231" t="n">
        <v>34.2258543577911</v>
      </c>
      <c r="V693" s="231" t="n">
        <v>9.93832042206318</v>
      </c>
      <c r="AC693" s="202"/>
      <c r="AD693" s="232"/>
    </row>
    <row r="694" s="204" customFormat="true" ht="15" hidden="false" customHeight="true" outlineLevel="0" collapsed="false">
      <c r="A694" s="225" t="s">
        <v>2096</v>
      </c>
      <c r="B694" s="226" t="s">
        <v>2215</v>
      </c>
      <c r="C694" s="44" t="n">
        <v>85</v>
      </c>
      <c r="D694" s="203" t="s">
        <v>2209</v>
      </c>
      <c r="E694" s="203" t="s">
        <v>2210</v>
      </c>
      <c r="F694" s="227" t="n">
        <v>38526</v>
      </c>
      <c r="G694" s="204" t="s">
        <v>1735</v>
      </c>
      <c r="H694" s="204" t="s">
        <v>1736</v>
      </c>
      <c r="I694" s="228" t="n">
        <v>10</v>
      </c>
      <c r="J694" s="234" t="s">
        <v>2216</v>
      </c>
      <c r="K694" s="235" t="s">
        <v>2217</v>
      </c>
      <c r="L694" s="203" t="s">
        <v>2213</v>
      </c>
      <c r="M694" s="203" t="s">
        <v>2214</v>
      </c>
      <c r="N694" s="224" t="n">
        <v>80.3493469953537</v>
      </c>
      <c r="O694" s="224" t="n">
        <v>4.87999903270975</v>
      </c>
      <c r="P694" s="231" t="n">
        <v>4.06769293288319</v>
      </c>
      <c r="Q694" s="231" t="n">
        <v>3.51472728257472</v>
      </c>
      <c r="R694" s="231" t="n">
        <v>16.6174262210829</v>
      </c>
      <c r="T694" s="231" t="n">
        <v>4.63456356738071</v>
      </c>
      <c r="U694" s="231" t="n">
        <v>24.7667170710383</v>
      </c>
      <c r="V694" s="231" t="n">
        <v>2.13037292645158</v>
      </c>
      <c r="AC694" s="202"/>
      <c r="AD694" s="232"/>
    </row>
    <row r="695" s="204" customFormat="true" ht="15" hidden="false" customHeight="true" outlineLevel="0" collapsed="false">
      <c r="A695" s="225"/>
      <c r="B695" s="226"/>
      <c r="C695" s="44"/>
      <c r="D695" s="203"/>
      <c r="E695" s="203"/>
      <c r="F695" s="227"/>
      <c r="I695" s="228"/>
      <c r="J695" s="234"/>
      <c r="K695" s="235"/>
      <c r="L695" s="203"/>
      <c r="M695" s="203"/>
      <c r="N695" s="224"/>
      <c r="O695" s="224"/>
      <c r="AC695" s="202"/>
    </row>
    <row r="696" s="204" customFormat="true" ht="15" hidden="false" customHeight="true" outlineLevel="0" collapsed="false">
      <c r="A696" s="203" t="s">
        <v>2096</v>
      </c>
      <c r="B696" s="226" t="s">
        <v>2218</v>
      </c>
      <c r="C696" s="44" t="n">
        <v>85</v>
      </c>
      <c r="D696" s="203" t="s">
        <v>2209</v>
      </c>
      <c r="E696" s="203" t="s">
        <v>2210</v>
      </c>
      <c r="F696" s="227" t="n">
        <v>38526</v>
      </c>
      <c r="G696" s="204" t="s">
        <v>2039</v>
      </c>
      <c r="H696" s="204" t="s">
        <v>2040</v>
      </c>
      <c r="I696" s="228" t="n">
        <v>10</v>
      </c>
      <c r="J696" s="234" t="s">
        <v>2219</v>
      </c>
      <c r="K696" s="235" t="s">
        <v>2220</v>
      </c>
      <c r="L696" s="203" t="s">
        <v>2213</v>
      </c>
      <c r="M696" s="203" t="s">
        <v>2214</v>
      </c>
      <c r="N696" s="224" t="n">
        <v>74.9383240938187</v>
      </c>
      <c r="O696" s="224" t="n">
        <v>24.510002695024</v>
      </c>
      <c r="P696" s="231" t="n">
        <v>38.4144320406345</v>
      </c>
      <c r="Q696" s="224" t="n">
        <v>33.4894411857711</v>
      </c>
      <c r="R696" s="231" t="n">
        <v>56.2551470060241</v>
      </c>
      <c r="S696" s="231" t="n">
        <v>3.05053318973954</v>
      </c>
      <c r="T696" s="231" t="n">
        <v>5.25524800930812</v>
      </c>
      <c r="U696" s="231" t="n">
        <v>98.0503693908429</v>
      </c>
      <c r="V696" s="231" t="n">
        <v>8.78285379903033</v>
      </c>
      <c r="AA696" s="231" t="n">
        <v>1.10313338994041</v>
      </c>
      <c r="AC696" s="202"/>
      <c r="AD696" s="232"/>
    </row>
    <row r="697" s="204" customFormat="true" ht="15" hidden="false" customHeight="true" outlineLevel="0" collapsed="false">
      <c r="A697" s="203" t="s">
        <v>2096</v>
      </c>
      <c r="B697" s="226" t="s">
        <v>2221</v>
      </c>
      <c r="C697" s="44" t="n">
        <v>85</v>
      </c>
      <c r="D697" s="203" t="s">
        <v>2209</v>
      </c>
      <c r="E697" s="203" t="s">
        <v>2210</v>
      </c>
      <c r="F697" s="227" t="n">
        <v>38526</v>
      </c>
      <c r="G697" s="204" t="s">
        <v>2044</v>
      </c>
      <c r="H697" s="204" t="s">
        <v>2045</v>
      </c>
      <c r="I697" s="228" t="n">
        <v>8</v>
      </c>
      <c r="J697" s="234" t="s">
        <v>2222</v>
      </c>
      <c r="K697" s="235" t="s">
        <v>2223</v>
      </c>
      <c r="L697" s="203" t="s">
        <v>2213</v>
      </c>
      <c r="M697" s="203" t="s">
        <v>2214</v>
      </c>
      <c r="N697" s="224" t="n">
        <v>75.136898458004</v>
      </c>
      <c r="O697" s="224" t="n">
        <v>23.5900050029159</v>
      </c>
      <c r="P697" s="231" t="n">
        <v>54.8011958615035</v>
      </c>
      <c r="Q697" s="224" t="n">
        <v>49.1341738014264</v>
      </c>
      <c r="R697" s="231" t="n">
        <v>100.796798607124</v>
      </c>
      <c r="S697" s="231" t="n">
        <v>8.91768493930519</v>
      </c>
      <c r="T697" s="231" t="n">
        <v>7.8790619678539</v>
      </c>
      <c r="U697" s="231" t="n">
        <v>166.727719315709</v>
      </c>
      <c r="V697" s="231" t="n">
        <v>11.7253013392495</v>
      </c>
      <c r="W697" s="231" t="n">
        <v>0.425310431273943</v>
      </c>
      <c r="Z697" s="231"/>
      <c r="AA697" s="231"/>
      <c r="AC697" s="202"/>
      <c r="AD697" s="232"/>
    </row>
    <row r="698" s="204" customFormat="true" ht="15" hidden="false" customHeight="true" outlineLevel="0" collapsed="false">
      <c r="A698" s="225"/>
      <c r="C698" s="44"/>
      <c r="D698" s="203"/>
      <c r="E698" s="203"/>
      <c r="F698" s="227"/>
      <c r="I698" s="228"/>
      <c r="J698" s="234"/>
      <c r="K698" s="235"/>
      <c r="L698" s="203"/>
      <c r="M698" s="203"/>
      <c r="N698" s="224"/>
      <c r="O698" s="224"/>
      <c r="AC698" s="202"/>
    </row>
    <row r="699" s="204" customFormat="true" ht="15" hidden="false" customHeight="true" outlineLevel="0" collapsed="false">
      <c r="A699" s="225" t="s">
        <v>2096</v>
      </c>
      <c r="B699" s="220" t="s">
        <v>2227</v>
      </c>
      <c r="C699" s="44" t="n">
        <v>85</v>
      </c>
      <c r="D699" s="203" t="s">
        <v>2209</v>
      </c>
      <c r="E699" s="203" t="s">
        <v>2210</v>
      </c>
      <c r="F699" s="227" t="n">
        <v>38526</v>
      </c>
      <c r="G699" s="204" t="s">
        <v>2528</v>
      </c>
      <c r="H699" s="204" t="s">
        <v>2529</v>
      </c>
      <c r="I699" s="228" t="n">
        <v>93</v>
      </c>
      <c r="J699" s="234"/>
      <c r="K699" s="235" t="n">
        <v>963</v>
      </c>
      <c r="L699" s="203" t="s">
        <v>2213</v>
      </c>
      <c r="M699" s="203" t="s">
        <v>2214</v>
      </c>
      <c r="N699" s="224" t="n">
        <v>76.1677503585815</v>
      </c>
      <c r="O699" s="224" t="n">
        <v>12.0500090997666</v>
      </c>
      <c r="P699" s="231" t="n">
        <v>17.9052795332705</v>
      </c>
      <c r="Q699" s="231" t="n">
        <v>23.5751829285311</v>
      </c>
      <c r="R699" s="231" t="n">
        <v>38.7651606056988</v>
      </c>
      <c r="T699" s="231" t="n">
        <v>6.03856926428262</v>
      </c>
      <c r="U699" s="231" t="n">
        <v>68.3789127985125</v>
      </c>
      <c r="V699" s="231" t="n">
        <v>1.69619612931072</v>
      </c>
      <c r="AC699" s="202"/>
      <c r="AD699" s="232"/>
    </row>
    <row r="700" s="204" customFormat="true" ht="15" hidden="false" customHeight="true" outlineLevel="0" collapsed="false">
      <c r="A700" s="225"/>
      <c r="C700" s="44"/>
      <c r="D700" s="203"/>
      <c r="E700" s="203"/>
      <c r="F700" s="227"/>
      <c r="I700" s="228"/>
      <c r="J700" s="234"/>
      <c r="K700" s="235"/>
      <c r="L700" s="203"/>
      <c r="M700" s="203"/>
      <c r="N700" s="224"/>
      <c r="O700" s="224"/>
      <c r="AC700" s="202"/>
    </row>
    <row r="701" s="204" customFormat="true" ht="15" hidden="false" customHeight="true" outlineLevel="0" collapsed="false">
      <c r="A701" s="225" t="s">
        <v>2096</v>
      </c>
      <c r="B701" s="226" t="s">
        <v>2188</v>
      </c>
      <c r="C701" s="44" t="n">
        <v>80</v>
      </c>
      <c r="D701" s="85" t="s">
        <v>2189</v>
      </c>
      <c r="E701" s="203" t="s">
        <v>2190</v>
      </c>
      <c r="F701" s="227" t="n">
        <v>38525</v>
      </c>
      <c r="G701" s="204" t="s">
        <v>2024</v>
      </c>
      <c r="H701" s="204" t="s">
        <v>2025</v>
      </c>
      <c r="I701" s="228" t="n">
        <v>2</v>
      </c>
      <c r="J701" s="234" t="s">
        <v>2191</v>
      </c>
      <c r="K701" s="235" t="s">
        <v>2192</v>
      </c>
      <c r="L701" s="203" t="s">
        <v>2193</v>
      </c>
      <c r="M701" s="203" t="s">
        <v>2194</v>
      </c>
      <c r="N701" s="224" t="n">
        <v>74.4106352329254</v>
      </c>
      <c r="O701" s="224" t="n">
        <v>19.8800093494356</v>
      </c>
      <c r="P701" s="231" t="n">
        <v>1.36317153116415</v>
      </c>
      <c r="Q701" s="231" t="n">
        <v>2.72989034884063</v>
      </c>
      <c r="R701" s="231" t="n">
        <v>10.1183813987935</v>
      </c>
      <c r="U701" s="231" t="n">
        <v>12.8482717476342</v>
      </c>
      <c r="AC701" s="202"/>
      <c r="AD701" s="232"/>
    </row>
    <row r="702" s="204" customFormat="true" ht="15" hidden="false" customHeight="true" outlineLevel="0" collapsed="false">
      <c r="A702" s="225" t="s">
        <v>2096</v>
      </c>
      <c r="B702" s="226" t="s">
        <v>2204</v>
      </c>
      <c r="C702" s="44" t="n">
        <v>80</v>
      </c>
      <c r="D702" s="85" t="s">
        <v>2189</v>
      </c>
      <c r="E702" s="203" t="s">
        <v>2190</v>
      </c>
      <c r="F702" s="227" t="n">
        <v>38525</v>
      </c>
      <c r="G702" s="204" t="s">
        <v>2108</v>
      </c>
      <c r="H702" s="204" t="s">
        <v>2109</v>
      </c>
      <c r="I702" s="228" t="n">
        <v>5</v>
      </c>
      <c r="J702" s="234" t="s">
        <v>2205</v>
      </c>
      <c r="K702" s="235" t="s">
        <v>2206</v>
      </c>
      <c r="L702" s="203" t="s">
        <v>2193</v>
      </c>
      <c r="M702" s="203" t="s">
        <v>2194</v>
      </c>
      <c r="N702" s="224" t="n">
        <v>73.7541496753693</v>
      </c>
      <c r="O702" s="224" t="n">
        <v>20.0500013306737</v>
      </c>
      <c r="P702" s="231" t="n">
        <v>1.94539099941583</v>
      </c>
      <c r="Q702" s="231" t="n">
        <v>3.65468649482124</v>
      </c>
      <c r="R702" s="231" t="n">
        <v>14.4569546440494</v>
      </c>
      <c r="U702" s="231" t="n">
        <v>18.1116411388706</v>
      </c>
      <c r="V702" s="231" t="n">
        <v>2.18238534417756</v>
      </c>
      <c r="AC702" s="202"/>
      <c r="AD702" s="232"/>
    </row>
    <row r="703" s="204" customFormat="true" ht="15" hidden="false" customHeight="true" outlineLevel="0" collapsed="false">
      <c r="A703" s="225" t="s">
        <v>2096</v>
      </c>
      <c r="B703" s="226" t="s">
        <v>2195</v>
      </c>
      <c r="C703" s="44" t="n">
        <v>80</v>
      </c>
      <c r="D703" s="85" t="s">
        <v>2189</v>
      </c>
      <c r="E703" s="203" t="s">
        <v>2190</v>
      </c>
      <c r="F703" s="227" t="n">
        <v>38525</v>
      </c>
      <c r="G703" s="204" t="s">
        <v>1735</v>
      </c>
      <c r="H703" s="204" t="s">
        <v>1736</v>
      </c>
      <c r="I703" s="228" t="n">
        <v>10</v>
      </c>
      <c r="J703" s="234" t="s">
        <v>2196</v>
      </c>
      <c r="K703" s="235" t="s">
        <v>2197</v>
      </c>
      <c r="L703" s="203" t="s">
        <v>2193</v>
      </c>
      <c r="M703" s="203" t="s">
        <v>2194</v>
      </c>
      <c r="N703" s="224" t="n">
        <v>78.3609047532082</v>
      </c>
      <c r="O703" s="224" t="n">
        <v>4.56999550806359</v>
      </c>
      <c r="P703" s="231" t="n">
        <v>0.60585549521867</v>
      </c>
      <c r="Q703" s="231" t="n">
        <v>0.588881095568147</v>
      </c>
      <c r="R703" s="231" t="n">
        <v>3.32567660845249</v>
      </c>
      <c r="U703" s="231" t="n">
        <v>3.91455770402063</v>
      </c>
      <c r="V703" s="231" t="n">
        <v>0.415219929912796</v>
      </c>
      <c r="AC703" s="202"/>
      <c r="AD703" s="232"/>
    </row>
    <row r="704" s="204" customFormat="true" ht="15" hidden="false" customHeight="true" outlineLevel="0" collapsed="false">
      <c r="A704" s="225"/>
      <c r="B704" s="226"/>
      <c r="C704" s="44"/>
      <c r="D704" s="85"/>
      <c r="E704" s="203"/>
      <c r="F704" s="227"/>
      <c r="I704" s="228"/>
      <c r="J704" s="234"/>
      <c r="K704" s="235"/>
      <c r="L704" s="203"/>
      <c r="M704" s="203"/>
      <c r="N704" s="224"/>
      <c r="O704" s="224"/>
      <c r="AC704" s="202"/>
    </row>
    <row r="705" s="204" customFormat="true" ht="15" hidden="false" customHeight="true" outlineLevel="0" collapsed="false">
      <c r="A705" s="225" t="s">
        <v>2096</v>
      </c>
      <c r="B705" s="226" t="s">
        <v>2198</v>
      </c>
      <c r="C705" s="44" t="n">
        <v>80</v>
      </c>
      <c r="D705" s="85" t="s">
        <v>2189</v>
      </c>
      <c r="E705" s="203" t="s">
        <v>2190</v>
      </c>
      <c r="F705" s="227" t="n">
        <v>38525</v>
      </c>
      <c r="G705" s="204" t="s">
        <v>2039</v>
      </c>
      <c r="H705" s="204" t="s">
        <v>2040</v>
      </c>
      <c r="I705" s="228" t="n">
        <v>9</v>
      </c>
      <c r="J705" s="234" t="s">
        <v>2199</v>
      </c>
      <c r="K705" s="235" t="s">
        <v>2200</v>
      </c>
      <c r="L705" s="203" t="s">
        <v>2193</v>
      </c>
      <c r="M705" s="203" t="s">
        <v>2194</v>
      </c>
      <c r="N705" s="224" t="n">
        <v>76.2693792581558</v>
      </c>
      <c r="O705" s="224" t="n">
        <v>22.5299946032465</v>
      </c>
      <c r="P705" s="231" t="n">
        <v>46.555438885892</v>
      </c>
      <c r="Q705" s="231" t="n">
        <v>32.4406547613323</v>
      </c>
      <c r="R705" s="231" t="n">
        <v>75.6930486516583</v>
      </c>
      <c r="S705" s="231" t="n">
        <v>5.7281139561917</v>
      </c>
      <c r="T705" s="231" t="n">
        <v>6.45992057475034</v>
      </c>
      <c r="U705" s="231" t="n">
        <v>120.321737943933</v>
      </c>
      <c r="V705" s="231" t="n">
        <v>17.8726494923243</v>
      </c>
      <c r="W705" s="231" t="n">
        <v>0.574122762374455</v>
      </c>
      <c r="AA705" s="231"/>
      <c r="AC705" s="202"/>
      <c r="AD705" s="232"/>
    </row>
    <row r="706" s="204" customFormat="true" ht="15" hidden="false" customHeight="true" outlineLevel="0" collapsed="false">
      <c r="A706" s="225" t="s">
        <v>2096</v>
      </c>
      <c r="B706" s="226" t="s">
        <v>2201</v>
      </c>
      <c r="C706" s="44" t="n">
        <v>80</v>
      </c>
      <c r="D706" s="85" t="s">
        <v>2189</v>
      </c>
      <c r="E706" s="203" t="s">
        <v>2190</v>
      </c>
      <c r="F706" s="227" t="n">
        <v>38525</v>
      </c>
      <c r="G706" s="204" t="s">
        <v>2044</v>
      </c>
      <c r="H706" s="204" t="s">
        <v>2045</v>
      </c>
      <c r="I706" s="228" t="n">
        <v>9</v>
      </c>
      <c r="J706" s="234" t="s">
        <v>2202</v>
      </c>
      <c r="K706" s="235" t="s">
        <v>2203</v>
      </c>
      <c r="L706" s="203" t="s">
        <v>2193</v>
      </c>
      <c r="M706" s="203" t="s">
        <v>2194</v>
      </c>
      <c r="N706" s="224" t="n">
        <v>76.1029422283173</v>
      </c>
      <c r="O706" s="224" t="n">
        <v>22.8199968114495</v>
      </c>
      <c r="P706" s="231" t="n">
        <v>33.6323048830238</v>
      </c>
      <c r="Q706" s="231" t="n">
        <v>27.1461768847805</v>
      </c>
      <c r="R706" s="231" t="n">
        <v>65.481378700079</v>
      </c>
      <c r="S706" s="231" t="n">
        <v>4.30766312910575</v>
      </c>
      <c r="T706" s="231" t="n">
        <v>6.08483908109832</v>
      </c>
      <c r="U706" s="231" t="n">
        <v>103.020057795064</v>
      </c>
      <c r="V706" s="231" t="n">
        <v>11.4909549319638</v>
      </c>
      <c r="AC706" s="202"/>
      <c r="AD706" s="232"/>
    </row>
    <row r="707" s="204" customFormat="true" ht="15" hidden="false" customHeight="true" outlineLevel="0" collapsed="false">
      <c r="A707" s="225"/>
      <c r="C707" s="44"/>
      <c r="D707" s="85"/>
      <c r="E707" s="203"/>
      <c r="F707" s="227"/>
      <c r="I707" s="228"/>
      <c r="J707" s="234"/>
      <c r="K707" s="235"/>
      <c r="L707" s="203"/>
      <c r="M707" s="203"/>
      <c r="N707" s="224"/>
      <c r="O707" s="224"/>
      <c r="AC707" s="202"/>
    </row>
    <row r="708" s="204" customFormat="true" ht="15" hidden="false" customHeight="true" outlineLevel="0" collapsed="false">
      <c r="A708" s="225" t="s">
        <v>2096</v>
      </c>
      <c r="B708" s="220" t="s">
        <v>2207</v>
      </c>
      <c r="C708" s="44" t="n">
        <v>80</v>
      </c>
      <c r="D708" s="85" t="s">
        <v>2189</v>
      </c>
      <c r="E708" s="203" t="s">
        <v>2190</v>
      </c>
      <c r="F708" s="227" t="n">
        <v>38525</v>
      </c>
      <c r="G708" s="204" t="s">
        <v>2528</v>
      </c>
      <c r="H708" s="204" t="s">
        <v>2529</v>
      </c>
      <c r="I708" s="228" t="n">
        <v>100</v>
      </c>
      <c r="J708" s="234"/>
      <c r="K708" s="235" t="n">
        <v>700</v>
      </c>
      <c r="L708" s="203" t="s">
        <v>2193</v>
      </c>
      <c r="M708" s="203" t="s">
        <v>2194</v>
      </c>
      <c r="N708" s="224" t="n">
        <v>75.994735956192</v>
      </c>
      <c r="O708" s="224" t="n">
        <v>10.8699919655919</v>
      </c>
      <c r="P708" s="231" t="n">
        <v>6.86150130900921</v>
      </c>
      <c r="Q708" s="231" t="n">
        <v>4.59821634856599</v>
      </c>
      <c r="R708" s="231" t="n">
        <v>9.71508432698762</v>
      </c>
      <c r="S708" s="231" t="n">
        <v>1.83940071700039</v>
      </c>
      <c r="T708" s="231" t="n">
        <v>0.472124268454165</v>
      </c>
      <c r="U708" s="231" t="n">
        <v>16.6248256610082</v>
      </c>
      <c r="V708" s="231" t="n">
        <v>14.9338557901965</v>
      </c>
      <c r="AC708" s="202"/>
      <c r="AD708" s="232"/>
    </row>
    <row r="709" s="204" customFormat="true" ht="15" hidden="false" customHeight="true" outlineLevel="0" collapsed="false">
      <c r="A709" s="225"/>
      <c r="C709" s="44"/>
      <c r="D709" s="85"/>
      <c r="E709" s="203"/>
      <c r="F709" s="227"/>
      <c r="I709" s="228"/>
      <c r="J709" s="234"/>
      <c r="K709" s="235"/>
      <c r="L709" s="203"/>
      <c r="M709" s="203"/>
      <c r="N709" s="224"/>
      <c r="O709" s="224"/>
      <c r="AC709" s="202"/>
    </row>
    <row r="710" s="204" customFormat="true" ht="15" hidden="false" customHeight="true" outlineLevel="0" collapsed="false">
      <c r="A710" s="225" t="s">
        <v>2096</v>
      </c>
      <c r="B710" s="226" t="s">
        <v>2235</v>
      </c>
      <c r="C710" s="44" t="n">
        <v>47</v>
      </c>
      <c r="D710" s="203" t="s">
        <v>2229</v>
      </c>
      <c r="E710" s="203" t="s">
        <v>2230</v>
      </c>
      <c r="F710" s="227" t="n">
        <v>38525</v>
      </c>
      <c r="G710" s="204" t="s">
        <v>1735</v>
      </c>
      <c r="H710" s="204" t="s">
        <v>1736</v>
      </c>
      <c r="I710" s="228" t="n">
        <v>10</v>
      </c>
      <c r="J710" s="234" t="s">
        <v>2236</v>
      </c>
      <c r="K710" s="235" t="s">
        <v>2237</v>
      </c>
      <c r="L710" s="60" t="s">
        <v>2233</v>
      </c>
      <c r="M710" s="60" t="s">
        <v>2234</v>
      </c>
      <c r="N710" s="224" t="n">
        <v>80.9952139854431</v>
      </c>
      <c r="O710" s="224" t="n">
        <v>5.18999120686203</v>
      </c>
      <c r="P710" s="231" t="n">
        <v>1.36316927754813</v>
      </c>
      <c r="Q710" s="231" t="n">
        <v>1.20478949443416</v>
      </c>
      <c r="R710" s="231" t="n">
        <v>5.36954742303569</v>
      </c>
      <c r="U710" s="231" t="n">
        <v>6.57433691746985</v>
      </c>
      <c r="V710" s="231" t="n">
        <v>0.957370330763573</v>
      </c>
      <c r="Z710" s="231" t="n">
        <v>0.620123827416405</v>
      </c>
      <c r="AA710" s="231"/>
      <c r="AC710" s="202"/>
      <c r="AD710" s="232"/>
    </row>
    <row r="711" s="204" customFormat="true" ht="15" hidden="false" customHeight="true" outlineLevel="0" collapsed="false">
      <c r="A711" s="225" t="s">
        <v>2096</v>
      </c>
      <c r="B711" s="226" t="s">
        <v>2228</v>
      </c>
      <c r="C711" s="44" t="n">
        <v>47</v>
      </c>
      <c r="D711" s="203" t="s">
        <v>2229</v>
      </c>
      <c r="E711" s="203" t="s">
        <v>2230</v>
      </c>
      <c r="F711" s="227" t="n">
        <v>38525</v>
      </c>
      <c r="G711" s="204" t="s">
        <v>1375</v>
      </c>
      <c r="H711" s="204" t="s">
        <v>1376</v>
      </c>
      <c r="I711" s="228" t="n">
        <v>4</v>
      </c>
      <c r="J711" s="234" t="s">
        <v>2231</v>
      </c>
      <c r="K711" s="235" t="s">
        <v>2232</v>
      </c>
      <c r="L711" s="60" t="s">
        <v>2233</v>
      </c>
      <c r="M711" s="60" t="s">
        <v>2234</v>
      </c>
      <c r="N711" s="224" t="n">
        <v>75.3737166523933</v>
      </c>
      <c r="O711" s="224" t="n">
        <v>15.470003709197</v>
      </c>
      <c r="P711" s="231" t="n">
        <v>5.20907984422887</v>
      </c>
      <c r="Q711" s="231" t="n">
        <v>4.17040238628094</v>
      </c>
      <c r="R711" s="231" t="n">
        <v>15.980534070241</v>
      </c>
      <c r="S711" s="231" t="n">
        <v>1.05861124338017</v>
      </c>
      <c r="U711" s="231" t="n">
        <v>21.2095476999021</v>
      </c>
      <c r="V711" s="231" t="n">
        <v>4.80276991988664</v>
      </c>
      <c r="AC711" s="202"/>
      <c r="AD711" s="232"/>
    </row>
    <row r="712" s="204" customFormat="true" ht="15" hidden="false" customHeight="true" outlineLevel="0" collapsed="false">
      <c r="A712" s="225"/>
      <c r="B712" s="226"/>
      <c r="C712" s="44"/>
      <c r="D712" s="203"/>
      <c r="E712" s="203"/>
      <c r="F712" s="227"/>
      <c r="I712" s="228"/>
      <c r="J712" s="234"/>
      <c r="K712" s="235"/>
      <c r="L712" s="60"/>
      <c r="M712" s="60"/>
      <c r="N712" s="224"/>
      <c r="O712" s="224"/>
      <c r="AC712" s="202"/>
    </row>
    <row r="713" s="204" customFormat="true" ht="15" hidden="false" customHeight="true" outlineLevel="0" collapsed="false">
      <c r="A713" s="225" t="s">
        <v>2096</v>
      </c>
      <c r="B713" s="226" t="s">
        <v>2238</v>
      </c>
      <c r="C713" s="44" t="n">
        <v>47</v>
      </c>
      <c r="D713" s="203" t="s">
        <v>2229</v>
      </c>
      <c r="E713" s="203" t="s">
        <v>2230</v>
      </c>
      <c r="F713" s="227" t="n">
        <v>38525</v>
      </c>
      <c r="G713" s="204" t="s">
        <v>2039</v>
      </c>
      <c r="H713" s="204" t="s">
        <v>2040</v>
      </c>
      <c r="I713" s="228" t="n">
        <v>10</v>
      </c>
      <c r="J713" s="234" t="s">
        <v>2239</v>
      </c>
      <c r="K713" s="235" t="s">
        <v>2240</v>
      </c>
      <c r="L713" s="60" t="s">
        <v>2233</v>
      </c>
      <c r="M713" s="60" t="s">
        <v>2234</v>
      </c>
      <c r="N713" s="224" t="n">
        <v>76.4417767524719</v>
      </c>
      <c r="O713" s="224" t="n">
        <v>22.3999982699752</v>
      </c>
      <c r="P713" s="231" t="n">
        <v>56.5614872004882</v>
      </c>
      <c r="Q713" s="231" t="n">
        <v>37.2764002490217</v>
      </c>
      <c r="R713" s="231" t="n">
        <v>105.706324848976</v>
      </c>
      <c r="S713" s="231" t="n">
        <v>3.0190952112122</v>
      </c>
      <c r="T713" s="231" t="n">
        <v>7.30035203233752</v>
      </c>
      <c r="U713" s="231" t="n">
        <v>153.302172341547</v>
      </c>
      <c r="V713" s="231" t="n">
        <v>20.4764839858239</v>
      </c>
      <c r="AC713" s="202"/>
      <c r="AD713" s="232"/>
    </row>
    <row r="714" s="204" customFormat="true" ht="15" hidden="false" customHeight="true" outlineLevel="0" collapsed="false">
      <c r="A714" s="225" t="s">
        <v>2096</v>
      </c>
      <c r="B714" s="226" t="s">
        <v>2241</v>
      </c>
      <c r="C714" s="44" t="n">
        <v>47</v>
      </c>
      <c r="D714" s="203" t="s">
        <v>2229</v>
      </c>
      <c r="E714" s="203" t="s">
        <v>2230</v>
      </c>
      <c r="F714" s="227" t="n">
        <v>38525</v>
      </c>
      <c r="G714" s="204" t="s">
        <v>2044</v>
      </c>
      <c r="H714" s="204" t="s">
        <v>2045</v>
      </c>
      <c r="I714" s="228" t="n">
        <v>10</v>
      </c>
      <c r="J714" s="234" t="s">
        <v>2242</v>
      </c>
      <c r="K714" s="235" t="s">
        <v>2243</v>
      </c>
      <c r="L714" s="60" t="s">
        <v>2233</v>
      </c>
      <c r="M714" s="60" t="s">
        <v>2234</v>
      </c>
      <c r="N714" s="224" t="n">
        <v>72.8070288896561</v>
      </c>
      <c r="O714" s="224" t="n">
        <v>29.3299905024469</v>
      </c>
      <c r="P714" s="231" t="n">
        <v>37.747738915587</v>
      </c>
      <c r="Q714" s="231" t="n">
        <v>20.3893185904946</v>
      </c>
      <c r="R714" s="231" t="n">
        <v>57.3472351356353</v>
      </c>
      <c r="S714" s="231" t="n">
        <v>3.97327536767452</v>
      </c>
      <c r="T714" s="231" t="n">
        <v>4.32238406840149</v>
      </c>
      <c r="U714" s="231" t="n">
        <v>86.0322131622059</v>
      </c>
      <c r="V714" s="231" t="n">
        <v>12.4680133190411</v>
      </c>
      <c r="W714" s="231" t="n">
        <v>0.82660861783698</v>
      </c>
      <c r="X714" s="231" t="n">
        <v>1.89557368907119</v>
      </c>
      <c r="AA714" s="231"/>
      <c r="AC714" s="202"/>
      <c r="AD714" s="232"/>
    </row>
    <row r="715" s="204" customFormat="true" ht="15" hidden="false" customHeight="true" outlineLevel="0" collapsed="false">
      <c r="A715" s="225"/>
      <c r="C715" s="44"/>
      <c r="D715" s="203"/>
      <c r="E715" s="203"/>
      <c r="F715" s="227"/>
      <c r="I715" s="228"/>
      <c r="J715" s="234"/>
      <c r="K715" s="235"/>
      <c r="L715" s="60"/>
      <c r="M715" s="60"/>
      <c r="N715" s="224"/>
      <c r="O715" s="224"/>
      <c r="AC715" s="202"/>
    </row>
    <row r="716" s="204" customFormat="true" ht="15" hidden="false" customHeight="true" outlineLevel="0" collapsed="false">
      <c r="A716" s="225" t="s">
        <v>2096</v>
      </c>
      <c r="B716" s="220" t="s">
        <v>2244</v>
      </c>
      <c r="C716" s="44" t="n">
        <v>47</v>
      </c>
      <c r="D716" s="203" t="s">
        <v>2229</v>
      </c>
      <c r="E716" s="203" t="s">
        <v>2230</v>
      </c>
      <c r="F716" s="227" t="n">
        <v>38525</v>
      </c>
      <c r="G716" s="204" t="s">
        <v>2528</v>
      </c>
      <c r="H716" s="204" t="s">
        <v>2529</v>
      </c>
      <c r="I716" s="228" t="n">
        <v>200</v>
      </c>
      <c r="J716" s="234"/>
      <c r="K716" s="235" t="n">
        <v>1159</v>
      </c>
      <c r="L716" s="60" t="s">
        <v>2233</v>
      </c>
      <c r="M716" s="60" t="s">
        <v>2234</v>
      </c>
      <c r="N716" s="224" t="n">
        <v>76.2435391545296</v>
      </c>
      <c r="O716" s="224" t="n">
        <v>8.95999663043767</v>
      </c>
      <c r="P716" s="231" t="n">
        <v>3.40077202506435</v>
      </c>
      <c r="Q716" s="231" t="n">
        <v>2.99704593905393</v>
      </c>
      <c r="R716" s="231" t="n">
        <v>6.9846868332798</v>
      </c>
      <c r="S716" s="231" t="n">
        <v>1.07427226126685</v>
      </c>
      <c r="U716" s="231" t="n">
        <v>11.0560050336006</v>
      </c>
      <c r="V716" s="231" t="n">
        <v>6.12378042528997</v>
      </c>
      <c r="Z716" s="231" t="n">
        <v>2.19094703882976</v>
      </c>
      <c r="AA716" s="231"/>
      <c r="AC716" s="202"/>
      <c r="AD716" s="232"/>
    </row>
    <row r="717" s="204" customFormat="true" ht="15" hidden="false" customHeight="true" outlineLevel="0" collapsed="false">
      <c r="A717" s="203"/>
      <c r="C717" s="44"/>
      <c r="D717" s="202"/>
      <c r="E717" s="225"/>
      <c r="F717" s="227"/>
      <c r="G717" s="225"/>
      <c r="H717" s="225"/>
      <c r="I717" s="241"/>
      <c r="J717" s="242"/>
      <c r="K717" s="243"/>
      <c r="L717" s="203"/>
      <c r="M717" s="203"/>
      <c r="N717" s="224"/>
      <c r="O717" s="224"/>
      <c r="AC717" s="202"/>
    </row>
    <row r="718" s="204" customFormat="true" ht="13.2" hidden="false" customHeight="false" outlineLevel="0" collapsed="false">
      <c r="A718" s="203"/>
      <c r="C718" s="44"/>
      <c r="D718" s="216" t="s">
        <v>2257</v>
      </c>
      <c r="E718" s="225"/>
      <c r="F718" s="227"/>
      <c r="G718" s="225"/>
      <c r="H718" s="225"/>
      <c r="I718" s="241"/>
      <c r="J718" s="242"/>
      <c r="K718" s="243"/>
      <c r="L718" s="203"/>
      <c r="M718" s="203"/>
      <c r="N718" s="224"/>
      <c r="O718" s="224"/>
      <c r="AC718" s="202"/>
    </row>
    <row r="719" s="204" customFormat="true" ht="15" hidden="false" customHeight="true" outlineLevel="0" collapsed="false">
      <c r="A719" s="203"/>
      <c r="C719" s="44"/>
      <c r="D719" s="233"/>
      <c r="E719" s="225"/>
      <c r="F719" s="227"/>
      <c r="G719" s="225"/>
      <c r="H719" s="225"/>
      <c r="I719" s="241"/>
      <c r="J719" s="242"/>
      <c r="K719" s="243"/>
      <c r="L719" s="203"/>
      <c r="M719" s="203"/>
      <c r="N719" s="224"/>
      <c r="O719" s="224"/>
      <c r="AC719" s="202"/>
    </row>
    <row r="720" s="204" customFormat="true" ht="15" hidden="false" customHeight="true" outlineLevel="0" collapsed="false">
      <c r="A720" s="204" t="s">
        <v>2258</v>
      </c>
      <c r="B720" s="226" t="s">
        <v>2266</v>
      </c>
      <c r="C720" s="205" t="n">
        <v>93</v>
      </c>
      <c r="D720" s="204" t="s">
        <v>2260</v>
      </c>
      <c r="E720" s="204" t="s">
        <v>2261</v>
      </c>
      <c r="F720" s="237" t="n">
        <v>38579</v>
      </c>
      <c r="G720" s="204" t="s">
        <v>706</v>
      </c>
      <c r="H720" s="204" t="s">
        <v>707</v>
      </c>
      <c r="I720" s="205" t="n">
        <v>5</v>
      </c>
      <c r="J720" s="234" t="s">
        <v>2267</v>
      </c>
      <c r="K720" s="230" t="s">
        <v>2268</v>
      </c>
      <c r="L720" s="258" t="s">
        <v>2264</v>
      </c>
      <c r="M720" s="258" t="s">
        <v>2265</v>
      </c>
      <c r="N720" s="224" t="n">
        <v>79.4631719589233</v>
      </c>
      <c r="O720" s="224" t="n">
        <v>2.63999711023644</v>
      </c>
      <c r="P720" s="231" t="n">
        <v>0.529288106688141</v>
      </c>
      <c r="Q720" s="231" t="n">
        <v>0.130355457273512</v>
      </c>
      <c r="R720" s="231" t="n">
        <v>0.74819537459228</v>
      </c>
      <c r="S720" s="224" t="n">
        <v>0.314201602186845</v>
      </c>
      <c r="U720" s="231" t="n">
        <v>1.19275243405264</v>
      </c>
      <c r="V720" s="231" t="n">
        <v>11.7106398297179</v>
      </c>
      <c r="AC720" s="202"/>
      <c r="AD720" s="232"/>
    </row>
    <row r="721" s="204" customFormat="true" ht="15" hidden="false" customHeight="true" outlineLevel="0" collapsed="false">
      <c r="A721" s="204" t="s">
        <v>2258</v>
      </c>
      <c r="B721" s="226" t="s">
        <v>2272</v>
      </c>
      <c r="C721" s="205" t="n">
        <v>93</v>
      </c>
      <c r="D721" s="204" t="s">
        <v>2260</v>
      </c>
      <c r="E721" s="204" t="s">
        <v>2261</v>
      </c>
      <c r="F721" s="237" t="n">
        <v>38579</v>
      </c>
      <c r="G721" s="204" t="s">
        <v>281</v>
      </c>
      <c r="H721" s="204" t="s">
        <v>841</v>
      </c>
      <c r="I721" s="205" t="n">
        <v>2</v>
      </c>
      <c r="J721" s="234" t="s">
        <v>2273</v>
      </c>
      <c r="K721" s="230" t="s">
        <v>2274</v>
      </c>
      <c r="L721" s="258" t="s">
        <v>2264</v>
      </c>
      <c r="M721" s="258" t="s">
        <v>2265</v>
      </c>
      <c r="N721" s="224" t="n">
        <v>78.8562774658203</v>
      </c>
      <c r="O721" s="224" t="n">
        <v>4.19000396504998</v>
      </c>
      <c r="P721" s="231" t="n">
        <v>3.81249627427781</v>
      </c>
      <c r="Q721" s="231" t="n">
        <v>0.27528547118334</v>
      </c>
      <c r="R721" s="231" t="n">
        <v>1.82278637786892</v>
      </c>
      <c r="S721" s="224" t="n">
        <v>0.418231025734153</v>
      </c>
      <c r="U721" s="231" t="n">
        <v>2.51630287478641</v>
      </c>
      <c r="V721" s="231" t="n">
        <v>29.7896230110434</v>
      </c>
      <c r="AA721" s="231" t="n">
        <v>0.368430638987418</v>
      </c>
      <c r="AC721" s="202"/>
      <c r="AD721" s="232"/>
    </row>
    <row r="722" s="204" customFormat="true" ht="15" hidden="false" customHeight="true" outlineLevel="0" collapsed="false">
      <c r="A722" s="204" t="s">
        <v>2258</v>
      </c>
      <c r="B722" s="226" t="s">
        <v>2277</v>
      </c>
      <c r="C722" s="205" t="n">
        <v>93</v>
      </c>
      <c r="D722" s="204" t="s">
        <v>2260</v>
      </c>
      <c r="E722" s="204" t="s">
        <v>2261</v>
      </c>
      <c r="F722" s="237" t="n">
        <v>38579</v>
      </c>
      <c r="G722" s="204" t="s">
        <v>909</v>
      </c>
      <c r="H722" s="204" t="s">
        <v>910</v>
      </c>
      <c r="I722" s="205" t="n">
        <v>4</v>
      </c>
      <c r="J722" s="234" t="s">
        <v>2278</v>
      </c>
      <c r="K722" s="230" t="s">
        <v>2279</v>
      </c>
      <c r="L722" s="258" t="s">
        <v>2264</v>
      </c>
      <c r="M722" s="258" t="s">
        <v>2265</v>
      </c>
      <c r="N722" s="224" t="n">
        <v>80.8854535222054</v>
      </c>
      <c r="O722" s="224" t="n">
        <v>4.34999470598996</v>
      </c>
      <c r="P722" s="231" t="n">
        <v>1.41587560980157</v>
      </c>
      <c r="Q722" s="231" t="n">
        <v>0.173372523649171</v>
      </c>
      <c r="R722" s="231" t="n">
        <v>0.919009822624709</v>
      </c>
      <c r="S722" s="224" t="n">
        <v>0.286245260399934</v>
      </c>
      <c r="U722" s="231" t="n">
        <v>1.37862760667381</v>
      </c>
      <c r="V722" s="231" t="n">
        <v>12.7647777991437</v>
      </c>
      <c r="W722" s="231" t="n">
        <v>0.137930484309432</v>
      </c>
      <c r="X722" s="231"/>
      <c r="Z722" s="231"/>
      <c r="AA722" s="231" t="n">
        <v>0.168857614179141</v>
      </c>
      <c r="AC722" s="202"/>
      <c r="AD722" s="232"/>
    </row>
    <row r="723" s="204" customFormat="true" ht="15" hidden="false" customHeight="true" outlineLevel="0" collapsed="false">
      <c r="A723" s="204" t="s">
        <v>2258</v>
      </c>
      <c r="B723" s="226" t="s">
        <v>2283</v>
      </c>
      <c r="C723" s="205" t="n">
        <v>93</v>
      </c>
      <c r="D723" s="204" t="s">
        <v>2260</v>
      </c>
      <c r="E723" s="204" t="s">
        <v>2261</v>
      </c>
      <c r="F723" s="237" t="n">
        <v>38579</v>
      </c>
      <c r="G723" s="204" t="s">
        <v>739</v>
      </c>
      <c r="H723" s="204" t="s">
        <v>740</v>
      </c>
      <c r="I723" s="205" t="n">
        <v>15</v>
      </c>
      <c r="J723" s="234" t="s">
        <v>2284</v>
      </c>
      <c r="K723" s="230" t="s">
        <v>2285</v>
      </c>
      <c r="L723" s="258" t="s">
        <v>2264</v>
      </c>
      <c r="M723" s="258" t="s">
        <v>2265</v>
      </c>
      <c r="N723" s="224" t="n">
        <v>77.4376481771469</v>
      </c>
      <c r="O723" s="224" t="n">
        <v>13.8200039509684</v>
      </c>
      <c r="P723" s="231" t="n">
        <v>6.30351048347755</v>
      </c>
      <c r="Q723" s="231" t="n">
        <v>0.329627284185264</v>
      </c>
      <c r="R723" s="231" t="n">
        <v>1.31361852421605</v>
      </c>
      <c r="U723" s="231" t="n">
        <v>1.64324580840132</v>
      </c>
      <c r="V723" s="231" t="n">
        <v>8.30597178184041</v>
      </c>
      <c r="AA723" s="231" t="n">
        <v>1.45789159370367</v>
      </c>
      <c r="AC723" s="202"/>
      <c r="AD723" s="232"/>
    </row>
    <row r="724" s="204" customFormat="true" ht="15" hidden="false" customHeight="true" outlineLevel="0" collapsed="false">
      <c r="A724" s="203"/>
      <c r="B724" s="203"/>
      <c r="C724" s="205"/>
      <c r="D724" s="203"/>
      <c r="E724" s="203"/>
      <c r="F724" s="203"/>
      <c r="G724" s="203"/>
      <c r="H724" s="203"/>
      <c r="I724" s="205"/>
      <c r="L724" s="203"/>
      <c r="M724" s="203"/>
      <c r="N724" s="224"/>
      <c r="O724" s="224"/>
      <c r="AC724" s="202"/>
    </row>
    <row r="725" s="204" customFormat="true" ht="15" hidden="false" customHeight="true" outlineLevel="0" collapsed="false">
      <c r="A725" s="203"/>
      <c r="B725" s="203"/>
      <c r="C725" s="205"/>
      <c r="D725" s="203"/>
      <c r="E725" s="203"/>
      <c r="F725" s="203"/>
      <c r="G725" s="203"/>
      <c r="H725" s="203"/>
      <c r="I725" s="205"/>
      <c r="L725" s="203"/>
      <c r="M725" s="203"/>
      <c r="N725" s="224"/>
      <c r="O725" s="224"/>
      <c r="AC725" s="202"/>
    </row>
    <row r="726" s="204" customFormat="true" ht="15" hidden="false" customHeight="true" outlineLevel="0" collapsed="false">
      <c r="A726" s="203"/>
      <c r="B726" s="203"/>
      <c r="C726" s="205"/>
      <c r="D726" s="203"/>
      <c r="E726" s="203"/>
      <c r="F726" s="203"/>
      <c r="G726" s="203"/>
      <c r="H726" s="203"/>
      <c r="I726" s="205"/>
      <c r="L726" s="203"/>
      <c r="M726" s="203"/>
      <c r="N726" s="224"/>
      <c r="O726" s="224"/>
      <c r="AC726" s="202"/>
    </row>
    <row r="727" s="204" customFormat="true" ht="15" hidden="false" customHeight="true" outlineLevel="0" collapsed="false">
      <c r="A727" s="203"/>
      <c r="B727" s="203"/>
      <c r="C727" s="205"/>
      <c r="D727" s="203"/>
      <c r="E727" s="203"/>
      <c r="F727" s="203"/>
      <c r="G727" s="203"/>
      <c r="H727" s="203"/>
      <c r="I727" s="205"/>
      <c r="L727" s="203"/>
      <c r="M727" s="203"/>
      <c r="N727" s="224"/>
      <c r="O727" s="224"/>
      <c r="AC727" s="202"/>
    </row>
    <row r="728" s="204" customFormat="true" ht="15" hidden="false" customHeight="true" outlineLevel="0" collapsed="false">
      <c r="A728" s="203"/>
      <c r="B728" s="203"/>
      <c r="C728" s="205"/>
      <c r="D728" s="203"/>
      <c r="E728" s="203"/>
      <c r="F728" s="203"/>
      <c r="G728" s="203"/>
      <c r="H728" s="203"/>
      <c r="I728" s="205"/>
      <c r="L728" s="203"/>
      <c r="M728" s="203"/>
      <c r="N728" s="224"/>
      <c r="O728" s="224"/>
      <c r="AC728" s="202"/>
    </row>
    <row r="729" s="204" customFormat="true" ht="15" hidden="false" customHeight="true" outlineLevel="0" collapsed="false">
      <c r="A729" s="203"/>
      <c r="B729" s="203"/>
      <c r="C729" s="205"/>
      <c r="D729" s="203"/>
      <c r="E729" s="203"/>
      <c r="F729" s="203"/>
      <c r="G729" s="203"/>
      <c r="H729" s="203"/>
      <c r="I729" s="205"/>
      <c r="L729" s="203"/>
      <c r="M729" s="203"/>
      <c r="N729" s="224"/>
      <c r="O729" s="224"/>
      <c r="AC729" s="202"/>
    </row>
    <row r="730" s="204" customFormat="true" ht="15" hidden="false" customHeight="true" outlineLevel="0" collapsed="false">
      <c r="A730" s="203"/>
      <c r="B730" s="203"/>
      <c r="C730" s="205"/>
      <c r="D730" s="203"/>
      <c r="E730" s="203"/>
      <c r="F730" s="203"/>
      <c r="G730" s="203"/>
      <c r="H730" s="203"/>
      <c r="I730" s="205"/>
      <c r="L730" s="203"/>
      <c r="M730" s="203"/>
      <c r="N730" s="224"/>
      <c r="O730" s="224"/>
      <c r="AC730" s="202"/>
    </row>
    <row r="731" s="204" customFormat="true" ht="13.2" hidden="false" customHeight="false" outlineLevel="0" collapsed="false">
      <c r="B731" s="259" t="s">
        <v>2398</v>
      </c>
      <c r="C731" s="260"/>
      <c r="D731" s="260"/>
      <c r="E731" s="260"/>
      <c r="F731" s="202"/>
      <c r="I731" s="205"/>
      <c r="N731" s="224"/>
      <c r="O731" s="224"/>
      <c r="P731" s="231"/>
      <c r="Q731" s="231"/>
      <c r="R731" s="231"/>
      <c r="U731" s="231"/>
      <c r="V731" s="231"/>
      <c r="AA731" s="231"/>
      <c r="AD731" s="232"/>
    </row>
    <row r="732" s="204" customFormat="true" ht="13.2" hidden="false" customHeight="false" outlineLevel="0" collapsed="false">
      <c r="B732" s="226"/>
      <c r="C732" s="260"/>
      <c r="D732" s="260"/>
      <c r="E732" s="260"/>
      <c r="F732" s="202"/>
      <c r="I732" s="205"/>
      <c r="N732" s="224"/>
      <c r="O732" s="224"/>
      <c r="P732" s="231"/>
      <c r="Q732" s="231"/>
      <c r="R732" s="231"/>
      <c r="S732" s="231"/>
      <c r="U732" s="231"/>
      <c r="V732" s="231"/>
      <c r="AA732" s="231"/>
      <c r="AD732" s="232"/>
    </row>
    <row r="733" s="204" customFormat="true" ht="13.2" hidden="false" customHeight="false" outlineLevel="0" collapsed="false">
      <c r="B733" s="238"/>
      <c r="C733" s="230"/>
      <c r="D733" s="203"/>
      <c r="E733" s="203"/>
      <c r="F733" s="202"/>
      <c r="I733" s="205"/>
      <c r="N733" s="224"/>
      <c r="O733" s="224"/>
    </row>
    <row r="734" s="204" customFormat="true" ht="13.2" hidden="false" customHeight="false" outlineLevel="0" collapsed="false">
      <c r="B734" s="204" t="s">
        <v>2480</v>
      </c>
      <c r="D734" s="204" t="s">
        <v>2481</v>
      </c>
      <c r="E734" s="203"/>
      <c r="F734" s="202"/>
      <c r="I734" s="205"/>
      <c r="N734" s="224"/>
      <c r="O734" s="224"/>
    </row>
    <row r="735" s="204" customFormat="true" ht="13.2" hidden="false" customHeight="false" outlineLevel="0" collapsed="false">
      <c r="B735" s="204" t="s">
        <v>2401</v>
      </c>
      <c r="C735" s="230"/>
      <c r="D735" s="203" t="s">
        <v>2402</v>
      </c>
      <c r="E735" s="203"/>
      <c r="F735" s="202"/>
      <c r="I735" s="205"/>
      <c r="N735" s="224"/>
      <c r="O735" s="224"/>
    </row>
    <row r="736" s="204" customFormat="true" ht="13.2" hidden="false" customHeight="false" outlineLevel="0" collapsed="false">
      <c r="B736" s="238"/>
      <c r="C736" s="230"/>
      <c r="D736" s="203"/>
      <c r="E736" s="203"/>
      <c r="F736" s="202"/>
      <c r="I736" s="205"/>
      <c r="N736" s="224"/>
      <c r="O736" s="224"/>
    </row>
    <row r="737" s="204" customFormat="true" ht="13.2" hidden="false" customHeight="false" outlineLevel="0" collapsed="false">
      <c r="B737" s="204" t="s">
        <v>2403</v>
      </c>
      <c r="D737" s="204" t="s">
        <v>2404</v>
      </c>
      <c r="E737" s="203"/>
      <c r="F737" s="202"/>
      <c r="I737" s="205"/>
      <c r="N737" s="224"/>
      <c r="O737" s="224"/>
    </row>
    <row r="738" s="204" customFormat="true" ht="13.2" hidden="false" customHeight="false" outlineLevel="0" collapsed="false">
      <c r="B738" s="238"/>
      <c r="C738" s="230"/>
      <c r="D738" s="203"/>
      <c r="E738" s="203"/>
      <c r="F738" s="202"/>
      <c r="I738" s="205"/>
      <c r="N738" s="224"/>
      <c r="O738" s="224"/>
    </row>
    <row r="739" s="204" customFormat="true" ht="14.4" hidden="false" customHeight="false" outlineLevel="0" collapsed="false">
      <c r="B739" s="230" t="n">
        <v>1</v>
      </c>
      <c r="C739" s="218" t="s">
        <v>2484</v>
      </c>
      <c r="D739" s="260" t="s">
        <v>2485</v>
      </c>
      <c r="E739" s="260"/>
      <c r="F739" s="202"/>
      <c r="I739" s="205"/>
      <c r="N739" s="224"/>
      <c r="O739" s="224"/>
    </row>
    <row r="740" s="204" customFormat="true" ht="14.4" hidden="false" customHeight="false" outlineLevel="0" collapsed="false">
      <c r="B740" s="230" t="n">
        <v>2</v>
      </c>
      <c r="C740" s="218" t="s">
        <v>2486</v>
      </c>
      <c r="D740" s="260" t="s">
        <v>2487</v>
      </c>
      <c r="E740" s="260"/>
      <c r="F740" s="202"/>
      <c r="I740" s="205"/>
      <c r="N740" s="224"/>
      <c r="O740" s="224"/>
    </row>
    <row r="741" s="204" customFormat="true" ht="14.4" hidden="false" customHeight="false" outlineLevel="0" collapsed="false">
      <c r="B741" s="230" t="n">
        <v>3</v>
      </c>
      <c r="C741" s="218" t="s">
        <v>2416</v>
      </c>
      <c r="D741" s="260" t="s">
        <v>2530</v>
      </c>
      <c r="E741" s="260"/>
      <c r="F741" s="202"/>
      <c r="I741" s="205"/>
      <c r="N741" s="224"/>
      <c r="O741" s="224"/>
    </row>
    <row r="742" s="204" customFormat="true" ht="14.4" hidden="false" customHeight="false" outlineLevel="0" collapsed="false">
      <c r="B742" s="230" t="n">
        <v>4</v>
      </c>
      <c r="C742" s="218" t="s">
        <v>2531</v>
      </c>
      <c r="D742" s="260" t="s">
        <v>2532</v>
      </c>
      <c r="E742" s="260"/>
      <c r="F742" s="202"/>
      <c r="I742" s="205"/>
      <c r="N742" s="224"/>
      <c r="O742" s="224"/>
    </row>
    <row r="743" s="204" customFormat="true" ht="14.4" hidden="false" customHeight="false" outlineLevel="0" collapsed="false">
      <c r="B743" s="230" t="n">
        <v>5</v>
      </c>
      <c r="C743" s="218" t="s">
        <v>2533</v>
      </c>
      <c r="D743" s="260" t="s">
        <v>2534</v>
      </c>
      <c r="E743" s="260"/>
      <c r="F743" s="202"/>
      <c r="I743" s="205"/>
      <c r="N743" s="224"/>
      <c r="O743" s="224"/>
    </row>
    <row r="744" s="204" customFormat="true" ht="14.4" hidden="false" customHeight="false" outlineLevel="0" collapsed="false">
      <c r="B744" s="230" t="n">
        <v>6</v>
      </c>
      <c r="C744" s="218" t="s">
        <v>2501</v>
      </c>
      <c r="D744" s="260" t="s">
        <v>2535</v>
      </c>
      <c r="E744" s="260"/>
      <c r="F744" s="202"/>
      <c r="I744" s="205"/>
      <c r="N744" s="224"/>
      <c r="O744" s="224"/>
    </row>
    <row r="745" s="204" customFormat="true" ht="14.4" hidden="false" customHeight="false" outlineLevel="0" collapsed="false">
      <c r="B745" s="230" t="n">
        <v>7</v>
      </c>
      <c r="C745" s="261" t="s">
        <v>2536</v>
      </c>
      <c r="D745" s="262" t="s">
        <v>2537</v>
      </c>
      <c r="E745" s="202"/>
      <c r="F745" s="202"/>
      <c r="I745" s="205"/>
      <c r="N745" s="224"/>
      <c r="O745" s="224"/>
    </row>
    <row r="746" s="204" customFormat="true" ht="14.4" hidden="false" customHeight="false" outlineLevel="0" collapsed="false">
      <c r="B746" s="230" t="n">
        <v>8</v>
      </c>
      <c r="C746" s="218" t="s">
        <v>2416</v>
      </c>
      <c r="D746" s="260" t="s">
        <v>2538</v>
      </c>
      <c r="E746" s="260"/>
      <c r="F746" s="202"/>
      <c r="I746" s="205"/>
      <c r="N746" s="224"/>
      <c r="O746" s="224"/>
    </row>
    <row r="747" s="204" customFormat="true" ht="14.4" hidden="false" customHeight="false" outlineLevel="0" collapsed="false">
      <c r="B747" s="230" t="n">
        <v>9</v>
      </c>
      <c r="C747" s="218" t="s">
        <v>2539</v>
      </c>
      <c r="D747" s="260" t="s">
        <v>2540</v>
      </c>
      <c r="E747" s="260"/>
      <c r="F747" s="202"/>
      <c r="I747" s="205"/>
      <c r="N747" s="224"/>
      <c r="O747" s="224"/>
    </row>
    <row r="748" s="204" customFormat="true" ht="14.4" hidden="false" customHeight="false" outlineLevel="0" collapsed="false">
      <c r="B748" s="230" t="n">
        <v>10</v>
      </c>
      <c r="C748" s="218" t="s">
        <v>2541</v>
      </c>
      <c r="D748" s="260" t="s">
        <v>2542</v>
      </c>
      <c r="E748" s="260"/>
      <c r="F748" s="202"/>
      <c r="I748" s="205"/>
      <c r="N748" s="224"/>
      <c r="O748" s="224"/>
    </row>
    <row r="749" s="204" customFormat="true" ht="14.4" hidden="false" customHeight="false" outlineLevel="0" collapsed="false">
      <c r="B749" s="230" t="n">
        <v>11</v>
      </c>
      <c r="C749" s="218" t="s">
        <v>2543</v>
      </c>
      <c r="D749" s="229" t="s">
        <v>2544</v>
      </c>
      <c r="E749" s="260"/>
      <c r="F749" s="202"/>
      <c r="I749" s="205"/>
      <c r="N749" s="224"/>
      <c r="O749" s="224"/>
    </row>
    <row r="750" s="204" customFormat="true" ht="14.4" hidden="false" customHeight="false" outlineLevel="0" collapsed="false">
      <c r="B750" s="230" t="n">
        <v>12</v>
      </c>
      <c r="C750" s="218" t="s">
        <v>2545</v>
      </c>
      <c r="D750" s="229" t="s">
        <v>2546</v>
      </c>
      <c r="E750" s="260"/>
      <c r="F750" s="202"/>
      <c r="I750" s="205"/>
      <c r="N750" s="224"/>
      <c r="O750" s="224"/>
    </row>
    <row r="751" s="204" customFormat="true" ht="13.2" hidden="false" customHeight="false" outlineLevel="0" collapsed="false">
      <c r="B751" s="263"/>
      <c r="C751" s="264"/>
      <c r="D751" s="265"/>
      <c r="E751" s="266"/>
      <c r="F751" s="266"/>
      <c r="I751" s="205"/>
      <c r="N751" s="224"/>
      <c r="O751" s="224"/>
    </row>
    <row r="752" s="204" customFormat="true" ht="13.2" hidden="false" customHeight="false" outlineLevel="0" collapsed="false">
      <c r="C752" s="205"/>
      <c r="I752" s="205"/>
      <c r="N752" s="224"/>
      <c r="O752" s="224"/>
    </row>
    <row r="753" s="204" customFormat="true" ht="15" hidden="false" customHeight="true" outlineLevel="0" collapsed="false">
      <c r="A753" s="203"/>
      <c r="B753" s="203"/>
      <c r="C753" s="205"/>
      <c r="D753" s="203"/>
      <c r="E753" s="203"/>
      <c r="F753" s="203"/>
      <c r="G753" s="203"/>
      <c r="H753" s="203"/>
      <c r="I753" s="205"/>
      <c r="L753" s="203"/>
      <c r="M753" s="203"/>
      <c r="N753" s="224"/>
      <c r="O753" s="224"/>
      <c r="AC753" s="202"/>
    </row>
    <row r="754" s="204" customFormat="true" ht="15" hidden="false" customHeight="true" outlineLevel="0" collapsed="false">
      <c r="A754" s="203"/>
      <c r="B754" s="203"/>
      <c r="C754" s="205"/>
      <c r="D754" s="203"/>
      <c r="E754" s="203"/>
      <c r="F754" s="203"/>
      <c r="G754" s="203"/>
      <c r="H754" s="203"/>
      <c r="I754" s="205"/>
      <c r="L754" s="203"/>
      <c r="M754" s="203"/>
      <c r="N754" s="224"/>
      <c r="O754" s="224"/>
      <c r="AC754" s="202"/>
    </row>
    <row r="755" s="204" customFormat="true" ht="15" hidden="false" customHeight="true" outlineLevel="0" collapsed="false">
      <c r="A755" s="203"/>
      <c r="B755" s="203"/>
      <c r="C755" s="205"/>
      <c r="D755" s="203"/>
      <c r="E755" s="203"/>
      <c r="F755" s="203"/>
      <c r="G755" s="203"/>
      <c r="H755" s="203"/>
      <c r="I755" s="205"/>
      <c r="L755" s="203"/>
      <c r="M755" s="203"/>
      <c r="N755" s="224"/>
      <c r="O755" s="224"/>
      <c r="AC755" s="202"/>
    </row>
    <row r="756" s="204" customFormat="true" ht="15" hidden="false" customHeight="true" outlineLevel="0" collapsed="false">
      <c r="A756" s="203"/>
      <c r="B756" s="203"/>
      <c r="C756" s="205"/>
      <c r="D756" s="203"/>
      <c r="E756" s="203"/>
      <c r="F756" s="203"/>
      <c r="G756" s="203"/>
      <c r="H756" s="203"/>
      <c r="I756" s="205"/>
      <c r="L756" s="203"/>
      <c r="M756" s="203"/>
      <c r="N756" s="224"/>
      <c r="O756" s="224"/>
      <c r="AC756" s="202"/>
    </row>
    <row r="757" s="204" customFormat="true" ht="15" hidden="false" customHeight="true" outlineLevel="0" collapsed="false">
      <c r="A757" s="203"/>
      <c r="B757" s="203"/>
      <c r="C757" s="205"/>
      <c r="D757" s="203"/>
      <c r="E757" s="203"/>
      <c r="F757" s="203"/>
      <c r="G757" s="203"/>
      <c r="H757" s="203"/>
      <c r="I757" s="205"/>
      <c r="L757" s="203"/>
      <c r="M757" s="203"/>
      <c r="N757" s="224"/>
      <c r="O757" s="224"/>
      <c r="AC757" s="202"/>
    </row>
    <row r="758" s="204" customFormat="true" ht="15" hidden="false" customHeight="true" outlineLevel="0" collapsed="false">
      <c r="A758" s="203"/>
      <c r="B758" s="203"/>
      <c r="C758" s="205"/>
      <c r="D758" s="203"/>
      <c r="E758" s="203"/>
      <c r="F758" s="203"/>
      <c r="G758" s="203"/>
      <c r="H758" s="203"/>
      <c r="I758" s="205"/>
      <c r="L758" s="203"/>
      <c r="M758" s="203"/>
      <c r="N758" s="224"/>
      <c r="O758" s="224"/>
      <c r="AC758" s="202"/>
    </row>
    <row r="759" s="204" customFormat="true" ht="15" hidden="false" customHeight="true" outlineLevel="0" collapsed="false">
      <c r="A759" s="203"/>
      <c r="B759" s="203"/>
      <c r="C759" s="205"/>
      <c r="D759" s="203"/>
      <c r="E759" s="203"/>
      <c r="F759" s="203"/>
      <c r="G759" s="203"/>
      <c r="H759" s="203"/>
      <c r="I759" s="205"/>
      <c r="L759" s="203"/>
      <c r="M759" s="203"/>
      <c r="N759" s="224"/>
      <c r="O759" s="224"/>
      <c r="AC759" s="202"/>
    </row>
    <row r="760" s="204" customFormat="true" ht="15" hidden="false" customHeight="true" outlineLevel="0" collapsed="false">
      <c r="A760" s="203"/>
      <c r="B760" s="203"/>
      <c r="C760" s="205"/>
      <c r="D760" s="203"/>
      <c r="E760" s="203"/>
      <c r="F760" s="203"/>
      <c r="G760" s="203"/>
      <c r="H760" s="203"/>
      <c r="I760" s="205"/>
      <c r="L760" s="203"/>
      <c r="M760" s="203"/>
      <c r="N760" s="224"/>
      <c r="O760" s="224"/>
      <c r="AC760" s="202"/>
    </row>
    <row r="761" s="269" customFormat="true" ht="15" hidden="false" customHeight="true" outlineLevel="0" collapsed="false">
      <c r="A761" s="267"/>
      <c r="B761" s="267"/>
      <c r="C761" s="205"/>
      <c r="D761" s="267"/>
      <c r="E761" s="267"/>
      <c r="F761" s="267"/>
      <c r="G761" s="267"/>
      <c r="H761" s="267"/>
      <c r="I761" s="268"/>
      <c r="L761" s="267"/>
      <c r="M761" s="267"/>
      <c r="N761" s="270"/>
      <c r="O761" s="270"/>
      <c r="AC761" s="202"/>
    </row>
    <row r="762" s="269" customFormat="true" ht="15" hidden="false" customHeight="true" outlineLevel="0" collapsed="false">
      <c r="A762" s="267"/>
      <c r="B762" s="267"/>
      <c r="C762" s="205"/>
      <c r="D762" s="267"/>
      <c r="E762" s="267"/>
      <c r="F762" s="267"/>
      <c r="G762" s="267"/>
      <c r="H762" s="267"/>
      <c r="I762" s="268"/>
      <c r="L762" s="267"/>
      <c r="M762" s="267"/>
      <c r="N762" s="270"/>
      <c r="O762" s="270"/>
      <c r="AC762" s="202"/>
    </row>
    <row r="763" s="269" customFormat="true" ht="15" hidden="false" customHeight="true" outlineLevel="0" collapsed="false">
      <c r="A763" s="267"/>
      <c r="B763" s="267"/>
      <c r="C763" s="205"/>
      <c r="D763" s="267"/>
      <c r="E763" s="267"/>
      <c r="F763" s="267"/>
      <c r="G763" s="267"/>
      <c r="H763" s="267"/>
      <c r="I763" s="268"/>
      <c r="L763" s="267"/>
      <c r="M763" s="267"/>
      <c r="N763" s="270"/>
      <c r="O763" s="270"/>
      <c r="AC763" s="202"/>
    </row>
    <row r="764" s="269" customFormat="true" ht="15" hidden="false" customHeight="true" outlineLevel="0" collapsed="false">
      <c r="A764" s="267"/>
      <c r="B764" s="267"/>
      <c r="C764" s="205"/>
      <c r="D764" s="267"/>
      <c r="E764" s="267"/>
      <c r="F764" s="267"/>
      <c r="G764" s="267"/>
      <c r="H764" s="267"/>
      <c r="I764" s="268"/>
      <c r="L764" s="267"/>
      <c r="M764" s="267"/>
      <c r="N764" s="270"/>
      <c r="O764" s="270"/>
      <c r="AC764" s="202"/>
    </row>
    <row r="765" s="269" customFormat="true" ht="15" hidden="false" customHeight="true" outlineLevel="0" collapsed="false">
      <c r="A765" s="267"/>
      <c r="B765" s="267"/>
      <c r="C765" s="205"/>
      <c r="D765" s="267"/>
      <c r="E765" s="267"/>
      <c r="F765" s="267"/>
      <c r="G765" s="267"/>
      <c r="H765" s="267"/>
      <c r="I765" s="268"/>
      <c r="L765" s="267"/>
      <c r="M765" s="267"/>
      <c r="N765" s="270"/>
      <c r="O765" s="270"/>
      <c r="AC765" s="202"/>
    </row>
    <row r="766" s="274" customFormat="true" ht="15" hidden="false" customHeight="true" outlineLevel="0" collapsed="false">
      <c r="A766" s="271"/>
      <c r="B766" s="271"/>
      <c r="C766" s="272"/>
      <c r="D766" s="271"/>
      <c r="E766" s="271"/>
      <c r="F766" s="271"/>
      <c r="G766" s="271"/>
      <c r="H766" s="271"/>
      <c r="I766" s="273"/>
      <c r="L766" s="271"/>
      <c r="M766" s="271"/>
      <c r="N766" s="275"/>
      <c r="O766" s="275"/>
      <c r="AC766" s="199"/>
    </row>
    <row r="767" s="274" customFormat="true" ht="15" hidden="false" customHeight="true" outlineLevel="0" collapsed="false">
      <c r="A767" s="271"/>
      <c r="B767" s="271"/>
      <c r="C767" s="272"/>
      <c r="D767" s="271"/>
      <c r="E767" s="271"/>
      <c r="F767" s="271"/>
      <c r="G767" s="271"/>
      <c r="H767" s="271"/>
      <c r="I767" s="273"/>
      <c r="L767" s="271"/>
      <c r="M767" s="271"/>
      <c r="N767" s="275"/>
      <c r="O767" s="275"/>
      <c r="AC767" s="199"/>
    </row>
    <row r="768" s="274" customFormat="true" ht="15" hidden="false" customHeight="true" outlineLevel="0" collapsed="false">
      <c r="A768" s="271"/>
      <c r="B768" s="271"/>
      <c r="C768" s="272"/>
      <c r="D768" s="271"/>
      <c r="E768" s="271"/>
      <c r="F768" s="271"/>
      <c r="G768" s="271"/>
      <c r="H768" s="271"/>
      <c r="I768" s="273"/>
      <c r="L768" s="271"/>
      <c r="M768" s="271"/>
      <c r="N768" s="275"/>
      <c r="O768" s="275"/>
      <c r="AC768" s="199"/>
    </row>
    <row r="769" s="274" customFormat="true" ht="15" hidden="false" customHeight="true" outlineLevel="0" collapsed="false">
      <c r="A769" s="271"/>
      <c r="B769" s="271"/>
      <c r="C769" s="272"/>
      <c r="D769" s="271"/>
      <c r="E769" s="271"/>
      <c r="F769" s="271"/>
      <c r="G769" s="271"/>
      <c r="H769" s="271"/>
      <c r="I769" s="273"/>
      <c r="L769" s="271"/>
      <c r="M769" s="271"/>
      <c r="N769" s="275"/>
      <c r="O769" s="275"/>
      <c r="AC769" s="199"/>
    </row>
    <row r="770" s="274" customFormat="true" ht="15" hidden="false" customHeight="true" outlineLevel="0" collapsed="false">
      <c r="A770" s="271"/>
      <c r="B770" s="271"/>
      <c r="C770" s="272"/>
      <c r="D770" s="271"/>
      <c r="E770" s="271"/>
      <c r="F770" s="271"/>
      <c r="G770" s="271"/>
      <c r="H770" s="271"/>
      <c r="I770" s="273"/>
      <c r="L770" s="271"/>
      <c r="M770" s="271"/>
      <c r="N770" s="275"/>
      <c r="O770" s="275"/>
      <c r="AC770" s="199"/>
    </row>
    <row r="771" s="274" customFormat="true" ht="15" hidden="false" customHeight="true" outlineLevel="0" collapsed="false">
      <c r="A771" s="271"/>
      <c r="B771" s="271"/>
      <c r="C771" s="272"/>
      <c r="D771" s="271"/>
      <c r="E771" s="271"/>
      <c r="F771" s="271"/>
      <c r="G771" s="271"/>
      <c r="H771" s="271"/>
      <c r="I771" s="273"/>
      <c r="L771" s="271"/>
      <c r="M771" s="271"/>
      <c r="N771" s="275"/>
      <c r="O771" s="275"/>
      <c r="AC771" s="199"/>
    </row>
  </sheetData>
  <autoFilter ref="A1:AC771"/>
  <mergeCells count="2">
    <mergeCell ref="P4:U4"/>
    <mergeCell ref="V4:AA4"/>
  </mergeCells>
  <printOptions headings="false" gridLines="false" gridLinesSet="true" horizontalCentered="false" verticalCentered="false"/>
  <pageMargins left="0.75" right="0.75" top="0.5" bottom="0.75" header="0.5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Page &amp;P&amp;R2005 fishpesticdes-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6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9" ySplit="8" topLeftCell="K9" activePane="bottomRight" state="frozen"/>
      <selection pane="topLeft" activeCell="B1" activeCellId="0" sqref="B1"/>
      <selection pane="topRight" activeCell="K1" activeCellId="0" sqref="K1"/>
      <selection pane="bottomLeft" activeCell="B9" activeCellId="0" sqref="B9"/>
      <selection pane="bottomRight" activeCell="C2" activeCellId="0" sqref="C2"/>
    </sheetView>
  </sheetViews>
  <sheetFormatPr defaultColWidth="7.4453125" defaultRowHeight="13.2" zeroHeight="false" outlineLevelRow="0" outlineLevelCol="0"/>
  <cols>
    <col collapsed="false" customWidth="true" hidden="false" outlineLevel="0" max="1" min="1" style="276" width="6.45"/>
    <col collapsed="false" customWidth="true" hidden="false" outlineLevel="0" max="2" min="2" style="276" width="5.35"/>
    <col collapsed="false" customWidth="true" hidden="false" outlineLevel="0" max="3" min="3" style="103" width="6.26"/>
    <col collapsed="false" customWidth="true" hidden="false" outlineLevel="0" max="4" min="4" style="104" width="5.35"/>
    <col collapsed="false" customWidth="true" hidden="false" outlineLevel="0" max="5" min="5" style="103" width="29.08"/>
    <col collapsed="false" customWidth="true" hidden="false" outlineLevel="0" max="6" min="6" style="103" width="10.99"/>
    <col collapsed="false" customWidth="true" hidden="false" outlineLevel="0" max="7" min="7" style="103" width="8.9"/>
    <col collapsed="false" customWidth="true" hidden="false" outlineLevel="0" max="8" min="8" style="103" width="11.17"/>
    <col collapsed="false" customWidth="true" hidden="false" outlineLevel="0" max="9" min="9" style="103" width="18.26"/>
    <col collapsed="false" customWidth="true" hidden="false" outlineLevel="0" max="10" min="10" style="276" width="7.72"/>
    <col collapsed="false" customWidth="true" hidden="false" outlineLevel="0" max="12" min="11" style="276" width="10.9"/>
    <col collapsed="false" customWidth="true" hidden="false" outlineLevel="0" max="13" min="13" style="277" width="9.72"/>
    <col collapsed="false" customWidth="true" hidden="false" outlineLevel="0" max="14" min="14" style="278" width="9.72"/>
    <col collapsed="false" customWidth="true" hidden="false" outlineLevel="0" max="15" min="15" style="278" width="6.62"/>
    <col collapsed="false" customWidth="true" hidden="false" outlineLevel="0" max="16" min="16" style="276" width="6.62"/>
    <col collapsed="false" customWidth="true" hidden="false" outlineLevel="0" max="17" min="17" style="278" width="6.9"/>
    <col collapsed="false" customWidth="true" hidden="false" outlineLevel="0" max="18" min="18" style="278" width="6.81"/>
    <col collapsed="false" customWidth="true" hidden="false" outlineLevel="0" max="19" min="19" style="278" width="6.62"/>
    <col collapsed="false" customWidth="true" hidden="false" outlineLevel="0" max="20" min="20" style="278" width="8.08"/>
    <col collapsed="false" customWidth="true" hidden="false" outlineLevel="0" max="21" min="21" style="278" width="6.99"/>
    <col collapsed="false" customWidth="true" hidden="false" outlineLevel="0" max="23" min="22" style="278" width="6.45"/>
    <col collapsed="false" customWidth="true" hidden="false" outlineLevel="0" max="24" min="24" style="278" width="7.53"/>
    <col collapsed="false" customWidth="true" hidden="false" outlineLevel="0" max="25" min="25" style="278" width="7.81"/>
    <col collapsed="false" customWidth="true" hidden="false" outlineLevel="0" max="26" min="26" style="278" width="6.45"/>
    <col collapsed="false" customWidth="true" hidden="false" outlineLevel="0" max="28" min="27" style="278" width="6.62"/>
    <col collapsed="false" customWidth="true" hidden="false" outlineLevel="0" max="30" min="29" style="278" width="7.53"/>
    <col collapsed="false" customWidth="true" hidden="false" outlineLevel="0" max="31" min="31" style="278" width="10.35"/>
    <col collapsed="false" customWidth="true" hidden="false" outlineLevel="0" max="33" min="32" style="278" width="7.53"/>
    <col collapsed="false" customWidth="true" hidden="false" outlineLevel="0" max="34" min="34" style="278" width="8.99"/>
    <col collapsed="false" customWidth="true" hidden="false" outlineLevel="0" max="35" min="35" style="278" width="7.53"/>
    <col collapsed="false" customWidth="true" hidden="false" outlineLevel="0" max="36" min="36" style="278" width="6.45"/>
    <col collapsed="false" customWidth="true" hidden="false" outlineLevel="0" max="37" min="37" style="278" width="7.26"/>
    <col collapsed="false" customWidth="true" hidden="false" outlineLevel="0" max="38" min="38" style="278" width="9.35"/>
    <col collapsed="false" customWidth="true" hidden="false" outlineLevel="0" max="39" min="39" style="278" width="6.26"/>
    <col collapsed="false" customWidth="true" hidden="false" outlineLevel="0" max="40" min="40" style="278" width="7.9"/>
    <col collapsed="false" customWidth="true" hidden="false" outlineLevel="0" max="42" min="41" style="278" width="6.45"/>
    <col collapsed="false" customWidth="true" hidden="false" outlineLevel="0" max="44" min="43" style="278" width="7.53"/>
    <col collapsed="false" customWidth="true" hidden="false" outlineLevel="0" max="45" min="45" style="278" width="7.63"/>
    <col collapsed="false" customWidth="true" hidden="false" outlineLevel="0" max="46" min="46" style="278" width="9.08"/>
    <col collapsed="false" customWidth="true" hidden="false" outlineLevel="0" max="47" min="47" style="278" width="7.53"/>
    <col collapsed="false" customWidth="true" hidden="false" outlineLevel="0" max="51" min="48" style="278" width="7.63"/>
    <col collapsed="false" customWidth="true" hidden="false" outlineLevel="0" max="53" min="52" style="278" width="7.53"/>
    <col collapsed="false" customWidth="true" hidden="false" outlineLevel="0" max="54" min="54" style="278" width="7.9"/>
    <col collapsed="false" customWidth="true" hidden="false" outlineLevel="0" max="55" min="55" style="278" width="9.35"/>
    <col collapsed="false" customWidth="false" hidden="false" outlineLevel="0" max="56" min="56" style="278" width="7.44"/>
    <col collapsed="false" customWidth="true" hidden="false" outlineLevel="0" max="60" min="57" style="278" width="7.53"/>
    <col collapsed="false" customWidth="false" hidden="false" outlineLevel="0" max="61" min="61" style="278" width="7.44"/>
    <col collapsed="false" customWidth="true" hidden="false" outlineLevel="0" max="65" min="62" style="278" width="7.53"/>
    <col collapsed="false" customWidth="false" hidden="false" outlineLevel="0" max="67" min="66" style="278" width="7.44"/>
    <col collapsed="false" customWidth="true" hidden="false" outlineLevel="0" max="71" min="68" style="278" width="7.53"/>
    <col collapsed="false" customWidth="false" hidden="false" outlineLevel="0" max="72" min="72" style="278" width="7.44"/>
    <col collapsed="false" customWidth="true" hidden="false" outlineLevel="0" max="76" min="73" style="278" width="7.53"/>
    <col collapsed="false" customWidth="false" hidden="false" outlineLevel="0" max="257" min="77" style="278" width="7.44"/>
  </cols>
  <sheetData>
    <row r="1" s="199" customFormat="true" ht="13.2" hidden="false" customHeight="false" outlineLevel="0" collapsed="false">
      <c r="C1" s="108"/>
      <c r="D1" s="109"/>
      <c r="F1" s="111"/>
      <c r="G1" s="108"/>
      <c r="H1" s="109"/>
      <c r="I1" s="111"/>
      <c r="J1" s="279"/>
      <c r="O1" s="113"/>
      <c r="P1" s="113"/>
    </row>
    <row r="2" s="199" customFormat="true" ht="28.2" hidden="false" customHeight="false" outlineLevel="0" collapsed="false">
      <c r="C2" s="108"/>
      <c r="D2" s="109"/>
      <c r="E2" s="110" t="s">
        <v>2547</v>
      </c>
      <c r="F2" s="111"/>
      <c r="G2" s="108"/>
      <c r="H2" s="109"/>
      <c r="I2" s="111"/>
      <c r="J2" s="279"/>
      <c r="O2" s="113"/>
      <c r="P2" s="113"/>
    </row>
    <row r="3" s="199" customFormat="true" ht="18" hidden="false" customHeight="true" outlineLevel="0" collapsed="false">
      <c r="C3" s="108"/>
      <c r="D3" s="109"/>
      <c r="E3" s="201"/>
      <c r="F3" s="111"/>
      <c r="G3" s="108"/>
      <c r="H3" s="109"/>
      <c r="I3" s="111"/>
      <c r="J3" s="279"/>
      <c r="O3" s="113"/>
      <c r="P3" s="113"/>
    </row>
    <row r="4" s="202" customFormat="true" ht="14.4" hidden="false" customHeight="false" outlineLevel="0" collapsed="false">
      <c r="C4" s="280"/>
      <c r="D4" s="281"/>
      <c r="E4" s="281"/>
      <c r="F4" s="281"/>
      <c r="G4" s="282"/>
      <c r="H4" s="283"/>
      <c r="I4" s="281"/>
      <c r="J4" s="281"/>
      <c r="K4" s="282"/>
      <c r="L4" s="281"/>
      <c r="M4" s="281"/>
      <c r="N4" s="281"/>
      <c r="O4" s="281"/>
      <c r="P4" s="281"/>
      <c r="Q4" s="207" t="s">
        <v>2548</v>
      </c>
      <c r="R4" s="207"/>
      <c r="S4" s="207"/>
      <c r="T4" s="207"/>
      <c r="U4" s="207"/>
      <c r="V4" s="284" t="s">
        <v>2490</v>
      </c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284" t="s">
        <v>2490</v>
      </c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 t="s">
        <v>2490</v>
      </c>
      <c r="AU4" s="284"/>
      <c r="AV4" s="284"/>
      <c r="AW4" s="284"/>
      <c r="AX4" s="284"/>
      <c r="AY4" s="284"/>
      <c r="AZ4" s="284"/>
      <c r="BA4" s="284"/>
      <c r="BB4" s="284"/>
      <c r="BC4" s="284"/>
    </row>
    <row r="5" s="216" customFormat="true" ht="14.4" hidden="false" customHeight="false" outlineLevel="0" collapsed="false">
      <c r="A5" s="208"/>
      <c r="B5" s="208"/>
      <c r="C5" s="208" t="s">
        <v>1</v>
      </c>
      <c r="D5" s="208" t="s">
        <v>2</v>
      </c>
      <c r="E5" s="209"/>
      <c r="F5" s="210" t="s">
        <v>2</v>
      </c>
      <c r="G5" s="211" t="s">
        <v>3</v>
      </c>
      <c r="H5" s="212"/>
      <c r="I5" s="209"/>
      <c r="J5" s="212" t="s">
        <v>4</v>
      </c>
      <c r="K5" s="208" t="s">
        <v>5</v>
      </c>
      <c r="L5" s="208" t="s">
        <v>6</v>
      </c>
      <c r="M5" s="208" t="s">
        <v>7</v>
      </c>
      <c r="N5" s="208" t="s">
        <v>8</v>
      </c>
      <c r="O5" s="213" t="s">
        <v>9</v>
      </c>
      <c r="P5" s="213" t="s">
        <v>10</v>
      </c>
      <c r="Q5" s="285" t="s">
        <v>2416</v>
      </c>
      <c r="R5" s="285" t="s">
        <v>2416</v>
      </c>
      <c r="S5" s="285" t="s">
        <v>2416</v>
      </c>
      <c r="T5" s="212" t="s">
        <v>2549</v>
      </c>
      <c r="U5" s="286" t="s">
        <v>2550</v>
      </c>
      <c r="V5" s="286" t="s">
        <v>2551</v>
      </c>
      <c r="W5" s="286" t="s">
        <v>2551</v>
      </c>
      <c r="X5" s="286" t="s">
        <v>2552</v>
      </c>
      <c r="Y5" s="286" t="s">
        <v>2553</v>
      </c>
      <c r="Z5" s="286" t="s">
        <v>2551</v>
      </c>
      <c r="AA5" s="286" t="s">
        <v>2551</v>
      </c>
      <c r="AB5" s="286" t="s">
        <v>2551</v>
      </c>
      <c r="AC5" s="286" t="s">
        <v>2551</v>
      </c>
      <c r="AD5" s="286" t="s">
        <v>2551</v>
      </c>
      <c r="AE5" s="286" t="s">
        <v>2554</v>
      </c>
      <c r="AF5" s="286" t="s">
        <v>2551</v>
      </c>
      <c r="AG5" s="286" t="s">
        <v>2551</v>
      </c>
      <c r="AH5" s="286" t="s">
        <v>2555</v>
      </c>
      <c r="AI5" s="286" t="s">
        <v>2556</v>
      </c>
      <c r="AJ5" s="286" t="s">
        <v>2551</v>
      </c>
      <c r="AK5" s="286" t="s">
        <v>2557</v>
      </c>
      <c r="AL5" s="286" t="s">
        <v>2558</v>
      </c>
      <c r="AM5" s="286" t="s">
        <v>2559</v>
      </c>
      <c r="AN5" s="286" t="s">
        <v>2560</v>
      </c>
      <c r="AO5" s="286" t="s">
        <v>2561</v>
      </c>
      <c r="AP5" s="286" t="s">
        <v>2561</v>
      </c>
      <c r="AQ5" s="286" t="s">
        <v>2561</v>
      </c>
      <c r="AR5" s="286" t="s">
        <v>2562</v>
      </c>
      <c r="AS5" s="286" t="s">
        <v>2563</v>
      </c>
      <c r="AT5" s="286" t="s">
        <v>2564</v>
      </c>
      <c r="AU5" s="286" t="s">
        <v>2565</v>
      </c>
      <c r="AV5" s="286" t="s">
        <v>2566</v>
      </c>
      <c r="AW5" s="286" t="s">
        <v>2566</v>
      </c>
      <c r="AX5" s="286" t="s">
        <v>2563</v>
      </c>
      <c r="AY5" s="286" t="s">
        <v>2563</v>
      </c>
      <c r="AZ5" s="286" t="s">
        <v>2567</v>
      </c>
      <c r="BA5" s="286" t="s">
        <v>2563</v>
      </c>
      <c r="BB5" s="286" t="s">
        <v>2564</v>
      </c>
      <c r="BC5" s="286" t="s">
        <v>2567</v>
      </c>
      <c r="BD5" s="264"/>
      <c r="BE5" s="264"/>
      <c r="BF5" s="264"/>
      <c r="BG5" s="264"/>
      <c r="BH5" s="264"/>
      <c r="BI5" s="264"/>
      <c r="BJ5" s="264"/>
      <c r="BK5" s="264"/>
      <c r="BL5" s="202"/>
    </row>
    <row r="6" s="216" customFormat="true" ht="14.4" hidden="false" customHeight="false" outlineLevel="0" collapsed="false">
      <c r="A6" s="208" t="s">
        <v>14</v>
      </c>
      <c r="B6" s="208" t="s">
        <v>14</v>
      </c>
      <c r="C6" s="208" t="s">
        <v>15</v>
      </c>
      <c r="D6" s="208" t="s">
        <v>16</v>
      </c>
      <c r="E6" s="208" t="s">
        <v>17</v>
      </c>
      <c r="F6" s="210" t="s">
        <v>18</v>
      </c>
      <c r="G6" s="211" t="s">
        <v>19</v>
      </c>
      <c r="H6" s="212" t="s">
        <v>20</v>
      </c>
      <c r="I6" s="208" t="s">
        <v>21</v>
      </c>
      <c r="J6" s="218" t="s">
        <v>22</v>
      </c>
      <c r="K6" s="208" t="s">
        <v>23</v>
      </c>
      <c r="L6" s="208" t="s">
        <v>24</v>
      </c>
      <c r="M6" s="208" t="s">
        <v>25</v>
      </c>
      <c r="N6" s="208" t="s">
        <v>25</v>
      </c>
      <c r="O6" s="218" t="s">
        <v>26</v>
      </c>
      <c r="P6" s="218" t="s">
        <v>26</v>
      </c>
      <c r="Q6" s="285" t="s">
        <v>2568</v>
      </c>
      <c r="R6" s="285" t="s">
        <v>2569</v>
      </c>
      <c r="S6" s="285" t="s">
        <v>2570</v>
      </c>
      <c r="T6" s="212" t="s">
        <v>2571</v>
      </c>
      <c r="U6" s="208" t="s">
        <v>13</v>
      </c>
      <c r="V6" s="286" t="s">
        <v>2572</v>
      </c>
      <c r="W6" s="286" t="s">
        <v>2573</v>
      </c>
      <c r="X6" s="208" t="s">
        <v>13</v>
      </c>
      <c r="Y6" s="208" t="s">
        <v>2574</v>
      </c>
      <c r="Z6" s="286" t="s">
        <v>2575</v>
      </c>
      <c r="AA6" s="286" t="s">
        <v>2576</v>
      </c>
      <c r="AB6" s="286" t="s">
        <v>2577</v>
      </c>
      <c r="AC6" s="286" t="s">
        <v>2578</v>
      </c>
      <c r="AD6" s="286" t="s">
        <v>2579</v>
      </c>
      <c r="AE6" s="286" t="s">
        <v>2580</v>
      </c>
      <c r="AF6" s="286" t="s">
        <v>2581</v>
      </c>
      <c r="AG6" s="286" t="s">
        <v>2582</v>
      </c>
      <c r="AH6" s="286" t="s">
        <v>2580</v>
      </c>
      <c r="AI6" s="286" t="s">
        <v>2583</v>
      </c>
      <c r="AJ6" s="286" t="s">
        <v>2584</v>
      </c>
      <c r="AK6" s="208" t="s">
        <v>13</v>
      </c>
      <c r="AL6" s="208" t="s">
        <v>2583</v>
      </c>
      <c r="AM6" s="208" t="s">
        <v>13</v>
      </c>
      <c r="AN6" s="208" t="s">
        <v>13</v>
      </c>
      <c r="AO6" s="286" t="s">
        <v>2585</v>
      </c>
      <c r="AP6" s="286" t="s">
        <v>2586</v>
      </c>
      <c r="AQ6" s="286" t="s">
        <v>2587</v>
      </c>
      <c r="AR6" s="208" t="s">
        <v>13</v>
      </c>
      <c r="AS6" s="208" t="s">
        <v>13</v>
      </c>
      <c r="AT6" s="286" t="s">
        <v>2588</v>
      </c>
      <c r="AU6" s="208" t="s">
        <v>13</v>
      </c>
      <c r="AV6" s="286" t="s">
        <v>2589</v>
      </c>
      <c r="AW6" s="286" t="s">
        <v>2590</v>
      </c>
      <c r="AX6" s="286" t="s">
        <v>2591</v>
      </c>
      <c r="AY6" s="286" t="s">
        <v>2592</v>
      </c>
      <c r="AZ6" s="286" t="s">
        <v>13</v>
      </c>
      <c r="BA6" s="286" t="s">
        <v>2593</v>
      </c>
      <c r="BB6" s="286" t="s">
        <v>2594</v>
      </c>
      <c r="BC6" s="286" t="s">
        <v>2595</v>
      </c>
      <c r="BD6" s="264" t="s">
        <v>13</v>
      </c>
      <c r="BE6" s="287" t="s">
        <v>2596</v>
      </c>
      <c r="BF6" s="287" t="s">
        <v>2597</v>
      </c>
      <c r="BG6" s="287" t="s">
        <v>2598</v>
      </c>
      <c r="BH6" s="287" t="s">
        <v>2599</v>
      </c>
      <c r="BI6" s="281"/>
      <c r="BJ6" s="287" t="s">
        <v>2596</v>
      </c>
      <c r="BK6" s="287" t="s">
        <v>2597</v>
      </c>
      <c r="BL6" s="287" t="s">
        <v>2598</v>
      </c>
      <c r="BM6" s="287" t="s">
        <v>2599</v>
      </c>
      <c r="BN6" s="281"/>
      <c r="BO6" s="281"/>
      <c r="BP6" s="288" t="s">
        <v>2600</v>
      </c>
      <c r="BQ6" s="288" t="s">
        <v>2601</v>
      </c>
      <c r="BR6" s="288" t="s">
        <v>2602</v>
      </c>
      <c r="BS6" s="288" t="s">
        <v>2603</v>
      </c>
      <c r="BT6" s="281"/>
      <c r="BU6" s="288" t="s">
        <v>2600</v>
      </c>
      <c r="BV6" s="288" t="s">
        <v>2601</v>
      </c>
      <c r="BW6" s="288" t="s">
        <v>2602</v>
      </c>
      <c r="BX6" s="288" t="s">
        <v>2603</v>
      </c>
    </row>
    <row r="7" s="216" customFormat="true" ht="15" hidden="false" customHeight="true" outlineLevel="0" collapsed="false">
      <c r="C7" s="289"/>
      <c r="D7" s="208"/>
      <c r="E7" s="208"/>
      <c r="F7" s="208"/>
      <c r="G7" s="211"/>
      <c r="H7" s="222"/>
      <c r="I7" s="208"/>
      <c r="J7" s="208"/>
      <c r="K7" s="208"/>
      <c r="L7" s="208"/>
      <c r="M7" s="217"/>
      <c r="N7" s="217"/>
      <c r="O7" s="217"/>
      <c r="P7" s="208"/>
      <c r="Q7" s="208"/>
      <c r="R7" s="290"/>
      <c r="S7" s="290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64"/>
      <c r="BE7" s="264"/>
      <c r="BF7" s="264"/>
      <c r="BG7" s="264"/>
      <c r="BH7" s="264"/>
      <c r="BI7" s="264"/>
      <c r="BJ7" s="264"/>
      <c r="BK7" s="264"/>
      <c r="BL7" s="202"/>
    </row>
    <row r="8" s="202" customFormat="true" ht="15" hidden="false" customHeight="true" outlineLevel="0" collapsed="false">
      <c r="C8" s="216"/>
      <c r="G8" s="216"/>
      <c r="I8" s="255"/>
      <c r="N8" s="291"/>
      <c r="O8" s="291"/>
      <c r="P8" s="223"/>
    </row>
    <row r="9" s="202" customFormat="true" ht="15" hidden="false" customHeight="true" outlineLevel="0" collapsed="false">
      <c r="C9" s="216"/>
      <c r="G9" s="216"/>
      <c r="I9" s="255"/>
      <c r="N9" s="291"/>
      <c r="O9" s="291"/>
      <c r="P9" s="223"/>
    </row>
    <row r="10" s="202" customFormat="true" ht="13.2" hidden="false" customHeight="false" outlineLevel="0" collapsed="false">
      <c r="A10" s="216"/>
      <c r="C10" s="216"/>
      <c r="E10" s="216" t="s">
        <v>34</v>
      </c>
      <c r="F10" s="257"/>
      <c r="G10" s="216"/>
      <c r="H10" s="216"/>
      <c r="I10" s="292"/>
      <c r="J10" s="292"/>
      <c r="K10" s="216"/>
      <c r="L10" s="216"/>
      <c r="M10" s="216"/>
      <c r="N10" s="292"/>
      <c r="O10" s="292"/>
    </row>
    <row r="11" s="264" customFormat="true" ht="15" hidden="false" customHeight="true" outlineLevel="0" collapsed="false">
      <c r="A11" s="233"/>
      <c r="B11" s="233"/>
      <c r="C11" s="293"/>
      <c r="D11" s="233"/>
      <c r="E11" s="233"/>
      <c r="F11" s="233"/>
      <c r="G11" s="233"/>
      <c r="H11" s="233"/>
      <c r="I11" s="265"/>
      <c r="L11" s="233"/>
      <c r="M11" s="233"/>
      <c r="N11" s="294"/>
      <c r="O11" s="294"/>
    </row>
    <row r="12" s="264" customFormat="true" ht="15" hidden="false" customHeight="true" outlineLevel="0" collapsed="false">
      <c r="A12" s="225" t="s">
        <v>2604</v>
      </c>
      <c r="B12" s="225" t="s">
        <v>35</v>
      </c>
      <c r="C12" s="281" t="s">
        <v>2605</v>
      </c>
      <c r="D12" s="44" t="n">
        <v>1</v>
      </c>
      <c r="E12" s="280" t="s">
        <v>37</v>
      </c>
      <c r="F12" s="225" t="s">
        <v>38</v>
      </c>
      <c r="G12" s="295" t="n">
        <v>38516</v>
      </c>
      <c r="H12" s="280" t="s">
        <v>55</v>
      </c>
      <c r="I12" s="280" t="s">
        <v>56</v>
      </c>
      <c r="J12" s="296" t="n">
        <v>4</v>
      </c>
      <c r="K12" s="297" t="s">
        <v>57</v>
      </c>
      <c r="L12" s="298" t="s">
        <v>58</v>
      </c>
      <c r="M12" s="216" t="s">
        <v>43</v>
      </c>
      <c r="N12" s="216" t="s">
        <v>44</v>
      </c>
      <c r="O12" s="299" t="n">
        <v>79.308645427227</v>
      </c>
      <c r="P12" s="299" t="n">
        <v>2.71999830147252</v>
      </c>
      <c r="Q12" s="299" t="n">
        <v>13.5106455752384</v>
      </c>
      <c r="R12" s="299" t="n">
        <v>13.3224528634145</v>
      </c>
      <c r="S12" s="299" t="n">
        <v>13.3224528634145</v>
      </c>
      <c r="T12" s="300" t="n">
        <v>0</v>
      </c>
      <c r="U12" s="299" t="n">
        <v>0.975803900812666</v>
      </c>
      <c r="V12" s="299" t="n">
        <v>1.23696929681313</v>
      </c>
      <c r="W12" s="299" t="n">
        <v>0.530835127374897</v>
      </c>
      <c r="X12" s="299" t="n">
        <v>0</v>
      </c>
      <c r="Y12" s="299" t="n">
        <v>0</v>
      </c>
      <c r="Z12" s="299" t="n">
        <v>0</v>
      </c>
      <c r="AA12" s="299" t="n">
        <v>0.148963035743963</v>
      </c>
      <c r="AB12" s="299" t="n">
        <v>0.039229676079902</v>
      </c>
      <c r="AC12" s="299" t="n">
        <v>0</v>
      </c>
      <c r="AD12" s="299" t="n">
        <v>0</v>
      </c>
      <c r="AE12" s="299" t="n">
        <v>0</v>
      </c>
      <c r="AF12" s="299" t="n">
        <v>0</v>
      </c>
      <c r="AG12" s="299" t="n">
        <v>0</v>
      </c>
      <c r="AH12" s="299" t="n">
        <v>0</v>
      </c>
      <c r="AI12" s="299" t="n">
        <v>0</v>
      </c>
      <c r="AJ12" s="299" t="n">
        <v>0</v>
      </c>
      <c r="AK12" s="299" t="n">
        <v>0</v>
      </c>
      <c r="AL12" s="299" t="n">
        <v>0</v>
      </c>
      <c r="AM12" s="299" t="n">
        <v>1.04411291720354</v>
      </c>
      <c r="AN12" s="299" t="n">
        <v>0</v>
      </c>
      <c r="AO12" s="299" t="n">
        <v>0</v>
      </c>
      <c r="AP12" s="299" t="n">
        <v>0</v>
      </c>
      <c r="AQ12" s="299" t="n">
        <v>0</v>
      </c>
      <c r="AR12" s="299" t="n">
        <v>2.34033822823527</v>
      </c>
      <c r="AS12" s="299" t="n">
        <v>7.19439339297503</v>
      </c>
      <c r="AT12" s="299" t="n">
        <v>0</v>
      </c>
      <c r="AU12" s="299" t="n">
        <v>0</v>
      </c>
      <c r="AV12" s="299" t="n">
        <v>0</v>
      </c>
      <c r="AW12" s="299" t="n">
        <v>0</v>
      </c>
      <c r="AX12" s="299" t="n">
        <v>0</v>
      </c>
      <c r="AY12" s="299" t="n">
        <v>0</v>
      </c>
      <c r="AZ12" s="299" t="n">
        <v>0</v>
      </c>
      <c r="BA12" s="299" t="n">
        <v>0</v>
      </c>
      <c r="BB12" s="299" t="n">
        <v>0</v>
      </c>
      <c r="BC12" s="299" t="n">
        <v>0</v>
      </c>
      <c r="BD12" s="299"/>
      <c r="BE12" s="299" t="n">
        <v>13.5106455752384</v>
      </c>
      <c r="BF12" s="299" t="n">
        <v>13.3224528634145</v>
      </c>
      <c r="BG12" s="299" t="n">
        <v>13.3224528634145</v>
      </c>
      <c r="BH12" s="299" t="n">
        <v>13.5106455752384</v>
      </c>
      <c r="BI12" s="299"/>
      <c r="BJ12" s="299" t="n">
        <v>13.5106455752384</v>
      </c>
      <c r="BK12" s="299" t="n">
        <v>13.3224528634145</v>
      </c>
      <c r="BL12" s="299" t="n">
        <v>13.3224528634145</v>
      </c>
      <c r="BM12" s="299" t="n">
        <v>13.5106455752384</v>
      </c>
      <c r="BN12" s="280"/>
      <c r="BO12" s="280"/>
      <c r="BP12" s="300" t="n">
        <v>0.0105788445384138</v>
      </c>
      <c r="BQ12" s="300" t="n">
        <v>0</v>
      </c>
      <c r="BR12" s="300" t="n">
        <v>0</v>
      </c>
      <c r="BS12" s="300" t="n">
        <v>0</v>
      </c>
      <c r="BT12" s="280"/>
      <c r="BU12" s="300" t="n">
        <v>0.0105788445384138</v>
      </c>
      <c r="BV12" s="300" t="n">
        <v>0</v>
      </c>
      <c r="BW12" s="300" t="n">
        <v>0</v>
      </c>
      <c r="BX12" s="300" t="n">
        <v>0</v>
      </c>
    </row>
    <row r="13" s="264" customFormat="true" ht="15" hidden="false" customHeight="true" outlineLevel="0" collapsed="false">
      <c r="A13" s="225" t="s">
        <v>2604</v>
      </c>
      <c r="B13" s="225" t="s">
        <v>35</v>
      </c>
      <c r="C13" s="281" t="s">
        <v>2606</v>
      </c>
      <c r="D13" s="44" t="n">
        <v>1</v>
      </c>
      <c r="E13" s="280" t="s">
        <v>37</v>
      </c>
      <c r="F13" s="225" t="s">
        <v>38</v>
      </c>
      <c r="G13" s="295" t="n">
        <v>38516</v>
      </c>
      <c r="H13" s="280" t="s">
        <v>60</v>
      </c>
      <c r="I13" s="280" t="s">
        <v>61</v>
      </c>
      <c r="J13" s="296" t="n">
        <v>3</v>
      </c>
      <c r="K13" s="297" t="s">
        <v>62</v>
      </c>
      <c r="L13" s="298" t="s">
        <v>63</v>
      </c>
      <c r="M13" s="216" t="s">
        <v>43</v>
      </c>
      <c r="N13" s="216" t="s">
        <v>44</v>
      </c>
      <c r="O13" s="299" t="n">
        <v>78.5365834832192</v>
      </c>
      <c r="P13" s="299" t="n">
        <v>21.8199961818755</v>
      </c>
      <c r="Q13" s="299" t="n">
        <v>49.3236526840125</v>
      </c>
      <c r="R13" s="299" t="n">
        <v>48.2033716610802</v>
      </c>
      <c r="S13" s="299" t="n">
        <v>48.2033716610802</v>
      </c>
      <c r="T13" s="300" t="n">
        <v>0.00863685636356576</v>
      </c>
      <c r="U13" s="299" t="n">
        <v>1.71748072225039</v>
      </c>
      <c r="V13" s="299" t="n">
        <v>2.58837163676964</v>
      </c>
      <c r="W13" s="299" t="n">
        <v>1.37118995051968</v>
      </c>
      <c r="X13" s="299" t="n">
        <v>0</v>
      </c>
      <c r="Y13" s="299" t="n">
        <v>0</v>
      </c>
      <c r="Z13" s="299" t="n">
        <v>0.302245015677244</v>
      </c>
      <c r="AA13" s="299" t="n">
        <v>0.874536080537471</v>
      </c>
      <c r="AB13" s="299" t="n">
        <v>0.245744942394864</v>
      </c>
      <c r="AC13" s="299" t="n">
        <v>0</v>
      </c>
      <c r="AD13" s="299" t="n">
        <v>0</v>
      </c>
      <c r="AE13" s="299" t="n">
        <v>0</v>
      </c>
      <c r="AF13" s="299" t="n">
        <v>0</v>
      </c>
      <c r="AG13" s="299" t="n">
        <v>0</v>
      </c>
      <c r="AH13" s="299" t="n">
        <v>0</v>
      </c>
      <c r="AI13" s="299" t="n">
        <v>0</v>
      </c>
      <c r="AJ13" s="299" t="n">
        <v>0.531282947155275</v>
      </c>
      <c r="AK13" s="299" t="n">
        <v>1.70563393269118</v>
      </c>
      <c r="AL13" s="299" t="n">
        <v>0</v>
      </c>
      <c r="AM13" s="299" t="n">
        <v>8.1648681169735</v>
      </c>
      <c r="AN13" s="299" t="n">
        <v>1.50636485702859</v>
      </c>
      <c r="AO13" s="299" t="n">
        <v>0</v>
      </c>
      <c r="AP13" s="299" t="n">
        <v>0</v>
      </c>
      <c r="AQ13" s="299" t="n">
        <v>0</v>
      </c>
      <c r="AR13" s="299" t="n">
        <v>13.2595951551029</v>
      </c>
      <c r="AS13" s="299" t="n">
        <v>15.0934174261014</v>
      </c>
      <c r="AT13" s="299" t="n">
        <v>0</v>
      </c>
      <c r="AU13" s="299" t="n">
        <v>1.9629219008104</v>
      </c>
      <c r="AV13" s="299" t="n">
        <v>0</v>
      </c>
      <c r="AW13" s="299" t="n">
        <v>0</v>
      </c>
      <c r="AX13" s="299" t="n">
        <v>0</v>
      </c>
      <c r="AY13" s="299" t="n">
        <v>0</v>
      </c>
      <c r="AZ13" s="299" t="n">
        <v>0</v>
      </c>
      <c r="BA13" s="299" t="n">
        <v>0</v>
      </c>
      <c r="BB13" s="299" t="n">
        <v>0</v>
      </c>
      <c r="BC13" s="299" t="n">
        <v>0</v>
      </c>
      <c r="BD13" s="299"/>
      <c r="BE13" s="299" t="n">
        <v>49.3236526840125</v>
      </c>
      <c r="BF13" s="299" t="n">
        <v>48.2033716610802</v>
      </c>
      <c r="BG13" s="299" t="n">
        <v>48.2033716610802</v>
      </c>
      <c r="BH13" s="299" t="n">
        <v>49.3236526840125</v>
      </c>
      <c r="BI13" s="299"/>
      <c r="BJ13" s="299" t="n">
        <v>49.3236526840125</v>
      </c>
      <c r="BK13" s="299" t="n">
        <v>48.2033716610802</v>
      </c>
      <c r="BL13" s="299" t="n">
        <v>48.2033716610802</v>
      </c>
      <c r="BM13" s="299" t="n">
        <v>49.3236526840125</v>
      </c>
      <c r="BN13" s="280"/>
      <c r="BO13" s="280"/>
      <c r="BP13" s="300" t="n">
        <v>0.0729163822092589</v>
      </c>
      <c r="BQ13" s="300" t="n">
        <v>0.0150636485702859</v>
      </c>
      <c r="BR13" s="300" t="n">
        <v>0.00863685636356576</v>
      </c>
      <c r="BS13" s="300" t="n">
        <v>0.0019629219008104</v>
      </c>
      <c r="BT13" s="280"/>
      <c r="BU13" s="300" t="n">
        <v>0.0729163822092589</v>
      </c>
      <c r="BV13" s="300" t="n">
        <v>0.0150636485702859</v>
      </c>
      <c r="BW13" s="300" t="n">
        <v>0.00863685636356576</v>
      </c>
      <c r="BX13" s="300" t="n">
        <v>0.0019629219008104</v>
      </c>
    </row>
    <row r="14" s="202" customFormat="true" ht="15" hidden="false" customHeight="true" outlineLevel="0" collapsed="false">
      <c r="A14" s="225"/>
      <c r="C14" s="216"/>
      <c r="G14" s="216"/>
      <c r="I14" s="255"/>
      <c r="N14" s="291"/>
      <c r="O14" s="291"/>
      <c r="P14" s="223"/>
    </row>
    <row r="15" s="202" customFormat="true" ht="13.2" hidden="false" customHeight="false" outlineLevel="0" collapsed="false">
      <c r="C15" s="216"/>
      <c r="E15" s="216" t="s">
        <v>126</v>
      </c>
      <c r="F15" s="257"/>
      <c r="G15" s="216"/>
      <c r="H15" s="216"/>
      <c r="I15" s="292"/>
      <c r="J15" s="292"/>
      <c r="K15" s="216"/>
      <c r="L15" s="216"/>
      <c r="M15" s="216"/>
      <c r="N15" s="292"/>
      <c r="O15" s="292"/>
    </row>
    <row r="16" s="264" customFormat="true" ht="15" hidden="false" customHeight="true" outlineLevel="0" collapsed="false">
      <c r="A16" s="202"/>
      <c r="B16" s="233"/>
      <c r="C16" s="293"/>
      <c r="D16" s="233"/>
      <c r="E16" s="233"/>
      <c r="F16" s="233"/>
      <c r="G16" s="233"/>
      <c r="H16" s="233"/>
      <c r="I16" s="265"/>
      <c r="L16" s="233"/>
      <c r="M16" s="233"/>
      <c r="N16" s="294"/>
      <c r="O16" s="294"/>
    </row>
    <row r="17" s="264" customFormat="true" ht="15" hidden="false" customHeight="true" outlineLevel="0" collapsed="false">
      <c r="A17" s="57" t="s">
        <v>2607</v>
      </c>
      <c r="B17" s="57" t="s">
        <v>127</v>
      </c>
      <c r="C17" s="281" t="s">
        <v>2608</v>
      </c>
      <c r="D17" s="44" t="n">
        <v>6</v>
      </c>
      <c r="E17" s="280" t="s">
        <v>129</v>
      </c>
      <c r="F17" s="280" t="s">
        <v>130</v>
      </c>
      <c r="G17" s="295" t="n">
        <v>38530</v>
      </c>
      <c r="H17" s="281" t="s">
        <v>2511</v>
      </c>
      <c r="I17" s="281" t="s">
        <v>118</v>
      </c>
      <c r="J17" s="296" t="n">
        <v>5</v>
      </c>
      <c r="K17" s="301" t="s">
        <v>136</v>
      </c>
      <c r="L17" s="302" t="s">
        <v>137</v>
      </c>
      <c r="M17" s="280" t="s">
        <v>133</v>
      </c>
      <c r="N17" s="280" t="s">
        <v>134</v>
      </c>
      <c r="O17" s="299" t="n">
        <v>79.6575635671616</v>
      </c>
      <c r="P17" s="299" t="n">
        <v>10.1199978962541</v>
      </c>
      <c r="Q17" s="299" t="n">
        <v>12.0203753110375</v>
      </c>
      <c r="R17" s="299" t="n">
        <v>11.8357078019283</v>
      </c>
      <c r="S17" s="299" t="n">
        <v>11.3608876338478</v>
      </c>
      <c r="T17" s="300" t="n">
        <v>0</v>
      </c>
      <c r="U17" s="299" t="n">
        <v>0.797303340516026</v>
      </c>
      <c r="V17" s="299" t="n">
        <v>0.920871658925898</v>
      </c>
      <c r="W17" s="299" t="n">
        <v>0.495917198052923</v>
      </c>
      <c r="X17" s="299" t="n">
        <v>0</v>
      </c>
      <c r="Y17" s="299" t="n">
        <v>0</v>
      </c>
      <c r="Z17" s="299" t="n">
        <v>0.133705852292722</v>
      </c>
      <c r="AA17" s="299" t="n">
        <v>0</v>
      </c>
      <c r="AB17" s="299" t="n">
        <v>0.18466750910921</v>
      </c>
      <c r="AC17" s="299" t="n">
        <v>0</v>
      </c>
      <c r="AD17" s="299" t="n">
        <v>0</v>
      </c>
      <c r="AE17" s="299" t="n">
        <v>0</v>
      </c>
      <c r="AF17" s="299" t="n">
        <v>0</v>
      </c>
      <c r="AG17" s="299" t="n">
        <v>0</v>
      </c>
      <c r="AH17" s="299" t="n">
        <v>0.550440691098521</v>
      </c>
      <c r="AI17" s="299" t="n">
        <v>0.474820168080506</v>
      </c>
      <c r="AJ17" s="299" t="n">
        <v>0</v>
      </c>
      <c r="AK17" s="299" t="n">
        <v>0.482765802745442</v>
      </c>
      <c r="AL17" s="299" t="n">
        <v>0</v>
      </c>
      <c r="AM17" s="299" t="n">
        <v>1.92393953852355</v>
      </c>
      <c r="AN17" s="299" t="n">
        <v>0</v>
      </c>
      <c r="AO17" s="299" t="n">
        <v>0</v>
      </c>
      <c r="AP17" s="299" t="n">
        <v>0</v>
      </c>
      <c r="AQ17" s="299" t="n">
        <v>0</v>
      </c>
      <c r="AR17" s="299" t="n">
        <v>1.4033634742691</v>
      </c>
      <c r="AS17" s="299" t="n">
        <v>4.65258007742359</v>
      </c>
      <c r="AT17" s="299" t="n">
        <v>0</v>
      </c>
      <c r="AU17" s="299" t="n">
        <v>0</v>
      </c>
      <c r="AV17" s="299" t="n">
        <v>0</v>
      </c>
      <c r="AW17" s="299" t="n">
        <v>0</v>
      </c>
      <c r="AX17" s="299" t="n">
        <v>0</v>
      </c>
      <c r="AY17" s="299" t="n">
        <v>0</v>
      </c>
      <c r="AZ17" s="299" t="n">
        <v>0</v>
      </c>
      <c r="BA17" s="299" t="n">
        <v>0</v>
      </c>
      <c r="BB17" s="299" t="n">
        <v>0</v>
      </c>
      <c r="BC17" s="299" t="n">
        <v>0</v>
      </c>
      <c r="BD17" s="299"/>
      <c r="BE17" s="299" t="n">
        <v>12.0203753110375</v>
      </c>
      <c r="BF17" s="299" t="n">
        <v>11.8357078019283</v>
      </c>
      <c r="BG17" s="299" t="n">
        <v>11.3608876338478</v>
      </c>
      <c r="BH17" s="299" t="n">
        <v>12.0203753110375</v>
      </c>
      <c r="BI17" s="299"/>
      <c r="BJ17" s="299" t="n">
        <v>12.0203753110375</v>
      </c>
      <c r="BK17" s="299" t="n">
        <v>11.8357078019283</v>
      </c>
      <c r="BL17" s="299" t="n">
        <v>11.3608876338478</v>
      </c>
      <c r="BM17" s="299" t="n">
        <v>12.0203753110375</v>
      </c>
      <c r="BN17" s="280"/>
      <c r="BO17" s="280"/>
      <c r="BP17" s="300" t="n">
        <v>0.00901308958406021</v>
      </c>
      <c r="BQ17" s="300" t="n">
        <v>0</v>
      </c>
      <c r="BR17" s="300" t="n">
        <v>0</v>
      </c>
      <c r="BS17" s="300" t="n">
        <v>0</v>
      </c>
      <c r="BT17" s="280"/>
      <c r="BU17" s="300" t="n">
        <v>0.00901308958406021</v>
      </c>
      <c r="BV17" s="300" t="n">
        <v>0</v>
      </c>
      <c r="BW17" s="300" t="n">
        <v>0</v>
      </c>
      <c r="BX17" s="300" t="n">
        <v>0</v>
      </c>
    </row>
    <row r="18" s="264" customFormat="true" ht="15" hidden="false" customHeight="true" outlineLevel="0" collapsed="false">
      <c r="A18" s="57" t="s">
        <v>2607</v>
      </c>
      <c r="B18" s="57" t="s">
        <v>127</v>
      </c>
      <c r="C18" s="281" t="s">
        <v>2609</v>
      </c>
      <c r="D18" s="44" t="n">
        <v>6</v>
      </c>
      <c r="E18" s="280" t="s">
        <v>129</v>
      </c>
      <c r="F18" s="280" t="s">
        <v>130</v>
      </c>
      <c r="G18" s="295" t="n">
        <v>38530</v>
      </c>
      <c r="H18" s="281" t="s">
        <v>110</v>
      </c>
      <c r="I18" s="281" t="s">
        <v>111</v>
      </c>
      <c r="J18" s="296" t="n">
        <v>6</v>
      </c>
      <c r="K18" s="301" t="s">
        <v>131</v>
      </c>
      <c r="L18" s="302" t="s">
        <v>132</v>
      </c>
      <c r="M18" s="280" t="s">
        <v>133</v>
      </c>
      <c r="N18" s="280" t="s">
        <v>134</v>
      </c>
      <c r="O18" s="299" t="n">
        <v>79.4266447424889</v>
      </c>
      <c r="P18" s="299" t="n">
        <v>8.1200001295656</v>
      </c>
      <c r="Q18" s="299" t="n">
        <v>53.524703818819</v>
      </c>
      <c r="R18" s="299" t="n">
        <v>53.524703818819</v>
      </c>
      <c r="S18" s="299" t="n">
        <v>53.3185034085406</v>
      </c>
      <c r="T18" s="300" t="n">
        <v>0</v>
      </c>
      <c r="U18" s="299" t="n">
        <v>0.716050389407696</v>
      </c>
      <c r="V18" s="299" t="n">
        <v>0.409889244304931</v>
      </c>
      <c r="W18" s="299" t="n">
        <v>0.1775684410071</v>
      </c>
      <c r="X18" s="299" t="n">
        <v>0</v>
      </c>
      <c r="Y18" s="299" t="n">
        <v>0</v>
      </c>
      <c r="Z18" s="299" t="n">
        <v>0</v>
      </c>
      <c r="AA18" s="299" t="n">
        <v>0</v>
      </c>
      <c r="AB18" s="299" t="n">
        <v>0</v>
      </c>
      <c r="AC18" s="299" t="n">
        <v>0</v>
      </c>
      <c r="AD18" s="299" t="n">
        <v>0</v>
      </c>
      <c r="AE18" s="299" t="n">
        <v>0</v>
      </c>
      <c r="AF18" s="299" t="n">
        <v>0</v>
      </c>
      <c r="AG18" s="299" t="n">
        <v>0</v>
      </c>
      <c r="AH18" s="299" t="n">
        <v>0</v>
      </c>
      <c r="AI18" s="299" t="n">
        <v>0.2062004102784</v>
      </c>
      <c r="AJ18" s="299" t="n">
        <v>0</v>
      </c>
      <c r="AK18" s="299" t="n">
        <v>0.214990927159939</v>
      </c>
      <c r="AL18" s="299" t="n">
        <v>0</v>
      </c>
      <c r="AM18" s="299" t="n">
        <v>1.1970172416405</v>
      </c>
      <c r="AN18" s="299" t="n">
        <v>0</v>
      </c>
      <c r="AO18" s="299" t="n">
        <v>0</v>
      </c>
      <c r="AP18" s="299" t="n">
        <v>0</v>
      </c>
      <c r="AQ18" s="299" t="n">
        <v>0</v>
      </c>
      <c r="AR18" s="299" t="n">
        <v>6.15461760520364</v>
      </c>
      <c r="AS18" s="299" t="n">
        <v>44.4483695598167</v>
      </c>
      <c r="AT18" s="299" t="n">
        <v>0</v>
      </c>
      <c r="AU18" s="299" t="n">
        <v>0</v>
      </c>
      <c r="AV18" s="299" t="n">
        <v>0</v>
      </c>
      <c r="AW18" s="299" t="n">
        <v>0</v>
      </c>
      <c r="AX18" s="299" t="n">
        <v>0</v>
      </c>
      <c r="AY18" s="299" t="n">
        <v>0</v>
      </c>
      <c r="AZ18" s="299" t="n">
        <v>0</v>
      </c>
      <c r="BA18" s="299" t="n">
        <v>0</v>
      </c>
      <c r="BB18" s="299" t="n">
        <v>0</v>
      </c>
      <c r="BC18" s="299" t="n">
        <v>0</v>
      </c>
      <c r="BD18" s="299"/>
      <c r="BE18" s="299" t="n">
        <v>53.524703818819</v>
      </c>
      <c r="BF18" s="299" t="n">
        <v>53.524703818819</v>
      </c>
      <c r="BG18" s="299" t="n">
        <v>53.3185034085406</v>
      </c>
      <c r="BH18" s="299" t="n">
        <v>53.524703818819</v>
      </c>
      <c r="BI18" s="299"/>
      <c r="BJ18" s="299" t="n">
        <v>53.524703818819</v>
      </c>
      <c r="BK18" s="299" t="n">
        <v>53.524703818819</v>
      </c>
      <c r="BL18" s="299" t="n">
        <v>53.3185034085406</v>
      </c>
      <c r="BM18" s="299" t="n">
        <v>53.524703818819</v>
      </c>
      <c r="BN18" s="280"/>
      <c r="BO18" s="280"/>
      <c r="BP18" s="300" t="n">
        <v>0.0520149953338208</v>
      </c>
      <c r="BQ18" s="300" t="n">
        <v>0</v>
      </c>
      <c r="BR18" s="300" t="n">
        <v>0</v>
      </c>
      <c r="BS18" s="300" t="n">
        <v>0</v>
      </c>
      <c r="BT18" s="280"/>
      <c r="BU18" s="300" t="n">
        <v>0.0520149953338208</v>
      </c>
      <c r="BV18" s="300" t="n">
        <v>0</v>
      </c>
      <c r="BW18" s="300" t="n">
        <v>0</v>
      </c>
      <c r="BX18" s="300" t="n">
        <v>0</v>
      </c>
    </row>
    <row r="19" s="264" customFormat="true" ht="15" hidden="false" customHeight="true" outlineLevel="0" collapsed="false">
      <c r="A19" s="57"/>
      <c r="B19" s="57"/>
      <c r="C19" s="281"/>
      <c r="D19" s="44"/>
      <c r="E19" s="280"/>
      <c r="F19" s="280"/>
      <c r="G19" s="295"/>
      <c r="H19" s="281"/>
      <c r="I19" s="281"/>
      <c r="J19" s="296"/>
      <c r="K19" s="301"/>
      <c r="L19" s="302"/>
      <c r="M19" s="280"/>
      <c r="N19" s="280"/>
      <c r="O19" s="299"/>
      <c r="P19" s="299"/>
      <c r="Q19" s="299"/>
      <c r="R19" s="299"/>
      <c r="S19" s="299"/>
      <c r="T19" s="280"/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80"/>
      <c r="BO19" s="280"/>
      <c r="BP19" s="280"/>
      <c r="BQ19" s="280"/>
      <c r="BR19" s="280"/>
      <c r="BS19" s="280"/>
      <c r="BT19" s="280"/>
      <c r="BU19" s="280"/>
      <c r="BV19" s="280"/>
      <c r="BW19" s="280"/>
      <c r="BX19" s="280"/>
    </row>
    <row r="20" s="264" customFormat="true" ht="15" hidden="false" customHeight="true" outlineLevel="0" collapsed="false">
      <c r="A20" s="57" t="s">
        <v>2607</v>
      </c>
      <c r="B20" s="57" t="s">
        <v>143</v>
      </c>
      <c r="C20" s="281" t="s">
        <v>2610</v>
      </c>
      <c r="D20" s="44" t="n">
        <v>29</v>
      </c>
      <c r="E20" s="60" t="s">
        <v>145</v>
      </c>
      <c r="F20" s="57" t="s">
        <v>146</v>
      </c>
      <c r="G20" s="295" t="n">
        <v>38552</v>
      </c>
      <c r="H20" s="60" t="s">
        <v>2512</v>
      </c>
      <c r="I20" s="60" t="s">
        <v>164</v>
      </c>
      <c r="J20" s="61" t="n">
        <v>4</v>
      </c>
      <c r="K20" s="59" t="s">
        <v>165</v>
      </c>
      <c r="L20" s="58" t="s">
        <v>166</v>
      </c>
      <c r="M20" s="226" t="s">
        <v>161</v>
      </c>
      <c r="N20" s="226" t="s">
        <v>162</v>
      </c>
      <c r="O20" s="299" t="n">
        <v>79.1338607668877</v>
      </c>
      <c r="P20" s="299" t="n">
        <v>4.39000141341239</v>
      </c>
      <c r="Q20" s="299" t="n">
        <v>11.1857434350076</v>
      </c>
      <c r="R20" s="299" t="n">
        <v>10.9451243114227</v>
      </c>
      <c r="S20" s="299" t="n">
        <v>10.686230317692</v>
      </c>
      <c r="T20" s="300" t="n">
        <v>0</v>
      </c>
      <c r="U20" s="299" t="n">
        <v>1.16776420230957</v>
      </c>
      <c r="V20" s="299" t="n">
        <v>1.20004980623362</v>
      </c>
      <c r="W20" s="299" t="n">
        <v>0.69200841618345</v>
      </c>
      <c r="X20" s="299" t="n">
        <v>0</v>
      </c>
      <c r="Y20" s="299" t="n">
        <v>0</v>
      </c>
      <c r="Z20" s="299" t="n">
        <v>0.0941155812503019</v>
      </c>
      <c r="AA20" s="299" t="n">
        <v>0.173002104045862</v>
      </c>
      <c r="AB20" s="299" t="n">
        <v>0.0676170195390519</v>
      </c>
      <c r="AC20" s="299" t="n">
        <v>0</v>
      </c>
      <c r="AD20" s="299" t="n">
        <v>0</v>
      </c>
      <c r="AE20" s="299" t="n">
        <v>0</v>
      </c>
      <c r="AF20" s="299" t="n">
        <v>0</v>
      </c>
      <c r="AG20" s="299" t="n">
        <v>0</v>
      </c>
      <c r="AH20" s="299" t="n">
        <v>0.347222532768104</v>
      </c>
      <c r="AI20" s="299" t="n">
        <v>0.258893993730604</v>
      </c>
      <c r="AJ20" s="299" t="n">
        <v>0</v>
      </c>
      <c r="AK20" s="299" t="n">
        <v>0.383163110721294</v>
      </c>
      <c r="AL20" s="299" t="n">
        <v>0</v>
      </c>
      <c r="AM20" s="299" t="n">
        <v>3.27546589244578</v>
      </c>
      <c r="AN20" s="299" t="n">
        <v>0</v>
      </c>
      <c r="AO20" s="299" t="n">
        <v>0</v>
      </c>
      <c r="AP20" s="299" t="n">
        <v>0</v>
      </c>
      <c r="AQ20" s="299" t="n">
        <v>0</v>
      </c>
      <c r="AR20" s="299" t="n">
        <v>1.81865416066522</v>
      </c>
      <c r="AS20" s="299" t="n">
        <v>1.7077866151147</v>
      </c>
      <c r="AT20" s="299" t="n">
        <v>0</v>
      </c>
      <c r="AU20" s="299" t="n">
        <v>0</v>
      </c>
      <c r="AV20" s="299" t="n">
        <v>0</v>
      </c>
      <c r="AW20" s="299" t="n">
        <v>0</v>
      </c>
      <c r="AX20" s="299" t="n">
        <v>0</v>
      </c>
      <c r="AY20" s="299" t="n">
        <v>0</v>
      </c>
      <c r="AZ20" s="299" t="n">
        <v>0</v>
      </c>
      <c r="BA20" s="299" t="n">
        <v>0</v>
      </c>
      <c r="BB20" s="299" t="n">
        <v>0</v>
      </c>
      <c r="BC20" s="299" t="n">
        <v>0</v>
      </c>
      <c r="BD20" s="299"/>
      <c r="BE20" s="299" t="n">
        <v>11.1857434350076</v>
      </c>
      <c r="BF20" s="299" t="n">
        <v>10.9451243114227</v>
      </c>
      <c r="BG20" s="299" t="n">
        <v>10.686230317692</v>
      </c>
      <c r="BH20" s="299" t="n">
        <v>11.1857434350076</v>
      </c>
      <c r="BI20" s="299"/>
      <c r="BJ20" s="299" t="n">
        <v>11.1857434350076</v>
      </c>
      <c r="BK20" s="299" t="n">
        <v>10.9451243114227</v>
      </c>
      <c r="BL20" s="299" t="n">
        <v>10.686230317692</v>
      </c>
      <c r="BM20" s="299" t="n">
        <v>11.1857434350076</v>
      </c>
      <c r="BN20" s="280"/>
      <c r="BO20" s="280"/>
      <c r="BP20" s="300" t="n">
        <v>0.0075322923117151</v>
      </c>
      <c r="BQ20" s="300" t="n">
        <v>0</v>
      </c>
      <c r="BR20" s="300" t="n">
        <v>0</v>
      </c>
      <c r="BS20" s="300" t="n">
        <v>0</v>
      </c>
      <c r="BT20" s="280"/>
      <c r="BU20" s="300" t="n">
        <v>0.0075322923117151</v>
      </c>
      <c r="BV20" s="300" t="n">
        <v>0</v>
      </c>
      <c r="BW20" s="300" t="n">
        <v>0</v>
      </c>
      <c r="BX20" s="300" t="n">
        <v>0</v>
      </c>
    </row>
    <row r="21" s="264" customFormat="true" ht="15" hidden="false" customHeight="true" outlineLevel="0" collapsed="false">
      <c r="A21" s="57" t="s">
        <v>2607</v>
      </c>
      <c r="B21" s="57" t="s">
        <v>143</v>
      </c>
      <c r="C21" s="281" t="s">
        <v>2611</v>
      </c>
      <c r="D21" s="44" t="n">
        <v>29</v>
      </c>
      <c r="E21" s="60" t="s">
        <v>145</v>
      </c>
      <c r="F21" s="57" t="s">
        <v>146</v>
      </c>
      <c r="G21" s="295" t="n">
        <v>38552</v>
      </c>
      <c r="H21" s="60" t="s">
        <v>60</v>
      </c>
      <c r="I21" s="60" t="s">
        <v>61</v>
      </c>
      <c r="J21" s="61" t="n">
        <v>4</v>
      </c>
      <c r="K21" s="59" t="s">
        <v>159</v>
      </c>
      <c r="L21" s="58" t="s">
        <v>160</v>
      </c>
      <c r="M21" s="226" t="s">
        <v>161</v>
      </c>
      <c r="N21" s="226" t="s">
        <v>162</v>
      </c>
      <c r="O21" s="299" t="n">
        <v>78.6548286676407</v>
      </c>
      <c r="P21" s="299" t="n">
        <v>13.7699965853244</v>
      </c>
      <c r="Q21" s="299" t="n">
        <v>26.9622161337617</v>
      </c>
      <c r="R21" s="299" t="n">
        <v>26.9622161337617</v>
      </c>
      <c r="S21" s="299" t="n">
        <v>26.470007143874</v>
      </c>
      <c r="T21" s="300" t="n">
        <v>0.00334568178704617</v>
      </c>
      <c r="U21" s="299" t="n">
        <v>0</v>
      </c>
      <c r="V21" s="299" t="n">
        <v>0</v>
      </c>
      <c r="W21" s="299" t="n">
        <v>0.75094593571611</v>
      </c>
      <c r="X21" s="299" t="n">
        <v>0</v>
      </c>
      <c r="Y21" s="299" t="n">
        <v>0</v>
      </c>
      <c r="Z21" s="299" t="n">
        <v>0</v>
      </c>
      <c r="AA21" s="299" t="n">
        <v>0</v>
      </c>
      <c r="AB21" s="299" t="n">
        <v>0</v>
      </c>
      <c r="AC21" s="299" t="n">
        <v>0</v>
      </c>
      <c r="AD21" s="299" t="n">
        <v>0</v>
      </c>
      <c r="AE21" s="299" t="n">
        <v>0</v>
      </c>
      <c r="AF21" s="299" t="n">
        <v>0</v>
      </c>
      <c r="AG21" s="299" t="n">
        <v>0</v>
      </c>
      <c r="AH21" s="299" t="n">
        <v>0.906796896026871</v>
      </c>
      <c r="AI21" s="299" t="n">
        <v>0.492208989887697</v>
      </c>
      <c r="AJ21" s="299" t="n">
        <v>0</v>
      </c>
      <c r="AK21" s="299" t="n">
        <v>1.51285014207907</v>
      </c>
      <c r="AL21" s="299" t="n">
        <v>0</v>
      </c>
      <c r="AM21" s="299" t="n">
        <v>11.3128924608388</v>
      </c>
      <c r="AN21" s="299" t="n">
        <v>0</v>
      </c>
      <c r="AO21" s="299" t="n">
        <v>0</v>
      </c>
      <c r="AP21" s="299" t="n">
        <v>0</v>
      </c>
      <c r="AQ21" s="299" t="n">
        <v>0</v>
      </c>
      <c r="AR21" s="299" t="n">
        <v>7.07356370254194</v>
      </c>
      <c r="AS21" s="299" t="n">
        <v>4.15257578234259</v>
      </c>
      <c r="AT21" s="299" t="n">
        <v>0</v>
      </c>
      <c r="AU21" s="299" t="n">
        <v>0.760382224328676</v>
      </c>
      <c r="AV21" s="299" t="n">
        <v>0</v>
      </c>
      <c r="AW21" s="299" t="n">
        <v>0</v>
      </c>
      <c r="AX21" s="299" t="n">
        <v>0</v>
      </c>
      <c r="AY21" s="299" t="n">
        <v>0</v>
      </c>
      <c r="AZ21" s="299" t="n">
        <v>0</v>
      </c>
      <c r="BA21" s="299" t="n">
        <v>0</v>
      </c>
      <c r="BB21" s="299" t="n">
        <v>0</v>
      </c>
      <c r="BC21" s="299" t="n">
        <v>0</v>
      </c>
      <c r="BD21" s="299"/>
      <c r="BE21" s="299" t="n">
        <v>26.9622161337617</v>
      </c>
      <c r="BF21" s="299" t="n">
        <v>26.9622161337617</v>
      </c>
      <c r="BG21" s="299" t="n">
        <v>26.470007143874</v>
      </c>
      <c r="BH21" s="299" t="n">
        <v>26.9622161337617</v>
      </c>
      <c r="BI21" s="299"/>
      <c r="BJ21" s="299" t="n">
        <v>26.9622161337617</v>
      </c>
      <c r="BK21" s="299" t="n">
        <v>26.9622161337617</v>
      </c>
      <c r="BL21" s="299" t="n">
        <v>26.470007143874</v>
      </c>
      <c r="BM21" s="299" t="n">
        <v>26.9622161337617</v>
      </c>
      <c r="BN21" s="280"/>
      <c r="BO21" s="280"/>
      <c r="BP21" s="300" t="n">
        <v>0.032562501227116</v>
      </c>
      <c r="BQ21" s="300" t="n">
        <v>0</v>
      </c>
      <c r="BR21" s="300" t="n">
        <v>0.00334568178704617</v>
      </c>
      <c r="BS21" s="300" t="n">
        <v>0.000760382224328676</v>
      </c>
      <c r="BT21" s="280"/>
      <c r="BU21" s="300" t="n">
        <v>0.032562501227116</v>
      </c>
      <c r="BV21" s="300" t="n">
        <v>0</v>
      </c>
      <c r="BW21" s="300" t="n">
        <v>0.00334568178704617</v>
      </c>
      <c r="BX21" s="300" t="n">
        <v>0.000760382224328676</v>
      </c>
    </row>
    <row r="22" s="264" customFormat="true" ht="15" hidden="false" customHeight="true" outlineLevel="0" collapsed="false">
      <c r="A22" s="57"/>
      <c r="B22" s="57"/>
      <c r="C22" s="281"/>
      <c r="D22" s="44"/>
      <c r="E22" s="60"/>
      <c r="F22" s="57"/>
      <c r="G22" s="295"/>
      <c r="H22" s="60"/>
      <c r="I22" s="60"/>
      <c r="J22" s="61"/>
      <c r="K22" s="59"/>
      <c r="L22" s="58"/>
      <c r="M22" s="226"/>
      <c r="N22" s="226"/>
      <c r="O22" s="299"/>
      <c r="P22" s="299"/>
      <c r="Q22" s="299"/>
      <c r="R22" s="299"/>
      <c r="S22" s="299"/>
      <c r="T22" s="280"/>
      <c r="U22" s="299"/>
      <c r="V22" s="299"/>
      <c r="W22" s="299"/>
      <c r="X22" s="299"/>
      <c r="Y22" s="299"/>
      <c r="Z22" s="299"/>
      <c r="AA22" s="299"/>
      <c r="AB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299"/>
      <c r="BD22" s="299"/>
      <c r="BE22" s="299"/>
      <c r="BF22" s="299"/>
      <c r="BG22" s="299"/>
      <c r="BH22" s="299"/>
      <c r="BI22" s="299"/>
      <c r="BJ22" s="299"/>
      <c r="BK22" s="299"/>
      <c r="BL22" s="299"/>
      <c r="BM22" s="299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</row>
    <row r="23" s="264" customFormat="true" ht="15" hidden="false" customHeight="true" outlineLevel="0" collapsed="false">
      <c r="A23" s="57" t="s">
        <v>2612</v>
      </c>
      <c r="B23" s="57" t="s">
        <v>170</v>
      </c>
      <c r="C23" s="281" t="s">
        <v>2613</v>
      </c>
      <c r="D23" s="44" t="n">
        <v>4</v>
      </c>
      <c r="E23" s="60" t="s">
        <v>172</v>
      </c>
      <c r="F23" s="57" t="s">
        <v>173</v>
      </c>
      <c r="G23" s="295" t="n">
        <v>38552</v>
      </c>
      <c r="H23" s="60" t="s">
        <v>181</v>
      </c>
      <c r="I23" s="60" t="s">
        <v>182</v>
      </c>
      <c r="J23" s="61" t="n">
        <v>4</v>
      </c>
      <c r="K23" s="59" t="s">
        <v>183</v>
      </c>
      <c r="L23" s="58" t="s">
        <v>184</v>
      </c>
      <c r="M23" s="236" t="s">
        <v>185</v>
      </c>
      <c r="N23" s="236" t="s">
        <v>186</v>
      </c>
      <c r="O23" s="299" t="n">
        <v>77.5398001074791</v>
      </c>
      <c r="P23" s="299" t="n">
        <v>6.22000719886273</v>
      </c>
      <c r="Q23" s="299" t="n">
        <v>4.39138202615763</v>
      </c>
      <c r="R23" s="299" t="n">
        <v>4.39138202615763</v>
      </c>
      <c r="S23" s="299" t="n">
        <v>4.39138202615763</v>
      </c>
      <c r="T23" s="300" t="n">
        <v>0</v>
      </c>
      <c r="U23" s="299" t="n">
        <v>0</v>
      </c>
      <c r="V23" s="299" t="n">
        <v>0</v>
      </c>
      <c r="W23" s="299" t="n">
        <v>0</v>
      </c>
      <c r="X23" s="299" t="n">
        <v>0</v>
      </c>
      <c r="Y23" s="299" t="n">
        <v>0</v>
      </c>
      <c r="Z23" s="299" t="n">
        <v>0</v>
      </c>
      <c r="AA23" s="299" t="n">
        <v>0</v>
      </c>
      <c r="AB23" s="299" t="n">
        <v>0</v>
      </c>
      <c r="AC23" s="299" t="n">
        <v>0</v>
      </c>
      <c r="AD23" s="299" t="n">
        <v>0</v>
      </c>
      <c r="AE23" s="299" t="n">
        <v>0</v>
      </c>
      <c r="AF23" s="299" t="n">
        <v>0</v>
      </c>
      <c r="AG23" s="299" t="n">
        <v>0</v>
      </c>
      <c r="AH23" s="299" t="n">
        <v>0</v>
      </c>
      <c r="AI23" s="299" t="n">
        <v>0</v>
      </c>
      <c r="AJ23" s="299" t="n">
        <v>0</v>
      </c>
      <c r="AK23" s="299" t="n">
        <v>0</v>
      </c>
      <c r="AL23" s="299" t="n">
        <v>0</v>
      </c>
      <c r="AM23" s="299" t="n">
        <v>0.778094290477885</v>
      </c>
      <c r="AN23" s="299" t="n">
        <v>0</v>
      </c>
      <c r="AO23" s="299" t="n">
        <v>0</v>
      </c>
      <c r="AP23" s="299" t="n">
        <v>0</v>
      </c>
      <c r="AQ23" s="299" t="n">
        <v>0</v>
      </c>
      <c r="AR23" s="299" t="n">
        <v>0.693807813355962</v>
      </c>
      <c r="AS23" s="299" t="n">
        <v>2.91947992232378</v>
      </c>
      <c r="AT23" s="299" t="n">
        <v>0</v>
      </c>
      <c r="AU23" s="299" t="n">
        <v>0</v>
      </c>
      <c r="AV23" s="299" t="n">
        <v>0</v>
      </c>
      <c r="AW23" s="299" t="n">
        <v>0</v>
      </c>
      <c r="AX23" s="299" t="n">
        <v>0</v>
      </c>
      <c r="AY23" s="299" t="n">
        <v>0</v>
      </c>
      <c r="AZ23" s="299" t="n">
        <v>0</v>
      </c>
      <c r="BA23" s="299" t="n">
        <v>0</v>
      </c>
      <c r="BB23" s="299" t="n">
        <v>0</v>
      </c>
      <c r="BC23" s="299" t="n">
        <v>0</v>
      </c>
      <c r="BD23" s="299"/>
      <c r="BE23" s="299" t="n">
        <v>4.39138202615763</v>
      </c>
      <c r="BF23" s="299" t="n">
        <v>4.39138202615763</v>
      </c>
      <c r="BG23" s="299" t="n">
        <v>4.39138202615763</v>
      </c>
      <c r="BH23" s="299" t="n">
        <v>4.39138202615763</v>
      </c>
      <c r="BI23" s="299"/>
      <c r="BJ23" s="299" t="n">
        <v>4.39138202615763</v>
      </c>
      <c r="BK23" s="299" t="n">
        <v>4.39138202615763</v>
      </c>
      <c r="BL23" s="299" t="n">
        <v>4.39138202615763</v>
      </c>
      <c r="BM23" s="299" t="n">
        <v>4.39138202615763</v>
      </c>
      <c r="BN23" s="280"/>
      <c r="BO23" s="280"/>
      <c r="BP23" s="300" t="n">
        <v>0.00439138202615763</v>
      </c>
      <c r="BQ23" s="300" t="n">
        <v>0</v>
      </c>
      <c r="BR23" s="300" t="n">
        <v>0</v>
      </c>
      <c r="BS23" s="300" t="n">
        <v>0</v>
      </c>
      <c r="BT23" s="280"/>
      <c r="BU23" s="300" t="n">
        <v>0.00439138202615763</v>
      </c>
      <c r="BV23" s="300" t="n">
        <v>0</v>
      </c>
      <c r="BW23" s="300" t="n">
        <v>0</v>
      </c>
      <c r="BX23" s="300" t="n">
        <v>0</v>
      </c>
    </row>
    <row r="24" s="202" customFormat="true" ht="15" hidden="false" customHeight="true" outlineLevel="0" collapsed="false">
      <c r="A24" s="225"/>
      <c r="C24" s="216"/>
      <c r="G24" s="216"/>
      <c r="I24" s="255"/>
      <c r="N24" s="291"/>
      <c r="O24" s="291"/>
      <c r="P24" s="223"/>
    </row>
    <row r="25" s="202" customFormat="true" ht="13.2" hidden="false" customHeight="false" outlineLevel="0" collapsed="false">
      <c r="C25" s="216"/>
      <c r="E25" s="216" t="s">
        <v>192</v>
      </c>
      <c r="F25" s="257"/>
      <c r="G25" s="216"/>
      <c r="H25" s="216"/>
      <c r="I25" s="292"/>
      <c r="J25" s="292"/>
      <c r="K25" s="216"/>
      <c r="L25" s="216"/>
      <c r="M25" s="216"/>
      <c r="N25" s="292"/>
      <c r="O25" s="292"/>
    </row>
    <row r="26" s="264" customFormat="true" ht="15" hidden="false" customHeight="true" outlineLevel="0" collapsed="false">
      <c r="A26" s="202"/>
      <c r="B26" s="233"/>
      <c r="C26" s="293"/>
      <c r="D26" s="233"/>
      <c r="E26" s="233"/>
      <c r="F26" s="233"/>
      <c r="G26" s="233"/>
      <c r="H26" s="233"/>
      <c r="I26" s="265"/>
      <c r="L26" s="233"/>
      <c r="M26" s="233"/>
      <c r="N26" s="294"/>
      <c r="O26" s="294"/>
    </row>
    <row r="27" s="264" customFormat="true" ht="15" hidden="false" customHeight="true" outlineLevel="0" collapsed="false">
      <c r="A27" s="233"/>
      <c r="B27" s="281" t="s">
        <v>308</v>
      </c>
      <c r="C27" s="280" t="s">
        <v>309</v>
      </c>
      <c r="D27" s="282" t="n">
        <v>19</v>
      </c>
      <c r="E27" s="303" t="s">
        <v>310</v>
      </c>
      <c r="F27" s="281" t="s">
        <v>311</v>
      </c>
      <c r="G27" s="303" t="n">
        <v>38457</v>
      </c>
      <c r="H27" s="281" t="s">
        <v>312</v>
      </c>
      <c r="I27" s="281" t="s">
        <v>313</v>
      </c>
      <c r="J27" s="296" t="n">
        <v>4</v>
      </c>
      <c r="K27" s="301" t="s">
        <v>314</v>
      </c>
      <c r="L27" s="302" t="s">
        <v>315</v>
      </c>
      <c r="M27" s="280" t="s">
        <v>316</v>
      </c>
      <c r="N27" s="280" t="s">
        <v>317</v>
      </c>
      <c r="O27" s="299" t="n">
        <v>78.2632082700729</v>
      </c>
      <c r="P27" s="299" t="n">
        <v>7.8699947334826</v>
      </c>
      <c r="Q27" s="304" t="n">
        <v>12.2140368484966</v>
      </c>
      <c r="R27" s="304" t="n">
        <v>12.0781683997425</v>
      </c>
      <c r="S27" s="304" t="n">
        <v>12.0781683997425</v>
      </c>
      <c r="T27" s="288" t="n">
        <v>0.00229185498089644</v>
      </c>
      <c r="U27" s="299" t="n">
        <v>2.01655895146664</v>
      </c>
      <c r="V27" s="299" t="n">
        <v>1.24315393548181</v>
      </c>
      <c r="W27" s="299" t="n">
        <v>0.393199336103314</v>
      </c>
      <c r="X27" s="299" t="n">
        <v>0</v>
      </c>
      <c r="Y27" s="299" t="n">
        <v>0</v>
      </c>
      <c r="Z27" s="299" t="n">
        <v>0</v>
      </c>
      <c r="AA27" s="299" t="n">
        <v>0</v>
      </c>
      <c r="AB27" s="299" t="n">
        <v>0.135868448754091</v>
      </c>
      <c r="AC27" s="299" t="n">
        <v>0</v>
      </c>
      <c r="AD27" s="299" t="n">
        <v>0</v>
      </c>
      <c r="AE27" s="299" t="n">
        <v>0</v>
      </c>
      <c r="AF27" s="299" t="n">
        <v>0</v>
      </c>
      <c r="AG27" s="299" t="n">
        <v>0</v>
      </c>
      <c r="AH27" s="299" t="n">
        <v>0</v>
      </c>
      <c r="AI27" s="299" t="n">
        <v>0</v>
      </c>
      <c r="AJ27" s="299" t="n">
        <v>0.0237275461441655</v>
      </c>
      <c r="AK27" s="299" t="n">
        <v>0.31834457743422</v>
      </c>
      <c r="AL27" s="299" t="n">
        <v>0</v>
      </c>
      <c r="AM27" s="299" t="n">
        <v>2.26456830283065</v>
      </c>
      <c r="AN27" s="299" t="n">
        <v>0</v>
      </c>
      <c r="AO27" s="299" t="n">
        <v>0</v>
      </c>
      <c r="AP27" s="299" t="n">
        <v>0</v>
      </c>
      <c r="AQ27" s="299" t="n">
        <v>0</v>
      </c>
      <c r="AR27" s="299" t="n">
        <v>0.815775634099404</v>
      </c>
      <c r="AS27" s="299" t="n">
        <v>4.4819639841604</v>
      </c>
      <c r="AT27" s="299" t="n">
        <v>0</v>
      </c>
      <c r="AU27" s="299" t="n">
        <v>0.520876132021919</v>
      </c>
      <c r="AV27" s="299" t="n">
        <v>0</v>
      </c>
      <c r="AW27" s="299" t="n">
        <v>0</v>
      </c>
      <c r="AX27" s="299" t="n">
        <v>0</v>
      </c>
      <c r="AY27" s="299" t="n">
        <v>0</v>
      </c>
      <c r="AZ27" s="299" t="n">
        <v>0</v>
      </c>
      <c r="BA27" s="299" t="n">
        <v>0</v>
      </c>
      <c r="BB27" s="299" t="n">
        <v>0</v>
      </c>
      <c r="BC27" s="299" t="n">
        <v>0</v>
      </c>
      <c r="BD27" s="281"/>
      <c r="BE27" s="304" t="n">
        <f aca="false">SUM(U27:AG27,AH27:AL27,AM27:AS27,AT27,AU27:AY27,AZ27:BC27)</f>
        <v>12.2140368484966</v>
      </c>
      <c r="BF27" s="304" t="n">
        <f aca="false">SUM(U27:Z27,AE27,AH27:AL27,AM27:AN27,AP27,AR27:AS27,AT27,AU27:AY27,AZ27:BC27)</f>
        <v>12.0781683997425</v>
      </c>
      <c r="BG27" s="304" t="n">
        <f aca="false">SUM(U27:X27,Z27,AE27,AH27,AJ27:AK27,AM27:AN27,AP27,AR27:AS27,AT27,AU27:BC27)</f>
        <v>12.0781683997425</v>
      </c>
      <c r="BH27" s="304" t="n">
        <f aca="false">SUM(U27:BC27)</f>
        <v>12.2140368484966</v>
      </c>
      <c r="BI27" s="281"/>
      <c r="BJ27" s="304" t="n">
        <v>12.2140368484966</v>
      </c>
      <c r="BK27" s="304" t="n">
        <v>12.0781683997425</v>
      </c>
      <c r="BL27" s="304" t="n">
        <v>12.0781683997425</v>
      </c>
      <c r="BM27" s="304" t="n">
        <v>12.2140368484966</v>
      </c>
      <c r="BN27" s="281"/>
      <c r="BO27" s="281"/>
      <c r="BP27" s="288" t="n">
        <v>0.0130894138187439</v>
      </c>
      <c r="BQ27" s="288" t="n">
        <v>0</v>
      </c>
      <c r="BR27" s="288" t="n">
        <v>0.00229185498089644</v>
      </c>
      <c r="BS27" s="288" t="n">
        <v>0.000520876132021919</v>
      </c>
      <c r="BT27" s="281"/>
      <c r="BU27" s="288" t="n">
        <v>0.0130894138187439</v>
      </c>
      <c r="BV27" s="288" t="n">
        <v>0</v>
      </c>
      <c r="BW27" s="288" t="n">
        <v>0.00229185498089644</v>
      </c>
      <c r="BX27" s="288" t="n">
        <v>0.000520876132021919</v>
      </c>
      <c r="BY27" s="281"/>
      <c r="CB27" s="305"/>
      <c r="CC27" s="305"/>
      <c r="CD27" s="305"/>
      <c r="CE27" s="305"/>
      <c r="CF27" s="305"/>
    </row>
    <row r="28" s="264" customFormat="true" ht="15" hidden="false" customHeight="true" outlineLevel="0" collapsed="false">
      <c r="A28" s="233"/>
      <c r="B28" s="281"/>
      <c r="C28" s="282"/>
      <c r="D28" s="282"/>
      <c r="E28" s="303"/>
      <c r="F28" s="281"/>
      <c r="G28" s="303"/>
      <c r="H28" s="281"/>
      <c r="I28" s="281"/>
      <c r="J28" s="302"/>
      <c r="K28" s="301"/>
      <c r="L28" s="302"/>
      <c r="M28" s="280"/>
      <c r="N28" s="280"/>
      <c r="O28" s="299"/>
      <c r="P28" s="299"/>
      <c r="Q28" s="304"/>
      <c r="R28" s="304"/>
      <c r="S28" s="304"/>
      <c r="T28" s="288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81"/>
      <c r="BE28" s="304"/>
      <c r="BF28" s="304"/>
      <c r="BG28" s="304"/>
      <c r="BH28" s="304"/>
      <c r="BI28" s="281"/>
      <c r="BJ28" s="304"/>
      <c r="BK28" s="304"/>
      <c r="BL28" s="304"/>
      <c r="BM28" s="304"/>
      <c r="BN28" s="281"/>
      <c r="BO28" s="281"/>
      <c r="BP28" s="288"/>
      <c r="BQ28" s="288"/>
      <c r="BR28" s="288"/>
      <c r="BS28" s="288"/>
      <c r="BT28" s="281"/>
      <c r="BU28" s="288"/>
      <c r="BV28" s="288"/>
      <c r="BW28" s="288"/>
      <c r="BX28" s="288"/>
      <c r="BY28" s="281"/>
      <c r="CB28" s="305"/>
      <c r="CC28" s="305"/>
      <c r="CD28" s="305"/>
      <c r="CE28" s="305"/>
      <c r="CF28" s="305"/>
    </row>
    <row r="29" s="264" customFormat="true" ht="15" hidden="false" customHeight="true" outlineLevel="0" collapsed="false">
      <c r="A29" s="233"/>
      <c r="B29" s="281" t="s">
        <v>318</v>
      </c>
      <c r="C29" s="280" t="s">
        <v>319</v>
      </c>
      <c r="D29" s="282" t="n">
        <v>18</v>
      </c>
      <c r="E29" s="303" t="s">
        <v>320</v>
      </c>
      <c r="F29" s="281" t="s">
        <v>321</v>
      </c>
      <c r="G29" s="303" t="n">
        <v>38447</v>
      </c>
      <c r="H29" s="281" t="s">
        <v>312</v>
      </c>
      <c r="I29" s="281" t="s">
        <v>313</v>
      </c>
      <c r="J29" s="296" t="n">
        <v>4</v>
      </c>
      <c r="K29" s="301" t="s">
        <v>322</v>
      </c>
      <c r="L29" s="302" t="s">
        <v>323</v>
      </c>
      <c r="M29" s="280" t="s">
        <v>324</v>
      </c>
      <c r="N29" s="280" t="s">
        <v>325</v>
      </c>
      <c r="O29" s="299" t="n">
        <v>76.8301114439964</v>
      </c>
      <c r="P29" s="299" t="n">
        <v>11.5400075446814</v>
      </c>
      <c r="Q29" s="304" t="n">
        <v>9.49965228828864</v>
      </c>
      <c r="R29" s="304" t="n">
        <v>8.90394979008925</v>
      </c>
      <c r="S29" s="304" t="n">
        <v>8.47888944843458</v>
      </c>
      <c r="T29" s="288" t="n">
        <v>0</v>
      </c>
      <c r="U29" s="299" t="n">
        <v>2.10264097923521</v>
      </c>
      <c r="V29" s="299" t="n">
        <v>1.09801532521133</v>
      </c>
      <c r="W29" s="299" t="n">
        <v>0.413729977135601</v>
      </c>
      <c r="X29" s="299" t="n">
        <v>0</v>
      </c>
      <c r="Y29" s="299" t="n">
        <v>0</v>
      </c>
      <c r="Z29" s="299" t="n">
        <v>0</v>
      </c>
      <c r="AA29" s="299" t="n">
        <v>0.49578928380399</v>
      </c>
      <c r="AB29" s="299" t="n">
        <v>0.0999132143954025</v>
      </c>
      <c r="AC29" s="299" t="n">
        <v>0</v>
      </c>
      <c r="AD29" s="299" t="n">
        <v>0</v>
      </c>
      <c r="AE29" s="299" t="n">
        <v>0</v>
      </c>
      <c r="AF29" s="299" t="n">
        <v>0</v>
      </c>
      <c r="AG29" s="299" t="n">
        <v>0</v>
      </c>
      <c r="AH29" s="299" t="n">
        <v>0.368408519059336</v>
      </c>
      <c r="AI29" s="299" t="n">
        <v>0.425060341654668</v>
      </c>
      <c r="AJ29" s="299" t="n">
        <v>0.408923155824482</v>
      </c>
      <c r="AK29" s="299" t="n">
        <v>0.909519260939592</v>
      </c>
      <c r="AL29" s="299" t="n">
        <v>0</v>
      </c>
      <c r="AM29" s="299" t="n">
        <v>2.85731192508089</v>
      </c>
      <c r="AN29" s="299" t="n">
        <v>0.320340305948146</v>
      </c>
      <c r="AO29" s="299" t="n">
        <v>0</v>
      </c>
      <c r="AP29" s="299" t="n">
        <v>0</v>
      </c>
      <c r="AQ29" s="299" t="n">
        <v>0</v>
      </c>
      <c r="AR29" s="299" t="n">
        <v>0</v>
      </c>
      <c r="AS29" s="299" t="n">
        <v>0</v>
      </c>
      <c r="AT29" s="299" t="n">
        <v>0</v>
      </c>
      <c r="AU29" s="299" t="n">
        <v>0</v>
      </c>
      <c r="AV29" s="299" t="n">
        <v>0</v>
      </c>
      <c r="AW29" s="299" t="n">
        <v>0</v>
      </c>
      <c r="AX29" s="299" t="n">
        <v>0</v>
      </c>
      <c r="AY29" s="299" t="n">
        <v>0</v>
      </c>
      <c r="AZ29" s="299" t="n">
        <v>0</v>
      </c>
      <c r="BA29" s="299" t="n">
        <v>0</v>
      </c>
      <c r="BB29" s="299" t="n">
        <v>0</v>
      </c>
      <c r="BC29" s="299" t="n">
        <v>0</v>
      </c>
      <c r="BD29" s="281"/>
      <c r="BE29" s="304" t="n">
        <f aca="false">SUM(U29:AG29,AH29:AL29,AM29:AS29,AT29,AU29:AY29,AZ29:BC29)</f>
        <v>9.49965228828864</v>
      </c>
      <c r="BF29" s="304" t="n">
        <f aca="false">SUM(U29:Z29,AE29,AH29:AL29,AM29:AN29,AP29,AR29:AS29,AT29,AU29:AY29,AZ29:BC29)</f>
        <v>8.90394979008925</v>
      </c>
      <c r="BG29" s="304" t="n">
        <f aca="false">SUM(U29:X29,Z29,AE29,AH29,AJ29:AK29,AM29:AN29,AP29,AR29:AS29,AT29,AU29:BC29)</f>
        <v>8.47888944843458</v>
      </c>
      <c r="BH29" s="304" t="n">
        <f aca="false">SUM(U29:BC29)</f>
        <v>9.49965228828864</v>
      </c>
      <c r="BI29" s="281"/>
      <c r="BJ29" s="304" t="n">
        <v>9.49965228828864</v>
      </c>
      <c r="BK29" s="304" t="n">
        <v>8.90394979008925</v>
      </c>
      <c r="BL29" s="304" t="n">
        <v>8.47888944843458</v>
      </c>
      <c r="BM29" s="304" t="n">
        <v>9.49965228828864</v>
      </c>
      <c r="BN29" s="281"/>
      <c r="BO29" s="281"/>
      <c r="BP29" s="288" t="n">
        <v>0.00733864276456128</v>
      </c>
      <c r="BQ29" s="288" t="n">
        <v>0.00320340305948146</v>
      </c>
      <c r="BR29" s="288" t="n">
        <v>0</v>
      </c>
      <c r="BS29" s="288" t="n">
        <v>0</v>
      </c>
      <c r="BT29" s="281"/>
      <c r="BU29" s="288" t="n">
        <v>0.00733864276456128</v>
      </c>
      <c r="BV29" s="288" t="n">
        <v>0.00320340305948146</v>
      </c>
      <c r="BW29" s="288" t="n">
        <v>0</v>
      </c>
      <c r="BX29" s="288" t="n">
        <v>0</v>
      </c>
      <c r="BY29" s="281"/>
      <c r="CB29" s="305"/>
      <c r="CC29" s="305"/>
      <c r="CD29" s="305"/>
      <c r="CE29" s="305"/>
      <c r="CF29" s="305"/>
    </row>
    <row r="30" s="264" customFormat="true" ht="15" hidden="false" customHeight="true" outlineLevel="0" collapsed="false">
      <c r="A30" s="233"/>
      <c r="B30" s="281" t="s">
        <v>318</v>
      </c>
      <c r="C30" s="280" t="s">
        <v>326</v>
      </c>
      <c r="D30" s="282" t="n">
        <v>18</v>
      </c>
      <c r="E30" s="303" t="s">
        <v>320</v>
      </c>
      <c r="F30" s="281" t="s">
        <v>321</v>
      </c>
      <c r="G30" s="303" t="n">
        <v>38447</v>
      </c>
      <c r="H30" s="281" t="s">
        <v>327</v>
      </c>
      <c r="I30" s="281" t="s">
        <v>328</v>
      </c>
      <c r="J30" s="296" t="n">
        <v>5</v>
      </c>
      <c r="K30" s="301" t="s">
        <v>329</v>
      </c>
      <c r="L30" s="302" t="s">
        <v>330</v>
      </c>
      <c r="M30" s="280" t="s">
        <v>324</v>
      </c>
      <c r="N30" s="280" t="s">
        <v>325</v>
      </c>
      <c r="O30" s="299" t="n">
        <v>74.5706021785736</v>
      </c>
      <c r="P30" s="299" t="n">
        <v>14.1299958340824</v>
      </c>
      <c r="Q30" s="304" t="n">
        <v>8.44662180845795</v>
      </c>
      <c r="R30" s="304" t="n">
        <v>7.81285609147523</v>
      </c>
      <c r="S30" s="304" t="n">
        <v>7.81285609147523</v>
      </c>
      <c r="T30" s="288" t="n">
        <v>0</v>
      </c>
      <c r="U30" s="299" t="n">
        <v>1.1671799193383</v>
      </c>
      <c r="V30" s="299" t="n">
        <v>0.579949447308858</v>
      </c>
      <c r="W30" s="299" t="n">
        <v>0.32732954613393</v>
      </c>
      <c r="X30" s="299" t="n">
        <v>0</v>
      </c>
      <c r="Y30" s="299" t="n">
        <v>0</v>
      </c>
      <c r="Z30" s="299" t="n">
        <v>0</v>
      </c>
      <c r="AA30" s="299" t="n">
        <v>0.35740334389285</v>
      </c>
      <c r="AB30" s="299" t="n">
        <v>0.220013573078415</v>
      </c>
      <c r="AC30" s="299" t="n">
        <v>0</v>
      </c>
      <c r="AD30" s="299" t="n">
        <v>0</v>
      </c>
      <c r="AE30" s="299" t="n">
        <v>0</v>
      </c>
      <c r="AF30" s="299" t="n">
        <v>0.0563488000114502</v>
      </c>
      <c r="AG30" s="299" t="n">
        <v>0</v>
      </c>
      <c r="AH30" s="299" t="n">
        <v>0</v>
      </c>
      <c r="AI30" s="299" t="n">
        <v>0</v>
      </c>
      <c r="AJ30" s="299" t="n">
        <v>0.654025959683461</v>
      </c>
      <c r="AK30" s="299" t="n">
        <v>0.555573842809523</v>
      </c>
      <c r="AL30" s="299" t="n">
        <v>0</v>
      </c>
      <c r="AM30" s="299" t="n">
        <v>3.95138045922989</v>
      </c>
      <c r="AN30" s="299" t="n">
        <v>0.152268386547795</v>
      </c>
      <c r="AO30" s="299" t="n">
        <v>0</v>
      </c>
      <c r="AP30" s="299" t="n">
        <v>0</v>
      </c>
      <c r="AQ30" s="299" t="n">
        <v>0</v>
      </c>
      <c r="AR30" s="299" t="n">
        <v>0.336193402315506</v>
      </c>
      <c r="AS30" s="299" t="n">
        <v>0.0889551281079635</v>
      </c>
      <c r="AT30" s="299" t="n">
        <v>0</v>
      </c>
      <c r="AU30" s="299" t="n">
        <v>0</v>
      </c>
      <c r="AV30" s="299" t="n">
        <v>0</v>
      </c>
      <c r="AW30" s="299" t="n">
        <v>0</v>
      </c>
      <c r="AX30" s="299" t="n">
        <v>0</v>
      </c>
      <c r="AY30" s="299" t="n">
        <v>0</v>
      </c>
      <c r="AZ30" s="299" t="n">
        <v>0</v>
      </c>
      <c r="BA30" s="299" t="n">
        <v>0</v>
      </c>
      <c r="BB30" s="299" t="n">
        <v>0</v>
      </c>
      <c r="BC30" s="299" t="n">
        <v>0</v>
      </c>
      <c r="BD30" s="281"/>
      <c r="BE30" s="304" t="n">
        <f aca="false">SUM(U30:AG30,AH30:AL30,AM30:AS30,AT30,AU30:AY30,AZ30:BC30)</f>
        <v>8.44662180845794</v>
      </c>
      <c r="BF30" s="304" t="n">
        <f aca="false">SUM(U30:Z30,AE30,AH30:AL30,AM30:AN30,AP30,AR30:AS30,AT30,AU30:AY30,AZ30:BC30)</f>
        <v>7.81285609147523</v>
      </c>
      <c r="BG30" s="304" t="n">
        <f aca="false">SUM(U30:X30,Z30,AE30,AH30,AJ30:AK30,AM30:AN30,AP30,AR30:AS30,AT30,AU30:BC30)</f>
        <v>7.81285609147523</v>
      </c>
      <c r="BH30" s="304" t="n">
        <f aca="false">SUM(U30:BC30)</f>
        <v>8.44662180845794</v>
      </c>
      <c r="BI30" s="281"/>
      <c r="BJ30" s="304" t="n">
        <v>8.44662180845795</v>
      </c>
      <c r="BK30" s="304" t="n">
        <v>7.81285609147523</v>
      </c>
      <c r="BL30" s="304" t="n">
        <v>7.81285609147523</v>
      </c>
      <c r="BM30" s="304" t="n">
        <v>8.44662180845795</v>
      </c>
      <c r="BN30" s="281"/>
      <c r="BO30" s="281"/>
      <c r="BP30" s="288" t="n">
        <v>0.00645478669794084</v>
      </c>
      <c r="BQ30" s="288" t="n">
        <v>0.00152268386547795</v>
      </c>
      <c r="BR30" s="288" t="n">
        <v>0</v>
      </c>
      <c r="BS30" s="288" t="n">
        <v>0</v>
      </c>
      <c r="BT30" s="281"/>
      <c r="BU30" s="288" t="n">
        <v>0.00645478669794084</v>
      </c>
      <c r="BV30" s="288" t="n">
        <v>0.00152268386547795</v>
      </c>
      <c r="BW30" s="288" t="n">
        <v>0</v>
      </c>
      <c r="BX30" s="288" t="n">
        <v>0</v>
      </c>
      <c r="BY30" s="281"/>
      <c r="CB30" s="305"/>
      <c r="CC30" s="305"/>
      <c r="CD30" s="305"/>
      <c r="CE30" s="305"/>
      <c r="CF30" s="305"/>
    </row>
    <row r="31" s="264" customFormat="true" ht="15" hidden="false" customHeight="true" outlineLevel="0" collapsed="false">
      <c r="A31" s="233"/>
      <c r="B31" s="281" t="s">
        <v>318</v>
      </c>
      <c r="C31" s="280" t="s">
        <v>331</v>
      </c>
      <c r="D31" s="282" t="n">
        <v>18</v>
      </c>
      <c r="E31" s="303" t="s">
        <v>320</v>
      </c>
      <c r="F31" s="281" t="s">
        <v>321</v>
      </c>
      <c r="G31" s="303" t="n">
        <v>38447</v>
      </c>
      <c r="H31" s="281" t="s">
        <v>332</v>
      </c>
      <c r="I31" s="281" t="s">
        <v>333</v>
      </c>
      <c r="J31" s="296" t="n">
        <v>3</v>
      </c>
      <c r="K31" s="301" t="s">
        <v>334</v>
      </c>
      <c r="L31" s="302" t="s">
        <v>335</v>
      </c>
      <c r="M31" s="280" t="s">
        <v>324</v>
      </c>
      <c r="N31" s="280" t="s">
        <v>325</v>
      </c>
      <c r="O31" s="299" t="n">
        <v>71.0638284683228</v>
      </c>
      <c r="P31" s="299" t="n">
        <v>37.6000045798719</v>
      </c>
      <c r="Q31" s="304" t="n">
        <v>36.6930806555833</v>
      </c>
      <c r="R31" s="304" t="n">
        <v>33.0333197922771</v>
      </c>
      <c r="S31" s="304" t="n">
        <v>26.4499622393194</v>
      </c>
      <c r="T31" s="288" t="n">
        <v>0</v>
      </c>
      <c r="U31" s="299" t="n">
        <v>1.46718034609527</v>
      </c>
      <c r="V31" s="299" t="n">
        <v>3.14730074242127</v>
      </c>
      <c r="W31" s="299" t="n">
        <v>1.15315227201874</v>
      </c>
      <c r="X31" s="299" t="n">
        <v>3.94617693086932</v>
      </c>
      <c r="Y31" s="299" t="n">
        <v>6.58335755295763</v>
      </c>
      <c r="Z31" s="299" t="n">
        <v>0</v>
      </c>
      <c r="AA31" s="299" t="n">
        <v>2.07511248950125</v>
      </c>
      <c r="AB31" s="299" t="n">
        <v>1.09044025722551</v>
      </c>
      <c r="AC31" s="299" t="n">
        <v>0</v>
      </c>
      <c r="AD31" s="299" t="n">
        <v>0.49420811657946</v>
      </c>
      <c r="AE31" s="299" t="n">
        <v>0.397332093727236</v>
      </c>
      <c r="AF31" s="299" t="n">
        <v>0</v>
      </c>
      <c r="AG31" s="299" t="n">
        <v>0</v>
      </c>
      <c r="AH31" s="299" t="n">
        <v>0</v>
      </c>
      <c r="AI31" s="299" t="n">
        <v>0</v>
      </c>
      <c r="AJ31" s="299" t="n">
        <v>1.55610036707074</v>
      </c>
      <c r="AK31" s="299" t="n">
        <v>3.5797328444283</v>
      </c>
      <c r="AL31" s="299" t="n">
        <v>0</v>
      </c>
      <c r="AM31" s="299" t="n">
        <v>6.56978554975611</v>
      </c>
      <c r="AN31" s="299" t="n">
        <v>0.527436124417662</v>
      </c>
      <c r="AO31" s="299" t="n">
        <v>0</v>
      </c>
      <c r="AP31" s="299" t="n">
        <v>4.10576496851477</v>
      </c>
      <c r="AQ31" s="299" t="n">
        <v>0</v>
      </c>
      <c r="AR31" s="299" t="n">
        <v>0</v>
      </c>
      <c r="AS31" s="299" t="n">
        <v>0</v>
      </c>
      <c r="AT31" s="299" t="n">
        <v>0</v>
      </c>
      <c r="AU31" s="299" t="n">
        <v>0</v>
      </c>
      <c r="AV31" s="299" t="n">
        <v>0</v>
      </c>
      <c r="AW31" s="299" t="n">
        <v>0</v>
      </c>
      <c r="AX31" s="299" t="n">
        <v>0</v>
      </c>
      <c r="AY31" s="299" t="n">
        <v>0</v>
      </c>
      <c r="AZ31" s="299" t="n">
        <v>0</v>
      </c>
      <c r="BA31" s="299" t="n">
        <v>0</v>
      </c>
      <c r="BB31" s="299" t="n">
        <v>0</v>
      </c>
      <c r="BC31" s="299" t="n">
        <v>0</v>
      </c>
      <c r="BD31" s="281"/>
      <c r="BE31" s="304" t="n">
        <f aca="false">SUM(U31:AG31,AH31:AL31,AM31:AS31,AT31,AU31:AY31,AZ31:BC31)</f>
        <v>36.6930806555833</v>
      </c>
      <c r="BF31" s="304" t="n">
        <f aca="false">SUM(U31:Z31,AE31,AH31:AL31,AM31:AN31,AP31,AR31:AS31,AT31,AU31:AY31,AZ31:BC31)</f>
        <v>33.0333197922771</v>
      </c>
      <c r="BG31" s="304" t="n">
        <f aca="false">SUM(U31:X31,Z31,AE31,AH31,AJ31:AK31,AM31:AN31,AP31,AR31:AS31,AT31,AU31:BC31)</f>
        <v>26.4499622393194</v>
      </c>
      <c r="BH31" s="304" t="n">
        <f aca="false">SUM(U31:BC31)</f>
        <v>36.6930806555833</v>
      </c>
      <c r="BI31" s="281"/>
      <c r="BJ31" s="304" t="n">
        <v>36.6930806555833</v>
      </c>
      <c r="BK31" s="304" t="n">
        <v>33.0333197922771</v>
      </c>
      <c r="BL31" s="304" t="n">
        <v>26.4499622393194</v>
      </c>
      <c r="BM31" s="304" t="n">
        <v>36.6930806555833</v>
      </c>
      <c r="BN31" s="281"/>
      <c r="BO31" s="281"/>
      <c r="BP31" s="288" t="n">
        <v>0.0158212117320883</v>
      </c>
      <c r="BQ31" s="288" t="n">
        <v>0.00527436124417662</v>
      </c>
      <c r="BR31" s="288" t="n">
        <v>0</v>
      </c>
      <c r="BS31" s="288" t="n">
        <v>0</v>
      </c>
      <c r="BT31" s="281"/>
      <c r="BU31" s="288" t="n">
        <v>0.0158212117320883</v>
      </c>
      <c r="BV31" s="288" t="n">
        <v>0.00527436124417662</v>
      </c>
      <c r="BW31" s="288" t="n">
        <v>0</v>
      </c>
      <c r="BX31" s="288" t="n">
        <v>0</v>
      </c>
      <c r="BY31" s="281"/>
      <c r="CB31" s="305"/>
      <c r="CC31" s="305"/>
      <c r="CD31" s="305"/>
      <c r="CE31" s="305"/>
      <c r="CF31" s="305"/>
    </row>
    <row r="32" s="264" customFormat="true" ht="15" hidden="false" customHeight="true" outlineLevel="0" collapsed="false">
      <c r="A32" s="233"/>
      <c r="B32" s="281"/>
      <c r="C32" s="280"/>
      <c r="D32" s="282"/>
      <c r="E32" s="303"/>
      <c r="F32" s="281"/>
      <c r="G32" s="303"/>
      <c r="H32" s="281"/>
      <c r="I32" s="281"/>
      <c r="J32" s="302"/>
      <c r="K32" s="301"/>
      <c r="L32" s="302"/>
      <c r="M32" s="280"/>
      <c r="N32" s="280"/>
      <c r="O32" s="299"/>
      <c r="P32" s="299"/>
      <c r="Q32" s="304"/>
      <c r="R32" s="304"/>
      <c r="S32" s="304"/>
      <c r="T32" s="288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81"/>
      <c r="BE32" s="304"/>
      <c r="BF32" s="304"/>
      <c r="BG32" s="304"/>
      <c r="BH32" s="304"/>
      <c r="BI32" s="281"/>
      <c r="BJ32" s="304"/>
      <c r="BK32" s="304"/>
      <c r="BL32" s="304"/>
      <c r="BM32" s="304"/>
      <c r="BN32" s="281"/>
      <c r="BO32" s="281"/>
      <c r="BP32" s="288"/>
      <c r="BQ32" s="288"/>
      <c r="BR32" s="288"/>
      <c r="BS32" s="288"/>
      <c r="BT32" s="281"/>
      <c r="BU32" s="288"/>
      <c r="BV32" s="288"/>
      <c r="BW32" s="288"/>
      <c r="BX32" s="288"/>
      <c r="BY32" s="281"/>
      <c r="CB32" s="305"/>
      <c r="CC32" s="305"/>
      <c r="CD32" s="305"/>
      <c r="CE32" s="305"/>
      <c r="CF32" s="305"/>
    </row>
    <row r="33" s="264" customFormat="true" ht="15" hidden="false" customHeight="true" outlineLevel="0" collapsed="false">
      <c r="A33" s="233"/>
      <c r="B33" s="281" t="s">
        <v>318</v>
      </c>
      <c r="C33" s="280" t="s">
        <v>336</v>
      </c>
      <c r="D33" s="282" t="n">
        <v>17</v>
      </c>
      <c r="E33" s="303" t="s">
        <v>337</v>
      </c>
      <c r="F33" s="281" t="s">
        <v>338</v>
      </c>
      <c r="G33" s="303" t="n">
        <v>38448</v>
      </c>
      <c r="H33" s="281" t="s">
        <v>339</v>
      </c>
      <c r="I33" s="281" t="s">
        <v>340</v>
      </c>
      <c r="J33" s="296" t="n">
        <v>3</v>
      </c>
      <c r="K33" s="301" t="s">
        <v>341</v>
      </c>
      <c r="L33" s="302" t="s">
        <v>342</v>
      </c>
      <c r="M33" s="280" t="s">
        <v>343</v>
      </c>
      <c r="N33" s="280" t="s">
        <v>344</v>
      </c>
      <c r="O33" s="299" t="n">
        <v>74.1236418485642</v>
      </c>
      <c r="P33" s="299" t="n">
        <v>13.2699962705374</v>
      </c>
      <c r="Q33" s="304" t="n">
        <v>6.76769105492874</v>
      </c>
      <c r="R33" s="304" t="n">
        <v>5.24001042850115</v>
      </c>
      <c r="S33" s="304" t="n">
        <v>5.24001042850115</v>
      </c>
      <c r="T33" s="288" t="n">
        <v>0</v>
      </c>
      <c r="U33" s="299" t="n">
        <v>0.532528824018243</v>
      </c>
      <c r="V33" s="299" t="n">
        <v>0.57242273592064</v>
      </c>
      <c r="W33" s="299" t="n">
        <v>0.736756373023177</v>
      </c>
      <c r="X33" s="299" t="n">
        <v>0</v>
      </c>
      <c r="Y33" s="299" t="n">
        <v>0</v>
      </c>
      <c r="Z33" s="299" t="n">
        <v>0.310733313808583</v>
      </c>
      <c r="AA33" s="299" t="n">
        <v>0.874738068318625</v>
      </c>
      <c r="AB33" s="299" t="n">
        <v>0.652942558108965</v>
      </c>
      <c r="AC33" s="299" t="n">
        <v>0</v>
      </c>
      <c r="AD33" s="299" t="n">
        <v>0</v>
      </c>
      <c r="AE33" s="299" t="n">
        <v>0</v>
      </c>
      <c r="AF33" s="299" t="n">
        <v>0</v>
      </c>
      <c r="AG33" s="299" t="n">
        <v>0</v>
      </c>
      <c r="AH33" s="299" t="n">
        <v>0</v>
      </c>
      <c r="AI33" s="299" t="n">
        <v>0</v>
      </c>
      <c r="AJ33" s="299" t="n">
        <v>0</v>
      </c>
      <c r="AK33" s="299" t="n">
        <v>0.394913127914559</v>
      </c>
      <c r="AL33" s="299" t="n">
        <v>0</v>
      </c>
      <c r="AM33" s="299" t="n">
        <v>2.469762546031</v>
      </c>
      <c r="AN33" s="299" t="n">
        <v>0.222893507784955</v>
      </c>
      <c r="AO33" s="299" t="n">
        <v>0</v>
      </c>
      <c r="AP33" s="299" t="n">
        <v>0</v>
      </c>
      <c r="AQ33" s="299" t="n">
        <v>0</v>
      </c>
      <c r="AR33" s="299" t="n">
        <v>0</v>
      </c>
      <c r="AS33" s="299" t="n">
        <v>0</v>
      </c>
      <c r="AT33" s="299" t="n">
        <v>0</v>
      </c>
      <c r="AU33" s="299" t="n">
        <v>0</v>
      </c>
      <c r="AV33" s="299" t="n">
        <v>0</v>
      </c>
      <c r="AW33" s="299" t="n">
        <v>0</v>
      </c>
      <c r="AX33" s="299" t="n">
        <v>0</v>
      </c>
      <c r="AY33" s="299" t="n">
        <v>0</v>
      </c>
      <c r="AZ33" s="299" t="n">
        <v>0</v>
      </c>
      <c r="BA33" s="299" t="n">
        <v>0</v>
      </c>
      <c r="BB33" s="299" t="n">
        <v>0</v>
      </c>
      <c r="BC33" s="299" t="n">
        <v>0</v>
      </c>
      <c r="BD33" s="281"/>
      <c r="BE33" s="304" t="n">
        <f aca="false">SUM(U33:AG33,AH33:AL33,AM33:AS33,AT33,AU33:AY33,AZ33:BC33)</f>
        <v>6.76769105492874</v>
      </c>
      <c r="BF33" s="304" t="n">
        <f aca="false">SUM(U33:Z33,AE33,AH33:AL33,AM33:AN33,AP33,AR33:AS33,AT33,AU33:AY33,AZ33:BC33)</f>
        <v>5.24001042850115</v>
      </c>
      <c r="BG33" s="304" t="n">
        <f aca="false">SUM(U33:X33,Z33,AE33,AH33,AJ33:AK33,AM33:AN33,AP33,AR33:AS33,AT33,AU33:BC33)</f>
        <v>5.24001042850115</v>
      </c>
      <c r="BH33" s="304" t="n">
        <f aca="false">SUM(U33:BC33)</f>
        <v>6.76769105492874</v>
      </c>
      <c r="BI33" s="281"/>
      <c r="BJ33" s="304" t="n">
        <v>6.76769105492874</v>
      </c>
      <c r="BK33" s="304" t="n">
        <v>5.24001042850115</v>
      </c>
      <c r="BL33" s="304" t="n">
        <v>5.24001042850115</v>
      </c>
      <c r="BM33" s="304" t="n">
        <v>6.76769105492874</v>
      </c>
      <c r="BN33" s="281"/>
      <c r="BO33" s="281"/>
      <c r="BP33" s="288" t="n">
        <v>0.00509361075179511</v>
      </c>
      <c r="BQ33" s="288" t="n">
        <v>0.00222893507784955</v>
      </c>
      <c r="BR33" s="288" t="n">
        <v>0</v>
      </c>
      <c r="BS33" s="288" t="n">
        <v>0</v>
      </c>
      <c r="BT33" s="281"/>
      <c r="BU33" s="288" t="n">
        <v>0.00509361075179511</v>
      </c>
      <c r="BV33" s="288" t="n">
        <v>0.00222893507784955</v>
      </c>
      <c r="BW33" s="288" t="n">
        <v>0</v>
      </c>
      <c r="BX33" s="288" t="n">
        <v>0</v>
      </c>
      <c r="BY33" s="281"/>
      <c r="CB33" s="305"/>
      <c r="CC33" s="305"/>
      <c r="CD33" s="305"/>
      <c r="CE33" s="305"/>
      <c r="CF33" s="305"/>
    </row>
    <row r="34" s="264" customFormat="true" ht="15" hidden="false" customHeight="true" outlineLevel="0" collapsed="false">
      <c r="A34" s="233"/>
      <c r="B34" s="281" t="s">
        <v>318</v>
      </c>
      <c r="C34" s="280" t="s">
        <v>345</v>
      </c>
      <c r="D34" s="282" t="n">
        <v>17</v>
      </c>
      <c r="E34" s="303" t="s">
        <v>337</v>
      </c>
      <c r="F34" s="281" t="s">
        <v>338</v>
      </c>
      <c r="G34" s="303" t="n">
        <v>38448</v>
      </c>
      <c r="H34" s="281" t="s">
        <v>327</v>
      </c>
      <c r="I34" s="281" t="s">
        <v>328</v>
      </c>
      <c r="J34" s="296" t="n">
        <v>5</v>
      </c>
      <c r="K34" s="301" t="s">
        <v>346</v>
      </c>
      <c r="L34" s="302" t="s">
        <v>347</v>
      </c>
      <c r="M34" s="280" t="s">
        <v>343</v>
      </c>
      <c r="N34" s="280" t="s">
        <v>344</v>
      </c>
      <c r="O34" s="299" t="n">
        <v>76.9740581512451</v>
      </c>
      <c r="P34" s="299" t="n">
        <v>17.4200057517737</v>
      </c>
      <c r="Q34" s="304" t="n">
        <v>7.50934735267995</v>
      </c>
      <c r="R34" s="304" t="n">
        <v>7.50934735267995</v>
      </c>
      <c r="S34" s="304" t="n">
        <v>7.50934735267995</v>
      </c>
      <c r="T34" s="288" t="n">
        <v>0</v>
      </c>
      <c r="U34" s="299" t="n">
        <v>1.70282732679303</v>
      </c>
      <c r="V34" s="299" t="n">
        <v>0.38853320797299</v>
      </c>
      <c r="W34" s="299" t="n">
        <v>0</v>
      </c>
      <c r="X34" s="299" t="n">
        <v>0</v>
      </c>
      <c r="Y34" s="299" t="n">
        <v>0</v>
      </c>
      <c r="Z34" s="299" t="n">
        <v>0</v>
      </c>
      <c r="AA34" s="299" t="n">
        <v>0</v>
      </c>
      <c r="AB34" s="299" t="n">
        <v>0</v>
      </c>
      <c r="AC34" s="299" t="n">
        <v>0</v>
      </c>
      <c r="AD34" s="299" t="n">
        <v>0</v>
      </c>
      <c r="AE34" s="299" t="n">
        <v>0</v>
      </c>
      <c r="AF34" s="299" t="n">
        <v>0</v>
      </c>
      <c r="AG34" s="299" t="n">
        <v>0</v>
      </c>
      <c r="AH34" s="299" t="n">
        <v>0</v>
      </c>
      <c r="AI34" s="299" t="n">
        <v>0</v>
      </c>
      <c r="AJ34" s="299" t="n">
        <v>0.227172144987751</v>
      </c>
      <c r="AK34" s="299" t="n">
        <v>0.520706092329499</v>
      </c>
      <c r="AL34" s="299" t="n">
        <v>0</v>
      </c>
      <c r="AM34" s="299" t="n">
        <v>3.52626241056138</v>
      </c>
      <c r="AN34" s="299" t="n">
        <v>0</v>
      </c>
      <c r="AO34" s="299" t="n">
        <v>0</v>
      </c>
      <c r="AP34" s="299" t="n">
        <v>0</v>
      </c>
      <c r="AQ34" s="299" t="n">
        <v>0</v>
      </c>
      <c r="AR34" s="299" t="n">
        <v>0.482981748252746</v>
      </c>
      <c r="AS34" s="299" t="n">
        <v>0.660864421782548</v>
      </c>
      <c r="AT34" s="299" t="n">
        <v>0</v>
      </c>
      <c r="AU34" s="299" t="n">
        <v>0</v>
      </c>
      <c r="AV34" s="299" t="n">
        <v>0</v>
      </c>
      <c r="AW34" s="299" t="n">
        <v>0</v>
      </c>
      <c r="AX34" s="299" t="n">
        <v>0</v>
      </c>
      <c r="AY34" s="299" t="n">
        <v>0</v>
      </c>
      <c r="AZ34" s="299" t="n">
        <v>0</v>
      </c>
      <c r="BA34" s="299" t="n">
        <v>0</v>
      </c>
      <c r="BB34" s="299" t="n">
        <v>0</v>
      </c>
      <c r="BC34" s="299" t="n">
        <v>0</v>
      </c>
      <c r="BD34" s="281"/>
      <c r="BE34" s="304" t="n">
        <f aca="false">SUM(U34:AG34,AH34:AL34,AM34:AS34,AT34,AU34:AY34,AZ34:BC34)</f>
        <v>7.50934735267995</v>
      </c>
      <c r="BF34" s="304" t="n">
        <f aca="false">SUM(U34:Z34,AE34,AH34:AL34,AM34:AN34,AP34,AR34:AS34,AT34,AU34:AY34,AZ34:BC34)</f>
        <v>7.50934735267995</v>
      </c>
      <c r="BG34" s="304" t="n">
        <f aca="false">SUM(U34:X34,Z34,AE34,AH34,AJ34:AK34,AM34:AN34,AP34,AR34:AS34,AT34,AU34:BC34)</f>
        <v>7.50934735267995</v>
      </c>
      <c r="BH34" s="304" t="n">
        <f aca="false">SUM(U34:BC34)</f>
        <v>7.50934735267995</v>
      </c>
      <c r="BI34" s="281"/>
      <c r="BJ34" s="304" t="n">
        <v>7.50934735267995</v>
      </c>
      <c r="BK34" s="304" t="n">
        <v>7.50934735267995</v>
      </c>
      <c r="BL34" s="304" t="n">
        <v>7.50934735267995</v>
      </c>
      <c r="BM34" s="304" t="n">
        <v>7.50934735267995</v>
      </c>
      <c r="BN34" s="281"/>
      <c r="BO34" s="281"/>
      <c r="BP34" s="288" t="n">
        <v>0.00519081467292617</v>
      </c>
      <c r="BQ34" s="288" t="n">
        <v>0</v>
      </c>
      <c r="BR34" s="288" t="n">
        <v>0</v>
      </c>
      <c r="BS34" s="288" t="n">
        <v>0</v>
      </c>
      <c r="BT34" s="281"/>
      <c r="BU34" s="288" t="n">
        <v>0.00519081467292617</v>
      </c>
      <c r="BV34" s="288" t="n">
        <v>0</v>
      </c>
      <c r="BW34" s="288" t="n">
        <v>0</v>
      </c>
      <c r="BX34" s="288" t="n">
        <v>0</v>
      </c>
      <c r="BY34" s="281"/>
      <c r="CB34" s="305"/>
      <c r="CC34" s="305"/>
      <c r="CD34" s="305"/>
      <c r="CE34" s="305"/>
      <c r="CF34" s="305"/>
    </row>
    <row r="35" s="264" customFormat="true" ht="15" hidden="false" customHeight="true" outlineLevel="0" collapsed="false">
      <c r="A35" s="233"/>
      <c r="B35" s="281" t="s">
        <v>318</v>
      </c>
      <c r="C35" s="280" t="s">
        <v>348</v>
      </c>
      <c r="D35" s="282" t="n">
        <v>17</v>
      </c>
      <c r="E35" s="303" t="s">
        <v>337</v>
      </c>
      <c r="F35" s="281" t="s">
        <v>338</v>
      </c>
      <c r="G35" s="303" t="n">
        <v>38448</v>
      </c>
      <c r="H35" s="281" t="s">
        <v>349</v>
      </c>
      <c r="I35" s="281" t="s">
        <v>350</v>
      </c>
      <c r="J35" s="296" t="n">
        <v>3</v>
      </c>
      <c r="K35" s="301" t="s">
        <v>351</v>
      </c>
      <c r="L35" s="302" t="s">
        <v>352</v>
      </c>
      <c r="M35" s="280" t="s">
        <v>343</v>
      </c>
      <c r="N35" s="280" t="s">
        <v>344</v>
      </c>
      <c r="O35" s="299" t="n">
        <v>62.3471915721893</v>
      </c>
      <c r="P35" s="299" t="n">
        <v>51.329992711544</v>
      </c>
      <c r="Q35" s="304" t="n">
        <v>90.1086712738272</v>
      </c>
      <c r="R35" s="304" t="n">
        <v>76.8645781614196</v>
      </c>
      <c r="S35" s="304" t="n">
        <v>63.9743843928903</v>
      </c>
      <c r="T35" s="288" t="n">
        <v>0</v>
      </c>
      <c r="U35" s="299" t="n">
        <v>4.03209319125406</v>
      </c>
      <c r="V35" s="299" t="n">
        <v>8.26001068612082</v>
      </c>
      <c r="W35" s="299" t="n">
        <v>5.3362122734458</v>
      </c>
      <c r="X35" s="299" t="n">
        <v>8.35556350896797</v>
      </c>
      <c r="Y35" s="299" t="n">
        <v>12.8901937685293</v>
      </c>
      <c r="Z35" s="299" t="n">
        <v>7.44781169191999</v>
      </c>
      <c r="AA35" s="299" t="n">
        <v>5.22473398012412</v>
      </c>
      <c r="AB35" s="299" t="n">
        <v>2.91200176787907</v>
      </c>
      <c r="AC35" s="299" t="n">
        <v>1.73705594620293</v>
      </c>
      <c r="AD35" s="299" t="n">
        <v>0.5379270026951</v>
      </c>
      <c r="AE35" s="299" t="n">
        <v>0</v>
      </c>
      <c r="AF35" s="299" t="n">
        <v>2.83237441550644</v>
      </c>
      <c r="AG35" s="299" t="n">
        <v>0</v>
      </c>
      <c r="AH35" s="299" t="n">
        <v>5.70485742331909</v>
      </c>
      <c r="AI35" s="299" t="n">
        <v>0</v>
      </c>
      <c r="AJ35" s="299" t="n">
        <v>1.67217439982523</v>
      </c>
      <c r="AK35" s="299" t="n">
        <v>9.48627191265932</v>
      </c>
      <c r="AL35" s="299" t="n">
        <v>0</v>
      </c>
      <c r="AM35" s="299" t="n">
        <v>13.679389305378</v>
      </c>
      <c r="AN35" s="299" t="n">
        <v>0</v>
      </c>
      <c r="AO35" s="299" t="n">
        <v>0</v>
      </c>
      <c r="AP35" s="299" t="n">
        <v>0</v>
      </c>
      <c r="AQ35" s="299" t="n">
        <v>0</v>
      </c>
      <c r="AR35" s="299" t="n">
        <v>0</v>
      </c>
      <c r="AS35" s="299" t="n">
        <v>0</v>
      </c>
      <c r="AT35" s="299" t="n">
        <v>0</v>
      </c>
      <c r="AU35" s="299" t="n">
        <v>0</v>
      </c>
      <c r="AV35" s="299" t="n">
        <v>0</v>
      </c>
      <c r="AW35" s="299" t="n">
        <v>0</v>
      </c>
      <c r="AX35" s="299" t="n">
        <v>0</v>
      </c>
      <c r="AY35" s="299" t="n">
        <v>0</v>
      </c>
      <c r="AZ35" s="299" t="n">
        <v>0</v>
      </c>
      <c r="BA35" s="299" t="n">
        <v>0</v>
      </c>
      <c r="BB35" s="299" t="n">
        <v>0</v>
      </c>
      <c r="BC35" s="299" t="n">
        <v>0</v>
      </c>
      <c r="BD35" s="281"/>
      <c r="BE35" s="304" t="n">
        <f aca="false">SUM(U35:AG35,AH35:AL35,AM35:AS35,AT35,AU35:AY35,AZ35:BC35)</f>
        <v>90.1086712738273</v>
      </c>
      <c r="BF35" s="304" t="n">
        <f aca="false">SUM(U35:Z35,AE35,AH35:AL35,AM35:AN35,AP35,AR35:AS35,AT35,AU35:AY35,AZ35:BC35)</f>
        <v>76.8645781614196</v>
      </c>
      <c r="BG35" s="304" t="n">
        <f aca="false">SUM(U35:X35,Z35,AE35,AH35,AJ35:AK35,AM35:AN35,AP35,AR35:AS35,AT35,AU35:BC35)</f>
        <v>63.9743843928903</v>
      </c>
      <c r="BH35" s="304" t="n">
        <f aca="false">SUM(U35:BC35)</f>
        <v>90.1086712738273</v>
      </c>
      <c r="BI35" s="281"/>
      <c r="BJ35" s="304" t="n">
        <v>90.1086712738272</v>
      </c>
      <c r="BK35" s="304" t="n">
        <v>76.8645781614196</v>
      </c>
      <c r="BL35" s="304" t="n">
        <v>63.9743843928903</v>
      </c>
      <c r="BM35" s="304" t="n">
        <v>90.1086712738272</v>
      </c>
      <c r="BN35" s="281"/>
      <c r="BO35" s="281"/>
      <c r="BP35" s="288" t="n">
        <v>0.0288705186413564</v>
      </c>
      <c r="BQ35" s="288" t="n">
        <v>0</v>
      </c>
      <c r="BR35" s="288" t="n">
        <v>0</v>
      </c>
      <c r="BS35" s="288" t="n">
        <v>0</v>
      </c>
      <c r="BT35" s="281"/>
      <c r="BU35" s="288" t="n">
        <v>0.0288705186413564</v>
      </c>
      <c r="BV35" s="288" t="n">
        <v>0</v>
      </c>
      <c r="BW35" s="288" t="n">
        <v>0</v>
      </c>
      <c r="BX35" s="288" t="n">
        <v>0</v>
      </c>
      <c r="BY35" s="281"/>
      <c r="CB35" s="305"/>
      <c r="CC35" s="305"/>
      <c r="CD35" s="305"/>
      <c r="CE35" s="305"/>
      <c r="CF35" s="305"/>
    </row>
    <row r="36" s="264" customFormat="true" ht="15" hidden="false" customHeight="true" outlineLevel="0" collapsed="false">
      <c r="A36" s="233"/>
      <c r="B36" s="281"/>
      <c r="C36" s="282"/>
      <c r="D36" s="282"/>
      <c r="E36" s="303"/>
      <c r="F36" s="281"/>
      <c r="G36" s="303"/>
      <c r="H36" s="281"/>
      <c r="I36" s="281"/>
      <c r="J36" s="302"/>
      <c r="K36" s="301"/>
      <c r="L36" s="302"/>
      <c r="M36" s="280"/>
      <c r="N36" s="280"/>
      <c r="O36" s="299"/>
      <c r="P36" s="299"/>
      <c r="Q36" s="304"/>
      <c r="R36" s="304"/>
      <c r="S36" s="304"/>
      <c r="T36" s="288"/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81"/>
      <c r="BE36" s="304"/>
      <c r="BF36" s="304"/>
      <c r="BG36" s="304"/>
      <c r="BH36" s="304"/>
      <c r="BI36" s="281"/>
      <c r="BJ36" s="304"/>
      <c r="BK36" s="304"/>
      <c r="BL36" s="304"/>
      <c r="BM36" s="304"/>
      <c r="BN36" s="281"/>
      <c r="BO36" s="281"/>
      <c r="BP36" s="288"/>
      <c r="BQ36" s="288"/>
      <c r="BR36" s="288"/>
      <c r="BS36" s="288"/>
      <c r="BT36" s="281"/>
      <c r="BU36" s="288"/>
      <c r="BV36" s="288"/>
      <c r="BW36" s="288"/>
      <c r="BX36" s="288"/>
      <c r="BY36" s="281"/>
      <c r="CB36" s="305"/>
      <c r="CC36" s="305"/>
      <c r="CD36" s="305"/>
      <c r="CE36" s="305"/>
      <c r="CF36" s="305"/>
    </row>
    <row r="37" s="264" customFormat="true" ht="15" hidden="false" customHeight="true" outlineLevel="0" collapsed="false">
      <c r="A37" s="233"/>
      <c r="B37" s="281" t="s">
        <v>353</v>
      </c>
      <c r="C37" s="280" t="s">
        <v>354</v>
      </c>
      <c r="D37" s="282" t="n">
        <v>16</v>
      </c>
      <c r="E37" s="303" t="s">
        <v>355</v>
      </c>
      <c r="F37" s="281" t="s">
        <v>356</v>
      </c>
      <c r="G37" s="303" t="n">
        <v>38450</v>
      </c>
      <c r="H37" s="281" t="s">
        <v>312</v>
      </c>
      <c r="I37" s="281" t="s">
        <v>313</v>
      </c>
      <c r="J37" s="296" t="n">
        <v>4</v>
      </c>
      <c r="K37" s="301" t="s">
        <v>322</v>
      </c>
      <c r="L37" s="302" t="s">
        <v>357</v>
      </c>
      <c r="M37" s="280" t="s">
        <v>358</v>
      </c>
      <c r="N37" s="280" t="s">
        <v>359</v>
      </c>
      <c r="O37" s="299" t="n">
        <v>0</v>
      </c>
      <c r="P37" s="299" t="n">
        <v>0</v>
      </c>
      <c r="Q37" s="304" t="n">
        <v>5.12411444803802</v>
      </c>
      <c r="R37" s="304" t="n">
        <v>5.12411444803802</v>
      </c>
      <c r="S37" s="304" t="n">
        <v>5.12411444803802</v>
      </c>
      <c r="T37" s="288" t="n">
        <v>0</v>
      </c>
      <c r="U37" s="299" t="n">
        <v>0.273342017650715</v>
      </c>
      <c r="V37" s="299" t="n">
        <v>0.262667573446782</v>
      </c>
      <c r="W37" s="299" t="n">
        <v>0.125043489246073</v>
      </c>
      <c r="X37" s="299" t="n">
        <v>0</v>
      </c>
      <c r="Y37" s="299" t="n">
        <v>0</v>
      </c>
      <c r="Z37" s="299" t="n">
        <v>0</v>
      </c>
      <c r="AA37" s="299" t="n">
        <v>0</v>
      </c>
      <c r="AB37" s="299" t="n">
        <v>0</v>
      </c>
      <c r="AC37" s="299" t="n">
        <v>0</v>
      </c>
      <c r="AD37" s="299" t="n">
        <v>0</v>
      </c>
      <c r="AE37" s="299" t="n">
        <v>0</v>
      </c>
      <c r="AF37" s="299" t="n">
        <v>0</v>
      </c>
      <c r="AG37" s="299" t="n">
        <v>0</v>
      </c>
      <c r="AH37" s="299" t="n">
        <v>0.445658045514207</v>
      </c>
      <c r="AI37" s="299" t="n">
        <v>0</v>
      </c>
      <c r="AJ37" s="299" t="n">
        <v>0.0751023395776721</v>
      </c>
      <c r="AK37" s="299" t="n">
        <v>0.79105256154147</v>
      </c>
      <c r="AL37" s="299" t="n">
        <v>0</v>
      </c>
      <c r="AM37" s="299" t="n">
        <v>2.31101717015151</v>
      </c>
      <c r="AN37" s="299" t="n">
        <v>0</v>
      </c>
      <c r="AO37" s="299" t="n">
        <v>0</v>
      </c>
      <c r="AP37" s="299" t="n">
        <v>0</v>
      </c>
      <c r="AQ37" s="299" t="n">
        <v>0</v>
      </c>
      <c r="AR37" s="299" t="n">
        <v>0.409822411401003</v>
      </c>
      <c r="AS37" s="299" t="n">
        <v>0.430408839508588</v>
      </c>
      <c r="AT37" s="299" t="n">
        <v>0</v>
      </c>
      <c r="AU37" s="299" t="n">
        <v>0</v>
      </c>
      <c r="AV37" s="299" t="n">
        <v>0</v>
      </c>
      <c r="AW37" s="299" t="n">
        <v>0</v>
      </c>
      <c r="AX37" s="299" t="n">
        <v>0</v>
      </c>
      <c r="AY37" s="299" t="n">
        <v>0</v>
      </c>
      <c r="AZ37" s="299" t="n">
        <v>0</v>
      </c>
      <c r="BA37" s="299" t="n">
        <v>0</v>
      </c>
      <c r="BB37" s="299" t="n">
        <v>0</v>
      </c>
      <c r="BC37" s="299" t="n">
        <v>0</v>
      </c>
      <c r="BD37" s="281"/>
      <c r="BE37" s="304" t="n">
        <f aca="false">SUM(U37:AG37,AH37:AL37,AM37:AS37,AT37,AU37:AY37,AZ37:BC37)</f>
        <v>5.12411444803802</v>
      </c>
      <c r="BF37" s="304" t="n">
        <f aca="false">SUM(U37:Z37,AE37,AH37:AL37,AM37:AN37,AP37,AR37:AS37,AT37,AU37:AY37,AZ37:BC37)</f>
        <v>5.12411444803802</v>
      </c>
      <c r="BG37" s="304" t="n">
        <f aca="false">SUM(U37:X37,Z37,AE37,AH37,AJ37:AK37,AM37:AN37,AP37,AR37:AS37,AT37,AU37:BC37)</f>
        <v>5.12411444803802</v>
      </c>
      <c r="BH37" s="304" t="n">
        <f aca="false">SUM(U37:BC37)</f>
        <v>5.12411444803802</v>
      </c>
      <c r="BI37" s="281"/>
      <c r="BJ37" s="304" t="n">
        <v>5.12411444803802</v>
      </c>
      <c r="BK37" s="304" t="n">
        <v>5.12411444803802</v>
      </c>
      <c r="BL37" s="304" t="n">
        <v>5.12411444803802</v>
      </c>
      <c r="BM37" s="304" t="n">
        <v>5.12411444803802</v>
      </c>
      <c r="BN37" s="281"/>
      <c r="BO37" s="281"/>
      <c r="BP37" s="288" t="n">
        <v>0.00438795902811678</v>
      </c>
      <c r="BQ37" s="288" t="n">
        <v>0</v>
      </c>
      <c r="BR37" s="288" t="n">
        <v>0</v>
      </c>
      <c r="BS37" s="288" t="n">
        <v>0</v>
      </c>
      <c r="BT37" s="281"/>
      <c r="BU37" s="288" t="n">
        <v>0.00438795902811678</v>
      </c>
      <c r="BV37" s="288" t="n">
        <v>0</v>
      </c>
      <c r="BW37" s="288" t="n">
        <v>0</v>
      </c>
      <c r="BX37" s="288" t="n">
        <v>0</v>
      </c>
      <c r="BY37" s="281"/>
      <c r="CB37" s="305"/>
      <c r="CC37" s="305"/>
      <c r="CD37" s="305"/>
      <c r="CE37" s="305"/>
      <c r="CF37" s="305"/>
    </row>
    <row r="38" s="264" customFormat="true" ht="15" hidden="false" customHeight="true" outlineLevel="0" collapsed="false">
      <c r="A38" s="233"/>
      <c r="B38" s="281" t="s">
        <v>353</v>
      </c>
      <c r="C38" s="280" t="s">
        <v>360</v>
      </c>
      <c r="D38" s="282" t="n">
        <v>16</v>
      </c>
      <c r="E38" s="303" t="s">
        <v>355</v>
      </c>
      <c r="F38" s="281" t="s">
        <v>356</v>
      </c>
      <c r="G38" s="303" t="n">
        <v>38450</v>
      </c>
      <c r="H38" s="281" t="s">
        <v>327</v>
      </c>
      <c r="I38" s="281" t="s">
        <v>328</v>
      </c>
      <c r="J38" s="296" t="n">
        <v>4</v>
      </c>
      <c r="K38" s="301" t="s">
        <v>361</v>
      </c>
      <c r="L38" s="302" t="s">
        <v>362</v>
      </c>
      <c r="M38" s="280" t="s">
        <v>358</v>
      </c>
      <c r="N38" s="280" t="s">
        <v>359</v>
      </c>
      <c r="O38" s="299" t="n">
        <v>75.6400927901268</v>
      </c>
      <c r="P38" s="299" t="n">
        <v>19.6199887432158</v>
      </c>
      <c r="Q38" s="304" t="n">
        <v>11.8224904306822</v>
      </c>
      <c r="R38" s="304" t="n">
        <v>11.8224904306822</v>
      </c>
      <c r="S38" s="304" t="n">
        <v>11.8224904306822</v>
      </c>
      <c r="T38" s="288" t="n">
        <v>0</v>
      </c>
      <c r="U38" s="299" t="n">
        <v>2.00079526356954</v>
      </c>
      <c r="V38" s="299" t="n">
        <v>0.854465276333798</v>
      </c>
      <c r="W38" s="299" t="n">
        <v>0.157213016056386</v>
      </c>
      <c r="X38" s="299" t="n">
        <v>0</v>
      </c>
      <c r="Y38" s="299" t="n">
        <v>0</v>
      </c>
      <c r="Z38" s="299" t="n">
        <v>0</v>
      </c>
      <c r="AA38" s="299" t="n">
        <v>0</v>
      </c>
      <c r="AB38" s="299" t="n">
        <v>0</v>
      </c>
      <c r="AC38" s="299" t="n">
        <v>0</v>
      </c>
      <c r="AD38" s="299" t="n">
        <v>0</v>
      </c>
      <c r="AE38" s="299" t="n">
        <v>0</v>
      </c>
      <c r="AF38" s="299" t="n">
        <v>0</v>
      </c>
      <c r="AG38" s="299" t="n">
        <v>0</v>
      </c>
      <c r="AH38" s="299" t="n">
        <v>0</v>
      </c>
      <c r="AI38" s="299" t="n">
        <v>0</v>
      </c>
      <c r="AJ38" s="299" t="n">
        <v>0.203410007107124</v>
      </c>
      <c r="AK38" s="299" t="n">
        <v>0.74667229721541</v>
      </c>
      <c r="AL38" s="299" t="n">
        <v>0</v>
      </c>
      <c r="AM38" s="299" t="n">
        <v>4.75685761338719</v>
      </c>
      <c r="AN38" s="299" t="n">
        <v>0</v>
      </c>
      <c r="AO38" s="299" t="n">
        <v>0</v>
      </c>
      <c r="AP38" s="299" t="n">
        <v>0</v>
      </c>
      <c r="AQ38" s="299" t="n">
        <v>0</v>
      </c>
      <c r="AR38" s="299" t="n">
        <v>1.15886405457509</v>
      </c>
      <c r="AS38" s="299" t="n">
        <v>1.94421290243763</v>
      </c>
      <c r="AT38" s="299" t="n">
        <v>0</v>
      </c>
      <c r="AU38" s="299" t="n">
        <v>0</v>
      </c>
      <c r="AV38" s="299" t="n">
        <v>0</v>
      </c>
      <c r="AW38" s="299" t="n">
        <v>0</v>
      </c>
      <c r="AX38" s="299" t="n">
        <v>0</v>
      </c>
      <c r="AY38" s="299" t="n">
        <v>0</v>
      </c>
      <c r="AZ38" s="299" t="n">
        <v>0</v>
      </c>
      <c r="BA38" s="299" t="n">
        <v>0</v>
      </c>
      <c r="BB38" s="299" t="n">
        <v>0</v>
      </c>
      <c r="BC38" s="299" t="n">
        <v>0</v>
      </c>
      <c r="BD38" s="281"/>
      <c r="BE38" s="304" t="n">
        <f aca="false">SUM(U38:AG38,AH38:AL38,AM38:AS38,AT38,AU38:AY38,AZ38:BC38)</f>
        <v>11.8224904306822</v>
      </c>
      <c r="BF38" s="304" t="n">
        <f aca="false">SUM(U38:Z38,AE38,AH38:AL38,AM38:AN38,AP38,AR38:AS38,AT38,AU38:AY38,AZ38:BC38)</f>
        <v>11.8224904306822</v>
      </c>
      <c r="BG38" s="304" t="n">
        <f aca="false">SUM(U38:X38,Z38,AE38,AH38,AJ38:AK38,AM38:AN38,AP38,AR38:AS38,AT38,AU38:BC38)</f>
        <v>11.8224904306822</v>
      </c>
      <c r="BH38" s="304" t="n">
        <f aca="false">SUM(U38:BC38)</f>
        <v>11.8224904306822</v>
      </c>
      <c r="BI38" s="281"/>
      <c r="BJ38" s="304" t="n">
        <v>11.8224904306822</v>
      </c>
      <c r="BK38" s="304" t="n">
        <v>11.8224904306822</v>
      </c>
      <c r="BL38" s="304" t="n">
        <v>11.8224904306822</v>
      </c>
      <c r="BM38" s="304" t="n">
        <v>11.8224904306822</v>
      </c>
      <c r="BN38" s="281"/>
      <c r="BO38" s="281"/>
      <c r="BP38" s="288" t="n">
        <v>0.00860660686761532</v>
      </c>
      <c r="BQ38" s="288" t="n">
        <v>0</v>
      </c>
      <c r="BR38" s="288" t="n">
        <v>0</v>
      </c>
      <c r="BS38" s="288" t="n">
        <v>0</v>
      </c>
      <c r="BT38" s="281"/>
      <c r="BU38" s="288" t="n">
        <v>0.00860660686761532</v>
      </c>
      <c r="BV38" s="288" t="n">
        <v>0</v>
      </c>
      <c r="BW38" s="288" t="n">
        <v>0</v>
      </c>
      <c r="BX38" s="288" t="n">
        <v>0</v>
      </c>
      <c r="BY38" s="281"/>
      <c r="CB38" s="305"/>
      <c r="CC38" s="305"/>
      <c r="CD38" s="305"/>
      <c r="CE38" s="305"/>
      <c r="CF38" s="305"/>
    </row>
    <row r="39" s="264" customFormat="true" ht="15" hidden="false" customHeight="true" outlineLevel="0" collapsed="false">
      <c r="A39" s="233"/>
      <c r="B39" s="281"/>
      <c r="C39" s="280"/>
      <c r="D39" s="282"/>
      <c r="E39" s="303"/>
      <c r="F39" s="281"/>
      <c r="G39" s="303"/>
      <c r="H39" s="281"/>
      <c r="I39" s="281"/>
      <c r="J39" s="302"/>
      <c r="K39" s="301"/>
      <c r="L39" s="302"/>
      <c r="M39" s="280"/>
      <c r="N39" s="280"/>
      <c r="O39" s="299"/>
      <c r="P39" s="299"/>
      <c r="Q39" s="304"/>
      <c r="R39" s="304"/>
      <c r="S39" s="304"/>
      <c r="T39" s="288"/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81"/>
      <c r="BE39" s="304"/>
      <c r="BF39" s="304"/>
      <c r="BG39" s="304"/>
      <c r="BH39" s="304"/>
      <c r="BI39" s="281"/>
      <c r="BJ39" s="304"/>
      <c r="BK39" s="304"/>
      <c r="BL39" s="304"/>
      <c r="BM39" s="304"/>
      <c r="BN39" s="281"/>
      <c r="BO39" s="281"/>
      <c r="BP39" s="288"/>
      <c r="BQ39" s="288"/>
      <c r="BR39" s="288"/>
      <c r="BS39" s="288"/>
      <c r="BT39" s="281"/>
      <c r="BU39" s="288"/>
      <c r="BV39" s="288"/>
      <c r="BW39" s="288"/>
      <c r="BX39" s="288"/>
      <c r="BY39" s="281"/>
      <c r="CB39" s="305"/>
      <c r="CC39" s="305"/>
      <c r="CD39" s="305"/>
      <c r="CE39" s="305"/>
      <c r="CF39" s="305"/>
    </row>
    <row r="40" s="264" customFormat="true" ht="15" hidden="false" customHeight="true" outlineLevel="0" collapsed="false">
      <c r="A40" s="233"/>
      <c r="B40" s="57" t="s">
        <v>363</v>
      </c>
      <c r="C40" s="281" t="s">
        <v>373</v>
      </c>
      <c r="D40" s="44" t="n">
        <v>5</v>
      </c>
      <c r="E40" s="60" t="s">
        <v>365</v>
      </c>
      <c r="F40" s="57" t="s">
        <v>366</v>
      </c>
      <c r="G40" s="295" t="n">
        <v>38545</v>
      </c>
      <c r="H40" s="226" t="s">
        <v>188</v>
      </c>
      <c r="I40" s="301" t="s">
        <v>189</v>
      </c>
      <c r="J40" s="296" t="n">
        <v>4</v>
      </c>
      <c r="K40" s="301" t="s">
        <v>374</v>
      </c>
      <c r="L40" s="302" t="s">
        <v>375</v>
      </c>
      <c r="M40" s="226" t="s">
        <v>371</v>
      </c>
      <c r="N40" s="226" t="s">
        <v>372</v>
      </c>
      <c r="O40" s="306" t="n">
        <v>79.0555983781815</v>
      </c>
      <c r="P40" s="306" t="n">
        <v>6.47000095341355</v>
      </c>
      <c r="Q40" s="304" t="n">
        <v>0</v>
      </c>
      <c r="R40" s="304" t="n">
        <v>0</v>
      </c>
      <c r="S40" s="304" t="n">
        <v>0</v>
      </c>
      <c r="T40" s="288" t="n">
        <v>0</v>
      </c>
      <c r="U40" s="299" t="n">
        <v>0</v>
      </c>
      <c r="V40" s="299" t="n">
        <v>0</v>
      </c>
      <c r="W40" s="299" t="n">
        <v>0</v>
      </c>
      <c r="X40" s="299" t="n">
        <v>0</v>
      </c>
      <c r="Y40" s="299" t="n">
        <v>0</v>
      </c>
      <c r="Z40" s="299" t="n">
        <v>0</v>
      </c>
      <c r="AA40" s="299" t="n">
        <v>0</v>
      </c>
      <c r="AB40" s="299" t="n">
        <v>0</v>
      </c>
      <c r="AC40" s="299" t="n">
        <v>0</v>
      </c>
      <c r="AD40" s="299" t="n">
        <v>0</v>
      </c>
      <c r="AE40" s="299" t="n">
        <v>0</v>
      </c>
      <c r="AF40" s="299" t="n">
        <v>0</v>
      </c>
      <c r="AG40" s="299" t="n">
        <v>0</v>
      </c>
      <c r="AH40" s="299" t="n">
        <v>0</v>
      </c>
      <c r="AI40" s="299" t="n">
        <v>0</v>
      </c>
      <c r="AJ40" s="299" t="n">
        <v>0</v>
      </c>
      <c r="AK40" s="299" t="n">
        <v>0</v>
      </c>
      <c r="AL40" s="299" t="n">
        <v>0</v>
      </c>
      <c r="AM40" s="299" t="n">
        <v>0</v>
      </c>
      <c r="AN40" s="299" t="n">
        <v>0</v>
      </c>
      <c r="AO40" s="299" t="n">
        <v>0</v>
      </c>
      <c r="AP40" s="299" t="n">
        <v>0</v>
      </c>
      <c r="AQ40" s="299" t="n">
        <v>0</v>
      </c>
      <c r="AR40" s="299" t="n">
        <v>0</v>
      </c>
      <c r="AS40" s="299" t="n">
        <v>0</v>
      </c>
      <c r="AT40" s="299" t="n">
        <v>0</v>
      </c>
      <c r="AU40" s="299" t="n">
        <v>0</v>
      </c>
      <c r="AV40" s="299" t="n">
        <v>0</v>
      </c>
      <c r="AW40" s="299" t="n">
        <v>0</v>
      </c>
      <c r="AX40" s="299" t="n">
        <v>0</v>
      </c>
      <c r="AY40" s="299" t="n">
        <v>0</v>
      </c>
      <c r="AZ40" s="299" t="n">
        <v>0</v>
      </c>
      <c r="BA40" s="299" t="n">
        <v>0</v>
      </c>
      <c r="BB40" s="299" t="n">
        <v>0</v>
      </c>
      <c r="BC40" s="299" t="n">
        <v>0</v>
      </c>
      <c r="BD40" s="281"/>
      <c r="BE40" s="304" t="n">
        <v>0</v>
      </c>
      <c r="BF40" s="304" t="n">
        <v>0</v>
      </c>
      <c r="BG40" s="304" t="n">
        <v>0</v>
      </c>
      <c r="BH40" s="304" t="n">
        <v>0</v>
      </c>
      <c r="BI40" s="281"/>
      <c r="BJ40" s="304" t="n">
        <v>0</v>
      </c>
      <c r="BK40" s="304" t="n">
        <v>0</v>
      </c>
      <c r="BL40" s="304" t="n">
        <v>0</v>
      </c>
      <c r="BM40" s="304" t="n">
        <v>0</v>
      </c>
      <c r="BN40" s="281"/>
      <c r="BO40" s="281"/>
      <c r="BP40" s="300" t="n">
        <v>0</v>
      </c>
      <c r="BQ40" s="300" t="n">
        <v>0</v>
      </c>
      <c r="BR40" s="300" t="n">
        <v>0</v>
      </c>
      <c r="BS40" s="300" t="n">
        <v>0</v>
      </c>
      <c r="BT40" s="281"/>
      <c r="BU40" s="288" t="n">
        <v>0</v>
      </c>
      <c r="BV40" s="288" t="n">
        <v>0</v>
      </c>
      <c r="BW40" s="288" t="n">
        <v>0</v>
      </c>
      <c r="BX40" s="288" t="n">
        <v>0</v>
      </c>
      <c r="BY40" s="281"/>
      <c r="BZ40" s="305"/>
      <c r="CA40" s="305"/>
      <c r="CB40" s="305"/>
      <c r="CC40" s="305"/>
      <c r="CD40" s="305"/>
    </row>
    <row r="41" s="264" customFormat="true" ht="15" hidden="false" customHeight="true" outlineLevel="0" collapsed="false">
      <c r="A41" s="233"/>
      <c r="B41" s="57"/>
      <c r="C41" s="280"/>
      <c r="D41" s="44"/>
      <c r="E41" s="280"/>
      <c r="F41" s="280"/>
      <c r="G41" s="295"/>
      <c r="H41" s="301"/>
      <c r="I41" s="301"/>
      <c r="J41" s="282"/>
      <c r="K41" s="301"/>
      <c r="L41" s="302"/>
      <c r="M41" s="280"/>
      <c r="N41" s="280"/>
      <c r="O41" s="299"/>
      <c r="P41" s="299"/>
      <c r="Q41" s="304"/>
      <c r="R41" s="304"/>
      <c r="S41" s="304"/>
      <c r="T41" s="288"/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  <c r="AT41" s="299"/>
      <c r="AU41" s="299"/>
      <c r="AV41" s="299"/>
      <c r="AW41" s="299"/>
      <c r="AX41" s="299"/>
      <c r="AY41" s="299"/>
      <c r="AZ41" s="299"/>
      <c r="BA41" s="299"/>
      <c r="BB41" s="299"/>
      <c r="BC41" s="299"/>
      <c r="BD41" s="281"/>
      <c r="BE41" s="304"/>
      <c r="BF41" s="304"/>
      <c r="BG41" s="304"/>
      <c r="BH41" s="304"/>
      <c r="BI41" s="281"/>
      <c r="BJ41" s="304"/>
      <c r="BK41" s="304"/>
      <c r="BL41" s="304"/>
      <c r="BM41" s="304"/>
      <c r="BN41" s="281"/>
      <c r="BO41" s="281"/>
      <c r="BP41" s="288"/>
      <c r="BQ41" s="288"/>
      <c r="BR41" s="288"/>
      <c r="BS41" s="288"/>
      <c r="BT41" s="281"/>
      <c r="BU41" s="288"/>
      <c r="BV41" s="288"/>
      <c r="BW41" s="288"/>
      <c r="BX41" s="288"/>
      <c r="BY41" s="281"/>
      <c r="CB41" s="305"/>
      <c r="CC41" s="305"/>
      <c r="CD41" s="305"/>
      <c r="CE41" s="305"/>
      <c r="CF41" s="305"/>
    </row>
    <row r="42" s="264" customFormat="true" ht="15" hidden="false" customHeight="true" outlineLevel="0" collapsed="false">
      <c r="A42" s="233"/>
      <c r="B42" s="57" t="s">
        <v>379</v>
      </c>
      <c r="C42" s="280" t="s">
        <v>392</v>
      </c>
      <c r="D42" s="44" t="n">
        <v>15</v>
      </c>
      <c r="E42" s="280" t="s">
        <v>381</v>
      </c>
      <c r="F42" s="280" t="s">
        <v>382</v>
      </c>
      <c r="G42" s="295" t="n">
        <v>38544</v>
      </c>
      <c r="H42" s="301" t="s">
        <v>181</v>
      </c>
      <c r="I42" s="301" t="s">
        <v>182</v>
      </c>
      <c r="J42" s="282" t="n">
        <v>4</v>
      </c>
      <c r="K42" s="301" t="s">
        <v>393</v>
      </c>
      <c r="L42" s="302" t="s">
        <v>394</v>
      </c>
      <c r="M42" s="280" t="s">
        <v>385</v>
      </c>
      <c r="N42" s="280" t="s">
        <v>386</v>
      </c>
      <c r="O42" s="299" t="n">
        <v>71.4424788951874</v>
      </c>
      <c r="P42" s="299" t="n">
        <v>4.80999937281013</v>
      </c>
      <c r="Q42" s="304" t="n">
        <v>14.4348326567726</v>
      </c>
      <c r="R42" s="304" t="n">
        <v>14.4348326567726</v>
      </c>
      <c r="S42" s="304" t="n">
        <v>14.4348326567726</v>
      </c>
      <c r="T42" s="288" t="n">
        <v>0</v>
      </c>
      <c r="U42" s="299" t="n">
        <v>3.92143875900734</v>
      </c>
      <c r="V42" s="299" t="n">
        <v>2.38998512685654</v>
      </c>
      <c r="W42" s="299" t="n">
        <v>1.09071962603183</v>
      </c>
      <c r="X42" s="299" t="n">
        <v>0</v>
      </c>
      <c r="Y42" s="299" t="n">
        <v>0</v>
      </c>
      <c r="Z42" s="299" t="n">
        <v>0</v>
      </c>
      <c r="AA42" s="299" t="n">
        <v>0</v>
      </c>
      <c r="AB42" s="299" t="n">
        <v>0</v>
      </c>
      <c r="AC42" s="299" t="n">
        <v>0</v>
      </c>
      <c r="AD42" s="299" t="n">
        <v>0</v>
      </c>
      <c r="AE42" s="299" t="n">
        <v>0</v>
      </c>
      <c r="AF42" s="299" t="n">
        <v>0</v>
      </c>
      <c r="AG42" s="299" t="n">
        <v>0</v>
      </c>
      <c r="AH42" s="299" t="n">
        <v>0</v>
      </c>
      <c r="AI42" s="299" t="n">
        <v>0</v>
      </c>
      <c r="AJ42" s="299" t="n">
        <v>0</v>
      </c>
      <c r="AK42" s="299" t="n">
        <v>0</v>
      </c>
      <c r="AL42" s="299" t="n">
        <v>0</v>
      </c>
      <c r="AM42" s="299" t="n">
        <v>2.90270451107661</v>
      </c>
      <c r="AN42" s="299" t="n">
        <v>0</v>
      </c>
      <c r="AO42" s="299" t="n">
        <v>0</v>
      </c>
      <c r="AP42" s="299" t="n">
        <v>0</v>
      </c>
      <c r="AQ42" s="299" t="n">
        <v>0</v>
      </c>
      <c r="AR42" s="299" t="n">
        <v>0.998267816901987</v>
      </c>
      <c r="AS42" s="299" t="n">
        <v>3.13171681689824</v>
      </c>
      <c r="AT42" s="299" t="n">
        <v>0</v>
      </c>
      <c r="AU42" s="299" t="n">
        <v>0</v>
      </c>
      <c r="AV42" s="299" t="n">
        <v>0</v>
      </c>
      <c r="AW42" s="299" t="n">
        <v>0</v>
      </c>
      <c r="AX42" s="299" t="n">
        <v>0</v>
      </c>
      <c r="AY42" s="299" t="n">
        <v>0</v>
      </c>
      <c r="AZ42" s="299" t="n">
        <v>0</v>
      </c>
      <c r="BA42" s="299" t="n">
        <v>0</v>
      </c>
      <c r="BB42" s="299" t="n">
        <v>0</v>
      </c>
      <c r="BC42" s="299" t="n">
        <v>0</v>
      </c>
      <c r="BD42" s="281"/>
      <c r="BE42" s="304" t="n">
        <f aca="false">SUM(U42:AG42,AH42:AL42,AM42:AS42,AT42,AU42:AY42,AZ42:BC42)</f>
        <v>14.4348326567726</v>
      </c>
      <c r="BF42" s="304" t="n">
        <f aca="false">SUM(U42:Z42,AE42,AH42:AL42,AM42:AN42,AP42,AR42:AS42,AT42,AU42:AY42,AZ42:BC42)</f>
        <v>14.4348326567726</v>
      </c>
      <c r="BG42" s="304" t="n">
        <f aca="false">SUM(U42:X42,Z42,AE42,AH42,AJ42:AK42,AM42:AN42,AP42,AR42:AS42,AT42,AU42:BC42)</f>
        <v>14.4348326567726</v>
      </c>
      <c r="BH42" s="304" t="n">
        <f aca="false">SUM(U42:BC42)</f>
        <v>14.4348326567726</v>
      </c>
      <c r="BI42" s="281"/>
      <c r="BJ42" s="304" t="n">
        <v>14.4348326567726</v>
      </c>
      <c r="BK42" s="304" t="n">
        <v>14.4348326567726</v>
      </c>
      <c r="BL42" s="304" t="n">
        <v>14.4348326567726</v>
      </c>
      <c r="BM42" s="304" t="n">
        <v>14.4348326567726</v>
      </c>
      <c r="BN42" s="281"/>
      <c r="BO42" s="281"/>
      <c r="BP42" s="288" t="n">
        <v>0.00703268914487685</v>
      </c>
      <c r="BQ42" s="288" t="n">
        <v>0</v>
      </c>
      <c r="BR42" s="288" t="n">
        <v>0</v>
      </c>
      <c r="BS42" s="288" t="n">
        <v>0</v>
      </c>
      <c r="BT42" s="281"/>
      <c r="BU42" s="288" t="n">
        <v>0.00703268914487685</v>
      </c>
      <c r="BV42" s="288" t="n">
        <v>0</v>
      </c>
      <c r="BW42" s="288" t="n">
        <v>0</v>
      </c>
      <c r="BX42" s="288" t="n">
        <v>0</v>
      </c>
      <c r="BY42" s="281"/>
      <c r="CB42" s="305"/>
      <c r="CC42" s="305"/>
      <c r="CD42" s="305"/>
      <c r="CE42" s="305"/>
      <c r="CF42" s="305"/>
    </row>
    <row r="43" s="264" customFormat="true" ht="15" hidden="false" customHeight="true" outlineLevel="0" collapsed="false">
      <c r="A43" s="233"/>
      <c r="B43" s="57" t="s">
        <v>379</v>
      </c>
      <c r="C43" s="280" t="s">
        <v>395</v>
      </c>
      <c r="D43" s="44" t="n">
        <v>15</v>
      </c>
      <c r="E43" s="280" t="s">
        <v>381</v>
      </c>
      <c r="F43" s="280" t="s">
        <v>382</v>
      </c>
      <c r="G43" s="295" t="n">
        <v>38544</v>
      </c>
      <c r="H43" s="281" t="s">
        <v>226</v>
      </c>
      <c r="I43" s="281" t="s">
        <v>237</v>
      </c>
      <c r="J43" s="44" t="n">
        <v>1</v>
      </c>
      <c r="K43" s="301" t="n">
        <v>42.1</v>
      </c>
      <c r="L43" s="302" t="n">
        <v>935</v>
      </c>
      <c r="M43" s="280" t="s">
        <v>385</v>
      </c>
      <c r="N43" s="280" t="s">
        <v>386</v>
      </c>
      <c r="O43" s="299" t="n">
        <v>71.8424201011658</v>
      </c>
      <c r="P43" s="299" t="n">
        <v>2.2199988598004</v>
      </c>
      <c r="Q43" s="304" t="n">
        <v>7.21085835475521</v>
      </c>
      <c r="R43" s="304" t="n">
        <v>7.21085835475521</v>
      </c>
      <c r="S43" s="304" t="n">
        <v>7.21085835475521</v>
      </c>
      <c r="T43" s="288" t="n">
        <v>0</v>
      </c>
      <c r="U43" s="299" t="n">
        <v>0.0699740224584165</v>
      </c>
      <c r="V43" s="299" t="n">
        <v>0.396872864751524</v>
      </c>
      <c r="W43" s="299" t="n">
        <v>0.542121971975813</v>
      </c>
      <c r="X43" s="299" t="n">
        <v>0</v>
      </c>
      <c r="Y43" s="299" t="n">
        <v>0</v>
      </c>
      <c r="Z43" s="299" t="n">
        <v>0</v>
      </c>
      <c r="AA43" s="299" t="n">
        <v>0</v>
      </c>
      <c r="AB43" s="299" t="n">
        <v>0</v>
      </c>
      <c r="AC43" s="299" t="n">
        <v>0</v>
      </c>
      <c r="AD43" s="299" t="n">
        <v>0</v>
      </c>
      <c r="AE43" s="299" t="n">
        <v>0</v>
      </c>
      <c r="AF43" s="299" t="n">
        <v>0</v>
      </c>
      <c r="AG43" s="299" t="n">
        <v>0</v>
      </c>
      <c r="AH43" s="299" t="n">
        <v>0</v>
      </c>
      <c r="AI43" s="299" t="n">
        <v>0</v>
      </c>
      <c r="AJ43" s="299" t="n">
        <v>0</v>
      </c>
      <c r="AK43" s="299" t="n">
        <v>0.216990150451857</v>
      </c>
      <c r="AL43" s="299" t="n">
        <v>0</v>
      </c>
      <c r="AM43" s="299" t="n">
        <v>1.75571183622936</v>
      </c>
      <c r="AN43" s="299" t="n">
        <v>0</v>
      </c>
      <c r="AO43" s="299" t="n">
        <v>0</v>
      </c>
      <c r="AP43" s="299" t="n">
        <v>0</v>
      </c>
      <c r="AQ43" s="299" t="n">
        <v>0</v>
      </c>
      <c r="AR43" s="299" t="n">
        <v>0.481689861670817</v>
      </c>
      <c r="AS43" s="299" t="n">
        <v>3.74749764721742</v>
      </c>
      <c r="AT43" s="299" t="n">
        <v>0</v>
      </c>
      <c r="AU43" s="299" t="n">
        <v>0</v>
      </c>
      <c r="AV43" s="299" t="n">
        <v>0</v>
      </c>
      <c r="AW43" s="299" t="n">
        <v>0</v>
      </c>
      <c r="AX43" s="299" t="n">
        <v>0</v>
      </c>
      <c r="AY43" s="299" t="n">
        <v>0</v>
      </c>
      <c r="AZ43" s="299" t="n">
        <v>0</v>
      </c>
      <c r="BA43" s="299" t="n">
        <v>0</v>
      </c>
      <c r="BB43" s="299" t="n">
        <v>0</v>
      </c>
      <c r="BC43" s="299" t="n">
        <v>0</v>
      </c>
      <c r="BD43" s="281"/>
      <c r="BE43" s="304" t="n">
        <f aca="false">SUM(U43:AG43,AH43:AL43,AM43:AS43,AT43,AU43:AY43,AZ43:BC43)</f>
        <v>7.21085835475521</v>
      </c>
      <c r="BF43" s="304" t="n">
        <f aca="false">SUM(U43:Z43,AE43,AH43:AL43,AM43:AN43,AP43,AR43:AS43,AT43,AU43:AY43,AZ43:BC43)</f>
        <v>7.21085835475521</v>
      </c>
      <c r="BG43" s="304" t="n">
        <f aca="false">SUM(U43:X43,Z43,AE43,AH43,AJ43:AK43,AM43:AN43,AP43,AR43:AS43,AT43,AU43:BC43)</f>
        <v>7.21085835475521</v>
      </c>
      <c r="BH43" s="304" t="n">
        <f aca="false">SUM(U43:BC43)</f>
        <v>7.21085835475521</v>
      </c>
      <c r="BI43" s="281"/>
      <c r="BJ43" s="304" t="n">
        <v>7.21085835475521</v>
      </c>
      <c r="BK43" s="304" t="n">
        <v>7.21085835475521</v>
      </c>
      <c r="BL43" s="304" t="n">
        <v>7.21085835475521</v>
      </c>
      <c r="BM43" s="304" t="n">
        <v>7.21085835475521</v>
      </c>
      <c r="BN43" s="281"/>
      <c r="BO43" s="281"/>
      <c r="BP43" s="288" t="n">
        <v>0.00620188949556945</v>
      </c>
      <c r="BQ43" s="288" t="n">
        <v>0</v>
      </c>
      <c r="BR43" s="288" t="n">
        <v>0</v>
      </c>
      <c r="BS43" s="288" t="n">
        <v>0</v>
      </c>
      <c r="BT43" s="281"/>
      <c r="BU43" s="288" t="n">
        <v>0.00620188949556945</v>
      </c>
      <c r="BV43" s="288" t="n">
        <v>0</v>
      </c>
      <c r="BW43" s="288" t="n">
        <v>0</v>
      </c>
      <c r="BX43" s="288" t="n">
        <v>0</v>
      </c>
      <c r="BY43" s="281"/>
      <c r="CB43" s="305"/>
      <c r="CC43" s="305"/>
      <c r="CD43" s="305"/>
      <c r="CE43" s="305"/>
      <c r="CF43" s="305"/>
    </row>
    <row r="44" s="264" customFormat="true" ht="15" hidden="false" customHeight="true" outlineLevel="0" collapsed="false">
      <c r="A44" s="233"/>
      <c r="B44" s="57" t="s">
        <v>379</v>
      </c>
      <c r="C44" s="280" t="s">
        <v>396</v>
      </c>
      <c r="D44" s="44" t="n">
        <v>15</v>
      </c>
      <c r="E44" s="280" t="s">
        <v>381</v>
      </c>
      <c r="F44" s="280" t="s">
        <v>382</v>
      </c>
      <c r="G44" s="295" t="n">
        <v>38544</v>
      </c>
      <c r="H44" s="281" t="s">
        <v>229</v>
      </c>
      <c r="I44" s="281" t="s">
        <v>397</v>
      </c>
      <c r="J44" s="44" t="n">
        <v>1</v>
      </c>
      <c r="K44" s="301" t="n">
        <v>41.7</v>
      </c>
      <c r="L44" s="302" t="n">
        <v>1109</v>
      </c>
      <c r="M44" s="280" t="s">
        <v>385</v>
      </c>
      <c r="N44" s="280" t="s">
        <v>386</v>
      </c>
      <c r="O44" s="299" t="n">
        <v>71.5264171361923</v>
      </c>
      <c r="P44" s="299" t="n">
        <v>3.62999446224421</v>
      </c>
      <c r="Q44" s="304" t="n">
        <v>9.73911892229548</v>
      </c>
      <c r="R44" s="304" t="n">
        <v>9.73911892229548</v>
      </c>
      <c r="S44" s="304" t="n">
        <v>9.73911892229548</v>
      </c>
      <c r="T44" s="288" t="n">
        <v>0</v>
      </c>
      <c r="U44" s="299" t="n">
        <v>4.20048587981882</v>
      </c>
      <c r="V44" s="299" t="n">
        <v>0</v>
      </c>
      <c r="W44" s="299" t="n">
        <v>0.51467198563763</v>
      </c>
      <c r="X44" s="299" t="n">
        <v>0</v>
      </c>
      <c r="Y44" s="299" t="n">
        <v>0</v>
      </c>
      <c r="Z44" s="299" t="n">
        <v>0</v>
      </c>
      <c r="AA44" s="299" t="n">
        <v>0</v>
      </c>
      <c r="AB44" s="299" t="n">
        <v>0</v>
      </c>
      <c r="AC44" s="299" t="n">
        <v>0</v>
      </c>
      <c r="AD44" s="299" t="n">
        <v>0</v>
      </c>
      <c r="AE44" s="299" t="n">
        <v>0</v>
      </c>
      <c r="AF44" s="299" t="n">
        <v>0</v>
      </c>
      <c r="AG44" s="299" t="n">
        <v>0</v>
      </c>
      <c r="AH44" s="299" t="n">
        <v>0</v>
      </c>
      <c r="AI44" s="299" t="n">
        <v>0</v>
      </c>
      <c r="AJ44" s="299" t="n">
        <v>0</v>
      </c>
      <c r="AK44" s="299" t="n">
        <v>0.47311698827874</v>
      </c>
      <c r="AL44" s="299" t="n">
        <v>0</v>
      </c>
      <c r="AM44" s="299" t="n">
        <v>1.2824863405074</v>
      </c>
      <c r="AN44" s="299" t="n">
        <v>0</v>
      </c>
      <c r="AO44" s="299" t="n">
        <v>0</v>
      </c>
      <c r="AP44" s="299" t="n">
        <v>0</v>
      </c>
      <c r="AQ44" s="299" t="n">
        <v>0</v>
      </c>
      <c r="AR44" s="299" t="n">
        <v>0.916878611450741</v>
      </c>
      <c r="AS44" s="299" t="n">
        <v>2.35147911660215</v>
      </c>
      <c r="AT44" s="299" t="n">
        <v>0</v>
      </c>
      <c r="AU44" s="299" t="n">
        <v>0</v>
      </c>
      <c r="AV44" s="299" t="n">
        <v>0</v>
      </c>
      <c r="AW44" s="299" t="n">
        <v>0</v>
      </c>
      <c r="AX44" s="299" t="n">
        <v>0</v>
      </c>
      <c r="AY44" s="299" t="n">
        <v>0</v>
      </c>
      <c r="AZ44" s="299" t="n">
        <v>0</v>
      </c>
      <c r="BA44" s="299" t="n">
        <v>0</v>
      </c>
      <c r="BB44" s="299" t="n">
        <v>0</v>
      </c>
      <c r="BC44" s="299" t="n">
        <v>0</v>
      </c>
      <c r="BD44" s="281"/>
      <c r="BE44" s="304" t="n">
        <f aca="false">SUM(U44:AG44,AH44:AL44,AM44:AS44,AT44,AU44:AY44,AZ44:BC44)</f>
        <v>9.73911892229548</v>
      </c>
      <c r="BF44" s="304" t="n">
        <f aca="false">SUM(U44:Z44,AE44,AH44:AL44,AM44:AN44,AP44,AR44:AS44,AT44,AU44:AY44,AZ44:BC44)</f>
        <v>9.73911892229548</v>
      </c>
      <c r="BG44" s="304" t="n">
        <f aca="false">SUM(U44:X44,Z44,AE44,AH44,AJ44:AK44,AM44:AN44,AP44,AR44:AS44,AT44,AU44:BC44)</f>
        <v>9.73911892229548</v>
      </c>
      <c r="BH44" s="304" t="n">
        <f aca="false">SUM(U44:BC44)</f>
        <v>9.73911892229548</v>
      </c>
      <c r="BI44" s="281"/>
      <c r="BJ44" s="304" t="n">
        <v>9.73911892229548</v>
      </c>
      <c r="BK44" s="304" t="n">
        <v>9.73911892229548</v>
      </c>
      <c r="BL44" s="304" t="n">
        <v>9.73911892229548</v>
      </c>
      <c r="BM44" s="304" t="n">
        <v>9.73911892229548</v>
      </c>
      <c r="BN44" s="281"/>
      <c r="BO44" s="281"/>
      <c r="BP44" s="288" t="n">
        <v>0.00502396105683903</v>
      </c>
      <c r="BQ44" s="288" t="n">
        <v>0</v>
      </c>
      <c r="BR44" s="288" t="n">
        <v>0</v>
      </c>
      <c r="BS44" s="288" t="n">
        <v>0</v>
      </c>
      <c r="BT44" s="281"/>
      <c r="BU44" s="288" t="n">
        <v>0.00502396105683903</v>
      </c>
      <c r="BV44" s="288" t="n">
        <v>0</v>
      </c>
      <c r="BW44" s="288" t="n">
        <v>0</v>
      </c>
      <c r="BX44" s="288" t="n">
        <v>0</v>
      </c>
      <c r="BY44" s="281"/>
      <c r="CB44" s="305"/>
      <c r="CC44" s="305"/>
      <c r="CD44" s="305"/>
      <c r="CE44" s="305"/>
      <c r="CF44" s="305"/>
    </row>
    <row r="45" s="264" customFormat="true" ht="15" hidden="false" customHeight="true" outlineLevel="0" collapsed="false">
      <c r="A45" s="233"/>
      <c r="B45" s="57"/>
      <c r="C45" s="307"/>
      <c r="D45" s="44"/>
      <c r="E45" s="280"/>
      <c r="F45" s="280"/>
      <c r="G45" s="295"/>
      <c r="H45" s="281"/>
      <c r="I45" s="281"/>
      <c r="J45" s="281"/>
      <c r="K45" s="301"/>
      <c r="L45" s="302"/>
      <c r="M45" s="280"/>
      <c r="N45" s="280"/>
      <c r="O45" s="291"/>
      <c r="P45" s="291"/>
      <c r="Q45" s="304"/>
      <c r="R45" s="304"/>
      <c r="S45" s="304"/>
      <c r="T45" s="288"/>
      <c r="U45" s="299"/>
      <c r="V45" s="299"/>
      <c r="W45" s="299"/>
      <c r="X45" s="299"/>
      <c r="Y45" s="299"/>
      <c r="Z45" s="299"/>
      <c r="AA45" s="299"/>
      <c r="AB45" s="299"/>
      <c r="AC45" s="299"/>
      <c r="AD45" s="299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  <c r="AQ45" s="299"/>
      <c r="AR45" s="299"/>
      <c r="AS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81"/>
      <c r="BE45" s="304"/>
      <c r="BF45" s="304"/>
      <c r="BG45" s="304"/>
      <c r="BH45" s="304"/>
      <c r="BI45" s="281"/>
      <c r="BJ45" s="304"/>
      <c r="BK45" s="304"/>
      <c r="BL45" s="304"/>
      <c r="BM45" s="304"/>
      <c r="BN45" s="281"/>
      <c r="BO45" s="281"/>
      <c r="BP45" s="288"/>
      <c r="BQ45" s="288"/>
      <c r="BR45" s="288"/>
      <c r="BS45" s="288"/>
      <c r="BT45" s="281"/>
      <c r="BU45" s="288"/>
      <c r="BV45" s="288"/>
      <c r="BW45" s="288"/>
      <c r="BX45" s="288"/>
      <c r="BY45" s="281"/>
      <c r="CB45" s="305"/>
      <c r="CC45" s="305"/>
      <c r="CD45" s="305"/>
      <c r="CE45" s="305"/>
      <c r="CF45" s="305"/>
    </row>
    <row r="46" s="202" customFormat="true" ht="15" hidden="false" customHeight="true" outlineLevel="0" collapsed="false">
      <c r="A46" s="225"/>
      <c r="C46" s="216"/>
      <c r="G46" s="216"/>
      <c r="I46" s="255"/>
      <c r="N46" s="291"/>
      <c r="O46" s="291"/>
      <c r="P46" s="223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2"/>
      <c r="AH46" s="292"/>
      <c r="AI46" s="292"/>
      <c r="AJ46" s="292"/>
      <c r="AK46" s="292"/>
      <c r="AL46" s="292"/>
      <c r="AM46" s="292"/>
      <c r="AN46" s="292"/>
      <c r="AO46" s="292"/>
      <c r="AP46" s="292"/>
      <c r="AQ46" s="292"/>
      <c r="AR46" s="292"/>
      <c r="AS46" s="292"/>
      <c r="AT46" s="292"/>
      <c r="AU46" s="292"/>
      <c r="AV46" s="292"/>
      <c r="AW46" s="292"/>
      <c r="AX46" s="292"/>
      <c r="AY46" s="292"/>
      <c r="AZ46" s="292"/>
      <c r="BA46" s="292"/>
      <c r="BB46" s="292"/>
      <c r="BC46" s="292"/>
    </row>
    <row r="47" s="202" customFormat="true" ht="13.2" hidden="false" customHeight="false" outlineLevel="0" collapsed="false">
      <c r="C47" s="216"/>
      <c r="E47" s="216" t="s">
        <v>435</v>
      </c>
      <c r="F47" s="257"/>
      <c r="G47" s="216"/>
      <c r="H47" s="216"/>
      <c r="I47" s="292"/>
      <c r="J47" s="292"/>
      <c r="K47" s="216"/>
      <c r="L47" s="216"/>
      <c r="M47" s="216"/>
      <c r="N47" s="292"/>
      <c r="O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  <c r="AH47" s="292"/>
      <c r="AI47" s="292"/>
      <c r="AJ47" s="292"/>
      <c r="AK47" s="292"/>
      <c r="AL47" s="292"/>
      <c r="AM47" s="292"/>
      <c r="AN47" s="292"/>
      <c r="AO47" s="292"/>
      <c r="AP47" s="292"/>
      <c r="AQ47" s="292"/>
      <c r="AR47" s="292"/>
      <c r="AS47" s="292"/>
      <c r="AT47" s="292"/>
      <c r="AU47" s="292"/>
      <c r="AV47" s="292"/>
      <c r="AW47" s="292"/>
      <c r="AX47" s="292"/>
      <c r="AY47" s="292"/>
      <c r="AZ47" s="292"/>
      <c r="BA47" s="292"/>
      <c r="BB47" s="292"/>
      <c r="BC47" s="292"/>
    </row>
    <row r="48" s="264" customFormat="true" ht="15" hidden="false" customHeight="true" outlineLevel="0" collapsed="false">
      <c r="A48" s="202"/>
      <c r="B48" s="233"/>
      <c r="C48" s="293"/>
      <c r="D48" s="233"/>
      <c r="E48" s="233"/>
      <c r="F48" s="233"/>
      <c r="G48" s="233"/>
      <c r="H48" s="233"/>
      <c r="I48" s="265"/>
      <c r="L48" s="233"/>
      <c r="M48" s="233"/>
      <c r="N48" s="294"/>
      <c r="O48" s="294"/>
      <c r="U48" s="294"/>
      <c r="V48" s="294"/>
      <c r="W48" s="294"/>
      <c r="X48" s="294"/>
      <c r="Y48" s="294"/>
      <c r="Z48" s="294"/>
      <c r="AA48" s="294"/>
      <c r="AB48" s="294"/>
      <c r="AC48" s="294"/>
      <c r="AD48" s="294"/>
      <c r="AE48" s="294"/>
      <c r="AF48" s="294"/>
      <c r="AG48" s="294"/>
      <c r="AH48" s="294"/>
      <c r="AI48" s="294"/>
      <c r="AJ48" s="294"/>
      <c r="AK48" s="294"/>
      <c r="AL48" s="294"/>
      <c r="AM48" s="294"/>
      <c r="AN48" s="294"/>
      <c r="AO48" s="294"/>
      <c r="AP48" s="294"/>
      <c r="AQ48" s="294"/>
      <c r="AR48" s="294"/>
      <c r="AS48" s="294"/>
      <c r="AT48" s="294"/>
      <c r="AU48" s="294"/>
      <c r="AV48" s="294"/>
      <c r="AW48" s="294"/>
      <c r="AX48" s="294"/>
      <c r="AY48" s="294"/>
      <c r="AZ48" s="294"/>
      <c r="BA48" s="294"/>
      <c r="BB48" s="294"/>
      <c r="BC48" s="294"/>
    </row>
    <row r="49" s="264" customFormat="true" ht="15" hidden="false" customHeight="true" outlineLevel="0" collapsed="false">
      <c r="A49" s="233"/>
      <c r="B49" s="225" t="s">
        <v>459</v>
      </c>
      <c r="C49" s="280" t="s">
        <v>467</v>
      </c>
      <c r="D49" s="44" t="n">
        <v>8</v>
      </c>
      <c r="E49" s="280" t="s">
        <v>461</v>
      </c>
      <c r="F49" s="225" t="s">
        <v>462</v>
      </c>
      <c r="G49" s="295" t="n">
        <v>38546</v>
      </c>
      <c r="H49" s="301" t="s">
        <v>181</v>
      </c>
      <c r="I49" s="301" t="s">
        <v>182</v>
      </c>
      <c r="J49" s="282" t="n">
        <v>4</v>
      </c>
      <c r="K49" s="301" t="s">
        <v>468</v>
      </c>
      <c r="L49" s="302" t="s">
        <v>469</v>
      </c>
      <c r="M49" s="68" t="s">
        <v>465</v>
      </c>
      <c r="N49" s="68" t="s">
        <v>466</v>
      </c>
      <c r="O49" s="299" t="n">
        <v>74.9696493148804</v>
      </c>
      <c r="P49" s="299" t="n">
        <v>6.7600014153868</v>
      </c>
      <c r="Q49" s="304" t="n">
        <v>47.5449899556995</v>
      </c>
      <c r="R49" s="304" t="n">
        <v>39.5992751748357</v>
      </c>
      <c r="S49" s="304" t="n">
        <v>39.5992751748357</v>
      </c>
      <c r="T49" s="288" t="n">
        <v>0</v>
      </c>
      <c r="U49" s="299" t="n">
        <v>0.666675195139848</v>
      </c>
      <c r="V49" s="299" t="n">
        <v>1.1937898568692</v>
      </c>
      <c r="W49" s="299" t="n">
        <v>0.678305239590723</v>
      </c>
      <c r="X49" s="299" t="n">
        <v>0</v>
      </c>
      <c r="Y49" s="299" t="n">
        <v>0</v>
      </c>
      <c r="Z49" s="299" t="n">
        <v>4.17689625851857</v>
      </c>
      <c r="AA49" s="299" t="n">
        <v>4.08111942186431</v>
      </c>
      <c r="AB49" s="299" t="n">
        <v>2.13035049529552</v>
      </c>
      <c r="AC49" s="299" t="n">
        <v>1.2149975849855</v>
      </c>
      <c r="AD49" s="299" t="n">
        <v>0.519247278718466</v>
      </c>
      <c r="AE49" s="299" t="n">
        <v>0</v>
      </c>
      <c r="AF49" s="299" t="n">
        <v>0</v>
      </c>
      <c r="AG49" s="299" t="n">
        <v>0</v>
      </c>
      <c r="AH49" s="299" t="n">
        <v>0</v>
      </c>
      <c r="AI49" s="299" t="n">
        <v>0</v>
      </c>
      <c r="AJ49" s="299" t="n">
        <v>3.70964211969813</v>
      </c>
      <c r="AK49" s="299" t="n">
        <v>2.1334290364737</v>
      </c>
      <c r="AL49" s="299" t="n">
        <v>0</v>
      </c>
      <c r="AM49" s="299" t="n">
        <v>5.4185745337149</v>
      </c>
      <c r="AN49" s="299" t="n">
        <v>0</v>
      </c>
      <c r="AO49" s="299" t="n">
        <v>0</v>
      </c>
      <c r="AP49" s="299" t="n">
        <v>0</v>
      </c>
      <c r="AQ49" s="299" t="n">
        <v>0</v>
      </c>
      <c r="AR49" s="299" t="n">
        <v>2.79565744991174</v>
      </c>
      <c r="AS49" s="299" t="n">
        <v>18.8263054849189</v>
      </c>
      <c r="AT49" s="299" t="n">
        <v>0</v>
      </c>
      <c r="AU49" s="299" t="n">
        <v>0</v>
      </c>
      <c r="AV49" s="299" t="n">
        <v>0</v>
      </c>
      <c r="AW49" s="299" t="n">
        <v>0</v>
      </c>
      <c r="AX49" s="299" t="n">
        <v>0</v>
      </c>
      <c r="AY49" s="299" t="n">
        <v>0</v>
      </c>
      <c r="AZ49" s="299" t="n">
        <v>0</v>
      </c>
      <c r="BA49" s="299" t="n">
        <v>0</v>
      </c>
      <c r="BB49" s="299" t="n">
        <v>0</v>
      </c>
      <c r="BC49" s="299" t="n">
        <v>0</v>
      </c>
      <c r="BD49" s="281"/>
      <c r="BE49" s="304" t="n">
        <f aca="false">SUM(U49:AG49,AH49:AL49,AM49:AS49,AT49,AU49:AY49,AZ49:BC49)</f>
        <v>47.5449899556995</v>
      </c>
      <c r="BF49" s="304" t="n">
        <f aca="false">SUM(U49:Z49,AE49,AH49:AL49,AM49:AN49,AP49,AR49:AS49,AT49,AU49:AY49,AZ49:BC49)</f>
        <v>39.5992751748357</v>
      </c>
      <c r="BG49" s="304" t="n">
        <f aca="false">SUM(U49:X49,Z49,AE49,AH49,AJ49:AK49,AM49:AN49,AP49,AR49:AS49,AT49,AU49:BC49)</f>
        <v>39.5992751748357</v>
      </c>
      <c r="BH49" s="304" t="n">
        <f aca="false">SUM(U49:BC49)</f>
        <v>47.5449899556995</v>
      </c>
      <c r="BI49" s="281"/>
      <c r="BJ49" s="304" t="n">
        <v>47.5449899556995</v>
      </c>
      <c r="BK49" s="304" t="n">
        <v>39.5992751748357</v>
      </c>
      <c r="BL49" s="304" t="n">
        <v>39.5992751748357</v>
      </c>
      <c r="BM49" s="304" t="n">
        <v>47.5449899556995</v>
      </c>
      <c r="BN49" s="281"/>
      <c r="BO49" s="281"/>
      <c r="BP49" s="288" t="n">
        <v>0.0291739665050193</v>
      </c>
      <c r="BQ49" s="288" t="n">
        <v>0</v>
      </c>
      <c r="BR49" s="288" t="n">
        <v>0</v>
      </c>
      <c r="BS49" s="288" t="n">
        <v>0</v>
      </c>
      <c r="BT49" s="281"/>
      <c r="BU49" s="288" t="n">
        <v>0.0291739665050193</v>
      </c>
      <c r="BV49" s="288" t="n">
        <v>0</v>
      </c>
      <c r="BW49" s="288" t="n">
        <v>0</v>
      </c>
      <c r="BX49" s="288" t="n">
        <v>0</v>
      </c>
      <c r="BY49" s="281"/>
      <c r="CB49" s="305"/>
      <c r="CC49" s="305"/>
      <c r="CD49" s="305"/>
      <c r="CE49" s="305"/>
      <c r="CF49" s="305"/>
    </row>
    <row r="50" s="264" customFormat="true" ht="15" hidden="false" customHeight="true" outlineLevel="0" collapsed="false">
      <c r="A50" s="233"/>
      <c r="B50" s="225"/>
      <c r="C50" s="307"/>
      <c r="D50" s="44"/>
      <c r="E50" s="280"/>
      <c r="F50" s="225"/>
      <c r="G50" s="295"/>
      <c r="H50" s="301"/>
      <c r="I50" s="301"/>
      <c r="J50" s="281"/>
      <c r="K50" s="301"/>
      <c r="L50" s="302"/>
      <c r="M50" s="68"/>
      <c r="N50" s="68"/>
      <c r="O50" s="299"/>
      <c r="P50" s="299"/>
      <c r="Q50" s="304"/>
      <c r="R50" s="304"/>
      <c r="S50" s="304"/>
      <c r="T50" s="288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81"/>
      <c r="BE50" s="304"/>
      <c r="BF50" s="304"/>
      <c r="BG50" s="304"/>
      <c r="BH50" s="304"/>
      <c r="BI50" s="281"/>
      <c r="BJ50" s="304"/>
      <c r="BK50" s="304"/>
      <c r="BL50" s="304"/>
      <c r="BM50" s="304"/>
      <c r="BN50" s="281"/>
      <c r="BO50" s="281"/>
      <c r="BP50" s="288"/>
      <c r="BQ50" s="288"/>
      <c r="BR50" s="288"/>
      <c r="BS50" s="288"/>
      <c r="BT50" s="281"/>
      <c r="BU50" s="288"/>
      <c r="BV50" s="288"/>
      <c r="BW50" s="288"/>
      <c r="BX50" s="288"/>
      <c r="BY50" s="281"/>
      <c r="CB50" s="305"/>
      <c r="CC50" s="305"/>
      <c r="CD50" s="305"/>
      <c r="CE50" s="305"/>
      <c r="CF50" s="305"/>
    </row>
    <row r="51" s="264" customFormat="true" ht="15" hidden="false" customHeight="true" outlineLevel="0" collapsed="false">
      <c r="A51" s="233"/>
      <c r="B51" s="57" t="s">
        <v>526</v>
      </c>
      <c r="C51" s="280" t="s">
        <v>534</v>
      </c>
      <c r="D51" s="44" t="n">
        <v>7</v>
      </c>
      <c r="E51" s="280" t="s">
        <v>528</v>
      </c>
      <c r="F51" s="280" t="s">
        <v>529</v>
      </c>
      <c r="G51" s="295" t="n">
        <v>38544</v>
      </c>
      <c r="H51" s="301" t="s">
        <v>181</v>
      </c>
      <c r="I51" s="301" t="s">
        <v>182</v>
      </c>
      <c r="J51" s="282" t="n">
        <v>5</v>
      </c>
      <c r="K51" s="301" t="s">
        <v>535</v>
      </c>
      <c r="L51" s="302" t="s">
        <v>536</v>
      </c>
      <c r="M51" s="280" t="s">
        <v>532</v>
      </c>
      <c r="N51" s="280" t="s">
        <v>533</v>
      </c>
      <c r="O51" s="299" t="n">
        <v>72.6688057184219</v>
      </c>
      <c r="P51" s="299" t="n">
        <v>3.9099931018427</v>
      </c>
      <c r="Q51" s="304" t="n">
        <v>27.7212848870117</v>
      </c>
      <c r="R51" s="304" t="n">
        <v>27.2304177160344</v>
      </c>
      <c r="S51" s="304" t="n">
        <v>27.2304177160344</v>
      </c>
      <c r="T51" s="288" t="n">
        <v>0</v>
      </c>
      <c r="U51" s="299" t="n">
        <v>6.38163125857073</v>
      </c>
      <c r="V51" s="299" t="n">
        <v>5.05331819925198</v>
      </c>
      <c r="W51" s="299" t="n">
        <v>2.19511788859387</v>
      </c>
      <c r="X51" s="299" t="n">
        <v>0</v>
      </c>
      <c r="Y51" s="299" t="n">
        <v>0</v>
      </c>
      <c r="Z51" s="299" t="n">
        <v>0</v>
      </c>
      <c r="AA51" s="299" t="n">
        <v>0.278551903005387</v>
      </c>
      <c r="AB51" s="299" t="n">
        <v>0.212315267971973</v>
      </c>
      <c r="AC51" s="299" t="n">
        <v>0</v>
      </c>
      <c r="AD51" s="299" t="n">
        <v>0</v>
      </c>
      <c r="AE51" s="299" t="n">
        <v>0</v>
      </c>
      <c r="AF51" s="299" t="n">
        <v>0</v>
      </c>
      <c r="AG51" s="299" t="n">
        <v>0</v>
      </c>
      <c r="AH51" s="299" t="n">
        <v>0.19584561817988</v>
      </c>
      <c r="AI51" s="299" t="n">
        <v>0</v>
      </c>
      <c r="AJ51" s="299" t="n">
        <v>0</v>
      </c>
      <c r="AK51" s="299" t="n">
        <v>0.235945635064975</v>
      </c>
      <c r="AL51" s="299" t="n">
        <v>0</v>
      </c>
      <c r="AM51" s="299" t="n">
        <v>2.04080443075927</v>
      </c>
      <c r="AN51" s="299" t="n">
        <v>0</v>
      </c>
      <c r="AO51" s="299" t="n">
        <v>0</v>
      </c>
      <c r="AP51" s="299" t="n">
        <v>0</v>
      </c>
      <c r="AQ51" s="299" t="n">
        <v>0</v>
      </c>
      <c r="AR51" s="299" t="n">
        <v>1.59970424502323</v>
      </c>
      <c r="AS51" s="299" t="n">
        <v>9.52805044059045</v>
      </c>
      <c r="AT51" s="299" t="n">
        <v>0</v>
      </c>
      <c r="AU51" s="299" t="n">
        <v>0</v>
      </c>
      <c r="AV51" s="299" t="n">
        <v>0</v>
      </c>
      <c r="AW51" s="299" t="n">
        <v>0</v>
      </c>
      <c r="AX51" s="299" t="n">
        <v>0</v>
      </c>
      <c r="AY51" s="299" t="n">
        <v>0</v>
      </c>
      <c r="AZ51" s="299" t="n">
        <v>0</v>
      </c>
      <c r="BA51" s="299" t="n">
        <v>0</v>
      </c>
      <c r="BB51" s="299" t="n">
        <v>0</v>
      </c>
      <c r="BC51" s="299" t="n">
        <v>0</v>
      </c>
      <c r="BD51" s="281"/>
      <c r="BE51" s="304" t="n">
        <f aca="false">SUM(U51:AG51,AH51:AL51,AM51:AS51,AT51,AU51:AY51,AZ51:BC51)</f>
        <v>27.7212848870117</v>
      </c>
      <c r="BF51" s="304" t="n">
        <f aca="false">SUM(U51:Z51,AE51,AH51:AL51,AM51:AN51,AP51,AR51:AS51,AT51,AU51:AY51,AZ51:BC51)</f>
        <v>27.2304177160344</v>
      </c>
      <c r="BG51" s="304" t="n">
        <f aca="false">SUM(U51:X51,Z51,AE51,AH51,AJ51:AK51,AM51:AN51,AP51,AR51:AS51,AT51,AU51:BC51)</f>
        <v>27.2304177160344</v>
      </c>
      <c r="BH51" s="304" t="n">
        <f aca="false">SUM(U51:BC51)</f>
        <v>27.7212848870117</v>
      </c>
      <c r="BI51" s="281"/>
      <c r="BJ51" s="304" t="n">
        <v>27.7212848870117</v>
      </c>
      <c r="BK51" s="304" t="n">
        <v>27.2304177160344</v>
      </c>
      <c r="BL51" s="304" t="n">
        <v>27.2304177160344</v>
      </c>
      <c r="BM51" s="304" t="n">
        <v>27.7212848870117</v>
      </c>
      <c r="BN51" s="281"/>
      <c r="BO51" s="281"/>
      <c r="BP51" s="288" t="n">
        <v>0.0136003503696178</v>
      </c>
      <c r="BQ51" s="288" t="n">
        <v>0</v>
      </c>
      <c r="BR51" s="288" t="n">
        <v>0</v>
      </c>
      <c r="BS51" s="288" t="n">
        <v>0</v>
      </c>
      <c r="BT51" s="281"/>
      <c r="BU51" s="288" t="n">
        <v>0.0136003503696178</v>
      </c>
      <c r="BV51" s="288" t="n">
        <v>0</v>
      </c>
      <c r="BW51" s="288" t="n">
        <v>0</v>
      </c>
      <c r="BX51" s="288" t="n">
        <v>0</v>
      </c>
      <c r="BY51" s="281"/>
      <c r="CB51" s="305"/>
      <c r="CC51" s="305"/>
      <c r="CD51" s="305"/>
      <c r="CE51" s="305"/>
      <c r="CF51" s="305"/>
    </row>
    <row r="52" s="264" customFormat="true" ht="15" hidden="false" customHeight="true" outlineLevel="0" collapsed="false">
      <c r="A52" s="233"/>
      <c r="B52" s="57"/>
      <c r="C52" s="280"/>
      <c r="D52" s="44"/>
      <c r="E52" s="280"/>
      <c r="F52" s="280"/>
      <c r="G52" s="295"/>
      <c r="H52" s="301"/>
      <c r="I52" s="301"/>
      <c r="J52" s="282"/>
      <c r="K52" s="301"/>
      <c r="L52" s="302"/>
      <c r="M52" s="280"/>
      <c r="N52" s="280"/>
      <c r="O52" s="299"/>
      <c r="P52" s="299"/>
      <c r="Q52" s="304"/>
      <c r="R52" s="304"/>
      <c r="S52" s="304"/>
      <c r="T52" s="288"/>
      <c r="U52" s="299"/>
      <c r="V52" s="299"/>
      <c r="W52" s="299"/>
      <c r="X52" s="299"/>
      <c r="Y52" s="299"/>
      <c r="Z52" s="299"/>
      <c r="AA52" s="299"/>
      <c r="AB52" s="299"/>
      <c r="AC52" s="299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  <c r="BD52" s="281"/>
      <c r="BE52" s="304"/>
      <c r="BF52" s="304"/>
      <c r="BG52" s="304"/>
      <c r="BH52" s="304"/>
      <c r="BI52" s="281"/>
      <c r="BJ52" s="304"/>
      <c r="BK52" s="304"/>
      <c r="BL52" s="304"/>
      <c r="BM52" s="304"/>
      <c r="BN52" s="281"/>
      <c r="BO52" s="281"/>
      <c r="BP52" s="288"/>
      <c r="BQ52" s="288"/>
      <c r="BR52" s="288"/>
      <c r="BS52" s="288"/>
      <c r="BT52" s="281"/>
      <c r="BU52" s="288"/>
      <c r="BV52" s="288"/>
      <c r="BW52" s="288"/>
      <c r="BX52" s="288"/>
      <c r="BY52" s="281"/>
      <c r="CB52" s="305"/>
      <c r="CC52" s="305"/>
      <c r="CD52" s="305"/>
      <c r="CE52" s="305"/>
      <c r="CF52" s="305"/>
    </row>
    <row r="53" s="264" customFormat="true" ht="15" hidden="false" customHeight="true" outlineLevel="0" collapsed="false">
      <c r="A53" s="233"/>
      <c r="B53" s="57" t="s">
        <v>526</v>
      </c>
      <c r="C53" s="280" t="s">
        <v>537</v>
      </c>
      <c r="D53" s="44" t="n">
        <v>7</v>
      </c>
      <c r="E53" s="280" t="s">
        <v>528</v>
      </c>
      <c r="F53" s="280" t="s">
        <v>529</v>
      </c>
      <c r="G53" s="295" t="n">
        <v>38544</v>
      </c>
      <c r="H53" s="281" t="s">
        <v>226</v>
      </c>
      <c r="I53" s="281" t="s">
        <v>538</v>
      </c>
      <c r="J53" s="44" t="n">
        <v>1</v>
      </c>
      <c r="K53" s="301" t="n">
        <v>42.6</v>
      </c>
      <c r="L53" s="302" t="n">
        <v>1112</v>
      </c>
      <c r="M53" s="280" t="s">
        <v>532</v>
      </c>
      <c r="N53" s="280" t="s">
        <v>533</v>
      </c>
      <c r="O53" s="299" t="n">
        <v>74.2373019456863</v>
      </c>
      <c r="P53" s="299" t="n">
        <v>3.09000024572015</v>
      </c>
      <c r="Q53" s="304" t="n">
        <v>19.421439488706</v>
      </c>
      <c r="R53" s="304" t="n">
        <v>18.8351318814998</v>
      </c>
      <c r="S53" s="304" t="n">
        <v>18.8351318814998</v>
      </c>
      <c r="T53" s="288" t="n">
        <v>0</v>
      </c>
      <c r="U53" s="299" t="n">
        <v>4.79036977726337</v>
      </c>
      <c r="V53" s="299" t="n">
        <v>3.5960638105664</v>
      </c>
      <c r="W53" s="299" t="n">
        <v>1.10754295755883</v>
      </c>
      <c r="X53" s="299" t="n">
        <v>0</v>
      </c>
      <c r="Y53" s="299" t="n">
        <v>0</v>
      </c>
      <c r="Z53" s="299" t="n">
        <v>0</v>
      </c>
      <c r="AA53" s="299" t="n">
        <v>0.455177150213349</v>
      </c>
      <c r="AB53" s="299" t="n">
        <v>0.131130456992871</v>
      </c>
      <c r="AC53" s="299" t="n">
        <v>0</v>
      </c>
      <c r="AD53" s="299" t="n">
        <v>0</v>
      </c>
      <c r="AE53" s="299" t="n">
        <v>0</v>
      </c>
      <c r="AF53" s="299" t="n">
        <v>0</v>
      </c>
      <c r="AG53" s="299" t="n">
        <v>0</v>
      </c>
      <c r="AH53" s="299" t="n">
        <v>0</v>
      </c>
      <c r="AI53" s="299" t="n">
        <v>0</v>
      </c>
      <c r="AJ53" s="299" t="n">
        <v>0</v>
      </c>
      <c r="AK53" s="299" t="n">
        <v>0.237940979606112</v>
      </c>
      <c r="AL53" s="299" t="n">
        <v>0</v>
      </c>
      <c r="AM53" s="299" t="n">
        <v>2.44316746186717</v>
      </c>
      <c r="AN53" s="299" t="n">
        <v>0</v>
      </c>
      <c r="AO53" s="299" t="n">
        <v>0</v>
      </c>
      <c r="AP53" s="299" t="n">
        <v>0</v>
      </c>
      <c r="AQ53" s="299" t="n">
        <v>0</v>
      </c>
      <c r="AR53" s="299" t="n">
        <v>1.41910103582761</v>
      </c>
      <c r="AS53" s="299" t="n">
        <v>5.24094585881031</v>
      </c>
      <c r="AT53" s="299" t="n">
        <v>0</v>
      </c>
      <c r="AU53" s="299" t="n">
        <v>0</v>
      </c>
      <c r="AV53" s="299" t="n">
        <v>0</v>
      </c>
      <c r="AW53" s="299" t="n">
        <v>0</v>
      </c>
      <c r="AX53" s="299" t="n">
        <v>0</v>
      </c>
      <c r="AY53" s="299" t="n">
        <v>0</v>
      </c>
      <c r="AZ53" s="299" t="n">
        <v>0</v>
      </c>
      <c r="BA53" s="299" t="n">
        <v>0</v>
      </c>
      <c r="BB53" s="299" t="n">
        <v>0</v>
      </c>
      <c r="BC53" s="299" t="n">
        <v>0</v>
      </c>
      <c r="BD53" s="281"/>
      <c r="BE53" s="304" t="n">
        <f aca="false">SUM(U53:AG53,AH53:AL53,AM53:AS53,AT53,AU53:AY53,AZ53:BC53)</f>
        <v>19.421439488706</v>
      </c>
      <c r="BF53" s="304" t="n">
        <f aca="false">SUM(U53:Z53,AE53,AH53:AL53,AM53:AN53,AP53,AR53:AS53,AT53,AU53:AY53,AZ53:BC53)</f>
        <v>18.8351318814998</v>
      </c>
      <c r="BG53" s="304" t="n">
        <f aca="false">SUM(U53:X53,Z53,AE53,AH53,AJ53:AK53,AM53:AN53,AP53,AR53:AS53,AT53,AU53:BC53)</f>
        <v>18.8351318814998</v>
      </c>
      <c r="BH53" s="304" t="n">
        <f aca="false">SUM(U53:BC53)</f>
        <v>19.421439488706</v>
      </c>
      <c r="BI53" s="281"/>
      <c r="BJ53" s="304" t="n">
        <v>19.421439488706</v>
      </c>
      <c r="BK53" s="304" t="n">
        <v>18.8351318814998</v>
      </c>
      <c r="BL53" s="304" t="n">
        <v>18.8351318814998</v>
      </c>
      <c r="BM53" s="304" t="n">
        <v>19.421439488706</v>
      </c>
      <c r="BN53" s="281"/>
      <c r="BO53" s="281"/>
      <c r="BP53" s="288" t="n">
        <v>0.0093411553361112</v>
      </c>
      <c r="BQ53" s="288" t="n">
        <v>0</v>
      </c>
      <c r="BR53" s="288" t="n">
        <v>0</v>
      </c>
      <c r="BS53" s="288" t="n">
        <v>0</v>
      </c>
      <c r="BT53" s="281"/>
      <c r="BU53" s="288" t="n">
        <v>0.0093411553361112</v>
      </c>
      <c r="BV53" s="288" t="n">
        <v>0</v>
      </c>
      <c r="BW53" s="288" t="n">
        <v>0</v>
      </c>
      <c r="BX53" s="288" t="n">
        <v>0</v>
      </c>
      <c r="BY53" s="281"/>
      <c r="CB53" s="305"/>
      <c r="CC53" s="305"/>
      <c r="CD53" s="305"/>
      <c r="CE53" s="305"/>
      <c r="CF53" s="305"/>
    </row>
    <row r="54" s="264" customFormat="true" ht="15" hidden="false" customHeight="true" outlineLevel="0" collapsed="false">
      <c r="A54" s="233"/>
      <c r="B54" s="57" t="s">
        <v>526</v>
      </c>
      <c r="C54" s="280" t="s">
        <v>539</v>
      </c>
      <c r="D54" s="44" t="n">
        <v>7</v>
      </c>
      <c r="E54" s="280" t="s">
        <v>528</v>
      </c>
      <c r="F54" s="280" t="s">
        <v>529</v>
      </c>
      <c r="G54" s="295" t="n">
        <v>38544</v>
      </c>
      <c r="H54" s="281" t="s">
        <v>229</v>
      </c>
      <c r="I54" s="281" t="s">
        <v>230</v>
      </c>
      <c r="J54" s="44" t="n">
        <v>1</v>
      </c>
      <c r="K54" s="301" t="n">
        <v>41.5</v>
      </c>
      <c r="L54" s="302" t="n">
        <v>1098</v>
      </c>
      <c r="M54" s="280" t="s">
        <v>532</v>
      </c>
      <c r="N54" s="280" t="s">
        <v>533</v>
      </c>
      <c r="O54" s="299" t="n">
        <v>73.1288433074951</v>
      </c>
      <c r="P54" s="299" t="n">
        <v>5.63000445254147</v>
      </c>
      <c r="Q54" s="304" t="n">
        <v>19.2118270802885</v>
      </c>
      <c r="R54" s="304" t="n">
        <v>19.2118270802885</v>
      </c>
      <c r="S54" s="304" t="n">
        <v>19.2118270802885</v>
      </c>
      <c r="T54" s="288" t="n">
        <v>0</v>
      </c>
      <c r="U54" s="299" t="n">
        <v>4.58714957568451</v>
      </c>
      <c r="V54" s="299" t="n">
        <v>3.39272983686668</v>
      </c>
      <c r="W54" s="299" t="n">
        <v>1.85645774550495</v>
      </c>
      <c r="X54" s="299" t="n">
        <v>0</v>
      </c>
      <c r="Y54" s="299" t="n">
        <v>0</v>
      </c>
      <c r="Z54" s="299" t="n">
        <v>0.305053356847516</v>
      </c>
      <c r="AA54" s="299" t="n">
        <v>0</v>
      </c>
      <c r="AB54" s="299" t="n">
        <v>0</v>
      </c>
      <c r="AC54" s="299" t="n">
        <v>0</v>
      </c>
      <c r="AD54" s="299" t="n">
        <v>0</v>
      </c>
      <c r="AE54" s="299" t="n">
        <v>0</v>
      </c>
      <c r="AF54" s="299" t="n">
        <v>0</v>
      </c>
      <c r="AG54" s="299" t="n">
        <v>0</v>
      </c>
      <c r="AH54" s="299" t="n">
        <v>0</v>
      </c>
      <c r="AI54" s="299" t="n">
        <v>0</v>
      </c>
      <c r="AJ54" s="299" t="n">
        <v>0</v>
      </c>
      <c r="AK54" s="299" t="n">
        <v>0.253809895550695</v>
      </c>
      <c r="AL54" s="299" t="n">
        <v>0</v>
      </c>
      <c r="AM54" s="299" t="n">
        <v>2.34997698685352</v>
      </c>
      <c r="AN54" s="299" t="n">
        <v>0</v>
      </c>
      <c r="AO54" s="299" t="n">
        <v>0</v>
      </c>
      <c r="AP54" s="299" t="n">
        <v>0</v>
      </c>
      <c r="AQ54" s="299" t="n">
        <v>0</v>
      </c>
      <c r="AR54" s="299" t="n">
        <v>1.09674763809101</v>
      </c>
      <c r="AS54" s="299" t="n">
        <v>5.36990204488964</v>
      </c>
      <c r="AT54" s="299" t="n">
        <v>0</v>
      </c>
      <c r="AU54" s="299" t="n">
        <v>0</v>
      </c>
      <c r="AV54" s="299" t="n">
        <v>0</v>
      </c>
      <c r="AW54" s="299" t="n">
        <v>0</v>
      </c>
      <c r="AX54" s="299" t="n">
        <v>0</v>
      </c>
      <c r="AY54" s="299" t="n">
        <v>0</v>
      </c>
      <c r="AZ54" s="299" t="n">
        <v>0</v>
      </c>
      <c r="BA54" s="299" t="n">
        <v>0</v>
      </c>
      <c r="BB54" s="299" t="n">
        <v>0</v>
      </c>
      <c r="BC54" s="299" t="n">
        <v>0</v>
      </c>
      <c r="BD54" s="281"/>
      <c r="BE54" s="304" t="n">
        <f aca="false">SUM(U54:AG54,AH54:AL54,AM54:AS54,AT54,AU54:AY54,AZ54:BC54)</f>
        <v>19.2118270802885</v>
      </c>
      <c r="BF54" s="304" t="n">
        <f aca="false">SUM(U54:Z54,AE54,AH54:AL54,AM54:AN54,AP54,AR54:AS54,AT54,AU54:AY54,AZ54:BC54)</f>
        <v>19.2118270802885</v>
      </c>
      <c r="BG54" s="304" t="n">
        <f aca="false">SUM(U54:X54,Z54,AE54,AH54,AJ54:AK54,AM54:AN54,AP54,AR54:AS54,AT54,AU54:BC54)</f>
        <v>19.2118270802885</v>
      </c>
      <c r="BH54" s="304" t="n">
        <f aca="false">SUM(U54:BC54)</f>
        <v>19.2118270802885</v>
      </c>
      <c r="BI54" s="281"/>
      <c r="BJ54" s="304" t="n">
        <v>19.2118270802885</v>
      </c>
      <c r="BK54" s="304" t="n">
        <v>19.2118270802885</v>
      </c>
      <c r="BL54" s="304" t="n">
        <v>19.2118270802885</v>
      </c>
      <c r="BM54" s="304" t="n">
        <v>19.2118270802885</v>
      </c>
      <c r="BN54" s="281"/>
      <c r="BO54" s="281"/>
      <c r="BP54" s="288" t="n">
        <v>0.00907043656538487</v>
      </c>
      <c r="BQ54" s="288" t="n">
        <v>0</v>
      </c>
      <c r="BR54" s="288" t="n">
        <v>0</v>
      </c>
      <c r="BS54" s="288" t="n">
        <v>0</v>
      </c>
      <c r="BT54" s="281"/>
      <c r="BU54" s="288" t="n">
        <v>0.00907043656538487</v>
      </c>
      <c r="BV54" s="288" t="n">
        <v>0</v>
      </c>
      <c r="BW54" s="288" t="n">
        <v>0</v>
      </c>
      <c r="BX54" s="288" t="n">
        <v>0</v>
      </c>
      <c r="BY54" s="281"/>
      <c r="CB54" s="305"/>
      <c r="CC54" s="305"/>
      <c r="CD54" s="305"/>
      <c r="CE54" s="305"/>
      <c r="CF54" s="305"/>
    </row>
    <row r="55" s="264" customFormat="true" ht="15" hidden="false" customHeight="true" outlineLevel="0" collapsed="false">
      <c r="A55" s="233"/>
      <c r="B55" s="57"/>
      <c r="C55" s="307"/>
      <c r="D55" s="44"/>
      <c r="E55" s="280"/>
      <c r="F55" s="280"/>
      <c r="G55" s="295"/>
      <c r="H55" s="301"/>
      <c r="I55" s="301"/>
      <c r="J55" s="281"/>
      <c r="K55" s="301"/>
      <c r="L55" s="302"/>
      <c r="M55" s="280"/>
      <c r="N55" s="280"/>
      <c r="O55" s="291"/>
      <c r="P55" s="291"/>
      <c r="Q55" s="304"/>
      <c r="R55" s="304"/>
      <c r="S55" s="304"/>
      <c r="T55" s="288"/>
      <c r="U55" s="299"/>
      <c r="V55" s="299"/>
      <c r="W55" s="299"/>
      <c r="X55" s="299"/>
      <c r="Y55" s="299"/>
      <c r="Z55" s="299"/>
      <c r="AA55" s="299"/>
      <c r="AB55" s="299"/>
      <c r="AC55" s="299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  <c r="BD55" s="281"/>
      <c r="BE55" s="304"/>
      <c r="BF55" s="304"/>
      <c r="BG55" s="304"/>
      <c r="BH55" s="304"/>
      <c r="BI55" s="281"/>
      <c r="BJ55" s="304"/>
      <c r="BK55" s="304"/>
      <c r="BL55" s="304"/>
      <c r="BM55" s="304"/>
      <c r="BN55" s="281"/>
      <c r="BO55" s="281"/>
      <c r="BP55" s="288"/>
      <c r="BQ55" s="288"/>
      <c r="BR55" s="288"/>
      <c r="BS55" s="288"/>
      <c r="BT55" s="281"/>
      <c r="BU55" s="288"/>
      <c r="BV55" s="288"/>
      <c r="BW55" s="288"/>
      <c r="BX55" s="288"/>
      <c r="BY55" s="281"/>
      <c r="CB55" s="305"/>
      <c r="CC55" s="305"/>
      <c r="CD55" s="305"/>
      <c r="CE55" s="305"/>
      <c r="CF55" s="305"/>
    </row>
    <row r="56" s="202" customFormat="true" ht="15" hidden="false" customHeight="true" outlineLevel="0" collapsed="false">
      <c r="A56" s="225"/>
      <c r="C56" s="216"/>
      <c r="G56" s="216"/>
      <c r="I56" s="255"/>
      <c r="N56" s="291"/>
      <c r="O56" s="291"/>
      <c r="P56" s="223"/>
      <c r="U56" s="292"/>
      <c r="V56" s="292"/>
      <c r="W56" s="292"/>
      <c r="X56" s="292"/>
      <c r="Y56" s="292"/>
      <c r="Z56" s="292"/>
      <c r="AA56" s="292"/>
      <c r="AB56" s="292"/>
      <c r="AC56" s="292"/>
      <c r="AD56" s="292"/>
      <c r="AE56" s="292"/>
      <c r="AF56" s="292"/>
      <c r="AG56" s="292"/>
      <c r="AH56" s="292"/>
      <c r="AI56" s="292"/>
      <c r="AJ56" s="292"/>
      <c r="AK56" s="292"/>
      <c r="AL56" s="292"/>
      <c r="AM56" s="292"/>
      <c r="AN56" s="292"/>
      <c r="AO56" s="292"/>
      <c r="AP56" s="292"/>
      <c r="AQ56" s="292"/>
      <c r="AR56" s="292"/>
      <c r="AS56" s="292"/>
      <c r="AT56" s="292"/>
      <c r="AU56" s="292"/>
      <c r="AV56" s="292"/>
      <c r="AW56" s="292"/>
      <c r="AX56" s="292"/>
      <c r="AY56" s="292"/>
      <c r="AZ56" s="292"/>
      <c r="BA56" s="292"/>
      <c r="BB56" s="292"/>
      <c r="BC56" s="292"/>
    </row>
    <row r="57" s="202" customFormat="true" ht="13.2" hidden="false" customHeight="false" outlineLevel="0" collapsed="false">
      <c r="C57" s="216"/>
      <c r="E57" s="216" t="s">
        <v>564</v>
      </c>
      <c r="F57" s="257"/>
      <c r="G57" s="216"/>
      <c r="H57" s="216"/>
      <c r="I57" s="292"/>
      <c r="J57" s="292"/>
      <c r="K57" s="216"/>
      <c r="L57" s="216"/>
      <c r="M57" s="216"/>
      <c r="N57" s="292"/>
      <c r="O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292"/>
      <c r="AN57" s="292"/>
      <c r="AO57" s="292"/>
      <c r="AP57" s="292"/>
      <c r="AQ57" s="292"/>
      <c r="AR57" s="292"/>
      <c r="AS57" s="292"/>
      <c r="AT57" s="292"/>
      <c r="AU57" s="292"/>
      <c r="AV57" s="292"/>
      <c r="AW57" s="292"/>
      <c r="AX57" s="292"/>
      <c r="AY57" s="292"/>
      <c r="AZ57" s="292"/>
      <c r="BA57" s="292"/>
      <c r="BB57" s="292"/>
      <c r="BC57" s="292"/>
    </row>
    <row r="58" s="264" customFormat="true" ht="15" hidden="false" customHeight="true" outlineLevel="0" collapsed="false">
      <c r="A58" s="202"/>
      <c r="B58" s="233"/>
      <c r="C58" s="293"/>
      <c r="D58" s="233"/>
      <c r="E58" s="233"/>
      <c r="F58" s="233"/>
      <c r="G58" s="233"/>
      <c r="H58" s="233"/>
      <c r="I58" s="265"/>
      <c r="L58" s="233"/>
      <c r="M58" s="233"/>
      <c r="N58" s="294"/>
      <c r="O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  <c r="AX58" s="294"/>
      <c r="AY58" s="294"/>
      <c r="AZ58" s="294"/>
      <c r="BA58" s="294"/>
      <c r="BB58" s="294"/>
      <c r="BC58" s="294"/>
    </row>
    <row r="59" s="264" customFormat="true" ht="15" hidden="false" customHeight="true" outlineLevel="0" collapsed="false">
      <c r="A59" s="233"/>
      <c r="B59" s="57" t="s">
        <v>565</v>
      </c>
      <c r="C59" s="280" t="s">
        <v>579</v>
      </c>
      <c r="D59" s="44" t="n">
        <v>14</v>
      </c>
      <c r="E59" s="60" t="s">
        <v>567</v>
      </c>
      <c r="F59" s="57" t="s">
        <v>568</v>
      </c>
      <c r="G59" s="295" t="n">
        <v>38544</v>
      </c>
      <c r="H59" s="301" t="s">
        <v>181</v>
      </c>
      <c r="I59" s="301" t="s">
        <v>182</v>
      </c>
      <c r="J59" s="282" t="n">
        <v>3</v>
      </c>
      <c r="K59" s="301" t="s">
        <v>580</v>
      </c>
      <c r="L59" s="302" t="s">
        <v>581</v>
      </c>
      <c r="M59" s="57" t="s">
        <v>571</v>
      </c>
      <c r="N59" s="57" t="s">
        <v>572</v>
      </c>
      <c r="O59" s="299" t="n">
        <v>74.4740754365921</v>
      </c>
      <c r="P59" s="299" t="n">
        <v>2.43999951635487</v>
      </c>
      <c r="Q59" s="304" t="n">
        <v>21.6914377843598</v>
      </c>
      <c r="R59" s="304" t="n">
        <v>21.1048164042011</v>
      </c>
      <c r="S59" s="304" t="n">
        <v>21.1048164042011</v>
      </c>
      <c r="T59" s="288" t="n">
        <v>0</v>
      </c>
      <c r="U59" s="299" t="n">
        <v>5.91806983519174</v>
      </c>
      <c r="V59" s="299" t="n">
        <v>4.91453773030958</v>
      </c>
      <c r="W59" s="299" t="n">
        <v>2.30641494921243</v>
      </c>
      <c r="X59" s="299" t="n">
        <v>0</v>
      </c>
      <c r="Y59" s="299" t="n">
        <v>0</v>
      </c>
      <c r="Z59" s="299" t="n">
        <v>0</v>
      </c>
      <c r="AA59" s="299" t="n">
        <v>0.411607266741156</v>
      </c>
      <c r="AB59" s="299" t="n">
        <v>0.175014113417499</v>
      </c>
      <c r="AC59" s="299" t="n">
        <v>0</v>
      </c>
      <c r="AD59" s="299" t="n">
        <v>0</v>
      </c>
      <c r="AE59" s="299" t="n">
        <v>0</v>
      </c>
      <c r="AF59" s="299" t="n">
        <v>0</v>
      </c>
      <c r="AG59" s="299" t="n">
        <v>0</v>
      </c>
      <c r="AH59" s="299" t="n">
        <v>0</v>
      </c>
      <c r="AI59" s="299" t="n">
        <v>0</v>
      </c>
      <c r="AJ59" s="299" t="n">
        <v>0</v>
      </c>
      <c r="AK59" s="299" t="n">
        <v>0</v>
      </c>
      <c r="AL59" s="299" t="n">
        <v>0</v>
      </c>
      <c r="AM59" s="299" t="n">
        <v>1.44666548296283</v>
      </c>
      <c r="AN59" s="299" t="n">
        <v>0</v>
      </c>
      <c r="AO59" s="299" t="n">
        <v>0</v>
      </c>
      <c r="AP59" s="299" t="n">
        <v>0</v>
      </c>
      <c r="AQ59" s="299" t="n">
        <v>0</v>
      </c>
      <c r="AR59" s="299" t="n">
        <v>0.806420249871541</v>
      </c>
      <c r="AS59" s="299" t="n">
        <v>5.71270815665302</v>
      </c>
      <c r="AT59" s="299" t="n">
        <v>0</v>
      </c>
      <c r="AU59" s="299" t="n">
        <v>0</v>
      </c>
      <c r="AV59" s="299" t="n">
        <v>0</v>
      </c>
      <c r="AW59" s="299" t="n">
        <v>0</v>
      </c>
      <c r="AX59" s="299" t="n">
        <v>0</v>
      </c>
      <c r="AY59" s="299" t="n">
        <v>0</v>
      </c>
      <c r="AZ59" s="299" t="n">
        <v>0</v>
      </c>
      <c r="BA59" s="299" t="n">
        <v>0</v>
      </c>
      <c r="BB59" s="299" t="n">
        <v>0</v>
      </c>
      <c r="BC59" s="299" t="n">
        <v>0</v>
      </c>
      <c r="BD59" s="281"/>
      <c r="BE59" s="304" t="n">
        <f aca="false">SUM(U59:AG59,AH59:AL59,AM59:AS59,AT59,AU59:AY59,AZ59:BC59)</f>
        <v>21.6914377843598</v>
      </c>
      <c r="BF59" s="304" t="n">
        <f aca="false">SUM(U59:Z59,AE59,AH59:AL59,AM59:AN59,AP59,AR59:AS59,AT59,AU59:AY59,AZ59:BC59)</f>
        <v>21.1048164042011</v>
      </c>
      <c r="BG59" s="304" t="n">
        <f aca="false">SUM(U59:X59,Z59,AE59,AH59,AJ59:AK59,AM59:AN59,AP59,AR59:AS59,AT59,AU59:BC59)</f>
        <v>21.1048164042011</v>
      </c>
      <c r="BH59" s="304" t="n">
        <f aca="false">SUM(U59:BC59)</f>
        <v>21.6914377843598</v>
      </c>
      <c r="BI59" s="281"/>
      <c r="BJ59" s="304" t="n">
        <v>21.6914377843598</v>
      </c>
      <c r="BK59" s="304" t="n">
        <v>21.1048164042011</v>
      </c>
      <c r="BL59" s="304" t="n">
        <v>21.1048164042011</v>
      </c>
      <c r="BM59" s="304" t="n">
        <v>21.6914377843598</v>
      </c>
      <c r="BN59" s="281"/>
      <c r="BO59" s="281"/>
      <c r="BP59" s="288" t="n">
        <v>0.00796579388948739</v>
      </c>
      <c r="BQ59" s="288" t="n">
        <v>0</v>
      </c>
      <c r="BR59" s="288" t="n">
        <v>0</v>
      </c>
      <c r="BS59" s="288" t="n">
        <v>0</v>
      </c>
      <c r="BT59" s="281"/>
      <c r="BU59" s="288" t="n">
        <v>0.00796579388948739</v>
      </c>
      <c r="BV59" s="288" t="n">
        <v>0</v>
      </c>
      <c r="BW59" s="288" t="n">
        <v>0</v>
      </c>
      <c r="BX59" s="288" t="n">
        <v>0</v>
      </c>
      <c r="BY59" s="281"/>
      <c r="CB59" s="305"/>
      <c r="CC59" s="305"/>
      <c r="CD59" s="305"/>
      <c r="CE59" s="305"/>
      <c r="CF59" s="305"/>
    </row>
    <row r="60" s="264" customFormat="true" ht="15" hidden="false" customHeight="true" outlineLevel="0" collapsed="false">
      <c r="A60" s="233"/>
      <c r="B60" s="57"/>
      <c r="C60" s="307"/>
      <c r="D60" s="44"/>
      <c r="E60" s="60"/>
      <c r="F60" s="57"/>
      <c r="G60" s="295"/>
      <c r="H60" s="301"/>
      <c r="I60" s="301"/>
      <c r="J60" s="281"/>
      <c r="K60" s="301"/>
      <c r="L60" s="302"/>
      <c r="M60" s="57"/>
      <c r="N60" s="57"/>
      <c r="O60" s="294"/>
      <c r="P60" s="294"/>
      <c r="Q60" s="304"/>
      <c r="R60" s="304"/>
      <c r="S60" s="304"/>
      <c r="T60" s="288"/>
      <c r="U60" s="299"/>
      <c r="V60" s="299"/>
      <c r="W60" s="299"/>
      <c r="X60" s="299"/>
      <c r="Y60" s="299"/>
      <c r="Z60" s="299"/>
      <c r="AA60" s="299"/>
      <c r="AB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81"/>
      <c r="BE60" s="304"/>
      <c r="BF60" s="304"/>
      <c r="BG60" s="304"/>
      <c r="BH60" s="304"/>
      <c r="BI60" s="281"/>
      <c r="BJ60" s="304"/>
      <c r="BK60" s="304"/>
      <c r="BL60" s="304"/>
      <c r="BM60" s="304"/>
      <c r="BN60" s="281"/>
      <c r="BO60" s="281"/>
      <c r="BP60" s="288"/>
      <c r="BQ60" s="288"/>
      <c r="BR60" s="288"/>
      <c r="BS60" s="288"/>
      <c r="BT60" s="281"/>
      <c r="BU60" s="288"/>
      <c r="BV60" s="288"/>
      <c r="BW60" s="288"/>
      <c r="BX60" s="288"/>
      <c r="BY60" s="281"/>
      <c r="CB60" s="305"/>
      <c r="CC60" s="305"/>
      <c r="CD60" s="305"/>
      <c r="CE60" s="305"/>
      <c r="CF60" s="305"/>
    </row>
    <row r="61" s="264" customFormat="true" ht="15" hidden="false" customHeight="true" outlineLevel="0" collapsed="false">
      <c r="A61" s="233"/>
      <c r="B61" s="57" t="s">
        <v>603</v>
      </c>
      <c r="C61" s="280" t="s">
        <v>611</v>
      </c>
      <c r="D61" s="44" t="n">
        <v>13</v>
      </c>
      <c r="E61" s="280" t="s">
        <v>605</v>
      </c>
      <c r="F61" s="280" t="s">
        <v>606</v>
      </c>
      <c r="G61" s="295" t="n">
        <v>38544</v>
      </c>
      <c r="H61" s="281" t="s">
        <v>226</v>
      </c>
      <c r="I61" s="281" t="s">
        <v>538</v>
      </c>
      <c r="J61" s="44" t="n">
        <v>1</v>
      </c>
      <c r="K61" s="301" t="n">
        <v>40.9</v>
      </c>
      <c r="L61" s="302" t="n">
        <v>1079</v>
      </c>
      <c r="M61" s="280" t="s">
        <v>609</v>
      </c>
      <c r="N61" s="280" t="s">
        <v>610</v>
      </c>
      <c r="O61" s="299" t="n">
        <v>71.8006819486618</v>
      </c>
      <c r="P61" s="299" t="n">
        <v>3.77999531337991</v>
      </c>
      <c r="Q61" s="304" t="n">
        <v>14.7444610391708</v>
      </c>
      <c r="R61" s="304" t="n">
        <v>14.5487234750324</v>
      </c>
      <c r="S61" s="304" t="n">
        <v>14.5487234750324</v>
      </c>
      <c r="T61" s="288" t="n">
        <v>0</v>
      </c>
      <c r="U61" s="299" t="n">
        <v>0.54555233248042</v>
      </c>
      <c r="V61" s="299" t="n">
        <v>0.237728561850559</v>
      </c>
      <c r="W61" s="299" t="n">
        <v>0.214253279665038</v>
      </c>
      <c r="X61" s="299" t="n">
        <v>0</v>
      </c>
      <c r="Y61" s="299" t="n">
        <v>0</v>
      </c>
      <c r="Z61" s="299" t="n">
        <v>0</v>
      </c>
      <c r="AA61" s="299" t="n">
        <v>0</v>
      </c>
      <c r="AB61" s="299" t="n">
        <v>0.19573756413843</v>
      </c>
      <c r="AC61" s="299" t="n">
        <v>0</v>
      </c>
      <c r="AD61" s="299" t="n">
        <v>0</v>
      </c>
      <c r="AE61" s="299" t="n">
        <v>0</v>
      </c>
      <c r="AF61" s="299" t="n">
        <v>0</v>
      </c>
      <c r="AG61" s="299" t="n">
        <v>0</v>
      </c>
      <c r="AH61" s="299" t="n">
        <v>0</v>
      </c>
      <c r="AI61" s="299" t="n">
        <v>0</v>
      </c>
      <c r="AJ61" s="299" t="n">
        <v>0</v>
      </c>
      <c r="AK61" s="299" t="n">
        <v>0</v>
      </c>
      <c r="AL61" s="299" t="n">
        <v>0</v>
      </c>
      <c r="AM61" s="299" t="n">
        <v>1.51498229540926</v>
      </c>
      <c r="AN61" s="299" t="n">
        <v>0</v>
      </c>
      <c r="AO61" s="299" t="n">
        <v>0</v>
      </c>
      <c r="AP61" s="299" t="n">
        <v>0</v>
      </c>
      <c r="AQ61" s="299" t="n">
        <v>0</v>
      </c>
      <c r="AR61" s="299" t="n">
        <v>2.53499983825902</v>
      </c>
      <c r="AS61" s="299" t="n">
        <v>9.50120716736809</v>
      </c>
      <c r="AT61" s="299" t="n">
        <v>0</v>
      </c>
      <c r="AU61" s="299" t="n">
        <v>0</v>
      </c>
      <c r="AV61" s="299" t="n">
        <v>0</v>
      </c>
      <c r="AW61" s="299" t="n">
        <v>0</v>
      </c>
      <c r="AX61" s="299" t="n">
        <v>0</v>
      </c>
      <c r="AY61" s="299" t="n">
        <v>0</v>
      </c>
      <c r="AZ61" s="299" t="n">
        <v>0</v>
      </c>
      <c r="BA61" s="299" t="n">
        <v>0</v>
      </c>
      <c r="BB61" s="299" t="n">
        <v>0</v>
      </c>
      <c r="BC61" s="299" t="n">
        <v>0</v>
      </c>
      <c r="BD61" s="281"/>
      <c r="BE61" s="304" t="n">
        <f aca="false">SUM(U61:AG61,AH61:AL61,AM61:AS61,AT61,AU61:AY61,AZ61:BC61)</f>
        <v>14.7444610391708</v>
      </c>
      <c r="BF61" s="304" t="n">
        <f aca="false">SUM(U61:Z61,AE61,AH61:AL61,AM61:AN61,AP61,AR61:AS61,AT61,AU61:AY61,AZ61:BC61)</f>
        <v>14.5487234750324</v>
      </c>
      <c r="BG61" s="304" t="n">
        <f aca="false">SUM(U61:X61,Z61,AE61,AH61,AJ61:AK61,AM61:AN61,AP61,AR61:AS61,AT61,AU61:BC61)</f>
        <v>14.5487234750324</v>
      </c>
      <c r="BH61" s="304" t="n">
        <f aca="false">SUM(U61:BC61)</f>
        <v>14.7444610391708</v>
      </c>
      <c r="BI61" s="281"/>
      <c r="BJ61" s="304" t="n">
        <v>14.7444610391708</v>
      </c>
      <c r="BK61" s="304" t="n">
        <v>14.5487234750324</v>
      </c>
      <c r="BL61" s="304" t="n">
        <v>14.5487234750324</v>
      </c>
      <c r="BM61" s="304" t="n">
        <v>14.7444610391708</v>
      </c>
      <c r="BN61" s="281"/>
      <c r="BO61" s="281"/>
      <c r="BP61" s="288" t="n">
        <v>0.0135511893010364</v>
      </c>
      <c r="BQ61" s="288" t="n">
        <v>0</v>
      </c>
      <c r="BR61" s="288" t="n">
        <v>0</v>
      </c>
      <c r="BS61" s="288" t="n">
        <v>0</v>
      </c>
      <c r="BT61" s="281"/>
      <c r="BU61" s="288" t="n">
        <v>0.0135511893010364</v>
      </c>
      <c r="BV61" s="288" t="n">
        <v>0</v>
      </c>
      <c r="BW61" s="288" t="n">
        <v>0</v>
      </c>
      <c r="BX61" s="288" t="n">
        <v>0</v>
      </c>
      <c r="BY61" s="281"/>
      <c r="CB61" s="305"/>
      <c r="CC61" s="305"/>
      <c r="CD61" s="305"/>
      <c r="CE61" s="305"/>
      <c r="CF61" s="305"/>
    </row>
    <row r="62" s="264" customFormat="true" ht="15" hidden="false" customHeight="true" outlineLevel="0" collapsed="false">
      <c r="A62" s="233"/>
      <c r="B62" s="57"/>
      <c r="C62" s="307"/>
      <c r="D62" s="44"/>
      <c r="E62" s="280"/>
      <c r="F62" s="280"/>
      <c r="G62" s="295"/>
      <c r="H62" s="281"/>
      <c r="I62" s="281"/>
      <c r="J62" s="281"/>
      <c r="K62" s="301"/>
      <c r="L62" s="302"/>
      <c r="M62" s="280"/>
      <c r="N62" s="280"/>
      <c r="O62" s="299"/>
      <c r="P62" s="299"/>
      <c r="Q62" s="304"/>
      <c r="R62" s="304"/>
      <c r="S62" s="304"/>
      <c r="T62" s="288"/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81"/>
      <c r="BE62" s="304"/>
      <c r="BF62" s="304"/>
      <c r="BG62" s="304"/>
      <c r="BH62" s="304"/>
      <c r="BI62" s="281"/>
      <c r="BJ62" s="304"/>
      <c r="BK62" s="304"/>
      <c r="BL62" s="304"/>
      <c r="BM62" s="304"/>
      <c r="BN62" s="281"/>
      <c r="BO62" s="281"/>
      <c r="BP62" s="288"/>
      <c r="BQ62" s="288"/>
      <c r="BR62" s="288"/>
      <c r="BS62" s="288"/>
      <c r="BT62" s="281"/>
      <c r="BU62" s="288"/>
      <c r="BV62" s="288"/>
      <c r="BW62" s="288"/>
      <c r="BX62" s="288"/>
      <c r="BY62" s="281"/>
      <c r="CB62" s="305"/>
      <c r="CC62" s="305"/>
      <c r="CD62" s="305"/>
      <c r="CE62" s="305"/>
      <c r="CF62" s="305"/>
    </row>
    <row r="63" s="264" customFormat="true" ht="15" hidden="false" customHeight="true" outlineLevel="0" collapsed="false">
      <c r="A63" s="233"/>
      <c r="B63" s="57" t="s">
        <v>639</v>
      </c>
      <c r="C63" s="280" t="s">
        <v>647</v>
      </c>
      <c r="D63" s="44" t="n">
        <v>12</v>
      </c>
      <c r="E63" s="280" t="s">
        <v>641</v>
      </c>
      <c r="F63" s="280" t="s">
        <v>642</v>
      </c>
      <c r="G63" s="295" t="n">
        <v>38546</v>
      </c>
      <c r="H63" s="281" t="s">
        <v>281</v>
      </c>
      <c r="I63" s="281" t="s">
        <v>648</v>
      </c>
      <c r="J63" s="44" t="n">
        <v>1</v>
      </c>
      <c r="K63" s="301" t="n">
        <v>44.1</v>
      </c>
      <c r="L63" s="302" t="n">
        <v>1381</v>
      </c>
      <c r="M63" s="280" t="s">
        <v>645</v>
      </c>
      <c r="N63" s="280" t="s">
        <v>646</v>
      </c>
      <c r="O63" s="299" t="n">
        <v>71.5677529573441</v>
      </c>
      <c r="P63" s="299" t="n">
        <v>5.71999524254352</v>
      </c>
      <c r="Q63" s="304" t="n">
        <v>6.67240220939601</v>
      </c>
      <c r="R63" s="304" t="n">
        <v>6.67240220939601</v>
      </c>
      <c r="S63" s="304" t="n">
        <v>6.67240220939601</v>
      </c>
      <c r="T63" s="288" t="n">
        <v>0</v>
      </c>
      <c r="U63" s="299" t="n">
        <v>0.461892438028411</v>
      </c>
      <c r="V63" s="299" t="n">
        <v>0</v>
      </c>
      <c r="W63" s="299" t="n">
        <v>0</v>
      </c>
      <c r="X63" s="299" t="n">
        <v>0</v>
      </c>
      <c r="Y63" s="299" t="n">
        <v>0</v>
      </c>
      <c r="Z63" s="299" t="n">
        <v>0</v>
      </c>
      <c r="AA63" s="299" t="n">
        <v>0</v>
      </c>
      <c r="AB63" s="299" t="n">
        <v>0</v>
      </c>
      <c r="AC63" s="299" t="n">
        <v>0</v>
      </c>
      <c r="AD63" s="299" t="n">
        <v>0</v>
      </c>
      <c r="AE63" s="299" t="n">
        <v>0</v>
      </c>
      <c r="AF63" s="299" t="n">
        <v>0</v>
      </c>
      <c r="AG63" s="299" t="n">
        <v>0</v>
      </c>
      <c r="AH63" s="299" t="n">
        <v>0</v>
      </c>
      <c r="AI63" s="299" t="n">
        <v>0</v>
      </c>
      <c r="AJ63" s="299" t="n">
        <v>0</v>
      </c>
      <c r="AK63" s="299" t="n">
        <v>0.593561548489883</v>
      </c>
      <c r="AL63" s="299" t="n">
        <v>0</v>
      </c>
      <c r="AM63" s="299" t="n">
        <v>1.20778394144048</v>
      </c>
      <c r="AN63" s="299" t="n">
        <v>0</v>
      </c>
      <c r="AO63" s="299" t="n">
        <v>0</v>
      </c>
      <c r="AP63" s="299" t="n">
        <v>0</v>
      </c>
      <c r="AQ63" s="299" t="n">
        <v>0</v>
      </c>
      <c r="AR63" s="299" t="n">
        <v>0.833087270712349</v>
      </c>
      <c r="AS63" s="299" t="n">
        <v>3.57607701072489</v>
      </c>
      <c r="AT63" s="299" t="n">
        <v>0</v>
      </c>
      <c r="AU63" s="299" t="n">
        <v>0</v>
      </c>
      <c r="AV63" s="299" t="n">
        <v>0</v>
      </c>
      <c r="AW63" s="299" t="n">
        <v>0</v>
      </c>
      <c r="AX63" s="299" t="n">
        <v>0</v>
      </c>
      <c r="AY63" s="299" t="n">
        <v>0</v>
      </c>
      <c r="AZ63" s="299" t="n">
        <v>0</v>
      </c>
      <c r="BA63" s="299" t="n">
        <v>0</v>
      </c>
      <c r="BB63" s="299" t="n">
        <v>0</v>
      </c>
      <c r="BC63" s="299" t="n">
        <v>0</v>
      </c>
      <c r="BD63" s="281"/>
      <c r="BE63" s="304" t="n">
        <f aca="false">SUM(U63:AG63,AH63:AL63,AM63:AS63,AT63,AU63:AY63,AZ63:BC63)</f>
        <v>6.67240220939601</v>
      </c>
      <c r="BF63" s="304" t="n">
        <f aca="false">SUM(U63:Z63,AE63,AH63:AL63,AM63:AN63,AP63,AR63:AS63,AT63,AU63:AY63,AZ63:BC63)</f>
        <v>6.67240220939601</v>
      </c>
      <c r="BG63" s="304" t="n">
        <f aca="false">SUM(U63:X63,Z63,AE63,AH63,AJ63:AK63,AM63:AN63,AP63,AR63:AS63,AT63,AU63:BC63)</f>
        <v>6.67240220939601</v>
      </c>
      <c r="BH63" s="304" t="n">
        <f aca="false">SUM(U63:BC63)</f>
        <v>6.67240220939601</v>
      </c>
      <c r="BI63" s="281"/>
      <c r="BJ63" s="304" t="n">
        <v>6.67240220939601</v>
      </c>
      <c r="BK63" s="304" t="n">
        <v>6.67240220939601</v>
      </c>
      <c r="BL63" s="304" t="n">
        <v>6.67240220939601</v>
      </c>
      <c r="BM63" s="304" t="n">
        <v>6.67240220939601</v>
      </c>
      <c r="BN63" s="281"/>
      <c r="BO63" s="281"/>
      <c r="BP63" s="288" t="n">
        <v>0.0062105097713676</v>
      </c>
      <c r="BQ63" s="288" t="n">
        <v>0</v>
      </c>
      <c r="BR63" s="288" t="n">
        <v>0</v>
      </c>
      <c r="BS63" s="288" t="n">
        <v>0</v>
      </c>
      <c r="BT63" s="281"/>
      <c r="BU63" s="288" t="n">
        <v>0.0062105097713676</v>
      </c>
      <c r="BV63" s="288" t="n">
        <v>0</v>
      </c>
      <c r="BW63" s="288" t="n">
        <v>0</v>
      </c>
      <c r="BX63" s="288" t="n">
        <v>0</v>
      </c>
      <c r="BY63" s="281"/>
      <c r="CB63" s="305"/>
      <c r="CC63" s="305"/>
      <c r="CD63" s="305"/>
      <c r="CE63" s="305"/>
      <c r="CF63" s="305"/>
    </row>
    <row r="64" s="202" customFormat="true" ht="15" hidden="false" customHeight="true" outlineLevel="0" collapsed="false">
      <c r="A64" s="57"/>
      <c r="C64" s="216"/>
      <c r="G64" s="216"/>
      <c r="I64" s="255"/>
      <c r="N64" s="291"/>
      <c r="O64" s="291"/>
      <c r="P64" s="223"/>
    </row>
    <row r="65" s="202" customFormat="true" ht="13.2" hidden="false" customHeight="false" outlineLevel="0" collapsed="false">
      <c r="C65" s="216"/>
      <c r="E65" s="216" t="s">
        <v>828</v>
      </c>
      <c r="F65" s="257"/>
      <c r="G65" s="216"/>
      <c r="H65" s="216"/>
      <c r="I65" s="292"/>
      <c r="J65" s="292"/>
      <c r="K65" s="216"/>
      <c r="L65" s="216"/>
      <c r="M65" s="216"/>
      <c r="N65" s="292"/>
      <c r="O65" s="292"/>
    </row>
    <row r="66" s="264" customFormat="true" ht="15" hidden="false" customHeight="true" outlineLevel="0" collapsed="false">
      <c r="A66" s="202"/>
      <c r="B66" s="233"/>
      <c r="C66" s="293"/>
      <c r="D66" s="233"/>
      <c r="E66" s="233"/>
      <c r="F66" s="233"/>
      <c r="G66" s="233"/>
      <c r="H66" s="233"/>
      <c r="I66" s="265"/>
      <c r="L66" s="233"/>
      <c r="M66" s="233"/>
      <c r="N66" s="294"/>
      <c r="O66" s="294"/>
    </row>
    <row r="67" s="264" customFormat="true" ht="15" hidden="false" customHeight="true" outlineLevel="0" collapsed="false">
      <c r="A67" s="280" t="s">
        <v>2614</v>
      </c>
      <c r="B67" s="280" t="s">
        <v>956</v>
      </c>
      <c r="C67" s="281" t="s">
        <v>2615</v>
      </c>
      <c r="D67" s="44" t="n">
        <v>78</v>
      </c>
      <c r="E67" s="280" t="s">
        <v>958</v>
      </c>
      <c r="F67" s="280" t="s">
        <v>959</v>
      </c>
      <c r="G67" s="295" t="n">
        <v>38532</v>
      </c>
      <c r="H67" s="281" t="s">
        <v>174</v>
      </c>
      <c r="I67" s="281" t="s">
        <v>175</v>
      </c>
      <c r="J67" s="296" t="n">
        <v>7</v>
      </c>
      <c r="K67" s="301" t="s">
        <v>960</v>
      </c>
      <c r="L67" s="302" t="s">
        <v>961</v>
      </c>
      <c r="M67" s="280" t="s">
        <v>962</v>
      </c>
      <c r="N67" s="280" t="s">
        <v>963</v>
      </c>
      <c r="O67" s="299" t="n">
        <v>78.2936111092567</v>
      </c>
      <c r="P67" s="299" t="n">
        <v>6.44000770989806</v>
      </c>
      <c r="Q67" s="299" t="n">
        <v>6.49581076267015</v>
      </c>
      <c r="R67" s="299" t="n">
        <v>6.40362671600852</v>
      </c>
      <c r="S67" s="299" t="n">
        <v>6.40362671600852</v>
      </c>
      <c r="T67" s="300" t="n">
        <v>0</v>
      </c>
      <c r="U67" s="299" t="n">
        <v>0.235826053698565</v>
      </c>
      <c r="V67" s="299" t="n">
        <v>0.171159632906076</v>
      </c>
      <c r="W67" s="299" t="n">
        <v>0.108969798441811</v>
      </c>
      <c r="X67" s="299" t="n">
        <v>0</v>
      </c>
      <c r="Y67" s="299" t="n">
        <v>0</v>
      </c>
      <c r="Z67" s="299" t="n">
        <v>0</v>
      </c>
      <c r="AA67" s="299" t="n">
        <v>0.0718210035184661</v>
      </c>
      <c r="AB67" s="299" t="n">
        <v>0.0203630431431666</v>
      </c>
      <c r="AC67" s="299" t="n">
        <v>0</v>
      </c>
      <c r="AD67" s="299" t="n">
        <v>0</v>
      </c>
      <c r="AE67" s="299" t="n">
        <v>0</v>
      </c>
      <c r="AF67" s="299" t="n">
        <v>0</v>
      </c>
      <c r="AG67" s="299" t="n">
        <v>0</v>
      </c>
      <c r="AH67" s="299" t="n">
        <v>0</v>
      </c>
      <c r="AI67" s="299" t="n">
        <v>0</v>
      </c>
      <c r="AJ67" s="299" t="n">
        <v>0</v>
      </c>
      <c r="AK67" s="299" t="n">
        <v>0</v>
      </c>
      <c r="AL67" s="299" t="n">
        <v>0</v>
      </c>
      <c r="AM67" s="299" t="n">
        <v>0.591353779927907</v>
      </c>
      <c r="AN67" s="299" t="n">
        <v>0</v>
      </c>
      <c r="AO67" s="299" t="n">
        <v>0</v>
      </c>
      <c r="AP67" s="299" t="n">
        <v>0</v>
      </c>
      <c r="AQ67" s="299" t="n">
        <v>0</v>
      </c>
      <c r="AR67" s="299" t="n">
        <v>0.823602542263483</v>
      </c>
      <c r="AS67" s="299" t="n">
        <v>4.47271490877068</v>
      </c>
      <c r="AT67" s="299" t="n">
        <v>0</v>
      </c>
      <c r="AU67" s="299" t="n">
        <v>0</v>
      </c>
      <c r="AV67" s="299" t="n">
        <v>0</v>
      </c>
      <c r="AW67" s="299" t="n">
        <v>0</v>
      </c>
      <c r="AX67" s="299" t="n">
        <v>0</v>
      </c>
      <c r="AY67" s="299" t="n">
        <v>0</v>
      </c>
      <c r="AZ67" s="299" t="n">
        <v>0</v>
      </c>
      <c r="BA67" s="299" t="n">
        <v>0</v>
      </c>
      <c r="BB67" s="299" t="n">
        <v>0</v>
      </c>
      <c r="BC67" s="299" t="n">
        <v>0</v>
      </c>
      <c r="BD67" s="299"/>
      <c r="BE67" s="299" t="n">
        <v>6.49581076267015</v>
      </c>
      <c r="BF67" s="299" t="n">
        <v>6.40362671600852</v>
      </c>
      <c r="BG67" s="299" t="n">
        <v>6.40362671600852</v>
      </c>
      <c r="BH67" s="299" t="n">
        <v>6.49581076267015</v>
      </c>
      <c r="BI67" s="299"/>
      <c r="BJ67" s="299" t="n">
        <v>6.49581076267015</v>
      </c>
      <c r="BK67" s="299" t="n">
        <v>6.40362671600852</v>
      </c>
      <c r="BL67" s="299" t="n">
        <v>6.40362671600852</v>
      </c>
      <c r="BM67" s="299" t="n">
        <v>6.49581076267015</v>
      </c>
      <c r="BN67" s="280"/>
      <c r="BO67" s="280"/>
      <c r="BP67" s="300" t="n">
        <v>0.00588767123096207</v>
      </c>
      <c r="BQ67" s="300" t="n">
        <v>0</v>
      </c>
      <c r="BR67" s="300" t="n">
        <v>0</v>
      </c>
      <c r="BS67" s="300" t="n">
        <v>0</v>
      </c>
      <c r="BT67" s="280"/>
      <c r="BU67" s="300" t="n">
        <v>0.00588767123096207</v>
      </c>
      <c r="BV67" s="300" t="n">
        <v>0</v>
      </c>
      <c r="BW67" s="300" t="n">
        <v>0</v>
      </c>
      <c r="BX67" s="300" t="n">
        <v>0</v>
      </c>
    </row>
    <row r="68" s="264" customFormat="true" ht="15" hidden="false" customHeight="true" outlineLevel="0" collapsed="false">
      <c r="A68" s="280"/>
      <c r="B68" s="280"/>
      <c r="C68" s="281"/>
      <c r="D68" s="44"/>
      <c r="E68" s="280"/>
      <c r="F68" s="280"/>
      <c r="G68" s="295"/>
      <c r="H68" s="281"/>
      <c r="I68" s="281"/>
      <c r="J68" s="296"/>
      <c r="K68" s="301"/>
      <c r="L68" s="302"/>
      <c r="M68" s="280"/>
      <c r="N68" s="280"/>
      <c r="O68" s="299"/>
      <c r="P68" s="299"/>
      <c r="Q68" s="299"/>
      <c r="R68" s="299"/>
      <c r="S68" s="299"/>
      <c r="T68" s="280"/>
      <c r="U68" s="299"/>
      <c r="V68" s="299"/>
      <c r="W68" s="299"/>
      <c r="X68" s="299"/>
      <c r="Y68" s="299"/>
      <c r="Z68" s="299"/>
      <c r="AA68" s="299"/>
      <c r="AB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  <c r="BI68" s="299"/>
      <c r="BJ68" s="299"/>
      <c r="BK68" s="299"/>
      <c r="BL68" s="299"/>
      <c r="BM68" s="299"/>
      <c r="BN68" s="280"/>
      <c r="BO68" s="280"/>
      <c r="BP68" s="280"/>
      <c r="BQ68" s="280"/>
      <c r="BR68" s="280"/>
      <c r="BS68" s="280"/>
      <c r="BT68" s="280"/>
      <c r="BU68" s="280"/>
      <c r="BV68" s="280"/>
      <c r="BW68" s="280"/>
      <c r="BX68" s="280"/>
    </row>
    <row r="69" s="264" customFormat="true" ht="15" hidden="false" customHeight="true" outlineLevel="0" collapsed="false">
      <c r="A69" s="280" t="s">
        <v>2616</v>
      </c>
      <c r="B69" s="280" t="s">
        <v>977</v>
      </c>
      <c r="C69" s="281" t="s">
        <v>2617</v>
      </c>
      <c r="D69" s="44" t="n">
        <v>84</v>
      </c>
      <c r="E69" s="280" t="s">
        <v>979</v>
      </c>
      <c r="F69" s="225" t="s">
        <v>980</v>
      </c>
      <c r="G69" s="295" t="n">
        <v>38553</v>
      </c>
      <c r="H69" s="280" t="s">
        <v>388</v>
      </c>
      <c r="I69" s="280" t="s">
        <v>389</v>
      </c>
      <c r="J69" s="282" t="n">
        <v>6</v>
      </c>
      <c r="K69" s="297" t="s">
        <v>981</v>
      </c>
      <c r="L69" s="298" t="s">
        <v>982</v>
      </c>
      <c r="M69" s="280" t="s">
        <v>983</v>
      </c>
      <c r="N69" s="280" t="s">
        <v>984</v>
      </c>
      <c r="O69" s="299" t="n">
        <v>81.2150284647942</v>
      </c>
      <c r="P69" s="299" t="n">
        <v>3.04000364849344</v>
      </c>
      <c r="Q69" s="299" t="n">
        <v>4.67249123393041</v>
      </c>
      <c r="R69" s="299" t="n">
        <v>4.67249123393041</v>
      </c>
      <c r="S69" s="299" t="n">
        <v>4.67249123393041</v>
      </c>
      <c r="T69" s="300" t="n">
        <v>0</v>
      </c>
      <c r="U69" s="299" t="n">
        <v>0</v>
      </c>
      <c r="V69" s="299" t="n">
        <v>0</v>
      </c>
      <c r="W69" s="299" t="n">
        <v>0</v>
      </c>
      <c r="X69" s="299" t="n">
        <v>0</v>
      </c>
      <c r="Y69" s="299" t="n">
        <v>0</v>
      </c>
      <c r="Z69" s="299" t="n">
        <v>0</v>
      </c>
      <c r="AA69" s="299" t="n">
        <v>0</v>
      </c>
      <c r="AB69" s="299" t="n">
        <v>0</v>
      </c>
      <c r="AC69" s="299" t="n">
        <v>0</v>
      </c>
      <c r="AD69" s="299" t="n">
        <v>0</v>
      </c>
      <c r="AE69" s="299" t="n">
        <v>0</v>
      </c>
      <c r="AF69" s="299" t="n">
        <v>0</v>
      </c>
      <c r="AG69" s="299" t="n">
        <v>0</v>
      </c>
      <c r="AH69" s="299" t="n">
        <v>0</v>
      </c>
      <c r="AI69" s="299" t="n">
        <v>0</v>
      </c>
      <c r="AJ69" s="299" t="n">
        <v>0</v>
      </c>
      <c r="AK69" s="299" t="n">
        <v>0</v>
      </c>
      <c r="AL69" s="299" t="n">
        <v>0</v>
      </c>
      <c r="AM69" s="299" t="n">
        <v>0.262101539805072</v>
      </c>
      <c r="AN69" s="299" t="n">
        <v>0</v>
      </c>
      <c r="AO69" s="299" t="n">
        <v>0</v>
      </c>
      <c r="AP69" s="299" t="n">
        <v>0</v>
      </c>
      <c r="AQ69" s="299" t="n">
        <v>0</v>
      </c>
      <c r="AR69" s="299" t="n">
        <v>0.269185365205209</v>
      </c>
      <c r="AS69" s="299" t="n">
        <v>4.14120432892013</v>
      </c>
      <c r="AT69" s="299" t="n">
        <v>0</v>
      </c>
      <c r="AU69" s="299" t="n">
        <v>0</v>
      </c>
      <c r="AV69" s="299" t="n">
        <v>0</v>
      </c>
      <c r="AW69" s="299" t="n">
        <v>0</v>
      </c>
      <c r="AX69" s="299" t="n">
        <v>0</v>
      </c>
      <c r="AY69" s="299" t="n">
        <v>0</v>
      </c>
      <c r="AZ69" s="299" t="n">
        <v>0</v>
      </c>
      <c r="BA69" s="299" t="n">
        <v>0</v>
      </c>
      <c r="BB69" s="299" t="n">
        <v>0</v>
      </c>
      <c r="BC69" s="299" t="n">
        <v>0</v>
      </c>
      <c r="BD69" s="299"/>
      <c r="BE69" s="299" t="n">
        <v>4.67249123393041</v>
      </c>
      <c r="BF69" s="299" t="n">
        <v>4.67249123393041</v>
      </c>
      <c r="BG69" s="299" t="n">
        <v>4.67249123393041</v>
      </c>
      <c r="BH69" s="299" t="n">
        <v>4.67249123393041</v>
      </c>
      <c r="BI69" s="299"/>
      <c r="BJ69" s="299" t="n">
        <v>4.67249123393041</v>
      </c>
      <c r="BK69" s="299" t="n">
        <v>4.67249123393041</v>
      </c>
      <c r="BL69" s="299" t="n">
        <v>4.67249123393041</v>
      </c>
      <c r="BM69" s="299" t="n">
        <v>4.67249123393041</v>
      </c>
      <c r="BN69" s="280"/>
      <c r="BO69" s="280"/>
      <c r="BP69" s="300" t="n">
        <v>0.00467249123393041</v>
      </c>
      <c r="BQ69" s="300" t="n">
        <v>0</v>
      </c>
      <c r="BR69" s="300" t="n">
        <v>0</v>
      </c>
      <c r="BS69" s="300" t="n">
        <v>0</v>
      </c>
      <c r="BT69" s="280"/>
      <c r="BU69" s="300" t="n">
        <v>0.00467249123393041</v>
      </c>
      <c r="BV69" s="300" t="n">
        <v>0</v>
      </c>
      <c r="BW69" s="300" t="n">
        <v>0</v>
      </c>
      <c r="BX69" s="300" t="n">
        <v>0</v>
      </c>
    </row>
    <row r="70" s="264" customFormat="true" ht="15" hidden="false" customHeight="true" outlineLevel="0" collapsed="false">
      <c r="A70" s="280"/>
      <c r="B70" s="280"/>
      <c r="C70" s="281"/>
      <c r="D70" s="44"/>
      <c r="E70" s="280"/>
      <c r="F70" s="225"/>
      <c r="G70" s="295"/>
      <c r="H70" s="280"/>
      <c r="I70" s="280"/>
      <c r="J70" s="282"/>
      <c r="K70" s="297"/>
      <c r="L70" s="298"/>
      <c r="M70" s="280"/>
      <c r="N70" s="280"/>
      <c r="O70" s="299"/>
      <c r="P70" s="299"/>
      <c r="Q70" s="299"/>
      <c r="R70" s="299"/>
      <c r="S70" s="299"/>
      <c r="T70" s="280"/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80"/>
      <c r="BO70" s="280"/>
      <c r="BP70" s="280"/>
      <c r="BQ70" s="280"/>
      <c r="BR70" s="280"/>
      <c r="BS70" s="280"/>
      <c r="BT70" s="280"/>
      <c r="BU70" s="280"/>
      <c r="BV70" s="280"/>
      <c r="BW70" s="280"/>
      <c r="BX70" s="280"/>
    </row>
    <row r="71" s="264" customFormat="true" ht="15" hidden="false" customHeight="true" outlineLevel="0" collapsed="false">
      <c r="A71" s="280" t="s">
        <v>2616</v>
      </c>
      <c r="B71" s="280" t="s">
        <v>977</v>
      </c>
      <c r="C71" s="281" t="s">
        <v>2618</v>
      </c>
      <c r="D71" s="44" t="n">
        <v>95</v>
      </c>
      <c r="E71" s="280" t="s">
        <v>999</v>
      </c>
      <c r="F71" s="225" t="s">
        <v>1000</v>
      </c>
      <c r="G71" s="295" t="n">
        <v>38553</v>
      </c>
      <c r="H71" s="280" t="s">
        <v>388</v>
      </c>
      <c r="I71" s="280" t="s">
        <v>389</v>
      </c>
      <c r="J71" s="282" t="n">
        <v>6</v>
      </c>
      <c r="K71" s="297" t="s">
        <v>1001</v>
      </c>
      <c r="L71" s="280" t="s">
        <v>1002</v>
      </c>
      <c r="M71" s="280" t="s">
        <v>1003</v>
      </c>
      <c r="N71" s="280" t="s">
        <v>1004</v>
      </c>
      <c r="O71" s="299" t="n">
        <v>81.0035914182663</v>
      </c>
      <c r="P71" s="299" t="n">
        <v>3.41000559274107</v>
      </c>
      <c r="Q71" s="299" t="n">
        <v>8.38755825300858</v>
      </c>
      <c r="R71" s="299" t="n">
        <v>8.38755825300858</v>
      </c>
      <c r="S71" s="299" t="n">
        <v>8.38755825300858</v>
      </c>
      <c r="T71" s="300" t="n">
        <v>0</v>
      </c>
      <c r="U71" s="299" t="n">
        <v>0.477095375626547</v>
      </c>
      <c r="V71" s="299" t="n">
        <v>0.507271944621341</v>
      </c>
      <c r="W71" s="299" t="n">
        <v>0</v>
      </c>
      <c r="X71" s="299" t="n">
        <v>0</v>
      </c>
      <c r="Y71" s="299" t="n">
        <v>0</v>
      </c>
      <c r="Z71" s="299" t="n">
        <v>0</v>
      </c>
      <c r="AA71" s="299" t="n">
        <v>0</v>
      </c>
      <c r="AB71" s="299" t="n">
        <v>0</v>
      </c>
      <c r="AC71" s="299" t="n">
        <v>0</v>
      </c>
      <c r="AD71" s="299" t="n">
        <v>0</v>
      </c>
      <c r="AE71" s="299" t="n">
        <v>0</v>
      </c>
      <c r="AF71" s="299" t="n">
        <v>0</v>
      </c>
      <c r="AG71" s="299" t="n">
        <v>0</v>
      </c>
      <c r="AH71" s="299" t="n">
        <v>0</v>
      </c>
      <c r="AI71" s="299" t="n">
        <v>0</v>
      </c>
      <c r="AJ71" s="299" t="n">
        <v>0</v>
      </c>
      <c r="AK71" s="299" t="n">
        <v>0</v>
      </c>
      <c r="AL71" s="299" t="n">
        <v>0</v>
      </c>
      <c r="AM71" s="299" t="n">
        <v>0.488936814092859</v>
      </c>
      <c r="AN71" s="299" t="n">
        <v>0</v>
      </c>
      <c r="AO71" s="299" t="n">
        <v>0</v>
      </c>
      <c r="AP71" s="299" t="n">
        <v>0</v>
      </c>
      <c r="AQ71" s="299" t="n">
        <v>0</v>
      </c>
      <c r="AR71" s="299" t="n">
        <v>0.597037687833701</v>
      </c>
      <c r="AS71" s="299" t="n">
        <v>6.31721643083414</v>
      </c>
      <c r="AT71" s="299" t="n">
        <v>0</v>
      </c>
      <c r="AU71" s="299" t="n">
        <v>0</v>
      </c>
      <c r="AV71" s="299" t="n">
        <v>0</v>
      </c>
      <c r="AW71" s="299" t="n">
        <v>0</v>
      </c>
      <c r="AX71" s="299" t="n">
        <v>0</v>
      </c>
      <c r="AY71" s="299" t="n">
        <v>0</v>
      </c>
      <c r="AZ71" s="299" t="n">
        <v>0</v>
      </c>
      <c r="BA71" s="299" t="n">
        <v>0</v>
      </c>
      <c r="BB71" s="299" t="n">
        <v>0</v>
      </c>
      <c r="BC71" s="299" t="n">
        <v>0</v>
      </c>
      <c r="BD71" s="299"/>
      <c r="BE71" s="299" t="n">
        <v>8.38755825300858</v>
      </c>
      <c r="BF71" s="299" t="n">
        <v>8.38755825300858</v>
      </c>
      <c r="BG71" s="299" t="n">
        <v>8.38755825300858</v>
      </c>
      <c r="BH71" s="299" t="n">
        <v>8.38755825300858</v>
      </c>
      <c r="BI71" s="299"/>
      <c r="BJ71" s="299" t="n">
        <v>8.38755825300858</v>
      </c>
      <c r="BK71" s="299" t="n">
        <v>8.38755825300858</v>
      </c>
      <c r="BL71" s="299" t="n">
        <v>8.38755825300858</v>
      </c>
      <c r="BM71" s="299" t="n">
        <v>8.38755825300858</v>
      </c>
      <c r="BN71" s="280"/>
      <c r="BO71" s="280"/>
      <c r="BP71" s="300" t="n">
        <v>0.0074031909327607</v>
      </c>
      <c r="BQ71" s="300" t="n">
        <v>0</v>
      </c>
      <c r="BR71" s="300" t="n">
        <v>0</v>
      </c>
      <c r="BS71" s="300" t="n">
        <v>0</v>
      </c>
      <c r="BT71" s="280"/>
      <c r="BU71" s="300" t="n">
        <v>0.0074031909327607</v>
      </c>
      <c r="BV71" s="300" t="n">
        <v>0</v>
      </c>
      <c r="BW71" s="300" t="n">
        <v>0</v>
      </c>
      <c r="BX71" s="300" t="n">
        <v>0</v>
      </c>
    </row>
    <row r="72" s="264" customFormat="true" ht="15" hidden="false" customHeight="true" outlineLevel="0" collapsed="false">
      <c r="A72" s="280" t="s">
        <v>2616</v>
      </c>
      <c r="B72" s="280" t="s">
        <v>977</v>
      </c>
      <c r="C72" s="281" t="s">
        <v>2619</v>
      </c>
      <c r="D72" s="44" t="n">
        <v>95</v>
      </c>
      <c r="E72" s="280" t="s">
        <v>999</v>
      </c>
      <c r="F72" s="225" t="s">
        <v>1000</v>
      </c>
      <c r="G72" s="295" t="n">
        <v>38553</v>
      </c>
      <c r="H72" s="280" t="s">
        <v>406</v>
      </c>
      <c r="I72" s="280" t="s">
        <v>929</v>
      </c>
      <c r="J72" s="282" t="n">
        <v>2</v>
      </c>
      <c r="K72" s="297" t="s">
        <v>1017</v>
      </c>
      <c r="L72" s="280" t="s">
        <v>1018</v>
      </c>
      <c r="M72" s="280" t="s">
        <v>1003</v>
      </c>
      <c r="N72" s="280" t="s">
        <v>1004</v>
      </c>
      <c r="O72" s="299" t="n">
        <v>72.9520440101624</v>
      </c>
      <c r="P72" s="299" t="n">
        <v>29.3300021439791</v>
      </c>
      <c r="Q72" s="299" t="n">
        <v>4.79301383386349</v>
      </c>
      <c r="R72" s="299" t="n">
        <v>4.79301383386349</v>
      </c>
      <c r="S72" s="299" t="n">
        <v>4.79301383386349</v>
      </c>
      <c r="T72" s="300" t="n">
        <v>0</v>
      </c>
      <c r="U72" s="299" t="n">
        <v>0</v>
      </c>
      <c r="V72" s="299" t="n">
        <v>0</v>
      </c>
      <c r="W72" s="299" t="n">
        <v>0</v>
      </c>
      <c r="X72" s="299" t="n">
        <v>0</v>
      </c>
      <c r="Y72" s="299" t="n">
        <v>0</v>
      </c>
      <c r="Z72" s="299" t="n">
        <v>0</v>
      </c>
      <c r="AA72" s="299" t="n">
        <v>0</v>
      </c>
      <c r="AB72" s="299" t="n">
        <v>0</v>
      </c>
      <c r="AC72" s="299" t="n">
        <v>0</v>
      </c>
      <c r="AD72" s="299" t="n">
        <v>0</v>
      </c>
      <c r="AE72" s="299" t="n">
        <v>0</v>
      </c>
      <c r="AF72" s="299" t="n">
        <v>0</v>
      </c>
      <c r="AG72" s="299" t="n">
        <v>0</v>
      </c>
      <c r="AH72" s="299" t="n">
        <v>0</v>
      </c>
      <c r="AI72" s="299" t="n">
        <v>0</v>
      </c>
      <c r="AJ72" s="299" t="n">
        <v>0</v>
      </c>
      <c r="AK72" s="299" t="n">
        <v>0</v>
      </c>
      <c r="AL72" s="299" t="n">
        <v>0</v>
      </c>
      <c r="AM72" s="299" t="n">
        <v>0</v>
      </c>
      <c r="AN72" s="299" t="n">
        <v>0</v>
      </c>
      <c r="AO72" s="299" t="n">
        <v>0</v>
      </c>
      <c r="AP72" s="299" t="n">
        <v>0</v>
      </c>
      <c r="AQ72" s="299" t="n">
        <v>0</v>
      </c>
      <c r="AR72" s="299" t="n">
        <v>1.25486857042815</v>
      </c>
      <c r="AS72" s="299" t="n">
        <v>3.53814526343534</v>
      </c>
      <c r="AT72" s="299" t="n">
        <v>0</v>
      </c>
      <c r="AU72" s="299" t="n">
        <v>0</v>
      </c>
      <c r="AV72" s="299" t="n">
        <v>0</v>
      </c>
      <c r="AW72" s="299" t="n">
        <v>0</v>
      </c>
      <c r="AX72" s="299" t="n">
        <v>0</v>
      </c>
      <c r="AY72" s="299" t="n">
        <v>0</v>
      </c>
      <c r="AZ72" s="299" t="n">
        <v>0</v>
      </c>
      <c r="BA72" s="299" t="n">
        <v>0</v>
      </c>
      <c r="BB72" s="299" t="n">
        <v>0</v>
      </c>
      <c r="BC72" s="299" t="n">
        <v>0</v>
      </c>
      <c r="BD72" s="299"/>
      <c r="BE72" s="299" t="n">
        <v>4.79301383386349</v>
      </c>
      <c r="BF72" s="299" t="n">
        <v>4.79301383386349</v>
      </c>
      <c r="BG72" s="299" t="n">
        <v>4.79301383386349</v>
      </c>
      <c r="BH72" s="299" t="n">
        <v>4.79301383386349</v>
      </c>
      <c r="BI72" s="299"/>
      <c r="BJ72" s="299" t="n">
        <v>4.79301383386349</v>
      </c>
      <c r="BK72" s="299" t="n">
        <v>4.79301383386349</v>
      </c>
      <c r="BL72" s="299" t="n">
        <v>4.79301383386349</v>
      </c>
      <c r="BM72" s="299" t="n">
        <v>4.79301383386349</v>
      </c>
      <c r="BN72" s="280"/>
      <c r="BO72" s="280"/>
      <c r="BP72" s="300" t="n">
        <v>0.00479301383386349</v>
      </c>
      <c r="BQ72" s="300" t="n">
        <v>0</v>
      </c>
      <c r="BR72" s="300" t="n">
        <v>0</v>
      </c>
      <c r="BS72" s="300" t="n">
        <v>0</v>
      </c>
      <c r="BT72" s="280"/>
      <c r="BU72" s="300" t="n">
        <v>0.00479301383386349</v>
      </c>
      <c r="BV72" s="300" t="n">
        <v>0</v>
      </c>
      <c r="BW72" s="300" t="n">
        <v>0</v>
      </c>
      <c r="BX72" s="300" t="n">
        <v>0</v>
      </c>
    </row>
    <row r="73" s="264" customFormat="true" ht="15" hidden="false" customHeight="true" outlineLevel="0" collapsed="false">
      <c r="A73" s="280"/>
      <c r="B73" s="280"/>
      <c r="C73" s="281"/>
      <c r="D73" s="44"/>
      <c r="E73" s="280"/>
      <c r="F73" s="225"/>
      <c r="G73" s="295"/>
      <c r="H73" s="280"/>
      <c r="I73" s="280"/>
      <c r="J73" s="282"/>
      <c r="K73" s="297"/>
      <c r="L73" s="280"/>
      <c r="M73" s="280"/>
      <c r="N73" s="280"/>
      <c r="O73" s="299"/>
      <c r="P73" s="299"/>
      <c r="Q73" s="299"/>
      <c r="R73" s="299"/>
      <c r="S73" s="299"/>
      <c r="T73" s="280"/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80"/>
      <c r="BO73" s="280"/>
      <c r="BP73" s="280"/>
      <c r="BQ73" s="280"/>
      <c r="BR73" s="280"/>
      <c r="BS73" s="280"/>
      <c r="BT73" s="280"/>
      <c r="BU73" s="280"/>
      <c r="BV73" s="280"/>
      <c r="BW73" s="280"/>
      <c r="BX73" s="280"/>
    </row>
    <row r="74" s="264" customFormat="true" ht="15" hidden="false" customHeight="true" outlineLevel="0" collapsed="false">
      <c r="A74" s="225" t="s">
        <v>2620</v>
      </c>
      <c r="B74" s="225" t="s">
        <v>1022</v>
      </c>
      <c r="C74" s="281" t="s">
        <v>2621</v>
      </c>
      <c r="D74" s="44" t="n">
        <v>68</v>
      </c>
      <c r="E74" s="225" t="s">
        <v>1024</v>
      </c>
      <c r="F74" s="225" t="s">
        <v>1025</v>
      </c>
      <c r="G74" s="295" t="n">
        <v>38518</v>
      </c>
      <c r="H74" s="225" t="s">
        <v>181</v>
      </c>
      <c r="I74" s="225" t="s">
        <v>182</v>
      </c>
      <c r="J74" s="244" t="n">
        <v>2</v>
      </c>
      <c r="K74" s="242" t="s">
        <v>1026</v>
      </c>
      <c r="L74" s="243" t="s">
        <v>1027</v>
      </c>
      <c r="M74" s="226" t="s">
        <v>1028</v>
      </c>
      <c r="N74" s="226" t="s">
        <v>1029</v>
      </c>
      <c r="O74" s="299" t="n">
        <v>79.3367370963097</v>
      </c>
      <c r="P74" s="299" t="n">
        <v>3.50999820511788</v>
      </c>
      <c r="Q74" s="299" t="n">
        <v>30.7105013964808</v>
      </c>
      <c r="R74" s="299" t="n">
        <v>30.3271381874154</v>
      </c>
      <c r="S74" s="299" t="n">
        <v>30.3271381874154</v>
      </c>
      <c r="T74" s="300" t="n">
        <v>0</v>
      </c>
      <c r="U74" s="299" t="n">
        <v>2.92610005865981</v>
      </c>
      <c r="V74" s="299" t="n">
        <v>4.53234674057893</v>
      </c>
      <c r="W74" s="299" t="n">
        <v>1.79381038642374</v>
      </c>
      <c r="X74" s="299" t="n">
        <v>0</v>
      </c>
      <c r="Y74" s="299" t="n">
        <v>0</v>
      </c>
      <c r="Z74" s="299" t="n">
        <v>0.172686130209631</v>
      </c>
      <c r="AA74" s="299" t="n">
        <v>0.235384479024205</v>
      </c>
      <c r="AB74" s="299" t="n">
        <v>0.086874407043922</v>
      </c>
      <c r="AC74" s="299" t="n">
        <v>0</v>
      </c>
      <c r="AD74" s="299" t="n">
        <v>0.061104322997254</v>
      </c>
      <c r="AE74" s="299" t="n">
        <v>0</v>
      </c>
      <c r="AF74" s="299" t="n">
        <v>0</v>
      </c>
      <c r="AG74" s="299" t="n">
        <v>0</v>
      </c>
      <c r="AH74" s="299" t="n">
        <v>0.195799504560766</v>
      </c>
      <c r="AI74" s="299" t="n">
        <v>0</v>
      </c>
      <c r="AJ74" s="299" t="n">
        <v>0.0573849294235081</v>
      </c>
      <c r="AK74" s="299" t="n">
        <v>0.289050014873967</v>
      </c>
      <c r="AL74" s="299" t="n">
        <v>0</v>
      </c>
      <c r="AM74" s="299" t="n">
        <v>1.2760176667644</v>
      </c>
      <c r="AN74" s="299" t="n">
        <v>0</v>
      </c>
      <c r="AO74" s="299" t="n">
        <v>0</v>
      </c>
      <c r="AP74" s="299" t="n">
        <v>0</v>
      </c>
      <c r="AQ74" s="299" t="n">
        <v>0</v>
      </c>
      <c r="AR74" s="299" t="n">
        <v>2.98348498808332</v>
      </c>
      <c r="AS74" s="299" t="n">
        <v>16.1004577678373</v>
      </c>
      <c r="AT74" s="299" t="n">
        <v>0</v>
      </c>
      <c r="AU74" s="299" t="n">
        <v>0</v>
      </c>
      <c r="AV74" s="299" t="n">
        <v>0</v>
      </c>
      <c r="AW74" s="299" t="n">
        <v>0</v>
      </c>
      <c r="AX74" s="299" t="n">
        <v>0</v>
      </c>
      <c r="AY74" s="299" t="n">
        <v>0</v>
      </c>
      <c r="AZ74" s="299" t="n">
        <v>0</v>
      </c>
      <c r="BA74" s="299" t="n">
        <v>0</v>
      </c>
      <c r="BB74" s="299" t="n">
        <v>0</v>
      </c>
      <c r="BC74" s="299" t="n">
        <v>0</v>
      </c>
      <c r="BD74" s="299"/>
      <c r="BE74" s="299" t="n">
        <v>30.7105013964808</v>
      </c>
      <c r="BF74" s="299" t="n">
        <v>30.3271381874154</v>
      </c>
      <c r="BG74" s="299" t="n">
        <v>30.3271381874154</v>
      </c>
      <c r="BH74" s="299" t="n">
        <v>30.7105013964808</v>
      </c>
      <c r="BI74" s="299"/>
      <c r="BJ74" s="299" t="n">
        <v>30.7105013964808</v>
      </c>
      <c r="BK74" s="299" t="n">
        <v>30.3271381874154</v>
      </c>
      <c r="BL74" s="299" t="n">
        <v>30.3271381874154</v>
      </c>
      <c r="BM74" s="299" t="n">
        <v>30.7105013964808</v>
      </c>
      <c r="BN74" s="280"/>
      <c r="BO74" s="280"/>
      <c r="BP74" s="300" t="n">
        <v>0.0208448099421198</v>
      </c>
      <c r="BQ74" s="300" t="n">
        <v>0</v>
      </c>
      <c r="BR74" s="300" t="n">
        <v>0</v>
      </c>
      <c r="BS74" s="300" t="n">
        <v>0</v>
      </c>
      <c r="BT74" s="280"/>
      <c r="BU74" s="300" t="n">
        <v>0.0208448099421198</v>
      </c>
      <c r="BV74" s="300" t="n">
        <v>0</v>
      </c>
      <c r="BW74" s="300" t="n">
        <v>0</v>
      </c>
      <c r="BX74" s="300" t="n">
        <v>0</v>
      </c>
    </row>
    <row r="75" s="264" customFormat="true" ht="15" hidden="false" customHeight="true" outlineLevel="0" collapsed="false">
      <c r="A75" s="225" t="s">
        <v>2620</v>
      </c>
      <c r="B75" s="225" t="s">
        <v>1022</v>
      </c>
      <c r="C75" s="281" t="s">
        <v>2622</v>
      </c>
      <c r="D75" s="44" t="n">
        <v>68</v>
      </c>
      <c r="E75" s="225" t="s">
        <v>1024</v>
      </c>
      <c r="F75" s="225" t="s">
        <v>1025</v>
      </c>
      <c r="G75" s="295" t="n">
        <v>38518</v>
      </c>
      <c r="H75" s="225" t="s">
        <v>303</v>
      </c>
      <c r="I75" s="225" t="s">
        <v>304</v>
      </c>
      <c r="J75" s="244" t="n">
        <v>5</v>
      </c>
      <c r="K75" s="242" t="s">
        <v>1044</v>
      </c>
      <c r="L75" s="243" t="s">
        <v>1045</v>
      </c>
      <c r="M75" s="226" t="s">
        <v>1028</v>
      </c>
      <c r="N75" s="226" t="s">
        <v>1029</v>
      </c>
      <c r="O75" s="299" t="n">
        <v>70.4172849655151</v>
      </c>
      <c r="P75" s="299" t="n">
        <v>34.7599992528558</v>
      </c>
      <c r="Q75" s="299" t="n">
        <v>29.2933408281148</v>
      </c>
      <c r="R75" s="299" t="n">
        <v>29.2933408281148</v>
      </c>
      <c r="S75" s="299" t="n">
        <v>27.7607095620712</v>
      </c>
      <c r="T75" s="300" t="n">
        <v>0</v>
      </c>
      <c r="U75" s="299" t="n">
        <v>1.47377098108481</v>
      </c>
      <c r="V75" s="299" t="n">
        <v>0</v>
      </c>
      <c r="W75" s="299" t="n">
        <v>1.06951078219168</v>
      </c>
      <c r="X75" s="299" t="n">
        <v>0</v>
      </c>
      <c r="Y75" s="299" t="n">
        <v>0</v>
      </c>
      <c r="Z75" s="299" t="n">
        <v>0</v>
      </c>
      <c r="AA75" s="299" t="n">
        <v>0</v>
      </c>
      <c r="AB75" s="299" t="n">
        <v>0</v>
      </c>
      <c r="AC75" s="299" t="n">
        <v>0</v>
      </c>
      <c r="AD75" s="299" t="n">
        <v>0</v>
      </c>
      <c r="AE75" s="299" t="n">
        <v>0</v>
      </c>
      <c r="AF75" s="299" t="n">
        <v>0</v>
      </c>
      <c r="AG75" s="299" t="n">
        <v>0</v>
      </c>
      <c r="AH75" s="299" t="n">
        <v>0.969254252866181</v>
      </c>
      <c r="AI75" s="299" t="n">
        <v>1.53263126604365</v>
      </c>
      <c r="AJ75" s="299" t="n">
        <v>0</v>
      </c>
      <c r="AK75" s="299" t="n">
        <v>2.41747598938095</v>
      </c>
      <c r="AL75" s="299" t="n">
        <v>0</v>
      </c>
      <c r="AM75" s="299" t="n">
        <v>8.88111145744351</v>
      </c>
      <c r="AN75" s="299" t="n">
        <v>0</v>
      </c>
      <c r="AO75" s="299" t="n">
        <v>0</v>
      </c>
      <c r="AP75" s="299" t="n">
        <v>0</v>
      </c>
      <c r="AQ75" s="299" t="n">
        <v>0</v>
      </c>
      <c r="AR75" s="299" t="n">
        <v>4.09984523309462</v>
      </c>
      <c r="AS75" s="299" t="n">
        <v>8.8497408660094</v>
      </c>
      <c r="AT75" s="299" t="n">
        <v>0</v>
      </c>
      <c r="AU75" s="299" t="n">
        <v>0</v>
      </c>
      <c r="AV75" s="299" t="n">
        <v>0</v>
      </c>
      <c r="AW75" s="299" t="n">
        <v>0</v>
      </c>
      <c r="AX75" s="299" t="n">
        <v>0</v>
      </c>
      <c r="AY75" s="299" t="n">
        <v>0</v>
      </c>
      <c r="AZ75" s="299" t="n">
        <v>0</v>
      </c>
      <c r="BA75" s="299" t="n">
        <v>0</v>
      </c>
      <c r="BB75" s="299" t="n">
        <v>0</v>
      </c>
      <c r="BC75" s="299" t="n">
        <v>0</v>
      </c>
      <c r="BD75" s="299"/>
      <c r="BE75" s="299" t="n">
        <v>29.2933408281148</v>
      </c>
      <c r="BF75" s="299" t="n">
        <v>29.2933408281148</v>
      </c>
      <c r="BG75" s="299" t="n">
        <v>27.7607095620712</v>
      </c>
      <c r="BH75" s="299" t="n">
        <v>29.2933408281148</v>
      </c>
      <c r="BI75" s="299"/>
      <c r="BJ75" s="299" t="n">
        <v>29.2933408281148</v>
      </c>
      <c r="BK75" s="299" t="n">
        <v>29.2933408281148</v>
      </c>
      <c r="BL75" s="299" t="n">
        <v>27.7607095620712</v>
      </c>
      <c r="BM75" s="299" t="n">
        <v>29.2933408281148</v>
      </c>
      <c r="BN75" s="280"/>
      <c r="BO75" s="280"/>
      <c r="BP75" s="300" t="n">
        <v>0.0252174277987947</v>
      </c>
      <c r="BQ75" s="300" t="n">
        <v>0</v>
      </c>
      <c r="BR75" s="300" t="n">
        <v>0</v>
      </c>
      <c r="BS75" s="300" t="n">
        <v>0</v>
      </c>
      <c r="BT75" s="280"/>
      <c r="BU75" s="300" t="n">
        <v>0.0252174277987947</v>
      </c>
      <c r="BV75" s="300" t="n">
        <v>0</v>
      </c>
      <c r="BW75" s="300" t="n">
        <v>0</v>
      </c>
      <c r="BX75" s="300" t="n">
        <v>0</v>
      </c>
    </row>
    <row r="76" s="264" customFormat="true" ht="15" hidden="false" customHeight="true" outlineLevel="0" collapsed="false">
      <c r="A76" s="225"/>
      <c r="B76" s="225"/>
      <c r="C76" s="281"/>
      <c r="D76" s="44"/>
      <c r="E76" s="225"/>
      <c r="F76" s="225"/>
      <c r="G76" s="295"/>
      <c r="H76" s="225"/>
      <c r="I76" s="225"/>
      <c r="J76" s="244"/>
      <c r="K76" s="242"/>
      <c r="L76" s="243"/>
      <c r="M76" s="226"/>
      <c r="N76" s="226"/>
      <c r="O76" s="299"/>
      <c r="P76" s="299"/>
      <c r="Q76" s="299"/>
      <c r="R76" s="299"/>
      <c r="S76" s="299"/>
      <c r="T76" s="280"/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80"/>
      <c r="BO76" s="280"/>
      <c r="BP76" s="280"/>
      <c r="BQ76" s="280"/>
      <c r="BR76" s="280"/>
      <c r="BS76" s="280"/>
      <c r="BT76" s="280"/>
      <c r="BU76" s="280"/>
      <c r="BV76" s="280"/>
      <c r="BW76" s="280"/>
      <c r="BX76" s="280"/>
    </row>
    <row r="77" s="264" customFormat="true" ht="15" hidden="false" customHeight="true" outlineLevel="0" collapsed="false">
      <c r="A77" s="225" t="s">
        <v>2623</v>
      </c>
      <c r="B77" s="225" t="s">
        <v>1046</v>
      </c>
      <c r="C77" s="281" t="s">
        <v>2624</v>
      </c>
      <c r="D77" s="44" t="n">
        <v>67</v>
      </c>
      <c r="E77" s="225" t="s">
        <v>1048</v>
      </c>
      <c r="F77" s="225" t="s">
        <v>1049</v>
      </c>
      <c r="G77" s="295" t="n">
        <v>38519</v>
      </c>
      <c r="H77" s="225" t="s">
        <v>174</v>
      </c>
      <c r="I77" s="225" t="s">
        <v>175</v>
      </c>
      <c r="J77" s="244" t="n">
        <v>4</v>
      </c>
      <c r="K77" s="242" t="s">
        <v>1050</v>
      </c>
      <c r="L77" s="243" t="s">
        <v>1051</v>
      </c>
      <c r="M77" s="226" t="s">
        <v>1052</v>
      </c>
      <c r="N77" s="226" t="s">
        <v>1053</v>
      </c>
      <c r="O77" s="299" t="n">
        <v>78.9260536432266</v>
      </c>
      <c r="P77" s="299" t="n">
        <v>5.89000002946705</v>
      </c>
      <c r="Q77" s="299" t="n">
        <v>35.5440776674201</v>
      </c>
      <c r="R77" s="299" t="n">
        <v>35.4369664329774</v>
      </c>
      <c r="S77" s="299" t="n">
        <v>35.1173465094004</v>
      </c>
      <c r="T77" s="300" t="n">
        <v>0</v>
      </c>
      <c r="U77" s="299" t="n">
        <v>0.628385908730436</v>
      </c>
      <c r="V77" s="299" t="n">
        <v>0.15938151685072</v>
      </c>
      <c r="W77" s="299" t="n">
        <v>0.181375023656285</v>
      </c>
      <c r="X77" s="299" t="n">
        <v>0</v>
      </c>
      <c r="Y77" s="299" t="n">
        <v>0</v>
      </c>
      <c r="Z77" s="299" t="n">
        <v>0</v>
      </c>
      <c r="AA77" s="299" t="n">
        <v>0.0802620183423876</v>
      </c>
      <c r="AB77" s="299" t="n">
        <v>0.0268492161003005</v>
      </c>
      <c r="AC77" s="299" t="n">
        <v>0</v>
      </c>
      <c r="AD77" s="299" t="n">
        <v>0</v>
      </c>
      <c r="AE77" s="299" t="n">
        <v>0</v>
      </c>
      <c r="AF77" s="299" t="n">
        <v>0</v>
      </c>
      <c r="AG77" s="299" t="n">
        <v>0</v>
      </c>
      <c r="AH77" s="299" t="n">
        <v>0.367605756607305</v>
      </c>
      <c r="AI77" s="299" t="n">
        <v>0.319619923576981</v>
      </c>
      <c r="AJ77" s="299" t="n">
        <v>0</v>
      </c>
      <c r="AK77" s="299" t="n">
        <v>0.291913817601139</v>
      </c>
      <c r="AL77" s="299" t="n">
        <v>0</v>
      </c>
      <c r="AM77" s="299" t="n">
        <v>3.66577488756655</v>
      </c>
      <c r="AN77" s="299" t="n">
        <v>0</v>
      </c>
      <c r="AO77" s="299" t="n">
        <v>0</v>
      </c>
      <c r="AP77" s="299" t="n">
        <v>0</v>
      </c>
      <c r="AQ77" s="299" t="n">
        <v>0</v>
      </c>
      <c r="AR77" s="299" t="n">
        <v>6.11962186115891</v>
      </c>
      <c r="AS77" s="299" t="n">
        <v>23.7032877372291</v>
      </c>
      <c r="AT77" s="299" t="n">
        <v>0</v>
      </c>
      <c r="AU77" s="299" t="n">
        <v>0</v>
      </c>
      <c r="AV77" s="299" t="n">
        <v>0</v>
      </c>
      <c r="AW77" s="299" t="n">
        <v>0</v>
      </c>
      <c r="AX77" s="299" t="n">
        <v>0</v>
      </c>
      <c r="AY77" s="299" t="n">
        <v>0</v>
      </c>
      <c r="AZ77" s="299" t="n">
        <v>0</v>
      </c>
      <c r="BA77" s="299" t="n">
        <v>0</v>
      </c>
      <c r="BB77" s="299" t="n">
        <v>0</v>
      </c>
      <c r="BC77" s="299" t="n">
        <v>0</v>
      </c>
      <c r="BD77" s="299"/>
      <c r="BE77" s="299" t="n">
        <v>35.5440776674201</v>
      </c>
      <c r="BF77" s="299" t="n">
        <v>35.4369664329774</v>
      </c>
      <c r="BG77" s="299" t="n">
        <v>35.1173465094004</v>
      </c>
      <c r="BH77" s="299" t="n">
        <v>35.5440776674201</v>
      </c>
      <c r="BI77" s="299"/>
      <c r="BJ77" s="299" t="n">
        <v>35.5440776674201</v>
      </c>
      <c r="BK77" s="299" t="n">
        <v>35.4369664329774</v>
      </c>
      <c r="BL77" s="299" t="n">
        <v>35.1173465094004</v>
      </c>
      <c r="BM77" s="299" t="n">
        <v>35.5440776674201</v>
      </c>
      <c r="BN77" s="280"/>
      <c r="BO77" s="280"/>
      <c r="BP77" s="300" t="n">
        <v>0.034148204060163</v>
      </c>
      <c r="BQ77" s="300" t="n">
        <v>0</v>
      </c>
      <c r="BR77" s="300" t="n">
        <v>0</v>
      </c>
      <c r="BS77" s="300" t="n">
        <v>0</v>
      </c>
      <c r="BT77" s="280"/>
      <c r="BU77" s="300" t="n">
        <v>0.034148204060163</v>
      </c>
      <c r="BV77" s="300" t="n">
        <v>0</v>
      </c>
      <c r="BW77" s="300" t="n">
        <v>0</v>
      </c>
      <c r="BX77" s="300" t="n">
        <v>0</v>
      </c>
    </row>
    <row r="78" s="264" customFormat="true" ht="15" hidden="false" customHeight="true" outlineLevel="0" collapsed="false">
      <c r="A78" s="225" t="s">
        <v>2623</v>
      </c>
      <c r="B78" s="225" t="s">
        <v>1046</v>
      </c>
      <c r="C78" s="281" t="s">
        <v>2625</v>
      </c>
      <c r="D78" s="44" t="n">
        <v>67</v>
      </c>
      <c r="E78" s="225" t="s">
        <v>1048</v>
      </c>
      <c r="F78" s="225" t="s">
        <v>1049</v>
      </c>
      <c r="G78" s="295" t="n">
        <v>38519</v>
      </c>
      <c r="H78" s="225" t="s">
        <v>406</v>
      </c>
      <c r="I78" s="225" t="s">
        <v>929</v>
      </c>
      <c r="J78" s="244" t="n">
        <v>4</v>
      </c>
      <c r="K78" s="242" t="s">
        <v>1055</v>
      </c>
      <c r="L78" s="243" t="s">
        <v>1056</v>
      </c>
      <c r="M78" s="226" t="s">
        <v>1052</v>
      </c>
      <c r="N78" s="226" t="s">
        <v>1053</v>
      </c>
      <c r="O78" s="299" t="n">
        <v>76.5306100249291</v>
      </c>
      <c r="P78" s="299" t="n">
        <v>20.3400012105703</v>
      </c>
      <c r="Q78" s="299" t="n">
        <v>30.2794413612528</v>
      </c>
      <c r="R78" s="299" t="n">
        <v>30.1576469602466</v>
      </c>
      <c r="S78" s="299" t="n">
        <v>29.0282539518828</v>
      </c>
      <c r="T78" s="300" t="n">
        <v>0</v>
      </c>
      <c r="U78" s="299" t="n">
        <v>1.46241538019711</v>
      </c>
      <c r="V78" s="299" t="n">
        <v>0.142681846589338</v>
      </c>
      <c r="W78" s="299" t="n">
        <v>0.344789946809699</v>
      </c>
      <c r="X78" s="299" t="n">
        <v>0</v>
      </c>
      <c r="Y78" s="299" t="n">
        <v>0</v>
      </c>
      <c r="Z78" s="299" t="n">
        <v>0</v>
      </c>
      <c r="AA78" s="299" t="n">
        <v>0</v>
      </c>
      <c r="AB78" s="299" t="n">
        <v>0.121794401006156</v>
      </c>
      <c r="AC78" s="299" t="n">
        <v>0</v>
      </c>
      <c r="AD78" s="299" t="n">
        <v>0</v>
      </c>
      <c r="AE78" s="299" t="n">
        <v>0</v>
      </c>
      <c r="AF78" s="299" t="n">
        <v>0</v>
      </c>
      <c r="AG78" s="299" t="n">
        <v>0</v>
      </c>
      <c r="AH78" s="299" t="n">
        <v>1.64863725419928</v>
      </c>
      <c r="AI78" s="299" t="n">
        <v>1.12939300836385</v>
      </c>
      <c r="AJ78" s="299" t="n">
        <v>0</v>
      </c>
      <c r="AK78" s="299" t="n">
        <v>1.57332477435006</v>
      </c>
      <c r="AL78" s="299" t="n">
        <v>0</v>
      </c>
      <c r="AM78" s="299" t="n">
        <v>7.22911549740165</v>
      </c>
      <c r="AN78" s="299" t="n">
        <v>0</v>
      </c>
      <c r="AO78" s="299" t="n">
        <v>0</v>
      </c>
      <c r="AP78" s="299" t="n">
        <v>0</v>
      </c>
      <c r="AQ78" s="299" t="n">
        <v>0</v>
      </c>
      <c r="AR78" s="299" t="n">
        <v>11.4695611401619</v>
      </c>
      <c r="AS78" s="299" t="n">
        <v>5.15772811217376</v>
      </c>
      <c r="AT78" s="299" t="n">
        <v>0</v>
      </c>
      <c r="AU78" s="299" t="n">
        <v>0</v>
      </c>
      <c r="AV78" s="299" t="n">
        <v>0</v>
      </c>
      <c r="AW78" s="299" t="n">
        <v>0</v>
      </c>
      <c r="AX78" s="299" t="n">
        <v>0</v>
      </c>
      <c r="AY78" s="299" t="n">
        <v>0</v>
      </c>
      <c r="AZ78" s="299" t="n">
        <v>0</v>
      </c>
      <c r="BA78" s="299" t="n">
        <v>0</v>
      </c>
      <c r="BB78" s="299" t="n">
        <v>0</v>
      </c>
      <c r="BC78" s="299" t="n">
        <v>0</v>
      </c>
      <c r="BD78" s="299"/>
      <c r="BE78" s="299" t="n">
        <v>30.2794413612528</v>
      </c>
      <c r="BF78" s="299" t="n">
        <v>30.1576469602466</v>
      </c>
      <c r="BG78" s="299" t="n">
        <v>29.0282539518828</v>
      </c>
      <c r="BH78" s="299" t="n">
        <v>30.2794413612528</v>
      </c>
      <c r="BI78" s="299"/>
      <c r="BJ78" s="299" t="n">
        <v>30.2794413612528</v>
      </c>
      <c r="BK78" s="299" t="n">
        <v>30.1576469602466</v>
      </c>
      <c r="BL78" s="299" t="n">
        <v>29.0282539518828</v>
      </c>
      <c r="BM78" s="299" t="n">
        <v>30.2794413612528</v>
      </c>
      <c r="BN78" s="280"/>
      <c r="BO78" s="280"/>
      <c r="BP78" s="300" t="n">
        <v>0.0270783667782866</v>
      </c>
      <c r="BQ78" s="300" t="n">
        <v>0</v>
      </c>
      <c r="BR78" s="300" t="n">
        <v>0</v>
      </c>
      <c r="BS78" s="300" t="n">
        <v>0</v>
      </c>
      <c r="BT78" s="280"/>
      <c r="BU78" s="300" t="n">
        <v>0.0270783667782866</v>
      </c>
      <c r="BV78" s="300" t="n">
        <v>0</v>
      </c>
      <c r="BW78" s="300" t="n">
        <v>0</v>
      </c>
      <c r="BX78" s="300" t="n">
        <v>0</v>
      </c>
    </row>
    <row r="79" s="264" customFormat="true" ht="15" hidden="false" customHeight="true" outlineLevel="0" collapsed="false">
      <c r="A79" s="225"/>
      <c r="B79" s="225"/>
      <c r="C79" s="281"/>
      <c r="D79" s="44"/>
      <c r="E79" s="225"/>
      <c r="F79" s="225"/>
      <c r="G79" s="295"/>
      <c r="H79" s="225"/>
      <c r="I79" s="225"/>
      <c r="J79" s="244"/>
      <c r="K79" s="242"/>
      <c r="L79" s="243"/>
      <c r="M79" s="226"/>
      <c r="N79" s="226"/>
      <c r="O79" s="299"/>
      <c r="P79" s="299"/>
      <c r="Q79" s="299"/>
      <c r="R79" s="299"/>
      <c r="S79" s="299"/>
      <c r="T79" s="280"/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80"/>
      <c r="BO79" s="280"/>
      <c r="BP79" s="280"/>
      <c r="BQ79" s="280"/>
      <c r="BR79" s="280"/>
      <c r="BS79" s="280"/>
      <c r="BT79" s="280"/>
      <c r="BU79" s="280"/>
      <c r="BV79" s="280"/>
      <c r="BW79" s="280"/>
      <c r="BX79" s="280"/>
    </row>
    <row r="80" s="264" customFormat="true" ht="15" hidden="false" customHeight="true" outlineLevel="0" collapsed="false">
      <c r="A80" s="281" t="s">
        <v>2626</v>
      </c>
      <c r="B80" s="281" t="s">
        <v>1066</v>
      </c>
      <c r="C80" s="281" t="s">
        <v>2627</v>
      </c>
      <c r="D80" s="282" t="n">
        <v>66</v>
      </c>
      <c r="E80" s="281" t="s">
        <v>1068</v>
      </c>
      <c r="F80" s="281" t="s">
        <v>1069</v>
      </c>
      <c r="G80" s="303" t="n">
        <v>38512</v>
      </c>
      <c r="H80" s="281" t="s">
        <v>812</v>
      </c>
      <c r="I80" s="281" t="s">
        <v>148</v>
      </c>
      <c r="J80" s="296" t="n">
        <v>4</v>
      </c>
      <c r="K80" s="301" t="s">
        <v>1070</v>
      </c>
      <c r="L80" s="302" t="s">
        <v>1071</v>
      </c>
      <c r="M80" s="236" t="s">
        <v>1072</v>
      </c>
      <c r="N80" s="236" t="s">
        <v>1073</v>
      </c>
      <c r="O80" s="299" t="n">
        <v>80.0864040851593</v>
      </c>
      <c r="P80" s="299" t="n">
        <v>2.7422682614997</v>
      </c>
      <c r="Q80" s="299" t="n">
        <v>25.2044987069699</v>
      </c>
      <c r="R80" s="299" t="n">
        <v>25.0614890185489</v>
      </c>
      <c r="S80" s="299" t="n">
        <v>25.0614890185489</v>
      </c>
      <c r="T80" s="300" t="n">
        <v>0</v>
      </c>
      <c r="U80" s="299" t="n">
        <v>1.79638798271287</v>
      </c>
      <c r="V80" s="299" t="n">
        <v>1.68954166377768</v>
      </c>
      <c r="W80" s="299" t="n">
        <v>0.688473844831088</v>
      </c>
      <c r="X80" s="299" t="n">
        <v>0.151502600951688</v>
      </c>
      <c r="Y80" s="299" t="n">
        <v>0</v>
      </c>
      <c r="Z80" s="299" t="n">
        <v>0</v>
      </c>
      <c r="AA80" s="299" t="n">
        <v>0.0827374059446831</v>
      </c>
      <c r="AB80" s="299" t="n">
        <v>0.0602722824762592</v>
      </c>
      <c r="AC80" s="299" t="n">
        <v>0</v>
      </c>
      <c r="AD80" s="299" t="n">
        <v>0</v>
      </c>
      <c r="AE80" s="299" t="n">
        <v>0</v>
      </c>
      <c r="AF80" s="299" t="n">
        <v>0</v>
      </c>
      <c r="AG80" s="299" t="n">
        <v>0</v>
      </c>
      <c r="AH80" s="299" t="n">
        <v>0.182186672030511</v>
      </c>
      <c r="AI80" s="299" t="n">
        <v>0</v>
      </c>
      <c r="AJ80" s="299" t="n">
        <v>0</v>
      </c>
      <c r="AK80" s="299" t="n">
        <v>0</v>
      </c>
      <c r="AL80" s="299" t="n">
        <v>0</v>
      </c>
      <c r="AM80" s="299" t="n">
        <v>1.70351387471536</v>
      </c>
      <c r="AN80" s="299" t="n">
        <v>0</v>
      </c>
      <c r="AO80" s="299" t="n">
        <v>0</v>
      </c>
      <c r="AP80" s="299" t="n">
        <v>0</v>
      </c>
      <c r="AQ80" s="299" t="n">
        <v>0</v>
      </c>
      <c r="AR80" s="299" t="n">
        <v>2.69745860573295</v>
      </c>
      <c r="AS80" s="299" t="n">
        <v>16.1524237737968</v>
      </c>
      <c r="AT80" s="299" t="n">
        <v>0</v>
      </c>
      <c r="AU80" s="299" t="n">
        <v>0</v>
      </c>
      <c r="AV80" s="299" t="n">
        <v>0</v>
      </c>
      <c r="AW80" s="299" t="n">
        <v>0</v>
      </c>
      <c r="AX80" s="299" t="n">
        <v>0</v>
      </c>
      <c r="AY80" s="299" t="n">
        <v>0</v>
      </c>
      <c r="AZ80" s="299" t="n">
        <v>0</v>
      </c>
      <c r="BA80" s="299" t="n">
        <v>0</v>
      </c>
      <c r="BB80" s="299" t="n">
        <v>0</v>
      </c>
      <c r="BC80" s="299" t="n">
        <v>0</v>
      </c>
      <c r="BD80" s="299"/>
      <c r="BE80" s="299" t="n">
        <v>25.2044987069699</v>
      </c>
      <c r="BF80" s="299" t="n">
        <v>25.0614890185489</v>
      </c>
      <c r="BG80" s="299" t="n">
        <v>25.0614890185489</v>
      </c>
      <c r="BH80" s="299" t="n">
        <v>25.2044987069699</v>
      </c>
      <c r="BI80" s="299"/>
      <c r="BJ80" s="299" t="n">
        <v>25.2044987069699</v>
      </c>
      <c r="BK80" s="299" t="n">
        <v>25.0614890185489</v>
      </c>
      <c r="BL80" s="299" t="n">
        <v>25.0614890185489</v>
      </c>
      <c r="BM80" s="299" t="n">
        <v>25.2044987069699</v>
      </c>
      <c r="BN80" s="280"/>
      <c r="BO80" s="280"/>
      <c r="BP80" s="300" t="n">
        <v>0.0207355829262756</v>
      </c>
      <c r="BQ80" s="300" t="n">
        <v>0</v>
      </c>
      <c r="BR80" s="300" t="n">
        <v>0</v>
      </c>
      <c r="BS80" s="300" t="n">
        <v>0</v>
      </c>
      <c r="BT80" s="280"/>
      <c r="BU80" s="300" t="n">
        <v>0.0207355829262756</v>
      </c>
      <c r="BV80" s="300" t="n">
        <v>0</v>
      </c>
      <c r="BW80" s="300" t="n">
        <v>0</v>
      </c>
      <c r="BX80" s="300" t="n">
        <v>0</v>
      </c>
    </row>
    <row r="81" s="264" customFormat="true" ht="15" hidden="false" customHeight="true" outlineLevel="0" collapsed="false">
      <c r="A81" s="281"/>
      <c r="B81" s="281"/>
      <c r="C81" s="281"/>
      <c r="D81" s="282"/>
      <c r="E81" s="281"/>
      <c r="F81" s="281"/>
      <c r="G81" s="303"/>
      <c r="H81" s="281"/>
      <c r="I81" s="281"/>
      <c r="J81" s="296"/>
      <c r="K81" s="301"/>
      <c r="L81" s="302"/>
      <c r="M81" s="281"/>
      <c r="N81" s="281"/>
      <c r="O81" s="299"/>
      <c r="P81" s="299"/>
      <c r="Q81" s="299"/>
      <c r="R81" s="299"/>
      <c r="S81" s="299"/>
      <c r="T81" s="280"/>
      <c r="U81" s="299"/>
      <c r="V81" s="299"/>
      <c r="W81" s="299"/>
      <c r="X81" s="299"/>
      <c r="Y81" s="299"/>
      <c r="Z81" s="299"/>
      <c r="AA81" s="299"/>
      <c r="AB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  <c r="BI81" s="299"/>
      <c r="BJ81" s="299"/>
      <c r="BK81" s="299"/>
      <c r="BL81" s="299"/>
      <c r="BM81" s="299"/>
      <c r="BN81" s="280"/>
      <c r="BO81" s="280"/>
      <c r="BP81" s="280"/>
      <c r="BQ81" s="280"/>
      <c r="BR81" s="280"/>
      <c r="BS81" s="280"/>
      <c r="BT81" s="280"/>
      <c r="BU81" s="280"/>
      <c r="BV81" s="280"/>
      <c r="BW81" s="280"/>
      <c r="BX81" s="280"/>
    </row>
    <row r="82" s="264" customFormat="true" ht="15" hidden="false" customHeight="true" outlineLevel="0" collapsed="false">
      <c r="A82" s="281" t="s">
        <v>2628</v>
      </c>
      <c r="B82" s="281" t="s">
        <v>1088</v>
      </c>
      <c r="C82" s="281" t="s">
        <v>2629</v>
      </c>
      <c r="D82" s="282" t="n">
        <v>64</v>
      </c>
      <c r="E82" s="281" t="s">
        <v>1111</v>
      </c>
      <c r="F82" s="281" t="s">
        <v>1112</v>
      </c>
      <c r="G82" s="303" t="n">
        <v>38467</v>
      </c>
      <c r="H82" s="281" t="s">
        <v>1123</v>
      </c>
      <c r="I82" s="281" t="s">
        <v>1124</v>
      </c>
      <c r="J82" s="282" t="n">
        <v>2</v>
      </c>
      <c r="K82" s="281" t="s">
        <v>1125</v>
      </c>
      <c r="L82" s="281" t="s">
        <v>1126</v>
      </c>
      <c r="M82" s="239" t="s">
        <v>1127</v>
      </c>
      <c r="N82" s="239" t="s">
        <v>1128</v>
      </c>
      <c r="O82" s="299" t="n">
        <v>81.5013438463211</v>
      </c>
      <c r="P82" s="299" t="n">
        <v>3.31999064655975</v>
      </c>
      <c r="Q82" s="299" t="n">
        <v>1.98452076117111</v>
      </c>
      <c r="R82" s="299" t="n">
        <v>1.98452076117111</v>
      </c>
      <c r="S82" s="299" t="n">
        <v>1.98452076117111</v>
      </c>
      <c r="T82" s="300" t="n">
        <v>0</v>
      </c>
      <c r="U82" s="299" t="n">
        <v>0.515381806407616</v>
      </c>
      <c r="V82" s="299" t="n">
        <v>0</v>
      </c>
      <c r="W82" s="299" t="n">
        <v>0</v>
      </c>
      <c r="X82" s="299" t="n">
        <v>0</v>
      </c>
      <c r="Y82" s="299" t="n">
        <v>0</v>
      </c>
      <c r="Z82" s="299" t="n">
        <v>0</v>
      </c>
      <c r="AA82" s="299" t="n">
        <v>0</v>
      </c>
      <c r="AB82" s="299" t="n">
        <v>0</v>
      </c>
      <c r="AC82" s="299" t="n">
        <v>0</v>
      </c>
      <c r="AD82" s="299" t="n">
        <v>0</v>
      </c>
      <c r="AE82" s="299" t="n">
        <v>0</v>
      </c>
      <c r="AF82" s="299" t="n">
        <v>0</v>
      </c>
      <c r="AG82" s="299" t="n">
        <v>0</v>
      </c>
      <c r="AH82" s="299" t="n">
        <v>0</v>
      </c>
      <c r="AI82" s="299" t="n">
        <v>0</v>
      </c>
      <c r="AJ82" s="299" t="n">
        <v>0</v>
      </c>
      <c r="AK82" s="299" t="n">
        <v>0</v>
      </c>
      <c r="AL82" s="299" t="n">
        <v>0</v>
      </c>
      <c r="AM82" s="299" t="n">
        <v>0</v>
      </c>
      <c r="AN82" s="299" t="n">
        <v>0</v>
      </c>
      <c r="AO82" s="299" t="n">
        <v>0</v>
      </c>
      <c r="AP82" s="299" t="n">
        <v>0</v>
      </c>
      <c r="AQ82" s="299" t="n">
        <v>0</v>
      </c>
      <c r="AR82" s="299" t="n">
        <v>0.131151634782327</v>
      </c>
      <c r="AS82" s="299" t="n">
        <v>1.33798731998117</v>
      </c>
      <c r="AT82" s="299" t="n">
        <v>0</v>
      </c>
      <c r="AU82" s="299" t="n">
        <v>0</v>
      </c>
      <c r="AV82" s="299" t="n">
        <v>0</v>
      </c>
      <c r="AW82" s="299" t="n">
        <v>0</v>
      </c>
      <c r="AX82" s="299" t="n">
        <v>0</v>
      </c>
      <c r="AY82" s="299" t="n">
        <v>0</v>
      </c>
      <c r="AZ82" s="299" t="n">
        <v>0</v>
      </c>
      <c r="BA82" s="299" t="n">
        <v>0</v>
      </c>
      <c r="BB82" s="299" t="n">
        <v>0</v>
      </c>
      <c r="BC82" s="299" t="n">
        <v>0</v>
      </c>
      <c r="BD82" s="299"/>
      <c r="BE82" s="299" t="n">
        <v>1.98452076117111</v>
      </c>
      <c r="BF82" s="299" t="n">
        <v>1.98452076117111</v>
      </c>
      <c r="BG82" s="299" t="n">
        <v>1.98452076117111</v>
      </c>
      <c r="BH82" s="299" t="n">
        <v>1.98452076117111</v>
      </c>
      <c r="BI82" s="299"/>
      <c r="BJ82" s="299" t="n">
        <v>1.98452076117111</v>
      </c>
      <c r="BK82" s="299" t="n">
        <v>1.98452076117111</v>
      </c>
      <c r="BL82" s="299" t="n">
        <v>1.98452076117111</v>
      </c>
      <c r="BM82" s="299" t="n">
        <v>1.98452076117111</v>
      </c>
      <c r="BN82" s="280"/>
      <c r="BO82" s="280"/>
      <c r="BP82" s="300" t="n">
        <v>0.0014691389547635</v>
      </c>
      <c r="BQ82" s="300" t="n">
        <v>0</v>
      </c>
      <c r="BR82" s="300" t="n">
        <v>0</v>
      </c>
      <c r="BS82" s="300" t="n">
        <v>0</v>
      </c>
      <c r="BT82" s="280"/>
      <c r="BU82" s="300" t="n">
        <v>0.0014691389547635</v>
      </c>
      <c r="BV82" s="300" t="n">
        <v>0</v>
      </c>
      <c r="BW82" s="300" t="n">
        <v>0</v>
      </c>
      <c r="BX82" s="300" t="n">
        <v>0</v>
      </c>
    </row>
    <row r="83" s="264" customFormat="true" ht="15" hidden="false" customHeight="true" outlineLevel="0" collapsed="false">
      <c r="A83" s="281" t="s">
        <v>2628</v>
      </c>
      <c r="B83" s="281" t="s">
        <v>1088</v>
      </c>
      <c r="C83" s="281" t="s">
        <v>2630</v>
      </c>
      <c r="D83" s="282" t="n">
        <v>64</v>
      </c>
      <c r="E83" s="281" t="s">
        <v>1111</v>
      </c>
      <c r="F83" s="281" t="s">
        <v>1112</v>
      </c>
      <c r="G83" s="303" t="n">
        <v>38481</v>
      </c>
      <c r="H83" s="281" t="s">
        <v>70</v>
      </c>
      <c r="I83" s="281" t="s">
        <v>71</v>
      </c>
      <c r="J83" s="296" t="n">
        <v>10</v>
      </c>
      <c r="K83" s="301" t="s">
        <v>1133</v>
      </c>
      <c r="L83" s="302" t="s">
        <v>1134</v>
      </c>
      <c r="M83" s="239" t="s">
        <v>1127</v>
      </c>
      <c r="N83" s="239" t="s">
        <v>1128</v>
      </c>
      <c r="O83" s="299" t="n">
        <v>71.7560172080994</v>
      </c>
      <c r="P83" s="299" t="n">
        <v>35.7300043106079</v>
      </c>
      <c r="Q83" s="299" t="n">
        <v>7.87011758443052</v>
      </c>
      <c r="R83" s="299" t="n">
        <v>7.20614988700674</v>
      </c>
      <c r="S83" s="299" t="n">
        <v>6.0418552561135</v>
      </c>
      <c r="T83" s="300" t="n">
        <v>0</v>
      </c>
      <c r="U83" s="299" t="n">
        <v>1.19376250792716</v>
      </c>
      <c r="V83" s="299" t="n">
        <v>0</v>
      </c>
      <c r="W83" s="299" t="n">
        <v>0</v>
      </c>
      <c r="X83" s="299" t="n">
        <v>0</v>
      </c>
      <c r="Y83" s="299" t="n">
        <v>0</v>
      </c>
      <c r="Z83" s="299" t="n">
        <v>0</v>
      </c>
      <c r="AA83" s="299" t="n">
        <v>0.482458114416991</v>
      </c>
      <c r="AB83" s="299" t="n">
        <v>0.181509583006782</v>
      </c>
      <c r="AC83" s="299" t="n">
        <v>0</v>
      </c>
      <c r="AD83" s="299" t="n">
        <v>0</v>
      </c>
      <c r="AE83" s="299" t="n">
        <v>0</v>
      </c>
      <c r="AF83" s="299" t="n">
        <v>0</v>
      </c>
      <c r="AG83" s="299" t="n">
        <v>0</v>
      </c>
      <c r="AH83" s="299" t="n">
        <v>0.92917859072902</v>
      </c>
      <c r="AI83" s="299" t="n">
        <v>1.16429463089325</v>
      </c>
      <c r="AJ83" s="299" t="n">
        <v>0.336059193408067</v>
      </c>
      <c r="AK83" s="299" t="n">
        <v>1.05896264489967</v>
      </c>
      <c r="AL83" s="299" t="n">
        <v>0</v>
      </c>
      <c r="AM83" s="299" t="n">
        <v>0</v>
      </c>
      <c r="AN83" s="299" t="n">
        <v>0</v>
      </c>
      <c r="AO83" s="299" t="n">
        <v>0</v>
      </c>
      <c r="AP83" s="299" t="n">
        <v>0</v>
      </c>
      <c r="AQ83" s="299" t="n">
        <v>0</v>
      </c>
      <c r="AR83" s="299" t="n">
        <v>0</v>
      </c>
      <c r="AS83" s="299" t="n">
        <v>2.52389231914958</v>
      </c>
      <c r="AT83" s="299" t="n">
        <v>0</v>
      </c>
      <c r="AU83" s="299" t="n">
        <v>0</v>
      </c>
      <c r="AV83" s="299" t="n">
        <v>0</v>
      </c>
      <c r="AW83" s="299" t="n">
        <v>0</v>
      </c>
      <c r="AX83" s="299" t="n">
        <v>0</v>
      </c>
      <c r="AY83" s="299" t="n">
        <v>0</v>
      </c>
      <c r="AZ83" s="299" t="n">
        <v>0</v>
      </c>
      <c r="BA83" s="299" t="n">
        <v>0</v>
      </c>
      <c r="BB83" s="299" t="n">
        <v>0</v>
      </c>
      <c r="BC83" s="299" t="n">
        <v>0</v>
      </c>
      <c r="BD83" s="299"/>
      <c r="BE83" s="299" t="n">
        <v>7.87011758443052</v>
      </c>
      <c r="BF83" s="299" t="n">
        <v>7.20614988700674</v>
      </c>
      <c r="BG83" s="299" t="n">
        <v>6.0418552561135</v>
      </c>
      <c r="BH83" s="299" t="n">
        <v>7.87011758443052</v>
      </c>
      <c r="BI83" s="299"/>
      <c r="BJ83" s="299" t="n">
        <v>7.87011758443052</v>
      </c>
      <c r="BK83" s="299" t="n">
        <v>7.20614988700674</v>
      </c>
      <c r="BL83" s="299" t="n">
        <v>6.0418552561135</v>
      </c>
      <c r="BM83" s="299" t="n">
        <v>7.87011758443052</v>
      </c>
      <c r="BN83" s="280"/>
      <c r="BO83" s="280"/>
      <c r="BP83" s="300" t="n">
        <v>0.00451203355477827</v>
      </c>
      <c r="BQ83" s="300" t="n">
        <v>0</v>
      </c>
      <c r="BR83" s="300" t="n">
        <v>0</v>
      </c>
      <c r="BS83" s="300" t="n">
        <v>0</v>
      </c>
      <c r="BT83" s="280"/>
      <c r="BU83" s="300" t="n">
        <v>0.00451203355477827</v>
      </c>
      <c r="BV83" s="300" t="n">
        <v>0</v>
      </c>
      <c r="BW83" s="300" t="n">
        <v>0</v>
      </c>
      <c r="BX83" s="300" t="n">
        <v>0</v>
      </c>
    </row>
    <row r="84" s="264" customFormat="true" ht="15" hidden="false" customHeight="true" outlineLevel="0" collapsed="false">
      <c r="A84" s="281"/>
      <c r="B84" s="281"/>
      <c r="C84" s="281"/>
      <c r="D84" s="282"/>
      <c r="E84" s="281"/>
      <c r="F84" s="281"/>
      <c r="G84" s="303"/>
      <c r="H84" s="281"/>
      <c r="I84" s="281"/>
      <c r="J84" s="296"/>
      <c r="K84" s="301"/>
      <c r="L84" s="302"/>
      <c r="M84" s="281"/>
      <c r="N84" s="281"/>
      <c r="O84" s="299"/>
      <c r="P84" s="299"/>
      <c r="Q84" s="299"/>
      <c r="R84" s="299"/>
      <c r="S84" s="299"/>
      <c r="T84" s="280"/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80"/>
      <c r="BO84" s="280"/>
      <c r="BP84" s="280"/>
      <c r="BQ84" s="280"/>
      <c r="BR84" s="280"/>
      <c r="BS84" s="280"/>
      <c r="BT84" s="280"/>
      <c r="BU84" s="280"/>
      <c r="BV84" s="280"/>
      <c r="BW84" s="280"/>
      <c r="BX84" s="280"/>
    </row>
    <row r="85" s="264" customFormat="true" ht="15" hidden="false" customHeight="true" outlineLevel="0" collapsed="false">
      <c r="A85" s="281" t="s">
        <v>2628</v>
      </c>
      <c r="B85" s="281" t="s">
        <v>1088</v>
      </c>
      <c r="C85" s="281" t="s">
        <v>2631</v>
      </c>
      <c r="D85" s="282" t="n">
        <v>65</v>
      </c>
      <c r="E85" s="245" t="s">
        <v>2451</v>
      </c>
      <c r="F85" s="281" t="s">
        <v>1091</v>
      </c>
      <c r="G85" s="303" t="n">
        <v>38505</v>
      </c>
      <c r="H85" s="281" t="s">
        <v>388</v>
      </c>
      <c r="I85" s="281" t="s">
        <v>389</v>
      </c>
      <c r="J85" s="296" t="n">
        <v>10</v>
      </c>
      <c r="K85" s="301" t="s">
        <v>1092</v>
      </c>
      <c r="L85" s="302" t="s">
        <v>1093</v>
      </c>
      <c r="M85" s="216" t="s">
        <v>1094</v>
      </c>
      <c r="N85" s="216" t="s">
        <v>1095</v>
      </c>
      <c r="O85" s="299" t="n">
        <v>79.5615136623383</v>
      </c>
      <c r="P85" s="299" t="n">
        <v>5.84000372327864</v>
      </c>
      <c r="Q85" s="299" t="n">
        <v>11.2886424889272</v>
      </c>
      <c r="R85" s="299" t="n">
        <v>11.1137256313065</v>
      </c>
      <c r="S85" s="299" t="n">
        <v>11.1137256313065</v>
      </c>
      <c r="T85" s="300" t="n">
        <v>0</v>
      </c>
      <c r="U85" s="299" t="n">
        <v>0.94917693151871</v>
      </c>
      <c r="V85" s="299" t="n">
        <v>0.767321223347748</v>
      </c>
      <c r="W85" s="299" t="n">
        <v>0.452759998403381</v>
      </c>
      <c r="X85" s="299" t="n">
        <v>0</v>
      </c>
      <c r="Y85" s="299" t="n">
        <v>0</v>
      </c>
      <c r="Z85" s="299" t="n">
        <v>0.0850009192404815</v>
      </c>
      <c r="AA85" s="299" t="n">
        <v>0.102637164389017</v>
      </c>
      <c r="AB85" s="299" t="n">
        <v>0.0722796932317019</v>
      </c>
      <c r="AC85" s="299" t="n">
        <v>0</v>
      </c>
      <c r="AD85" s="299" t="n">
        <v>0</v>
      </c>
      <c r="AE85" s="299" t="n">
        <v>0</v>
      </c>
      <c r="AF85" s="299" t="n">
        <v>0</v>
      </c>
      <c r="AG85" s="299" t="n">
        <v>0</v>
      </c>
      <c r="AH85" s="299" t="n">
        <v>0.163641225476573</v>
      </c>
      <c r="AI85" s="299" t="n">
        <v>0</v>
      </c>
      <c r="AJ85" s="299" t="n">
        <v>0</v>
      </c>
      <c r="AK85" s="299" t="n">
        <v>0.116514865489504</v>
      </c>
      <c r="AL85" s="299" t="n">
        <v>0</v>
      </c>
      <c r="AM85" s="299" t="n">
        <v>0.652251951722878</v>
      </c>
      <c r="AN85" s="299" t="n">
        <v>0.0419222220743871</v>
      </c>
      <c r="AO85" s="299" t="n">
        <v>0</v>
      </c>
      <c r="AP85" s="299" t="n">
        <v>0</v>
      </c>
      <c r="AQ85" s="299" t="n">
        <v>0</v>
      </c>
      <c r="AR85" s="299" t="n">
        <v>1.23511539794332</v>
      </c>
      <c r="AS85" s="299" t="n">
        <v>6.6500208960895</v>
      </c>
      <c r="AT85" s="299" t="n">
        <v>0</v>
      </c>
      <c r="AU85" s="299" t="n">
        <v>0</v>
      </c>
      <c r="AV85" s="299" t="n">
        <v>0</v>
      </c>
      <c r="AW85" s="299" t="n">
        <v>0</v>
      </c>
      <c r="AX85" s="299" t="n">
        <v>0</v>
      </c>
      <c r="AY85" s="299" t="n">
        <v>0</v>
      </c>
      <c r="AZ85" s="299" t="n">
        <v>0</v>
      </c>
      <c r="BA85" s="299" t="n">
        <v>0</v>
      </c>
      <c r="BB85" s="299" t="n">
        <v>0</v>
      </c>
      <c r="BC85" s="299" t="n">
        <v>0</v>
      </c>
      <c r="BD85" s="299"/>
      <c r="BE85" s="299" t="n">
        <v>11.2886424889272</v>
      </c>
      <c r="BF85" s="299" t="n">
        <v>11.1137256313065</v>
      </c>
      <c r="BG85" s="299" t="n">
        <v>11.1137256313065</v>
      </c>
      <c r="BH85" s="299" t="n">
        <v>11.2886424889272</v>
      </c>
      <c r="BI85" s="299"/>
      <c r="BJ85" s="299" t="n">
        <v>11.2886424889272</v>
      </c>
      <c r="BK85" s="299" t="n">
        <v>11.1137256313065</v>
      </c>
      <c r="BL85" s="299" t="n">
        <v>11.1137256313065</v>
      </c>
      <c r="BM85" s="299" t="n">
        <v>11.2886424889272</v>
      </c>
      <c r="BN85" s="280"/>
      <c r="BO85" s="280"/>
      <c r="BP85" s="300" t="n">
        <v>0.00923676655746565</v>
      </c>
      <c r="BQ85" s="300" t="n">
        <v>0.000419222220743871</v>
      </c>
      <c r="BR85" s="300" t="n">
        <v>0</v>
      </c>
      <c r="BS85" s="300" t="n">
        <v>0</v>
      </c>
      <c r="BT85" s="280"/>
      <c r="BU85" s="300" t="n">
        <v>0.00923676655746565</v>
      </c>
      <c r="BV85" s="300" t="n">
        <v>0.000419222220743871</v>
      </c>
      <c r="BW85" s="300" t="n">
        <v>0</v>
      </c>
      <c r="BX85" s="300" t="n">
        <v>0</v>
      </c>
    </row>
    <row r="86" s="264" customFormat="true" ht="15" hidden="false" customHeight="true" outlineLevel="0" collapsed="false">
      <c r="A86" s="281" t="s">
        <v>2628</v>
      </c>
      <c r="B86" s="281" t="s">
        <v>1088</v>
      </c>
      <c r="C86" s="281" t="s">
        <v>2632</v>
      </c>
      <c r="D86" s="282" t="n">
        <v>65</v>
      </c>
      <c r="E86" s="245" t="s">
        <v>2451</v>
      </c>
      <c r="F86" s="281" t="s">
        <v>1091</v>
      </c>
      <c r="G86" s="303" t="n">
        <v>38505</v>
      </c>
      <c r="H86" s="281" t="s">
        <v>60</v>
      </c>
      <c r="I86" s="281" t="s">
        <v>61</v>
      </c>
      <c r="J86" s="296" t="n">
        <v>3</v>
      </c>
      <c r="K86" s="301" t="s">
        <v>1100</v>
      </c>
      <c r="L86" s="302" t="s">
        <v>1101</v>
      </c>
      <c r="M86" s="216" t="s">
        <v>1094</v>
      </c>
      <c r="N86" s="216" t="s">
        <v>1095</v>
      </c>
      <c r="O86" s="299" t="n">
        <v>79.4714763760567</v>
      </c>
      <c r="P86" s="299" t="n">
        <v>8.84000037331134</v>
      </c>
      <c r="Q86" s="299" t="n">
        <v>9.08055089983665</v>
      </c>
      <c r="R86" s="299" t="n">
        <v>8.91838460976663</v>
      </c>
      <c r="S86" s="299" t="n">
        <v>8.91838460976663</v>
      </c>
      <c r="T86" s="300" t="n">
        <v>0</v>
      </c>
      <c r="U86" s="299" t="n">
        <v>0.530910608492168</v>
      </c>
      <c r="V86" s="299" t="n">
        <v>0.512892131817721</v>
      </c>
      <c r="W86" s="299" t="n">
        <v>0</v>
      </c>
      <c r="X86" s="299" t="n">
        <v>0</v>
      </c>
      <c r="Y86" s="299" t="n">
        <v>0</v>
      </c>
      <c r="Z86" s="299" t="n">
        <v>0.102527670091222</v>
      </c>
      <c r="AA86" s="299" t="n">
        <v>0.100751200559938</v>
      </c>
      <c r="AB86" s="299" t="n">
        <v>0.0614150895100883</v>
      </c>
      <c r="AC86" s="299" t="n">
        <v>0</v>
      </c>
      <c r="AD86" s="299" t="n">
        <v>0</v>
      </c>
      <c r="AE86" s="299" t="n">
        <v>0.0601461827020286</v>
      </c>
      <c r="AF86" s="299" t="n">
        <v>0</v>
      </c>
      <c r="AG86" s="299" t="n">
        <v>0</v>
      </c>
      <c r="AH86" s="299" t="n">
        <v>0</v>
      </c>
      <c r="AI86" s="299" t="n">
        <v>0</v>
      </c>
      <c r="AJ86" s="299" t="n">
        <v>0</v>
      </c>
      <c r="AK86" s="299" t="n">
        <v>0.157852006922624</v>
      </c>
      <c r="AL86" s="299" t="n">
        <v>0</v>
      </c>
      <c r="AM86" s="299" t="n">
        <v>0.654502131597181</v>
      </c>
      <c r="AN86" s="299" t="n">
        <v>0</v>
      </c>
      <c r="AO86" s="299" t="n">
        <v>0</v>
      </c>
      <c r="AP86" s="299" t="n">
        <v>0</v>
      </c>
      <c r="AQ86" s="299" t="n">
        <v>0</v>
      </c>
      <c r="AR86" s="299" t="n">
        <v>0.863364192203803</v>
      </c>
      <c r="AS86" s="299" t="n">
        <v>6.03618968593988</v>
      </c>
      <c r="AT86" s="299" t="n">
        <v>0</v>
      </c>
      <c r="AU86" s="299" t="n">
        <v>0</v>
      </c>
      <c r="AV86" s="299" t="n">
        <v>0</v>
      </c>
      <c r="AW86" s="299" t="n">
        <v>0</v>
      </c>
      <c r="AX86" s="299" t="n">
        <v>0</v>
      </c>
      <c r="AY86" s="299" t="n">
        <v>0</v>
      </c>
      <c r="AZ86" s="299" t="n">
        <v>0</v>
      </c>
      <c r="BA86" s="299" t="n">
        <v>0</v>
      </c>
      <c r="BB86" s="299" t="n">
        <v>0</v>
      </c>
      <c r="BC86" s="299" t="n">
        <v>0</v>
      </c>
      <c r="BD86" s="299"/>
      <c r="BE86" s="299" t="n">
        <v>9.08055089983665</v>
      </c>
      <c r="BF86" s="299" t="n">
        <v>8.91838460976663</v>
      </c>
      <c r="BG86" s="299" t="n">
        <v>8.91838460976663</v>
      </c>
      <c r="BH86" s="299" t="n">
        <v>9.08055089983665</v>
      </c>
      <c r="BI86" s="299"/>
      <c r="BJ86" s="299" t="n">
        <v>9.08055089983665</v>
      </c>
      <c r="BK86" s="299" t="n">
        <v>8.91838460976663</v>
      </c>
      <c r="BL86" s="299" t="n">
        <v>8.91838460976663</v>
      </c>
      <c r="BM86" s="299" t="n">
        <v>9.08055089983665</v>
      </c>
      <c r="BN86" s="280"/>
      <c r="BO86" s="280"/>
      <c r="BP86" s="300" t="n">
        <v>0.00777205419936551</v>
      </c>
      <c r="BQ86" s="300" t="n">
        <v>0</v>
      </c>
      <c r="BR86" s="300" t="n">
        <v>0</v>
      </c>
      <c r="BS86" s="300" t="n">
        <v>0</v>
      </c>
      <c r="BT86" s="280"/>
      <c r="BU86" s="300" t="n">
        <v>0.00777205419936551</v>
      </c>
      <c r="BV86" s="300" t="n">
        <v>0</v>
      </c>
      <c r="BW86" s="300" t="n">
        <v>0</v>
      </c>
      <c r="BX86" s="300" t="n">
        <v>0</v>
      </c>
    </row>
    <row r="87" s="264" customFormat="true" ht="15" hidden="false" customHeight="true" outlineLevel="0" collapsed="false">
      <c r="A87" s="281" t="s">
        <v>2628</v>
      </c>
      <c r="B87" s="281" t="s">
        <v>1088</v>
      </c>
      <c r="C87" s="281" t="s">
        <v>2633</v>
      </c>
      <c r="D87" s="282" t="n">
        <v>65</v>
      </c>
      <c r="E87" s="245" t="s">
        <v>2451</v>
      </c>
      <c r="F87" s="281" t="s">
        <v>1091</v>
      </c>
      <c r="G87" s="303" t="n">
        <v>38505</v>
      </c>
      <c r="H87" s="281" t="s">
        <v>943</v>
      </c>
      <c r="I87" s="281" t="s">
        <v>1103</v>
      </c>
      <c r="J87" s="296" t="n">
        <v>3</v>
      </c>
      <c r="K87" s="301" t="s">
        <v>1104</v>
      </c>
      <c r="L87" s="302" t="s">
        <v>1105</v>
      </c>
      <c r="M87" s="216" t="s">
        <v>1094</v>
      </c>
      <c r="N87" s="216" t="s">
        <v>1095</v>
      </c>
      <c r="O87" s="299" t="n">
        <v>80.9063673019409</v>
      </c>
      <c r="P87" s="299" t="n">
        <v>2.67000199528411</v>
      </c>
      <c r="Q87" s="299" t="n">
        <v>4.75566134931061</v>
      </c>
      <c r="R87" s="299" t="n">
        <v>4.44251350824083</v>
      </c>
      <c r="S87" s="299" t="n">
        <v>4.44251350824083</v>
      </c>
      <c r="T87" s="300" t="n">
        <v>0</v>
      </c>
      <c r="U87" s="299" t="n">
        <v>1.65577414578256</v>
      </c>
      <c r="V87" s="299" t="n">
        <v>1.24982713365175</v>
      </c>
      <c r="W87" s="299" t="n">
        <v>0.631034363215009</v>
      </c>
      <c r="X87" s="299" t="n">
        <v>0</v>
      </c>
      <c r="Y87" s="299" t="n">
        <v>0</v>
      </c>
      <c r="Z87" s="299" t="n">
        <v>0</v>
      </c>
      <c r="AA87" s="299" t="n">
        <v>0.159535596207049</v>
      </c>
      <c r="AB87" s="299" t="n">
        <v>0.153612244862727</v>
      </c>
      <c r="AC87" s="299" t="n">
        <v>0</v>
      </c>
      <c r="AD87" s="299" t="n">
        <v>0</v>
      </c>
      <c r="AE87" s="299" t="n">
        <v>0</v>
      </c>
      <c r="AF87" s="299" t="n">
        <v>0</v>
      </c>
      <c r="AG87" s="299" t="n">
        <v>0</v>
      </c>
      <c r="AH87" s="299" t="n">
        <v>0</v>
      </c>
      <c r="AI87" s="299" t="n">
        <v>0</v>
      </c>
      <c r="AJ87" s="299" t="n">
        <v>0.0576539530847255</v>
      </c>
      <c r="AK87" s="299" t="n">
        <v>0.0458072503960833</v>
      </c>
      <c r="AL87" s="299" t="n">
        <v>0</v>
      </c>
      <c r="AM87" s="299" t="n">
        <v>0.379489376126172</v>
      </c>
      <c r="AN87" s="299" t="n">
        <v>0</v>
      </c>
      <c r="AO87" s="299" t="n">
        <v>0</v>
      </c>
      <c r="AP87" s="299" t="n">
        <v>0</v>
      </c>
      <c r="AQ87" s="299" t="n">
        <v>0</v>
      </c>
      <c r="AR87" s="299" t="n">
        <v>0.0927991710610307</v>
      </c>
      <c r="AS87" s="299" t="n">
        <v>0.330128114923497</v>
      </c>
      <c r="AT87" s="299" t="n">
        <v>0</v>
      </c>
      <c r="AU87" s="299" t="n">
        <v>0</v>
      </c>
      <c r="AV87" s="299" t="n">
        <v>0</v>
      </c>
      <c r="AW87" s="299" t="n">
        <v>0</v>
      </c>
      <c r="AX87" s="299" t="n">
        <v>0</v>
      </c>
      <c r="AY87" s="299" t="n">
        <v>0</v>
      </c>
      <c r="AZ87" s="299" t="n">
        <v>0</v>
      </c>
      <c r="BA87" s="299" t="n">
        <v>0</v>
      </c>
      <c r="BB87" s="299" t="n">
        <v>0</v>
      </c>
      <c r="BC87" s="299" t="n">
        <v>0</v>
      </c>
      <c r="BD87" s="299"/>
      <c r="BE87" s="299" t="n">
        <v>4.75566134931061</v>
      </c>
      <c r="BF87" s="299" t="n">
        <v>4.44251350824083</v>
      </c>
      <c r="BG87" s="299" t="n">
        <v>4.44251350824083</v>
      </c>
      <c r="BH87" s="299" t="n">
        <v>4.75566134931061</v>
      </c>
      <c r="BI87" s="299"/>
      <c r="BJ87" s="299" t="n">
        <v>4.75566134931061</v>
      </c>
      <c r="BK87" s="299" t="n">
        <v>4.44251350824083</v>
      </c>
      <c r="BL87" s="299" t="n">
        <v>4.44251350824083</v>
      </c>
      <c r="BM87" s="299" t="n">
        <v>4.75566134931061</v>
      </c>
      <c r="BN87" s="280"/>
      <c r="BO87" s="280"/>
      <c r="BP87" s="300" t="n">
        <v>0.000848223912506783</v>
      </c>
      <c r="BQ87" s="300" t="n">
        <v>0</v>
      </c>
      <c r="BR87" s="300" t="n">
        <v>0</v>
      </c>
      <c r="BS87" s="300" t="n">
        <v>0</v>
      </c>
      <c r="BT87" s="280"/>
      <c r="BU87" s="300" t="n">
        <v>0.000848223912506783</v>
      </c>
      <c r="BV87" s="300" t="n">
        <v>0</v>
      </c>
      <c r="BW87" s="300" t="n">
        <v>0</v>
      </c>
      <c r="BX87" s="300" t="n">
        <v>0</v>
      </c>
    </row>
    <row r="88" s="202" customFormat="true" ht="15" hidden="false" customHeight="true" outlineLevel="0" collapsed="false">
      <c r="A88" s="281"/>
      <c r="C88" s="216"/>
      <c r="G88" s="216"/>
      <c r="I88" s="255"/>
      <c r="N88" s="291"/>
      <c r="O88" s="291"/>
      <c r="P88" s="223"/>
    </row>
    <row r="89" s="202" customFormat="true" ht="13.2" hidden="false" customHeight="false" outlineLevel="0" collapsed="false">
      <c r="C89" s="216"/>
      <c r="E89" s="216" t="s">
        <v>1150</v>
      </c>
      <c r="F89" s="257"/>
      <c r="G89" s="216"/>
      <c r="H89" s="216"/>
      <c r="I89" s="292"/>
      <c r="J89" s="292"/>
      <c r="K89" s="216"/>
      <c r="L89" s="216"/>
      <c r="M89" s="216"/>
      <c r="N89" s="292"/>
      <c r="O89" s="292"/>
    </row>
    <row r="90" s="264" customFormat="true" ht="15" hidden="false" customHeight="true" outlineLevel="0" collapsed="false">
      <c r="A90" s="202"/>
      <c r="B90" s="233"/>
      <c r="C90" s="293"/>
      <c r="D90" s="233"/>
      <c r="E90" s="233"/>
      <c r="F90" s="233"/>
      <c r="G90" s="233"/>
      <c r="H90" s="233"/>
      <c r="I90" s="265"/>
      <c r="L90" s="233"/>
      <c r="M90" s="233"/>
      <c r="N90" s="294"/>
      <c r="O90" s="294"/>
    </row>
    <row r="91" s="264" customFormat="true" ht="15" hidden="false" customHeight="true" outlineLevel="0" collapsed="false">
      <c r="A91" s="280" t="s">
        <v>2634</v>
      </c>
      <c r="B91" s="280" t="s">
        <v>1168</v>
      </c>
      <c r="C91" s="281" t="s">
        <v>2635</v>
      </c>
      <c r="D91" s="44" t="n">
        <v>34</v>
      </c>
      <c r="E91" s="280" t="s">
        <v>1184</v>
      </c>
      <c r="F91" s="225" t="s">
        <v>1185</v>
      </c>
      <c r="G91" s="295" t="n">
        <v>38539</v>
      </c>
      <c r="H91" s="280" t="s">
        <v>174</v>
      </c>
      <c r="I91" s="280" t="s">
        <v>175</v>
      </c>
      <c r="J91" s="282" t="n">
        <v>10</v>
      </c>
      <c r="K91" s="297" t="s">
        <v>1186</v>
      </c>
      <c r="L91" s="298" t="s">
        <v>1187</v>
      </c>
      <c r="M91" s="280" t="s">
        <v>1188</v>
      </c>
      <c r="N91" s="280" t="s">
        <v>1189</v>
      </c>
      <c r="O91" s="299" t="n">
        <v>79.9145445227623</v>
      </c>
      <c r="P91" s="299" t="n">
        <v>4.68000187538564</v>
      </c>
      <c r="Q91" s="299" t="n">
        <v>6.20097238166433</v>
      </c>
      <c r="R91" s="299" t="n">
        <v>6.20097238166433</v>
      </c>
      <c r="S91" s="299" t="n">
        <v>6.20097238166433</v>
      </c>
      <c r="T91" s="300" t="n">
        <v>0</v>
      </c>
      <c r="U91" s="299" t="n">
        <v>0.137044025488797</v>
      </c>
      <c r="V91" s="299" t="n">
        <v>0</v>
      </c>
      <c r="W91" s="299" t="n">
        <v>0</v>
      </c>
      <c r="X91" s="299" t="n">
        <v>0</v>
      </c>
      <c r="Y91" s="299" t="n">
        <v>0</v>
      </c>
      <c r="Z91" s="299" t="n">
        <v>0</v>
      </c>
      <c r="AA91" s="299" t="n">
        <v>0</v>
      </c>
      <c r="AB91" s="299" t="n">
        <v>0</v>
      </c>
      <c r="AC91" s="299" t="n">
        <v>0</v>
      </c>
      <c r="AD91" s="299" t="n">
        <v>0</v>
      </c>
      <c r="AE91" s="299" t="n">
        <v>0</v>
      </c>
      <c r="AF91" s="299" t="n">
        <v>0</v>
      </c>
      <c r="AG91" s="299" t="n">
        <v>0</v>
      </c>
      <c r="AH91" s="299" t="n">
        <v>0</v>
      </c>
      <c r="AI91" s="299" t="n">
        <v>0</v>
      </c>
      <c r="AJ91" s="299" t="n">
        <v>0</v>
      </c>
      <c r="AK91" s="299" t="n">
        <v>0</v>
      </c>
      <c r="AL91" s="299" t="n">
        <v>0</v>
      </c>
      <c r="AM91" s="299" t="n">
        <v>0.41113207646639</v>
      </c>
      <c r="AN91" s="299" t="n">
        <v>0</v>
      </c>
      <c r="AO91" s="299" t="n">
        <v>0</v>
      </c>
      <c r="AP91" s="299" t="n">
        <v>0</v>
      </c>
      <c r="AQ91" s="299" t="n">
        <v>0</v>
      </c>
      <c r="AR91" s="299" t="n">
        <v>0.558157654992756</v>
      </c>
      <c r="AS91" s="299" t="n">
        <v>5.09463862471639</v>
      </c>
      <c r="AT91" s="299" t="n">
        <v>0</v>
      </c>
      <c r="AU91" s="299" t="n">
        <v>0</v>
      </c>
      <c r="AV91" s="299" t="n">
        <v>0</v>
      </c>
      <c r="AW91" s="299" t="n">
        <v>0</v>
      </c>
      <c r="AX91" s="299" t="n">
        <v>0</v>
      </c>
      <c r="AY91" s="299" t="n">
        <v>0</v>
      </c>
      <c r="AZ91" s="299" t="n">
        <v>0</v>
      </c>
      <c r="BA91" s="299" t="n">
        <v>0</v>
      </c>
      <c r="BB91" s="299" t="n">
        <v>0</v>
      </c>
      <c r="BC91" s="299" t="n">
        <v>0</v>
      </c>
      <c r="BD91" s="299"/>
      <c r="BE91" s="299" t="n">
        <v>6.20097238166433</v>
      </c>
      <c r="BF91" s="299" t="n">
        <v>6.20097238166433</v>
      </c>
      <c r="BG91" s="299" t="n">
        <v>6.20097238166433</v>
      </c>
      <c r="BH91" s="299" t="n">
        <v>6.20097238166433</v>
      </c>
      <c r="BI91" s="299"/>
      <c r="BJ91" s="299" t="n">
        <v>6.20097238166433</v>
      </c>
      <c r="BK91" s="299" t="n">
        <v>6.20097238166433</v>
      </c>
      <c r="BL91" s="299" t="n">
        <v>6.20097238166433</v>
      </c>
      <c r="BM91" s="299" t="n">
        <v>6.20097238166433</v>
      </c>
      <c r="BN91" s="280"/>
      <c r="BO91" s="280"/>
      <c r="BP91" s="300" t="n">
        <v>0.00606392835617553</v>
      </c>
      <c r="BQ91" s="300" t="n">
        <v>0</v>
      </c>
      <c r="BR91" s="300" t="n">
        <v>0</v>
      </c>
      <c r="BS91" s="300" t="n">
        <v>0</v>
      </c>
      <c r="BT91" s="280"/>
      <c r="BU91" s="300" t="n">
        <v>0.00606392835617553</v>
      </c>
      <c r="BV91" s="300" t="n">
        <v>0</v>
      </c>
      <c r="BW91" s="300" t="n">
        <v>0</v>
      </c>
      <c r="BX91" s="300" t="n">
        <v>0</v>
      </c>
    </row>
    <row r="92" s="264" customFormat="true" ht="15" hidden="false" customHeight="true" outlineLevel="0" collapsed="false">
      <c r="A92" s="280"/>
      <c r="B92" s="280"/>
      <c r="C92" s="281"/>
      <c r="D92" s="44"/>
      <c r="E92" s="280"/>
      <c r="F92" s="225"/>
      <c r="G92" s="295"/>
      <c r="H92" s="280"/>
      <c r="I92" s="280"/>
      <c r="J92" s="282"/>
      <c r="K92" s="297"/>
      <c r="L92" s="298"/>
      <c r="M92" s="280"/>
      <c r="N92" s="280"/>
      <c r="O92" s="299"/>
      <c r="P92" s="299"/>
      <c r="Q92" s="299"/>
      <c r="R92" s="299"/>
      <c r="S92" s="299"/>
      <c r="T92" s="280"/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  <c r="BI92" s="299"/>
      <c r="BJ92" s="299"/>
      <c r="BK92" s="299"/>
      <c r="BL92" s="299"/>
      <c r="BM92" s="299"/>
      <c r="BN92" s="280"/>
      <c r="BO92" s="280"/>
      <c r="BP92" s="280"/>
      <c r="BQ92" s="280"/>
      <c r="BR92" s="280"/>
      <c r="BS92" s="280"/>
      <c r="BT92" s="280"/>
      <c r="BU92" s="280"/>
      <c r="BV92" s="280"/>
      <c r="BW92" s="280"/>
      <c r="BX92" s="280"/>
    </row>
    <row r="93" s="264" customFormat="true" ht="15" hidden="false" customHeight="true" outlineLevel="0" collapsed="false">
      <c r="A93" s="225" t="s">
        <v>2636</v>
      </c>
      <c r="B93" s="225" t="s">
        <v>1226</v>
      </c>
      <c r="C93" s="281" t="s">
        <v>2637</v>
      </c>
      <c r="D93" s="44" t="n">
        <v>81</v>
      </c>
      <c r="E93" s="280" t="s">
        <v>1250</v>
      </c>
      <c r="F93" s="225" t="s">
        <v>1251</v>
      </c>
      <c r="G93" s="295" t="n">
        <v>38553</v>
      </c>
      <c r="H93" s="280" t="s">
        <v>1271</v>
      </c>
      <c r="I93" s="280" t="s">
        <v>1272</v>
      </c>
      <c r="J93" s="282" t="n">
        <v>4</v>
      </c>
      <c r="K93" s="297" t="s">
        <v>1273</v>
      </c>
      <c r="L93" s="298" t="s">
        <v>1274</v>
      </c>
      <c r="M93" s="68" t="s">
        <v>1254</v>
      </c>
      <c r="N93" s="68" t="s">
        <v>1255</v>
      </c>
      <c r="O93" s="299" t="n">
        <v>78.59016507864</v>
      </c>
      <c r="P93" s="299" t="n">
        <v>4.07999759772793</v>
      </c>
      <c r="Q93" s="299" t="n">
        <v>12.1800528381112</v>
      </c>
      <c r="R93" s="299" t="n">
        <v>10.6162504884096</v>
      </c>
      <c r="S93" s="299" t="n">
        <v>10.6162504884096</v>
      </c>
      <c r="T93" s="300" t="n">
        <v>0</v>
      </c>
      <c r="U93" s="299" t="n">
        <v>0</v>
      </c>
      <c r="V93" s="299" t="n">
        <v>3.37660664340151</v>
      </c>
      <c r="W93" s="299" t="n">
        <v>1.99552262161971</v>
      </c>
      <c r="X93" s="299" t="n">
        <v>0</v>
      </c>
      <c r="Y93" s="299" t="n">
        <v>0</v>
      </c>
      <c r="Z93" s="299" t="n">
        <v>0.381218469191675</v>
      </c>
      <c r="AA93" s="299" t="n">
        <v>0.830474089278643</v>
      </c>
      <c r="AB93" s="299" t="n">
        <v>0.345446358927138</v>
      </c>
      <c r="AC93" s="299" t="n">
        <v>0.387881901495853</v>
      </c>
      <c r="AD93" s="299" t="n">
        <v>0</v>
      </c>
      <c r="AE93" s="299" t="n">
        <v>0</v>
      </c>
      <c r="AF93" s="299" t="n">
        <v>0</v>
      </c>
      <c r="AG93" s="299" t="n">
        <v>0</v>
      </c>
      <c r="AH93" s="299" t="n">
        <v>0</v>
      </c>
      <c r="AI93" s="299" t="n">
        <v>0</v>
      </c>
      <c r="AJ93" s="299" t="n">
        <v>0.130813697339921</v>
      </c>
      <c r="AK93" s="299" t="n">
        <v>0</v>
      </c>
      <c r="AL93" s="299" t="n">
        <v>0</v>
      </c>
      <c r="AM93" s="299" t="n">
        <v>0.614789306801293</v>
      </c>
      <c r="AN93" s="299" t="n">
        <v>0</v>
      </c>
      <c r="AO93" s="299" t="n">
        <v>0</v>
      </c>
      <c r="AP93" s="299" t="n">
        <v>0</v>
      </c>
      <c r="AQ93" s="299" t="n">
        <v>0</v>
      </c>
      <c r="AR93" s="299" t="n">
        <v>0.329664545575137</v>
      </c>
      <c r="AS93" s="299" t="n">
        <v>3.7876352044803</v>
      </c>
      <c r="AT93" s="299" t="n">
        <v>0</v>
      </c>
      <c r="AU93" s="299" t="n">
        <v>0</v>
      </c>
      <c r="AV93" s="299" t="n">
        <v>0</v>
      </c>
      <c r="AW93" s="299" t="n">
        <v>0</v>
      </c>
      <c r="AX93" s="299" t="n">
        <v>0</v>
      </c>
      <c r="AY93" s="299" t="n">
        <v>0</v>
      </c>
      <c r="AZ93" s="299" t="n">
        <v>0</v>
      </c>
      <c r="BA93" s="299" t="n">
        <v>0</v>
      </c>
      <c r="BB93" s="299" t="n">
        <v>0</v>
      </c>
      <c r="BC93" s="299" t="n">
        <v>0</v>
      </c>
      <c r="BD93" s="299"/>
      <c r="BE93" s="299" t="n">
        <v>12.1800528381112</v>
      </c>
      <c r="BF93" s="299" t="n">
        <v>10.6162504884096</v>
      </c>
      <c r="BG93" s="299" t="n">
        <v>10.6162504884096</v>
      </c>
      <c r="BH93" s="299" t="n">
        <v>12.1800528381112</v>
      </c>
      <c r="BI93" s="299"/>
      <c r="BJ93" s="299" t="n">
        <v>12.1800528381112</v>
      </c>
      <c r="BK93" s="299" t="n">
        <v>10.6162504884096</v>
      </c>
      <c r="BL93" s="299" t="n">
        <v>10.6162504884096</v>
      </c>
      <c r="BM93" s="299" t="n">
        <v>12.1800528381112</v>
      </c>
      <c r="BN93" s="280"/>
      <c r="BO93" s="280"/>
      <c r="BP93" s="300" t="n">
        <v>0.00473208905685673</v>
      </c>
      <c r="BQ93" s="300" t="n">
        <v>0</v>
      </c>
      <c r="BR93" s="300" t="n">
        <v>0</v>
      </c>
      <c r="BS93" s="300" t="n">
        <v>0</v>
      </c>
      <c r="BT93" s="280"/>
      <c r="BU93" s="300" t="n">
        <v>0.00473208905685673</v>
      </c>
      <c r="BV93" s="300" t="n">
        <v>0</v>
      </c>
      <c r="BW93" s="300" t="n">
        <v>0</v>
      </c>
      <c r="BX93" s="300" t="n">
        <v>0</v>
      </c>
    </row>
    <row r="94" s="264" customFormat="true" ht="15" hidden="false" customHeight="true" outlineLevel="0" collapsed="false">
      <c r="A94" s="225" t="s">
        <v>2636</v>
      </c>
      <c r="B94" s="225" t="s">
        <v>1226</v>
      </c>
      <c r="C94" s="281" t="s">
        <v>2638</v>
      </c>
      <c r="D94" s="44" t="n">
        <v>81</v>
      </c>
      <c r="E94" s="280" t="s">
        <v>1250</v>
      </c>
      <c r="F94" s="225" t="s">
        <v>1251</v>
      </c>
      <c r="G94" s="295" t="n">
        <v>38553</v>
      </c>
      <c r="H94" s="280" t="s">
        <v>388</v>
      </c>
      <c r="I94" s="280" t="s">
        <v>389</v>
      </c>
      <c r="J94" s="282" t="n">
        <v>10</v>
      </c>
      <c r="K94" s="297" t="s">
        <v>1252</v>
      </c>
      <c r="L94" s="298" t="s">
        <v>1253</v>
      </c>
      <c r="M94" s="68" t="s">
        <v>1254</v>
      </c>
      <c r="N94" s="68" t="s">
        <v>1255</v>
      </c>
      <c r="O94" s="299" t="n">
        <v>81.4432919025421</v>
      </c>
      <c r="P94" s="299" t="n">
        <v>2.99999403068796</v>
      </c>
      <c r="Q94" s="299" t="n">
        <v>6.94291571836425</v>
      </c>
      <c r="R94" s="299" t="n">
        <v>6.60352982348867</v>
      </c>
      <c r="S94" s="299" t="n">
        <v>6.60352982348867</v>
      </c>
      <c r="T94" s="300" t="n">
        <v>0</v>
      </c>
      <c r="U94" s="299" t="n">
        <v>1.49324795425746</v>
      </c>
      <c r="V94" s="299" t="n">
        <v>1.53598358608642</v>
      </c>
      <c r="W94" s="299" t="n">
        <v>0.898697848286162</v>
      </c>
      <c r="X94" s="299" t="n">
        <v>0</v>
      </c>
      <c r="Y94" s="299" t="n">
        <v>0</v>
      </c>
      <c r="Z94" s="299" t="n">
        <v>0.132205551096602</v>
      </c>
      <c r="AA94" s="299" t="n">
        <v>0.266660345973675</v>
      </c>
      <c r="AB94" s="299" t="n">
        <v>0.0727255489019113</v>
      </c>
      <c r="AC94" s="299" t="n">
        <v>0</v>
      </c>
      <c r="AD94" s="299" t="n">
        <v>0</v>
      </c>
      <c r="AE94" s="299" t="n">
        <v>0</v>
      </c>
      <c r="AF94" s="299" t="n">
        <v>0</v>
      </c>
      <c r="AG94" s="299" t="n">
        <v>0</v>
      </c>
      <c r="AH94" s="299" t="n">
        <v>0</v>
      </c>
      <c r="AI94" s="299" t="n">
        <v>0</v>
      </c>
      <c r="AJ94" s="299" t="n">
        <v>0</v>
      </c>
      <c r="AK94" s="299" t="n">
        <v>0</v>
      </c>
      <c r="AL94" s="299" t="n">
        <v>0</v>
      </c>
      <c r="AM94" s="299" t="n">
        <v>0.302398330485611</v>
      </c>
      <c r="AN94" s="299" t="n">
        <v>0</v>
      </c>
      <c r="AO94" s="299" t="n">
        <v>0</v>
      </c>
      <c r="AP94" s="299" t="n">
        <v>0</v>
      </c>
      <c r="AQ94" s="299" t="n">
        <v>0</v>
      </c>
      <c r="AR94" s="299" t="n">
        <v>0.215427570974047</v>
      </c>
      <c r="AS94" s="299" t="n">
        <v>2.02556898230238</v>
      </c>
      <c r="AT94" s="299" t="n">
        <v>0</v>
      </c>
      <c r="AU94" s="299" t="n">
        <v>0</v>
      </c>
      <c r="AV94" s="299" t="n">
        <v>0</v>
      </c>
      <c r="AW94" s="299" t="n">
        <v>0</v>
      </c>
      <c r="AX94" s="299" t="n">
        <v>0</v>
      </c>
      <c r="AY94" s="299" t="n">
        <v>0</v>
      </c>
      <c r="AZ94" s="299" t="n">
        <v>0</v>
      </c>
      <c r="BA94" s="299" t="n">
        <v>0</v>
      </c>
      <c r="BB94" s="299" t="n">
        <v>0</v>
      </c>
      <c r="BC94" s="299" t="n">
        <v>0</v>
      </c>
      <c r="BD94" s="299"/>
      <c r="BE94" s="299" t="n">
        <v>6.94291571836425</v>
      </c>
      <c r="BF94" s="299" t="n">
        <v>6.60352982348867</v>
      </c>
      <c r="BG94" s="299" t="n">
        <v>6.60352982348867</v>
      </c>
      <c r="BH94" s="299" t="n">
        <v>6.94291571836425</v>
      </c>
      <c r="BI94" s="299"/>
      <c r="BJ94" s="299" t="n">
        <v>6.94291571836425</v>
      </c>
      <c r="BK94" s="299" t="n">
        <v>6.60352982348867</v>
      </c>
      <c r="BL94" s="299" t="n">
        <v>6.60352982348867</v>
      </c>
      <c r="BM94" s="299" t="n">
        <v>6.94291571836425</v>
      </c>
      <c r="BN94" s="280"/>
      <c r="BO94" s="280"/>
      <c r="BP94" s="300" t="n">
        <v>0.00254339488376203</v>
      </c>
      <c r="BQ94" s="300" t="n">
        <v>0</v>
      </c>
      <c r="BR94" s="300" t="n">
        <v>0</v>
      </c>
      <c r="BS94" s="300" t="n">
        <v>0</v>
      </c>
      <c r="BT94" s="280"/>
      <c r="BU94" s="300" t="n">
        <v>0.00254339488376203</v>
      </c>
      <c r="BV94" s="300" t="n">
        <v>0</v>
      </c>
      <c r="BW94" s="300" t="n">
        <v>0</v>
      </c>
      <c r="BX94" s="300" t="n">
        <v>0</v>
      </c>
    </row>
    <row r="95" s="264" customFormat="true" ht="15" hidden="false" customHeight="true" outlineLevel="0" collapsed="false">
      <c r="A95" s="225"/>
      <c r="B95" s="225"/>
      <c r="C95" s="281"/>
      <c r="D95" s="44"/>
      <c r="E95" s="280"/>
      <c r="F95" s="225"/>
      <c r="G95" s="295"/>
      <c r="H95" s="280"/>
      <c r="I95" s="280"/>
      <c r="J95" s="282"/>
      <c r="K95" s="297"/>
      <c r="L95" s="298"/>
      <c r="M95" s="68"/>
      <c r="N95" s="68"/>
      <c r="O95" s="299"/>
      <c r="P95" s="299"/>
      <c r="Q95" s="299"/>
      <c r="R95" s="299"/>
      <c r="S95" s="299"/>
      <c r="T95" s="280"/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  <c r="BI95" s="299"/>
      <c r="BJ95" s="299"/>
      <c r="BK95" s="299"/>
      <c r="BL95" s="299"/>
      <c r="BM95" s="299"/>
      <c r="BN95" s="280"/>
      <c r="BO95" s="280"/>
      <c r="BP95" s="280"/>
      <c r="BQ95" s="280"/>
      <c r="BR95" s="280"/>
      <c r="BS95" s="280"/>
      <c r="BT95" s="280"/>
      <c r="BU95" s="280"/>
      <c r="BV95" s="280"/>
      <c r="BW95" s="280"/>
      <c r="BX95" s="280"/>
    </row>
    <row r="96" s="264" customFormat="true" ht="15" hidden="false" customHeight="true" outlineLevel="0" collapsed="false">
      <c r="A96" s="225" t="s">
        <v>2636</v>
      </c>
      <c r="B96" s="225" t="s">
        <v>1226</v>
      </c>
      <c r="C96" s="281" t="s">
        <v>2639</v>
      </c>
      <c r="D96" s="44" t="n">
        <v>82</v>
      </c>
      <c r="E96" s="280" t="s">
        <v>1228</v>
      </c>
      <c r="F96" s="225" t="s">
        <v>1229</v>
      </c>
      <c r="G96" s="295" t="n">
        <v>38553</v>
      </c>
      <c r="H96" s="280" t="s">
        <v>388</v>
      </c>
      <c r="I96" s="280" t="s">
        <v>389</v>
      </c>
      <c r="J96" s="282" t="n">
        <v>10</v>
      </c>
      <c r="K96" s="297" t="s">
        <v>1230</v>
      </c>
      <c r="L96" s="298" t="s">
        <v>1231</v>
      </c>
      <c r="M96" s="68" t="s">
        <v>1232</v>
      </c>
      <c r="N96" s="68" t="s">
        <v>1233</v>
      </c>
      <c r="O96" s="299" t="n">
        <v>81.9875851273537</v>
      </c>
      <c r="P96" s="299" t="n">
        <v>3.68999229976907</v>
      </c>
      <c r="Q96" s="299" t="n">
        <v>20.1148368707952</v>
      </c>
      <c r="R96" s="299" t="n">
        <v>19.6582505259706</v>
      </c>
      <c r="S96" s="299" t="n">
        <v>19.6582505259706</v>
      </c>
      <c r="T96" s="300" t="n">
        <v>0</v>
      </c>
      <c r="U96" s="299" t="n">
        <v>2.83601167108833</v>
      </c>
      <c r="V96" s="299" t="n">
        <v>3.03237474483296</v>
      </c>
      <c r="W96" s="299" t="n">
        <v>1.74307393255265</v>
      </c>
      <c r="X96" s="299" t="n">
        <v>0</v>
      </c>
      <c r="Y96" s="299" t="n">
        <v>0</v>
      </c>
      <c r="Z96" s="299" t="n">
        <v>0.176389179423904</v>
      </c>
      <c r="AA96" s="299" t="n">
        <v>0.349965134295594</v>
      </c>
      <c r="AB96" s="299" t="n">
        <v>0.106621210528963</v>
      </c>
      <c r="AC96" s="299" t="n">
        <v>0</v>
      </c>
      <c r="AD96" s="299" t="n">
        <v>0</v>
      </c>
      <c r="AE96" s="299" t="n">
        <v>0</v>
      </c>
      <c r="AF96" s="299" t="n">
        <v>0</v>
      </c>
      <c r="AG96" s="299" t="n">
        <v>0</v>
      </c>
      <c r="AH96" s="299" t="n">
        <v>0</v>
      </c>
      <c r="AI96" s="299" t="n">
        <v>0</v>
      </c>
      <c r="AJ96" s="299" t="n">
        <v>0</v>
      </c>
      <c r="AK96" s="299" t="n">
        <v>0</v>
      </c>
      <c r="AL96" s="299" t="n">
        <v>0</v>
      </c>
      <c r="AM96" s="299" t="n">
        <v>0.5668647472714</v>
      </c>
      <c r="AN96" s="299" t="n">
        <v>0</v>
      </c>
      <c r="AO96" s="299" t="n">
        <v>0</v>
      </c>
      <c r="AP96" s="299" t="n">
        <v>0</v>
      </c>
      <c r="AQ96" s="299" t="n">
        <v>0</v>
      </c>
      <c r="AR96" s="299" t="n">
        <v>1.38382515723475</v>
      </c>
      <c r="AS96" s="299" t="n">
        <v>9.91971109356666</v>
      </c>
      <c r="AT96" s="299" t="n">
        <v>0</v>
      </c>
      <c r="AU96" s="299" t="n">
        <v>0</v>
      </c>
      <c r="AV96" s="299" t="n">
        <v>0</v>
      </c>
      <c r="AW96" s="299" t="n">
        <v>0</v>
      </c>
      <c r="AX96" s="299" t="n">
        <v>0</v>
      </c>
      <c r="AY96" s="299" t="n">
        <v>0</v>
      </c>
      <c r="AZ96" s="299" t="n">
        <v>0</v>
      </c>
      <c r="BA96" s="299" t="n">
        <v>0</v>
      </c>
      <c r="BB96" s="299" t="n">
        <v>0</v>
      </c>
      <c r="BC96" s="299" t="n">
        <v>0</v>
      </c>
      <c r="BD96" s="299"/>
      <c r="BE96" s="299" t="n">
        <v>20.1148368707952</v>
      </c>
      <c r="BF96" s="299" t="n">
        <v>19.6582505259706</v>
      </c>
      <c r="BG96" s="299" t="n">
        <v>19.6582505259706</v>
      </c>
      <c r="BH96" s="299" t="n">
        <v>20.1148368707952</v>
      </c>
      <c r="BI96" s="299"/>
      <c r="BJ96" s="299" t="n">
        <v>20.1148368707952</v>
      </c>
      <c r="BK96" s="299" t="n">
        <v>19.6582505259706</v>
      </c>
      <c r="BL96" s="299" t="n">
        <v>19.6582505259706</v>
      </c>
      <c r="BM96" s="299" t="n">
        <v>20.1148368707952</v>
      </c>
      <c r="BN96" s="280"/>
      <c r="BO96" s="280"/>
      <c r="BP96" s="300" t="n">
        <v>0.0118704009980728</v>
      </c>
      <c r="BQ96" s="300" t="n">
        <v>0</v>
      </c>
      <c r="BR96" s="300" t="n">
        <v>0</v>
      </c>
      <c r="BS96" s="300" t="n">
        <v>0</v>
      </c>
      <c r="BT96" s="280"/>
      <c r="BU96" s="300" t="n">
        <v>0.0118704009980728</v>
      </c>
      <c r="BV96" s="300" t="n">
        <v>0</v>
      </c>
      <c r="BW96" s="300" t="n">
        <v>0</v>
      </c>
      <c r="BX96" s="300" t="n">
        <v>0</v>
      </c>
    </row>
    <row r="97" s="264" customFormat="true" ht="15" hidden="false" customHeight="true" outlineLevel="0" collapsed="false">
      <c r="A97" s="225"/>
      <c r="B97" s="225"/>
      <c r="C97" s="281"/>
      <c r="D97" s="44"/>
      <c r="E97" s="280"/>
      <c r="F97" s="225"/>
      <c r="G97" s="295"/>
      <c r="H97" s="280"/>
      <c r="I97" s="280"/>
      <c r="J97" s="282"/>
      <c r="K97" s="297"/>
      <c r="L97" s="298"/>
      <c r="M97" s="68"/>
      <c r="N97" s="68"/>
      <c r="O97" s="299"/>
      <c r="P97" s="299"/>
      <c r="Q97" s="299"/>
      <c r="R97" s="299"/>
      <c r="S97" s="299"/>
      <c r="T97" s="280"/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9"/>
      <c r="AS97" s="299"/>
      <c r="AT97" s="299"/>
      <c r="AU97" s="299"/>
      <c r="AV97" s="299"/>
      <c r="AW97" s="299"/>
      <c r="AX97" s="299"/>
      <c r="AY97" s="299"/>
      <c r="AZ97" s="299"/>
      <c r="BA97" s="299"/>
      <c r="BB97" s="299"/>
      <c r="BC97" s="299"/>
      <c r="BD97" s="299"/>
      <c r="BE97" s="299"/>
      <c r="BF97" s="299"/>
      <c r="BG97" s="299"/>
      <c r="BH97" s="299"/>
      <c r="BI97" s="299"/>
      <c r="BJ97" s="299"/>
      <c r="BK97" s="299"/>
      <c r="BL97" s="299"/>
      <c r="BM97" s="299"/>
      <c r="BN97" s="280"/>
      <c r="BO97" s="280"/>
      <c r="BP97" s="280"/>
      <c r="BQ97" s="280"/>
      <c r="BR97" s="280"/>
      <c r="BS97" s="280"/>
      <c r="BT97" s="280"/>
      <c r="BU97" s="280"/>
      <c r="BV97" s="280"/>
      <c r="BW97" s="280"/>
      <c r="BX97" s="280"/>
    </row>
    <row r="98" s="264" customFormat="true" ht="15" hidden="false" customHeight="true" outlineLevel="0" collapsed="false">
      <c r="A98" s="281" t="s">
        <v>2640</v>
      </c>
      <c r="B98" s="281" t="s">
        <v>1206</v>
      </c>
      <c r="C98" s="281" t="s">
        <v>2641</v>
      </c>
      <c r="D98" s="44" t="n">
        <v>38</v>
      </c>
      <c r="E98" s="280" t="s">
        <v>1208</v>
      </c>
      <c r="F98" s="225" t="s">
        <v>1209</v>
      </c>
      <c r="G98" s="295" t="n">
        <v>38517</v>
      </c>
      <c r="H98" s="281" t="s">
        <v>226</v>
      </c>
      <c r="I98" s="281" t="s">
        <v>583</v>
      </c>
      <c r="J98" s="296" t="n">
        <v>5</v>
      </c>
      <c r="K98" s="301" t="s">
        <v>1219</v>
      </c>
      <c r="L98" s="298" t="s">
        <v>1220</v>
      </c>
      <c r="M98" s="280" t="s">
        <v>1221</v>
      </c>
      <c r="N98" s="280" t="s">
        <v>1222</v>
      </c>
      <c r="O98" s="299" t="n">
        <v>78.9753720164299</v>
      </c>
      <c r="P98" s="299" t="n">
        <v>4.69999300548807</v>
      </c>
      <c r="Q98" s="299" t="n">
        <v>13.7743975257606</v>
      </c>
      <c r="R98" s="299" t="n">
        <v>13.4620846207772</v>
      </c>
      <c r="S98" s="299" t="n">
        <v>13.4620846207772</v>
      </c>
      <c r="T98" s="300" t="n">
        <v>0</v>
      </c>
      <c r="U98" s="299" t="n">
        <v>2.91473764703564</v>
      </c>
      <c r="V98" s="299" t="n">
        <v>5.08337923221013</v>
      </c>
      <c r="W98" s="299" t="n">
        <v>1.89361977332343</v>
      </c>
      <c r="X98" s="299" t="n">
        <v>0</v>
      </c>
      <c r="Y98" s="299" t="n">
        <v>0</v>
      </c>
      <c r="Z98" s="299" t="n">
        <v>0.136277009461591</v>
      </c>
      <c r="AA98" s="299" t="n">
        <v>0.221552965080413</v>
      </c>
      <c r="AB98" s="299" t="n">
        <v>0.0907599399029912</v>
      </c>
      <c r="AC98" s="299" t="n">
        <v>0</v>
      </c>
      <c r="AD98" s="299" t="n">
        <v>0</v>
      </c>
      <c r="AE98" s="299" t="n">
        <v>0</v>
      </c>
      <c r="AF98" s="299" t="n">
        <v>0</v>
      </c>
      <c r="AG98" s="299" t="n">
        <v>0</v>
      </c>
      <c r="AH98" s="299" t="n">
        <v>0</v>
      </c>
      <c r="AI98" s="299" t="n">
        <v>0</v>
      </c>
      <c r="AJ98" s="299" t="n">
        <v>0</v>
      </c>
      <c r="AK98" s="299" t="n">
        <v>0</v>
      </c>
      <c r="AL98" s="299" t="n">
        <v>0</v>
      </c>
      <c r="AM98" s="299" t="n">
        <v>0.353442787114669</v>
      </c>
      <c r="AN98" s="299" t="n">
        <v>0</v>
      </c>
      <c r="AO98" s="299" t="n">
        <v>0</v>
      </c>
      <c r="AP98" s="299" t="n">
        <v>0</v>
      </c>
      <c r="AQ98" s="299" t="n">
        <v>0</v>
      </c>
      <c r="AR98" s="299" t="n">
        <v>0.472719445295338</v>
      </c>
      <c r="AS98" s="299" t="n">
        <v>2.6079087263364</v>
      </c>
      <c r="AT98" s="299" t="n">
        <v>0</v>
      </c>
      <c r="AU98" s="299" t="n">
        <v>0</v>
      </c>
      <c r="AV98" s="299" t="n">
        <v>0</v>
      </c>
      <c r="AW98" s="299" t="n">
        <v>0</v>
      </c>
      <c r="AX98" s="299" t="n">
        <v>0</v>
      </c>
      <c r="AY98" s="299" t="n">
        <v>0</v>
      </c>
      <c r="AZ98" s="299" t="n">
        <v>0</v>
      </c>
      <c r="BA98" s="299" t="n">
        <v>0</v>
      </c>
      <c r="BB98" s="299" t="n">
        <v>0</v>
      </c>
      <c r="BC98" s="299" t="n">
        <v>0</v>
      </c>
      <c r="BD98" s="299"/>
      <c r="BE98" s="299" t="n">
        <v>13.7743975257606</v>
      </c>
      <c r="BF98" s="299" t="n">
        <v>13.4620846207772</v>
      </c>
      <c r="BG98" s="299" t="n">
        <v>13.4620846207772</v>
      </c>
      <c r="BH98" s="299" t="n">
        <v>13.7743975257606</v>
      </c>
      <c r="BI98" s="299"/>
      <c r="BJ98" s="299" t="n">
        <v>13.7743975257606</v>
      </c>
      <c r="BK98" s="299" t="n">
        <v>13.4620846207772</v>
      </c>
      <c r="BL98" s="299" t="n">
        <v>13.4620846207772</v>
      </c>
      <c r="BM98" s="299" t="n">
        <v>13.7743975257606</v>
      </c>
      <c r="BN98" s="280"/>
      <c r="BO98" s="280"/>
      <c r="BP98" s="300" t="n">
        <v>0.00343407095874641</v>
      </c>
      <c r="BQ98" s="300" t="n">
        <v>0</v>
      </c>
      <c r="BR98" s="300" t="n">
        <v>0</v>
      </c>
      <c r="BS98" s="300" t="n">
        <v>0</v>
      </c>
      <c r="BT98" s="280"/>
      <c r="BU98" s="300" t="n">
        <v>0.00343407095874641</v>
      </c>
      <c r="BV98" s="300" t="n">
        <v>0</v>
      </c>
      <c r="BW98" s="300" t="n">
        <v>0</v>
      </c>
      <c r="BX98" s="300" t="n">
        <v>0</v>
      </c>
    </row>
    <row r="99" s="264" customFormat="true" ht="15" hidden="false" customHeight="true" outlineLevel="0" collapsed="false">
      <c r="A99" s="281"/>
      <c r="B99" s="281"/>
      <c r="C99" s="281"/>
      <c r="D99" s="44"/>
      <c r="E99" s="280"/>
      <c r="F99" s="225"/>
      <c r="G99" s="295"/>
      <c r="H99" s="281"/>
      <c r="I99" s="281"/>
      <c r="J99" s="296"/>
      <c r="K99" s="301"/>
      <c r="L99" s="298"/>
      <c r="M99" s="281"/>
      <c r="N99" s="281"/>
      <c r="O99" s="299"/>
      <c r="P99" s="299"/>
      <c r="Q99" s="299"/>
      <c r="R99" s="299"/>
      <c r="S99" s="299"/>
      <c r="T99" s="280"/>
      <c r="U99" s="299"/>
      <c r="V99" s="299"/>
      <c r="W99" s="299"/>
      <c r="X99" s="299"/>
      <c r="Y99" s="299"/>
      <c r="Z99" s="299"/>
      <c r="AA99" s="299"/>
      <c r="AB99" s="299"/>
      <c r="AC99" s="299"/>
      <c r="AD99" s="299"/>
      <c r="AE99" s="299"/>
      <c r="AF99" s="299"/>
      <c r="AG99" s="299"/>
      <c r="AH99" s="299"/>
      <c r="AI99" s="299"/>
      <c r="AJ99" s="299"/>
      <c r="AK99" s="299"/>
      <c r="AL99" s="299"/>
      <c r="AM99" s="299"/>
      <c r="AN99" s="299"/>
      <c r="AO99" s="299"/>
      <c r="AP99" s="299"/>
      <c r="AQ99" s="299"/>
      <c r="AR99" s="299"/>
      <c r="AS99" s="299"/>
      <c r="AT99" s="299"/>
      <c r="AU99" s="299"/>
      <c r="AV99" s="299"/>
      <c r="AW99" s="299"/>
      <c r="AX99" s="299"/>
      <c r="AY99" s="299"/>
      <c r="AZ99" s="299"/>
      <c r="BA99" s="299"/>
      <c r="BB99" s="299"/>
      <c r="BC99" s="299"/>
      <c r="BD99" s="299"/>
      <c r="BE99" s="299"/>
      <c r="BF99" s="299"/>
      <c r="BG99" s="299"/>
      <c r="BH99" s="299"/>
      <c r="BI99" s="299"/>
      <c r="BJ99" s="299"/>
      <c r="BK99" s="299"/>
      <c r="BL99" s="299"/>
      <c r="BM99" s="299"/>
      <c r="BN99" s="280"/>
      <c r="BO99" s="280"/>
      <c r="BP99" s="280"/>
      <c r="BQ99" s="280"/>
      <c r="BR99" s="280"/>
      <c r="BS99" s="280"/>
      <c r="BT99" s="280"/>
      <c r="BU99" s="280"/>
      <c r="BV99" s="280"/>
      <c r="BW99" s="280"/>
      <c r="BX99" s="280"/>
    </row>
    <row r="100" s="264" customFormat="true" ht="15" hidden="false" customHeight="true" outlineLevel="0" collapsed="false">
      <c r="A100" s="225" t="s">
        <v>2642</v>
      </c>
      <c r="B100" s="225" t="s">
        <v>1278</v>
      </c>
      <c r="C100" s="281" t="s">
        <v>2643</v>
      </c>
      <c r="D100" s="44" t="n">
        <v>90</v>
      </c>
      <c r="E100" s="280" t="s">
        <v>1280</v>
      </c>
      <c r="F100" s="225" t="s">
        <v>1281</v>
      </c>
      <c r="G100" s="295" t="n">
        <v>38540</v>
      </c>
      <c r="H100" s="280" t="s">
        <v>388</v>
      </c>
      <c r="I100" s="280" t="s">
        <v>389</v>
      </c>
      <c r="J100" s="282" t="n">
        <v>10</v>
      </c>
      <c r="K100" s="297" t="s">
        <v>1282</v>
      </c>
      <c r="L100" s="298" t="s">
        <v>1283</v>
      </c>
      <c r="M100" s="68" t="s">
        <v>1284</v>
      </c>
      <c r="N100" s="68" t="s">
        <v>1285</v>
      </c>
      <c r="O100" s="299" t="n">
        <v>80.9231966733933</v>
      </c>
      <c r="P100" s="299" t="n">
        <v>3.15999990561977</v>
      </c>
      <c r="Q100" s="299" t="n">
        <v>15.3090525131782</v>
      </c>
      <c r="R100" s="299" t="n">
        <v>15.0516781009196</v>
      </c>
      <c r="S100" s="299" t="n">
        <v>15.0516781009196</v>
      </c>
      <c r="T100" s="300" t="n">
        <v>0</v>
      </c>
      <c r="U100" s="299" t="n">
        <v>3.34392176445257</v>
      </c>
      <c r="V100" s="299" t="n">
        <v>4.18414082304621</v>
      </c>
      <c r="W100" s="299" t="n">
        <v>1.87110641827734</v>
      </c>
      <c r="X100" s="299" t="n">
        <v>0</v>
      </c>
      <c r="Y100" s="299" t="n">
        <v>0</v>
      </c>
      <c r="Z100" s="299" t="n">
        <v>0.199006564986122</v>
      </c>
      <c r="AA100" s="299" t="n">
        <v>0.212347787219829</v>
      </c>
      <c r="AB100" s="299" t="n">
        <v>0.0450266250387595</v>
      </c>
      <c r="AC100" s="299" t="n">
        <v>0</v>
      </c>
      <c r="AD100" s="299" t="n">
        <v>0</v>
      </c>
      <c r="AE100" s="299" t="n">
        <v>0</v>
      </c>
      <c r="AF100" s="299" t="n">
        <v>0</v>
      </c>
      <c r="AG100" s="299" t="n">
        <v>0</v>
      </c>
      <c r="AH100" s="299" t="n">
        <v>0</v>
      </c>
      <c r="AI100" s="299" t="n">
        <v>0</v>
      </c>
      <c r="AJ100" s="299" t="n">
        <v>0</v>
      </c>
      <c r="AK100" s="299" t="n">
        <v>0</v>
      </c>
      <c r="AL100" s="299" t="n">
        <v>0</v>
      </c>
      <c r="AM100" s="299" t="n">
        <v>0.250147916881997</v>
      </c>
      <c r="AN100" s="299" t="n">
        <v>0</v>
      </c>
      <c r="AO100" s="299" t="n">
        <v>0</v>
      </c>
      <c r="AP100" s="299" t="n">
        <v>0</v>
      </c>
      <c r="AQ100" s="299" t="n">
        <v>0</v>
      </c>
      <c r="AR100" s="299" t="n">
        <v>0.554216606958559</v>
      </c>
      <c r="AS100" s="299" t="n">
        <v>4.64913800631685</v>
      </c>
      <c r="AT100" s="299" t="n">
        <v>0</v>
      </c>
      <c r="AU100" s="299" t="n">
        <v>0</v>
      </c>
      <c r="AV100" s="299" t="n">
        <v>0</v>
      </c>
      <c r="AW100" s="299" t="n">
        <v>0</v>
      </c>
      <c r="AX100" s="299" t="n">
        <v>0</v>
      </c>
      <c r="AY100" s="299" t="n">
        <v>0</v>
      </c>
      <c r="AZ100" s="299" t="n">
        <v>0</v>
      </c>
      <c r="BA100" s="299" t="n">
        <v>0</v>
      </c>
      <c r="BB100" s="299" t="n">
        <v>0</v>
      </c>
      <c r="BC100" s="299" t="n">
        <v>0</v>
      </c>
      <c r="BD100" s="299"/>
      <c r="BE100" s="299" t="n">
        <v>15.3090525131782</v>
      </c>
      <c r="BF100" s="299" t="n">
        <v>15.0516781009196</v>
      </c>
      <c r="BG100" s="299" t="n">
        <v>15.0516781009196</v>
      </c>
      <c r="BH100" s="299" t="n">
        <v>15.3090525131782</v>
      </c>
      <c r="BI100" s="299"/>
      <c r="BJ100" s="299" t="n">
        <v>15.3090525131782</v>
      </c>
      <c r="BK100" s="299" t="n">
        <v>15.0516781009196</v>
      </c>
      <c r="BL100" s="299" t="n">
        <v>15.0516781009196</v>
      </c>
      <c r="BM100" s="299" t="n">
        <v>15.3090525131782</v>
      </c>
      <c r="BN100" s="280"/>
      <c r="BO100" s="280"/>
      <c r="BP100" s="300" t="n">
        <v>0.00545350253015741</v>
      </c>
      <c r="BQ100" s="300" t="n">
        <v>0</v>
      </c>
      <c r="BR100" s="300" t="n">
        <v>0</v>
      </c>
      <c r="BS100" s="300" t="n">
        <v>0</v>
      </c>
      <c r="BT100" s="280"/>
      <c r="BU100" s="300" t="n">
        <v>0.00545350253015741</v>
      </c>
      <c r="BV100" s="300" t="n">
        <v>0</v>
      </c>
      <c r="BW100" s="300" t="n">
        <v>0</v>
      </c>
      <c r="BX100" s="300" t="n">
        <v>0</v>
      </c>
    </row>
    <row r="101" s="264" customFormat="true" ht="15" hidden="false" customHeight="true" outlineLevel="0" collapsed="false">
      <c r="A101" s="225"/>
      <c r="B101" s="225"/>
      <c r="C101" s="281"/>
      <c r="D101" s="44"/>
      <c r="E101" s="280"/>
      <c r="F101" s="225"/>
      <c r="G101" s="295"/>
      <c r="H101" s="280"/>
      <c r="I101" s="280"/>
      <c r="J101" s="282"/>
      <c r="K101" s="297"/>
      <c r="L101" s="298"/>
      <c r="M101" s="68"/>
      <c r="N101" s="68"/>
      <c r="O101" s="299"/>
      <c r="P101" s="299"/>
      <c r="Q101" s="299"/>
      <c r="R101" s="299"/>
      <c r="S101" s="299"/>
      <c r="T101" s="280"/>
      <c r="U101" s="299"/>
      <c r="V101" s="299"/>
      <c r="W101" s="299"/>
      <c r="X101" s="299"/>
      <c r="Y101" s="299"/>
      <c r="Z101" s="299"/>
      <c r="AA101" s="299"/>
      <c r="AB101" s="299"/>
      <c r="AC101" s="299"/>
      <c r="AD101" s="299"/>
      <c r="AE101" s="299"/>
      <c r="AF101" s="299"/>
      <c r="AG101" s="299"/>
      <c r="AH101" s="299"/>
      <c r="AI101" s="299"/>
      <c r="AJ101" s="299"/>
      <c r="AK101" s="299"/>
      <c r="AL101" s="299"/>
      <c r="AM101" s="299"/>
      <c r="AN101" s="299"/>
      <c r="AO101" s="299"/>
      <c r="AP101" s="299"/>
      <c r="AQ101" s="299"/>
      <c r="AR101" s="299"/>
      <c r="AS101" s="299"/>
      <c r="AT101" s="299"/>
      <c r="AU101" s="299"/>
      <c r="AV101" s="299"/>
      <c r="AW101" s="299"/>
      <c r="AX101" s="299"/>
      <c r="AY101" s="299"/>
      <c r="AZ101" s="299"/>
      <c r="BA101" s="299"/>
      <c r="BB101" s="299"/>
      <c r="BC101" s="299"/>
      <c r="BD101" s="299"/>
      <c r="BE101" s="299"/>
      <c r="BF101" s="299"/>
      <c r="BG101" s="299"/>
      <c r="BH101" s="299"/>
      <c r="BI101" s="299"/>
      <c r="BJ101" s="299"/>
      <c r="BK101" s="299"/>
      <c r="BL101" s="299"/>
      <c r="BM101" s="299"/>
      <c r="BN101" s="280"/>
      <c r="BO101" s="280"/>
      <c r="BP101" s="280"/>
      <c r="BQ101" s="280"/>
      <c r="BR101" s="280"/>
      <c r="BS101" s="280"/>
      <c r="BT101" s="280"/>
      <c r="BU101" s="280"/>
      <c r="BV101" s="280"/>
      <c r="BW101" s="280"/>
      <c r="BX101" s="280"/>
    </row>
    <row r="102" s="264" customFormat="true" ht="15" hidden="false" customHeight="true" outlineLevel="0" collapsed="false">
      <c r="A102" s="225" t="s">
        <v>2644</v>
      </c>
      <c r="B102" s="225" t="s">
        <v>1307</v>
      </c>
      <c r="C102" s="281" t="s">
        <v>2645</v>
      </c>
      <c r="D102" s="44" t="n">
        <v>33</v>
      </c>
      <c r="E102" s="280" t="s">
        <v>2454</v>
      </c>
      <c r="F102" s="307" t="s">
        <v>1310</v>
      </c>
      <c r="G102" s="295" t="n">
        <v>38538</v>
      </c>
      <c r="H102" s="280" t="s">
        <v>388</v>
      </c>
      <c r="I102" s="280" t="s">
        <v>389</v>
      </c>
      <c r="J102" s="282" t="n">
        <v>5</v>
      </c>
      <c r="K102" s="297" t="s">
        <v>1311</v>
      </c>
      <c r="L102" s="298" t="s">
        <v>1312</v>
      </c>
      <c r="M102" s="236" t="s">
        <v>1313</v>
      </c>
      <c r="N102" s="236" t="s">
        <v>1314</v>
      </c>
      <c r="O102" s="299" t="n">
        <v>80.5194810032845</v>
      </c>
      <c r="P102" s="299" t="n">
        <v>3.62222723197192</v>
      </c>
      <c r="Q102" s="299" t="n">
        <v>22.4769065322391</v>
      </c>
      <c r="R102" s="299" t="n">
        <v>22.4025194978508</v>
      </c>
      <c r="S102" s="299" t="n">
        <v>22.4025194978508</v>
      </c>
      <c r="T102" s="300" t="n">
        <v>0</v>
      </c>
      <c r="U102" s="299" t="n">
        <v>0.777933093636588</v>
      </c>
      <c r="V102" s="299" t="n">
        <v>0.736857424816112</v>
      </c>
      <c r="W102" s="299" t="n">
        <v>0.302557365458145</v>
      </c>
      <c r="X102" s="299" t="n">
        <v>0</v>
      </c>
      <c r="Y102" s="299" t="n">
        <v>0</v>
      </c>
      <c r="Z102" s="299" t="n">
        <v>0</v>
      </c>
      <c r="AA102" s="299" t="n">
        <v>0.0743870343883022</v>
      </c>
      <c r="AB102" s="299" t="n">
        <v>0</v>
      </c>
      <c r="AC102" s="299" t="n">
        <v>0</v>
      </c>
      <c r="AD102" s="299" t="n">
        <v>0</v>
      </c>
      <c r="AE102" s="299" t="n">
        <v>0</v>
      </c>
      <c r="AF102" s="299" t="n">
        <v>0</v>
      </c>
      <c r="AG102" s="299" t="n">
        <v>0</v>
      </c>
      <c r="AH102" s="299" t="n">
        <v>0</v>
      </c>
      <c r="AI102" s="299" t="n">
        <v>0</v>
      </c>
      <c r="AJ102" s="299" t="n">
        <v>0</v>
      </c>
      <c r="AK102" s="299" t="n">
        <v>0</v>
      </c>
      <c r="AL102" s="299" t="n">
        <v>0</v>
      </c>
      <c r="AM102" s="299" t="n">
        <v>0.548009532800018</v>
      </c>
      <c r="AN102" s="299" t="n">
        <v>0</v>
      </c>
      <c r="AO102" s="299" t="n">
        <v>0</v>
      </c>
      <c r="AP102" s="299" t="n">
        <v>0</v>
      </c>
      <c r="AQ102" s="299" t="n">
        <v>0</v>
      </c>
      <c r="AR102" s="299" t="n">
        <v>2.52014255897339</v>
      </c>
      <c r="AS102" s="299" t="n">
        <v>17.5170195221666</v>
      </c>
      <c r="AT102" s="299" t="n">
        <v>0</v>
      </c>
      <c r="AU102" s="299" t="n">
        <v>0</v>
      </c>
      <c r="AV102" s="299" t="n">
        <v>0</v>
      </c>
      <c r="AW102" s="299" t="n">
        <v>0</v>
      </c>
      <c r="AX102" s="299" t="n">
        <v>0</v>
      </c>
      <c r="AY102" s="299" t="n">
        <v>0</v>
      </c>
      <c r="AZ102" s="299" t="n">
        <v>0</v>
      </c>
      <c r="BA102" s="299" t="n">
        <v>0</v>
      </c>
      <c r="BB102" s="299" t="n">
        <v>0</v>
      </c>
      <c r="BC102" s="299" t="n">
        <v>0</v>
      </c>
      <c r="BD102" s="299"/>
      <c r="BE102" s="299" t="n">
        <v>22.4769065322391</v>
      </c>
      <c r="BF102" s="299" t="n">
        <v>22.4025194978508</v>
      </c>
      <c r="BG102" s="299" t="n">
        <v>22.4025194978508</v>
      </c>
      <c r="BH102" s="299" t="n">
        <v>22.4769065322391</v>
      </c>
      <c r="BI102" s="299"/>
      <c r="BJ102" s="299" t="n">
        <v>22.4769065322391</v>
      </c>
      <c r="BK102" s="299" t="n">
        <v>22.4025194978508</v>
      </c>
      <c r="BL102" s="299" t="n">
        <v>22.4025194978508</v>
      </c>
      <c r="BM102" s="299" t="n">
        <v>22.4769065322391</v>
      </c>
      <c r="BN102" s="280"/>
      <c r="BO102" s="280"/>
      <c r="BP102" s="300" t="n">
        <v>0.02058517161394</v>
      </c>
      <c r="BQ102" s="300" t="n">
        <v>0</v>
      </c>
      <c r="BR102" s="300" t="n">
        <v>0</v>
      </c>
      <c r="BS102" s="300" t="n">
        <v>0</v>
      </c>
      <c r="BT102" s="280"/>
      <c r="BU102" s="300" t="n">
        <v>0.02058517161394</v>
      </c>
      <c r="BV102" s="300" t="n">
        <v>0</v>
      </c>
      <c r="BW102" s="300" t="n">
        <v>0</v>
      </c>
      <c r="BX102" s="300" t="n">
        <v>0</v>
      </c>
    </row>
    <row r="103" s="264" customFormat="true" ht="15" hidden="false" customHeight="true" outlineLevel="0" collapsed="false">
      <c r="A103" s="225" t="s">
        <v>2644</v>
      </c>
      <c r="B103" s="225" t="s">
        <v>1307</v>
      </c>
      <c r="C103" s="281" t="s">
        <v>2646</v>
      </c>
      <c r="D103" s="44" t="n">
        <v>33</v>
      </c>
      <c r="E103" s="280" t="s">
        <v>2454</v>
      </c>
      <c r="F103" s="307" t="s">
        <v>1310</v>
      </c>
      <c r="G103" s="295" t="n">
        <v>38538</v>
      </c>
      <c r="H103" s="280" t="s">
        <v>75</v>
      </c>
      <c r="I103" s="280" t="s">
        <v>1418</v>
      </c>
      <c r="J103" s="282" t="n">
        <v>4</v>
      </c>
      <c r="K103" s="297" t="s">
        <v>1333</v>
      </c>
      <c r="L103" s="298" t="s">
        <v>1334</v>
      </c>
      <c r="M103" s="236" t="s">
        <v>1313</v>
      </c>
      <c r="N103" s="236" t="s">
        <v>1314</v>
      </c>
      <c r="O103" s="299" t="n">
        <v>77.8618097305298</v>
      </c>
      <c r="P103" s="299" t="n">
        <v>10.8800048474222</v>
      </c>
      <c r="Q103" s="299" t="n">
        <v>24.9668651713748</v>
      </c>
      <c r="R103" s="299" t="n">
        <v>24.9668651713748</v>
      </c>
      <c r="S103" s="299" t="n">
        <v>24.9668651713748</v>
      </c>
      <c r="T103" s="300" t="n">
        <v>0</v>
      </c>
      <c r="U103" s="299" t="n">
        <v>0.818849174044733</v>
      </c>
      <c r="V103" s="299" t="n">
        <v>0</v>
      </c>
      <c r="W103" s="299" t="n">
        <v>0</v>
      </c>
      <c r="X103" s="299" t="n">
        <v>0</v>
      </c>
      <c r="Y103" s="299" t="n">
        <v>0</v>
      </c>
      <c r="Z103" s="299" t="n">
        <v>0</v>
      </c>
      <c r="AA103" s="299" t="n">
        <v>0</v>
      </c>
      <c r="AB103" s="299" t="n">
        <v>0</v>
      </c>
      <c r="AC103" s="299" t="n">
        <v>0</v>
      </c>
      <c r="AD103" s="299" t="n">
        <v>0</v>
      </c>
      <c r="AE103" s="299" t="n">
        <v>0</v>
      </c>
      <c r="AF103" s="299" t="n">
        <v>0</v>
      </c>
      <c r="AG103" s="299" t="n">
        <v>0</v>
      </c>
      <c r="AH103" s="299" t="n">
        <v>0</v>
      </c>
      <c r="AI103" s="299" t="n">
        <v>0</v>
      </c>
      <c r="AJ103" s="299" t="n">
        <v>0</v>
      </c>
      <c r="AK103" s="299" t="n">
        <v>0</v>
      </c>
      <c r="AL103" s="299" t="n">
        <v>0</v>
      </c>
      <c r="AM103" s="299" t="n">
        <v>1.09920672006422</v>
      </c>
      <c r="AN103" s="299" t="n">
        <v>0</v>
      </c>
      <c r="AO103" s="299" t="n">
        <v>0</v>
      </c>
      <c r="AP103" s="299" t="n">
        <v>0</v>
      </c>
      <c r="AQ103" s="299" t="n">
        <v>0</v>
      </c>
      <c r="AR103" s="299" t="n">
        <v>2.41483578967764</v>
      </c>
      <c r="AS103" s="299" t="n">
        <v>20.6339734875882</v>
      </c>
      <c r="AT103" s="299" t="n">
        <v>0</v>
      </c>
      <c r="AU103" s="299" t="n">
        <v>0</v>
      </c>
      <c r="AV103" s="299" t="n">
        <v>0</v>
      </c>
      <c r="AW103" s="299" t="n">
        <v>0</v>
      </c>
      <c r="AX103" s="299" t="n">
        <v>0</v>
      </c>
      <c r="AY103" s="299" t="n">
        <v>0</v>
      </c>
      <c r="AZ103" s="299" t="n">
        <v>0</v>
      </c>
      <c r="BA103" s="299" t="n">
        <v>0</v>
      </c>
      <c r="BB103" s="299" t="n">
        <v>0</v>
      </c>
      <c r="BC103" s="299" t="n">
        <v>0</v>
      </c>
      <c r="BD103" s="299"/>
      <c r="BE103" s="299" t="n">
        <v>24.9668651713748</v>
      </c>
      <c r="BF103" s="299" t="n">
        <v>24.9668651713748</v>
      </c>
      <c r="BG103" s="299" t="n">
        <v>24.9668651713748</v>
      </c>
      <c r="BH103" s="299" t="n">
        <v>24.9668651713748</v>
      </c>
      <c r="BI103" s="299"/>
      <c r="BJ103" s="299" t="n">
        <v>24.9668651713748</v>
      </c>
      <c r="BK103" s="299" t="n">
        <v>24.9668651713748</v>
      </c>
      <c r="BL103" s="299" t="n">
        <v>24.9668651713748</v>
      </c>
      <c r="BM103" s="299" t="n">
        <v>24.9668651713748</v>
      </c>
      <c r="BN103" s="280"/>
      <c r="BO103" s="280"/>
      <c r="BP103" s="300" t="n">
        <v>0.02414801599733</v>
      </c>
      <c r="BQ103" s="300" t="n">
        <v>0</v>
      </c>
      <c r="BR103" s="300" t="n">
        <v>0</v>
      </c>
      <c r="BS103" s="300" t="n">
        <v>0</v>
      </c>
      <c r="BT103" s="280"/>
      <c r="BU103" s="300" t="n">
        <v>0.02414801599733</v>
      </c>
      <c r="BV103" s="300" t="n">
        <v>0</v>
      </c>
      <c r="BW103" s="300" t="n">
        <v>0</v>
      </c>
      <c r="BX103" s="300" t="n">
        <v>0</v>
      </c>
    </row>
    <row r="104" s="264" customFormat="true" ht="15" hidden="false" customHeight="true" outlineLevel="0" collapsed="false">
      <c r="A104" s="225"/>
      <c r="B104" s="225"/>
      <c r="C104" s="281"/>
      <c r="D104" s="44"/>
      <c r="E104" s="280"/>
      <c r="F104" s="307"/>
      <c r="G104" s="295"/>
      <c r="H104" s="280"/>
      <c r="I104" s="280"/>
      <c r="J104" s="282"/>
      <c r="K104" s="297"/>
      <c r="L104" s="298"/>
      <c r="M104" s="236"/>
      <c r="N104" s="236"/>
      <c r="O104" s="299"/>
      <c r="P104" s="299"/>
      <c r="Q104" s="299"/>
      <c r="R104" s="299"/>
      <c r="S104" s="299"/>
      <c r="T104" s="280"/>
      <c r="U104" s="299"/>
      <c r="V104" s="299"/>
      <c r="W104" s="299"/>
      <c r="X104" s="299"/>
      <c r="Y104" s="299"/>
      <c r="Z104" s="299"/>
      <c r="AA104" s="299"/>
      <c r="AB104" s="299"/>
      <c r="AC104" s="299"/>
      <c r="AD104" s="299"/>
      <c r="AE104" s="299"/>
      <c r="AF104" s="299"/>
      <c r="AG104" s="299"/>
      <c r="AH104" s="299"/>
      <c r="AI104" s="299"/>
      <c r="AJ104" s="299"/>
      <c r="AK104" s="299"/>
      <c r="AL104" s="299"/>
      <c r="AM104" s="299"/>
      <c r="AN104" s="299"/>
      <c r="AO104" s="299"/>
      <c r="AP104" s="299"/>
      <c r="AQ104" s="299"/>
      <c r="AR104" s="299"/>
      <c r="AS104" s="299"/>
      <c r="AT104" s="299"/>
      <c r="AU104" s="299"/>
      <c r="AV104" s="299"/>
      <c r="AW104" s="299"/>
      <c r="AX104" s="299"/>
      <c r="AY104" s="299"/>
      <c r="AZ104" s="299"/>
      <c r="BA104" s="299"/>
      <c r="BB104" s="299"/>
      <c r="BC104" s="299"/>
      <c r="BD104" s="299"/>
      <c r="BE104" s="299"/>
      <c r="BF104" s="299"/>
      <c r="BG104" s="299"/>
      <c r="BH104" s="299"/>
      <c r="BI104" s="299"/>
      <c r="BJ104" s="299"/>
      <c r="BK104" s="299"/>
      <c r="BL104" s="299"/>
      <c r="BM104" s="299"/>
      <c r="BN104" s="280"/>
      <c r="BO104" s="280"/>
      <c r="BP104" s="280"/>
      <c r="BQ104" s="280"/>
      <c r="BR104" s="280"/>
      <c r="BS104" s="280"/>
      <c r="BT104" s="280"/>
      <c r="BU104" s="280"/>
      <c r="BV104" s="280"/>
      <c r="BW104" s="280"/>
      <c r="BX104" s="280"/>
    </row>
    <row r="105" s="264" customFormat="true" ht="15" hidden="false" customHeight="true" outlineLevel="0" collapsed="false">
      <c r="A105" s="225" t="s">
        <v>2647</v>
      </c>
      <c r="B105" s="225" t="s">
        <v>1335</v>
      </c>
      <c r="C105" s="281" t="s">
        <v>2648</v>
      </c>
      <c r="D105" s="44" t="n">
        <v>73</v>
      </c>
      <c r="E105" s="280" t="s">
        <v>1337</v>
      </c>
      <c r="F105" s="225" t="s">
        <v>1338</v>
      </c>
      <c r="G105" s="295" t="n">
        <v>38533</v>
      </c>
      <c r="H105" s="281" t="s">
        <v>401</v>
      </c>
      <c r="I105" s="281" t="s">
        <v>402</v>
      </c>
      <c r="J105" s="296" t="n">
        <v>6</v>
      </c>
      <c r="K105" s="301" t="s">
        <v>1354</v>
      </c>
      <c r="L105" s="302" t="s">
        <v>1355</v>
      </c>
      <c r="M105" s="68" t="s">
        <v>1341</v>
      </c>
      <c r="N105" s="68" t="s">
        <v>1342</v>
      </c>
      <c r="O105" s="299" t="n">
        <v>79.3522194027901</v>
      </c>
      <c r="P105" s="299" t="n">
        <v>2.6813181466423</v>
      </c>
      <c r="Q105" s="299" t="n">
        <v>7.77834900289898</v>
      </c>
      <c r="R105" s="299" t="n">
        <v>7.77834900289898</v>
      </c>
      <c r="S105" s="299" t="n">
        <v>7.77834900289898</v>
      </c>
      <c r="T105" s="300" t="n">
        <v>0</v>
      </c>
      <c r="U105" s="299" t="n">
        <v>2.09646077444533</v>
      </c>
      <c r="V105" s="299" t="n">
        <v>1.86962705919437</v>
      </c>
      <c r="W105" s="299" t="n">
        <v>0.743809843002254</v>
      </c>
      <c r="X105" s="299" t="n">
        <v>0</v>
      </c>
      <c r="Y105" s="299" t="n">
        <v>0</v>
      </c>
      <c r="Z105" s="299" t="n">
        <v>0</v>
      </c>
      <c r="AA105" s="299" t="n">
        <v>0</v>
      </c>
      <c r="AB105" s="299" t="n">
        <v>0</v>
      </c>
      <c r="AC105" s="299" t="n">
        <v>0</v>
      </c>
      <c r="AD105" s="299" t="n">
        <v>0</v>
      </c>
      <c r="AE105" s="299" t="n">
        <v>0</v>
      </c>
      <c r="AF105" s="299" t="n">
        <v>0</v>
      </c>
      <c r="AG105" s="299" t="n">
        <v>0</v>
      </c>
      <c r="AH105" s="299" t="n">
        <v>0</v>
      </c>
      <c r="AI105" s="299" t="n">
        <v>0</v>
      </c>
      <c r="AJ105" s="299" t="n">
        <v>0</v>
      </c>
      <c r="AK105" s="299" t="n">
        <v>0</v>
      </c>
      <c r="AL105" s="299" t="n">
        <v>0</v>
      </c>
      <c r="AM105" s="299" t="n">
        <v>0.172415175487665</v>
      </c>
      <c r="AN105" s="299" t="n">
        <v>0</v>
      </c>
      <c r="AO105" s="299" t="n">
        <v>0</v>
      </c>
      <c r="AP105" s="299" t="n">
        <v>0</v>
      </c>
      <c r="AQ105" s="299" t="n">
        <v>0</v>
      </c>
      <c r="AR105" s="299" t="n">
        <v>0.297685576427921</v>
      </c>
      <c r="AS105" s="299" t="n">
        <v>2.59835057434145</v>
      </c>
      <c r="AT105" s="299" t="n">
        <v>0</v>
      </c>
      <c r="AU105" s="299" t="n">
        <v>0</v>
      </c>
      <c r="AV105" s="299" t="n">
        <v>0</v>
      </c>
      <c r="AW105" s="299" t="n">
        <v>0</v>
      </c>
      <c r="AX105" s="299" t="n">
        <v>0</v>
      </c>
      <c r="AY105" s="299" t="n">
        <v>0</v>
      </c>
      <c r="AZ105" s="299" t="n">
        <v>0</v>
      </c>
      <c r="BA105" s="299" t="n">
        <v>0</v>
      </c>
      <c r="BB105" s="299" t="n">
        <v>0</v>
      </c>
      <c r="BC105" s="299" t="n">
        <v>0</v>
      </c>
      <c r="BD105" s="299"/>
      <c r="BE105" s="299" t="n">
        <v>7.77834900289898</v>
      </c>
      <c r="BF105" s="299" t="n">
        <v>7.77834900289898</v>
      </c>
      <c r="BG105" s="299" t="n">
        <v>7.77834900289898</v>
      </c>
      <c r="BH105" s="299" t="n">
        <v>7.77834900289898</v>
      </c>
      <c r="BI105" s="299"/>
      <c r="BJ105" s="299" t="n">
        <v>7.77834900289898</v>
      </c>
      <c r="BK105" s="299" t="n">
        <v>7.77834900289898</v>
      </c>
      <c r="BL105" s="299" t="n">
        <v>7.77834900289898</v>
      </c>
      <c r="BM105" s="299" t="n">
        <v>7.77834900289898</v>
      </c>
      <c r="BN105" s="280"/>
      <c r="BO105" s="280"/>
      <c r="BP105" s="300" t="n">
        <v>0.00306845132625704</v>
      </c>
      <c r="BQ105" s="300" t="n">
        <v>0</v>
      </c>
      <c r="BR105" s="300" t="n">
        <v>0</v>
      </c>
      <c r="BS105" s="300" t="n">
        <v>0</v>
      </c>
      <c r="BT105" s="280"/>
      <c r="BU105" s="300" t="n">
        <v>0.00306845132625704</v>
      </c>
      <c r="BV105" s="300" t="n">
        <v>0</v>
      </c>
      <c r="BW105" s="300" t="n">
        <v>0</v>
      </c>
      <c r="BX105" s="300" t="n">
        <v>0</v>
      </c>
    </row>
    <row r="106" s="264" customFormat="true" ht="15" hidden="false" customHeight="true" outlineLevel="0" collapsed="false">
      <c r="A106" s="225" t="s">
        <v>2647</v>
      </c>
      <c r="B106" s="225" t="s">
        <v>1335</v>
      </c>
      <c r="C106" s="281" t="s">
        <v>2649</v>
      </c>
      <c r="D106" s="44" t="n">
        <v>73</v>
      </c>
      <c r="E106" s="280" t="s">
        <v>1337</v>
      </c>
      <c r="F106" s="225" t="s">
        <v>1338</v>
      </c>
      <c r="G106" s="295" t="n">
        <v>38533</v>
      </c>
      <c r="H106" s="281" t="s">
        <v>82</v>
      </c>
      <c r="I106" s="281" t="s">
        <v>83</v>
      </c>
      <c r="J106" s="296" t="n">
        <v>5</v>
      </c>
      <c r="K106" s="301" t="s">
        <v>1339</v>
      </c>
      <c r="L106" s="302" t="s">
        <v>1340</v>
      </c>
      <c r="M106" s="68" t="s">
        <v>1341</v>
      </c>
      <c r="N106" s="68" t="s">
        <v>1342</v>
      </c>
      <c r="O106" s="299" t="n">
        <v>79.3082505464554</v>
      </c>
      <c r="P106" s="299" t="n">
        <v>3.3000044641085</v>
      </c>
      <c r="Q106" s="299" t="n">
        <v>25.2405449926257</v>
      </c>
      <c r="R106" s="299" t="n">
        <v>24.6407636483141</v>
      </c>
      <c r="S106" s="299" t="n">
        <v>24.6407636483141</v>
      </c>
      <c r="T106" s="300" t="n">
        <v>0</v>
      </c>
      <c r="U106" s="299" t="n">
        <v>3.42878224976989</v>
      </c>
      <c r="V106" s="299" t="n">
        <v>4.3288686706667</v>
      </c>
      <c r="W106" s="299" t="n">
        <v>1.74215622166215</v>
      </c>
      <c r="X106" s="299" t="n">
        <v>0</v>
      </c>
      <c r="Y106" s="299" t="n">
        <v>0</v>
      </c>
      <c r="Z106" s="299" t="n">
        <v>0.164380423705832</v>
      </c>
      <c r="AA106" s="299" t="n">
        <v>0.216871651443829</v>
      </c>
      <c r="AB106" s="299" t="n">
        <v>0.122663711135109</v>
      </c>
      <c r="AC106" s="299" t="n">
        <v>0</v>
      </c>
      <c r="AD106" s="299" t="n">
        <v>0</v>
      </c>
      <c r="AE106" s="299" t="n">
        <v>0</v>
      </c>
      <c r="AF106" s="299" t="n">
        <v>0</v>
      </c>
      <c r="AG106" s="299" t="n">
        <v>0</v>
      </c>
      <c r="AH106" s="299" t="n">
        <v>0</v>
      </c>
      <c r="AI106" s="299" t="n">
        <v>0</v>
      </c>
      <c r="AJ106" s="299" t="n">
        <v>0</v>
      </c>
      <c r="AK106" s="299" t="n">
        <v>0</v>
      </c>
      <c r="AL106" s="299" t="n">
        <v>0</v>
      </c>
      <c r="AM106" s="299" t="n">
        <v>0.553091778586683</v>
      </c>
      <c r="AN106" s="299" t="n">
        <v>0</v>
      </c>
      <c r="AO106" s="299" t="n">
        <v>0.260245981732595</v>
      </c>
      <c r="AP106" s="299" t="n">
        <v>0</v>
      </c>
      <c r="AQ106" s="299" t="n">
        <v>0</v>
      </c>
      <c r="AR106" s="299" t="n">
        <v>2.07395603489023</v>
      </c>
      <c r="AS106" s="299" t="n">
        <v>12.3495282690326</v>
      </c>
      <c r="AT106" s="299" t="n">
        <v>0</v>
      </c>
      <c r="AU106" s="299" t="n">
        <v>0</v>
      </c>
      <c r="AV106" s="299" t="n">
        <v>0</v>
      </c>
      <c r="AW106" s="299" t="n">
        <v>0</v>
      </c>
      <c r="AX106" s="299" t="n">
        <v>0</v>
      </c>
      <c r="AY106" s="299" t="n">
        <v>0</v>
      </c>
      <c r="AZ106" s="299" t="n">
        <v>0</v>
      </c>
      <c r="BA106" s="299" t="n">
        <v>0</v>
      </c>
      <c r="BB106" s="299" t="n">
        <v>0</v>
      </c>
      <c r="BC106" s="299" t="n">
        <v>0</v>
      </c>
      <c r="BD106" s="299"/>
      <c r="BE106" s="299" t="n">
        <v>25.2405449926257</v>
      </c>
      <c r="BF106" s="299" t="n">
        <v>24.6407636483141</v>
      </c>
      <c r="BG106" s="299" t="n">
        <v>24.6407636483141</v>
      </c>
      <c r="BH106" s="299" t="n">
        <v>25.2405449926257</v>
      </c>
      <c r="BI106" s="299"/>
      <c r="BJ106" s="299" t="n">
        <v>25.2405449926257</v>
      </c>
      <c r="BK106" s="299" t="n">
        <v>24.6407636483141</v>
      </c>
      <c r="BL106" s="299" t="n">
        <v>24.6407636483141</v>
      </c>
      <c r="BM106" s="299" t="n">
        <v>25.2405449926257</v>
      </c>
      <c r="BN106" s="280"/>
      <c r="BO106" s="280"/>
      <c r="BP106" s="300" t="n">
        <v>0.0149765760825095</v>
      </c>
      <c r="BQ106" s="300" t="n">
        <v>0</v>
      </c>
      <c r="BR106" s="300" t="n">
        <v>0</v>
      </c>
      <c r="BS106" s="300" t="n">
        <v>0</v>
      </c>
      <c r="BT106" s="280"/>
      <c r="BU106" s="300" t="n">
        <v>0.0149765760825095</v>
      </c>
      <c r="BV106" s="300" t="n">
        <v>0</v>
      </c>
      <c r="BW106" s="300" t="n">
        <v>0</v>
      </c>
      <c r="BX106" s="300" t="n">
        <v>0</v>
      </c>
    </row>
    <row r="107" s="264" customFormat="true" ht="15" hidden="false" customHeight="true" outlineLevel="0" collapsed="false">
      <c r="A107" s="225"/>
      <c r="B107" s="225"/>
      <c r="C107" s="281"/>
      <c r="D107" s="44"/>
      <c r="E107" s="280"/>
      <c r="F107" s="225"/>
      <c r="G107" s="295"/>
      <c r="H107" s="281"/>
      <c r="I107" s="281"/>
      <c r="J107" s="296"/>
      <c r="K107" s="301"/>
      <c r="L107" s="302"/>
      <c r="M107" s="68"/>
      <c r="N107" s="68"/>
      <c r="O107" s="299"/>
      <c r="P107" s="299"/>
      <c r="Q107" s="299"/>
      <c r="R107" s="299"/>
      <c r="S107" s="299"/>
      <c r="T107" s="280"/>
      <c r="U107" s="299"/>
      <c r="V107" s="299"/>
      <c r="W107" s="299"/>
      <c r="X107" s="299"/>
      <c r="Y107" s="299"/>
      <c r="Z107" s="299"/>
      <c r="AA107" s="299"/>
      <c r="AB107" s="299"/>
      <c r="AC107" s="299"/>
      <c r="AD107" s="299"/>
      <c r="AE107" s="299"/>
      <c r="AF107" s="299"/>
      <c r="AG107" s="299"/>
      <c r="AH107" s="299"/>
      <c r="AI107" s="299"/>
      <c r="AJ107" s="299"/>
      <c r="AK107" s="299"/>
      <c r="AL107" s="299"/>
      <c r="AM107" s="299"/>
      <c r="AN107" s="299"/>
      <c r="AO107" s="299"/>
      <c r="AP107" s="299"/>
      <c r="AQ107" s="299"/>
      <c r="AR107" s="299"/>
      <c r="AS107" s="299"/>
      <c r="AT107" s="299"/>
      <c r="AU107" s="299"/>
      <c r="AV107" s="299"/>
      <c r="AW107" s="299"/>
      <c r="AX107" s="299"/>
      <c r="AY107" s="299"/>
      <c r="AZ107" s="299"/>
      <c r="BA107" s="299"/>
      <c r="BB107" s="299"/>
      <c r="BC107" s="299"/>
      <c r="BD107" s="299"/>
      <c r="BE107" s="299"/>
      <c r="BF107" s="299"/>
      <c r="BG107" s="299"/>
      <c r="BH107" s="299"/>
      <c r="BI107" s="299"/>
      <c r="BJ107" s="299"/>
      <c r="BK107" s="299"/>
      <c r="BL107" s="299"/>
      <c r="BM107" s="299"/>
      <c r="BN107" s="280"/>
      <c r="BO107" s="280"/>
      <c r="BP107" s="280"/>
      <c r="BQ107" s="280"/>
      <c r="BR107" s="280"/>
      <c r="BS107" s="280"/>
      <c r="BT107" s="280"/>
      <c r="BU107" s="280"/>
      <c r="BV107" s="280"/>
      <c r="BW107" s="280"/>
      <c r="BX107" s="280"/>
    </row>
    <row r="108" s="264" customFormat="true" ht="15" hidden="false" customHeight="true" outlineLevel="0" collapsed="false">
      <c r="A108" s="281" t="s">
        <v>2650</v>
      </c>
      <c r="B108" s="281" t="s">
        <v>1359</v>
      </c>
      <c r="C108" s="281" t="s">
        <v>2651</v>
      </c>
      <c r="D108" s="282" t="n">
        <v>32</v>
      </c>
      <c r="E108" s="281" t="s">
        <v>1361</v>
      </c>
      <c r="F108" s="281" t="s">
        <v>1362</v>
      </c>
      <c r="G108" s="303" t="n">
        <v>38511</v>
      </c>
      <c r="H108" s="281" t="s">
        <v>388</v>
      </c>
      <c r="I108" s="281" t="s">
        <v>389</v>
      </c>
      <c r="J108" s="296" t="n">
        <v>6</v>
      </c>
      <c r="K108" s="301" t="s">
        <v>1363</v>
      </c>
      <c r="L108" s="302" t="s">
        <v>1364</v>
      </c>
      <c r="M108" s="281" t="s">
        <v>1365</v>
      </c>
      <c r="N108" s="281" t="s">
        <v>1366</v>
      </c>
      <c r="O108" s="299" t="n">
        <v>81.2423959374428</v>
      </c>
      <c r="P108" s="299" t="n">
        <v>3.19791346555576</v>
      </c>
      <c r="Q108" s="299" t="n">
        <v>13.9694348136444</v>
      </c>
      <c r="R108" s="299" t="n">
        <v>13.8558897977273</v>
      </c>
      <c r="S108" s="299" t="n">
        <v>13.8558897977273</v>
      </c>
      <c r="T108" s="300" t="n">
        <v>0</v>
      </c>
      <c r="U108" s="299" t="n">
        <v>2.86779032720361</v>
      </c>
      <c r="V108" s="299" t="n">
        <v>2.19501487129566</v>
      </c>
      <c r="W108" s="299" t="n">
        <v>1.22294494699767</v>
      </c>
      <c r="X108" s="299" t="n">
        <v>0</v>
      </c>
      <c r="Y108" s="299" t="n">
        <v>0</v>
      </c>
      <c r="Z108" s="299" t="n">
        <v>0.0447384351992665</v>
      </c>
      <c r="AA108" s="299" t="n">
        <v>0</v>
      </c>
      <c r="AB108" s="299" t="n">
        <v>0.113545015917126</v>
      </c>
      <c r="AC108" s="299" t="n">
        <v>0</v>
      </c>
      <c r="AD108" s="299" t="n">
        <v>0</v>
      </c>
      <c r="AE108" s="299" t="n">
        <v>0</v>
      </c>
      <c r="AF108" s="299" t="n">
        <v>0</v>
      </c>
      <c r="AG108" s="299" t="n">
        <v>0</v>
      </c>
      <c r="AH108" s="299" t="n">
        <v>0</v>
      </c>
      <c r="AI108" s="299" t="n">
        <v>0</v>
      </c>
      <c r="AJ108" s="299" t="n">
        <v>0</v>
      </c>
      <c r="AK108" s="299" t="n">
        <v>0</v>
      </c>
      <c r="AL108" s="299" t="n">
        <v>0</v>
      </c>
      <c r="AM108" s="299" t="n">
        <v>0.294480839286311</v>
      </c>
      <c r="AN108" s="299" t="n">
        <v>0</v>
      </c>
      <c r="AO108" s="299" t="n">
        <v>0</v>
      </c>
      <c r="AP108" s="299" t="n">
        <v>0</v>
      </c>
      <c r="AQ108" s="299" t="n">
        <v>0</v>
      </c>
      <c r="AR108" s="299" t="n">
        <v>1.09609166238203</v>
      </c>
      <c r="AS108" s="299" t="n">
        <v>6.13482871536271</v>
      </c>
      <c r="AT108" s="299" t="n">
        <v>0</v>
      </c>
      <c r="AU108" s="299" t="n">
        <v>0</v>
      </c>
      <c r="AV108" s="299" t="n">
        <v>0</v>
      </c>
      <c r="AW108" s="299" t="n">
        <v>0</v>
      </c>
      <c r="AX108" s="299" t="n">
        <v>0</v>
      </c>
      <c r="AY108" s="299" t="n">
        <v>0</v>
      </c>
      <c r="AZ108" s="299" t="n">
        <v>0</v>
      </c>
      <c r="BA108" s="299" t="n">
        <v>0</v>
      </c>
      <c r="BB108" s="299" t="n">
        <v>0</v>
      </c>
      <c r="BC108" s="299" t="n">
        <v>0</v>
      </c>
      <c r="BD108" s="299"/>
      <c r="BE108" s="299" t="n">
        <v>13.9694348136444</v>
      </c>
      <c r="BF108" s="299" t="n">
        <v>13.8558897977273</v>
      </c>
      <c r="BG108" s="299" t="n">
        <v>13.8558897977273</v>
      </c>
      <c r="BH108" s="299" t="n">
        <v>13.9694348136444</v>
      </c>
      <c r="BI108" s="299"/>
      <c r="BJ108" s="299" t="n">
        <v>13.9694348136444</v>
      </c>
      <c r="BK108" s="299" t="n">
        <v>13.8558897977273</v>
      </c>
      <c r="BL108" s="299" t="n">
        <v>13.8558897977273</v>
      </c>
      <c r="BM108" s="299" t="n">
        <v>13.9694348136444</v>
      </c>
      <c r="BN108" s="280"/>
      <c r="BO108" s="280"/>
      <c r="BP108" s="300" t="n">
        <v>0.00752540121703105</v>
      </c>
      <c r="BQ108" s="300" t="n">
        <v>0</v>
      </c>
      <c r="BR108" s="300" t="n">
        <v>0</v>
      </c>
      <c r="BS108" s="300" t="n">
        <v>0</v>
      </c>
      <c r="BT108" s="280"/>
      <c r="BU108" s="300" t="n">
        <v>0.00752540121703105</v>
      </c>
      <c r="BV108" s="300" t="n">
        <v>0</v>
      </c>
      <c r="BW108" s="300" t="n">
        <v>0</v>
      </c>
      <c r="BX108" s="300" t="n">
        <v>0</v>
      </c>
    </row>
    <row r="109" s="264" customFormat="true" ht="15" hidden="false" customHeight="true" outlineLevel="0" collapsed="false">
      <c r="A109" s="281" t="s">
        <v>2650</v>
      </c>
      <c r="B109" s="281" t="s">
        <v>1359</v>
      </c>
      <c r="C109" s="281" t="s">
        <v>2652</v>
      </c>
      <c r="D109" s="282" t="n">
        <v>32</v>
      </c>
      <c r="E109" s="281" t="s">
        <v>1361</v>
      </c>
      <c r="F109" s="281" t="s">
        <v>1362</v>
      </c>
      <c r="G109" s="303" t="n">
        <v>38511</v>
      </c>
      <c r="H109" s="281" t="s">
        <v>1380</v>
      </c>
      <c r="I109" s="281" t="s">
        <v>1381</v>
      </c>
      <c r="J109" s="296" t="n">
        <v>3</v>
      </c>
      <c r="K109" s="301" t="s">
        <v>1382</v>
      </c>
      <c r="L109" s="302" t="s">
        <v>1383</v>
      </c>
      <c r="M109" s="281" t="s">
        <v>1365</v>
      </c>
      <c r="N109" s="281" t="s">
        <v>1366</v>
      </c>
      <c r="O109" s="299" t="n">
        <v>82.4963197112083</v>
      </c>
      <c r="P109" s="299" t="n">
        <v>4.20000811573118</v>
      </c>
      <c r="Q109" s="299" t="n">
        <v>7.84103639606751</v>
      </c>
      <c r="R109" s="299" t="n">
        <v>7.70067386317898</v>
      </c>
      <c r="S109" s="299" t="n">
        <v>7.70067386317898</v>
      </c>
      <c r="T109" s="300" t="n">
        <v>0</v>
      </c>
      <c r="U109" s="299" t="n">
        <v>2.20676923364866</v>
      </c>
      <c r="V109" s="299" t="n">
        <v>1.89627029725887</v>
      </c>
      <c r="W109" s="299" t="n">
        <v>0.763612211008585</v>
      </c>
      <c r="X109" s="299" t="n">
        <v>0</v>
      </c>
      <c r="Y109" s="299" t="n">
        <v>0</v>
      </c>
      <c r="Z109" s="299" t="n">
        <v>0</v>
      </c>
      <c r="AA109" s="299" t="n">
        <v>0.100830839133834</v>
      </c>
      <c r="AB109" s="299" t="n">
        <v>0.039531693754704</v>
      </c>
      <c r="AC109" s="299" t="n">
        <v>0</v>
      </c>
      <c r="AD109" s="299" t="n">
        <v>0</v>
      </c>
      <c r="AE109" s="299" t="n">
        <v>0</v>
      </c>
      <c r="AF109" s="299" t="n">
        <v>0</v>
      </c>
      <c r="AG109" s="299" t="n">
        <v>0</v>
      </c>
      <c r="AH109" s="299" t="n">
        <v>0</v>
      </c>
      <c r="AI109" s="299" t="n">
        <v>0</v>
      </c>
      <c r="AJ109" s="299" t="n">
        <v>0</v>
      </c>
      <c r="AK109" s="299" t="n">
        <v>0</v>
      </c>
      <c r="AL109" s="299" t="n">
        <v>0</v>
      </c>
      <c r="AM109" s="299" t="n">
        <v>0.223429129892093</v>
      </c>
      <c r="AN109" s="299" t="n">
        <v>0</v>
      </c>
      <c r="AO109" s="299" t="n">
        <v>0</v>
      </c>
      <c r="AP109" s="299" t="n">
        <v>0</v>
      </c>
      <c r="AQ109" s="299" t="n">
        <v>0</v>
      </c>
      <c r="AR109" s="299" t="n">
        <v>0.614242456758216</v>
      </c>
      <c r="AS109" s="299" t="n">
        <v>1.99635053461255</v>
      </c>
      <c r="AT109" s="299" t="n">
        <v>0</v>
      </c>
      <c r="AU109" s="299" t="n">
        <v>0</v>
      </c>
      <c r="AV109" s="299" t="n">
        <v>0</v>
      </c>
      <c r="AW109" s="299" t="n">
        <v>0</v>
      </c>
      <c r="AX109" s="299" t="n">
        <v>0</v>
      </c>
      <c r="AY109" s="299" t="n">
        <v>0</v>
      </c>
      <c r="AZ109" s="299" t="n">
        <v>0</v>
      </c>
      <c r="BA109" s="299" t="n">
        <v>0</v>
      </c>
      <c r="BB109" s="299" t="n">
        <v>0</v>
      </c>
      <c r="BC109" s="299" t="n">
        <v>0</v>
      </c>
      <c r="BD109" s="299"/>
      <c r="BE109" s="299" t="n">
        <v>7.84103639606751</v>
      </c>
      <c r="BF109" s="299" t="n">
        <v>7.70067386317898</v>
      </c>
      <c r="BG109" s="299" t="n">
        <v>7.70067386317898</v>
      </c>
      <c r="BH109" s="299" t="n">
        <v>7.84103639606751</v>
      </c>
      <c r="BI109" s="299"/>
      <c r="BJ109" s="299" t="n">
        <v>7.84103639606751</v>
      </c>
      <c r="BK109" s="299" t="n">
        <v>7.70067386317898</v>
      </c>
      <c r="BL109" s="299" t="n">
        <v>7.70067386317898</v>
      </c>
      <c r="BM109" s="299" t="n">
        <v>7.84103639606751</v>
      </c>
      <c r="BN109" s="280"/>
      <c r="BO109" s="280"/>
      <c r="BP109" s="300" t="n">
        <v>0.00283402212126286</v>
      </c>
      <c r="BQ109" s="300" t="n">
        <v>0</v>
      </c>
      <c r="BR109" s="300" t="n">
        <v>0</v>
      </c>
      <c r="BS109" s="300" t="n">
        <v>0</v>
      </c>
      <c r="BT109" s="280"/>
      <c r="BU109" s="300" t="n">
        <v>0.00283402212126286</v>
      </c>
      <c r="BV109" s="300" t="n">
        <v>0</v>
      </c>
      <c r="BW109" s="300" t="n">
        <v>0</v>
      </c>
      <c r="BX109" s="300" t="n">
        <v>0</v>
      </c>
    </row>
    <row r="110" s="202" customFormat="true" ht="15" hidden="false" customHeight="true" outlineLevel="0" collapsed="false">
      <c r="A110" s="281"/>
      <c r="C110" s="216"/>
      <c r="G110" s="216"/>
      <c r="I110" s="255"/>
      <c r="N110" s="291"/>
      <c r="O110" s="291"/>
      <c r="P110" s="223"/>
    </row>
    <row r="111" s="202" customFormat="true" ht="13.2" hidden="false" customHeight="false" outlineLevel="0" collapsed="false">
      <c r="C111" s="216"/>
      <c r="E111" s="216" t="s">
        <v>1387</v>
      </c>
      <c r="F111" s="257"/>
      <c r="G111" s="216"/>
      <c r="H111" s="216"/>
      <c r="I111" s="292"/>
      <c r="J111" s="292"/>
      <c r="K111" s="216"/>
      <c r="L111" s="216"/>
      <c r="M111" s="216"/>
      <c r="N111" s="292"/>
      <c r="O111" s="292"/>
    </row>
    <row r="112" s="264" customFormat="true" ht="15" hidden="false" customHeight="true" outlineLevel="0" collapsed="false">
      <c r="A112" s="202"/>
      <c r="B112" s="233"/>
      <c r="C112" s="293"/>
      <c r="D112" s="233"/>
      <c r="E112" s="233"/>
      <c r="F112" s="233"/>
      <c r="G112" s="233"/>
      <c r="H112" s="233"/>
      <c r="I112" s="265"/>
      <c r="L112" s="233"/>
      <c r="M112" s="233"/>
      <c r="N112" s="294"/>
      <c r="O112" s="294"/>
    </row>
    <row r="113" s="264" customFormat="true" ht="15" hidden="false" customHeight="true" outlineLevel="0" collapsed="false">
      <c r="A113" s="233"/>
      <c r="B113" s="280" t="s">
        <v>1421</v>
      </c>
      <c r="C113" s="226" t="s">
        <v>1448</v>
      </c>
      <c r="D113" s="44" t="n">
        <v>83</v>
      </c>
      <c r="E113" s="225" t="s">
        <v>1423</v>
      </c>
      <c r="F113" s="225" t="s">
        <v>1424</v>
      </c>
      <c r="G113" s="295" t="n">
        <v>38594</v>
      </c>
      <c r="H113" s="225" t="s">
        <v>1449</v>
      </c>
      <c r="I113" s="225" t="s">
        <v>1450</v>
      </c>
      <c r="J113" s="241" t="n">
        <v>10</v>
      </c>
      <c r="K113" s="242" t="s">
        <v>1451</v>
      </c>
      <c r="L113" s="243" t="s">
        <v>1452</v>
      </c>
      <c r="M113" s="280" t="s">
        <v>1429</v>
      </c>
      <c r="N113" s="280" t="s">
        <v>1430</v>
      </c>
      <c r="O113" s="306" t="n">
        <v>79.4046029448509</v>
      </c>
      <c r="P113" s="306" t="n">
        <v>12.3099924530834</v>
      </c>
      <c r="Q113" s="304" t="n">
        <v>26.3387532709173</v>
      </c>
      <c r="R113" s="304" t="n">
        <v>26.3387532709173</v>
      </c>
      <c r="S113" s="304" t="n">
        <v>26.3387532709173</v>
      </c>
      <c r="T113" s="288" t="n">
        <v>0.000599239975311615</v>
      </c>
      <c r="U113" s="299" t="n">
        <v>2.85055127144762</v>
      </c>
      <c r="V113" s="299" t="n">
        <v>2.33510653258267</v>
      </c>
      <c r="W113" s="299" t="n">
        <v>1.26354893784141</v>
      </c>
      <c r="X113" s="299" t="n">
        <v>0</v>
      </c>
      <c r="Y113" s="299" t="n">
        <v>0</v>
      </c>
      <c r="Z113" s="299" t="n">
        <v>0</v>
      </c>
      <c r="AA113" s="299" t="n">
        <v>0</v>
      </c>
      <c r="AB113" s="299" t="n">
        <v>0</v>
      </c>
      <c r="AC113" s="299" t="n">
        <v>0</v>
      </c>
      <c r="AD113" s="299" t="n">
        <v>0</v>
      </c>
      <c r="AE113" s="299" t="n">
        <v>0</v>
      </c>
      <c r="AF113" s="299" t="n">
        <v>0</v>
      </c>
      <c r="AG113" s="299" t="n">
        <v>0</v>
      </c>
      <c r="AH113" s="299" t="n">
        <v>0</v>
      </c>
      <c r="AI113" s="299" t="n">
        <v>0</v>
      </c>
      <c r="AJ113" s="299" t="n">
        <v>0</v>
      </c>
      <c r="AK113" s="299" t="n">
        <v>0</v>
      </c>
      <c r="AL113" s="299" t="n">
        <v>0</v>
      </c>
      <c r="AM113" s="299" t="n">
        <v>1.73028651330903</v>
      </c>
      <c r="AN113" s="299" t="n">
        <v>0.282312393671902</v>
      </c>
      <c r="AO113" s="299" t="n">
        <v>0</v>
      </c>
      <c r="AP113" s="299" t="n">
        <v>0</v>
      </c>
      <c r="AQ113" s="299" t="n">
        <v>0</v>
      </c>
      <c r="AR113" s="299" t="n">
        <v>4.02448848633957</v>
      </c>
      <c r="AS113" s="299" t="n">
        <v>13.7162682322452</v>
      </c>
      <c r="AT113" s="299" t="n">
        <v>0</v>
      </c>
      <c r="AU113" s="299" t="n">
        <v>0.136190903479913</v>
      </c>
      <c r="AV113" s="299" t="n">
        <v>0</v>
      </c>
      <c r="AW113" s="299" t="n">
        <v>0</v>
      </c>
      <c r="AX113" s="299" t="n">
        <v>0</v>
      </c>
      <c r="AY113" s="299" t="n">
        <v>0</v>
      </c>
      <c r="AZ113" s="299" t="n">
        <v>0</v>
      </c>
      <c r="BA113" s="299" t="n">
        <v>0</v>
      </c>
      <c r="BB113" s="299" t="n">
        <v>0</v>
      </c>
      <c r="BC113" s="299" t="n">
        <v>0</v>
      </c>
      <c r="BD113" s="281"/>
      <c r="BE113" s="304" t="n">
        <v>26.3387532709173</v>
      </c>
      <c r="BF113" s="304" t="n">
        <v>26.3387532709173</v>
      </c>
      <c r="BG113" s="304" t="n">
        <v>26.3387532709173</v>
      </c>
      <c r="BH113" s="304" t="n">
        <v>26.3387532709173</v>
      </c>
      <c r="BI113" s="281"/>
      <c r="BJ113" s="304" t="n">
        <v>26.3387532709173</v>
      </c>
      <c r="BK113" s="304" t="n">
        <v>26.3387532709173</v>
      </c>
      <c r="BL113" s="304" t="n">
        <v>26.3387532709173</v>
      </c>
      <c r="BM113" s="304" t="n">
        <v>26.3387532709173</v>
      </c>
      <c r="BN113" s="281"/>
      <c r="BO113" s="281"/>
      <c r="BP113" s="300" t="n">
        <v>0.0236560762034119</v>
      </c>
      <c r="BQ113" s="300" t="n">
        <v>0.00282312393671902</v>
      </c>
      <c r="BR113" s="300" t="n">
        <v>0.000599239975311615</v>
      </c>
      <c r="BS113" s="300" t="n">
        <v>0.000136190903479913</v>
      </c>
      <c r="BT113" s="281"/>
      <c r="BU113" s="288" t="n">
        <v>0.0236560762034119</v>
      </c>
      <c r="BV113" s="288" t="n">
        <v>0.00282312393671902</v>
      </c>
      <c r="BW113" s="288" t="n">
        <v>0.000599239975311615</v>
      </c>
      <c r="BX113" s="288" t="n">
        <v>0.000136190903479913</v>
      </c>
      <c r="BY113" s="281"/>
      <c r="BZ113" s="305"/>
      <c r="CA113" s="305"/>
      <c r="CB113" s="305"/>
      <c r="CC113" s="305"/>
      <c r="CD113" s="305"/>
    </row>
    <row r="114" s="264" customFormat="true" ht="15" hidden="false" customHeight="true" outlineLevel="0" collapsed="false">
      <c r="A114" s="233"/>
      <c r="B114" s="280"/>
      <c r="C114" s="281"/>
      <c r="D114" s="44"/>
      <c r="E114" s="225"/>
      <c r="F114" s="225"/>
      <c r="G114" s="295"/>
      <c r="H114" s="225"/>
      <c r="I114" s="225"/>
      <c r="J114" s="225"/>
      <c r="K114" s="242"/>
      <c r="L114" s="243"/>
      <c r="M114" s="280"/>
      <c r="N114" s="280"/>
      <c r="O114" s="299"/>
      <c r="P114" s="304"/>
      <c r="Q114" s="281"/>
      <c r="R114" s="281"/>
      <c r="S114" s="281"/>
      <c r="T114" s="281"/>
      <c r="U114" s="299"/>
      <c r="V114" s="299"/>
      <c r="W114" s="299"/>
      <c r="X114" s="299"/>
      <c r="Y114" s="299"/>
      <c r="Z114" s="299"/>
      <c r="AA114" s="299"/>
      <c r="AB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  <c r="AL114" s="299"/>
      <c r="AM114" s="299"/>
      <c r="AN114" s="299"/>
      <c r="AO114" s="299"/>
      <c r="AP114" s="299"/>
      <c r="AQ114" s="299"/>
      <c r="AR114" s="299"/>
      <c r="AS114" s="299"/>
      <c r="AT114" s="299"/>
      <c r="AU114" s="299"/>
      <c r="AV114" s="299"/>
      <c r="AW114" s="299"/>
      <c r="AX114" s="299"/>
      <c r="AY114" s="299"/>
      <c r="AZ114" s="299"/>
      <c r="BA114" s="299"/>
      <c r="BB114" s="299"/>
      <c r="BC114" s="299"/>
      <c r="BD114" s="281"/>
      <c r="BE114" s="281"/>
      <c r="BF114" s="281"/>
      <c r="BG114" s="281"/>
      <c r="BH114" s="281"/>
      <c r="BI114" s="281"/>
      <c r="BJ114" s="281"/>
      <c r="BK114" s="281"/>
      <c r="BL114" s="281"/>
      <c r="BM114" s="281"/>
      <c r="BN114" s="281"/>
      <c r="BO114" s="281"/>
      <c r="BP114" s="281"/>
      <c r="BQ114" s="281"/>
      <c r="BR114" s="281"/>
      <c r="BS114" s="281"/>
      <c r="BT114" s="281"/>
      <c r="BU114" s="281"/>
      <c r="BV114" s="281"/>
      <c r="BW114" s="281"/>
      <c r="BX114" s="281"/>
      <c r="BY114" s="281"/>
      <c r="BZ114" s="281"/>
      <c r="CA114" s="281"/>
      <c r="CB114" s="281"/>
      <c r="CC114" s="281"/>
      <c r="CD114" s="281"/>
    </row>
    <row r="115" s="264" customFormat="true" ht="15" hidden="false" customHeight="true" outlineLevel="0" collapsed="false">
      <c r="A115" s="281" t="s">
        <v>2653</v>
      </c>
      <c r="B115" s="281" t="s">
        <v>1388</v>
      </c>
      <c r="C115" s="281" t="s">
        <v>2654</v>
      </c>
      <c r="D115" s="282" t="n">
        <v>31</v>
      </c>
      <c r="E115" s="281" t="s">
        <v>1390</v>
      </c>
      <c r="F115" s="281" t="s">
        <v>1391</v>
      </c>
      <c r="G115" s="303" t="n">
        <v>38511</v>
      </c>
      <c r="H115" s="281" t="s">
        <v>70</v>
      </c>
      <c r="I115" s="281" t="s">
        <v>71</v>
      </c>
      <c r="J115" s="296" t="n">
        <v>10</v>
      </c>
      <c r="K115" s="301" t="s">
        <v>1415</v>
      </c>
      <c r="L115" s="302" t="s">
        <v>1416</v>
      </c>
      <c r="M115" s="281" t="s">
        <v>1407</v>
      </c>
      <c r="N115" s="281" t="s">
        <v>1408</v>
      </c>
      <c r="O115" s="299" t="n">
        <v>79.0282383561134</v>
      </c>
      <c r="P115" s="299" t="n">
        <v>9.52999573200941</v>
      </c>
      <c r="Q115" s="299" t="n">
        <v>10.8218303816741</v>
      </c>
      <c r="R115" s="299" t="n">
        <v>10.8218303816741</v>
      </c>
      <c r="S115" s="299" t="n">
        <v>10.8218303816741</v>
      </c>
      <c r="T115" s="300" t="n">
        <v>0</v>
      </c>
      <c r="U115" s="299" t="n">
        <v>1.31159917054057</v>
      </c>
      <c r="V115" s="299" t="n">
        <v>0.979276837349656</v>
      </c>
      <c r="W115" s="299" t="n">
        <v>0.43416712427528</v>
      </c>
      <c r="X115" s="299" t="n">
        <v>0</v>
      </c>
      <c r="Y115" s="299" t="n">
        <v>0</v>
      </c>
      <c r="Z115" s="299" t="n">
        <v>0</v>
      </c>
      <c r="AA115" s="299" t="n">
        <v>0</v>
      </c>
      <c r="AB115" s="299" t="n">
        <v>0</v>
      </c>
      <c r="AC115" s="299" t="n">
        <v>0</v>
      </c>
      <c r="AD115" s="299" t="n">
        <v>0</v>
      </c>
      <c r="AE115" s="299" t="n">
        <v>0</v>
      </c>
      <c r="AF115" s="299" t="n">
        <v>0</v>
      </c>
      <c r="AG115" s="299" t="n">
        <v>0</v>
      </c>
      <c r="AH115" s="299" t="n">
        <v>0</v>
      </c>
      <c r="AI115" s="299" t="n">
        <v>0</v>
      </c>
      <c r="AJ115" s="299" t="n">
        <v>0</v>
      </c>
      <c r="AK115" s="299" t="n">
        <v>0</v>
      </c>
      <c r="AL115" s="299" t="n">
        <v>0</v>
      </c>
      <c r="AM115" s="299" t="n">
        <v>1.91129566990334</v>
      </c>
      <c r="AN115" s="299" t="n">
        <v>0</v>
      </c>
      <c r="AO115" s="299" t="n">
        <v>0</v>
      </c>
      <c r="AP115" s="299" t="n">
        <v>0</v>
      </c>
      <c r="AQ115" s="299" t="n">
        <v>0</v>
      </c>
      <c r="AR115" s="299" t="n">
        <v>2.21101756128313</v>
      </c>
      <c r="AS115" s="299" t="n">
        <v>3.97447401832208</v>
      </c>
      <c r="AT115" s="299" t="n">
        <v>0</v>
      </c>
      <c r="AU115" s="299" t="n">
        <v>0</v>
      </c>
      <c r="AV115" s="299" t="n">
        <v>0</v>
      </c>
      <c r="AW115" s="299" t="n">
        <v>0</v>
      </c>
      <c r="AX115" s="299" t="n">
        <v>0</v>
      </c>
      <c r="AY115" s="299" t="n">
        <v>0</v>
      </c>
      <c r="AZ115" s="299" t="n">
        <v>0</v>
      </c>
      <c r="BA115" s="299" t="n">
        <v>0</v>
      </c>
      <c r="BB115" s="299" t="n">
        <v>0</v>
      </c>
      <c r="BC115" s="299" t="n">
        <v>0</v>
      </c>
      <c r="BD115" s="299"/>
      <c r="BE115" s="299" t="n">
        <v>10.8218303816741</v>
      </c>
      <c r="BF115" s="299" t="n">
        <v>10.8218303816741</v>
      </c>
      <c r="BG115" s="299" t="n">
        <v>10.8218303816741</v>
      </c>
      <c r="BH115" s="299" t="n">
        <v>10.8218303816741</v>
      </c>
      <c r="BI115" s="299"/>
      <c r="BJ115" s="299" t="n">
        <v>10.8218303816741</v>
      </c>
      <c r="BK115" s="299" t="n">
        <v>10.8218303816741</v>
      </c>
      <c r="BL115" s="299" t="n">
        <v>10.8218303816741</v>
      </c>
      <c r="BM115" s="299" t="n">
        <v>10.8218303816741</v>
      </c>
      <c r="BN115" s="280"/>
      <c r="BO115" s="280"/>
      <c r="BP115" s="300" t="n">
        <v>0.00809678724950855</v>
      </c>
      <c r="BQ115" s="300" t="n">
        <v>0</v>
      </c>
      <c r="BR115" s="300" t="n">
        <v>0</v>
      </c>
      <c r="BS115" s="300" t="n">
        <v>0</v>
      </c>
      <c r="BT115" s="280"/>
      <c r="BU115" s="300" t="n">
        <v>0.00809678724950855</v>
      </c>
      <c r="BV115" s="300" t="n">
        <v>0</v>
      </c>
      <c r="BW115" s="300" t="n">
        <v>0</v>
      </c>
      <c r="BX115" s="300" t="n">
        <v>0</v>
      </c>
    </row>
    <row r="116" s="264" customFormat="true" ht="15" hidden="false" customHeight="true" outlineLevel="0" collapsed="false">
      <c r="A116" s="281" t="s">
        <v>2653</v>
      </c>
      <c r="B116" s="281" t="s">
        <v>1388</v>
      </c>
      <c r="C116" s="281" t="s">
        <v>2655</v>
      </c>
      <c r="D116" s="282" t="n">
        <v>31</v>
      </c>
      <c r="E116" s="281" t="s">
        <v>1390</v>
      </c>
      <c r="F116" s="281" t="s">
        <v>1391</v>
      </c>
      <c r="G116" s="303" t="n">
        <v>38511</v>
      </c>
      <c r="H116" s="281" t="s">
        <v>1403</v>
      </c>
      <c r="I116" s="281" t="s">
        <v>1404</v>
      </c>
      <c r="J116" s="296" t="n">
        <v>4</v>
      </c>
      <c r="K116" s="301" t="s">
        <v>1405</v>
      </c>
      <c r="L116" s="302" t="s">
        <v>1406</v>
      </c>
      <c r="M116" s="281" t="s">
        <v>1407</v>
      </c>
      <c r="N116" s="281" t="s">
        <v>1408</v>
      </c>
      <c r="O116" s="299" t="n">
        <v>79.7171384096146</v>
      </c>
      <c r="P116" s="299" t="n">
        <v>8.07000382337719</v>
      </c>
      <c r="Q116" s="299" t="n">
        <v>7.84016237654638</v>
      </c>
      <c r="R116" s="299" t="n">
        <v>7.67565286972585</v>
      </c>
      <c r="S116" s="299" t="n">
        <v>7.43134805394919</v>
      </c>
      <c r="T116" s="300" t="n">
        <v>0</v>
      </c>
      <c r="U116" s="299" t="n">
        <v>0.497900866157808</v>
      </c>
      <c r="V116" s="299" t="n">
        <v>0.647926977859584</v>
      </c>
      <c r="W116" s="299" t="n">
        <v>0.346235124819946</v>
      </c>
      <c r="X116" s="299" t="n">
        <v>0</v>
      </c>
      <c r="Y116" s="299" t="n">
        <v>0</v>
      </c>
      <c r="Z116" s="299" t="n">
        <v>0</v>
      </c>
      <c r="AA116" s="299" t="n">
        <v>0.103843210285383</v>
      </c>
      <c r="AB116" s="299" t="n">
        <v>0.0606662965351445</v>
      </c>
      <c r="AC116" s="299" t="n">
        <v>0</v>
      </c>
      <c r="AD116" s="299" t="n">
        <v>0</v>
      </c>
      <c r="AE116" s="299" t="n">
        <v>0</v>
      </c>
      <c r="AF116" s="299" t="n">
        <v>0</v>
      </c>
      <c r="AG116" s="299" t="n">
        <v>0</v>
      </c>
      <c r="AH116" s="299" t="n">
        <v>0.349514384092116</v>
      </c>
      <c r="AI116" s="299" t="n">
        <v>0.244304815776663</v>
      </c>
      <c r="AJ116" s="299" t="n">
        <v>0</v>
      </c>
      <c r="AK116" s="299" t="n">
        <v>0</v>
      </c>
      <c r="AL116" s="299" t="n">
        <v>0</v>
      </c>
      <c r="AM116" s="299" t="n">
        <v>1.26934660993579</v>
      </c>
      <c r="AN116" s="299" t="n">
        <v>0</v>
      </c>
      <c r="AO116" s="299" t="n">
        <v>0</v>
      </c>
      <c r="AP116" s="299" t="n">
        <v>0</v>
      </c>
      <c r="AQ116" s="299" t="n">
        <v>0</v>
      </c>
      <c r="AR116" s="299" t="n">
        <v>1.86835797031884</v>
      </c>
      <c r="AS116" s="299" t="n">
        <v>2.4520661207651</v>
      </c>
      <c r="AT116" s="299" t="n">
        <v>0</v>
      </c>
      <c r="AU116" s="299" t="n">
        <v>0</v>
      </c>
      <c r="AV116" s="299" t="n">
        <v>0</v>
      </c>
      <c r="AW116" s="299" t="n">
        <v>0</v>
      </c>
      <c r="AX116" s="299" t="n">
        <v>0</v>
      </c>
      <c r="AY116" s="299" t="n">
        <v>0</v>
      </c>
      <c r="AZ116" s="299" t="n">
        <v>0</v>
      </c>
      <c r="BA116" s="299" t="n">
        <v>0</v>
      </c>
      <c r="BB116" s="299" t="n">
        <v>0</v>
      </c>
      <c r="BC116" s="299" t="n">
        <v>0</v>
      </c>
      <c r="BD116" s="299"/>
      <c r="BE116" s="299" t="n">
        <v>7.84016237654638</v>
      </c>
      <c r="BF116" s="299" t="n">
        <v>7.67565286972585</v>
      </c>
      <c r="BG116" s="299" t="n">
        <v>7.43134805394919</v>
      </c>
      <c r="BH116" s="299" t="n">
        <v>7.84016237654638</v>
      </c>
      <c r="BI116" s="299"/>
      <c r="BJ116" s="299" t="n">
        <v>7.84016237654638</v>
      </c>
      <c r="BK116" s="299" t="n">
        <v>7.67565286972585</v>
      </c>
      <c r="BL116" s="299" t="n">
        <v>7.43134805394919</v>
      </c>
      <c r="BM116" s="299" t="n">
        <v>7.84016237654638</v>
      </c>
      <c r="BN116" s="280"/>
      <c r="BO116" s="280"/>
      <c r="BP116" s="300" t="n">
        <v>0.00593928508511185</v>
      </c>
      <c r="BQ116" s="300" t="n">
        <v>0</v>
      </c>
      <c r="BR116" s="300" t="n">
        <v>0</v>
      </c>
      <c r="BS116" s="300" t="n">
        <v>0</v>
      </c>
      <c r="BT116" s="280"/>
      <c r="BU116" s="300" t="n">
        <v>0.00593928508511185</v>
      </c>
      <c r="BV116" s="300" t="n">
        <v>0</v>
      </c>
      <c r="BW116" s="300" t="n">
        <v>0</v>
      </c>
      <c r="BX116" s="300" t="n">
        <v>0</v>
      </c>
    </row>
    <row r="117" s="264" customFormat="true" ht="15" hidden="false" customHeight="true" outlineLevel="0" collapsed="false">
      <c r="A117" s="281"/>
      <c r="B117" s="281"/>
      <c r="C117" s="281"/>
      <c r="D117" s="282"/>
      <c r="E117" s="281"/>
      <c r="F117" s="281"/>
      <c r="G117" s="303"/>
      <c r="H117" s="281"/>
      <c r="I117" s="281"/>
      <c r="J117" s="296"/>
      <c r="K117" s="301"/>
      <c r="L117" s="302"/>
      <c r="M117" s="281"/>
      <c r="N117" s="281"/>
      <c r="O117" s="299"/>
      <c r="P117" s="299"/>
      <c r="Q117" s="299"/>
      <c r="R117" s="299"/>
      <c r="S117" s="299"/>
      <c r="T117" s="300"/>
      <c r="U117" s="299"/>
      <c r="V117" s="299"/>
      <c r="W117" s="299"/>
      <c r="X117" s="299"/>
      <c r="Y117" s="299"/>
      <c r="Z117" s="299"/>
      <c r="AA117" s="299"/>
      <c r="AB117" s="299"/>
      <c r="AC117" s="299"/>
      <c r="AD117" s="299"/>
      <c r="AE117" s="299"/>
      <c r="AF117" s="299"/>
      <c r="AG117" s="299"/>
      <c r="AH117" s="299"/>
      <c r="AI117" s="299"/>
      <c r="AJ117" s="299"/>
      <c r="AK117" s="299"/>
      <c r="AL117" s="299"/>
      <c r="AM117" s="299"/>
      <c r="AN117" s="299"/>
      <c r="AO117" s="299"/>
      <c r="AP117" s="299"/>
      <c r="AQ117" s="299"/>
      <c r="AR117" s="299"/>
      <c r="AS117" s="299"/>
      <c r="AT117" s="299"/>
      <c r="AU117" s="299"/>
      <c r="AV117" s="299"/>
      <c r="AW117" s="299"/>
      <c r="AX117" s="299"/>
      <c r="AY117" s="299"/>
      <c r="AZ117" s="299"/>
      <c r="BA117" s="299"/>
      <c r="BB117" s="299"/>
      <c r="BC117" s="299"/>
      <c r="BD117" s="299"/>
      <c r="BE117" s="299"/>
      <c r="BF117" s="299"/>
      <c r="BG117" s="299"/>
      <c r="BH117" s="299"/>
      <c r="BI117" s="299"/>
      <c r="BJ117" s="299"/>
      <c r="BK117" s="299"/>
      <c r="BL117" s="299"/>
      <c r="BM117" s="299"/>
      <c r="BN117" s="280"/>
      <c r="BO117" s="280"/>
      <c r="BP117" s="300"/>
      <c r="BQ117" s="300"/>
      <c r="BR117" s="300"/>
      <c r="BS117" s="300"/>
      <c r="BT117" s="280"/>
      <c r="BU117" s="300"/>
      <c r="BV117" s="300"/>
      <c r="BW117" s="300"/>
      <c r="BX117" s="300"/>
    </row>
    <row r="118" s="202" customFormat="true" ht="15" hidden="false" customHeight="true" outlineLevel="0" collapsed="false">
      <c r="A118" s="281"/>
      <c r="C118" s="216"/>
      <c r="G118" s="216"/>
      <c r="I118" s="255"/>
      <c r="N118" s="291"/>
      <c r="O118" s="291"/>
      <c r="P118" s="223"/>
    </row>
    <row r="119" s="202" customFormat="true" ht="13.2" hidden="false" customHeight="false" outlineLevel="0" collapsed="false">
      <c r="C119" s="216"/>
      <c r="E119" s="216" t="s">
        <v>1453</v>
      </c>
      <c r="F119" s="257"/>
      <c r="G119" s="216"/>
      <c r="H119" s="216"/>
      <c r="I119" s="292"/>
      <c r="J119" s="292"/>
      <c r="K119" s="216"/>
      <c r="L119" s="216"/>
      <c r="M119" s="216"/>
      <c r="N119" s="292"/>
      <c r="O119" s="292"/>
    </row>
    <row r="120" s="264" customFormat="true" ht="15" hidden="false" customHeight="true" outlineLevel="0" collapsed="false">
      <c r="A120" s="202"/>
      <c r="B120" s="233"/>
      <c r="C120" s="293"/>
      <c r="D120" s="233"/>
      <c r="E120" s="233"/>
      <c r="F120" s="233"/>
      <c r="G120" s="233"/>
      <c r="H120" s="233"/>
      <c r="I120" s="265"/>
      <c r="L120" s="233"/>
      <c r="M120" s="233"/>
      <c r="N120" s="294"/>
      <c r="O120" s="294"/>
    </row>
    <row r="121" s="264" customFormat="true" ht="15" hidden="false" customHeight="true" outlineLevel="0" collapsed="false">
      <c r="A121" s="281" t="s">
        <v>2628</v>
      </c>
      <c r="B121" s="281" t="s">
        <v>1088</v>
      </c>
      <c r="C121" s="281" t="s">
        <v>2656</v>
      </c>
      <c r="D121" s="282" t="n">
        <v>63</v>
      </c>
      <c r="E121" s="281" t="s">
        <v>1455</v>
      </c>
      <c r="F121" s="281" t="s">
        <v>1456</v>
      </c>
      <c r="G121" s="303" t="n">
        <v>38481</v>
      </c>
      <c r="H121" s="281" t="s">
        <v>1557</v>
      </c>
      <c r="I121" s="281" t="s">
        <v>1558</v>
      </c>
      <c r="J121" s="296" t="n">
        <v>2</v>
      </c>
      <c r="K121" s="301" t="s">
        <v>1559</v>
      </c>
      <c r="L121" s="302" t="s">
        <v>1560</v>
      </c>
      <c r="M121" s="216" t="s">
        <v>1461</v>
      </c>
      <c r="N121" s="216" t="s">
        <v>1462</v>
      </c>
      <c r="O121" s="299" t="n">
        <v>73.8387942314148</v>
      </c>
      <c r="P121" s="299" t="n">
        <v>31.4299948513508</v>
      </c>
      <c r="Q121" s="299" t="n">
        <v>25.6439308848778</v>
      </c>
      <c r="R121" s="299" t="n">
        <v>23.4302842375043</v>
      </c>
      <c r="S121" s="299" t="n">
        <v>23.4302842375043</v>
      </c>
      <c r="T121" s="300" t="n">
        <v>0</v>
      </c>
      <c r="U121" s="299" t="n">
        <v>2.28749158549503</v>
      </c>
      <c r="V121" s="299" t="n">
        <v>2.63595802160733</v>
      </c>
      <c r="W121" s="299" t="n">
        <v>1.98326405240479</v>
      </c>
      <c r="X121" s="299" t="n">
        <v>0</v>
      </c>
      <c r="Y121" s="299" t="n">
        <v>0</v>
      </c>
      <c r="Z121" s="299" t="n">
        <v>0.408359104819106</v>
      </c>
      <c r="AA121" s="299" t="n">
        <v>1.55312579532867</v>
      </c>
      <c r="AB121" s="299" t="n">
        <v>0.34710523909624</v>
      </c>
      <c r="AC121" s="299" t="n">
        <v>0</v>
      </c>
      <c r="AD121" s="299" t="n">
        <v>0.313415612948664</v>
      </c>
      <c r="AE121" s="299" t="n">
        <v>0</v>
      </c>
      <c r="AF121" s="299" t="n">
        <v>0</v>
      </c>
      <c r="AG121" s="299" t="n">
        <v>0</v>
      </c>
      <c r="AH121" s="299" t="n">
        <v>3.21923094299062</v>
      </c>
      <c r="AI121" s="299" t="n">
        <v>0</v>
      </c>
      <c r="AJ121" s="299" t="n">
        <v>0.471314466812052</v>
      </c>
      <c r="AK121" s="299" t="n">
        <v>1.71919183128844</v>
      </c>
      <c r="AL121" s="299" t="n">
        <v>0</v>
      </c>
      <c r="AM121" s="299" t="n">
        <v>5.38047150524574</v>
      </c>
      <c r="AN121" s="299" t="n">
        <v>2.24325268247296</v>
      </c>
      <c r="AO121" s="299" t="n">
        <v>0</v>
      </c>
      <c r="AP121" s="299" t="n">
        <v>0</v>
      </c>
      <c r="AQ121" s="299" t="n">
        <v>0</v>
      </c>
      <c r="AR121" s="299" t="n">
        <v>1.70694105814386</v>
      </c>
      <c r="AS121" s="299" t="n">
        <v>1.37480898622432</v>
      </c>
      <c r="AT121" s="299" t="n">
        <v>0</v>
      </c>
      <c r="AU121" s="299" t="n">
        <v>0</v>
      </c>
      <c r="AV121" s="299" t="n">
        <v>0</v>
      </c>
      <c r="AW121" s="299" t="n">
        <v>0</v>
      </c>
      <c r="AX121" s="299" t="n">
        <v>0</v>
      </c>
      <c r="AY121" s="299" t="n">
        <v>0</v>
      </c>
      <c r="AZ121" s="299" t="n">
        <v>0</v>
      </c>
      <c r="BA121" s="299" t="n">
        <v>0</v>
      </c>
      <c r="BB121" s="299" t="n">
        <v>0</v>
      </c>
      <c r="BC121" s="299" t="n">
        <v>0</v>
      </c>
      <c r="BD121" s="299"/>
      <c r="BE121" s="299" t="n">
        <v>25.6439308848778</v>
      </c>
      <c r="BF121" s="299" t="n">
        <v>23.4302842375043</v>
      </c>
      <c r="BG121" s="299" t="n">
        <v>23.4302842375043</v>
      </c>
      <c r="BH121" s="299" t="n">
        <v>25.6439308848778</v>
      </c>
      <c r="BI121" s="299"/>
      <c r="BJ121" s="299" t="n">
        <v>25.6439308848778</v>
      </c>
      <c r="BK121" s="299" t="n">
        <v>23.4302842375043</v>
      </c>
      <c r="BL121" s="299" t="n">
        <v>23.4302842375043</v>
      </c>
      <c r="BM121" s="299" t="n">
        <v>25.6439308848778</v>
      </c>
      <c r="BN121" s="280"/>
      <c r="BO121" s="280"/>
      <c r="BP121" s="300" t="n">
        <v>0.0358331711486226</v>
      </c>
      <c r="BQ121" s="300" t="n">
        <v>0.0224325268247296</v>
      </c>
      <c r="BR121" s="300" t="n">
        <v>0</v>
      </c>
      <c r="BS121" s="300" t="n">
        <v>0</v>
      </c>
      <c r="BT121" s="280"/>
      <c r="BU121" s="300" t="n">
        <v>0.0358331711486226</v>
      </c>
      <c r="BV121" s="300" t="n">
        <v>0.0224325268247296</v>
      </c>
      <c r="BW121" s="300" t="n">
        <v>0</v>
      </c>
      <c r="BX121" s="300" t="n">
        <v>0</v>
      </c>
    </row>
    <row r="122" s="264" customFormat="true" ht="15" hidden="false" customHeight="true" outlineLevel="0" collapsed="false">
      <c r="A122" s="281" t="s">
        <v>2628</v>
      </c>
      <c r="B122" s="281" t="s">
        <v>1088</v>
      </c>
      <c r="C122" s="281" t="s">
        <v>2657</v>
      </c>
      <c r="D122" s="282" t="n">
        <v>63</v>
      </c>
      <c r="E122" s="281" t="s">
        <v>1455</v>
      </c>
      <c r="F122" s="281" t="s">
        <v>1456</v>
      </c>
      <c r="G122" s="303" t="n">
        <v>38467</v>
      </c>
      <c r="H122" s="281" t="s">
        <v>1457</v>
      </c>
      <c r="I122" s="281" t="s">
        <v>1458</v>
      </c>
      <c r="J122" s="296" t="n">
        <v>5</v>
      </c>
      <c r="K122" s="301" t="s">
        <v>1459</v>
      </c>
      <c r="L122" s="302" t="s">
        <v>1460</v>
      </c>
      <c r="M122" s="216" t="s">
        <v>1461</v>
      </c>
      <c r="N122" s="216" t="s">
        <v>1462</v>
      </c>
      <c r="O122" s="299" t="n">
        <v>79.100202023983</v>
      </c>
      <c r="P122" s="299" t="n">
        <v>7.02999823261052</v>
      </c>
      <c r="Q122" s="299" t="n">
        <v>5.38953916142402</v>
      </c>
      <c r="R122" s="299" t="n">
        <v>5.30118184971788</v>
      </c>
      <c r="S122" s="299" t="n">
        <v>5.30118184971788</v>
      </c>
      <c r="T122" s="300" t="n">
        <v>0</v>
      </c>
      <c r="U122" s="299" t="n">
        <v>0.527061638433117</v>
      </c>
      <c r="V122" s="299" t="n">
        <v>0.471838318616781</v>
      </c>
      <c r="W122" s="299" t="n">
        <v>0.235533880332928</v>
      </c>
      <c r="X122" s="299" t="n">
        <v>0</v>
      </c>
      <c r="Y122" s="299" t="n">
        <v>0</v>
      </c>
      <c r="Z122" s="299" t="n">
        <v>0</v>
      </c>
      <c r="AA122" s="299" t="n">
        <v>0.0829634060496572</v>
      </c>
      <c r="AB122" s="299" t="n">
        <v>0.00539390565647926</v>
      </c>
      <c r="AC122" s="299" t="n">
        <v>0</v>
      </c>
      <c r="AD122" s="299" t="n">
        <v>0</v>
      </c>
      <c r="AE122" s="299" t="n">
        <v>0</v>
      </c>
      <c r="AF122" s="299" t="n">
        <v>0</v>
      </c>
      <c r="AG122" s="299" t="n">
        <v>0</v>
      </c>
      <c r="AH122" s="299" t="n">
        <v>0</v>
      </c>
      <c r="AI122" s="299" t="n">
        <v>0</v>
      </c>
      <c r="AJ122" s="299" t="n">
        <v>0</v>
      </c>
      <c r="AK122" s="299" t="n">
        <v>0.183906497620912</v>
      </c>
      <c r="AL122" s="299" t="n">
        <v>0</v>
      </c>
      <c r="AM122" s="299" t="n">
        <v>1.47870070782624</v>
      </c>
      <c r="AN122" s="299" t="n">
        <v>0.224489216369661</v>
      </c>
      <c r="AO122" s="299" t="n">
        <v>0</v>
      </c>
      <c r="AP122" s="299" t="n">
        <v>0</v>
      </c>
      <c r="AQ122" s="299" t="n">
        <v>0</v>
      </c>
      <c r="AR122" s="299" t="n">
        <v>0.625179350850977</v>
      </c>
      <c r="AS122" s="299" t="n">
        <v>1.55447223966726</v>
      </c>
      <c r="AT122" s="299" t="n">
        <v>0</v>
      </c>
      <c r="AU122" s="299" t="n">
        <v>0</v>
      </c>
      <c r="AV122" s="299" t="n">
        <v>0</v>
      </c>
      <c r="AW122" s="299" t="n">
        <v>0</v>
      </c>
      <c r="AX122" s="299" t="n">
        <v>0</v>
      </c>
      <c r="AY122" s="299" t="n">
        <v>0</v>
      </c>
      <c r="AZ122" s="299" t="n">
        <v>0</v>
      </c>
      <c r="BA122" s="299" t="n">
        <v>0</v>
      </c>
      <c r="BB122" s="299" t="n">
        <v>0</v>
      </c>
      <c r="BC122" s="299" t="n">
        <v>0</v>
      </c>
      <c r="BD122" s="299"/>
      <c r="BE122" s="299" t="n">
        <v>5.38953916142402</v>
      </c>
      <c r="BF122" s="299" t="n">
        <v>5.30118184971788</v>
      </c>
      <c r="BG122" s="299" t="n">
        <v>5.30118184971788</v>
      </c>
      <c r="BH122" s="299" t="n">
        <v>5.38953916142402</v>
      </c>
      <c r="BI122" s="299"/>
      <c r="BJ122" s="299" t="n">
        <v>5.38953916142402</v>
      </c>
      <c r="BK122" s="299" t="n">
        <v>5.30118184971788</v>
      </c>
      <c r="BL122" s="299" t="n">
        <v>5.30118184971788</v>
      </c>
      <c r="BM122" s="299" t="n">
        <v>5.38953916142402</v>
      </c>
      <c r="BN122" s="280"/>
      <c r="BO122" s="280"/>
      <c r="BP122" s="300" t="n">
        <v>0.006087150959662</v>
      </c>
      <c r="BQ122" s="300" t="n">
        <v>0.00224489216369661</v>
      </c>
      <c r="BR122" s="300" t="n">
        <v>0</v>
      </c>
      <c r="BS122" s="300" t="n">
        <v>0</v>
      </c>
      <c r="BT122" s="280"/>
      <c r="BU122" s="300" t="n">
        <v>0.006087150959662</v>
      </c>
      <c r="BV122" s="300" t="n">
        <v>0.00224489216369661</v>
      </c>
      <c r="BW122" s="300" t="n">
        <v>0</v>
      </c>
      <c r="BX122" s="300" t="n">
        <v>0</v>
      </c>
    </row>
    <row r="123" s="264" customFormat="true" ht="15" hidden="false" customHeight="true" outlineLevel="0" collapsed="false">
      <c r="A123" s="281" t="s">
        <v>2628</v>
      </c>
      <c r="B123" s="281" t="s">
        <v>1088</v>
      </c>
      <c r="C123" s="281" t="s">
        <v>2658</v>
      </c>
      <c r="D123" s="282" t="n">
        <v>63</v>
      </c>
      <c r="E123" s="281" t="s">
        <v>1455</v>
      </c>
      <c r="F123" s="281" t="s">
        <v>1456</v>
      </c>
      <c r="G123" s="303" t="n">
        <v>38467</v>
      </c>
      <c r="H123" s="281" t="s">
        <v>1567</v>
      </c>
      <c r="I123" s="281" t="s">
        <v>1568</v>
      </c>
      <c r="J123" s="296" t="n">
        <v>4</v>
      </c>
      <c r="K123" s="301" t="s">
        <v>1569</v>
      </c>
      <c r="L123" s="302" t="s">
        <v>1570</v>
      </c>
      <c r="M123" s="216" t="s">
        <v>1461</v>
      </c>
      <c r="N123" s="216" t="s">
        <v>1462</v>
      </c>
      <c r="O123" s="299" t="n">
        <v>81.2918350100517</v>
      </c>
      <c r="P123" s="299" t="n">
        <v>5.26000279933214</v>
      </c>
      <c r="Q123" s="299" t="n">
        <v>11.0953655400642</v>
      </c>
      <c r="R123" s="299" t="n">
        <v>11.0286560036607</v>
      </c>
      <c r="S123" s="299" t="n">
        <v>11.0286560036607</v>
      </c>
      <c r="T123" s="300" t="n">
        <v>0</v>
      </c>
      <c r="U123" s="299" t="n">
        <v>0.451270393318262</v>
      </c>
      <c r="V123" s="299" t="n">
        <v>0.269018195823544</v>
      </c>
      <c r="W123" s="299" t="n">
        <v>0.187920328038812</v>
      </c>
      <c r="X123" s="299" t="n">
        <v>0</v>
      </c>
      <c r="Y123" s="299" t="n">
        <v>0</v>
      </c>
      <c r="Z123" s="299" t="n">
        <v>0</v>
      </c>
      <c r="AA123" s="299" t="n">
        <v>0.0667095364035692</v>
      </c>
      <c r="AB123" s="299" t="n">
        <v>0</v>
      </c>
      <c r="AC123" s="299" t="n">
        <v>0</v>
      </c>
      <c r="AD123" s="299" t="n">
        <v>0</v>
      </c>
      <c r="AE123" s="299" t="n">
        <v>0.156963615067222</v>
      </c>
      <c r="AF123" s="299" t="n">
        <v>0</v>
      </c>
      <c r="AG123" s="299" t="n">
        <v>0</v>
      </c>
      <c r="AH123" s="299" t="n">
        <v>0</v>
      </c>
      <c r="AI123" s="299" t="n">
        <v>0</v>
      </c>
      <c r="AJ123" s="299" t="n">
        <v>0.0185304267787692</v>
      </c>
      <c r="AK123" s="299" t="n">
        <v>0.0937421589984796</v>
      </c>
      <c r="AL123" s="299" t="n">
        <v>0</v>
      </c>
      <c r="AM123" s="299" t="n">
        <v>0.509913743947543</v>
      </c>
      <c r="AN123" s="299" t="n">
        <v>0</v>
      </c>
      <c r="AO123" s="299" t="n">
        <v>0</v>
      </c>
      <c r="AP123" s="299" t="n">
        <v>0</v>
      </c>
      <c r="AQ123" s="299" t="n">
        <v>0</v>
      </c>
      <c r="AR123" s="299" t="n">
        <v>1.61149311469014</v>
      </c>
      <c r="AS123" s="299" t="n">
        <v>7.72980402699788</v>
      </c>
      <c r="AT123" s="299" t="n">
        <v>0</v>
      </c>
      <c r="AU123" s="299" t="n">
        <v>0</v>
      </c>
      <c r="AV123" s="299" t="n">
        <v>0</v>
      </c>
      <c r="AW123" s="299" t="n">
        <v>0</v>
      </c>
      <c r="AX123" s="299" t="n">
        <v>0</v>
      </c>
      <c r="AY123" s="299" t="n">
        <v>0</v>
      </c>
      <c r="AZ123" s="299" t="n">
        <v>0</v>
      </c>
      <c r="BA123" s="299" t="n">
        <v>0</v>
      </c>
      <c r="BB123" s="299" t="n">
        <v>0</v>
      </c>
      <c r="BC123" s="299" t="n">
        <v>0</v>
      </c>
      <c r="BD123" s="299"/>
      <c r="BE123" s="299" t="n">
        <v>11.0953655400642</v>
      </c>
      <c r="BF123" s="299" t="n">
        <v>11.0286560036607</v>
      </c>
      <c r="BG123" s="299" t="n">
        <v>11.0286560036607</v>
      </c>
      <c r="BH123" s="299" t="n">
        <v>11.0953655400642</v>
      </c>
      <c r="BI123" s="299"/>
      <c r="BJ123" s="299" t="n">
        <v>11.0953655400642</v>
      </c>
      <c r="BK123" s="299" t="n">
        <v>11.0286560036607</v>
      </c>
      <c r="BL123" s="299" t="n">
        <v>11.0286560036607</v>
      </c>
      <c r="BM123" s="299" t="n">
        <v>11.0953655400642</v>
      </c>
      <c r="BN123" s="280"/>
      <c r="BO123" s="280"/>
      <c r="BP123" s="300" t="n">
        <v>0.0101019166597013</v>
      </c>
      <c r="BQ123" s="300" t="n">
        <v>0</v>
      </c>
      <c r="BR123" s="300" t="n">
        <v>0</v>
      </c>
      <c r="BS123" s="300" t="n">
        <v>0</v>
      </c>
      <c r="BT123" s="280"/>
      <c r="BU123" s="300" t="n">
        <v>0.0101019166597013</v>
      </c>
      <c r="BV123" s="300" t="n">
        <v>0</v>
      </c>
      <c r="BW123" s="300" t="n">
        <v>0</v>
      </c>
      <c r="BX123" s="300" t="n">
        <v>0</v>
      </c>
    </row>
    <row r="124" s="264" customFormat="true" ht="15" hidden="false" customHeight="true" outlineLevel="0" collapsed="false">
      <c r="A124" s="281" t="s">
        <v>2628</v>
      </c>
      <c r="B124" s="281" t="s">
        <v>1088</v>
      </c>
      <c r="C124" s="281" t="s">
        <v>2659</v>
      </c>
      <c r="D124" s="282" t="n">
        <v>63</v>
      </c>
      <c r="E124" s="281" t="s">
        <v>1455</v>
      </c>
      <c r="F124" s="281" t="s">
        <v>1456</v>
      </c>
      <c r="G124" s="303" t="n">
        <v>38481</v>
      </c>
      <c r="H124" s="281" t="s">
        <v>70</v>
      </c>
      <c r="I124" s="281" t="s">
        <v>71</v>
      </c>
      <c r="J124" s="296" t="n">
        <v>10</v>
      </c>
      <c r="K124" s="301" t="s">
        <v>1572</v>
      </c>
      <c r="L124" s="302" t="s">
        <v>1573</v>
      </c>
      <c r="M124" s="216" t="s">
        <v>1461</v>
      </c>
      <c r="N124" s="216" t="s">
        <v>1462</v>
      </c>
      <c r="O124" s="299" t="n">
        <v>76.420970261097</v>
      </c>
      <c r="P124" s="299" t="n">
        <v>20.7900046370924</v>
      </c>
      <c r="Q124" s="299" t="n">
        <v>12.9288991074237</v>
      </c>
      <c r="R124" s="299" t="n">
        <v>12.1921342174757</v>
      </c>
      <c r="S124" s="299" t="n">
        <v>12.1921342174757</v>
      </c>
      <c r="T124" s="300" t="n">
        <v>0</v>
      </c>
      <c r="U124" s="299" t="n">
        <v>1.671390894182</v>
      </c>
      <c r="V124" s="299" t="n">
        <v>0.598374851323506</v>
      </c>
      <c r="W124" s="299" t="n">
        <v>0.498316880423909</v>
      </c>
      <c r="X124" s="299" t="n">
        <v>0</v>
      </c>
      <c r="Y124" s="299" t="n">
        <v>0</v>
      </c>
      <c r="Z124" s="299" t="n">
        <v>0.223227923809805</v>
      </c>
      <c r="AA124" s="299" t="n">
        <v>0.374301367196239</v>
      </c>
      <c r="AB124" s="299" t="n">
        <v>0.36246352275178</v>
      </c>
      <c r="AC124" s="299" t="n">
        <v>0</v>
      </c>
      <c r="AD124" s="299" t="n">
        <v>0</v>
      </c>
      <c r="AE124" s="299" t="n">
        <v>1.84444890582243</v>
      </c>
      <c r="AF124" s="299" t="n">
        <v>0</v>
      </c>
      <c r="AG124" s="299" t="n">
        <v>0</v>
      </c>
      <c r="AH124" s="299" t="n">
        <v>0.451247356085225</v>
      </c>
      <c r="AI124" s="299" t="n">
        <v>0</v>
      </c>
      <c r="AJ124" s="299" t="n">
        <v>0</v>
      </c>
      <c r="AK124" s="299" t="n">
        <v>0.620923126455809</v>
      </c>
      <c r="AL124" s="299" t="n">
        <v>0</v>
      </c>
      <c r="AM124" s="299" t="n">
        <v>1.87009756878543</v>
      </c>
      <c r="AN124" s="299" t="n">
        <v>0.568780240212357</v>
      </c>
      <c r="AO124" s="299" t="n">
        <v>0</v>
      </c>
      <c r="AP124" s="299" t="n">
        <v>0</v>
      </c>
      <c r="AQ124" s="299" t="n">
        <v>0</v>
      </c>
      <c r="AR124" s="299" t="n">
        <v>1.06512414656219</v>
      </c>
      <c r="AS124" s="299" t="n">
        <v>2.78020232381303</v>
      </c>
      <c r="AT124" s="299" t="n">
        <v>0</v>
      </c>
      <c r="AU124" s="299" t="n">
        <v>0</v>
      </c>
      <c r="AV124" s="299" t="n">
        <v>0</v>
      </c>
      <c r="AW124" s="299" t="n">
        <v>0</v>
      </c>
      <c r="AX124" s="299" t="n">
        <v>0</v>
      </c>
      <c r="AY124" s="299" t="n">
        <v>0</v>
      </c>
      <c r="AZ124" s="299" t="n">
        <v>0</v>
      </c>
      <c r="BA124" s="299" t="n">
        <v>0</v>
      </c>
      <c r="BB124" s="299" t="n">
        <v>0</v>
      </c>
      <c r="BC124" s="299" t="n">
        <v>0</v>
      </c>
      <c r="BD124" s="299"/>
      <c r="BE124" s="299" t="n">
        <v>12.9288991074237</v>
      </c>
      <c r="BF124" s="299" t="n">
        <v>12.1921342174757</v>
      </c>
      <c r="BG124" s="299" t="n">
        <v>12.1921342174757</v>
      </c>
      <c r="BH124" s="299" t="n">
        <v>12.9288991074237</v>
      </c>
      <c r="BI124" s="299"/>
      <c r="BJ124" s="299" t="n">
        <v>12.9288991074237</v>
      </c>
      <c r="BK124" s="299" t="n">
        <v>12.1921342174757</v>
      </c>
      <c r="BL124" s="299" t="n">
        <v>12.1921342174757</v>
      </c>
      <c r="BM124" s="299" t="n">
        <v>12.9288991074237</v>
      </c>
      <c r="BN124" s="280"/>
      <c r="BO124" s="280"/>
      <c r="BP124" s="300" t="n">
        <v>0.0143198458296477</v>
      </c>
      <c r="BQ124" s="300" t="n">
        <v>0.00568780240212357</v>
      </c>
      <c r="BR124" s="300" t="n">
        <v>0</v>
      </c>
      <c r="BS124" s="300" t="n">
        <v>0</v>
      </c>
      <c r="BT124" s="280"/>
      <c r="BU124" s="300" t="n">
        <v>0.0143198458296477</v>
      </c>
      <c r="BV124" s="300" t="n">
        <v>0.00568780240212357</v>
      </c>
      <c r="BW124" s="300" t="n">
        <v>0</v>
      </c>
      <c r="BX124" s="300" t="n">
        <v>0</v>
      </c>
    </row>
    <row r="125" s="264" customFormat="true" ht="15" hidden="false" customHeight="true" outlineLevel="0" collapsed="false">
      <c r="A125" s="281"/>
      <c r="B125" s="281"/>
      <c r="C125" s="281"/>
      <c r="D125" s="282"/>
      <c r="E125" s="281"/>
      <c r="F125" s="281"/>
      <c r="G125" s="303"/>
      <c r="H125" s="281"/>
      <c r="I125" s="281"/>
      <c r="J125" s="296"/>
      <c r="K125" s="301"/>
      <c r="L125" s="302"/>
      <c r="M125" s="281"/>
      <c r="N125" s="281"/>
      <c r="O125" s="299"/>
      <c r="P125" s="299"/>
      <c r="Q125" s="299"/>
      <c r="R125" s="299"/>
      <c r="S125" s="299"/>
      <c r="T125" s="280"/>
      <c r="U125" s="299"/>
      <c r="V125" s="299"/>
      <c r="W125" s="299"/>
      <c r="X125" s="299"/>
      <c r="Y125" s="299"/>
      <c r="Z125" s="299"/>
      <c r="AA125" s="299"/>
      <c r="AB125" s="299"/>
      <c r="AC125" s="299"/>
      <c r="AD125" s="299"/>
      <c r="AE125" s="299"/>
      <c r="AF125" s="299"/>
      <c r="AG125" s="299"/>
      <c r="AH125" s="299"/>
      <c r="AI125" s="299"/>
      <c r="AJ125" s="299"/>
      <c r="AK125" s="299"/>
      <c r="AL125" s="299"/>
      <c r="AM125" s="299"/>
      <c r="AN125" s="299"/>
      <c r="AO125" s="299"/>
      <c r="AP125" s="299"/>
      <c r="AQ125" s="299"/>
      <c r="AR125" s="299"/>
      <c r="AS125" s="299"/>
      <c r="AT125" s="299"/>
      <c r="AU125" s="299"/>
      <c r="AV125" s="299"/>
      <c r="AW125" s="299"/>
      <c r="AX125" s="299"/>
      <c r="AY125" s="299"/>
      <c r="AZ125" s="299"/>
      <c r="BA125" s="299"/>
      <c r="BB125" s="299"/>
      <c r="BC125" s="299"/>
      <c r="BD125" s="299"/>
      <c r="BE125" s="299"/>
      <c r="BF125" s="299"/>
      <c r="BG125" s="299"/>
      <c r="BH125" s="299"/>
      <c r="BI125" s="299"/>
      <c r="BJ125" s="299"/>
      <c r="BK125" s="299"/>
      <c r="BL125" s="299"/>
      <c r="BM125" s="299"/>
      <c r="BN125" s="280"/>
      <c r="BO125" s="280"/>
      <c r="BP125" s="280"/>
      <c r="BQ125" s="280"/>
      <c r="BR125" s="280"/>
      <c r="BS125" s="280"/>
      <c r="BT125" s="280"/>
      <c r="BU125" s="280"/>
      <c r="BV125" s="280"/>
      <c r="BW125" s="280"/>
      <c r="BX125" s="280"/>
    </row>
    <row r="126" s="264" customFormat="true" ht="15" hidden="false" customHeight="true" outlineLevel="0" collapsed="false">
      <c r="A126" s="76" t="s">
        <v>2660</v>
      </c>
      <c r="B126" s="76" t="s">
        <v>1580</v>
      </c>
      <c r="C126" s="281" t="s">
        <v>2661</v>
      </c>
      <c r="D126" s="44" t="n">
        <v>62</v>
      </c>
      <c r="E126" s="225" t="s">
        <v>2456</v>
      </c>
      <c r="F126" s="225" t="s">
        <v>1583</v>
      </c>
      <c r="G126" s="295" t="n">
        <v>38531</v>
      </c>
      <c r="H126" s="225" t="s">
        <v>388</v>
      </c>
      <c r="I126" s="225" t="s">
        <v>389</v>
      </c>
      <c r="J126" s="244" t="n">
        <v>6</v>
      </c>
      <c r="K126" s="242" t="s">
        <v>1584</v>
      </c>
      <c r="L126" s="243" t="s">
        <v>1585</v>
      </c>
      <c r="M126" s="280" t="s">
        <v>1586</v>
      </c>
      <c r="N126" s="280" t="s">
        <v>1587</v>
      </c>
      <c r="O126" s="299" t="n">
        <v>79.0143072605133</v>
      </c>
      <c r="P126" s="299" t="n">
        <v>4.17000061133876</v>
      </c>
      <c r="Q126" s="299" t="n">
        <v>13.433140274526</v>
      </c>
      <c r="R126" s="299" t="n">
        <v>13.433140274526</v>
      </c>
      <c r="S126" s="299" t="n">
        <v>13.3943054069944</v>
      </c>
      <c r="T126" s="300" t="n">
        <v>0</v>
      </c>
      <c r="U126" s="299" t="n">
        <v>0.935228727678772</v>
      </c>
      <c r="V126" s="299" t="n">
        <v>1.09003621331843</v>
      </c>
      <c r="W126" s="299" t="n">
        <v>0.544220129929115</v>
      </c>
      <c r="X126" s="299" t="n">
        <v>0</v>
      </c>
      <c r="Y126" s="299" t="n">
        <v>0</v>
      </c>
      <c r="Z126" s="299" t="n">
        <v>0</v>
      </c>
      <c r="AA126" s="299" t="n">
        <v>0</v>
      </c>
      <c r="AB126" s="299" t="n">
        <v>0</v>
      </c>
      <c r="AC126" s="299" t="n">
        <v>0</v>
      </c>
      <c r="AD126" s="299" t="n">
        <v>0</v>
      </c>
      <c r="AE126" s="299" t="n">
        <v>0</v>
      </c>
      <c r="AF126" s="299" t="n">
        <v>0</v>
      </c>
      <c r="AG126" s="299" t="n">
        <v>0</v>
      </c>
      <c r="AH126" s="299" t="n">
        <v>0</v>
      </c>
      <c r="AI126" s="299" t="n">
        <v>0.0388348675315986</v>
      </c>
      <c r="AJ126" s="299" t="n">
        <v>0</v>
      </c>
      <c r="AK126" s="299" t="n">
        <v>0.129538222519784</v>
      </c>
      <c r="AL126" s="299" t="n">
        <v>0</v>
      </c>
      <c r="AM126" s="299" t="n">
        <v>0.393402527939961</v>
      </c>
      <c r="AN126" s="299" t="n">
        <v>0</v>
      </c>
      <c r="AO126" s="299" t="n">
        <v>0</v>
      </c>
      <c r="AP126" s="299" t="n">
        <v>0</v>
      </c>
      <c r="AQ126" s="299" t="n">
        <v>0</v>
      </c>
      <c r="AR126" s="299" t="n">
        <v>2.07500549050685</v>
      </c>
      <c r="AS126" s="299" t="n">
        <v>8.22687409510146</v>
      </c>
      <c r="AT126" s="299" t="n">
        <v>0</v>
      </c>
      <c r="AU126" s="299" t="n">
        <v>0</v>
      </c>
      <c r="AV126" s="299" t="n">
        <v>0</v>
      </c>
      <c r="AW126" s="299" t="n">
        <v>0</v>
      </c>
      <c r="AX126" s="299" t="n">
        <v>0</v>
      </c>
      <c r="AY126" s="299" t="n">
        <v>0</v>
      </c>
      <c r="AZ126" s="299" t="n">
        <v>0</v>
      </c>
      <c r="BA126" s="299" t="n">
        <v>0</v>
      </c>
      <c r="BB126" s="299" t="n">
        <v>0</v>
      </c>
      <c r="BC126" s="299" t="n">
        <v>0</v>
      </c>
      <c r="BD126" s="299"/>
      <c r="BE126" s="299" t="n">
        <v>13.433140274526</v>
      </c>
      <c r="BF126" s="299" t="n">
        <v>13.433140274526</v>
      </c>
      <c r="BG126" s="299" t="n">
        <v>13.3943054069944</v>
      </c>
      <c r="BH126" s="299" t="n">
        <v>13.433140274526</v>
      </c>
      <c r="BI126" s="299"/>
      <c r="BJ126" s="299" t="n">
        <v>13.433140274526</v>
      </c>
      <c r="BK126" s="299" t="n">
        <v>13.433140274526</v>
      </c>
      <c r="BL126" s="299" t="n">
        <v>13.3943054069944</v>
      </c>
      <c r="BM126" s="299" t="n">
        <v>13.433140274526</v>
      </c>
      <c r="BN126" s="280"/>
      <c r="BO126" s="280"/>
      <c r="BP126" s="300" t="n">
        <v>0.0108248203360681</v>
      </c>
      <c r="BQ126" s="300" t="n">
        <v>0</v>
      </c>
      <c r="BR126" s="300" t="n">
        <v>0</v>
      </c>
      <c r="BS126" s="300" t="n">
        <v>0</v>
      </c>
      <c r="BT126" s="280"/>
      <c r="BU126" s="300" t="n">
        <v>0.0108248203360681</v>
      </c>
      <c r="BV126" s="300" t="n">
        <v>0</v>
      </c>
      <c r="BW126" s="300" t="n">
        <v>0</v>
      </c>
      <c r="BX126" s="300" t="n">
        <v>0</v>
      </c>
    </row>
    <row r="127" s="264" customFormat="true" ht="15" hidden="false" customHeight="true" outlineLevel="0" collapsed="false">
      <c r="A127" s="76" t="s">
        <v>2660</v>
      </c>
      <c r="B127" s="76" t="s">
        <v>1580</v>
      </c>
      <c r="C127" s="281" t="s">
        <v>2662</v>
      </c>
      <c r="D127" s="44" t="n">
        <v>62</v>
      </c>
      <c r="E127" s="225" t="s">
        <v>2456</v>
      </c>
      <c r="F127" s="225" t="s">
        <v>1583</v>
      </c>
      <c r="G127" s="295" t="n">
        <v>38531</v>
      </c>
      <c r="H127" s="225" t="s">
        <v>70</v>
      </c>
      <c r="I127" s="225" t="s">
        <v>71</v>
      </c>
      <c r="J127" s="244" t="n">
        <v>5</v>
      </c>
      <c r="K127" s="242" t="s">
        <v>1605</v>
      </c>
      <c r="L127" s="243" t="s">
        <v>1606</v>
      </c>
      <c r="M127" s="280" t="s">
        <v>1586</v>
      </c>
      <c r="N127" s="280" t="s">
        <v>1587</v>
      </c>
      <c r="O127" s="299" t="n">
        <v>78.5962551832199</v>
      </c>
      <c r="P127" s="299" t="n">
        <v>11.1599918454885</v>
      </c>
      <c r="Q127" s="299" t="n">
        <v>16.1764041164491</v>
      </c>
      <c r="R127" s="299" t="n">
        <v>12.4114170853669</v>
      </c>
      <c r="S127" s="299" t="n">
        <v>12.4114170853669</v>
      </c>
      <c r="T127" s="300" t="n">
        <v>0</v>
      </c>
      <c r="U127" s="299" t="n">
        <v>1.32981450552518</v>
      </c>
      <c r="V127" s="299" t="n">
        <v>2.12415185777192</v>
      </c>
      <c r="W127" s="299" t="n">
        <v>1.0742836981835</v>
      </c>
      <c r="X127" s="299" t="n">
        <v>0</v>
      </c>
      <c r="Y127" s="299" t="n">
        <v>0</v>
      </c>
      <c r="Z127" s="299" t="n">
        <v>0.140944245526141</v>
      </c>
      <c r="AA127" s="299" t="n">
        <v>0.247762226879614</v>
      </c>
      <c r="AB127" s="299" t="n">
        <v>0.215855557124681</v>
      </c>
      <c r="AC127" s="299" t="n">
        <v>0</v>
      </c>
      <c r="AD127" s="299" t="n">
        <v>0</v>
      </c>
      <c r="AE127" s="299" t="n">
        <v>0</v>
      </c>
      <c r="AF127" s="299" t="n">
        <v>0</v>
      </c>
      <c r="AG127" s="299" t="n">
        <v>0</v>
      </c>
      <c r="AH127" s="299" t="n">
        <v>0</v>
      </c>
      <c r="AI127" s="299" t="n">
        <v>0</v>
      </c>
      <c r="AJ127" s="299" t="n">
        <v>0</v>
      </c>
      <c r="AK127" s="299" t="n">
        <v>0.848717415481231</v>
      </c>
      <c r="AL127" s="299" t="n">
        <v>0</v>
      </c>
      <c r="AM127" s="299" t="n">
        <v>0.781297235042545</v>
      </c>
      <c r="AN127" s="299" t="n">
        <v>0</v>
      </c>
      <c r="AO127" s="299" t="n">
        <v>3.30136924707786</v>
      </c>
      <c r="AP127" s="299" t="n">
        <v>0</v>
      </c>
      <c r="AQ127" s="299" t="n">
        <v>0</v>
      </c>
      <c r="AR127" s="299" t="n">
        <v>2.25455302981382</v>
      </c>
      <c r="AS127" s="299" t="n">
        <v>3.85765509802257</v>
      </c>
      <c r="AT127" s="299" t="n">
        <v>0</v>
      </c>
      <c r="AU127" s="299" t="n">
        <v>0</v>
      </c>
      <c r="AV127" s="299" t="n">
        <v>0</v>
      </c>
      <c r="AW127" s="299" t="n">
        <v>0</v>
      </c>
      <c r="AX127" s="299" t="n">
        <v>0</v>
      </c>
      <c r="AY127" s="299" t="n">
        <v>0</v>
      </c>
      <c r="AZ127" s="299" t="n">
        <v>0</v>
      </c>
      <c r="BA127" s="299" t="n">
        <v>0</v>
      </c>
      <c r="BB127" s="299" t="n">
        <v>0</v>
      </c>
      <c r="BC127" s="299" t="n">
        <v>0</v>
      </c>
      <c r="BD127" s="299"/>
      <c r="BE127" s="299" t="n">
        <v>16.1764041164491</v>
      </c>
      <c r="BF127" s="299" t="n">
        <v>12.4114170853669</v>
      </c>
      <c r="BG127" s="299" t="n">
        <v>12.4114170853669</v>
      </c>
      <c r="BH127" s="299" t="n">
        <v>16.1764041164491</v>
      </c>
      <c r="BI127" s="299"/>
      <c r="BJ127" s="299" t="n">
        <v>16.1764041164491</v>
      </c>
      <c r="BK127" s="299" t="n">
        <v>12.4114170853669</v>
      </c>
      <c r="BL127" s="299" t="n">
        <v>12.4114170853669</v>
      </c>
      <c r="BM127" s="299" t="n">
        <v>16.1764041164491</v>
      </c>
      <c r="BN127" s="280"/>
      <c r="BO127" s="280"/>
      <c r="BP127" s="300" t="n">
        <v>0.00774222277836017</v>
      </c>
      <c r="BQ127" s="300" t="n">
        <v>0</v>
      </c>
      <c r="BR127" s="300" t="n">
        <v>0</v>
      </c>
      <c r="BS127" s="300" t="n">
        <v>0</v>
      </c>
      <c r="BT127" s="280"/>
      <c r="BU127" s="300" t="n">
        <v>0.00774222277836017</v>
      </c>
      <c r="BV127" s="300" t="n">
        <v>0</v>
      </c>
      <c r="BW127" s="300" t="n">
        <v>0</v>
      </c>
      <c r="BX127" s="300" t="n">
        <v>0</v>
      </c>
    </row>
    <row r="128" s="264" customFormat="true" ht="15" hidden="false" customHeight="true" outlineLevel="0" collapsed="false">
      <c r="A128" s="76"/>
      <c r="B128" s="76"/>
      <c r="C128" s="281"/>
      <c r="D128" s="44"/>
      <c r="E128" s="225"/>
      <c r="F128" s="225"/>
      <c r="G128" s="295"/>
      <c r="H128" s="225"/>
      <c r="I128" s="225"/>
      <c r="J128" s="244"/>
      <c r="K128" s="242"/>
      <c r="L128" s="243"/>
      <c r="M128" s="280"/>
      <c r="N128" s="280"/>
      <c r="O128" s="299"/>
      <c r="P128" s="299"/>
      <c r="Q128" s="299"/>
      <c r="R128" s="299"/>
      <c r="S128" s="299"/>
      <c r="T128" s="280"/>
      <c r="U128" s="299"/>
      <c r="V128" s="299"/>
      <c r="W128" s="299"/>
      <c r="X128" s="299"/>
      <c r="Y128" s="299"/>
      <c r="Z128" s="299"/>
      <c r="AA128" s="299"/>
      <c r="AB128" s="299"/>
      <c r="AC128" s="299"/>
      <c r="AD128" s="299"/>
      <c r="AE128" s="299"/>
      <c r="AF128" s="299"/>
      <c r="AG128" s="299"/>
      <c r="AH128" s="299"/>
      <c r="AI128" s="299"/>
      <c r="AJ128" s="299"/>
      <c r="AK128" s="299"/>
      <c r="AL128" s="299"/>
      <c r="AM128" s="299"/>
      <c r="AN128" s="299"/>
      <c r="AO128" s="299"/>
      <c r="AP128" s="299"/>
      <c r="AQ128" s="299"/>
      <c r="AR128" s="299"/>
      <c r="AS128" s="299"/>
      <c r="AT128" s="299"/>
      <c r="AU128" s="299"/>
      <c r="AV128" s="299"/>
      <c r="AW128" s="299"/>
      <c r="AX128" s="299"/>
      <c r="AY128" s="299"/>
      <c r="AZ128" s="299"/>
      <c r="BA128" s="299"/>
      <c r="BB128" s="299"/>
      <c r="BC128" s="299"/>
      <c r="BD128" s="299"/>
      <c r="BE128" s="299"/>
      <c r="BF128" s="299"/>
      <c r="BG128" s="299"/>
      <c r="BH128" s="299"/>
      <c r="BI128" s="299"/>
      <c r="BJ128" s="299"/>
      <c r="BK128" s="299"/>
      <c r="BL128" s="299"/>
      <c r="BM128" s="299"/>
      <c r="BN128" s="280"/>
      <c r="BO128" s="280"/>
      <c r="BP128" s="280"/>
      <c r="BQ128" s="280"/>
      <c r="BR128" s="280"/>
      <c r="BS128" s="280"/>
      <c r="BT128" s="280"/>
      <c r="BU128" s="280"/>
      <c r="BV128" s="280"/>
      <c r="BW128" s="280"/>
      <c r="BX128" s="280"/>
    </row>
    <row r="129" s="264" customFormat="true" ht="15" hidden="false" customHeight="true" outlineLevel="0" collapsed="false">
      <c r="A129" s="225" t="s">
        <v>2663</v>
      </c>
      <c r="B129" s="225" t="s">
        <v>1676</v>
      </c>
      <c r="C129" s="281" t="s">
        <v>2664</v>
      </c>
      <c r="D129" s="44" t="n">
        <v>53</v>
      </c>
      <c r="E129" s="281" t="s">
        <v>1678</v>
      </c>
      <c r="F129" s="281" t="s">
        <v>1679</v>
      </c>
      <c r="G129" s="295" t="n">
        <v>38517</v>
      </c>
      <c r="H129" s="281" t="s">
        <v>812</v>
      </c>
      <c r="I129" s="281" t="s">
        <v>148</v>
      </c>
      <c r="J129" s="296" t="n">
        <v>5</v>
      </c>
      <c r="K129" s="301" t="s">
        <v>1680</v>
      </c>
      <c r="L129" s="298" t="s">
        <v>1681</v>
      </c>
      <c r="M129" s="236" t="s">
        <v>1682</v>
      </c>
      <c r="N129" s="236" t="s">
        <v>1683</v>
      </c>
      <c r="O129" s="299" t="n">
        <v>80.8565214276314</v>
      </c>
      <c r="P129" s="299" t="n">
        <v>2.38948123296723</v>
      </c>
      <c r="Q129" s="299" t="n">
        <v>13.126109379829</v>
      </c>
      <c r="R129" s="299" t="n">
        <v>12.9692668194971</v>
      </c>
      <c r="S129" s="299" t="n">
        <v>12.9692668194971</v>
      </c>
      <c r="T129" s="300" t="n">
        <v>0</v>
      </c>
      <c r="U129" s="299" t="n">
        <v>1.92771742592264</v>
      </c>
      <c r="V129" s="299" t="n">
        <v>1.97916401042865</v>
      </c>
      <c r="W129" s="299" t="n">
        <v>0.99417048437297</v>
      </c>
      <c r="X129" s="299" t="n">
        <v>0.106508334409748</v>
      </c>
      <c r="Y129" s="299" t="n">
        <v>0</v>
      </c>
      <c r="Z129" s="299" t="n">
        <v>0</v>
      </c>
      <c r="AA129" s="299" t="n">
        <v>0.132926850777701</v>
      </c>
      <c r="AB129" s="299" t="n">
        <v>0.023915709554147</v>
      </c>
      <c r="AC129" s="299" t="n">
        <v>0</v>
      </c>
      <c r="AD129" s="299" t="n">
        <v>0</v>
      </c>
      <c r="AE129" s="299" t="n">
        <v>0</v>
      </c>
      <c r="AF129" s="299" t="n">
        <v>0</v>
      </c>
      <c r="AG129" s="299" t="n">
        <v>0</v>
      </c>
      <c r="AH129" s="299" t="n">
        <v>0</v>
      </c>
      <c r="AI129" s="299" t="n">
        <v>0</v>
      </c>
      <c r="AJ129" s="299" t="n">
        <v>0</v>
      </c>
      <c r="AK129" s="299" t="n">
        <v>0</v>
      </c>
      <c r="AL129" s="299" t="n">
        <v>0</v>
      </c>
      <c r="AM129" s="299" t="n">
        <v>0.554788843727014</v>
      </c>
      <c r="AN129" s="299" t="n">
        <v>0</v>
      </c>
      <c r="AO129" s="299" t="n">
        <v>0</v>
      </c>
      <c r="AP129" s="299" t="n">
        <v>0</v>
      </c>
      <c r="AQ129" s="299" t="n">
        <v>0</v>
      </c>
      <c r="AR129" s="299" t="n">
        <v>1.12765351444263</v>
      </c>
      <c r="AS129" s="299" t="n">
        <v>6.27926420619347</v>
      </c>
      <c r="AT129" s="299" t="n">
        <v>0</v>
      </c>
      <c r="AU129" s="299" t="n">
        <v>0</v>
      </c>
      <c r="AV129" s="299" t="n">
        <v>0</v>
      </c>
      <c r="AW129" s="299" t="n">
        <v>0</v>
      </c>
      <c r="AX129" s="299" t="n">
        <v>0</v>
      </c>
      <c r="AY129" s="299" t="n">
        <v>0</v>
      </c>
      <c r="AZ129" s="299" t="n">
        <v>0</v>
      </c>
      <c r="BA129" s="299" t="n">
        <v>0</v>
      </c>
      <c r="BB129" s="299" t="n">
        <v>0</v>
      </c>
      <c r="BC129" s="299" t="n">
        <v>0</v>
      </c>
      <c r="BD129" s="299"/>
      <c r="BE129" s="299" t="n">
        <v>13.126109379829</v>
      </c>
      <c r="BF129" s="299" t="n">
        <v>12.9692668194971</v>
      </c>
      <c r="BG129" s="299" t="n">
        <v>12.9692668194971</v>
      </c>
      <c r="BH129" s="299" t="n">
        <v>13.126109379829</v>
      </c>
      <c r="BI129" s="299"/>
      <c r="BJ129" s="299" t="n">
        <v>13.126109379829</v>
      </c>
      <c r="BK129" s="299" t="n">
        <v>12.9692668194971</v>
      </c>
      <c r="BL129" s="299" t="n">
        <v>12.9692668194971</v>
      </c>
      <c r="BM129" s="299" t="n">
        <v>13.126109379829</v>
      </c>
      <c r="BN129" s="280"/>
      <c r="BO129" s="280"/>
      <c r="BP129" s="300" t="n">
        <v>0.00796170656436311</v>
      </c>
      <c r="BQ129" s="300" t="n">
        <v>0</v>
      </c>
      <c r="BR129" s="300" t="n">
        <v>0</v>
      </c>
      <c r="BS129" s="300" t="n">
        <v>0</v>
      </c>
      <c r="BT129" s="280"/>
      <c r="BU129" s="300" t="n">
        <v>0.00796170656436311</v>
      </c>
      <c r="BV129" s="300" t="n">
        <v>0</v>
      </c>
      <c r="BW129" s="300" t="n">
        <v>0</v>
      </c>
      <c r="BX129" s="300" t="n">
        <v>0</v>
      </c>
    </row>
    <row r="130" s="264" customFormat="true" ht="15" hidden="false" customHeight="true" outlineLevel="0" collapsed="false">
      <c r="A130" s="225" t="s">
        <v>2663</v>
      </c>
      <c r="B130" s="225" t="s">
        <v>1676</v>
      </c>
      <c r="C130" s="281" t="s">
        <v>2665</v>
      </c>
      <c r="D130" s="44" t="n">
        <v>53</v>
      </c>
      <c r="E130" s="281" t="s">
        <v>1678</v>
      </c>
      <c r="F130" s="281" t="s">
        <v>1679</v>
      </c>
      <c r="G130" s="295" t="n">
        <v>38517</v>
      </c>
      <c r="H130" s="281" t="s">
        <v>70</v>
      </c>
      <c r="I130" s="281" t="s">
        <v>71</v>
      </c>
      <c r="J130" s="296" t="n">
        <v>5</v>
      </c>
      <c r="K130" s="301" t="s">
        <v>1724</v>
      </c>
      <c r="L130" s="298" t="s">
        <v>1725</v>
      </c>
      <c r="M130" s="236" t="s">
        <v>1682</v>
      </c>
      <c r="N130" s="236" t="s">
        <v>1683</v>
      </c>
      <c r="O130" s="299" t="n">
        <v>80.6684777140617</v>
      </c>
      <c r="P130" s="299" t="n">
        <v>4.07000770792365</v>
      </c>
      <c r="Q130" s="299" t="n">
        <v>10.2144851524025</v>
      </c>
      <c r="R130" s="299" t="n">
        <v>10.1427959350528</v>
      </c>
      <c r="S130" s="299" t="n">
        <v>10.1427959350528</v>
      </c>
      <c r="T130" s="300" t="n">
        <v>0</v>
      </c>
      <c r="U130" s="299" t="n">
        <v>1.89786594715692</v>
      </c>
      <c r="V130" s="299" t="n">
        <v>1.04920854550991</v>
      </c>
      <c r="W130" s="299" t="n">
        <v>0.526167589021148</v>
      </c>
      <c r="X130" s="299" t="n">
        <v>0</v>
      </c>
      <c r="Y130" s="299" t="n">
        <v>0</v>
      </c>
      <c r="Z130" s="299" t="n">
        <v>0</v>
      </c>
      <c r="AA130" s="299" t="n">
        <v>0.0716892173496555</v>
      </c>
      <c r="AB130" s="299" t="n">
        <v>0</v>
      </c>
      <c r="AC130" s="299" t="n">
        <v>0</v>
      </c>
      <c r="AD130" s="299" t="n">
        <v>0</v>
      </c>
      <c r="AE130" s="299" t="n">
        <v>0</v>
      </c>
      <c r="AF130" s="299" t="n">
        <v>0</v>
      </c>
      <c r="AG130" s="299" t="n">
        <v>0</v>
      </c>
      <c r="AH130" s="299" t="n">
        <v>0</v>
      </c>
      <c r="AI130" s="299" t="n">
        <v>0</v>
      </c>
      <c r="AJ130" s="299" t="n">
        <v>0</v>
      </c>
      <c r="AK130" s="299" t="n">
        <v>0</v>
      </c>
      <c r="AL130" s="299" t="n">
        <v>0</v>
      </c>
      <c r="AM130" s="299" t="n">
        <v>0.664186082236372</v>
      </c>
      <c r="AN130" s="299" t="n">
        <v>0</v>
      </c>
      <c r="AO130" s="299" t="n">
        <v>0</v>
      </c>
      <c r="AP130" s="299" t="n">
        <v>0</v>
      </c>
      <c r="AQ130" s="299" t="n">
        <v>0</v>
      </c>
      <c r="AR130" s="299" t="n">
        <v>0.952059606110846</v>
      </c>
      <c r="AS130" s="299" t="n">
        <v>5.05330816501762</v>
      </c>
      <c r="AT130" s="299" t="n">
        <v>0</v>
      </c>
      <c r="AU130" s="299" t="n">
        <v>0</v>
      </c>
      <c r="AV130" s="299" t="n">
        <v>0</v>
      </c>
      <c r="AW130" s="299" t="n">
        <v>0</v>
      </c>
      <c r="AX130" s="299" t="n">
        <v>0</v>
      </c>
      <c r="AY130" s="299" t="n">
        <v>0</v>
      </c>
      <c r="AZ130" s="299" t="n">
        <v>0</v>
      </c>
      <c r="BA130" s="299" t="n">
        <v>0</v>
      </c>
      <c r="BB130" s="299" t="n">
        <v>0</v>
      </c>
      <c r="BC130" s="299" t="n">
        <v>0</v>
      </c>
      <c r="BD130" s="299"/>
      <c r="BE130" s="299" t="n">
        <v>10.2144851524025</v>
      </c>
      <c r="BF130" s="299" t="n">
        <v>10.1427959350528</v>
      </c>
      <c r="BG130" s="299" t="n">
        <v>10.1427959350528</v>
      </c>
      <c r="BH130" s="299" t="n">
        <v>10.2144851524025</v>
      </c>
      <c r="BI130" s="299"/>
      <c r="BJ130" s="299" t="n">
        <v>10.2144851524025</v>
      </c>
      <c r="BK130" s="299" t="n">
        <v>10.1427959350528</v>
      </c>
      <c r="BL130" s="299" t="n">
        <v>10.1427959350528</v>
      </c>
      <c r="BM130" s="299" t="n">
        <v>10.2144851524025</v>
      </c>
      <c r="BN130" s="280"/>
      <c r="BO130" s="280"/>
      <c r="BP130" s="300" t="n">
        <v>0.00666955385336484</v>
      </c>
      <c r="BQ130" s="300" t="n">
        <v>0</v>
      </c>
      <c r="BR130" s="300" t="n">
        <v>0</v>
      </c>
      <c r="BS130" s="300" t="n">
        <v>0</v>
      </c>
      <c r="BT130" s="280"/>
      <c r="BU130" s="300" t="n">
        <v>0.00666955385336484</v>
      </c>
      <c r="BV130" s="300" t="n">
        <v>0</v>
      </c>
      <c r="BW130" s="300" t="n">
        <v>0</v>
      </c>
      <c r="BX130" s="300" t="n">
        <v>0</v>
      </c>
    </row>
    <row r="131" s="264" customFormat="true" ht="15" hidden="false" customHeight="true" outlineLevel="0" collapsed="false">
      <c r="A131" s="233"/>
      <c r="B131" s="254"/>
      <c r="C131" s="281"/>
      <c r="D131" s="44"/>
      <c r="E131" s="79"/>
      <c r="F131" s="307"/>
      <c r="G131" s="298"/>
      <c r="H131" s="236"/>
      <c r="I131" s="236"/>
      <c r="J131" s="295"/>
      <c r="K131" s="79"/>
      <c r="L131" s="79"/>
      <c r="M131" s="308"/>
      <c r="N131" s="80"/>
      <c r="O131" s="80"/>
      <c r="P131" s="81"/>
      <c r="Q131" s="281"/>
      <c r="R131" s="281"/>
      <c r="S131" s="281"/>
      <c r="T131" s="281"/>
      <c r="U131" s="299"/>
      <c r="V131" s="299"/>
      <c r="W131" s="299"/>
      <c r="X131" s="299"/>
      <c r="Y131" s="299"/>
      <c r="Z131" s="299"/>
      <c r="AA131" s="299"/>
      <c r="AB131" s="299"/>
      <c r="AC131" s="299"/>
      <c r="AD131" s="299"/>
      <c r="AE131" s="299"/>
      <c r="AF131" s="299"/>
      <c r="AG131" s="299"/>
      <c r="AH131" s="299"/>
      <c r="AI131" s="299"/>
      <c r="AJ131" s="299"/>
      <c r="AK131" s="299"/>
      <c r="AL131" s="299"/>
      <c r="AM131" s="299"/>
      <c r="AN131" s="299"/>
      <c r="AO131" s="299"/>
      <c r="AP131" s="299"/>
      <c r="AQ131" s="299"/>
      <c r="AR131" s="299"/>
      <c r="AS131" s="299"/>
      <c r="AT131" s="299"/>
      <c r="AU131" s="299"/>
      <c r="AV131" s="299"/>
      <c r="AW131" s="299"/>
      <c r="AX131" s="299"/>
      <c r="AY131" s="299"/>
      <c r="AZ131" s="299"/>
      <c r="BA131" s="299"/>
      <c r="BB131" s="299"/>
      <c r="BC131" s="299"/>
      <c r="BD131" s="281"/>
      <c r="BE131" s="281"/>
      <c r="BF131" s="281"/>
      <c r="BG131" s="281"/>
      <c r="BH131" s="281"/>
      <c r="BI131" s="281"/>
      <c r="BJ131" s="281"/>
      <c r="BK131" s="281"/>
      <c r="BL131" s="281"/>
      <c r="BM131" s="281"/>
      <c r="BN131" s="281"/>
      <c r="BO131" s="281"/>
      <c r="BP131" s="281"/>
      <c r="BQ131" s="281"/>
      <c r="BR131" s="281"/>
      <c r="BS131" s="281"/>
      <c r="BT131" s="281"/>
      <c r="BU131" s="281"/>
      <c r="BV131" s="281"/>
      <c r="BW131" s="281"/>
      <c r="BX131" s="281"/>
      <c r="BY131" s="281"/>
      <c r="BZ131" s="281"/>
      <c r="CA131" s="281"/>
      <c r="CB131" s="281"/>
      <c r="CC131" s="281"/>
      <c r="CD131" s="281"/>
    </row>
    <row r="132" s="264" customFormat="true" ht="15" hidden="false" customHeight="true" outlineLevel="0" collapsed="false">
      <c r="A132" s="233"/>
      <c r="B132" s="254" t="s">
        <v>1610</v>
      </c>
      <c r="C132" s="226" t="s">
        <v>1646</v>
      </c>
      <c r="D132" s="44" t="n">
        <v>37</v>
      </c>
      <c r="E132" s="79" t="s">
        <v>1622</v>
      </c>
      <c r="F132" s="307" t="s">
        <v>1623</v>
      </c>
      <c r="G132" s="295" t="n">
        <v>38622</v>
      </c>
      <c r="H132" s="79" t="s">
        <v>70</v>
      </c>
      <c r="I132" s="79" t="s">
        <v>71</v>
      </c>
      <c r="J132" s="82" t="n">
        <v>10</v>
      </c>
      <c r="K132" s="80" t="s">
        <v>1647</v>
      </c>
      <c r="L132" s="81" t="s">
        <v>1648</v>
      </c>
      <c r="M132" s="236" t="s">
        <v>1626</v>
      </c>
      <c r="N132" s="236" t="s">
        <v>1627</v>
      </c>
      <c r="O132" s="306" t="n">
        <v>73.645681142807</v>
      </c>
      <c r="P132" s="306" t="n">
        <v>30.4000009782612</v>
      </c>
      <c r="Q132" s="304" t="n">
        <v>21.6138676882891</v>
      </c>
      <c r="R132" s="304" t="n">
        <v>20.9145628741056</v>
      </c>
      <c r="S132" s="304" t="n">
        <v>20.2098351815605</v>
      </c>
      <c r="T132" s="288" t="n">
        <v>0</v>
      </c>
      <c r="U132" s="299" t="n">
        <v>0.458726210502434</v>
      </c>
      <c r="V132" s="299" t="n">
        <v>0</v>
      </c>
      <c r="W132" s="299" t="n">
        <v>0.4897845138465</v>
      </c>
      <c r="X132" s="299" t="n">
        <v>1.14447382878173</v>
      </c>
      <c r="Y132" s="299" t="n">
        <v>0.704727692545116</v>
      </c>
      <c r="Z132" s="299" t="n">
        <v>0</v>
      </c>
      <c r="AA132" s="299" t="n">
        <v>0.534646507565707</v>
      </c>
      <c r="AB132" s="299" t="n">
        <v>0.164658306617746</v>
      </c>
      <c r="AC132" s="299" t="n">
        <v>0</v>
      </c>
      <c r="AD132" s="299" t="n">
        <v>0</v>
      </c>
      <c r="AE132" s="299" t="n">
        <v>1.22384504843879</v>
      </c>
      <c r="AF132" s="299" t="n">
        <v>0</v>
      </c>
      <c r="AG132" s="299" t="n">
        <v>0</v>
      </c>
      <c r="AH132" s="299" t="n">
        <v>0</v>
      </c>
      <c r="AI132" s="299" t="n">
        <v>0</v>
      </c>
      <c r="AJ132" s="299" t="n">
        <v>0</v>
      </c>
      <c r="AK132" s="299" t="n">
        <v>0</v>
      </c>
      <c r="AL132" s="299" t="n">
        <v>0</v>
      </c>
      <c r="AM132" s="299" t="n">
        <v>5.10218905491128</v>
      </c>
      <c r="AN132" s="299" t="n">
        <v>2.05921481060577</v>
      </c>
      <c r="AO132" s="299" t="n">
        <v>0</v>
      </c>
      <c r="AP132" s="299" t="n">
        <v>0</v>
      </c>
      <c r="AQ132" s="299" t="n">
        <v>0</v>
      </c>
      <c r="AR132" s="299" t="n">
        <v>4.18547611731936</v>
      </c>
      <c r="AS132" s="299" t="n">
        <v>5.54612559715463</v>
      </c>
      <c r="AT132" s="299" t="n">
        <v>0</v>
      </c>
      <c r="AU132" s="299" t="n">
        <v>0</v>
      </c>
      <c r="AV132" s="299" t="n">
        <v>0</v>
      </c>
      <c r="AW132" s="299" t="n">
        <v>0</v>
      </c>
      <c r="AX132" s="299" t="n">
        <v>0</v>
      </c>
      <c r="AY132" s="299" t="n">
        <v>0</v>
      </c>
      <c r="AZ132" s="299" t="n">
        <v>0</v>
      </c>
      <c r="BA132" s="299" t="n">
        <v>0</v>
      </c>
      <c r="BB132" s="299" t="n">
        <v>0</v>
      </c>
      <c r="BC132" s="299" t="n">
        <v>0</v>
      </c>
      <c r="BD132" s="281"/>
      <c r="BE132" s="304" t="n">
        <v>21.6138676882891</v>
      </c>
      <c r="BF132" s="304" t="n">
        <v>20.9145628741056</v>
      </c>
      <c r="BG132" s="304" t="n">
        <v>20.2098351815605</v>
      </c>
      <c r="BH132" s="304" t="n">
        <v>21.6138676882891</v>
      </c>
      <c r="BI132" s="281"/>
      <c r="BJ132" s="304" t="n">
        <v>21.6138676882891</v>
      </c>
      <c r="BK132" s="304" t="n">
        <v>20.9145628741056</v>
      </c>
      <c r="BL132" s="304" t="n">
        <v>20.2098351815605</v>
      </c>
      <c r="BM132" s="304" t="n">
        <v>21.6138676882891</v>
      </c>
      <c r="BN132" s="281"/>
      <c r="BO132" s="281"/>
      <c r="BP132" s="300" t="n">
        <v>0.0366497839238818</v>
      </c>
      <c r="BQ132" s="300" t="n">
        <v>0.0205921481060577</v>
      </c>
      <c r="BR132" s="300" t="n">
        <v>0</v>
      </c>
      <c r="BS132" s="300" t="n">
        <v>0</v>
      </c>
      <c r="BT132" s="281"/>
      <c r="BU132" s="288" t="n">
        <v>0.0366497839238818</v>
      </c>
      <c r="BV132" s="288" t="n">
        <v>0.0205921481060577</v>
      </c>
      <c r="BW132" s="288" t="n">
        <v>0</v>
      </c>
      <c r="BX132" s="288" t="n">
        <v>0</v>
      </c>
      <c r="BY132" s="281"/>
      <c r="BZ132" s="305"/>
      <c r="CA132" s="305"/>
      <c r="CB132" s="305"/>
      <c r="CC132" s="305"/>
      <c r="CD132" s="305"/>
    </row>
    <row r="133" s="202" customFormat="true" ht="15" hidden="false" customHeight="true" outlineLevel="0" collapsed="false">
      <c r="A133" s="225"/>
      <c r="C133" s="216"/>
      <c r="G133" s="216"/>
      <c r="I133" s="255"/>
      <c r="N133" s="291"/>
      <c r="O133" s="291"/>
      <c r="P133" s="223"/>
    </row>
    <row r="134" s="202" customFormat="true" ht="13.2" hidden="false" customHeight="false" outlineLevel="0" collapsed="false">
      <c r="C134" s="216"/>
      <c r="E134" s="216" t="s">
        <v>1748</v>
      </c>
      <c r="F134" s="257"/>
      <c r="G134" s="216"/>
      <c r="H134" s="216"/>
      <c r="I134" s="292"/>
      <c r="J134" s="292"/>
      <c r="K134" s="216"/>
      <c r="L134" s="216"/>
      <c r="M134" s="216"/>
      <c r="N134" s="292"/>
      <c r="O134" s="292"/>
    </row>
    <row r="135" s="264" customFormat="true" ht="15" hidden="false" customHeight="true" outlineLevel="0" collapsed="false">
      <c r="A135" s="202"/>
      <c r="B135" s="233"/>
      <c r="C135" s="293"/>
      <c r="D135" s="233"/>
      <c r="E135" s="233"/>
      <c r="F135" s="233"/>
      <c r="G135" s="233"/>
      <c r="H135" s="233"/>
      <c r="I135" s="265"/>
      <c r="L135" s="233"/>
      <c r="M135" s="233"/>
      <c r="N135" s="294"/>
      <c r="O135" s="294"/>
    </row>
    <row r="136" s="264" customFormat="true" ht="15" hidden="false" customHeight="true" outlineLevel="0" collapsed="false">
      <c r="A136" s="225" t="s">
        <v>2666</v>
      </c>
      <c r="B136" s="225" t="s">
        <v>1765</v>
      </c>
      <c r="C136" s="281" t="s">
        <v>2667</v>
      </c>
      <c r="D136" s="44" t="n">
        <v>42</v>
      </c>
      <c r="E136" s="280" t="s">
        <v>1767</v>
      </c>
      <c r="F136" s="225" t="s">
        <v>1768</v>
      </c>
      <c r="G136" s="303" t="n">
        <v>38554</v>
      </c>
      <c r="H136" s="280" t="s">
        <v>388</v>
      </c>
      <c r="I136" s="280" t="s">
        <v>389</v>
      </c>
      <c r="J136" s="282" t="n">
        <v>10</v>
      </c>
      <c r="K136" s="301" t="s">
        <v>1769</v>
      </c>
      <c r="L136" s="298" t="s">
        <v>1770</v>
      </c>
      <c r="M136" s="68" t="s">
        <v>1771</v>
      </c>
      <c r="N136" s="68" t="s">
        <v>1772</v>
      </c>
      <c r="O136" s="299" t="n">
        <v>80.3722426295281</v>
      </c>
      <c r="P136" s="299" t="n">
        <v>3.13999655190855</v>
      </c>
      <c r="Q136" s="299" t="n">
        <v>7.92956916445545</v>
      </c>
      <c r="R136" s="299" t="n">
        <v>7.92956916445545</v>
      </c>
      <c r="S136" s="299" t="n">
        <v>7.92956916445545</v>
      </c>
      <c r="T136" s="300" t="n">
        <v>0</v>
      </c>
      <c r="U136" s="299" t="n">
        <v>0</v>
      </c>
      <c r="V136" s="299" t="n">
        <v>0</v>
      </c>
      <c r="W136" s="299" t="n">
        <v>0</v>
      </c>
      <c r="X136" s="299" t="n">
        <v>0</v>
      </c>
      <c r="Y136" s="299" t="n">
        <v>0</v>
      </c>
      <c r="Z136" s="299" t="n">
        <v>0</v>
      </c>
      <c r="AA136" s="299" t="n">
        <v>0</v>
      </c>
      <c r="AB136" s="299" t="n">
        <v>0</v>
      </c>
      <c r="AC136" s="299" t="n">
        <v>0</v>
      </c>
      <c r="AD136" s="299" t="n">
        <v>0</v>
      </c>
      <c r="AE136" s="299" t="n">
        <v>0</v>
      </c>
      <c r="AF136" s="299" t="n">
        <v>0</v>
      </c>
      <c r="AG136" s="299" t="n">
        <v>0</v>
      </c>
      <c r="AH136" s="299" t="n">
        <v>0</v>
      </c>
      <c r="AI136" s="299" t="n">
        <v>0</v>
      </c>
      <c r="AJ136" s="299" t="n">
        <v>0</v>
      </c>
      <c r="AK136" s="299" t="n">
        <v>0</v>
      </c>
      <c r="AL136" s="299" t="n">
        <v>0</v>
      </c>
      <c r="AM136" s="299" t="n">
        <v>0.327804360378181</v>
      </c>
      <c r="AN136" s="299" t="n">
        <v>0</v>
      </c>
      <c r="AO136" s="299" t="n">
        <v>0</v>
      </c>
      <c r="AP136" s="299" t="n">
        <v>0</v>
      </c>
      <c r="AQ136" s="299" t="n">
        <v>0</v>
      </c>
      <c r="AR136" s="299" t="n">
        <v>0.5878502775497</v>
      </c>
      <c r="AS136" s="299" t="n">
        <v>7.01391452652757</v>
      </c>
      <c r="AT136" s="299" t="n">
        <v>0</v>
      </c>
      <c r="AU136" s="299" t="n">
        <v>0</v>
      </c>
      <c r="AV136" s="299" t="n">
        <v>0</v>
      </c>
      <c r="AW136" s="299" t="n">
        <v>0</v>
      </c>
      <c r="AX136" s="299" t="n">
        <v>0</v>
      </c>
      <c r="AY136" s="299" t="n">
        <v>0</v>
      </c>
      <c r="AZ136" s="299" t="n">
        <v>0</v>
      </c>
      <c r="BA136" s="299" t="n">
        <v>0</v>
      </c>
      <c r="BB136" s="299" t="n">
        <v>0</v>
      </c>
      <c r="BC136" s="299" t="n">
        <v>0</v>
      </c>
      <c r="BD136" s="299"/>
      <c r="BE136" s="299" t="n">
        <v>7.92956916445545</v>
      </c>
      <c r="BF136" s="299" t="n">
        <v>7.92956916445545</v>
      </c>
      <c r="BG136" s="299" t="n">
        <v>7.92956916445545</v>
      </c>
      <c r="BH136" s="299" t="n">
        <v>7.92956916445545</v>
      </c>
      <c r="BI136" s="299"/>
      <c r="BJ136" s="299" t="n">
        <v>7.92956916445545</v>
      </c>
      <c r="BK136" s="299" t="n">
        <v>7.92956916445545</v>
      </c>
      <c r="BL136" s="299" t="n">
        <v>7.92956916445545</v>
      </c>
      <c r="BM136" s="299" t="n">
        <v>7.92956916445545</v>
      </c>
      <c r="BN136" s="280"/>
      <c r="BO136" s="280"/>
      <c r="BP136" s="300" t="n">
        <v>0.00792956916445545</v>
      </c>
      <c r="BQ136" s="300" t="n">
        <v>0</v>
      </c>
      <c r="BR136" s="300" t="n">
        <v>0</v>
      </c>
      <c r="BS136" s="300" t="n">
        <v>0</v>
      </c>
      <c r="BT136" s="280"/>
      <c r="BU136" s="300" t="n">
        <v>0.00792956916445545</v>
      </c>
      <c r="BV136" s="300" t="n">
        <v>0</v>
      </c>
      <c r="BW136" s="300" t="n">
        <v>0</v>
      </c>
      <c r="BX136" s="300" t="n">
        <v>0</v>
      </c>
    </row>
    <row r="137" s="264" customFormat="true" ht="15" hidden="false" customHeight="true" outlineLevel="0" collapsed="false">
      <c r="A137" s="225"/>
      <c r="B137" s="225"/>
      <c r="C137" s="281"/>
      <c r="D137" s="44"/>
      <c r="E137" s="280"/>
      <c r="F137" s="225"/>
      <c r="G137" s="243"/>
      <c r="H137" s="68"/>
      <c r="I137" s="68"/>
      <c r="J137" s="303"/>
      <c r="K137" s="280"/>
      <c r="L137" s="280"/>
      <c r="M137" s="282"/>
      <c r="N137" s="301"/>
      <c r="O137" s="298"/>
      <c r="P137" s="281"/>
      <c r="Q137" s="281"/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</row>
    <row r="138" s="264" customFormat="true" ht="15" hidden="false" customHeight="true" outlineLevel="0" collapsed="false">
      <c r="A138" s="281" t="s">
        <v>2668</v>
      </c>
      <c r="B138" s="281" t="s">
        <v>1788</v>
      </c>
      <c r="C138" s="281" t="s">
        <v>2669</v>
      </c>
      <c r="D138" s="282" t="n">
        <v>41</v>
      </c>
      <c r="E138" s="280" t="s">
        <v>2459</v>
      </c>
      <c r="F138" s="281" t="s">
        <v>1791</v>
      </c>
      <c r="G138" s="303" t="n">
        <v>38509</v>
      </c>
      <c r="H138" s="281" t="s">
        <v>388</v>
      </c>
      <c r="I138" s="281" t="s">
        <v>389</v>
      </c>
      <c r="J138" s="282" t="n">
        <v>10</v>
      </c>
      <c r="K138" s="301" t="s">
        <v>1792</v>
      </c>
      <c r="L138" s="298" t="s">
        <v>1793</v>
      </c>
      <c r="M138" s="57" t="s">
        <v>1794</v>
      </c>
      <c r="N138" s="57" t="s">
        <v>1795</v>
      </c>
      <c r="O138" s="299" t="n">
        <v>80.4617062211037</v>
      </c>
      <c r="P138" s="299" t="n">
        <v>3.3800007076934</v>
      </c>
      <c r="Q138" s="299" t="n">
        <v>12.063665114537</v>
      </c>
      <c r="R138" s="299" t="n">
        <v>11.7177213358437</v>
      </c>
      <c r="S138" s="299" t="n">
        <v>11.7177213358437</v>
      </c>
      <c r="T138" s="300" t="n">
        <v>0</v>
      </c>
      <c r="U138" s="299" t="n">
        <v>2.32028149660843</v>
      </c>
      <c r="V138" s="299" t="n">
        <v>3.08231709924133</v>
      </c>
      <c r="W138" s="299" t="n">
        <v>1.03933022593559</v>
      </c>
      <c r="X138" s="299" t="n">
        <v>0</v>
      </c>
      <c r="Y138" s="299" t="n">
        <v>0</v>
      </c>
      <c r="Z138" s="299" t="n">
        <v>0</v>
      </c>
      <c r="AA138" s="299" t="n">
        <v>0.231428593718567</v>
      </c>
      <c r="AB138" s="299" t="n">
        <v>0.114515184974732</v>
      </c>
      <c r="AC138" s="299" t="n">
        <v>0</v>
      </c>
      <c r="AD138" s="299" t="n">
        <v>0</v>
      </c>
      <c r="AE138" s="299" t="n">
        <v>0</v>
      </c>
      <c r="AF138" s="299" t="n">
        <v>0</v>
      </c>
      <c r="AG138" s="299" t="n">
        <v>0</v>
      </c>
      <c r="AH138" s="299" t="n">
        <v>0.0905329472836883</v>
      </c>
      <c r="AI138" s="299" t="n">
        <v>0</v>
      </c>
      <c r="AJ138" s="299" t="n">
        <v>0.0278793513158378</v>
      </c>
      <c r="AK138" s="299" t="n">
        <v>0</v>
      </c>
      <c r="AL138" s="299" t="n">
        <v>0</v>
      </c>
      <c r="AM138" s="299" t="n">
        <v>0.468852746859896</v>
      </c>
      <c r="AN138" s="299" t="n">
        <v>0</v>
      </c>
      <c r="AO138" s="299" t="n">
        <v>0</v>
      </c>
      <c r="AP138" s="299" t="n">
        <v>0</v>
      </c>
      <c r="AQ138" s="299" t="n">
        <v>0</v>
      </c>
      <c r="AR138" s="299" t="n">
        <v>0.887043016597462</v>
      </c>
      <c r="AS138" s="299" t="n">
        <v>3.80148445200149</v>
      </c>
      <c r="AT138" s="299" t="n">
        <v>0</v>
      </c>
      <c r="AU138" s="299" t="n">
        <v>0</v>
      </c>
      <c r="AV138" s="299" t="n">
        <v>0</v>
      </c>
      <c r="AW138" s="299" t="n">
        <v>0</v>
      </c>
      <c r="AX138" s="299" t="n">
        <v>0</v>
      </c>
      <c r="AY138" s="299" t="n">
        <v>0</v>
      </c>
      <c r="AZ138" s="299" t="n">
        <v>0</v>
      </c>
      <c r="BA138" s="299" t="n">
        <v>0</v>
      </c>
      <c r="BB138" s="299" t="n">
        <v>0</v>
      </c>
      <c r="BC138" s="299" t="n">
        <v>0</v>
      </c>
      <c r="BD138" s="299"/>
      <c r="BE138" s="299" t="n">
        <v>12.063665114537</v>
      </c>
      <c r="BF138" s="299" t="n">
        <v>11.7177213358437</v>
      </c>
      <c r="BG138" s="299" t="n">
        <v>11.7177213358437</v>
      </c>
      <c r="BH138" s="299" t="n">
        <v>12.063665114537</v>
      </c>
      <c r="BI138" s="299"/>
      <c r="BJ138" s="299" t="n">
        <v>12.063665114537</v>
      </c>
      <c r="BK138" s="299" t="n">
        <v>11.7177213358437</v>
      </c>
      <c r="BL138" s="299" t="n">
        <v>11.7177213358437</v>
      </c>
      <c r="BM138" s="299" t="n">
        <v>12.063665114537</v>
      </c>
      <c r="BN138" s="280"/>
      <c r="BO138" s="280"/>
      <c r="BP138" s="300" t="n">
        <v>0.00524791316274254</v>
      </c>
      <c r="BQ138" s="300" t="n">
        <v>0</v>
      </c>
      <c r="BR138" s="300" t="n">
        <v>0</v>
      </c>
      <c r="BS138" s="300" t="n">
        <v>0</v>
      </c>
      <c r="BT138" s="280"/>
      <c r="BU138" s="300" t="n">
        <v>0.00524791316274254</v>
      </c>
      <c r="BV138" s="300" t="n">
        <v>0</v>
      </c>
      <c r="BW138" s="300" t="n">
        <v>0</v>
      </c>
      <c r="BX138" s="300" t="n">
        <v>0</v>
      </c>
    </row>
    <row r="139" s="264" customFormat="true" ht="15" hidden="false" customHeight="true" outlineLevel="0" collapsed="false">
      <c r="A139" s="281" t="s">
        <v>2668</v>
      </c>
      <c r="B139" s="281" t="s">
        <v>1788</v>
      </c>
      <c r="C139" s="281" t="s">
        <v>2670</v>
      </c>
      <c r="D139" s="282" t="n">
        <v>41</v>
      </c>
      <c r="E139" s="280" t="s">
        <v>2459</v>
      </c>
      <c r="F139" s="281" t="s">
        <v>1791</v>
      </c>
      <c r="G139" s="303" t="n">
        <v>38509</v>
      </c>
      <c r="H139" s="281" t="s">
        <v>1841</v>
      </c>
      <c r="I139" s="281" t="s">
        <v>1842</v>
      </c>
      <c r="J139" s="282" t="n">
        <v>4</v>
      </c>
      <c r="K139" s="301" t="s">
        <v>1843</v>
      </c>
      <c r="L139" s="298" t="s">
        <v>1844</v>
      </c>
      <c r="M139" s="57" t="s">
        <v>1794</v>
      </c>
      <c r="N139" s="57" t="s">
        <v>1795</v>
      </c>
      <c r="O139" s="299" t="n">
        <v>80.0366967916489</v>
      </c>
      <c r="P139" s="299" t="n">
        <v>3.11999319819734</v>
      </c>
      <c r="Q139" s="299" t="n">
        <v>5.77096011260705</v>
      </c>
      <c r="R139" s="299" t="n">
        <v>5.77096011260705</v>
      </c>
      <c r="S139" s="299" t="n">
        <v>5.77096011260705</v>
      </c>
      <c r="T139" s="300" t="n">
        <v>0</v>
      </c>
      <c r="U139" s="299" t="n">
        <v>1.29017589332627</v>
      </c>
      <c r="V139" s="299" t="n">
        <v>2.02330632723074</v>
      </c>
      <c r="W139" s="299" t="n">
        <v>0.842894352304612</v>
      </c>
      <c r="X139" s="299" t="n">
        <v>0</v>
      </c>
      <c r="Y139" s="299" t="n">
        <v>0</v>
      </c>
      <c r="Z139" s="299" t="n">
        <v>0</v>
      </c>
      <c r="AA139" s="299" t="n">
        <v>0</v>
      </c>
      <c r="AB139" s="299" t="n">
        <v>0</v>
      </c>
      <c r="AC139" s="299" t="n">
        <v>0</v>
      </c>
      <c r="AD139" s="299" t="n">
        <v>0</v>
      </c>
      <c r="AE139" s="299" t="n">
        <v>0</v>
      </c>
      <c r="AF139" s="299" t="n">
        <v>0</v>
      </c>
      <c r="AG139" s="299" t="n">
        <v>0</v>
      </c>
      <c r="AH139" s="299" t="n">
        <v>0</v>
      </c>
      <c r="AI139" s="299" t="n">
        <v>0</v>
      </c>
      <c r="AJ139" s="299" t="n">
        <v>0</v>
      </c>
      <c r="AK139" s="299" t="n">
        <v>0</v>
      </c>
      <c r="AL139" s="299" t="n">
        <v>0</v>
      </c>
      <c r="AM139" s="299" t="n">
        <v>0.241377797137551</v>
      </c>
      <c r="AN139" s="299" t="n">
        <v>0</v>
      </c>
      <c r="AO139" s="299" t="n">
        <v>0</v>
      </c>
      <c r="AP139" s="299" t="n">
        <v>0</v>
      </c>
      <c r="AQ139" s="299" t="n">
        <v>0</v>
      </c>
      <c r="AR139" s="299" t="n">
        <v>0.236750746713189</v>
      </c>
      <c r="AS139" s="299" t="n">
        <v>1.13645499589469</v>
      </c>
      <c r="AT139" s="299" t="n">
        <v>0</v>
      </c>
      <c r="AU139" s="299" t="n">
        <v>0</v>
      </c>
      <c r="AV139" s="299" t="n">
        <v>0</v>
      </c>
      <c r="AW139" s="299" t="n">
        <v>0</v>
      </c>
      <c r="AX139" s="299" t="n">
        <v>0</v>
      </c>
      <c r="AY139" s="299" t="n">
        <v>0</v>
      </c>
      <c r="AZ139" s="299" t="n">
        <v>0</v>
      </c>
      <c r="BA139" s="299" t="n">
        <v>0</v>
      </c>
      <c r="BB139" s="299" t="n">
        <v>0</v>
      </c>
      <c r="BC139" s="299" t="n">
        <v>0</v>
      </c>
      <c r="BD139" s="299"/>
      <c r="BE139" s="299" t="n">
        <v>5.77096011260705</v>
      </c>
      <c r="BF139" s="299" t="n">
        <v>5.77096011260705</v>
      </c>
      <c r="BG139" s="299" t="n">
        <v>5.77096011260705</v>
      </c>
      <c r="BH139" s="299" t="n">
        <v>5.77096011260705</v>
      </c>
      <c r="BI139" s="299"/>
      <c r="BJ139" s="299" t="n">
        <v>5.77096011260705</v>
      </c>
      <c r="BK139" s="299" t="n">
        <v>5.77096011260705</v>
      </c>
      <c r="BL139" s="299" t="n">
        <v>5.77096011260705</v>
      </c>
      <c r="BM139" s="299" t="n">
        <v>5.77096011260705</v>
      </c>
      <c r="BN139" s="280"/>
      <c r="BO139" s="280"/>
      <c r="BP139" s="300" t="n">
        <v>0.00161458353974543</v>
      </c>
      <c r="BQ139" s="300" t="n">
        <v>0</v>
      </c>
      <c r="BR139" s="300" t="n">
        <v>0</v>
      </c>
      <c r="BS139" s="300" t="n">
        <v>0</v>
      </c>
      <c r="BT139" s="280"/>
      <c r="BU139" s="300" t="n">
        <v>0.00161458353974543</v>
      </c>
      <c r="BV139" s="300" t="n">
        <v>0</v>
      </c>
      <c r="BW139" s="300" t="n">
        <v>0</v>
      </c>
      <c r="BX139" s="300" t="n">
        <v>0</v>
      </c>
    </row>
    <row r="140" s="202" customFormat="true" ht="15" hidden="false" customHeight="true" outlineLevel="0" collapsed="false">
      <c r="A140" s="225"/>
      <c r="C140" s="216"/>
      <c r="G140" s="216"/>
      <c r="I140" s="255"/>
      <c r="N140" s="291"/>
      <c r="O140" s="291"/>
      <c r="P140" s="223"/>
    </row>
    <row r="141" s="202" customFormat="true" ht="13.2" hidden="false" customHeight="false" outlineLevel="0" collapsed="false">
      <c r="C141" s="216"/>
      <c r="E141" s="216" t="s">
        <v>1845</v>
      </c>
      <c r="F141" s="257"/>
      <c r="G141" s="216"/>
      <c r="H141" s="216"/>
      <c r="I141" s="292"/>
      <c r="J141" s="292"/>
      <c r="K141" s="216"/>
      <c r="L141" s="216"/>
      <c r="M141" s="216"/>
      <c r="N141" s="292"/>
      <c r="O141" s="292"/>
    </row>
    <row r="142" s="264" customFormat="true" ht="15" hidden="false" customHeight="true" outlineLevel="0" collapsed="false">
      <c r="A142" s="202"/>
      <c r="B142" s="233"/>
      <c r="C142" s="293"/>
      <c r="D142" s="233"/>
      <c r="E142" s="233"/>
      <c r="F142" s="233"/>
      <c r="G142" s="233"/>
      <c r="H142" s="233"/>
      <c r="I142" s="265"/>
      <c r="L142" s="233"/>
      <c r="M142" s="233"/>
      <c r="N142" s="294"/>
      <c r="O142" s="294"/>
    </row>
    <row r="143" s="264" customFormat="true" ht="15" hidden="false" customHeight="true" outlineLevel="0" collapsed="false">
      <c r="A143" s="281" t="s">
        <v>2671</v>
      </c>
      <c r="B143" s="281" t="s">
        <v>1846</v>
      </c>
      <c r="C143" s="281" t="s">
        <v>2672</v>
      </c>
      <c r="D143" s="282" t="n">
        <v>40</v>
      </c>
      <c r="E143" s="281" t="s">
        <v>1848</v>
      </c>
      <c r="F143" s="281" t="s">
        <v>1849</v>
      </c>
      <c r="G143" s="303" t="n">
        <v>38509</v>
      </c>
      <c r="H143" s="281" t="s">
        <v>388</v>
      </c>
      <c r="I143" s="281" t="s">
        <v>389</v>
      </c>
      <c r="J143" s="296" t="n">
        <v>6</v>
      </c>
      <c r="K143" s="301" t="s">
        <v>1850</v>
      </c>
      <c r="L143" s="302" t="s">
        <v>1851</v>
      </c>
      <c r="M143" s="281" t="s">
        <v>1852</v>
      </c>
      <c r="N143" s="281" t="s">
        <v>1853</v>
      </c>
      <c r="O143" s="299" t="n">
        <v>79.9724698066711</v>
      </c>
      <c r="P143" s="299" t="n">
        <v>3.89000168070197</v>
      </c>
      <c r="Q143" s="299" t="n">
        <v>12.5747936809684</v>
      </c>
      <c r="R143" s="299" t="n">
        <v>12.5747936809684</v>
      </c>
      <c r="S143" s="299" t="n">
        <v>12.5747936809684</v>
      </c>
      <c r="T143" s="300" t="n">
        <v>0</v>
      </c>
      <c r="U143" s="299" t="n">
        <v>1.08333773110716</v>
      </c>
      <c r="V143" s="299" t="n">
        <v>1.0002703012459</v>
      </c>
      <c r="W143" s="299" t="n">
        <v>0.421567206545852</v>
      </c>
      <c r="X143" s="299" t="n">
        <v>0</v>
      </c>
      <c r="Y143" s="299" t="n">
        <v>0</v>
      </c>
      <c r="Z143" s="299" t="n">
        <v>0</v>
      </c>
      <c r="AA143" s="299" t="n">
        <v>0</v>
      </c>
      <c r="AB143" s="299" t="n">
        <v>0</v>
      </c>
      <c r="AC143" s="299" t="n">
        <v>0</v>
      </c>
      <c r="AD143" s="299" t="n">
        <v>0</v>
      </c>
      <c r="AE143" s="299" t="n">
        <v>0</v>
      </c>
      <c r="AF143" s="299" t="n">
        <v>0</v>
      </c>
      <c r="AG143" s="299" t="n">
        <v>0</v>
      </c>
      <c r="AH143" s="299" t="n">
        <v>0</v>
      </c>
      <c r="AI143" s="299" t="n">
        <v>0</v>
      </c>
      <c r="AJ143" s="299" t="n">
        <v>0</v>
      </c>
      <c r="AK143" s="299" t="n">
        <v>0</v>
      </c>
      <c r="AL143" s="299" t="n">
        <v>0</v>
      </c>
      <c r="AM143" s="299" t="n">
        <v>0.27412251854213</v>
      </c>
      <c r="AN143" s="299" t="n">
        <v>0</v>
      </c>
      <c r="AO143" s="299" t="n">
        <v>0</v>
      </c>
      <c r="AP143" s="299" t="n">
        <v>0</v>
      </c>
      <c r="AQ143" s="299" t="n">
        <v>0</v>
      </c>
      <c r="AR143" s="299" t="n">
        <v>1.44237362239634</v>
      </c>
      <c r="AS143" s="299" t="n">
        <v>8.35312230113103</v>
      </c>
      <c r="AT143" s="299" t="n">
        <v>0</v>
      </c>
      <c r="AU143" s="299" t="n">
        <v>0</v>
      </c>
      <c r="AV143" s="299" t="n">
        <v>0</v>
      </c>
      <c r="AW143" s="299" t="n">
        <v>0</v>
      </c>
      <c r="AX143" s="299" t="n">
        <v>0</v>
      </c>
      <c r="AY143" s="299" t="n">
        <v>0</v>
      </c>
      <c r="AZ143" s="299" t="n">
        <v>0</v>
      </c>
      <c r="BA143" s="299" t="n">
        <v>0</v>
      </c>
      <c r="BB143" s="299" t="n">
        <v>0</v>
      </c>
      <c r="BC143" s="299" t="n">
        <v>0</v>
      </c>
      <c r="BD143" s="299"/>
      <c r="BE143" s="299" t="n">
        <v>12.5747936809684</v>
      </c>
      <c r="BF143" s="299" t="n">
        <v>12.5747936809684</v>
      </c>
      <c r="BG143" s="299" t="n">
        <v>12.5747936809684</v>
      </c>
      <c r="BH143" s="299" t="n">
        <v>12.5747936809684</v>
      </c>
      <c r="BI143" s="299"/>
      <c r="BJ143" s="299" t="n">
        <v>12.5747936809684</v>
      </c>
      <c r="BK143" s="299" t="n">
        <v>12.5747936809684</v>
      </c>
      <c r="BL143" s="299" t="n">
        <v>12.5747936809684</v>
      </c>
      <c r="BM143" s="299" t="n">
        <v>12.5747936809684</v>
      </c>
      <c r="BN143" s="280"/>
      <c r="BO143" s="280"/>
      <c r="BP143" s="300" t="n">
        <v>0.0100696184420695</v>
      </c>
      <c r="BQ143" s="300" t="n">
        <v>0</v>
      </c>
      <c r="BR143" s="300" t="n">
        <v>0</v>
      </c>
      <c r="BS143" s="300" t="n">
        <v>0</v>
      </c>
      <c r="BT143" s="280"/>
      <c r="BU143" s="300" t="n">
        <v>0.0100696184420695</v>
      </c>
      <c r="BV143" s="300" t="n">
        <v>0</v>
      </c>
      <c r="BW143" s="300" t="n">
        <v>0</v>
      </c>
      <c r="BX143" s="300" t="n">
        <v>0</v>
      </c>
    </row>
    <row r="144" s="264" customFormat="true" ht="15" hidden="false" customHeight="true" outlineLevel="0" collapsed="false">
      <c r="A144" s="281" t="s">
        <v>2671</v>
      </c>
      <c r="B144" s="281" t="s">
        <v>1846</v>
      </c>
      <c r="C144" s="281" t="s">
        <v>2673</v>
      </c>
      <c r="D144" s="282" t="n">
        <v>40</v>
      </c>
      <c r="E144" s="281" t="s">
        <v>1848</v>
      </c>
      <c r="F144" s="281" t="s">
        <v>1849</v>
      </c>
      <c r="G144" s="303" t="n">
        <v>38509</v>
      </c>
      <c r="H144" s="281" t="s">
        <v>1874</v>
      </c>
      <c r="I144" s="281" t="s">
        <v>1875</v>
      </c>
      <c r="J144" s="296" t="n">
        <v>10</v>
      </c>
      <c r="K144" s="301" t="s">
        <v>1876</v>
      </c>
      <c r="L144" s="302" t="s">
        <v>1877</v>
      </c>
      <c r="M144" s="281" t="s">
        <v>1852</v>
      </c>
      <c r="N144" s="281" t="s">
        <v>1853</v>
      </c>
      <c r="O144" s="299" t="n">
        <v>79.491525888443</v>
      </c>
      <c r="P144" s="299" t="n">
        <v>7.50000472180545</v>
      </c>
      <c r="Q144" s="299" t="n">
        <v>8.94702554106031</v>
      </c>
      <c r="R144" s="299" t="n">
        <v>8.7898006602783</v>
      </c>
      <c r="S144" s="299" t="n">
        <v>8.7898006602783</v>
      </c>
      <c r="T144" s="300" t="n">
        <v>0</v>
      </c>
      <c r="U144" s="299" t="n">
        <v>0.709413877399487</v>
      </c>
      <c r="V144" s="299" t="n">
        <v>0.585578151407202</v>
      </c>
      <c r="W144" s="299" t="n">
        <v>0.228440989415801</v>
      </c>
      <c r="X144" s="299" t="n">
        <v>0</v>
      </c>
      <c r="Y144" s="299" t="n">
        <v>0</v>
      </c>
      <c r="Z144" s="299" t="n">
        <v>0</v>
      </c>
      <c r="AA144" s="299" t="n">
        <v>0.0756539076881192</v>
      </c>
      <c r="AB144" s="299" t="n">
        <v>0.0815709730938939</v>
      </c>
      <c r="AC144" s="299" t="n">
        <v>0</v>
      </c>
      <c r="AD144" s="299" t="n">
        <v>0</v>
      </c>
      <c r="AE144" s="299" t="n">
        <v>0</v>
      </c>
      <c r="AF144" s="299" t="n">
        <v>0</v>
      </c>
      <c r="AG144" s="299" t="n">
        <v>0</v>
      </c>
      <c r="AH144" s="299" t="n">
        <v>0</v>
      </c>
      <c r="AI144" s="299" t="n">
        <v>0</v>
      </c>
      <c r="AJ144" s="299" t="n">
        <v>0</v>
      </c>
      <c r="AK144" s="299" t="n">
        <v>0</v>
      </c>
      <c r="AL144" s="299" t="n">
        <v>0</v>
      </c>
      <c r="AM144" s="299" t="n">
        <v>0.322902712143704</v>
      </c>
      <c r="AN144" s="299" t="n">
        <v>0</v>
      </c>
      <c r="AO144" s="299" t="n">
        <v>0</v>
      </c>
      <c r="AP144" s="299" t="n">
        <v>0</v>
      </c>
      <c r="AQ144" s="299" t="n">
        <v>0</v>
      </c>
      <c r="AR144" s="299" t="n">
        <v>0.718712123037132</v>
      </c>
      <c r="AS144" s="299" t="n">
        <v>6.22475280687497</v>
      </c>
      <c r="AT144" s="299" t="n">
        <v>0</v>
      </c>
      <c r="AU144" s="299" t="n">
        <v>0</v>
      </c>
      <c r="AV144" s="299" t="n">
        <v>0</v>
      </c>
      <c r="AW144" s="299" t="n">
        <v>0</v>
      </c>
      <c r="AX144" s="299" t="n">
        <v>0</v>
      </c>
      <c r="AY144" s="299" t="n">
        <v>0</v>
      </c>
      <c r="AZ144" s="299" t="n">
        <v>0</v>
      </c>
      <c r="BA144" s="299" t="n">
        <v>0</v>
      </c>
      <c r="BB144" s="299" t="n">
        <v>0</v>
      </c>
      <c r="BC144" s="299" t="n">
        <v>0</v>
      </c>
      <c r="BD144" s="299"/>
      <c r="BE144" s="299" t="n">
        <v>8.94702554106031</v>
      </c>
      <c r="BF144" s="299" t="n">
        <v>8.7898006602783</v>
      </c>
      <c r="BG144" s="299" t="n">
        <v>8.7898006602783</v>
      </c>
      <c r="BH144" s="299" t="n">
        <v>8.94702554106031</v>
      </c>
      <c r="BI144" s="299"/>
      <c r="BJ144" s="299" t="n">
        <v>8.94702554106031</v>
      </c>
      <c r="BK144" s="299" t="n">
        <v>8.7898006602783</v>
      </c>
      <c r="BL144" s="299" t="n">
        <v>8.7898006602783</v>
      </c>
      <c r="BM144" s="299" t="n">
        <v>8.94702554106031</v>
      </c>
      <c r="BN144" s="280"/>
      <c r="BO144" s="280"/>
      <c r="BP144" s="300" t="n">
        <v>0.00726636764205581</v>
      </c>
      <c r="BQ144" s="300" t="n">
        <v>0</v>
      </c>
      <c r="BR144" s="300" t="n">
        <v>0</v>
      </c>
      <c r="BS144" s="300" t="n">
        <v>0</v>
      </c>
      <c r="BT144" s="280"/>
      <c r="BU144" s="300" t="n">
        <v>0.00726636764205581</v>
      </c>
      <c r="BV144" s="300" t="n">
        <v>0</v>
      </c>
      <c r="BW144" s="300" t="n">
        <v>0</v>
      </c>
      <c r="BX144" s="300" t="n">
        <v>0</v>
      </c>
    </row>
    <row r="145" s="264" customFormat="true" ht="15" hidden="false" customHeight="true" outlineLevel="0" collapsed="false">
      <c r="A145" s="281" t="s">
        <v>2671</v>
      </c>
      <c r="B145" s="281" t="s">
        <v>1846</v>
      </c>
      <c r="C145" s="281" t="s">
        <v>2674</v>
      </c>
      <c r="D145" s="282" t="n">
        <v>40</v>
      </c>
      <c r="E145" s="281" t="s">
        <v>1848</v>
      </c>
      <c r="F145" s="281" t="s">
        <v>1849</v>
      </c>
      <c r="G145" s="303" t="n">
        <v>38509</v>
      </c>
      <c r="H145" s="281" t="s">
        <v>65</v>
      </c>
      <c r="I145" s="281" t="s">
        <v>66</v>
      </c>
      <c r="J145" s="296" t="n">
        <v>3</v>
      </c>
      <c r="K145" s="301" t="s">
        <v>1871</v>
      </c>
      <c r="L145" s="302" t="s">
        <v>1872</v>
      </c>
      <c r="M145" s="281" t="s">
        <v>1852</v>
      </c>
      <c r="N145" s="281" t="s">
        <v>1853</v>
      </c>
      <c r="O145" s="299" t="n">
        <v>83.0762475728989</v>
      </c>
      <c r="P145" s="299" t="n">
        <v>2.50589160714299</v>
      </c>
      <c r="Q145" s="299" t="n">
        <v>5.57280428021685</v>
      </c>
      <c r="R145" s="299" t="n">
        <v>5.43910426164455</v>
      </c>
      <c r="S145" s="299" t="n">
        <v>5.43910426164455</v>
      </c>
      <c r="T145" s="300" t="n">
        <v>0</v>
      </c>
      <c r="U145" s="299" t="n">
        <v>1.8917737383964</v>
      </c>
      <c r="V145" s="299" t="n">
        <v>1.52715585238141</v>
      </c>
      <c r="W145" s="299" t="n">
        <v>0.543971569465632</v>
      </c>
      <c r="X145" s="299" t="n">
        <v>0</v>
      </c>
      <c r="Y145" s="299" t="n">
        <v>0</v>
      </c>
      <c r="Z145" s="299" t="n">
        <v>0</v>
      </c>
      <c r="AA145" s="299" t="n">
        <v>0.0668500092861473</v>
      </c>
      <c r="AB145" s="299" t="n">
        <v>0.0668500092861473</v>
      </c>
      <c r="AC145" s="299" t="n">
        <v>0</v>
      </c>
      <c r="AD145" s="299" t="n">
        <v>0</v>
      </c>
      <c r="AE145" s="299" t="n">
        <v>0</v>
      </c>
      <c r="AF145" s="299" t="n">
        <v>0</v>
      </c>
      <c r="AG145" s="299" t="n">
        <v>0</v>
      </c>
      <c r="AH145" s="299" t="n">
        <v>0</v>
      </c>
      <c r="AI145" s="299" t="n">
        <v>0</v>
      </c>
      <c r="AJ145" s="299" t="n">
        <v>0</v>
      </c>
      <c r="AK145" s="299" t="n">
        <v>0</v>
      </c>
      <c r="AL145" s="299" t="n">
        <v>0</v>
      </c>
      <c r="AM145" s="299" t="n">
        <v>0.159991638078127</v>
      </c>
      <c r="AN145" s="299" t="n">
        <v>0</v>
      </c>
      <c r="AO145" s="299" t="n">
        <v>0</v>
      </c>
      <c r="AP145" s="299" t="n">
        <v>0</v>
      </c>
      <c r="AQ145" s="299" t="n">
        <v>0</v>
      </c>
      <c r="AR145" s="299" t="n">
        <v>0.195250941756491</v>
      </c>
      <c r="AS145" s="299" t="n">
        <v>1.12096052156649</v>
      </c>
      <c r="AT145" s="299" t="n">
        <v>0</v>
      </c>
      <c r="AU145" s="299" t="n">
        <v>0</v>
      </c>
      <c r="AV145" s="299" t="n">
        <v>0</v>
      </c>
      <c r="AW145" s="299" t="n">
        <v>0</v>
      </c>
      <c r="AX145" s="299" t="n">
        <v>0</v>
      </c>
      <c r="AY145" s="299" t="n">
        <v>0</v>
      </c>
      <c r="AZ145" s="299" t="n">
        <v>0</v>
      </c>
      <c r="BA145" s="299" t="n">
        <v>0</v>
      </c>
      <c r="BB145" s="299" t="n">
        <v>0</v>
      </c>
      <c r="BC145" s="299" t="n">
        <v>0</v>
      </c>
      <c r="BD145" s="299"/>
      <c r="BE145" s="299" t="n">
        <v>5.57280428021685</v>
      </c>
      <c r="BF145" s="299" t="n">
        <v>5.43910426164455</v>
      </c>
      <c r="BG145" s="299" t="n">
        <v>5.43910426164455</v>
      </c>
      <c r="BH145" s="299" t="n">
        <v>5.57280428021685</v>
      </c>
      <c r="BI145" s="299"/>
      <c r="BJ145" s="299" t="n">
        <v>5.57280428021685</v>
      </c>
      <c r="BK145" s="299" t="n">
        <v>5.43910426164455</v>
      </c>
      <c r="BL145" s="299" t="n">
        <v>5.43910426164455</v>
      </c>
      <c r="BM145" s="299" t="n">
        <v>5.57280428021685</v>
      </c>
      <c r="BN145" s="280"/>
      <c r="BO145" s="280"/>
      <c r="BP145" s="300" t="n">
        <v>0.00147620310140111</v>
      </c>
      <c r="BQ145" s="300" t="n">
        <v>0</v>
      </c>
      <c r="BR145" s="300" t="n">
        <v>0</v>
      </c>
      <c r="BS145" s="300" t="n">
        <v>0</v>
      </c>
      <c r="BT145" s="280"/>
      <c r="BU145" s="300" t="n">
        <v>0.00147620310140111</v>
      </c>
      <c r="BV145" s="300" t="n">
        <v>0</v>
      </c>
      <c r="BW145" s="300" t="n">
        <v>0</v>
      </c>
      <c r="BX145" s="300" t="n">
        <v>0</v>
      </c>
    </row>
    <row r="146" s="264" customFormat="true" ht="15" hidden="false" customHeight="true" outlineLevel="0" collapsed="false">
      <c r="A146" s="281"/>
      <c r="B146" s="281"/>
      <c r="C146" s="281"/>
      <c r="D146" s="282"/>
      <c r="E146" s="281"/>
      <c r="F146" s="281"/>
      <c r="G146" s="303"/>
      <c r="H146" s="281"/>
      <c r="I146" s="281"/>
      <c r="J146" s="296"/>
      <c r="K146" s="301"/>
      <c r="L146" s="302"/>
      <c r="M146" s="281"/>
      <c r="N146" s="281"/>
      <c r="O146" s="299"/>
      <c r="P146" s="299"/>
      <c r="Q146" s="299"/>
      <c r="R146" s="299"/>
      <c r="S146" s="299"/>
      <c r="T146" s="280"/>
      <c r="U146" s="299"/>
      <c r="V146" s="299"/>
      <c r="W146" s="299"/>
      <c r="X146" s="299"/>
      <c r="Y146" s="299"/>
      <c r="Z146" s="299"/>
      <c r="AA146" s="299"/>
      <c r="AB146" s="299"/>
      <c r="AC146" s="299"/>
      <c r="AD146" s="299"/>
      <c r="AE146" s="299"/>
      <c r="AF146" s="299"/>
      <c r="AG146" s="299"/>
      <c r="AH146" s="299"/>
      <c r="AI146" s="299"/>
      <c r="AJ146" s="299"/>
      <c r="AK146" s="299"/>
      <c r="AL146" s="299"/>
      <c r="AM146" s="299"/>
      <c r="AN146" s="299"/>
      <c r="AO146" s="299"/>
      <c r="AP146" s="299"/>
      <c r="AQ146" s="299"/>
      <c r="AR146" s="299"/>
      <c r="AS146" s="299"/>
      <c r="AT146" s="299"/>
      <c r="AU146" s="299"/>
      <c r="AV146" s="299"/>
      <c r="AW146" s="299"/>
      <c r="AX146" s="299"/>
      <c r="AY146" s="299"/>
      <c r="AZ146" s="299"/>
      <c r="BA146" s="299"/>
      <c r="BB146" s="299"/>
      <c r="BC146" s="299"/>
      <c r="BD146" s="299"/>
      <c r="BE146" s="299"/>
      <c r="BF146" s="299"/>
      <c r="BG146" s="299"/>
      <c r="BH146" s="299"/>
      <c r="BI146" s="299"/>
      <c r="BJ146" s="299"/>
      <c r="BK146" s="299"/>
      <c r="BL146" s="299"/>
      <c r="BM146" s="299"/>
      <c r="BN146" s="280"/>
      <c r="BO146" s="280"/>
      <c r="BP146" s="280"/>
      <c r="BQ146" s="280"/>
      <c r="BR146" s="280"/>
      <c r="BS146" s="280"/>
      <c r="BT146" s="280"/>
      <c r="BU146" s="280"/>
      <c r="BV146" s="280"/>
      <c r="BW146" s="280"/>
      <c r="BX146" s="280"/>
    </row>
    <row r="147" s="264" customFormat="true" ht="15" hidden="false" customHeight="true" outlineLevel="0" collapsed="false">
      <c r="A147" s="281" t="s">
        <v>2671</v>
      </c>
      <c r="B147" s="280" t="s">
        <v>1846</v>
      </c>
      <c r="C147" s="281" t="s">
        <v>2675</v>
      </c>
      <c r="D147" s="44" t="n">
        <v>74</v>
      </c>
      <c r="E147" s="225" t="s">
        <v>1959</v>
      </c>
      <c r="F147" s="225" t="s">
        <v>1960</v>
      </c>
      <c r="G147" s="295" t="n">
        <v>38533</v>
      </c>
      <c r="H147" s="281" t="s">
        <v>388</v>
      </c>
      <c r="I147" s="281" t="s">
        <v>389</v>
      </c>
      <c r="J147" s="296" t="n">
        <v>11</v>
      </c>
      <c r="K147" s="301" t="s">
        <v>1961</v>
      </c>
      <c r="L147" s="302" t="s">
        <v>1962</v>
      </c>
      <c r="M147" s="280" t="s">
        <v>1963</v>
      </c>
      <c r="N147" s="280" t="s">
        <v>1964</v>
      </c>
      <c r="O147" s="299" t="n">
        <v>81.5479755401611</v>
      </c>
      <c r="P147" s="299" t="n">
        <v>2.91111733531579</v>
      </c>
      <c r="Q147" s="299" t="n">
        <v>25.0357770837964</v>
      </c>
      <c r="R147" s="299" t="n">
        <v>24.5858804604939</v>
      </c>
      <c r="S147" s="299" t="n">
        <v>24.5858804604939</v>
      </c>
      <c r="T147" s="300" t="n">
        <v>0</v>
      </c>
      <c r="U147" s="299" t="n">
        <v>2.71254406606141</v>
      </c>
      <c r="V147" s="299" t="n">
        <v>2.57859127267566</v>
      </c>
      <c r="W147" s="299" t="n">
        <v>1.24830146249995</v>
      </c>
      <c r="X147" s="299" t="n">
        <v>0.0986169703029562</v>
      </c>
      <c r="Y147" s="299" t="n">
        <v>0</v>
      </c>
      <c r="Z147" s="299" t="n">
        <v>0.0695168807053626</v>
      </c>
      <c r="AA147" s="299" t="n">
        <v>0.11616940529833</v>
      </c>
      <c r="AB147" s="299" t="n">
        <v>0.0923812368177576</v>
      </c>
      <c r="AC147" s="299" t="n">
        <v>0</v>
      </c>
      <c r="AD147" s="299" t="n">
        <v>0</v>
      </c>
      <c r="AE147" s="299" t="n">
        <v>0</v>
      </c>
      <c r="AF147" s="299" t="n">
        <v>0</v>
      </c>
      <c r="AG147" s="299" t="n">
        <v>0</v>
      </c>
      <c r="AH147" s="299" t="n">
        <v>0.0755216610985168</v>
      </c>
      <c r="AI147" s="299" t="n">
        <v>0</v>
      </c>
      <c r="AJ147" s="299" t="n">
        <v>0</v>
      </c>
      <c r="AK147" s="299" t="n">
        <v>0</v>
      </c>
      <c r="AL147" s="299" t="n">
        <v>0</v>
      </c>
      <c r="AM147" s="299" t="n">
        <v>0.675306841137808</v>
      </c>
      <c r="AN147" s="299" t="n">
        <v>0</v>
      </c>
      <c r="AO147" s="299" t="n">
        <v>0.241345981186392</v>
      </c>
      <c r="AP147" s="299" t="n">
        <v>0</v>
      </c>
      <c r="AQ147" s="299" t="n">
        <v>0</v>
      </c>
      <c r="AR147" s="299" t="n">
        <v>2.4716599910591</v>
      </c>
      <c r="AS147" s="299" t="n">
        <v>14.6558213149532</v>
      </c>
      <c r="AT147" s="299" t="n">
        <v>0</v>
      </c>
      <c r="AU147" s="299" t="n">
        <v>0</v>
      </c>
      <c r="AV147" s="299" t="n">
        <v>0</v>
      </c>
      <c r="AW147" s="299" t="n">
        <v>0</v>
      </c>
      <c r="AX147" s="299" t="n">
        <v>0</v>
      </c>
      <c r="AY147" s="299" t="n">
        <v>0</v>
      </c>
      <c r="AZ147" s="299" t="n">
        <v>0</v>
      </c>
      <c r="BA147" s="299" t="n">
        <v>0</v>
      </c>
      <c r="BB147" s="299" t="n">
        <v>0</v>
      </c>
      <c r="BC147" s="299" t="n">
        <v>0</v>
      </c>
      <c r="BD147" s="299"/>
      <c r="BE147" s="299" t="n">
        <v>25.0357770837964</v>
      </c>
      <c r="BF147" s="299" t="n">
        <v>24.5858804604939</v>
      </c>
      <c r="BG147" s="299" t="n">
        <v>24.5858804604939</v>
      </c>
      <c r="BH147" s="299" t="n">
        <v>25.0357770837964</v>
      </c>
      <c r="BI147" s="299"/>
      <c r="BJ147" s="299" t="n">
        <v>25.0357770837964</v>
      </c>
      <c r="BK147" s="299" t="n">
        <v>24.5858804604939</v>
      </c>
      <c r="BL147" s="299" t="n">
        <v>24.5858804604939</v>
      </c>
      <c r="BM147" s="299" t="n">
        <v>25.0357770837964</v>
      </c>
      <c r="BN147" s="280"/>
      <c r="BO147" s="280"/>
      <c r="BP147" s="300" t="n">
        <v>0.0178783098082486</v>
      </c>
      <c r="BQ147" s="300" t="n">
        <v>0</v>
      </c>
      <c r="BR147" s="300" t="n">
        <v>0</v>
      </c>
      <c r="BS147" s="300" t="n">
        <v>0</v>
      </c>
      <c r="BT147" s="280"/>
      <c r="BU147" s="300" t="n">
        <v>0.0178783098082486</v>
      </c>
      <c r="BV147" s="300" t="n">
        <v>0</v>
      </c>
      <c r="BW147" s="300" t="n">
        <v>0</v>
      </c>
      <c r="BX147" s="300" t="n">
        <v>0</v>
      </c>
    </row>
    <row r="148" s="264" customFormat="true" ht="15" hidden="false" customHeight="true" outlineLevel="0" collapsed="false">
      <c r="A148" s="281"/>
      <c r="B148" s="280"/>
      <c r="C148" s="281"/>
      <c r="D148" s="44"/>
      <c r="E148" s="225"/>
      <c r="F148" s="225"/>
      <c r="G148" s="295"/>
      <c r="H148" s="281"/>
      <c r="I148" s="281"/>
      <c r="J148" s="296"/>
      <c r="K148" s="301"/>
      <c r="L148" s="302"/>
      <c r="M148" s="280"/>
      <c r="N148" s="280"/>
      <c r="O148" s="299"/>
      <c r="P148" s="299"/>
      <c r="Q148" s="299"/>
      <c r="R148" s="299"/>
      <c r="S148" s="299"/>
      <c r="T148" s="280"/>
      <c r="U148" s="299"/>
      <c r="V148" s="299"/>
      <c r="W148" s="299"/>
      <c r="X148" s="299"/>
      <c r="Y148" s="299"/>
      <c r="Z148" s="299"/>
      <c r="AA148" s="299"/>
      <c r="AB148" s="299"/>
      <c r="AC148" s="299"/>
      <c r="AD148" s="299"/>
      <c r="AE148" s="299"/>
      <c r="AF148" s="299"/>
      <c r="AG148" s="299"/>
      <c r="AH148" s="299"/>
      <c r="AI148" s="299"/>
      <c r="AJ148" s="299"/>
      <c r="AK148" s="299"/>
      <c r="AL148" s="299"/>
      <c r="AM148" s="299"/>
      <c r="AN148" s="299"/>
      <c r="AO148" s="299"/>
      <c r="AP148" s="299"/>
      <c r="AQ148" s="299"/>
      <c r="AR148" s="299"/>
      <c r="AS148" s="299"/>
      <c r="AT148" s="299"/>
      <c r="AU148" s="299"/>
      <c r="AV148" s="299"/>
      <c r="AW148" s="299"/>
      <c r="AX148" s="299"/>
      <c r="AY148" s="299"/>
      <c r="AZ148" s="299"/>
      <c r="BA148" s="299"/>
      <c r="BB148" s="299"/>
      <c r="BC148" s="299"/>
      <c r="BD148" s="299"/>
      <c r="BE148" s="299"/>
      <c r="BF148" s="299"/>
      <c r="BG148" s="299"/>
      <c r="BH148" s="299"/>
      <c r="BI148" s="299"/>
      <c r="BJ148" s="299"/>
      <c r="BK148" s="299"/>
      <c r="BL148" s="299"/>
      <c r="BM148" s="299"/>
      <c r="BN148" s="280"/>
      <c r="BO148" s="280"/>
      <c r="BP148" s="280"/>
      <c r="BQ148" s="280"/>
      <c r="BR148" s="280"/>
      <c r="BS148" s="280"/>
      <c r="BT148" s="280"/>
      <c r="BU148" s="280"/>
      <c r="BV148" s="280"/>
      <c r="BW148" s="280"/>
      <c r="BX148" s="280"/>
    </row>
    <row r="149" s="264" customFormat="true" ht="15" hidden="false" customHeight="true" outlineLevel="0" collapsed="false">
      <c r="A149" s="281" t="s">
        <v>2671</v>
      </c>
      <c r="B149" s="281" t="s">
        <v>1846</v>
      </c>
      <c r="C149" s="281" t="s">
        <v>2676</v>
      </c>
      <c r="D149" s="282" t="n">
        <v>39</v>
      </c>
      <c r="E149" s="84" t="s">
        <v>1898</v>
      </c>
      <c r="F149" s="281" t="s">
        <v>1899</v>
      </c>
      <c r="G149" s="303" t="n">
        <v>38506</v>
      </c>
      <c r="H149" s="281" t="s">
        <v>2461</v>
      </c>
      <c r="I149" s="281" t="s">
        <v>583</v>
      </c>
      <c r="J149" s="296" t="n">
        <v>3</v>
      </c>
      <c r="K149" s="301" t="s">
        <v>1905</v>
      </c>
      <c r="L149" s="302" t="s">
        <v>1906</v>
      </c>
      <c r="M149" s="68" t="s">
        <v>1907</v>
      </c>
      <c r="N149" s="68" t="s">
        <v>1908</v>
      </c>
      <c r="O149" s="299" t="n">
        <v>78.3278957009316</v>
      </c>
      <c r="P149" s="299" t="n">
        <v>3.25000291923061</v>
      </c>
      <c r="Q149" s="299" t="n">
        <v>1.9042230968395</v>
      </c>
      <c r="R149" s="299" t="n">
        <v>1.9042230968395</v>
      </c>
      <c r="S149" s="299" t="n">
        <v>1.9042230968395</v>
      </c>
      <c r="T149" s="300" t="n">
        <v>0</v>
      </c>
      <c r="U149" s="299" t="n">
        <v>0.57894403402725</v>
      </c>
      <c r="V149" s="299" t="n">
        <v>0.308890576657285</v>
      </c>
      <c r="W149" s="299" t="n">
        <v>0.219474883414386</v>
      </c>
      <c r="X149" s="299" t="n">
        <v>0</v>
      </c>
      <c r="Y149" s="299" t="n">
        <v>0</v>
      </c>
      <c r="Z149" s="299" t="n">
        <v>0</v>
      </c>
      <c r="AA149" s="299" t="n">
        <v>0</v>
      </c>
      <c r="AB149" s="299" t="n">
        <v>0</v>
      </c>
      <c r="AC149" s="299" t="n">
        <v>0</v>
      </c>
      <c r="AD149" s="299" t="n">
        <v>0</v>
      </c>
      <c r="AE149" s="299" t="n">
        <v>0</v>
      </c>
      <c r="AF149" s="299" t="n">
        <v>0</v>
      </c>
      <c r="AG149" s="299" t="n">
        <v>0</v>
      </c>
      <c r="AH149" s="299" t="n">
        <v>0</v>
      </c>
      <c r="AI149" s="299" t="n">
        <v>0</v>
      </c>
      <c r="AJ149" s="299" t="n">
        <v>0</v>
      </c>
      <c r="AK149" s="299" t="n">
        <v>0</v>
      </c>
      <c r="AL149" s="299" t="n">
        <v>0</v>
      </c>
      <c r="AM149" s="299" t="n">
        <v>0.132467693693182</v>
      </c>
      <c r="AN149" s="299" t="n">
        <v>0</v>
      </c>
      <c r="AO149" s="299" t="n">
        <v>0</v>
      </c>
      <c r="AP149" s="299" t="n">
        <v>0</v>
      </c>
      <c r="AQ149" s="299" t="n">
        <v>0</v>
      </c>
      <c r="AR149" s="299" t="n">
        <v>0.137585763676783</v>
      </c>
      <c r="AS149" s="299" t="n">
        <v>0.526860145370612</v>
      </c>
      <c r="AT149" s="299" t="n">
        <v>0</v>
      </c>
      <c r="AU149" s="299" t="n">
        <v>0</v>
      </c>
      <c r="AV149" s="299" t="n">
        <v>0</v>
      </c>
      <c r="AW149" s="299" t="n">
        <v>0</v>
      </c>
      <c r="AX149" s="299" t="n">
        <v>0</v>
      </c>
      <c r="AY149" s="299" t="n">
        <v>0</v>
      </c>
      <c r="AZ149" s="299" t="n">
        <v>0</v>
      </c>
      <c r="BA149" s="299" t="n">
        <v>0</v>
      </c>
      <c r="BB149" s="299" t="n">
        <v>0</v>
      </c>
      <c r="BC149" s="299" t="n">
        <v>0</v>
      </c>
      <c r="BD149" s="299"/>
      <c r="BE149" s="299" t="n">
        <v>1.9042230968395</v>
      </c>
      <c r="BF149" s="299" t="n">
        <v>1.9042230968395</v>
      </c>
      <c r="BG149" s="299" t="n">
        <v>1.9042230968395</v>
      </c>
      <c r="BH149" s="299" t="n">
        <v>1.9042230968395</v>
      </c>
      <c r="BI149" s="299"/>
      <c r="BJ149" s="299" t="n">
        <v>1.9042230968395</v>
      </c>
      <c r="BK149" s="299" t="n">
        <v>1.9042230968395</v>
      </c>
      <c r="BL149" s="299" t="n">
        <v>1.9042230968395</v>
      </c>
      <c r="BM149" s="299" t="n">
        <v>1.9042230968395</v>
      </c>
      <c r="BN149" s="280"/>
      <c r="BO149" s="280"/>
      <c r="BP149" s="300" t="n">
        <v>0.000796913602740577</v>
      </c>
      <c r="BQ149" s="300" t="n">
        <v>0</v>
      </c>
      <c r="BR149" s="300" t="n">
        <v>0</v>
      </c>
      <c r="BS149" s="300" t="n">
        <v>0</v>
      </c>
      <c r="BT149" s="280"/>
      <c r="BU149" s="300" t="n">
        <v>0.000796913602740577</v>
      </c>
      <c r="BV149" s="300" t="n">
        <v>0</v>
      </c>
      <c r="BW149" s="300" t="n">
        <v>0</v>
      </c>
      <c r="BX149" s="300" t="n">
        <v>0</v>
      </c>
    </row>
    <row r="150" s="264" customFormat="true" ht="15" hidden="false" customHeight="true" outlineLevel="0" collapsed="false">
      <c r="A150" s="281" t="s">
        <v>2671</v>
      </c>
      <c r="B150" s="281" t="s">
        <v>1846</v>
      </c>
      <c r="C150" s="281" t="s">
        <v>2677</v>
      </c>
      <c r="D150" s="282" t="n">
        <v>39</v>
      </c>
      <c r="E150" s="84" t="s">
        <v>1898</v>
      </c>
      <c r="F150" s="281" t="s">
        <v>1899</v>
      </c>
      <c r="G150" s="303" t="n">
        <v>38506</v>
      </c>
      <c r="H150" s="281" t="s">
        <v>70</v>
      </c>
      <c r="I150" s="281" t="s">
        <v>71</v>
      </c>
      <c r="J150" s="296" t="n">
        <v>9</v>
      </c>
      <c r="K150" s="301" t="s">
        <v>1927</v>
      </c>
      <c r="L150" s="302" t="s">
        <v>1928</v>
      </c>
      <c r="M150" s="68" t="s">
        <v>1907</v>
      </c>
      <c r="N150" s="68" t="s">
        <v>1908</v>
      </c>
      <c r="O150" s="299" t="n">
        <v>75.7718682289124</v>
      </c>
      <c r="P150" s="299" t="n">
        <v>22.8900066576898</v>
      </c>
      <c r="Q150" s="299" t="n">
        <v>10.6531844665998</v>
      </c>
      <c r="R150" s="299" t="n">
        <v>7.51894224514936</v>
      </c>
      <c r="S150" s="299" t="n">
        <v>7.51894224514936</v>
      </c>
      <c r="T150" s="300" t="n">
        <v>0</v>
      </c>
      <c r="U150" s="299" t="n">
        <v>1.47321602014509</v>
      </c>
      <c r="V150" s="299" t="n">
        <v>1.64596729116692</v>
      </c>
      <c r="W150" s="299" t="n">
        <v>0.565703586520515</v>
      </c>
      <c r="X150" s="299" t="n">
        <v>0</v>
      </c>
      <c r="Y150" s="299" t="n">
        <v>0</v>
      </c>
      <c r="Z150" s="299" t="n">
        <v>0</v>
      </c>
      <c r="AA150" s="299" t="n">
        <v>0.332716674945014</v>
      </c>
      <c r="AB150" s="299" t="n">
        <v>0.280720815410482</v>
      </c>
      <c r="AC150" s="299" t="n">
        <v>0</v>
      </c>
      <c r="AD150" s="299" t="n">
        <v>0</v>
      </c>
      <c r="AE150" s="299" t="n">
        <v>0</v>
      </c>
      <c r="AF150" s="299" t="n">
        <v>0</v>
      </c>
      <c r="AG150" s="299" t="n">
        <v>0</v>
      </c>
      <c r="AH150" s="299" t="n">
        <v>0</v>
      </c>
      <c r="AI150" s="299" t="n">
        <v>0</v>
      </c>
      <c r="AJ150" s="299" t="n">
        <v>0</v>
      </c>
      <c r="AK150" s="299" t="n">
        <v>0</v>
      </c>
      <c r="AL150" s="299" t="n">
        <v>0</v>
      </c>
      <c r="AM150" s="299" t="n">
        <v>0.607754882756093</v>
      </c>
      <c r="AN150" s="299" t="n">
        <v>0</v>
      </c>
      <c r="AO150" s="299" t="n">
        <v>2.52080473109493</v>
      </c>
      <c r="AP150" s="299" t="n">
        <v>0</v>
      </c>
      <c r="AQ150" s="299" t="n">
        <v>0</v>
      </c>
      <c r="AR150" s="299" t="n">
        <v>1.4465077644279</v>
      </c>
      <c r="AS150" s="299" t="n">
        <v>1.77979270013285</v>
      </c>
      <c r="AT150" s="299" t="n">
        <v>0</v>
      </c>
      <c r="AU150" s="299" t="n">
        <v>0</v>
      </c>
      <c r="AV150" s="299" t="n">
        <v>0</v>
      </c>
      <c r="AW150" s="299" t="n">
        <v>0</v>
      </c>
      <c r="AX150" s="299" t="n">
        <v>0</v>
      </c>
      <c r="AY150" s="299" t="n">
        <v>0</v>
      </c>
      <c r="AZ150" s="299" t="n">
        <v>0</v>
      </c>
      <c r="BA150" s="299" t="n">
        <v>0</v>
      </c>
      <c r="BB150" s="299" t="n">
        <v>0</v>
      </c>
      <c r="BC150" s="299" t="n">
        <v>0</v>
      </c>
      <c r="BD150" s="299"/>
      <c r="BE150" s="299" t="n">
        <v>10.6531844665998</v>
      </c>
      <c r="BF150" s="299" t="n">
        <v>7.51894224514936</v>
      </c>
      <c r="BG150" s="299" t="n">
        <v>7.51894224514936</v>
      </c>
      <c r="BH150" s="299" t="n">
        <v>10.6531844665998</v>
      </c>
      <c r="BI150" s="299"/>
      <c r="BJ150" s="299" t="n">
        <v>10.6531844665998</v>
      </c>
      <c r="BK150" s="299" t="n">
        <v>7.51894224514936</v>
      </c>
      <c r="BL150" s="299" t="n">
        <v>7.51894224514936</v>
      </c>
      <c r="BM150" s="299" t="n">
        <v>10.6531844665998</v>
      </c>
      <c r="BN150" s="280"/>
      <c r="BO150" s="280"/>
      <c r="BP150" s="300" t="n">
        <v>0.00383405534731684</v>
      </c>
      <c r="BQ150" s="300" t="n">
        <v>0</v>
      </c>
      <c r="BR150" s="300" t="n">
        <v>0</v>
      </c>
      <c r="BS150" s="300" t="n">
        <v>0</v>
      </c>
      <c r="BT150" s="280"/>
      <c r="BU150" s="300" t="n">
        <v>0.00383405534731684</v>
      </c>
      <c r="BV150" s="300" t="n">
        <v>0</v>
      </c>
      <c r="BW150" s="300" t="n">
        <v>0</v>
      </c>
      <c r="BX150" s="300" t="n">
        <v>0</v>
      </c>
    </row>
    <row r="151" s="202" customFormat="true" ht="15" hidden="false" customHeight="true" outlineLevel="0" collapsed="false">
      <c r="A151" s="280"/>
      <c r="C151" s="216"/>
      <c r="G151" s="216"/>
      <c r="I151" s="255"/>
      <c r="N151" s="291"/>
      <c r="O151" s="291"/>
      <c r="P151" s="223"/>
    </row>
    <row r="152" s="202" customFormat="true" ht="13.2" hidden="false" customHeight="false" outlineLevel="0" collapsed="false">
      <c r="A152" s="280"/>
      <c r="C152" s="216"/>
      <c r="E152" s="216" t="s">
        <v>1976</v>
      </c>
      <c r="F152" s="257"/>
      <c r="G152" s="216"/>
      <c r="H152" s="216"/>
      <c r="I152" s="292"/>
      <c r="J152" s="292"/>
      <c r="K152" s="216"/>
      <c r="L152" s="216"/>
      <c r="M152" s="216"/>
      <c r="N152" s="292"/>
      <c r="O152" s="292"/>
    </row>
    <row r="153" s="264" customFormat="true" ht="15" hidden="false" customHeight="true" outlineLevel="0" collapsed="false">
      <c r="A153" s="202"/>
      <c r="B153" s="233"/>
      <c r="C153" s="293"/>
      <c r="D153" s="233"/>
      <c r="E153" s="233"/>
      <c r="F153" s="233"/>
      <c r="G153" s="233"/>
      <c r="H153" s="233"/>
      <c r="I153" s="265"/>
      <c r="L153" s="233"/>
      <c r="M153" s="233"/>
      <c r="N153" s="294"/>
      <c r="O153" s="294"/>
    </row>
    <row r="154" s="264" customFormat="true" ht="15" hidden="false" customHeight="true" outlineLevel="0" collapsed="false">
      <c r="A154" s="225" t="s">
        <v>2678</v>
      </c>
      <c r="B154" s="225" t="s">
        <v>1999</v>
      </c>
      <c r="C154" s="281" t="s">
        <v>2679</v>
      </c>
      <c r="D154" s="44" t="n">
        <v>89</v>
      </c>
      <c r="E154" s="280" t="s">
        <v>2462</v>
      </c>
      <c r="F154" s="280" t="s">
        <v>2002</v>
      </c>
      <c r="G154" s="295" t="n">
        <v>38551</v>
      </c>
      <c r="H154" s="280" t="s">
        <v>50</v>
      </c>
      <c r="I154" s="280" t="s">
        <v>209</v>
      </c>
      <c r="J154" s="282" t="n">
        <v>3</v>
      </c>
      <c r="K154" s="301" t="s">
        <v>2012</v>
      </c>
      <c r="L154" s="302" t="s">
        <v>2013</v>
      </c>
      <c r="M154" s="68" t="s">
        <v>2004</v>
      </c>
      <c r="N154" s="68" t="s">
        <v>2005</v>
      </c>
      <c r="O154" s="299" t="n">
        <v>77.5673285126686</v>
      </c>
      <c r="P154" s="299" t="n">
        <v>5.57999592274427</v>
      </c>
      <c r="Q154" s="299" t="n">
        <v>2.13597029318435</v>
      </c>
      <c r="R154" s="299" t="n">
        <v>2.13597029318435</v>
      </c>
      <c r="S154" s="299" t="n">
        <v>2.13597029318435</v>
      </c>
      <c r="T154" s="300" t="n">
        <v>0</v>
      </c>
      <c r="U154" s="299" t="n">
        <v>0.405568243651467</v>
      </c>
      <c r="V154" s="299" t="n">
        <v>0</v>
      </c>
      <c r="W154" s="299" t="n">
        <v>0</v>
      </c>
      <c r="X154" s="299" t="n">
        <v>0</v>
      </c>
      <c r="Y154" s="299" t="n">
        <v>0</v>
      </c>
      <c r="Z154" s="299" t="n">
        <v>0</v>
      </c>
      <c r="AA154" s="299" t="n">
        <v>0</v>
      </c>
      <c r="AB154" s="299" t="n">
        <v>0</v>
      </c>
      <c r="AC154" s="299" t="n">
        <v>0</v>
      </c>
      <c r="AD154" s="299" t="n">
        <v>0</v>
      </c>
      <c r="AE154" s="299" t="n">
        <v>0</v>
      </c>
      <c r="AF154" s="299" t="n">
        <v>0</v>
      </c>
      <c r="AG154" s="299" t="n">
        <v>0</v>
      </c>
      <c r="AH154" s="299" t="n">
        <v>0</v>
      </c>
      <c r="AI154" s="299" t="n">
        <v>0</v>
      </c>
      <c r="AJ154" s="299" t="n">
        <v>0</v>
      </c>
      <c r="AK154" s="299" t="n">
        <v>0</v>
      </c>
      <c r="AL154" s="299" t="n">
        <v>0</v>
      </c>
      <c r="AM154" s="299" t="n">
        <v>1.11564952074224</v>
      </c>
      <c r="AN154" s="299" t="n">
        <v>0</v>
      </c>
      <c r="AO154" s="299" t="n">
        <v>0</v>
      </c>
      <c r="AP154" s="299" t="n">
        <v>0</v>
      </c>
      <c r="AQ154" s="299" t="n">
        <v>0</v>
      </c>
      <c r="AR154" s="299" t="n">
        <v>0.387041455112571</v>
      </c>
      <c r="AS154" s="299" t="n">
        <v>0.227711073678066</v>
      </c>
      <c r="AT154" s="299" t="n">
        <v>0</v>
      </c>
      <c r="AU154" s="299" t="n">
        <v>0</v>
      </c>
      <c r="AV154" s="299" t="n">
        <v>0</v>
      </c>
      <c r="AW154" s="299" t="n">
        <v>0</v>
      </c>
      <c r="AX154" s="299" t="n">
        <v>0</v>
      </c>
      <c r="AY154" s="299" t="n">
        <v>0</v>
      </c>
      <c r="AZ154" s="299" t="n">
        <v>0</v>
      </c>
      <c r="BA154" s="299" t="n">
        <v>0</v>
      </c>
      <c r="BB154" s="299" t="n">
        <v>0</v>
      </c>
      <c r="BC154" s="299" t="n">
        <v>0</v>
      </c>
      <c r="BD154" s="299"/>
      <c r="BE154" s="299" t="n">
        <v>2.13597029318435</v>
      </c>
      <c r="BF154" s="299" t="n">
        <v>2.13597029318435</v>
      </c>
      <c r="BG154" s="299" t="n">
        <v>2.13597029318435</v>
      </c>
      <c r="BH154" s="299" t="n">
        <v>2.13597029318435</v>
      </c>
      <c r="BI154" s="299"/>
      <c r="BJ154" s="299" t="n">
        <v>2.13597029318435</v>
      </c>
      <c r="BK154" s="299" t="n">
        <v>2.13597029318435</v>
      </c>
      <c r="BL154" s="299" t="n">
        <v>2.13597029318435</v>
      </c>
      <c r="BM154" s="299" t="n">
        <v>2.13597029318435</v>
      </c>
      <c r="BN154" s="280"/>
      <c r="BO154" s="280"/>
      <c r="BP154" s="300" t="n">
        <v>0.00173040204953288</v>
      </c>
      <c r="BQ154" s="300" t="n">
        <v>0</v>
      </c>
      <c r="BR154" s="300" t="n">
        <v>0</v>
      </c>
      <c r="BS154" s="300" t="n">
        <v>0</v>
      </c>
      <c r="BT154" s="280"/>
      <c r="BU154" s="300" t="n">
        <v>0.00173040204953288</v>
      </c>
      <c r="BV154" s="300" t="n">
        <v>0</v>
      </c>
      <c r="BW154" s="300" t="n">
        <v>0</v>
      </c>
      <c r="BX154" s="300" t="n">
        <v>0</v>
      </c>
    </row>
    <row r="155" s="264" customFormat="true" ht="15" hidden="false" customHeight="true" outlineLevel="0" collapsed="false">
      <c r="A155" s="225" t="s">
        <v>2678</v>
      </c>
      <c r="B155" s="225" t="s">
        <v>1999</v>
      </c>
      <c r="C155" s="281" t="s">
        <v>2680</v>
      </c>
      <c r="D155" s="44" t="n">
        <v>89</v>
      </c>
      <c r="E155" s="280" t="s">
        <v>2462</v>
      </c>
      <c r="F155" s="280" t="s">
        <v>2002</v>
      </c>
      <c r="G155" s="295" t="n">
        <v>38551</v>
      </c>
      <c r="H155" s="280" t="s">
        <v>388</v>
      </c>
      <c r="I155" s="280" t="s">
        <v>389</v>
      </c>
      <c r="J155" s="282" t="n">
        <v>10</v>
      </c>
      <c r="K155" s="301" t="s">
        <v>2003</v>
      </c>
      <c r="L155" s="302" t="s">
        <v>519</v>
      </c>
      <c r="M155" s="68" t="s">
        <v>2004</v>
      </c>
      <c r="N155" s="68" t="s">
        <v>2005</v>
      </c>
      <c r="O155" s="299" t="n">
        <v>81.5239235758781</v>
      </c>
      <c r="P155" s="299" t="n">
        <v>3.14606702886522</v>
      </c>
      <c r="Q155" s="299" t="n">
        <v>6.74557379656987</v>
      </c>
      <c r="R155" s="299" t="n">
        <v>6.66562435103888</v>
      </c>
      <c r="S155" s="299" t="n">
        <v>6.66562435103888</v>
      </c>
      <c r="T155" s="300" t="n">
        <v>0</v>
      </c>
      <c r="U155" s="299" t="n">
        <v>0.47481230191557</v>
      </c>
      <c r="V155" s="299" t="n">
        <v>0.437279764785265</v>
      </c>
      <c r="W155" s="299" t="n">
        <v>0.282265244993663</v>
      </c>
      <c r="X155" s="299" t="n">
        <v>0</v>
      </c>
      <c r="Y155" s="299" t="n">
        <v>0</v>
      </c>
      <c r="Z155" s="299" t="n">
        <v>0</v>
      </c>
      <c r="AA155" s="299" t="n">
        <v>0.079949445530992</v>
      </c>
      <c r="AB155" s="299" t="n">
        <v>0</v>
      </c>
      <c r="AC155" s="299" t="n">
        <v>0</v>
      </c>
      <c r="AD155" s="299" t="n">
        <v>0</v>
      </c>
      <c r="AE155" s="299" t="n">
        <v>0</v>
      </c>
      <c r="AF155" s="299" t="n">
        <v>0</v>
      </c>
      <c r="AG155" s="299" t="n">
        <v>0</v>
      </c>
      <c r="AH155" s="299" t="n">
        <v>0</v>
      </c>
      <c r="AI155" s="299" t="n">
        <v>0</v>
      </c>
      <c r="AJ155" s="299" t="n">
        <v>0</v>
      </c>
      <c r="AK155" s="299" t="n">
        <v>0</v>
      </c>
      <c r="AL155" s="299" t="n">
        <v>0</v>
      </c>
      <c r="AM155" s="299" t="n">
        <v>0.603091315806133</v>
      </c>
      <c r="AN155" s="299" t="n">
        <v>0</v>
      </c>
      <c r="AO155" s="299" t="n">
        <v>0</v>
      </c>
      <c r="AP155" s="299" t="n">
        <v>0</v>
      </c>
      <c r="AQ155" s="299" t="n">
        <v>0</v>
      </c>
      <c r="AR155" s="299" t="n">
        <v>0.737540061827705</v>
      </c>
      <c r="AS155" s="299" t="n">
        <v>4.13063566171055</v>
      </c>
      <c r="AT155" s="299" t="n">
        <v>0</v>
      </c>
      <c r="AU155" s="299" t="n">
        <v>0</v>
      </c>
      <c r="AV155" s="299" t="n">
        <v>0</v>
      </c>
      <c r="AW155" s="299" t="n">
        <v>0</v>
      </c>
      <c r="AX155" s="299" t="n">
        <v>0</v>
      </c>
      <c r="AY155" s="299" t="n">
        <v>0</v>
      </c>
      <c r="AZ155" s="299" t="n">
        <v>0</v>
      </c>
      <c r="BA155" s="299" t="n">
        <v>0</v>
      </c>
      <c r="BB155" s="299" t="n">
        <v>0</v>
      </c>
      <c r="BC155" s="299" t="n">
        <v>0</v>
      </c>
      <c r="BD155" s="299"/>
      <c r="BE155" s="299" t="n">
        <v>6.74557379656987</v>
      </c>
      <c r="BF155" s="299" t="n">
        <v>6.66562435103888</v>
      </c>
      <c r="BG155" s="299" t="n">
        <v>6.66562435103888</v>
      </c>
      <c r="BH155" s="299" t="n">
        <v>6.74557379656987</v>
      </c>
      <c r="BI155" s="299"/>
      <c r="BJ155" s="299" t="n">
        <v>6.74557379656987</v>
      </c>
      <c r="BK155" s="299" t="n">
        <v>6.66562435103888</v>
      </c>
      <c r="BL155" s="299" t="n">
        <v>6.66562435103888</v>
      </c>
      <c r="BM155" s="299" t="n">
        <v>6.74557379656987</v>
      </c>
      <c r="BN155" s="280"/>
      <c r="BO155" s="280"/>
      <c r="BP155" s="300" t="n">
        <v>0.00547126703934438</v>
      </c>
      <c r="BQ155" s="300" t="n">
        <v>0</v>
      </c>
      <c r="BR155" s="300" t="n">
        <v>0</v>
      </c>
      <c r="BS155" s="300" t="n">
        <v>0</v>
      </c>
      <c r="BT155" s="280"/>
      <c r="BU155" s="300" t="n">
        <v>0.00547126703934438</v>
      </c>
      <c r="BV155" s="300" t="n">
        <v>0</v>
      </c>
      <c r="BW155" s="300" t="n">
        <v>0</v>
      </c>
      <c r="BX155" s="300" t="n">
        <v>0</v>
      </c>
    </row>
    <row r="156" s="264" customFormat="true" ht="15" hidden="false" customHeight="true" outlineLevel="0" collapsed="false">
      <c r="A156" s="225"/>
      <c r="B156" s="202"/>
      <c r="C156" s="202"/>
      <c r="D156" s="255"/>
      <c r="E156" s="202"/>
      <c r="F156" s="202"/>
      <c r="G156" s="202"/>
      <c r="H156" s="216"/>
      <c r="I156" s="202"/>
      <c r="J156" s="255"/>
      <c r="K156" s="202"/>
      <c r="L156" s="202"/>
      <c r="M156" s="202"/>
      <c r="N156" s="202"/>
      <c r="O156" s="291"/>
      <c r="P156" s="291"/>
      <c r="Q156" s="22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33"/>
      <c r="AH156" s="233"/>
      <c r="AI156" s="233"/>
      <c r="AJ156" s="233"/>
      <c r="AK156" s="233"/>
      <c r="AL156" s="233"/>
      <c r="AM156" s="233"/>
      <c r="AN156" s="233"/>
      <c r="AO156" s="233"/>
      <c r="AP156" s="233"/>
      <c r="AQ156" s="233"/>
      <c r="AR156" s="233"/>
      <c r="AS156" s="233"/>
      <c r="AT156" s="233"/>
      <c r="AU156" s="233"/>
      <c r="BC156" s="202"/>
    </row>
    <row r="157" s="264" customFormat="true" ht="20.25" hidden="false" customHeight="true" outlineLevel="0" collapsed="false">
      <c r="A157" s="225"/>
      <c r="B157" s="216"/>
      <c r="C157" s="202"/>
      <c r="D157" s="255"/>
      <c r="E157" s="216" t="s">
        <v>2112</v>
      </c>
      <c r="F157" s="257"/>
      <c r="G157" s="257"/>
      <c r="H157" s="216"/>
      <c r="I157" s="216"/>
      <c r="J157" s="292"/>
      <c r="K157" s="292"/>
      <c r="L157" s="216"/>
      <c r="M157" s="216"/>
      <c r="N157" s="216"/>
      <c r="O157" s="292"/>
      <c r="P157" s="292"/>
      <c r="Q157" s="202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33"/>
      <c r="AH157" s="233"/>
      <c r="AI157" s="233"/>
      <c r="AJ157" s="233"/>
      <c r="AK157" s="233"/>
      <c r="AL157" s="233"/>
      <c r="AM157" s="233"/>
      <c r="AN157" s="233"/>
      <c r="AO157" s="233"/>
      <c r="AP157" s="233"/>
      <c r="AQ157" s="233"/>
      <c r="AR157" s="233"/>
      <c r="AS157" s="233"/>
      <c r="AT157" s="233"/>
      <c r="AU157" s="233"/>
      <c r="BC157" s="202"/>
    </row>
    <row r="158" s="264" customFormat="true" ht="15" hidden="false" customHeight="true" outlineLevel="0" collapsed="false">
      <c r="A158" s="225"/>
      <c r="B158" s="233"/>
      <c r="C158" s="233"/>
      <c r="D158" s="265"/>
      <c r="E158" s="233"/>
      <c r="F158" s="233"/>
      <c r="G158" s="233"/>
      <c r="H158" s="233"/>
      <c r="I158" s="233"/>
      <c r="J158" s="265"/>
      <c r="M158" s="233"/>
      <c r="N158" s="233"/>
      <c r="O158" s="294"/>
      <c r="P158" s="294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33"/>
      <c r="AH158" s="233"/>
      <c r="AI158" s="233"/>
      <c r="AJ158" s="233"/>
      <c r="AK158" s="233"/>
      <c r="AL158" s="233"/>
      <c r="AM158" s="233"/>
      <c r="AN158" s="233"/>
      <c r="AO158" s="233"/>
      <c r="AP158" s="233"/>
      <c r="AQ158" s="233"/>
      <c r="AR158" s="233"/>
      <c r="AS158" s="233"/>
      <c r="AT158" s="233"/>
      <c r="AU158" s="233"/>
      <c r="BC158" s="202"/>
    </row>
    <row r="159" s="264" customFormat="true" ht="15" hidden="false" customHeight="true" outlineLevel="0" collapsed="false">
      <c r="A159" s="233"/>
      <c r="B159" s="225" t="s">
        <v>2096</v>
      </c>
      <c r="C159" s="226" t="s">
        <v>2129</v>
      </c>
      <c r="D159" s="44" t="n">
        <v>72</v>
      </c>
      <c r="E159" s="280" t="s">
        <v>2114</v>
      </c>
      <c r="F159" s="280" t="s">
        <v>2115</v>
      </c>
      <c r="G159" s="295" t="n">
        <v>38523</v>
      </c>
      <c r="H159" s="281" t="s">
        <v>2474</v>
      </c>
      <c r="I159" s="281" t="s">
        <v>2475</v>
      </c>
      <c r="J159" s="296" t="n">
        <v>60</v>
      </c>
      <c r="K159" s="301"/>
      <c r="L159" s="302" t="n">
        <v>295</v>
      </c>
      <c r="M159" s="280" t="s">
        <v>2118</v>
      </c>
      <c r="N159" s="280" t="s">
        <v>2119</v>
      </c>
      <c r="O159" s="306" t="n">
        <v>74.9690800905228</v>
      </c>
      <c r="P159" s="306" t="n">
        <v>9.13000083528459</v>
      </c>
      <c r="Q159" s="304" t="n">
        <v>0.0915720787078245</v>
      </c>
      <c r="R159" s="304" t="n">
        <v>0.0915720787078245</v>
      </c>
      <c r="S159" s="304" t="n">
        <v>0.0915720787078245</v>
      </c>
      <c r="T159" s="288" t="n">
        <v>0</v>
      </c>
      <c r="U159" s="299" t="n">
        <v>0</v>
      </c>
      <c r="V159" s="299" t="n">
        <v>0</v>
      </c>
      <c r="W159" s="299" t="n">
        <v>0</v>
      </c>
      <c r="X159" s="299" t="n">
        <v>0</v>
      </c>
      <c r="Y159" s="299" t="n">
        <v>0</v>
      </c>
      <c r="Z159" s="299" t="n">
        <v>0</v>
      </c>
      <c r="AA159" s="299" t="n">
        <v>0</v>
      </c>
      <c r="AB159" s="299" t="n">
        <v>0</v>
      </c>
      <c r="AC159" s="299" t="n">
        <v>0</v>
      </c>
      <c r="AD159" s="299" t="n">
        <v>0</v>
      </c>
      <c r="AE159" s="299" t="n">
        <v>0</v>
      </c>
      <c r="AF159" s="299" t="n">
        <v>0</v>
      </c>
      <c r="AG159" s="299" t="n">
        <v>0</v>
      </c>
      <c r="AH159" s="299" t="n">
        <v>0</v>
      </c>
      <c r="AI159" s="299" t="n">
        <v>0</v>
      </c>
      <c r="AJ159" s="299" t="n">
        <v>0.0915720787078245</v>
      </c>
      <c r="AK159" s="299" t="n">
        <v>0</v>
      </c>
      <c r="AL159" s="299" t="n">
        <v>0</v>
      </c>
      <c r="AM159" s="299" t="n">
        <v>0</v>
      </c>
      <c r="AN159" s="299" t="n">
        <v>0</v>
      </c>
      <c r="AO159" s="299" t="n">
        <v>0</v>
      </c>
      <c r="AP159" s="299" t="n">
        <v>0</v>
      </c>
      <c r="AQ159" s="299" t="n">
        <v>0</v>
      </c>
      <c r="AR159" s="299" t="n">
        <v>0</v>
      </c>
      <c r="AS159" s="299" t="n">
        <v>0</v>
      </c>
      <c r="AT159" s="299" t="n">
        <v>0</v>
      </c>
      <c r="AU159" s="299" t="n">
        <v>0</v>
      </c>
      <c r="AV159" s="299" t="n">
        <v>0</v>
      </c>
      <c r="AW159" s="299" t="n">
        <v>0</v>
      </c>
      <c r="AX159" s="299" t="n">
        <v>0</v>
      </c>
      <c r="AY159" s="299" t="n">
        <v>0</v>
      </c>
      <c r="AZ159" s="299" t="n">
        <v>0</v>
      </c>
      <c r="BA159" s="299" t="n">
        <v>0</v>
      </c>
      <c r="BB159" s="299" t="n">
        <v>0</v>
      </c>
      <c r="BC159" s="299" t="n">
        <v>0</v>
      </c>
      <c r="BD159" s="281"/>
      <c r="BE159" s="304" t="n">
        <v>0.0915720787078245</v>
      </c>
      <c r="BF159" s="304" t="n">
        <v>0.0915720787078245</v>
      </c>
      <c r="BG159" s="304" t="n">
        <v>0.0915720787078245</v>
      </c>
      <c r="BH159" s="304" t="n">
        <v>0.0915720787078245</v>
      </c>
      <c r="BI159" s="281"/>
      <c r="BJ159" s="304" t="n">
        <v>0.0915720787078245</v>
      </c>
      <c r="BK159" s="304" t="n">
        <v>0.0915720787078245</v>
      </c>
      <c r="BL159" s="304" t="n">
        <v>0.0915720787078245</v>
      </c>
      <c r="BM159" s="304" t="n">
        <v>0.0915720787078245</v>
      </c>
      <c r="BN159" s="281"/>
      <c r="BO159" s="281"/>
      <c r="BP159" s="300" t="n">
        <v>0</v>
      </c>
      <c r="BQ159" s="300" t="n">
        <v>0</v>
      </c>
      <c r="BR159" s="300" t="n">
        <v>0</v>
      </c>
      <c r="BS159" s="300" t="n">
        <v>0</v>
      </c>
      <c r="BT159" s="281"/>
      <c r="BU159" s="288" t="n">
        <v>0</v>
      </c>
      <c r="BV159" s="288" t="n">
        <v>0</v>
      </c>
      <c r="BW159" s="288" t="n">
        <v>0</v>
      </c>
      <c r="BX159" s="288" t="n">
        <v>0</v>
      </c>
      <c r="BY159" s="281"/>
      <c r="BZ159" s="305"/>
      <c r="CA159" s="305"/>
      <c r="CB159" s="305"/>
      <c r="CC159" s="305"/>
      <c r="CD159" s="305"/>
    </row>
    <row r="160" s="264" customFormat="true" ht="15" hidden="false" customHeight="true" outlineLevel="0" collapsed="false">
      <c r="A160" s="233"/>
      <c r="B160" s="225"/>
      <c r="C160" s="281"/>
      <c r="D160" s="44"/>
      <c r="E160" s="280"/>
      <c r="F160" s="280"/>
      <c r="G160" s="295"/>
      <c r="H160" s="281"/>
      <c r="I160" s="281"/>
      <c r="J160" s="302"/>
      <c r="K160" s="301"/>
      <c r="L160" s="302"/>
      <c r="M160" s="280"/>
      <c r="N160" s="280"/>
      <c r="O160" s="299"/>
      <c r="P160" s="304"/>
      <c r="Q160" s="281"/>
      <c r="R160" s="281"/>
      <c r="S160" s="281"/>
      <c r="T160" s="281"/>
      <c r="U160" s="299"/>
      <c r="V160" s="299"/>
      <c r="W160" s="299"/>
      <c r="X160" s="299"/>
      <c r="Y160" s="299"/>
      <c r="Z160" s="299"/>
      <c r="AA160" s="299"/>
      <c r="AB160" s="299"/>
      <c r="AC160" s="299"/>
      <c r="AD160" s="299"/>
      <c r="AE160" s="299"/>
      <c r="AF160" s="299"/>
      <c r="AG160" s="299"/>
      <c r="AH160" s="299"/>
      <c r="AI160" s="299"/>
      <c r="AJ160" s="299"/>
      <c r="AK160" s="299"/>
      <c r="AL160" s="299"/>
      <c r="AM160" s="299"/>
      <c r="AN160" s="299"/>
      <c r="AO160" s="299"/>
      <c r="AP160" s="299"/>
      <c r="AQ160" s="299"/>
      <c r="AR160" s="299"/>
      <c r="AS160" s="299"/>
      <c r="AT160" s="299"/>
      <c r="AU160" s="299"/>
      <c r="AV160" s="299"/>
      <c r="AW160" s="299"/>
      <c r="AX160" s="299"/>
      <c r="AY160" s="299"/>
      <c r="AZ160" s="299"/>
      <c r="BA160" s="299"/>
      <c r="BB160" s="299"/>
      <c r="BC160" s="299"/>
      <c r="BD160" s="281"/>
      <c r="BE160" s="281"/>
      <c r="BF160" s="281"/>
      <c r="BG160" s="281"/>
      <c r="BH160" s="281"/>
      <c r="BI160" s="281"/>
      <c r="BJ160" s="281"/>
      <c r="BK160" s="281"/>
      <c r="BL160" s="281"/>
      <c r="BM160" s="281"/>
      <c r="BN160" s="281"/>
      <c r="BO160" s="281"/>
      <c r="BP160" s="281"/>
      <c r="BQ160" s="281"/>
      <c r="BR160" s="281"/>
      <c r="BS160" s="281"/>
      <c r="BT160" s="281"/>
      <c r="BU160" s="281"/>
      <c r="BV160" s="281"/>
      <c r="BW160" s="281"/>
      <c r="BX160" s="281"/>
      <c r="BY160" s="281"/>
      <c r="BZ160" s="281"/>
      <c r="CA160" s="281"/>
      <c r="CB160" s="281"/>
      <c r="CC160" s="281"/>
      <c r="CD160" s="281"/>
    </row>
    <row r="161" s="264" customFormat="true" ht="15" hidden="false" customHeight="true" outlineLevel="0" collapsed="false">
      <c r="A161" s="233"/>
      <c r="B161" s="225" t="s">
        <v>2096</v>
      </c>
      <c r="C161" s="226" t="s">
        <v>2152</v>
      </c>
      <c r="D161" s="44" t="n">
        <v>86</v>
      </c>
      <c r="E161" s="280" t="s">
        <v>2133</v>
      </c>
      <c r="F161" s="280" t="s">
        <v>2134</v>
      </c>
      <c r="G161" s="295" t="n">
        <v>38524</v>
      </c>
      <c r="H161" s="281" t="s">
        <v>2474</v>
      </c>
      <c r="I161" s="281" t="s">
        <v>2475</v>
      </c>
      <c r="J161" s="296" t="n">
        <v>100</v>
      </c>
      <c r="K161" s="297"/>
      <c r="L161" s="298" t="n">
        <v>746</v>
      </c>
      <c r="M161" s="280" t="s">
        <v>2137</v>
      </c>
      <c r="N161" s="280" t="s">
        <v>2138</v>
      </c>
      <c r="O161" s="306" t="n">
        <v>75.3489762544632</v>
      </c>
      <c r="P161" s="306" t="n">
        <v>11.6500025615096</v>
      </c>
      <c r="Q161" s="304" t="n">
        <v>0</v>
      </c>
      <c r="R161" s="304" t="n">
        <v>0</v>
      </c>
      <c r="S161" s="304" t="n">
        <v>0</v>
      </c>
      <c r="T161" s="288" t="n">
        <v>0</v>
      </c>
      <c r="U161" s="299" t="n">
        <v>0</v>
      </c>
      <c r="V161" s="299" t="n">
        <v>0</v>
      </c>
      <c r="W161" s="299" t="n">
        <v>0</v>
      </c>
      <c r="X161" s="299" t="n">
        <v>0</v>
      </c>
      <c r="Y161" s="299" t="n">
        <v>0</v>
      </c>
      <c r="Z161" s="299" t="n">
        <v>0</v>
      </c>
      <c r="AA161" s="299" t="n">
        <v>0</v>
      </c>
      <c r="AB161" s="299" t="n">
        <v>0</v>
      </c>
      <c r="AC161" s="299" t="n">
        <v>0</v>
      </c>
      <c r="AD161" s="299" t="n">
        <v>0</v>
      </c>
      <c r="AE161" s="299" t="n">
        <v>0</v>
      </c>
      <c r="AF161" s="299" t="n">
        <v>0</v>
      </c>
      <c r="AG161" s="299" t="n">
        <v>0</v>
      </c>
      <c r="AH161" s="299" t="n">
        <v>0</v>
      </c>
      <c r="AI161" s="299" t="n">
        <v>0</v>
      </c>
      <c r="AJ161" s="299" t="n">
        <v>0</v>
      </c>
      <c r="AK161" s="299" t="n">
        <v>0</v>
      </c>
      <c r="AL161" s="299" t="n">
        <v>0</v>
      </c>
      <c r="AM161" s="299" t="n">
        <v>0</v>
      </c>
      <c r="AN161" s="299" t="n">
        <v>0</v>
      </c>
      <c r="AO161" s="299" t="n">
        <v>0</v>
      </c>
      <c r="AP161" s="299" t="n">
        <v>0</v>
      </c>
      <c r="AQ161" s="299" t="n">
        <v>0</v>
      </c>
      <c r="AR161" s="299" t="n">
        <v>0</v>
      </c>
      <c r="AS161" s="299" t="n">
        <v>0</v>
      </c>
      <c r="AT161" s="299" t="n">
        <v>0</v>
      </c>
      <c r="AU161" s="299" t="n">
        <v>0</v>
      </c>
      <c r="AV161" s="299" t="n">
        <v>0</v>
      </c>
      <c r="AW161" s="299" t="n">
        <v>0</v>
      </c>
      <c r="AX161" s="299" t="n">
        <v>0</v>
      </c>
      <c r="AY161" s="299" t="n">
        <v>0</v>
      </c>
      <c r="AZ161" s="299" t="n">
        <v>0</v>
      </c>
      <c r="BA161" s="299" t="n">
        <v>0</v>
      </c>
      <c r="BB161" s="299" t="n">
        <v>0</v>
      </c>
      <c r="BC161" s="299" t="n">
        <v>0</v>
      </c>
      <c r="BD161" s="281"/>
      <c r="BE161" s="304" t="n">
        <v>0</v>
      </c>
      <c r="BF161" s="304" t="n">
        <v>0</v>
      </c>
      <c r="BG161" s="304" t="n">
        <v>0</v>
      </c>
      <c r="BH161" s="304" t="n">
        <v>0</v>
      </c>
      <c r="BI161" s="281"/>
      <c r="BJ161" s="304" t="n">
        <v>0</v>
      </c>
      <c r="BK161" s="304" t="n">
        <v>0</v>
      </c>
      <c r="BL161" s="304" t="n">
        <v>0</v>
      </c>
      <c r="BM161" s="304" t="n">
        <v>0</v>
      </c>
      <c r="BN161" s="281"/>
      <c r="BO161" s="281"/>
      <c r="BP161" s="300" t="n">
        <v>0</v>
      </c>
      <c r="BQ161" s="300" t="n">
        <v>0</v>
      </c>
      <c r="BR161" s="300" t="n">
        <v>0</v>
      </c>
      <c r="BS161" s="300" t="n">
        <v>0</v>
      </c>
      <c r="BT161" s="281"/>
      <c r="BU161" s="288" t="n">
        <v>0</v>
      </c>
      <c r="BV161" s="288" t="n">
        <v>0</v>
      </c>
      <c r="BW161" s="288" t="n">
        <v>0</v>
      </c>
      <c r="BX161" s="288" t="n">
        <v>0</v>
      </c>
      <c r="BY161" s="281"/>
      <c r="BZ161" s="305"/>
      <c r="CA161" s="305"/>
      <c r="CB161" s="305"/>
      <c r="CC161" s="305"/>
      <c r="CD161" s="305"/>
    </row>
    <row r="162" s="264" customFormat="true" ht="15" hidden="false" customHeight="true" outlineLevel="0" collapsed="false">
      <c r="A162" s="233"/>
      <c r="B162" s="225"/>
      <c r="C162" s="281"/>
      <c r="D162" s="44"/>
      <c r="E162" s="280"/>
      <c r="F162" s="280"/>
      <c r="G162" s="295"/>
      <c r="H162" s="280"/>
      <c r="I162" s="280"/>
      <c r="J162" s="302"/>
      <c r="K162" s="297"/>
      <c r="L162" s="298"/>
      <c r="M162" s="280"/>
      <c r="N162" s="280"/>
      <c r="O162" s="299"/>
      <c r="P162" s="304"/>
      <c r="Q162" s="281"/>
      <c r="R162" s="281"/>
      <c r="S162" s="281"/>
      <c r="T162" s="281"/>
      <c r="U162" s="299"/>
      <c r="V162" s="299"/>
      <c r="W162" s="299"/>
      <c r="X162" s="299"/>
      <c r="Y162" s="299"/>
      <c r="Z162" s="299"/>
      <c r="AA162" s="299"/>
      <c r="AB162" s="299"/>
      <c r="AC162" s="299"/>
      <c r="AD162" s="299"/>
      <c r="AE162" s="299"/>
      <c r="AF162" s="299"/>
      <c r="AG162" s="299"/>
      <c r="AH162" s="299"/>
      <c r="AI162" s="299"/>
      <c r="AJ162" s="299"/>
      <c r="AK162" s="299"/>
      <c r="AL162" s="299"/>
      <c r="AM162" s="299"/>
      <c r="AN162" s="299"/>
      <c r="AO162" s="299"/>
      <c r="AP162" s="299"/>
      <c r="AQ162" s="299"/>
      <c r="AR162" s="299"/>
      <c r="AS162" s="299"/>
      <c r="AT162" s="299"/>
      <c r="AU162" s="299"/>
      <c r="AV162" s="299"/>
      <c r="AW162" s="299"/>
      <c r="AX162" s="299"/>
      <c r="AY162" s="299"/>
      <c r="AZ162" s="299"/>
      <c r="BA162" s="299"/>
      <c r="BB162" s="299"/>
      <c r="BC162" s="299"/>
      <c r="BD162" s="281"/>
      <c r="BE162" s="281"/>
      <c r="BF162" s="281"/>
      <c r="BG162" s="281"/>
      <c r="BH162" s="281"/>
      <c r="BI162" s="281"/>
      <c r="BJ162" s="281"/>
      <c r="BK162" s="281"/>
      <c r="BL162" s="281"/>
      <c r="BM162" s="281"/>
      <c r="BN162" s="281"/>
      <c r="BO162" s="281"/>
      <c r="BP162" s="281"/>
      <c r="BQ162" s="281"/>
      <c r="BR162" s="281"/>
      <c r="BS162" s="281"/>
      <c r="BT162" s="281"/>
      <c r="BU162" s="281"/>
      <c r="BV162" s="281"/>
      <c r="BW162" s="281"/>
      <c r="BX162" s="281"/>
      <c r="BY162" s="281"/>
      <c r="BZ162" s="281"/>
      <c r="CA162" s="281"/>
      <c r="CB162" s="281"/>
      <c r="CC162" s="281"/>
      <c r="CD162" s="281"/>
    </row>
    <row r="163" s="264" customFormat="true" ht="15" hidden="false" customHeight="true" outlineLevel="0" collapsed="false">
      <c r="A163" s="233"/>
      <c r="B163" s="225" t="s">
        <v>2096</v>
      </c>
      <c r="C163" s="226" t="s">
        <v>2169</v>
      </c>
      <c r="D163" s="44" t="n">
        <v>87</v>
      </c>
      <c r="E163" s="280" t="s">
        <v>2154</v>
      </c>
      <c r="F163" s="280" t="s">
        <v>2155</v>
      </c>
      <c r="G163" s="295" t="n">
        <v>38524</v>
      </c>
      <c r="H163" s="281" t="s">
        <v>2474</v>
      </c>
      <c r="I163" s="281" t="s">
        <v>2475</v>
      </c>
      <c r="J163" s="296" t="n">
        <v>83</v>
      </c>
      <c r="K163" s="301"/>
      <c r="L163" s="302" t="n">
        <v>644</v>
      </c>
      <c r="M163" s="280" t="s">
        <v>2158</v>
      </c>
      <c r="N163" s="280" t="s">
        <v>2159</v>
      </c>
      <c r="O163" s="306" t="n">
        <v>75.7328435778618</v>
      </c>
      <c r="P163" s="306" t="n">
        <v>7.55000102799386</v>
      </c>
      <c r="Q163" s="304" t="n">
        <v>71.9121279617318</v>
      </c>
      <c r="R163" s="304" t="n">
        <v>71.1974573442096</v>
      </c>
      <c r="S163" s="304" t="n">
        <v>70.0452269044057</v>
      </c>
      <c r="T163" s="288" t="n">
        <v>3.4851900066157</v>
      </c>
      <c r="U163" s="299" t="n">
        <v>0.449132169261217</v>
      </c>
      <c r="V163" s="299" t="n">
        <v>0.334346997869249</v>
      </c>
      <c r="W163" s="299" t="n">
        <v>0.245521415647671</v>
      </c>
      <c r="X163" s="299" t="n">
        <v>0.0841340902028325</v>
      </c>
      <c r="Y163" s="299" t="n">
        <v>0</v>
      </c>
      <c r="Z163" s="299" t="n">
        <v>0</v>
      </c>
      <c r="AA163" s="299" t="n">
        <v>0</v>
      </c>
      <c r="AB163" s="299" t="n">
        <v>0</v>
      </c>
      <c r="AC163" s="299" t="n">
        <v>0</v>
      </c>
      <c r="AD163" s="299" t="n">
        <v>0</v>
      </c>
      <c r="AE163" s="299" t="n">
        <v>0.972702678553193</v>
      </c>
      <c r="AF163" s="299" t="n">
        <v>0</v>
      </c>
      <c r="AG163" s="299" t="n">
        <v>0</v>
      </c>
      <c r="AH163" s="299" t="n">
        <v>1.18663471460798</v>
      </c>
      <c r="AI163" s="299" t="n">
        <v>1.10218785827056</v>
      </c>
      <c r="AJ163" s="299" t="n">
        <v>0.0891383483561608</v>
      </c>
      <c r="AK163" s="299" t="n">
        <v>1.73209885332077</v>
      </c>
      <c r="AL163" s="299" t="n">
        <v>0.0500425815332833</v>
      </c>
      <c r="AM163" s="299" t="n">
        <v>2.09459480330249</v>
      </c>
      <c r="AN163" s="299" t="n">
        <v>1.73772864374326</v>
      </c>
      <c r="AO163" s="299" t="n">
        <v>0.714670617522202</v>
      </c>
      <c r="AP163" s="299" t="n">
        <v>0.10665325189281</v>
      </c>
      <c r="AQ163" s="299" t="n">
        <v>0</v>
      </c>
      <c r="AR163" s="299" t="n">
        <v>8.27641745333588</v>
      </c>
      <c r="AS163" s="299" t="n">
        <v>12.784315751081</v>
      </c>
      <c r="AT163" s="299" t="n">
        <v>5.00300708878999</v>
      </c>
      <c r="AU163" s="299" t="n">
        <v>12.8321689696722</v>
      </c>
      <c r="AV163" s="299" t="n">
        <v>9.12026048444087</v>
      </c>
      <c r="AW163" s="299" t="n">
        <v>5.18441144684815</v>
      </c>
      <c r="AX163" s="299" t="n">
        <v>3.32126358313709</v>
      </c>
      <c r="AY163" s="299" t="n">
        <v>0.714983383656785</v>
      </c>
      <c r="AZ163" s="299" t="n">
        <v>0.418168321937498</v>
      </c>
      <c r="BA163" s="299" t="n">
        <v>1.99075644662092</v>
      </c>
      <c r="BB163" s="299" t="n">
        <v>0.227068213707273</v>
      </c>
      <c r="BC163" s="299" t="n">
        <v>1.13971979442053</v>
      </c>
      <c r="BD163" s="281"/>
      <c r="BE163" s="304" t="n">
        <v>71.9121279617318</v>
      </c>
      <c r="BF163" s="304" t="n">
        <v>71.1974573442096</v>
      </c>
      <c r="BG163" s="304" t="n">
        <v>70.0452269044057</v>
      </c>
      <c r="BH163" s="304" t="n">
        <v>71.9121279617318</v>
      </c>
      <c r="BI163" s="281"/>
      <c r="BJ163" s="304" t="n">
        <v>71.9121279617318</v>
      </c>
      <c r="BK163" s="304" t="n">
        <v>71.1974573442096</v>
      </c>
      <c r="BL163" s="304" t="n">
        <v>70.0452269044057</v>
      </c>
      <c r="BM163" s="304" t="n">
        <v>71.9121279617318</v>
      </c>
      <c r="BN163" s="281"/>
      <c r="BO163" s="281"/>
      <c r="BP163" s="300" t="n">
        <v>4.1643109371957</v>
      </c>
      <c r="BQ163" s="300" t="n">
        <v>1.86770173863058</v>
      </c>
      <c r="BR163" s="300" t="n">
        <v>3.4851900066157</v>
      </c>
      <c r="BS163" s="300" t="n">
        <v>2.61813028278739</v>
      </c>
      <c r="BT163" s="281"/>
      <c r="BU163" s="288" t="n">
        <v>4.1643109371957</v>
      </c>
      <c r="BV163" s="288" t="n">
        <v>1.86770173863058</v>
      </c>
      <c r="BW163" s="288" t="n">
        <v>3.4851900066157</v>
      </c>
      <c r="BX163" s="288" t="n">
        <v>2.61813028278739</v>
      </c>
      <c r="BY163" s="281"/>
      <c r="BZ163" s="305"/>
      <c r="CA163" s="305"/>
      <c r="CB163" s="305"/>
      <c r="CC163" s="305"/>
      <c r="CD163" s="305"/>
    </row>
    <row r="164" s="264" customFormat="true" ht="15" hidden="false" customHeight="true" outlineLevel="0" collapsed="false">
      <c r="A164" s="233"/>
      <c r="B164" s="225"/>
      <c r="C164" s="281"/>
      <c r="D164" s="44"/>
      <c r="E164" s="280"/>
      <c r="F164" s="280"/>
      <c r="G164" s="295"/>
      <c r="H164" s="281"/>
      <c r="I164" s="281"/>
      <c r="J164" s="302"/>
      <c r="K164" s="301"/>
      <c r="L164" s="302"/>
      <c r="M164" s="280"/>
      <c r="N164" s="280"/>
      <c r="O164" s="299"/>
      <c r="P164" s="304"/>
      <c r="Q164" s="281"/>
      <c r="R164" s="281"/>
      <c r="S164" s="281"/>
      <c r="T164" s="281"/>
      <c r="U164" s="299"/>
      <c r="V164" s="299"/>
      <c r="W164" s="299"/>
      <c r="X164" s="299"/>
      <c r="Y164" s="299"/>
      <c r="Z164" s="299"/>
      <c r="AA164" s="299"/>
      <c r="AB164" s="299"/>
      <c r="AC164" s="299"/>
      <c r="AD164" s="299"/>
      <c r="AE164" s="299"/>
      <c r="AF164" s="299"/>
      <c r="AG164" s="299"/>
      <c r="AH164" s="299"/>
      <c r="AI164" s="299"/>
      <c r="AJ164" s="299"/>
      <c r="AK164" s="299"/>
      <c r="AL164" s="299"/>
      <c r="AM164" s="299"/>
      <c r="AN164" s="299"/>
      <c r="AO164" s="299"/>
      <c r="AP164" s="299"/>
      <c r="AQ164" s="299"/>
      <c r="AR164" s="299"/>
      <c r="AS164" s="299"/>
      <c r="AT164" s="299"/>
      <c r="AU164" s="299"/>
      <c r="AV164" s="299"/>
      <c r="AW164" s="299"/>
      <c r="AX164" s="299"/>
      <c r="AY164" s="299"/>
      <c r="AZ164" s="299"/>
      <c r="BA164" s="299"/>
      <c r="BB164" s="299"/>
      <c r="BC164" s="299"/>
      <c r="BD164" s="281"/>
      <c r="BE164" s="281"/>
      <c r="BF164" s="281"/>
      <c r="BG164" s="281"/>
      <c r="BH164" s="281"/>
      <c r="BI164" s="281"/>
      <c r="BJ164" s="281"/>
      <c r="BK164" s="281"/>
      <c r="BL164" s="281"/>
      <c r="BM164" s="281"/>
      <c r="BN164" s="281"/>
      <c r="BO164" s="281"/>
      <c r="BP164" s="281"/>
      <c r="BQ164" s="281"/>
      <c r="BR164" s="281"/>
      <c r="BS164" s="281"/>
      <c r="BT164" s="281"/>
      <c r="BU164" s="281"/>
      <c r="BV164" s="281"/>
      <c r="BW164" s="281"/>
      <c r="BX164" s="281"/>
      <c r="BY164" s="281"/>
      <c r="BZ164" s="281"/>
      <c r="CA164" s="281"/>
      <c r="CB164" s="281"/>
      <c r="CC164" s="281"/>
      <c r="CD164" s="281"/>
    </row>
    <row r="165" s="264" customFormat="true" ht="15" hidden="false" customHeight="true" outlineLevel="0" collapsed="false">
      <c r="A165" s="233"/>
      <c r="B165" s="225" t="s">
        <v>2096</v>
      </c>
      <c r="C165" s="226" t="s">
        <v>2187</v>
      </c>
      <c r="D165" s="44" t="n">
        <v>48</v>
      </c>
      <c r="E165" s="280" t="s">
        <v>2171</v>
      </c>
      <c r="F165" s="280" t="s">
        <v>2172</v>
      </c>
      <c r="G165" s="295" t="n">
        <v>38526</v>
      </c>
      <c r="H165" s="281" t="s">
        <v>2474</v>
      </c>
      <c r="I165" s="281" t="s">
        <v>2475</v>
      </c>
      <c r="J165" s="296" t="n">
        <v>92</v>
      </c>
      <c r="K165" s="301"/>
      <c r="L165" s="298" t="n">
        <v>560</v>
      </c>
      <c r="M165" s="68" t="s">
        <v>2175</v>
      </c>
      <c r="N165" s="68" t="s">
        <v>2176</v>
      </c>
      <c r="O165" s="306" t="n">
        <v>76.0283276438713</v>
      </c>
      <c r="P165" s="306" t="n">
        <v>7.36000540200621</v>
      </c>
      <c r="Q165" s="304" t="n">
        <v>34.4250685829843</v>
      </c>
      <c r="R165" s="304" t="n">
        <v>34.2312484993016</v>
      </c>
      <c r="S165" s="304" t="n">
        <v>33.1875538779894</v>
      </c>
      <c r="T165" s="288" t="n">
        <v>0.43548114378905</v>
      </c>
      <c r="U165" s="299" t="n">
        <v>0.558364138016636</v>
      </c>
      <c r="V165" s="299" t="n">
        <v>0.583957128132547</v>
      </c>
      <c r="W165" s="299" t="n">
        <v>0.125780183130634</v>
      </c>
      <c r="X165" s="299" t="n">
        <v>0</v>
      </c>
      <c r="Y165" s="299" t="n">
        <v>0</v>
      </c>
      <c r="Z165" s="299" t="n">
        <v>0.13607980110411</v>
      </c>
      <c r="AA165" s="299" t="n">
        <v>0.193820083682689</v>
      </c>
      <c r="AB165" s="299" t="n">
        <v>0</v>
      </c>
      <c r="AC165" s="299" t="n">
        <v>0</v>
      </c>
      <c r="AD165" s="299" t="n">
        <v>0</v>
      </c>
      <c r="AE165" s="299" t="n">
        <v>0.703183008916424</v>
      </c>
      <c r="AF165" s="299" t="n">
        <v>0</v>
      </c>
      <c r="AG165" s="299" t="n">
        <v>0</v>
      </c>
      <c r="AH165" s="299" t="n">
        <v>1.02309538536531</v>
      </c>
      <c r="AI165" s="299" t="n">
        <v>1.04369462131226</v>
      </c>
      <c r="AJ165" s="299" t="n">
        <v>0</v>
      </c>
      <c r="AK165" s="299" t="n">
        <v>0</v>
      </c>
      <c r="AL165" s="299" t="n">
        <v>0</v>
      </c>
      <c r="AM165" s="299" t="n">
        <v>4.30742508036199</v>
      </c>
      <c r="AN165" s="299" t="n">
        <v>1.31429367534268</v>
      </c>
      <c r="AO165" s="299" t="n">
        <v>0</v>
      </c>
      <c r="AP165" s="299" t="n">
        <v>0</v>
      </c>
      <c r="AQ165" s="299" t="n">
        <v>0</v>
      </c>
      <c r="AR165" s="299" t="n">
        <v>10.6270209811786</v>
      </c>
      <c r="AS165" s="299" t="n">
        <v>9.81272694200282</v>
      </c>
      <c r="AT165" s="299" t="n">
        <v>1.37983669881026</v>
      </c>
      <c r="AU165" s="299" t="n">
        <v>0.968788308777887</v>
      </c>
      <c r="AV165" s="299" t="n">
        <v>1.34831362561871</v>
      </c>
      <c r="AW165" s="299" t="n">
        <v>0.298688921230811</v>
      </c>
      <c r="AX165" s="299" t="n">
        <v>0</v>
      </c>
      <c r="AY165" s="299" t="n">
        <v>0</v>
      </c>
      <c r="AZ165" s="299" t="n">
        <v>0</v>
      </c>
      <c r="BA165" s="299" t="n">
        <v>0</v>
      </c>
      <c r="BB165" s="299" t="n">
        <v>0</v>
      </c>
      <c r="BC165" s="299" t="n">
        <v>0</v>
      </c>
      <c r="BD165" s="281"/>
      <c r="BE165" s="304" t="n">
        <v>34.4250685829843</v>
      </c>
      <c r="BF165" s="304" t="n">
        <v>34.2312484993016</v>
      </c>
      <c r="BG165" s="304" t="n">
        <v>33.1875538779894</v>
      </c>
      <c r="BH165" s="304" t="n">
        <v>34.4250685829843</v>
      </c>
      <c r="BI165" s="281"/>
      <c r="BJ165" s="304" t="n">
        <v>34.4250685829843</v>
      </c>
      <c r="BK165" s="304" t="n">
        <v>34.2312484993016</v>
      </c>
      <c r="BL165" s="304" t="n">
        <v>33.1875538779894</v>
      </c>
      <c r="BM165" s="304" t="n">
        <v>34.4250685829843</v>
      </c>
      <c r="BN165" s="281"/>
      <c r="BO165" s="281"/>
      <c r="BP165" s="300" t="n">
        <v>0.351988195805009</v>
      </c>
      <c r="BQ165" s="300" t="n">
        <v>0.0131429367534268</v>
      </c>
      <c r="BR165" s="300" t="n">
        <v>0.43548114378905</v>
      </c>
      <c r="BS165" s="300" t="n">
        <v>0.276770709963983</v>
      </c>
      <c r="BT165" s="281"/>
      <c r="BU165" s="288" t="n">
        <v>0.351988195805009</v>
      </c>
      <c r="BV165" s="288" t="n">
        <v>0.0131429367534268</v>
      </c>
      <c r="BW165" s="288" t="n">
        <v>0.43548114378905</v>
      </c>
      <c r="BX165" s="288" t="n">
        <v>0.276770709963983</v>
      </c>
      <c r="BY165" s="281"/>
      <c r="BZ165" s="305"/>
      <c r="CA165" s="305"/>
      <c r="CB165" s="305"/>
      <c r="CC165" s="305"/>
      <c r="CD165" s="305"/>
    </row>
    <row r="166" s="264" customFormat="true" ht="15" hidden="false" customHeight="true" outlineLevel="0" collapsed="false">
      <c r="A166" s="233"/>
      <c r="B166" s="225"/>
      <c r="C166" s="281"/>
      <c r="D166" s="44"/>
      <c r="E166" s="280"/>
      <c r="F166" s="280"/>
      <c r="G166" s="295"/>
      <c r="H166" s="280"/>
      <c r="I166" s="280"/>
      <c r="J166" s="298"/>
      <c r="K166" s="301"/>
      <c r="L166" s="298"/>
      <c r="M166" s="68"/>
      <c r="N166" s="68"/>
      <c r="O166" s="309"/>
      <c r="P166" s="304"/>
      <c r="Q166" s="281"/>
      <c r="R166" s="281"/>
      <c r="S166" s="281"/>
      <c r="T166" s="281"/>
      <c r="U166" s="299"/>
      <c r="V166" s="299"/>
      <c r="W166" s="299"/>
      <c r="X166" s="299"/>
      <c r="Y166" s="299"/>
      <c r="Z166" s="299"/>
      <c r="AA166" s="299"/>
      <c r="AB166" s="299"/>
      <c r="AC166" s="299"/>
      <c r="AD166" s="299"/>
      <c r="AE166" s="299"/>
      <c r="AF166" s="299"/>
      <c r="AG166" s="299"/>
      <c r="AH166" s="299"/>
      <c r="AI166" s="299"/>
      <c r="AJ166" s="299"/>
      <c r="AK166" s="299"/>
      <c r="AL166" s="299"/>
      <c r="AM166" s="299"/>
      <c r="AN166" s="299"/>
      <c r="AO166" s="299"/>
      <c r="AP166" s="299"/>
      <c r="AQ166" s="299"/>
      <c r="AR166" s="299"/>
      <c r="AS166" s="299"/>
      <c r="AT166" s="299"/>
      <c r="AU166" s="299"/>
      <c r="AV166" s="299"/>
      <c r="AW166" s="299"/>
      <c r="AX166" s="299"/>
      <c r="AY166" s="299"/>
      <c r="AZ166" s="299"/>
      <c r="BA166" s="299"/>
      <c r="BB166" s="299"/>
      <c r="BC166" s="299"/>
      <c r="BD166" s="281"/>
      <c r="BE166" s="281"/>
      <c r="BF166" s="281"/>
      <c r="BG166" s="281"/>
      <c r="BH166" s="281"/>
      <c r="BI166" s="281"/>
      <c r="BJ166" s="281"/>
      <c r="BK166" s="281"/>
      <c r="BL166" s="281"/>
      <c r="BM166" s="281"/>
      <c r="BN166" s="281"/>
      <c r="BO166" s="281"/>
      <c r="BP166" s="281"/>
      <c r="BQ166" s="281"/>
      <c r="BR166" s="281"/>
      <c r="BS166" s="281"/>
      <c r="BT166" s="281"/>
      <c r="BU166" s="281"/>
      <c r="BV166" s="281"/>
      <c r="BW166" s="281"/>
      <c r="BX166" s="281"/>
      <c r="BY166" s="281"/>
      <c r="BZ166" s="281"/>
      <c r="CA166" s="281"/>
      <c r="CB166" s="281"/>
      <c r="CC166" s="281"/>
      <c r="CD166" s="281"/>
    </row>
    <row r="167" s="264" customFormat="true" ht="15" hidden="false" customHeight="true" outlineLevel="0" collapsed="false">
      <c r="A167" s="233"/>
      <c r="B167" s="225" t="s">
        <v>2096</v>
      </c>
      <c r="C167" s="226" t="s">
        <v>2227</v>
      </c>
      <c r="D167" s="44" t="n">
        <v>85</v>
      </c>
      <c r="E167" s="280" t="s">
        <v>2209</v>
      </c>
      <c r="F167" s="280" t="s">
        <v>2210</v>
      </c>
      <c r="G167" s="295" t="n">
        <v>38526</v>
      </c>
      <c r="H167" s="281" t="s">
        <v>2474</v>
      </c>
      <c r="I167" s="281" t="s">
        <v>2475</v>
      </c>
      <c r="J167" s="296" t="n">
        <v>93</v>
      </c>
      <c r="K167" s="301"/>
      <c r="L167" s="302" t="n">
        <v>963</v>
      </c>
      <c r="M167" s="280" t="s">
        <v>2213</v>
      </c>
      <c r="N167" s="280" t="s">
        <v>2214</v>
      </c>
      <c r="O167" s="306" t="n">
        <v>76.1677503585815</v>
      </c>
      <c r="P167" s="306" t="n">
        <v>12.0500090997666</v>
      </c>
      <c r="Q167" s="304" t="n">
        <v>126.16568415887</v>
      </c>
      <c r="R167" s="304" t="n">
        <v>125.429635858323</v>
      </c>
      <c r="S167" s="304" t="n">
        <v>123.266049400257</v>
      </c>
      <c r="T167" s="288" t="n">
        <v>5.52107199624058</v>
      </c>
      <c r="U167" s="299" t="n">
        <v>0.728423326245296</v>
      </c>
      <c r="V167" s="299" t="n">
        <v>0.621197125129698</v>
      </c>
      <c r="W167" s="299" t="n">
        <v>0.905703978756418</v>
      </c>
      <c r="X167" s="299" t="n">
        <v>0</v>
      </c>
      <c r="Y167" s="299" t="n">
        <v>0</v>
      </c>
      <c r="Z167" s="299" t="n">
        <v>0</v>
      </c>
      <c r="AA167" s="299" t="n">
        <v>0.176565811170351</v>
      </c>
      <c r="AB167" s="299" t="n">
        <v>0.559482489376498</v>
      </c>
      <c r="AC167" s="299" t="n">
        <v>0</v>
      </c>
      <c r="AD167" s="299" t="n">
        <v>0</v>
      </c>
      <c r="AE167" s="299" t="n">
        <v>5.43446215298543</v>
      </c>
      <c r="AF167" s="299" t="n">
        <v>0</v>
      </c>
      <c r="AG167" s="299" t="n">
        <v>0</v>
      </c>
      <c r="AH167" s="299" t="n">
        <v>0.741052189932244</v>
      </c>
      <c r="AI167" s="299" t="n">
        <v>2.16358645806584</v>
      </c>
      <c r="AJ167" s="299" t="n">
        <v>0</v>
      </c>
      <c r="AK167" s="299" t="n">
        <v>0</v>
      </c>
      <c r="AL167" s="299" t="n">
        <v>0</v>
      </c>
      <c r="AM167" s="299" t="n">
        <v>3.14577846028472</v>
      </c>
      <c r="AN167" s="299" t="n">
        <v>13.7113717573219</v>
      </c>
      <c r="AO167" s="299" t="n">
        <v>0</v>
      </c>
      <c r="AP167" s="299" t="n">
        <v>0</v>
      </c>
      <c r="AQ167" s="299" t="n">
        <v>0</v>
      </c>
      <c r="AR167" s="299" t="n">
        <v>13.7066061483834</v>
      </c>
      <c r="AS167" s="299" t="n">
        <v>15.253761090258</v>
      </c>
      <c r="AT167" s="299" t="n">
        <v>6.52769284347068</v>
      </c>
      <c r="AU167" s="299" t="n">
        <v>15.0173868869099</v>
      </c>
      <c r="AV167" s="299" t="n">
        <v>25.8567644174622</v>
      </c>
      <c r="AW167" s="299" t="n">
        <v>9.52001869593663</v>
      </c>
      <c r="AX167" s="299" t="n">
        <v>12.0958303271802</v>
      </c>
      <c r="AY167" s="299" t="n">
        <v>0</v>
      </c>
      <c r="AZ167" s="299" t="n">
        <v>0</v>
      </c>
      <c r="BA167" s="299" t="n">
        <v>0</v>
      </c>
      <c r="BB167" s="299" t="n">
        <v>0</v>
      </c>
      <c r="BC167" s="299" t="n">
        <v>0</v>
      </c>
      <c r="BD167" s="281"/>
      <c r="BE167" s="304" t="n">
        <v>126.16568415887</v>
      </c>
      <c r="BF167" s="304" t="n">
        <v>125.429635858323</v>
      </c>
      <c r="BG167" s="304" t="n">
        <v>123.266049400257</v>
      </c>
      <c r="BH167" s="304" t="n">
        <v>126.16568415887</v>
      </c>
      <c r="BI167" s="281"/>
      <c r="BJ167" s="304" t="n">
        <v>126.16568415887</v>
      </c>
      <c r="BK167" s="304" t="n">
        <v>125.429635858323</v>
      </c>
      <c r="BL167" s="304" t="n">
        <v>123.266049400257</v>
      </c>
      <c r="BM167" s="304" t="n">
        <v>126.16568415887</v>
      </c>
      <c r="BN167" s="281"/>
      <c r="BO167" s="281"/>
      <c r="BP167" s="300" t="n">
        <v>4.51601684217112</v>
      </c>
      <c r="BQ167" s="300" t="n">
        <v>0.137113717573219</v>
      </c>
      <c r="BR167" s="300" t="n">
        <v>5.52107199624058</v>
      </c>
      <c r="BS167" s="300" t="n">
        <v>3.34866329993957</v>
      </c>
      <c r="BT167" s="281"/>
      <c r="BU167" s="288" t="n">
        <v>4.51601684217112</v>
      </c>
      <c r="BV167" s="288" t="n">
        <v>0.137113717573219</v>
      </c>
      <c r="BW167" s="288" t="n">
        <v>5.52107199624058</v>
      </c>
      <c r="BX167" s="288" t="n">
        <v>3.34866329993957</v>
      </c>
      <c r="BY167" s="281"/>
      <c r="BZ167" s="305"/>
      <c r="CA167" s="305"/>
      <c r="CB167" s="305"/>
      <c r="CC167" s="305"/>
      <c r="CD167" s="305"/>
    </row>
    <row r="168" s="264" customFormat="true" ht="15" hidden="false" customHeight="true" outlineLevel="0" collapsed="false">
      <c r="A168" s="233"/>
      <c r="B168" s="225"/>
      <c r="C168" s="281"/>
      <c r="D168" s="44"/>
      <c r="E168" s="280"/>
      <c r="F168" s="280"/>
      <c r="G168" s="295"/>
      <c r="H168" s="281"/>
      <c r="I168" s="281"/>
      <c r="J168" s="302"/>
      <c r="K168" s="301"/>
      <c r="L168" s="302"/>
      <c r="M168" s="280"/>
      <c r="N168" s="280"/>
      <c r="O168" s="299"/>
      <c r="P168" s="304"/>
      <c r="Q168" s="281"/>
      <c r="R168" s="281"/>
      <c r="S168" s="281"/>
      <c r="T168" s="281"/>
      <c r="U168" s="299"/>
      <c r="V168" s="299"/>
      <c r="W168" s="299"/>
      <c r="X168" s="299"/>
      <c r="Y168" s="299"/>
      <c r="Z168" s="299"/>
      <c r="AA168" s="299"/>
      <c r="AB168" s="299"/>
      <c r="AC168" s="299"/>
      <c r="AD168" s="299"/>
      <c r="AE168" s="299"/>
      <c r="AF168" s="299"/>
      <c r="AG168" s="299"/>
      <c r="AH168" s="299"/>
      <c r="AI168" s="299"/>
      <c r="AJ168" s="299"/>
      <c r="AK168" s="299"/>
      <c r="AL168" s="299"/>
      <c r="AM168" s="299"/>
      <c r="AN168" s="299"/>
      <c r="AO168" s="299"/>
      <c r="AP168" s="299"/>
      <c r="AQ168" s="299"/>
      <c r="AR168" s="299"/>
      <c r="AS168" s="299"/>
      <c r="AT168" s="299"/>
      <c r="AU168" s="299"/>
      <c r="AV168" s="299"/>
      <c r="AW168" s="299"/>
      <c r="AX168" s="299"/>
      <c r="AY168" s="299"/>
      <c r="AZ168" s="299"/>
      <c r="BA168" s="299"/>
      <c r="BB168" s="299"/>
      <c r="BC168" s="299"/>
      <c r="BD168" s="281"/>
      <c r="BE168" s="281"/>
      <c r="BF168" s="281"/>
      <c r="BG168" s="281"/>
      <c r="BH168" s="281"/>
      <c r="BI168" s="281"/>
      <c r="BJ168" s="281"/>
      <c r="BK168" s="281"/>
      <c r="BL168" s="281"/>
      <c r="BM168" s="281"/>
      <c r="BN168" s="281"/>
      <c r="BO168" s="281"/>
      <c r="BP168" s="281"/>
      <c r="BQ168" s="281"/>
      <c r="BR168" s="281"/>
      <c r="BS168" s="281"/>
      <c r="BT168" s="281"/>
      <c r="BU168" s="281"/>
      <c r="BV168" s="281"/>
      <c r="BW168" s="281"/>
      <c r="BX168" s="281"/>
      <c r="BY168" s="281"/>
      <c r="BZ168" s="281"/>
      <c r="CA168" s="281"/>
      <c r="CB168" s="281"/>
      <c r="CC168" s="281"/>
      <c r="CD168" s="281"/>
    </row>
    <row r="169" s="264" customFormat="true" ht="15" hidden="false" customHeight="true" outlineLevel="0" collapsed="false">
      <c r="A169" s="233"/>
      <c r="B169" s="225" t="s">
        <v>2096</v>
      </c>
      <c r="C169" s="226" t="s">
        <v>2207</v>
      </c>
      <c r="D169" s="44" t="n">
        <v>80</v>
      </c>
      <c r="E169" s="85" t="s">
        <v>2189</v>
      </c>
      <c r="F169" s="280" t="s">
        <v>2190</v>
      </c>
      <c r="G169" s="295" t="n">
        <v>38525</v>
      </c>
      <c r="H169" s="281" t="s">
        <v>2474</v>
      </c>
      <c r="I169" s="281" t="s">
        <v>2475</v>
      </c>
      <c r="J169" s="296" t="n">
        <v>100</v>
      </c>
      <c r="K169" s="301"/>
      <c r="L169" s="302" t="n">
        <v>700</v>
      </c>
      <c r="M169" s="280" t="s">
        <v>2193</v>
      </c>
      <c r="N169" s="280" t="s">
        <v>2194</v>
      </c>
      <c r="O169" s="306" t="n">
        <v>75.994735956192</v>
      </c>
      <c r="P169" s="306" t="n">
        <v>10.8699919655919</v>
      </c>
      <c r="Q169" s="304" t="n">
        <v>35.1821589540517</v>
      </c>
      <c r="R169" s="304" t="n">
        <v>35.1821589540517</v>
      </c>
      <c r="S169" s="304" t="n">
        <v>34.7290833880545</v>
      </c>
      <c r="T169" s="288" t="n">
        <v>0.690118813346419</v>
      </c>
      <c r="U169" s="299" t="n">
        <v>0.446165262271811</v>
      </c>
      <c r="V169" s="299" t="n">
        <v>0</v>
      </c>
      <c r="W169" s="299" t="n">
        <v>0</v>
      </c>
      <c r="X169" s="299" t="n">
        <v>0.349721458103965</v>
      </c>
      <c r="Y169" s="299" t="n">
        <v>0</v>
      </c>
      <c r="Z169" s="299" t="n">
        <v>0</v>
      </c>
      <c r="AA169" s="299" t="n">
        <v>0</v>
      </c>
      <c r="AB169" s="299" t="n">
        <v>0</v>
      </c>
      <c r="AC169" s="299" t="n">
        <v>0</v>
      </c>
      <c r="AD169" s="299" t="n">
        <v>0</v>
      </c>
      <c r="AE169" s="299" t="n">
        <v>1.46828931765814</v>
      </c>
      <c r="AF169" s="299" t="n">
        <v>0</v>
      </c>
      <c r="AG169" s="299" t="n">
        <v>0</v>
      </c>
      <c r="AH169" s="299" t="n">
        <v>0</v>
      </c>
      <c r="AI169" s="299" t="n">
        <v>0.453075565997233</v>
      </c>
      <c r="AJ169" s="299" t="n">
        <v>0</v>
      </c>
      <c r="AK169" s="299" t="n">
        <v>0</v>
      </c>
      <c r="AL169" s="299" t="n">
        <v>0</v>
      </c>
      <c r="AM169" s="299" t="n">
        <v>3.3716273220298</v>
      </c>
      <c r="AN169" s="299" t="n">
        <v>4.21258124061486</v>
      </c>
      <c r="AO169" s="299" t="n">
        <v>0</v>
      </c>
      <c r="AP169" s="299" t="n">
        <v>0</v>
      </c>
      <c r="AQ169" s="299" t="n">
        <v>0</v>
      </c>
      <c r="AR169" s="299" t="n">
        <v>8.74513958851555</v>
      </c>
      <c r="AS169" s="299" t="n">
        <v>11.4750100080453</v>
      </c>
      <c r="AT169" s="299" t="n">
        <v>1.2348412309341</v>
      </c>
      <c r="AU169" s="299" t="n">
        <v>1.15372027415741</v>
      </c>
      <c r="AV169" s="299" t="n">
        <v>0.648967654213543</v>
      </c>
      <c r="AW169" s="299" t="n">
        <v>0.682016932900344</v>
      </c>
      <c r="AX169" s="299" t="n">
        <v>0.557030569866624</v>
      </c>
      <c r="AY169" s="299" t="n">
        <v>0.383972528743013</v>
      </c>
      <c r="AZ169" s="299" t="n">
        <v>0</v>
      </c>
      <c r="BA169" s="299" t="n">
        <v>0</v>
      </c>
      <c r="BB169" s="299" t="n">
        <v>0</v>
      </c>
      <c r="BC169" s="299" t="n">
        <v>0</v>
      </c>
      <c r="BD169" s="281"/>
      <c r="BE169" s="304" t="n">
        <v>35.1821589540517</v>
      </c>
      <c r="BF169" s="304" t="n">
        <v>35.1821589540517</v>
      </c>
      <c r="BG169" s="304" t="n">
        <v>34.7290833880545</v>
      </c>
      <c r="BH169" s="304" t="n">
        <v>35.1821589540517</v>
      </c>
      <c r="BI169" s="281"/>
      <c r="BJ169" s="304" t="n">
        <v>35.1821589540517</v>
      </c>
      <c r="BK169" s="304" t="n">
        <v>35.1821589540517</v>
      </c>
      <c r="BL169" s="304" t="n">
        <v>34.7290833880545</v>
      </c>
      <c r="BM169" s="304" t="n">
        <v>35.1821589540517</v>
      </c>
      <c r="BN169" s="281"/>
      <c r="BO169" s="281"/>
      <c r="BP169" s="300" t="n">
        <v>0.719278191931783</v>
      </c>
      <c r="BQ169" s="300" t="n">
        <v>0.426098341149162</v>
      </c>
      <c r="BR169" s="300" t="n">
        <v>0.690118813346419</v>
      </c>
      <c r="BS169" s="300" t="n">
        <v>0.580327306860938</v>
      </c>
      <c r="BT169" s="281"/>
      <c r="BU169" s="288" t="n">
        <v>0.719278191931783</v>
      </c>
      <c r="BV169" s="288" t="n">
        <v>0.426098341149162</v>
      </c>
      <c r="BW169" s="288" t="n">
        <v>0.690118813346419</v>
      </c>
      <c r="BX169" s="288" t="n">
        <v>0.580327306860938</v>
      </c>
      <c r="BY169" s="281"/>
      <c r="BZ169" s="305"/>
      <c r="CA169" s="305"/>
      <c r="CB169" s="305"/>
      <c r="CC169" s="305"/>
      <c r="CD169" s="305"/>
    </row>
    <row r="170" s="264" customFormat="true" ht="15" hidden="false" customHeight="true" outlineLevel="0" collapsed="false">
      <c r="A170" s="233"/>
      <c r="B170" s="225"/>
      <c r="C170" s="281"/>
      <c r="D170" s="44"/>
      <c r="E170" s="85"/>
      <c r="F170" s="280"/>
      <c r="G170" s="295"/>
      <c r="H170" s="281"/>
      <c r="I170" s="281"/>
      <c r="J170" s="302"/>
      <c r="K170" s="301"/>
      <c r="L170" s="302"/>
      <c r="M170" s="280"/>
      <c r="N170" s="280"/>
      <c r="O170" s="299"/>
      <c r="P170" s="304"/>
      <c r="Q170" s="281"/>
      <c r="R170" s="281"/>
      <c r="S170" s="281"/>
      <c r="T170" s="281"/>
      <c r="U170" s="299"/>
      <c r="V170" s="299"/>
      <c r="W170" s="299"/>
      <c r="X170" s="299"/>
      <c r="Y170" s="299"/>
      <c r="Z170" s="299"/>
      <c r="AA170" s="299"/>
      <c r="AB170" s="299"/>
      <c r="AC170" s="299"/>
      <c r="AD170" s="299"/>
      <c r="AE170" s="299"/>
      <c r="AF170" s="299"/>
      <c r="AG170" s="299"/>
      <c r="AH170" s="299"/>
      <c r="AI170" s="299"/>
      <c r="AJ170" s="299"/>
      <c r="AK170" s="299"/>
      <c r="AL170" s="299"/>
      <c r="AM170" s="299"/>
      <c r="AN170" s="299"/>
      <c r="AO170" s="299"/>
      <c r="AP170" s="299"/>
      <c r="AQ170" s="299"/>
      <c r="AR170" s="299"/>
      <c r="AS170" s="299"/>
      <c r="AT170" s="299"/>
      <c r="AU170" s="299"/>
      <c r="AV170" s="299"/>
      <c r="AW170" s="299"/>
      <c r="AX170" s="299"/>
      <c r="AY170" s="299"/>
      <c r="AZ170" s="299"/>
      <c r="BA170" s="299"/>
      <c r="BB170" s="299"/>
      <c r="BC170" s="299"/>
      <c r="BD170" s="281"/>
      <c r="BE170" s="281"/>
      <c r="BF170" s="281"/>
      <c r="BG170" s="281"/>
      <c r="BH170" s="281"/>
      <c r="BI170" s="281"/>
      <c r="BJ170" s="281"/>
      <c r="BK170" s="281"/>
      <c r="BL170" s="281"/>
      <c r="BM170" s="281"/>
      <c r="BN170" s="281"/>
      <c r="BO170" s="281"/>
      <c r="BP170" s="281"/>
      <c r="BQ170" s="281"/>
      <c r="BR170" s="281"/>
      <c r="BS170" s="281"/>
      <c r="BT170" s="281"/>
      <c r="BU170" s="281"/>
      <c r="BV170" s="281"/>
      <c r="BW170" s="281"/>
      <c r="BX170" s="281"/>
      <c r="BY170" s="281"/>
      <c r="BZ170" s="281"/>
      <c r="CA170" s="281"/>
      <c r="CB170" s="281"/>
      <c r="CC170" s="281"/>
      <c r="CD170" s="281"/>
    </row>
    <row r="171" s="264" customFormat="true" ht="15" hidden="false" customHeight="true" outlineLevel="0" collapsed="false">
      <c r="A171" s="233"/>
      <c r="B171" s="225" t="s">
        <v>2096</v>
      </c>
      <c r="C171" s="226" t="s">
        <v>2244</v>
      </c>
      <c r="D171" s="44" t="n">
        <v>47</v>
      </c>
      <c r="E171" s="280" t="s">
        <v>2229</v>
      </c>
      <c r="F171" s="280" t="s">
        <v>2230</v>
      </c>
      <c r="G171" s="295" t="n">
        <v>38525</v>
      </c>
      <c r="H171" s="281" t="s">
        <v>2474</v>
      </c>
      <c r="I171" s="281" t="s">
        <v>2475</v>
      </c>
      <c r="J171" s="296" t="n">
        <v>200</v>
      </c>
      <c r="K171" s="301"/>
      <c r="L171" s="302" t="n">
        <v>1159</v>
      </c>
      <c r="M171" s="60" t="s">
        <v>2233</v>
      </c>
      <c r="N171" s="60" t="s">
        <v>2234</v>
      </c>
      <c r="O171" s="306" t="n">
        <v>76.2435391545296</v>
      </c>
      <c r="P171" s="306" t="n">
        <v>8.95999663043767</v>
      </c>
      <c r="Q171" s="304" t="n">
        <v>28.8631092224101</v>
      </c>
      <c r="R171" s="304" t="n">
        <v>28.8631092224101</v>
      </c>
      <c r="S171" s="304" t="n">
        <v>28.6697767608626</v>
      </c>
      <c r="T171" s="288" t="n">
        <v>0.38355245211871</v>
      </c>
      <c r="U171" s="299" t="n">
        <v>0</v>
      </c>
      <c r="V171" s="299" t="n">
        <v>0</v>
      </c>
      <c r="W171" s="299" t="n">
        <v>0</v>
      </c>
      <c r="X171" s="299" t="n">
        <v>0</v>
      </c>
      <c r="Y171" s="299" t="n">
        <v>0</v>
      </c>
      <c r="Z171" s="299" t="n">
        <v>0</v>
      </c>
      <c r="AA171" s="299" t="n">
        <v>0</v>
      </c>
      <c r="AB171" s="299" t="n">
        <v>0</v>
      </c>
      <c r="AC171" s="299" t="n">
        <v>0</v>
      </c>
      <c r="AD171" s="299" t="n">
        <v>0</v>
      </c>
      <c r="AE171" s="299" t="n">
        <v>0</v>
      </c>
      <c r="AF171" s="299" t="n">
        <v>0</v>
      </c>
      <c r="AG171" s="299" t="n">
        <v>0</v>
      </c>
      <c r="AH171" s="299" t="n">
        <v>0.266253832949954</v>
      </c>
      <c r="AI171" s="299" t="n">
        <v>0.193332461547481</v>
      </c>
      <c r="AJ171" s="299" t="n">
        <v>0</v>
      </c>
      <c r="AK171" s="299" t="n">
        <v>0</v>
      </c>
      <c r="AL171" s="299" t="n">
        <v>0</v>
      </c>
      <c r="AM171" s="299" t="n">
        <v>1.21812426107903</v>
      </c>
      <c r="AN171" s="299" t="n">
        <v>1.30453997879086</v>
      </c>
      <c r="AO171" s="299" t="n">
        <v>0</v>
      </c>
      <c r="AP171" s="299" t="n">
        <v>0</v>
      </c>
      <c r="AQ171" s="299" t="n">
        <v>0</v>
      </c>
      <c r="AR171" s="299" t="n">
        <v>8.14150243775722</v>
      </c>
      <c r="AS171" s="299" t="n">
        <v>13.2065534236414</v>
      </c>
      <c r="AT171" s="299" t="n">
        <v>0.954465494727028</v>
      </c>
      <c r="AU171" s="299" t="n">
        <v>0.605429037302381</v>
      </c>
      <c r="AV171" s="299" t="n">
        <v>1.41508981586364</v>
      </c>
      <c r="AW171" s="299" t="n">
        <v>0.308553418496584</v>
      </c>
      <c r="AX171" s="299" t="n">
        <v>1.24926506025446</v>
      </c>
      <c r="AY171" s="299" t="n">
        <v>0</v>
      </c>
      <c r="AZ171" s="299" t="n">
        <v>0</v>
      </c>
      <c r="BA171" s="299" t="n">
        <v>0</v>
      </c>
      <c r="BB171" s="299" t="n">
        <v>0</v>
      </c>
      <c r="BC171" s="299" t="n">
        <v>0</v>
      </c>
      <c r="BD171" s="281"/>
      <c r="BE171" s="304" t="n">
        <v>28.8631092224101</v>
      </c>
      <c r="BF171" s="304" t="n">
        <v>28.8631092224101</v>
      </c>
      <c r="BG171" s="304" t="n">
        <v>28.6697767608626</v>
      </c>
      <c r="BH171" s="304" t="n">
        <v>28.8631092224101</v>
      </c>
      <c r="BI171" s="281"/>
      <c r="BJ171" s="304" t="n">
        <v>28.8631092224101</v>
      </c>
      <c r="BK171" s="304" t="n">
        <v>28.8631092224101</v>
      </c>
      <c r="BL171" s="304" t="n">
        <v>28.6697767608626</v>
      </c>
      <c r="BM171" s="304" t="n">
        <v>28.8631092224101</v>
      </c>
      <c r="BN171" s="281"/>
      <c r="BO171" s="281"/>
      <c r="BP171" s="300" t="n">
        <v>0.309742997025086</v>
      </c>
      <c r="BQ171" s="300" t="n">
        <v>0.0130453997879086</v>
      </c>
      <c r="BR171" s="300" t="n">
        <v>0.38355245211871</v>
      </c>
      <c r="BS171" s="300" t="n">
        <v>0.240646494281335</v>
      </c>
      <c r="BT171" s="281"/>
      <c r="BU171" s="288" t="n">
        <v>0.309742997025086</v>
      </c>
      <c r="BV171" s="288" t="n">
        <v>0.0130453997879086</v>
      </c>
      <c r="BW171" s="288" t="n">
        <v>0.38355245211871</v>
      </c>
      <c r="BX171" s="288" t="n">
        <v>0.240646494281335</v>
      </c>
      <c r="BY171" s="281"/>
      <c r="BZ171" s="305"/>
      <c r="CA171" s="305"/>
      <c r="CB171" s="305"/>
      <c r="CC171" s="305"/>
      <c r="CD171" s="305"/>
    </row>
    <row r="172" s="264" customFormat="true" ht="15" hidden="false" customHeight="true" outlineLevel="0" collapsed="false">
      <c r="A172" s="233"/>
      <c r="B172" s="233"/>
      <c r="C172" s="233"/>
      <c r="D172" s="265"/>
      <c r="E172" s="233"/>
      <c r="F172" s="233"/>
      <c r="G172" s="233"/>
      <c r="H172" s="233"/>
      <c r="I172" s="233"/>
      <c r="J172" s="233"/>
      <c r="K172" s="233"/>
      <c r="L172" s="233"/>
      <c r="M172" s="265"/>
      <c r="P172" s="233"/>
    </row>
    <row r="173" s="202" customFormat="true" ht="13.2" hidden="false" customHeight="false" outlineLevel="0" collapsed="false">
      <c r="A173" s="216"/>
      <c r="C173" s="216"/>
      <c r="D173" s="216" t="s">
        <v>2397</v>
      </c>
      <c r="E173" s="257"/>
      <c r="F173" s="257"/>
      <c r="G173" s="216"/>
      <c r="H173" s="216"/>
      <c r="I173" s="292"/>
      <c r="J173" s="292"/>
      <c r="K173" s="216"/>
      <c r="L173" s="216"/>
      <c r="M173" s="216"/>
      <c r="N173" s="292"/>
      <c r="O173" s="292"/>
      <c r="AB173" s="281" t="n">
        <v>175</v>
      </c>
    </row>
    <row r="174" s="264" customFormat="true" ht="15" hidden="false" customHeight="true" outlineLevel="0" collapsed="false">
      <c r="A174" s="233"/>
      <c r="B174" s="233"/>
      <c r="C174" s="233"/>
      <c r="D174" s="265"/>
      <c r="E174" s="233"/>
      <c r="F174" s="233"/>
      <c r="G174" s="233"/>
      <c r="H174" s="233"/>
      <c r="I174" s="233"/>
      <c r="J174" s="233"/>
      <c r="K174" s="233"/>
      <c r="L174" s="233"/>
      <c r="M174" s="265"/>
      <c r="P174" s="233"/>
      <c r="Q174" s="287"/>
      <c r="R174" s="287"/>
      <c r="S174" s="287"/>
      <c r="T174" s="281"/>
      <c r="U174" s="287"/>
      <c r="V174" s="287"/>
      <c r="W174" s="287"/>
      <c r="X174" s="287"/>
      <c r="Y174" s="287"/>
      <c r="Z174" s="287"/>
      <c r="AA174" s="287"/>
      <c r="AB174" s="287"/>
      <c r="AC174" s="287"/>
      <c r="AD174" s="287"/>
      <c r="AE174" s="287"/>
      <c r="AF174" s="287"/>
      <c r="AG174" s="287"/>
      <c r="AH174" s="287"/>
      <c r="AI174" s="287"/>
      <c r="AJ174" s="287"/>
      <c r="AK174" s="287"/>
      <c r="AL174" s="287"/>
      <c r="AM174" s="287"/>
      <c r="AN174" s="287"/>
      <c r="AO174" s="287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  <c r="BA174" s="287"/>
      <c r="BB174" s="287"/>
      <c r="BC174" s="287"/>
      <c r="BD174" s="281"/>
      <c r="BE174" s="287" t="s">
        <v>2681</v>
      </c>
      <c r="BF174" s="287" t="s">
        <v>2681</v>
      </c>
      <c r="BG174" s="287" t="s">
        <v>2681</v>
      </c>
      <c r="BH174" s="287" t="s">
        <v>2681</v>
      </c>
      <c r="BI174" s="281"/>
      <c r="BJ174" s="287" t="s">
        <v>2681</v>
      </c>
      <c r="BK174" s="287" t="s">
        <v>2681</v>
      </c>
      <c r="BL174" s="287" t="s">
        <v>2681</v>
      </c>
      <c r="BM174" s="287" t="s">
        <v>2681</v>
      </c>
      <c r="BN174" s="281"/>
      <c r="BO174" s="281"/>
      <c r="BP174" s="281" t="s">
        <v>2682</v>
      </c>
      <c r="BQ174" s="281" t="s">
        <v>2683</v>
      </c>
      <c r="BR174" s="281" t="s">
        <v>2683</v>
      </c>
      <c r="BS174" s="281" t="s">
        <v>2683</v>
      </c>
      <c r="BT174" s="281"/>
      <c r="BU174" s="281" t="s">
        <v>2682</v>
      </c>
      <c r="BV174" s="281" t="s">
        <v>2683</v>
      </c>
      <c r="BW174" s="281" t="s">
        <v>2683</v>
      </c>
      <c r="BX174" s="281" t="s">
        <v>2683</v>
      </c>
      <c r="BY174" s="281"/>
      <c r="CB174" s="287" t="s">
        <v>2684</v>
      </c>
      <c r="CC174" s="287" t="s">
        <v>2685</v>
      </c>
      <c r="CD174" s="287" t="s">
        <v>2686</v>
      </c>
      <c r="CE174" s="287" t="s">
        <v>2687</v>
      </c>
      <c r="CF174" s="287" t="s">
        <v>2688</v>
      </c>
    </row>
    <row r="175" s="264" customFormat="true" ht="15" hidden="false" customHeight="true" outlineLevel="0" collapsed="false">
      <c r="A175" s="233"/>
      <c r="B175" s="281" t="s">
        <v>308</v>
      </c>
      <c r="C175" s="280" t="s">
        <v>309</v>
      </c>
      <c r="D175" s="282" t="n">
        <v>19</v>
      </c>
      <c r="E175" s="303" t="s">
        <v>310</v>
      </c>
      <c r="F175" s="281" t="s">
        <v>311</v>
      </c>
      <c r="G175" s="303" t="n">
        <v>38457</v>
      </c>
      <c r="H175" s="281" t="s">
        <v>312</v>
      </c>
      <c r="I175" s="281" t="s">
        <v>313</v>
      </c>
      <c r="J175" s="296" t="n">
        <v>4</v>
      </c>
      <c r="K175" s="301" t="s">
        <v>314</v>
      </c>
      <c r="L175" s="302" t="s">
        <v>315</v>
      </c>
      <c r="M175" s="280" t="s">
        <v>316</v>
      </c>
      <c r="N175" s="280" t="s">
        <v>317</v>
      </c>
      <c r="O175" s="299" t="n">
        <v>78.2632082700729</v>
      </c>
      <c r="P175" s="299" t="n">
        <v>7.8699947334826</v>
      </c>
      <c r="Q175" s="304" t="n">
        <v>12.2140368484966</v>
      </c>
      <c r="R175" s="304" t="n">
        <v>12.0781683997425</v>
      </c>
      <c r="S175" s="304" t="n">
        <v>12.0781683997425</v>
      </c>
      <c r="T175" s="288" t="n">
        <v>0.00229185498089644</v>
      </c>
      <c r="U175" s="299" t="n">
        <v>2.01655895146664</v>
      </c>
      <c r="V175" s="299" t="n">
        <v>1.24315393548181</v>
      </c>
      <c r="W175" s="299" t="n">
        <v>0.393199336103314</v>
      </c>
      <c r="X175" s="299" t="n">
        <v>0</v>
      </c>
      <c r="Y175" s="299" t="n">
        <v>0</v>
      </c>
      <c r="Z175" s="299" t="n">
        <v>0</v>
      </c>
      <c r="AA175" s="299" t="n">
        <v>0</v>
      </c>
      <c r="AB175" s="299" t="n">
        <v>0.135868448754091</v>
      </c>
      <c r="AC175" s="299" t="n">
        <v>0</v>
      </c>
      <c r="AD175" s="299" t="n">
        <v>0</v>
      </c>
      <c r="AE175" s="299" t="n">
        <v>0</v>
      </c>
      <c r="AF175" s="299" t="n">
        <v>0</v>
      </c>
      <c r="AG175" s="299" t="n">
        <v>0</v>
      </c>
      <c r="AH175" s="299" t="n">
        <v>0</v>
      </c>
      <c r="AI175" s="299" t="n">
        <v>0</v>
      </c>
      <c r="AJ175" s="299" t="n">
        <v>0.0237275461441655</v>
      </c>
      <c r="AK175" s="299" t="n">
        <v>0.31834457743422</v>
      </c>
      <c r="AL175" s="299" t="n">
        <v>0</v>
      </c>
      <c r="AM175" s="299" t="n">
        <v>2.26456830283065</v>
      </c>
      <c r="AN175" s="299" t="n">
        <v>0</v>
      </c>
      <c r="AO175" s="299" t="n">
        <v>0</v>
      </c>
      <c r="AP175" s="299" t="n">
        <v>0</v>
      </c>
      <c r="AQ175" s="299" t="n">
        <v>0</v>
      </c>
      <c r="AR175" s="299" t="n">
        <v>0.815775634099404</v>
      </c>
      <c r="AS175" s="299" t="n">
        <v>4.4819639841604</v>
      </c>
      <c r="AT175" s="299" t="n">
        <v>0</v>
      </c>
      <c r="AU175" s="299" t="n">
        <v>0.520876132021919</v>
      </c>
      <c r="AV175" s="299" t="n">
        <v>0</v>
      </c>
      <c r="AW175" s="299" t="n">
        <v>0</v>
      </c>
      <c r="AX175" s="299" t="n">
        <v>0</v>
      </c>
      <c r="AY175" s="299" t="n">
        <v>0</v>
      </c>
      <c r="AZ175" s="299" t="n">
        <v>0</v>
      </c>
      <c r="BA175" s="299" t="n">
        <v>0</v>
      </c>
      <c r="BB175" s="299" t="n">
        <v>0</v>
      </c>
      <c r="BC175" s="299" t="n">
        <v>0</v>
      </c>
      <c r="BD175" s="281"/>
      <c r="BE175" s="304" t="n">
        <f aca="false">SUM(U175:AG175,AH175:AL175,AM175:AS175,AT175,AU175:AY175,AZ175:BC175)</f>
        <v>12.2140368484966</v>
      </c>
      <c r="BF175" s="304" t="n">
        <f aca="false">SUM(U175:Z175,AE175,AH175:AL175,AM175:AN175,AP175,AR175:AS175,AT175,AU175:AY175,AZ175:BC175)</f>
        <v>12.0781683997425</v>
      </c>
      <c r="BG175" s="304" t="n">
        <f aca="false">SUM(U175:X175,Z175,AE175,AH175,AJ175:AK175,AM175:AN175,AP175,AR175:AS175,AT175,AU175:BC175)</f>
        <v>12.0781683997425</v>
      </c>
      <c r="BH175" s="304" t="n">
        <f aca="false">SUM(U175:BC175)</f>
        <v>12.2140368484966</v>
      </c>
      <c r="BI175" s="281"/>
      <c r="BJ175" s="304" t="n">
        <v>12.2140368484966</v>
      </c>
      <c r="BK175" s="304" t="n">
        <v>12.0781683997425</v>
      </c>
      <c r="BL175" s="304" t="n">
        <v>12.0781683997425</v>
      </c>
      <c r="BM175" s="304" t="n">
        <v>12.2140368484966</v>
      </c>
      <c r="BN175" s="281"/>
      <c r="BO175" s="281"/>
      <c r="BP175" s="288" t="n">
        <v>0.0130894138187439</v>
      </c>
      <c r="BQ175" s="288" t="n">
        <v>0</v>
      </c>
      <c r="BR175" s="288" t="n">
        <v>0.00229185498089644</v>
      </c>
      <c r="BS175" s="288" t="n">
        <v>0.000520876132021919</v>
      </c>
      <c r="BT175" s="281"/>
      <c r="BU175" s="288" t="n">
        <v>0.0130894138187439</v>
      </c>
      <c r="BV175" s="288" t="n">
        <v>0</v>
      </c>
      <c r="BW175" s="288" t="n">
        <v>0.00229185498089644</v>
      </c>
      <c r="BX175" s="288" t="n">
        <v>0.000520876132021919</v>
      </c>
      <c r="BY175" s="281"/>
      <c r="CB175" s="305"/>
      <c r="CC175" s="305"/>
      <c r="CD175" s="305"/>
      <c r="CE175" s="305"/>
      <c r="CF175" s="305"/>
    </row>
    <row r="176" s="264" customFormat="true" ht="15" hidden="false" customHeight="true" outlineLevel="0" collapsed="false">
      <c r="A176" s="233"/>
      <c r="B176" s="281"/>
      <c r="C176" s="282"/>
      <c r="D176" s="282"/>
      <c r="E176" s="303"/>
      <c r="F176" s="281"/>
      <c r="G176" s="303"/>
      <c r="H176" s="281"/>
      <c r="I176" s="281"/>
      <c r="J176" s="302"/>
      <c r="K176" s="301"/>
      <c r="L176" s="302"/>
      <c r="M176" s="280"/>
      <c r="N176" s="280"/>
      <c r="O176" s="299"/>
      <c r="P176" s="299"/>
      <c r="Q176" s="304"/>
      <c r="R176" s="304"/>
      <c r="S176" s="304"/>
      <c r="T176" s="288"/>
      <c r="U176" s="299"/>
      <c r="V176" s="299"/>
      <c r="W176" s="299"/>
      <c r="X176" s="299"/>
      <c r="Y176" s="299"/>
      <c r="Z176" s="299"/>
      <c r="AA176" s="299"/>
      <c r="AB176" s="299"/>
      <c r="AC176" s="299"/>
      <c r="AD176" s="299"/>
      <c r="AE176" s="299"/>
      <c r="AF176" s="299"/>
      <c r="AG176" s="299"/>
      <c r="AH176" s="299"/>
      <c r="AI176" s="299"/>
      <c r="AJ176" s="299"/>
      <c r="AK176" s="299"/>
      <c r="AL176" s="299"/>
      <c r="AM176" s="299"/>
      <c r="AN176" s="299"/>
      <c r="AO176" s="299"/>
      <c r="AP176" s="299"/>
      <c r="AQ176" s="299"/>
      <c r="AR176" s="299"/>
      <c r="AS176" s="299"/>
      <c r="AT176" s="299"/>
      <c r="AU176" s="299"/>
      <c r="AV176" s="299"/>
      <c r="AW176" s="299"/>
      <c r="AX176" s="299"/>
      <c r="AY176" s="299"/>
      <c r="AZ176" s="299"/>
      <c r="BA176" s="299"/>
      <c r="BB176" s="299"/>
      <c r="BC176" s="299"/>
      <c r="BD176" s="281"/>
      <c r="BE176" s="304"/>
      <c r="BF176" s="304"/>
      <c r="BG176" s="304"/>
      <c r="BH176" s="304"/>
      <c r="BI176" s="281"/>
      <c r="BJ176" s="304"/>
      <c r="BK176" s="304"/>
      <c r="BL176" s="304"/>
      <c r="BM176" s="304"/>
      <c r="BN176" s="281"/>
      <c r="BO176" s="281"/>
      <c r="BP176" s="288"/>
      <c r="BQ176" s="288"/>
      <c r="BR176" s="288"/>
      <c r="BS176" s="288"/>
      <c r="BT176" s="281"/>
      <c r="BU176" s="288"/>
      <c r="BV176" s="288"/>
      <c r="BW176" s="288"/>
      <c r="BX176" s="288"/>
      <c r="BY176" s="281"/>
      <c r="CB176" s="305"/>
      <c r="CC176" s="305"/>
      <c r="CD176" s="305"/>
      <c r="CE176" s="305"/>
      <c r="CF176" s="305"/>
    </row>
    <row r="177" s="264" customFormat="true" ht="15" hidden="false" customHeight="true" outlineLevel="0" collapsed="false">
      <c r="A177" s="233"/>
      <c r="B177" s="281" t="s">
        <v>318</v>
      </c>
      <c r="C177" s="280" t="s">
        <v>319</v>
      </c>
      <c r="D177" s="282" t="n">
        <v>18</v>
      </c>
      <c r="E177" s="303" t="s">
        <v>320</v>
      </c>
      <c r="F177" s="281" t="s">
        <v>321</v>
      </c>
      <c r="G177" s="303" t="n">
        <v>38447</v>
      </c>
      <c r="H177" s="281" t="s">
        <v>312</v>
      </c>
      <c r="I177" s="281" t="s">
        <v>313</v>
      </c>
      <c r="J177" s="296" t="n">
        <v>4</v>
      </c>
      <c r="K177" s="301" t="s">
        <v>322</v>
      </c>
      <c r="L177" s="302" t="s">
        <v>323</v>
      </c>
      <c r="M177" s="280" t="s">
        <v>324</v>
      </c>
      <c r="N177" s="280" t="s">
        <v>325</v>
      </c>
      <c r="O177" s="299" t="n">
        <v>76.8301114439964</v>
      </c>
      <c r="P177" s="299" t="n">
        <v>11.5400075446814</v>
      </c>
      <c r="Q177" s="304" t="n">
        <v>9.49965228828864</v>
      </c>
      <c r="R177" s="304" t="n">
        <v>8.90394979008925</v>
      </c>
      <c r="S177" s="304" t="n">
        <v>8.47888944843458</v>
      </c>
      <c r="T177" s="288" t="n">
        <v>0</v>
      </c>
      <c r="U177" s="299" t="n">
        <v>2.10264097923521</v>
      </c>
      <c r="V177" s="299" t="n">
        <v>1.09801532521133</v>
      </c>
      <c r="W177" s="299" t="n">
        <v>0.413729977135601</v>
      </c>
      <c r="X177" s="299" t="n">
        <v>0</v>
      </c>
      <c r="Y177" s="299" t="n">
        <v>0</v>
      </c>
      <c r="Z177" s="299" t="n">
        <v>0</v>
      </c>
      <c r="AA177" s="299" t="n">
        <v>0.49578928380399</v>
      </c>
      <c r="AB177" s="299" t="n">
        <v>0.0999132143954025</v>
      </c>
      <c r="AC177" s="299" t="n">
        <v>0</v>
      </c>
      <c r="AD177" s="299" t="n">
        <v>0</v>
      </c>
      <c r="AE177" s="299" t="n">
        <v>0</v>
      </c>
      <c r="AF177" s="299" t="n">
        <v>0</v>
      </c>
      <c r="AG177" s="299" t="n">
        <v>0</v>
      </c>
      <c r="AH177" s="299" t="n">
        <v>0.368408519059336</v>
      </c>
      <c r="AI177" s="299" t="n">
        <v>0.425060341654668</v>
      </c>
      <c r="AJ177" s="299" t="n">
        <v>0.408923155824482</v>
      </c>
      <c r="AK177" s="299" t="n">
        <v>0.909519260939592</v>
      </c>
      <c r="AL177" s="299" t="n">
        <v>0</v>
      </c>
      <c r="AM177" s="299" t="n">
        <v>2.85731192508089</v>
      </c>
      <c r="AN177" s="299" t="n">
        <v>0.320340305948146</v>
      </c>
      <c r="AO177" s="299" t="n">
        <v>0</v>
      </c>
      <c r="AP177" s="299" t="n">
        <v>0</v>
      </c>
      <c r="AQ177" s="299" t="n">
        <v>0</v>
      </c>
      <c r="AR177" s="299" t="n">
        <v>0</v>
      </c>
      <c r="AS177" s="299" t="n">
        <v>0</v>
      </c>
      <c r="AT177" s="299" t="n">
        <v>0</v>
      </c>
      <c r="AU177" s="299" t="n">
        <v>0</v>
      </c>
      <c r="AV177" s="299" t="n">
        <v>0</v>
      </c>
      <c r="AW177" s="299" t="n">
        <v>0</v>
      </c>
      <c r="AX177" s="299" t="n">
        <v>0</v>
      </c>
      <c r="AY177" s="299" t="n">
        <v>0</v>
      </c>
      <c r="AZ177" s="299" t="n">
        <v>0</v>
      </c>
      <c r="BA177" s="299" t="n">
        <v>0</v>
      </c>
      <c r="BB177" s="299" t="n">
        <v>0</v>
      </c>
      <c r="BC177" s="299" t="n">
        <v>0</v>
      </c>
      <c r="BD177" s="281"/>
      <c r="BE177" s="304" t="n">
        <f aca="false">SUM(U177:AG177,AH177:AL177,AM177:AS177,AT177,AU177:AY177,AZ177:BC177)</f>
        <v>9.49965228828864</v>
      </c>
      <c r="BF177" s="304" t="n">
        <f aca="false">SUM(U177:Z177,AE177,AH177:AL177,AM177:AN177,AP177,AR177:AS177,AT177,AU177:AY177,AZ177:BC177)</f>
        <v>8.90394979008925</v>
      </c>
      <c r="BG177" s="304" t="n">
        <f aca="false">SUM(U177:X177,Z177,AE177,AH177,AJ177:AK177,AM177:AN177,AP177,AR177:AS177,AT177,AU177:BC177)</f>
        <v>8.47888944843458</v>
      </c>
      <c r="BH177" s="304" t="n">
        <f aca="false">SUM(U177:BC177)</f>
        <v>9.49965228828864</v>
      </c>
      <c r="BI177" s="281"/>
      <c r="BJ177" s="304" t="n">
        <v>9.49965228828864</v>
      </c>
      <c r="BK177" s="304" t="n">
        <v>8.90394979008925</v>
      </c>
      <c r="BL177" s="304" t="n">
        <v>8.47888944843458</v>
      </c>
      <c r="BM177" s="304" t="n">
        <v>9.49965228828864</v>
      </c>
      <c r="BN177" s="281"/>
      <c r="BO177" s="281"/>
      <c r="BP177" s="288" t="n">
        <v>0.00733864276456128</v>
      </c>
      <c r="BQ177" s="288" t="n">
        <v>0.00320340305948146</v>
      </c>
      <c r="BR177" s="288" t="n">
        <v>0</v>
      </c>
      <c r="BS177" s="288" t="n">
        <v>0</v>
      </c>
      <c r="BT177" s="281"/>
      <c r="BU177" s="288" t="n">
        <v>0.00733864276456128</v>
      </c>
      <c r="BV177" s="288" t="n">
        <v>0.00320340305948146</v>
      </c>
      <c r="BW177" s="288" t="n">
        <v>0</v>
      </c>
      <c r="BX177" s="288" t="n">
        <v>0</v>
      </c>
      <c r="BY177" s="281"/>
      <c r="CB177" s="305"/>
      <c r="CC177" s="305"/>
      <c r="CD177" s="305"/>
      <c r="CE177" s="305"/>
      <c r="CF177" s="305"/>
    </row>
    <row r="178" s="264" customFormat="true" ht="15" hidden="false" customHeight="true" outlineLevel="0" collapsed="false">
      <c r="A178" s="233"/>
      <c r="B178" s="281" t="s">
        <v>318</v>
      </c>
      <c r="C178" s="280" t="s">
        <v>326</v>
      </c>
      <c r="D178" s="282" t="n">
        <v>18</v>
      </c>
      <c r="E178" s="303" t="s">
        <v>320</v>
      </c>
      <c r="F178" s="281" t="s">
        <v>321</v>
      </c>
      <c r="G178" s="303" t="n">
        <v>38447</v>
      </c>
      <c r="H178" s="281" t="s">
        <v>327</v>
      </c>
      <c r="I178" s="281" t="s">
        <v>328</v>
      </c>
      <c r="J178" s="296" t="n">
        <v>5</v>
      </c>
      <c r="K178" s="301" t="s">
        <v>329</v>
      </c>
      <c r="L178" s="302" t="s">
        <v>330</v>
      </c>
      <c r="M178" s="280" t="s">
        <v>324</v>
      </c>
      <c r="N178" s="280" t="s">
        <v>325</v>
      </c>
      <c r="O178" s="299" t="n">
        <v>74.5706021785736</v>
      </c>
      <c r="P178" s="299" t="n">
        <v>14.1299958340824</v>
      </c>
      <c r="Q178" s="304" t="n">
        <v>8.44662180845795</v>
      </c>
      <c r="R178" s="304" t="n">
        <v>7.81285609147523</v>
      </c>
      <c r="S178" s="304" t="n">
        <v>7.81285609147523</v>
      </c>
      <c r="T178" s="288" t="n">
        <v>0</v>
      </c>
      <c r="U178" s="299" t="n">
        <v>1.1671799193383</v>
      </c>
      <c r="V178" s="299" t="n">
        <v>0.579949447308858</v>
      </c>
      <c r="W178" s="299" t="n">
        <v>0.32732954613393</v>
      </c>
      <c r="X178" s="299" t="n">
        <v>0</v>
      </c>
      <c r="Y178" s="299" t="n">
        <v>0</v>
      </c>
      <c r="Z178" s="299" t="n">
        <v>0</v>
      </c>
      <c r="AA178" s="299" t="n">
        <v>0.35740334389285</v>
      </c>
      <c r="AB178" s="299" t="n">
        <v>0.220013573078415</v>
      </c>
      <c r="AC178" s="299" t="n">
        <v>0</v>
      </c>
      <c r="AD178" s="299" t="n">
        <v>0</v>
      </c>
      <c r="AE178" s="299" t="n">
        <v>0</v>
      </c>
      <c r="AF178" s="299" t="n">
        <v>0.0563488000114502</v>
      </c>
      <c r="AG178" s="299" t="n">
        <v>0</v>
      </c>
      <c r="AH178" s="299" t="n">
        <v>0</v>
      </c>
      <c r="AI178" s="299" t="n">
        <v>0</v>
      </c>
      <c r="AJ178" s="299" t="n">
        <v>0.654025959683461</v>
      </c>
      <c r="AK178" s="299" t="n">
        <v>0.555573842809523</v>
      </c>
      <c r="AL178" s="299" t="n">
        <v>0</v>
      </c>
      <c r="AM178" s="299" t="n">
        <v>3.95138045922989</v>
      </c>
      <c r="AN178" s="299" t="n">
        <v>0.152268386547795</v>
      </c>
      <c r="AO178" s="299" t="n">
        <v>0</v>
      </c>
      <c r="AP178" s="299" t="n">
        <v>0</v>
      </c>
      <c r="AQ178" s="299" t="n">
        <v>0</v>
      </c>
      <c r="AR178" s="299" t="n">
        <v>0.336193402315506</v>
      </c>
      <c r="AS178" s="299" t="n">
        <v>0.0889551281079635</v>
      </c>
      <c r="AT178" s="299" t="n">
        <v>0</v>
      </c>
      <c r="AU178" s="299" t="n">
        <v>0</v>
      </c>
      <c r="AV178" s="299" t="n">
        <v>0</v>
      </c>
      <c r="AW178" s="299" t="n">
        <v>0</v>
      </c>
      <c r="AX178" s="299" t="n">
        <v>0</v>
      </c>
      <c r="AY178" s="299" t="n">
        <v>0</v>
      </c>
      <c r="AZ178" s="299" t="n">
        <v>0</v>
      </c>
      <c r="BA178" s="299" t="n">
        <v>0</v>
      </c>
      <c r="BB178" s="299" t="n">
        <v>0</v>
      </c>
      <c r="BC178" s="299" t="n">
        <v>0</v>
      </c>
      <c r="BD178" s="281"/>
      <c r="BE178" s="304" t="n">
        <f aca="false">SUM(U178:AG178,AH178:AL178,AM178:AS178,AT178,AU178:AY178,AZ178:BC178)</f>
        <v>8.44662180845794</v>
      </c>
      <c r="BF178" s="304" t="n">
        <f aca="false">SUM(U178:Z178,AE178,AH178:AL178,AM178:AN178,AP178,AR178:AS178,AT178,AU178:AY178,AZ178:BC178)</f>
        <v>7.81285609147523</v>
      </c>
      <c r="BG178" s="304" t="n">
        <f aca="false">SUM(U178:X178,Z178,AE178,AH178,AJ178:AK178,AM178:AN178,AP178,AR178:AS178,AT178,AU178:BC178)</f>
        <v>7.81285609147523</v>
      </c>
      <c r="BH178" s="304" t="n">
        <f aca="false">SUM(U178:BC178)</f>
        <v>8.44662180845794</v>
      </c>
      <c r="BI178" s="281"/>
      <c r="BJ178" s="304" t="n">
        <v>8.44662180845795</v>
      </c>
      <c r="BK178" s="304" t="n">
        <v>7.81285609147523</v>
      </c>
      <c r="BL178" s="304" t="n">
        <v>7.81285609147523</v>
      </c>
      <c r="BM178" s="304" t="n">
        <v>8.44662180845795</v>
      </c>
      <c r="BN178" s="281"/>
      <c r="BO178" s="281"/>
      <c r="BP178" s="288" t="n">
        <v>0.00645478669794084</v>
      </c>
      <c r="BQ178" s="288" t="n">
        <v>0.00152268386547795</v>
      </c>
      <c r="BR178" s="288" t="n">
        <v>0</v>
      </c>
      <c r="BS178" s="288" t="n">
        <v>0</v>
      </c>
      <c r="BT178" s="281"/>
      <c r="BU178" s="288" t="n">
        <v>0.00645478669794084</v>
      </c>
      <c r="BV178" s="288" t="n">
        <v>0.00152268386547795</v>
      </c>
      <c r="BW178" s="288" t="n">
        <v>0</v>
      </c>
      <c r="BX178" s="288" t="n">
        <v>0</v>
      </c>
      <c r="BY178" s="281"/>
      <c r="CB178" s="305"/>
      <c r="CC178" s="305"/>
      <c r="CD178" s="305"/>
      <c r="CE178" s="305"/>
      <c r="CF178" s="305"/>
    </row>
    <row r="179" s="264" customFormat="true" ht="15" hidden="false" customHeight="true" outlineLevel="0" collapsed="false">
      <c r="A179" s="233"/>
      <c r="B179" s="281" t="s">
        <v>318</v>
      </c>
      <c r="C179" s="280" t="s">
        <v>331</v>
      </c>
      <c r="D179" s="282" t="n">
        <v>18</v>
      </c>
      <c r="E179" s="303" t="s">
        <v>320</v>
      </c>
      <c r="F179" s="281" t="s">
        <v>321</v>
      </c>
      <c r="G179" s="303" t="n">
        <v>38447</v>
      </c>
      <c r="H179" s="281" t="s">
        <v>332</v>
      </c>
      <c r="I179" s="281" t="s">
        <v>333</v>
      </c>
      <c r="J179" s="296" t="n">
        <v>3</v>
      </c>
      <c r="K179" s="301" t="s">
        <v>334</v>
      </c>
      <c r="L179" s="302" t="s">
        <v>335</v>
      </c>
      <c r="M179" s="280" t="s">
        <v>324</v>
      </c>
      <c r="N179" s="280" t="s">
        <v>325</v>
      </c>
      <c r="O179" s="299" t="n">
        <v>71.0638284683228</v>
      </c>
      <c r="P179" s="299" t="n">
        <v>37.6000045798719</v>
      </c>
      <c r="Q179" s="304" t="n">
        <v>36.6930806555833</v>
      </c>
      <c r="R179" s="304" t="n">
        <v>33.0333197922771</v>
      </c>
      <c r="S179" s="304" t="n">
        <v>26.4499622393194</v>
      </c>
      <c r="T179" s="288" t="n">
        <v>0</v>
      </c>
      <c r="U179" s="299" t="n">
        <v>1.46718034609527</v>
      </c>
      <c r="V179" s="299" t="n">
        <v>3.14730074242127</v>
      </c>
      <c r="W179" s="299" t="n">
        <v>1.15315227201874</v>
      </c>
      <c r="X179" s="299" t="n">
        <v>3.94617693086932</v>
      </c>
      <c r="Y179" s="299" t="n">
        <v>6.58335755295763</v>
      </c>
      <c r="Z179" s="299" t="n">
        <v>0</v>
      </c>
      <c r="AA179" s="299" t="n">
        <v>2.07511248950125</v>
      </c>
      <c r="AB179" s="299" t="n">
        <v>1.09044025722551</v>
      </c>
      <c r="AC179" s="299" t="n">
        <v>0</v>
      </c>
      <c r="AD179" s="299" t="n">
        <v>0.49420811657946</v>
      </c>
      <c r="AE179" s="299" t="n">
        <v>0.397332093727236</v>
      </c>
      <c r="AF179" s="299" t="n">
        <v>0</v>
      </c>
      <c r="AG179" s="299" t="n">
        <v>0</v>
      </c>
      <c r="AH179" s="299" t="n">
        <v>0</v>
      </c>
      <c r="AI179" s="299" t="n">
        <v>0</v>
      </c>
      <c r="AJ179" s="299" t="n">
        <v>1.55610036707074</v>
      </c>
      <c r="AK179" s="299" t="n">
        <v>3.5797328444283</v>
      </c>
      <c r="AL179" s="299" t="n">
        <v>0</v>
      </c>
      <c r="AM179" s="299" t="n">
        <v>6.56978554975611</v>
      </c>
      <c r="AN179" s="299" t="n">
        <v>0.527436124417662</v>
      </c>
      <c r="AO179" s="299" t="n">
        <v>0</v>
      </c>
      <c r="AP179" s="299" t="n">
        <v>4.10576496851477</v>
      </c>
      <c r="AQ179" s="299" t="n">
        <v>0</v>
      </c>
      <c r="AR179" s="299" t="n">
        <v>0</v>
      </c>
      <c r="AS179" s="299" t="n">
        <v>0</v>
      </c>
      <c r="AT179" s="299" t="n">
        <v>0</v>
      </c>
      <c r="AU179" s="299" t="n">
        <v>0</v>
      </c>
      <c r="AV179" s="299" t="n">
        <v>0</v>
      </c>
      <c r="AW179" s="299" t="n">
        <v>0</v>
      </c>
      <c r="AX179" s="299" t="n">
        <v>0</v>
      </c>
      <c r="AY179" s="299" t="n">
        <v>0</v>
      </c>
      <c r="AZ179" s="299" t="n">
        <v>0</v>
      </c>
      <c r="BA179" s="299" t="n">
        <v>0</v>
      </c>
      <c r="BB179" s="299" t="n">
        <v>0</v>
      </c>
      <c r="BC179" s="299" t="n">
        <v>0</v>
      </c>
      <c r="BD179" s="281"/>
      <c r="BE179" s="304" t="n">
        <f aca="false">SUM(U179:AG179,AH179:AL179,AM179:AS179,AT179,AU179:AY179,AZ179:BC179)</f>
        <v>36.6930806555833</v>
      </c>
      <c r="BF179" s="304" t="n">
        <f aca="false">SUM(U179:Z179,AE179,AH179:AL179,AM179:AN179,AP179,AR179:AS179,AT179,AU179:AY179,AZ179:BC179)</f>
        <v>33.0333197922771</v>
      </c>
      <c r="BG179" s="304" t="n">
        <f aca="false">SUM(U179:X179,Z179,AE179,AH179,AJ179:AK179,AM179:AN179,AP179,AR179:AS179,AT179,AU179:BC179)</f>
        <v>26.4499622393194</v>
      </c>
      <c r="BH179" s="304" t="n">
        <f aca="false">SUM(U179:BC179)</f>
        <v>36.6930806555833</v>
      </c>
      <c r="BI179" s="281"/>
      <c r="BJ179" s="304" t="n">
        <v>36.6930806555833</v>
      </c>
      <c r="BK179" s="304" t="n">
        <v>33.0333197922771</v>
      </c>
      <c r="BL179" s="304" t="n">
        <v>26.4499622393194</v>
      </c>
      <c r="BM179" s="304" t="n">
        <v>36.6930806555833</v>
      </c>
      <c r="BN179" s="281"/>
      <c r="BO179" s="281"/>
      <c r="BP179" s="288" t="n">
        <v>0.0158212117320883</v>
      </c>
      <c r="BQ179" s="288" t="n">
        <v>0.00527436124417662</v>
      </c>
      <c r="BR179" s="288" t="n">
        <v>0</v>
      </c>
      <c r="BS179" s="288" t="n">
        <v>0</v>
      </c>
      <c r="BT179" s="281"/>
      <c r="BU179" s="288" t="n">
        <v>0.0158212117320883</v>
      </c>
      <c r="BV179" s="288" t="n">
        <v>0.00527436124417662</v>
      </c>
      <c r="BW179" s="288" t="n">
        <v>0</v>
      </c>
      <c r="BX179" s="288" t="n">
        <v>0</v>
      </c>
      <c r="BY179" s="281"/>
      <c r="CB179" s="305"/>
      <c r="CC179" s="305"/>
      <c r="CD179" s="305"/>
      <c r="CE179" s="305"/>
      <c r="CF179" s="305"/>
    </row>
    <row r="180" s="264" customFormat="true" ht="15" hidden="false" customHeight="true" outlineLevel="0" collapsed="false">
      <c r="A180" s="233"/>
      <c r="B180" s="281"/>
      <c r="C180" s="280"/>
      <c r="D180" s="282"/>
      <c r="E180" s="303"/>
      <c r="F180" s="281"/>
      <c r="G180" s="303"/>
      <c r="H180" s="281"/>
      <c r="I180" s="281"/>
      <c r="J180" s="302"/>
      <c r="K180" s="301"/>
      <c r="L180" s="302"/>
      <c r="M180" s="280"/>
      <c r="N180" s="280"/>
      <c r="O180" s="299"/>
      <c r="P180" s="299"/>
      <c r="Q180" s="304"/>
      <c r="R180" s="304"/>
      <c r="S180" s="304"/>
      <c r="T180" s="288"/>
      <c r="U180" s="299"/>
      <c r="V180" s="299"/>
      <c r="W180" s="299"/>
      <c r="X180" s="299"/>
      <c r="Y180" s="299"/>
      <c r="Z180" s="299"/>
      <c r="AA180" s="299"/>
      <c r="AB180" s="299"/>
      <c r="AC180" s="299"/>
      <c r="AD180" s="299"/>
      <c r="AE180" s="299"/>
      <c r="AF180" s="299"/>
      <c r="AG180" s="299"/>
      <c r="AH180" s="299"/>
      <c r="AI180" s="299"/>
      <c r="AJ180" s="299"/>
      <c r="AK180" s="299"/>
      <c r="AL180" s="299"/>
      <c r="AM180" s="299"/>
      <c r="AN180" s="299"/>
      <c r="AO180" s="299"/>
      <c r="AP180" s="299"/>
      <c r="AQ180" s="299"/>
      <c r="AR180" s="299"/>
      <c r="AS180" s="299"/>
      <c r="AT180" s="299"/>
      <c r="AU180" s="299"/>
      <c r="AV180" s="299"/>
      <c r="AW180" s="299"/>
      <c r="AX180" s="299"/>
      <c r="AY180" s="299"/>
      <c r="AZ180" s="299"/>
      <c r="BA180" s="299"/>
      <c r="BB180" s="299"/>
      <c r="BC180" s="299"/>
      <c r="BD180" s="281"/>
      <c r="BE180" s="304"/>
      <c r="BF180" s="304"/>
      <c r="BG180" s="304"/>
      <c r="BH180" s="304"/>
      <c r="BI180" s="281"/>
      <c r="BJ180" s="304"/>
      <c r="BK180" s="304"/>
      <c r="BL180" s="304"/>
      <c r="BM180" s="304"/>
      <c r="BN180" s="281"/>
      <c r="BO180" s="281"/>
      <c r="BP180" s="288"/>
      <c r="BQ180" s="288"/>
      <c r="BR180" s="288"/>
      <c r="BS180" s="288"/>
      <c r="BT180" s="281"/>
      <c r="BU180" s="288"/>
      <c r="BV180" s="288"/>
      <c r="BW180" s="288"/>
      <c r="BX180" s="288"/>
      <c r="BY180" s="281"/>
      <c r="CB180" s="305"/>
      <c r="CC180" s="305"/>
      <c r="CD180" s="305"/>
      <c r="CE180" s="305"/>
      <c r="CF180" s="305"/>
    </row>
    <row r="181" s="264" customFormat="true" ht="15" hidden="false" customHeight="true" outlineLevel="0" collapsed="false">
      <c r="A181" s="233"/>
      <c r="B181" s="281" t="s">
        <v>318</v>
      </c>
      <c r="C181" s="280" t="s">
        <v>336</v>
      </c>
      <c r="D181" s="282" t="n">
        <v>17</v>
      </c>
      <c r="E181" s="303" t="s">
        <v>337</v>
      </c>
      <c r="F181" s="281" t="s">
        <v>338</v>
      </c>
      <c r="G181" s="303" t="n">
        <v>38448</v>
      </c>
      <c r="H181" s="281" t="s">
        <v>339</v>
      </c>
      <c r="I181" s="281" t="s">
        <v>340</v>
      </c>
      <c r="J181" s="296" t="n">
        <v>3</v>
      </c>
      <c r="K181" s="301" t="s">
        <v>341</v>
      </c>
      <c r="L181" s="302" t="s">
        <v>342</v>
      </c>
      <c r="M181" s="280" t="s">
        <v>343</v>
      </c>
      <c r="N181" s="280" t="s">
        <v>344</v>
      </c>
      <c r="O181" s="299" t="n">
        <v>74.1236418485642</v>
      </c>
      <c r="P181" s="299" t="n">
        <v>13.2699962705374</v>
      </c>
      <c r="Q181" s="304" t="n">
        <v>6.76769105492874</v>
      </c>
      <c r="R181" s="304" t="n">
        <v>5.24001042850115</v>
      </c>
      <c r="S181" s="304" t="n">
        <v>5.24001042850115</v>
      </c>
      <c r="T181" s="288" t="n">
        <v>0</v>
      </c>
      <c r="U181" s="299" t="n">
        <v>0.532528824018243</v>
      </c>
      <c r="V181" s="299" t="n">
        <v>0.57242273592064</v>
      </c>
      <c r="W181" s="299" t="n">
        <v>0.736756373023177</v>
      </c>
      <c r="X181" s="299" t="n">
        <v>0</v>
      </c>
      <c r="Y181" s="299" t="n">
        <v>0</v>
      </c>
      <c r="Z181" s="299" t="n">
        <v>0.310733313808583</v>
      </c>
      <c r="AA181" s="299" t="n">
        <v>0.874738068318625</v>
      </c>
      <c r="AB181" s="299" t="n">
        <v>0.652942558108965</v>
      </c>
      <c r="AC181" s="299" t="n">
        <v>0</v>
      </c>
      <c r="AD181" s="299" t="n">
        <v>0</v>
      </c>
      <c r="AE181" s="299" t="n">
        <v>0</v>
      </c>
      <c r="AF181" s="299" t="n">
        <v>0</v>
      </c>
      <c r="AG181" s="299" t="n">
        <v>0</v>
      </c>
      <c r="AH181" s="299" t="n">
        <v>0</v>
      </c>
      <c r="AI181" s="299" t="n">
        <v>0</v>
      </c>
      <c r="AJ181" s="299" t="n">
        <v>0</v>
      </c>
      <c r="AK181" s="299" t="n">
        <v>0.394913127914559</v>
      </c>
      <c r="AL181" s="299" t="n">
        <v>0</v>
      </c>
      <c r="AM181" s="299" t="n">
        <v>2.469762546031</v>
      </c>
      <c r="AN181" s="299" t="n">
        <v>0.222893507784955</v>
      </c>
      <c r="AO181" s="299" t="n">
        <v>0</v>
      </c>
      <c r="AP181" s="299" t="n">
        <v>0</v>
      </c>
      <c r="AQ181" s="299" t="n">
        <v>0</v>
      </c>
      <c r="AR181" s="299" t="n">
        <v>0</v>
      </c>
      <c r="AS181" s="299" t="n">
        <v>0</v>
      </c>
      <c r="AT181" s="299" t="n">
        <v>0</v>
      </c>
      <c r="AU181" s="299" t="n">
        <v>0</v>
      </c>
      <c r="AV181" s="299" t="n">
        <v>0</v>
      </c>
      <c r="AW181" s="299" t="n">
        <v>0</v>
      </c>
      <c r="AX181" s="299" t="n">
        <v>0</v>
      </c>
      <c r="AY181" s="299" t="n">
        <v>0</v>
      </c>
      <c r="AZ181" s="299" t="n">
        <v>0</v>
      </c>
      <c r="BA181" s="299" t="n">
        <v>0</v>
      </c>
      <c r="BB181" s="299" t="n">
        <v>0</v>
      </c>
      <c r="BC181" s="299" t="n">
        <v>0</v>
      </c>
      <c r="BD181" s="281"/>
      <c r="BE181" s="304" t="n">
        <f aca="false">SUM(U181:AG181,AH181:AL181,AM181:AS181,AT181,AU181:AY181,AZ181:BC181)</f>
        <v>6.76769105492874</v>
      </c>
      <c r="BF181" s="304" t="n">
        <f aca="false">SUM(U181:Z181,AE181,AH181:AL181,AM181:AN181,AP181,AR181:AS181,AT181,AU181:AY181,AZ181:BC181)</f>
        <v>5.24001042850115</v>
      </c>
      <c r="BG181" s="304" t="n">
        <f aca="false">SUM(U181:X181,Z181,AE181,AH181,AJ181:AK181,AM181:AN181,AP181,AR181:AS181,AT181,AU181:BC181)</f>
        <v>5.24001042850115</v>
      </c>
      <c r="BH181" s="304" t="n">
        <f aca="false">SUM(U181:BC181)</f>
        <v>6.76769105492874</v>
      </c>
      <c r="BI181" s="281"/>
      <c r="BJ181" s="304" t="n">
        <v>6.76769105492874</v>
      </c>
      <c r="BK181" s="304" t="n">
        <v>5.24001042850115</v>
      </c>
      <c r="BL181" s="304" t="n">
        <v>5.24001042850115</v>
      </c>
      <c r="BM181" s="304" t="n">
        <v>6.76769105492874</v>
      </c>
      <c r="BN181" s="281"/>
      <c r="BO181" s="281"/>
      <c r="BP181" s="288" t="n">
        <v>0.00509361075179511</v>
      </c>
      <c r="BQ181" s="288" t="n">
        <v>0.00222893507784955</v>
      </c>
      <c r="BR181" s="288" t="n">
        <v>0</v>
      </c>
      <c r="BS181" s="288" t="n">
        <v>0</v>
      </c>
      <c r="BT181" s="281"/>
      <c r="BU181" s="288" t="n">
        <v>0.00509361075179511</v>
      </c>
      <c r="BV181" s="288" t="n">
        <v>0.00222893507784955</v>
      </c>
      <c r="BW181" s="288" t="n">
        <v>0</v>
      </c>
      <c r="BX181" s="288" t="n">
        <v>0</v>
      </c>
      <c r="BY181" s="281"/>
      <c r="CB181" s="305"/>
      <c r="CC181" s="305"/>
      <c r="CD181" s="305"/>
      <c r="CE181" s="305"/>
      <c r="CF181" s="305"/>
    </row>
    <row r="182" s="264" customFormat="true" ht="15" hidden="false" customHeight="true" outlineLevel="0" collapsed="false">
      <c r="A182" s="233"/>
      <c r="B182" s="281" t="s">
        <v>318</v>
      </c>
      <c r="C182" s="280" t="s">
        <v>345</v>
      </c>
      <c r="D182" s="282" t="n">
        <v>17</v>
      </c>
      <c r="E182" s="303" t="s">
        <v>337</v>
      </c>
      <c r="F182" s="281" t="s">
        <v>338</v>
      </c>
      <c r="G182" s="303" t="n">
        <v>38448</v>
      </c>
      <c r="H182" s="281" t="s">
        <v>327</v>
      </c>
      <c r="I182" s="281" t="s">
        <v>328</v>
      </c>
      <c r="J182" s="296" t="n">
        <v>5</v>
      </c>
      <c r="K182" s="301" t="s">
        <v>346</v>
      </c>
      <c r="L182" s="302" t="s">
        <v>347</v>
      </c>
      <c r="M182" s="280" t="s">
        <v>343</v>
      </c>
      <c r="N182" s="280" t="s">
        <v>344</v>
      </c>
      <c r="O182" s="299" t="n">
        <v>76.9740581512451</v>
      </c>
      <c r="P182" s="299" t="n">
        <v>17.4200057517737</v>
      </c>
      <c r="Q182" s="304" t="n">
        <v>7.50934735267995</v>
      </c>
      <c r="R182" s="304" t="n">
        <v>7.50934735267995</v>
      </c>
      <c r="S182" s="304" t="n">
        <v>7.50934735267995</v>
      </c>
      <c r="T182" s="288" t="n">
        <v>0</v>
      </c>
      <c r="U182" s="299" t="n">
        <v>1.70282732679303</v>
      </c>
      <c r="V182" s="299" t="n">
        <v>0.38853320797299</v>
      </c>
      <c r="W182" s="299" t="n">
        <v>0</v>
      </c>
      <c r="X182" s="299" t="n">
        <v>0</v>
      </c>
      <c r="Y182" s="299" t="n">
        <v>0</v>
      </c>
      <c r="Z182" s="299" t="n">
        <v>0</v>
      </c>
      <c r="AA182" s="299" t="n">
        <v>0</v>
      </c>
      <c r="AB182" s="299" t="n">
        <v>0</v>
      </c>
      <c r="AC182" s="299" t="n">
        <v>0</v>
      </c>
      <c r="AD182" s="299" t="n">
        <v>0</v>
      </c>
      <c r="AE182" s="299" t="n">
        <v>0</v>
      </c>
      <c r="AF182" s="299" t="n">
        <v>0</v>
      </c>
      <c r="AG182" s="299" t="n">
        <v>0</v>
      </c>
      <c r="AH182" s="299" t="n">
        <v>0</v>
      </c>
      <c r="AI182" s="299" t="n">
        <v>0</v>
      </c>
      <c r="AJ182" s="299" t="n">
        <v>0.227172144987751</v>
      </c>
      <c r="AK182" s="299" t="n">
        <v>0.520706092329499</v>
      </c>
      <c r="AL182" s="299" t="n">
        <v>0</v>
      </c>
      <c r="AM182" s="299" t="n">
        <v>3.52626241056138</v>
      </c>
      <c r="AN182" s="299" t="n">
        <v>0</v>
      </c>
      <c r="AO182" s="299" t="n">
        <v>0</v>
      </c>
      <c r="AP182" s="299" t="n">
        <v>0</v>
      </c>
      <c r="AQ182" s="299" t="n">
        <v>0</v>
      </c>
      <c r="AR182" s="299" t="n">
        <v>0.482981748252746</v>
      </c>
      <c r="AS182" s="299" t="n">
        <v>0.660864421782548</v>
      </c>
      <c r="AT182" s="299" t="n">
        <v>0</v>
      </c>
      <c r="AU182" s="299" t="n">
        <v>0</v>
      </c>
      <c r="AV182" s="299" t="n">
        <v>0</v>
      </c>
      <c r="AW182" s="299" t="n">
        <v>0</v>
      </c>
      <c r="AX182" s="299" t="n">
        <v>0</v>
      </c>
      <c r="AY182" s="299" t="n">
        <v>0</v>
      </c>
      <c r="AZ182" s="299" t="n">
        <v>0</v>
      </c>
      <c r="BA182" s="299" t="n">
        <v>0</v>
      </c>
      <c r="BB182" s="299" t="n">
        <v>0</v>
      </c>
      <c r="BC182" s="299" t="n">
        <v>0</v>
      </c>
      <c r="BD182" s="281"/>
      <c r="BE182" s="304" t="n">
        <f aca="false">SUM(U182:AG182,AH182:AL182,AM182:AS182,AT182,AU182:AY182,AZ182:BC182)</f>
        <v>7.50934735267995</v>
      </c>
      <c r="BF182" s="304" t="n">
        <f aca="false">SUM(U182:Z182,AE182,AH182:AL182,AM182:AN182,AP182,AR182:AS182,AT182,AU182:AY182,AZ182:BC182)</f>
        <v>7.50934735267995</v>
      </c>
      <c r="BG182" s="304" t="n">
        <f aca="false">SUM(U182:X182,Z182,AE182,AH182,AJ182:AK182,AM182:AN182,AP182,AR182:AS182,AT182,AU182:BC182)</f>
        <v>7.50934735267995</v>
      </c>
      <c r="BH182" s="304" t="n">
        <f aca="false">SUM(U182:BC182)</f>
        <v>7.50934735267995</v>
      </c>
      <c r="BI182" s="281"/>
      <c r="BJ182" s="304" t="n">
        <v>7.50934735267995</v>
      </c>
      <c r="BK182" s="304" t="n">
        <v>7.50934735267995</v>
      </c>
      <c r="BL182" s="304" t="n">
        <v>7.50934735267995</v>
      </c>
      <c r="BM182" s="304" t="n">
        <v>7.50934735267995</v>
      </c>
      <c r="BN182" s="281"/>
      <c r="BO182" s="281"/>
      <c r="BP182" s="288" t="n">
        <v>0.00519081467292617</v>
      </c>
      <c r="BQ182" s="288" t="n">
        <v>0</v>
      </c>
      <c r="BR182" s="288" t="n">
        <v>0</v>
      </c>
      <c r="BS182" s="288" t="n">
        <v>0</v>
      </c>
      <c r="BT182" s="281"/>
      <c r="BU182" s="288" t="n">
        <v>0.00519081467292617</v>
      </c>
      <c r="BV182" s="288" t="n">
        <v>0</v>
      </c>
      <c r="BW182" s="288" t="n">
        <v>0</v>
      </c>
      <c r="BX182" s="288" t="n">
        <v>0</v>
      </c>
      <c r="BY182" s="281"/>
      <c r="CB182" s="305"/>
      <c r="CC182" s="305"/>
      <c r="CD182" s="305"/>
      <c r="CE182" s="305"/>
      <c r="CF182" s="305"/>
    </row>
    <row r="183" s="264" customFormat="true" ht="15" hidden="false" customHeight="true" outlineLevel="0" collapsed="false">
      <c r="A183" s="233"/>
      <c r="B183" s="281" t="s">
        <v>318</v>
      </c>
      <c r="C183" s="280" t="s">
        <v>348</v>
      </c>
      <c r="D183" s="282" t="n">
        <v>17</v>
      </c>
      <c r="E183" s="303" t="s">
        <v>337</v>
      </c>
      <c r="F183" s="281" t="s">
        <v>338</v>
      </c>
      <c r="G183" s="303" t="n">
        <v>38448</v>
      </c>
      <c r="H183" s="281" t="s">
        <v>349</v>
      </c>
      <c r="I183" s="281" t="s">
        <v>350</v>
      </c>
      <c r="J183" s="296" t="n">
        <v>3</v>
      </c>
      <c r="K183" s="301" t="s">
        <v>351</v>
      </c>
      <c r="L183" s="302" t="s">
        <v>352</v>
      </c>
      <c r="M183" s="280" t="s">
        <v>343</v>
      </c>
      <c r="N183" s="280" t="s">
        <v>344</v>
      </c>
      <c r="O183" s="299" t="n">
        <v>62.3471915721893</v>
      </c>
      <c r="P183" s="299" t="n">
        <v>51.329992711544</v>
      </c>
      <c r="Q183" s="304" t="n">
        <v>90.1086712738272</v>
      </c>
      <c r="R183" s="304" t="n">
        <v>76.8645781614196</v>
      </c>
      <c r="S183" s="304" t="n">
        <v>63.9743843928903</v>
      </c>
      <c r="T183" s="288" t="n">
        <v>0</v>
      </c>
      <c r="U183" s="299" t="n">
        <v>4.03209319125406</v>
      </c>
      <c r="V183" s="299" t="n">
        <v>8.26001068612082</v>
      </c>
      <c r="W183" s="299" t="n">
        <v>5.3362122734458</v>
      </c>
      <c r="X183" s="299" t="n">
        <v>8.35556350896797</v>
      </c>
      <c r="Y183" s="299" t="n">
        <v>12.8901937685293</v>
      </c>
      <c r="Z183" s="299" t="n">
        <v>7.44781169191999</v>
      </c>
      <c r="AA183" s="299" t="n">
        <v>5.22473398012412</v>
      </c>
      <c r="AB183" s="299" t="n">
        <v>2.91200176787907</v>
      </c>
      <c r="AC183" s="299" t="n">
        <v>1.73705594620293</v>
      </c>
      <c r="AD183" s="299" t="n">
        <v>0.5379270026951</v>
      </c>
      <c r="AE183" s="299" t="n">
        <v>0</v>
      </c>
      <c r="AF183" s="299" t="n">
        <v>2.83237441550644</v>
      </c>
      <c r="AG183" s="299" t="n">
        <v>0</v>
      </c>
      <c r="AH183" s="299" t="n">
        <v>5.70485742331909</v>
      </c>
      <c r="AI183" s="299" t="n">
        <v>0</v>
      </c>
      <c r="AJ183" s="299" t="n">
        <v>1.67217439982523</v>
      </c>
      <c r="AK183" s="299" t="n">
        <v>9.48627191265932</v>
      </c>
      <c r="AL183" s="299" t="n">
        <v>0</v>
      </c>
      <c r="AM183" s="299" t="n">
        <v>13.679389305378</v>
      </c>
      <c r="AN183" s="299" t="n">
        <v>0</v>
      </c>
      <c r="AO183" s="299" t="n">
        <v>0</v>
      </c>
      <c r="AP183" s="299" t="n">
        <v>0</v>
      </c>
      <c r="AQ183" s="299" t="n">
        <v>0</v>
      </c>
      <c r="AR183" s="299" t="n">
        <v>0</v>
      </c>
      <c r="AS183" s="299" t="n">
        <v>0</v>
      </c>
      <c r="AT183" s="299" t="n">
        <v>0</v>
      </c>
      <c r="AU183" s="299" t="n">
        <v>0</v>
      </c>
      <c r="AV183" s="299" t="n">
        <v>0</v>
      </c>
      <c r="AW183" s="299" t="n">
        <v>0</v>
      </c>
      <c r="AX183" s="299" t="n">
        <v>0</v>
      </c>
      <c r="AY183" s="299" t="n">
        <v>0</v>
      </c>
      <c r="AZ183" s="299" t="n">
        <v>0</v>
      </c>
      <c r="BA183" s="299" t="n">
        <v>0</v>
      </c>
      <c r="BB183" s="299" t="n">
        <v>0</v>
      </c>
      <c r="BC183" s="299" t="n">
        <v>0</v>
      </c>
      <c r="BD183" s="281"/>
      <c r="BE183" s="304" t="n">
        <f aca="false">SUM(U183:AG183,AH183:AL183,AM183:AS183,AT183,AU183:AY183,AZ183:BC183)</f>
        <v>90.1086712738273</v>
      </c>
      <c r="BF183" s="304" t="n">
        <f aca="false">SUM(U183:Z183,AE183,AH183:AL183,AM183:AN183,AP183,AR183:AS183,AT183,AU183:AY183,AZ183:BC183)</f>
        <v>76.8645781614196</v>
      </c>
      <c r="BG183" s="304" t="n">
        <f aca="false">SUM(U183:X183,Z183,AE183,AH183,AJ183:AK183,AM183:AN183,AP183,AR183:AS183,AT183,AU183:BC183)</f>
        <v>63.9743843928903</v>
      </c>
      <c r="BH183" s="304" t="n">
        <f aca="false">SUM(U183:BC183)</f>
        <v>90.1086712738273</v>
      </c>
      <c r="BI183" s="281"/>
      <c r="BJ183" s="304" t="n">
        <v>90.1086712738272</v>
      </c>
      <c r="BK183" s="304" t="n">
        <v>76.8645781614196</v>
      </c>
      <c r="BL183" s="304" t="n">
        <v>63.9743843928903</v>
      </c>
      <c r="BM183" s="304" t="n">
        <v>90.1086712738272</v>
      </c>
      <c r="BN183" s="281"/>
      <c r="BO183" s="281"/>
      <c r="BP183" s="288" t="n">
        <v>0.0288705186413564</v>
      </c>
      <c r="BQ183" s="288" t="n">
        <v>0</v>
      </c>
      <c r="BR183" s="288" t="n">
        <v>0</v>
      </c>
      <c r="BS183" s="288" t="n">
        <v>0</v>
      </c>
      <c r="BT183" s="281"/>
      <c r="BU183" s="288" t="n">
        <v>0.0288705186413564</v>
      </c>
      <c r="BV183" s="288" t="n">
        <v>0</v>
      </c>
      <c r="BW183" s="288" t="n">
        <v>0</v>
      </c>
      <c r="BX183" s="288" t="n">
        <v>0</v>
      </c>
      <c r="BY183" s="281"/>
      <c r="CB183" s="305"/>
      <c r="CC183" s="305"/>
      <c r="CD183" s="305"/>
      <c r="CE183" s="305"/>
      <c r="CF183" s="305"/>
    </row>
    <row r="184" s="264" customFormat="true" ht="15" hidden="false" customHeight="true" outlineLevel="0" collapsed="false">
      <c r="A184" s="233"/>
      <c r="B184" s="281"/>
      <c r="C184" s="282"/>
      <c r="D184" s="282"/>
      <c r="E184" s="303"/>
      <c r="F184" s="281"/>
      <c r="G184" s="303"/>
      <c r="H184" s="281"/>
      <c r="I184" s="281"/>
      <c r="J184" s="302"/>
      <c r="K184" s="301"/>
      <c r="L184" s="302"/>
      <c r="M184" s="280"/>
      <c r="N184" s="280"/>
      <c r="O184" s="299"/>
      <c r="P184" s="299"/>
      <c r="Q184" s="304"/>
      <c r="R184" s="304"/>
      <c r="S184" s="304"/>
      <c r="T184" s="288"/>
      <c r="U184" s="299"/>
      <c r="V184" s="299"/>
      <c r="W184" s="299"/>
      <c r="X184" s="299"/>
      <c r="Y184" s="299"/>
      <c r="Z184" s="299"/>
      <c r="AA184" s="299"/>
      <c r="AB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  <c r="AL184" s="299"/>
      <c r="AM184" s="299"/>
      <c r="AN184" s="299"/>
      <c r="AO184" s="299"/>
      <c r="AP184" s="299"/>
      <c r="AQ184" s="299"/>
      <c r="AR184" s="299"/>
      <c r="AS184" s="299"/>
      <c r="AT184" s="299"/>
      <c r="AU184" s="299"/>
      <c r="AV184" s="299"/>
      <c r="AW184" s="299"/>
      <c r="AX184" s="299"/>
      <c r="AY184" s="299"/>
      <c r="AZ184" s="299"/>
      <c r="BA184" s="299"/>
      <c r="BB184" s="299"/>
      <c r="BC184" s="299"/>
      <c r="BD184" s="281"/>
      <c r="BE184" s="304"/>
      <c r="BF184" s="304"/>
      <c r="BG184" s="304"/>
      <c r="BH184" s="304"/>
      <c r="BI184" s="281"/>
      <c r="BJ184" s="304"/>
      <c r="BK184" s="304"/>
      <c r="BL184" s="304"/>
      <c r="BM184" s="304"/>
      <c r="BN184" s="281"/>
      <c r="BO184" s="281"/>
      <c r="BP184" s="288"/>
      <c r="BQ184" s="288"/>
      <c r="BR184" s="288"/>
      <c r="BS184" s="288"/>
      <c r="BT184" s="281"/>
      <c r="BU184" s="288"/>
      <c r="BV184" s="288"/>
      <c r="BW184" s="288"/>
      <c r="BX184" s="288"/>
      <c r="BY184" s="281"/>
      <c r="CB184" s="305"/>
      <c r="CC184" s="305"/>
      <c r="CD184" s="305"/>
      <c r="CE184" s="305"/>
      <c r="CF184" s="305"/>
    </row>
    <row r="185" s="264" customFormat="true" ht="15" hidden="false" customHeight="true" outlineLevel="0" collapsed="false">
      <c r="A185" s="233"/>
      <c r="B185" s="281" t="s">
        <v>353</v>
      </c>
      <c r="C185" s="280" t="s">
        <v>354</v>
      </c>
      <c r="D185" s="282" t="n">
        <v>16</v>
      </c>
      <c r="E185" s="303" t="s">
        <v>355</v>
      </c>
      <c r="F185" s="281" t="s">
        <v>356</v>
      </c>
      <c r="G185" s="303" t="n">
        <v>38450</v>
      </c>
      <c r="H185" s="281" t="s">
        <v>312</v>
      </c>
      <c r="I185" s="281" t="s">
        <v>313</v>
      </c>
      <c r="J185" s="296" t="n">
        <v>4</v>
      </c>
      <c r="K185" s="301" t="s">
        <v>322</v>
      </c>
      <c r="L185" s="302" t="s">
        <v>357</v>
      </c>
      <c r="M185" s="280" t="s">
        <v>358</v>
      </c>
      <c r="N185" s="280" t="s">
        <v>359</v>
      </c>
      <c r="O185" s="299" t="n">
        <v>0</v>
      </c>
      <c r="P185" s="299" t="n">
        <v>0</v>
      </c>
      <c r="Q185" s="304" t="n">
        <v>5.12411444803802</v>
      </c>
      <c r="R185" s="304" t="n">
        <v>5.12411444803802</v>
      </c>
      <c r="S185" s="304" t="n">
        <v>5.12411444803802</v>
      </c>
      <c r="T185" s="288" t="n">
        <v>0</v>
      </c>
      <c r="U185" s="299" t="n">
        <v>0.273342017650715</v>
      </c>
      <c r="V185" s="299" t="n">
        <v>0.262667573446782</v>
      </c>
      <c r="W185" s="299" t="n">
        <v>0.125043489246073</v>
      </c>
      <c r="X185" s="299" t="n">
        <v>0</v>
      </c>
      <c r="Y185" s="299" t="n">
        <v>0</v>
      </c>
      <c r="Z185" s="299" t="n">
        <v>0</v>
      </c>
      <c r="AA185" s="299" t="n">
        <v>0</v>
      </c>
      <c r="AB185" s="299" t="n">
        <v>0</v>
      </c>
      <c r="AC185" s="299" t="n">
        <v>0</v>
      </c>
      <c r="AD185" s="299" t="n">
        <v>0</v>
      </c>
      <c r="AE185" s="299" t="n">
        <v>0</v>
      </c>
      <c r="AF185" s="299" t="n">
        <v>0</v>
      </c>
      <c r="AG185" s="299" t="n">
        <v>0</v>
      </c>
      <c r="AH185" s="299" t="n">
        <v>0.445658045514207</v>
      </c>
      <c r="AI185" s="299" t="n">
        <v>0</v>
      </c>
      <c r="AJ185" s="299" t="n">
        <v>0.0751023395776721</v>
      </c>
      <c r="AK185" s="299" t="n">
        <v>0.79105256154147</v>
      </c>
      <c r="AL185" s="299" t="n">
        <v>0</v>
      </c>
      <c r="AM185" s="299" t="n">
        <v>2.31101717015151</v>
      </c>
      <c r="AN185" s="299" t="n">
        <v>0</v>
      </c>
      <c r="AO185" s="299" t="n">
        <v>0</v>
      </c>
      <c r="AP185" s="299" t="n">
        <v>0</v>
      </c>
      <c r="AQ185" s="299" t="n">
        <v>0</v>
      </c>
      <c r="AR185" s="299" t="n">
        <v>0.409822411401003</v>
      </c>
      <c r="AS185" s="299" t="n">
        <v>0.430408839508588</v>
      </c>
      <c r="AT185" s="299" t="n">
        <v>0</v>
      </c>
      <c r="AU185" s="299" t="n">
        <v>0</v>
      </c>
      <c r="AV185" s="299" t="n">
        <v>0</v>
      </c>
      <c r="AW185" s="299" t="n">
        <v>0</v>
      </c>
      <c r="AX185" s="299" t="n">
        <v>0</v>
      </c>
      <c r="AY185" s="299" t="n">
        <v>0</v>
      </c>
      <c r="AZ185" s="299" t="n">
        <v>0</v>
      </c>
      <c r="BA185" s="299" t="n">
        <v>0</v>
      </c>
      <c r="BB185" s="299" t="n">
        <v>0</v>
      </c>
      <c r="BC185" s="299" t="n">
        <v>0</v>
      </c>
      <c r="BD185" s="281"/>
      <c r="BE185" s="304" t="n">
        <f aca="false">SUM(U185:AG185,AH185:AL185,AM185:AS185,AT185,AU185:AY185,AZ185:BC185)</f>
        <v>5.12411444803802</v>
      </c>
      <c r="BF185" s="304" t="n">
        <f aca="false">SUM(U185:Z185,AE185,AH185:AL185,AM185:AN185,AP185,AR185:AS185,AT185,AU185:AY185,AZ185:BC185)</f>
        <v>5.12411444803802</v>
      </c>
      <c r="BG185" s="304" t="n">
        <f aca="false">SUM(U185:X185,Z185,AE185,AH185,AJ185:AK185,AM185:AN185,AP185,AR185:AS185,AT185,AU185:BC185)</f>
        <v>5.12411444803802</v>
      </c>
      <c r="BH185" s="304" t="n">
        <f aca="false">SUM(U185:BC185)</f>
        <v>5.12411444803802</v>
      </c>
      <c r="BI185" s="281"/>
      <c r="BJ185" s="304" t="n">
        <v>5.12411444803802</v>
      </c>
      <c r="BK185" s="304" t="n">
        <v>5.12411444803802</v>
      </c>
      <c r="BL185" s="304" t="n">
        <v>5.12411444803802</v>
      </c>
      <c r="BM185" s="304" t="n">
        <v>5.12411444803802</v>
      </c>
      <c r="BN185" s="281"/>
      <c r="BO185" s="281"/>
      <c r="BP185" s="288" t="n">
        <v>0.00438795902811678</v>
      </c>
      <c r="BQ185" s="288" t="n">
        <v>0</v>
      </c>
      <c r="BR185" s="288" t="n">
        <v>0</v>
      </c>
      <c r="BS185" s="288" t="n">
        <v>0</v>
      </c>
      <c r="BT185" s="281"/>
      <c r="BU185" s="288" t="n">
        <v>0.00438795902811678</v>
      </c>
      <c r="BV185" s="288" t="n">
        <v>0</v>
      </c>
      <c r="BW185" s="288" t="n">
        <v>0</v>
      </c>
      <c r="BX185" s="288" t="n">
        <v>0</v>
      </c>
      <c r="BY185" s="281"/>
      <c r="CB185" s="305"/>
      <c r="CC185" s="305"/>
      <c r="CD185" s="305"/>
      <c r="CE185" s="305"/>
      <c r="CF185" s="305"/>
    </row>
    <row r="186" s="264" customFormat="true" ht="15" hidden="false" customHeight="true" outlineLevel="0" collapsed="false">
      <c r="A186" s="233"/>
      <c r="B186" s="281" t="s">
        <v>353</v>
      </c>
      <c r="C186" s="280" t="s">
        <v>360</v>
      </c>
      <c r="D186" s="282" t="n">
        <v>16</v>
      </c>
      <c r="E186" s="303" t="s">
        <v>355</v>
      </c>
      <c r="F186" s="281" t="s">
        <v>356</v>
      </c>
      <c r="G186" s="303" t="n">
        <v>38450</v>
      </c>
      <c r="H186" s="281" t="s">
        <v>327</v>
      </c>
      <c r="I186" s="281" t="s">
        <v>328</v>
      </c>
      <c r="J186" s="296" t="n">
        <v>4</v>
      </c>
      <c r="K186" s="301" t="s">
        <v>361</v>
      </c>
      <c r="L186" s="302" t="s">
        <v>362</v>
      </c>
      <c r="M186" s="280" t="s">
        <v>358</v>
      </c>
      <c r="N186" s="280" t="s">
        <v>359</v>
      </c>
      <c r="O186" s="299" t="n">
        <v>75.6400927901268</v>
      </c>
      <c r="P186" s="299" t="n">
        <v>19.6199887432158</v>
      </c>
      <c r="Q186" s="304" t="n">
        <v>11.8224904306822</v>
      </c>
      <c r="R186" s="304" t="n">
        <v>11.8224904306822</v>
      </c>
      <c r="S186" s="304" t="n">
        <v>11.8224904306822</v>
      </c>
      <c r="T186" s="288" t="n">
        <v>0</v>
      </c>
      <c r="U186" s="299" t="n">
        <v>2.00079526356954</v>
      </c>
      <c r="V186" s="299" t="n">
        <v>0.854465276333798</v>
      </c>
      <c r="W186" s="299" t="n">
        <v>0.157213016056386</v>
      </c>
      <c r="X186" s="299" t="n">
        <v>0</v>
      </c>
      <c r="Y186" s="299" t="n">
        <v>0</v>
      </c>
      <c r="Z186" s="299" t="n">
        <v>0</v>
      </c>
      <c r="AA186" s="299" t="n">
        <v>0</v>
      </c>
      <c r="AB186" s="299" t="n">
        <v>0</v>
      </c>
      <c r="AC186" s="299" t="n">
        <v>0</v>
      </c>
      <c r="AD186" s="299" t="n">
        <v>0</v>
      </c>
      <c r="AE186" s="299" t="n">
        <v>0</v>
      </c>
      <c r="AF186" s="299" t="n">
        <v>0</v>
      </c>
      <c r="AG186" s="299" t="n">
        <v>0</v>
      </c>
      <c r="AH186" s="299" t="n">
        <v>0</v>
      </c>
      <c r="AI186" s="299" t="n">
        <v>0</v>
      </c>
      <c r="AJ186" s="299" t="n">
        <v>0.203410007107124</v>
      </c>
      <c r="AK186" s="299" t="n">
        <v>0.74667229721541</v>
      </c>
      <c r="AL186" s="299" t="n">
        <v>0</v>
      </c>
      <c r="AM186" s="299" t="n">
        <v>4.75685761338719</v>
      </c>
      <c r="AN186" s="299" t="n">
        <v>0</v>
      </c>
      <c r="AO186" s="299" t="n">
        <v>0</v>
      </c>
      <c r="AP186" s="299" t="n">
        <v>0</v>
      </c>
      <c r="AQ186" s="299" t="n">
        <v>0</v>
      </c>
      <c r="AR186" s="299" t="n">
        <v>1.15886405457509</v>
      </c>
      <c r="AS186" s="299" t="n">
        <v>1.94421290243763</v>
      </c>
      <c r="AT186" s="299" t="n">
        <v>0</v>
      </c>
      <c r="AU186" s="299" t="n">
        <v>0</v>
      </c>
      <c r="AV186" s="299" t="n">
        <v>0</v>
      </c>
      <c r="AW186" s="299" t="n">
        <v>0</v>
      </c>
      <c r="AX186" s="299" t="n">
        <v>0</v>
      </c>
      <c r="AY186" s="299" t="n">
        <v>0</v>
      </c>
      <c r="AZ186" s="299" t="n">
        <v>0</v>
      </c>
      <c r="BA186" s="299" t="n">
        <v>0</v>
      </c>
      <c r="BB186" s="299" t="n">
        <v>0</v>
      </c>
      <c r="BC186" s="299" t="n">
        <v>0</v>
      </c>
      <c r="BD186" s="281"/>
      <c r="BE186" s="304" t="n">
        <f aca="false">SUM(U186:AG186,AH186:AL186,AM186:AS186,AT186,AU186:AY186,AZ186:BC186)</f>
        <v>11.8224904306822</v>
      </c>
      <c r="BF186" s="304" t="n">
        <f aca="false">SUM(U186:Z186,AE186,AH186:AL186,AM186:AN186,AP186,AR186:AS186,AT186,AU186:AY186,AZ186:BC186)</f>
        <v>11.8224904306822</v>
      </c>
      <c r="BG186" s="304" t="n">
        <f aca="false">SUM(U186:X186,Z186,AE186,AH186,AJ186:AK186,AM186:AN186,AP186,AR186:AS186,AT186,AU186:BC186)</f>
        <v>11.8224904306822</v>
      </c>
      <c r="BH186" s="304" t="n">
        <f aca="false">SUM(U186:BC186)</f>
        <v>11.8224904306822</v>
      </c>
      <c r="BI186" s="281"/>
      <c r="BJ186" s="304" t="n">
        <v>11.8224904306822</v>
      </c>
      <c r="BK186" s="304" t="n">
        <v>11.8224904306822</v>
      </c>
      <c r="BL186" s="304" t="n">
        <v>11.8224904306822</v>
      </c>
      <c r="BM186" s="304" t="n">
        <v>11.8224904306822</v>
      </c>
      <c r="BN186" s="281"/>
      <c r="BO186" s="281"/>
      <c r="BP186" s="288" t="n">
        <v>0.00860660686761532</v>
      </c>
      <c r="BQ186" s="288" t="n">
        <v>0</v>
      </c>
      <c r="BR186" s="288" t="n">
        <v>0</v>
      </c>
      <c r="BS186" s="288" t="n">
        <v>0</v>
      </c>
      <c r="BT186" s="281"/>
      <c r="BU186" s="288" t="n">
        <v>0.00860660686761532</v>
      </c>
      <c r="BV186" s="288" t="n">
        <v>0</v>
      </c>
      <c r="BW186" s="288" t="n">
        <v>0</v>
      </c>
      <c r="BX186" s="288" t="n">
        <v>0</v>
      </c>
      <c r="BY186" s="281"/>
      <c r="CB186" s="305"/>
      <c r="CC186" s="305"/>
      <c r="CD186" s="305"/>
      <c r="CE186" s="305"/>
      <c r="CF186" s="305"/>
    </row>
    <row r="187" s="264" customFormat="true" ht="15" hidden="false" customHeight="true" outlineLevel="0" collapsed="false">
      <c r="A187" s="233"/>
      <c r="B187" s="281"/>
      <c r="C187" s="280"/>
      <c r="D187" s="282"/>
      <c r="E187" s="303"/>
      <c r="F187" s="281"/>
      <c r="G187" s="303"/>
      <c r="H187" s="281"/>
      <c r="I187" s="281"/>
      <c r="J187" s="302"/>
      <c r="K187" s="301"/>
      <c r="L187" s="302"/>
      <c r="M187" s="280"/>
      <c r="N187" s="280"/>
      <c r="O187" s="299"/>
      <c r="P187" s="299"/>
      <c r="Q187" s="304"/>
      <c r="R187" s="304"/>
      <c r="S187" s="304"/>
      <c r="T187" s="288"/>
      <c r="U187" s="299"/>
      <c r="V187" s="299"/>
      <c r="W187" s="299"/>
      <c r="X187" s="299"/>
      <c r="Y187" s="299"/>
      <c r="Z187" s="299"/>
      <c r="AA187" s="299"/>
      <c r="AB187" s="299"/>
      <c r="AC187" s="299"/>
      <c r="AD187" s="299"/>
      <c r="AE187" s="299"/>
      <c r="AF187" s="299"/>
      <c r="AG187" s="299"/>
      <c r="AH187" s="299"/>
      <c r="AI187" s="299"/>
      <c r="AJ187" s="299"/>
      <c r="AK187" s="299"/>
      <c r="AL187" s="299"/>
      <c r="AM187" s="299"/>
      <c r="AN187" s="299"/>
      <c r="AO187" s="299"/>
      <c r="AP187" s="299"/>
      <c r="AQ187" s="299"/>
      <c r="AR187" s="299"/>
      <c r="AS187" s="299"/>
      <c r="AT187" s="299"/>
      <c r="AU187" s="299"/>
      <c r="AV187" s="299"/>
      <c r="AW187" s="299"/>
      <c r="AX187" s="299"/>
      <c r="AY187" s="299"/>
      <c r="AZ187" s="299"/>
      <c r="BA187" s="299"/>
      <c r="BB187" s="299"/>
      <c r="BC187" s="299"/>
      <c r="BD187" s="281"/>
      <c r="BE187" s="304"/>
      <c r="BF187" s="304"/>
      <c r="BG187" s="304"/>
      <c r="BH187" s="304"/>
      <c r="BI187" s="281"/>
      <c r="BJ187" s="304"/>
      <c r="BK187" s="304"/>
      <c r="BL187" s="304"/>
      <c r="BM187" s="304"/>
      <c r="BN187" s="281"/>
      <c r="BO187" s="281"/>
      <c r="BP187" s="288"/>
      <c r="BQ187" s="288"/>
      <c r="BR187" s="288"/>
      <c r="BS187" s="288"/>
      <c r="BT187" s="281"/>
      <c r="BU187" s="288"/>
      <c r="BV187" s="288"/>
      <c r="BW187" s="288"/>
      <c r="BX187" s="288"/>
      <c r="BY187" s="281"/>
      <c r="CB187" s="305"/>
      <c r="CC187" s="305"/>
      <c r="CD187" s="305"/>
      <c r="CE187" s="305"/>
      <c r="CF187" s="305"/>
    </row>
    <row r="188" s="264" customFormat="true" ht="15" hidden="false" customHeight="true" outlineLevel="0" collapsed="false">
      <c r="A188" s="233"/>
      <c r="B188" s="57" t="s">
        <v>379</v>
      </c>
      <c r="C188" s="280" t="s">
        <v>392</v>
      </c>
      <c r="D188" s="44" t="n">
        <v>15</v>
      </c>
      <c r="E188" s="280" t="s">
        <v>381</v>
      </c>
      <c r="F188" s="280" t="s">
        <v>382</v>
      </c>
      <c r="G188" s="295" t="n">
        <v>38544</v>
      </c>
      <c r="H188" s="301" t="s">
        <v>181</v>
      </c>
      <c r="I188" s="301" t="s">
        <v>182</v>
      </c>
      <c r="J188" s="282" t="n">
        <v>4</v>
      </c>
      <c r="K188" s="301" t="s">
        <v>393</v>
      </c>
      <c r="L188" s="302" t="s">
        <v>394</v>
      </c>
      <c r="M188" s="280" t="s">
        <v>385</v>
      </c>
      <c r="N188" s="280" t="s">
        <v>386</v>
      </c>
      <c r="O188" s="299" t="n">
        <v>71.4424788951874</v>
      </c>
      <c r="P188" s="299" t="n">
        <v>4.80999937281013</v>
      </c>
      <c r="Q188" s="304" t="n">
        <v>14.4348326567726</v>
      </c>
      <c r="R188" s="304" t="n">
        <v>14.4348326567726</v>
      </c>
      <c r="S188" s="304" t="n">
        <v>14.4348326567726</v>
      </c>
      <c r="T188" s="288" t="n">
        <v>0</v>
      </c>
      <c r="U188" s="299" t="n">
        <v>3.92143875900734</v>
      </c>
      <c r="V188" s="299" t="n">
        <v>2.38998512685654</v>
      </c>
      <c r="W188" s="299" t="n">
        <v>1.09071962603183</v>
      </c>
      <c r="X188" s="299" t="n">
        <v>0</v>
      </c>
      <c r="Y188" s="299" t="n">
        <v>0</v>
      </c>
      <c r="Z188" s="299" t="n">
        <v>0</v>
      </c>
      <c r="AA188" s="299" t="n">
        <v>0</v>
      </c>
      <c r="AB188" s="299" t="n">
        <v>0</v>
      </c>
      <c r="AC188" s="299" t="n">
        <v>0</v>
      </c>
      <c r="AD188" s="299" t="n">
        <v>0</v>
      </c>
      <c r="AE188" s="299" t="n">
        <v>0</v>
      </c>
      <c r="AF188" s="299" t="n">
        <v>0</v>
      </c>
      <c r="AG188" s="299" t="n">
        <v>0</v>
      </c>
      <c r="AH188" s="299" t="n">
        <v>0</v>
      </c>
      <c r="AI188" s="299" t="n">
        <v>0</v>
      </c>
      <c r="AJ188" s="299" t="n">
        <v>0</v>
      </c>
      <c r="AK188" s="299" t="n">
        <v>0</v>
      </c>
      <c r="AL188" s="299" t="n">
        <v>0</v>
      </c>
      <c r="AM188" s="299" t="n">
        <v>2.90270451107661</v>
      </c>
      <c r="AN188" s="299" t="n">
        <v>0</v>
      </c>
      <c r="AO188" s="299" t="n">
        <v>0</v>
      </c>
      <c r="AP188" s="299" t="n">
        <v>0</v>
      </c>
      <c r="AQ188" s="299" t="n">
        <v>0</v>
      </c>
      <c r="AR188" s="299" t="n">
        <v>0.998267816901987</v>
      </c>
      <c r="AS188" s="299" t="n">
        <v>3.13171681689824</v>
      </c>
      <c r="AT188" s="299" t="n">
        <v>0</v>
      </c>
      <c r="AU188" s="299" t="n">
        <v>0</v>
      </c>
      <c r="AV188" s="299" t="n">
        <v>0</v>
      </c>
      <c r="AW188" s="299" t="n">
        <v>0</v>
      </c>
      <c r="AX188" s="299" t="n">
        <v>0</v>
      </c>
      <c r="AY188" s="299" t="n">
        <v>0</v>
      </c>
      <c r="AZ188" s="299" t="n">
        <v>0</v>
      </c>
      <c r="BA188" s="299" t="n">
        <v>0</v>
      </c>
      <c r="BB188" s="299" t="n">
        <v>0</v>
      </c>
      <c r="BC188" s="299" t="n">
        <v>0</v>
      </c>
      <c r="BD188" s="281"/>
      <c r="BE188" s="304" t="n">
        <f aca="false">SUM(U188:AG188,AH188:AL188,AM188:AS188,AT188,AU188:AY188,AZ188:BC188)</f>
        <v>14.4348326567726</v>
      </c>
      <c r="BF188" s="304" t="n">
        <f aca="false">SUM(U188:Z188,AE188,AH188:AL188,AM188:AN188,AP188,AR188:AS188,AT188,AU188:AY188,AZ188:BC188)</f>
        <v>14.4348326567726</v>
      </c>
      <c r="BG188" s="304" t="n">
        <f aca="false">SUM(U188:X188,Z188,AE188,AH188,AJ188:AK188,AM188:AN188,AP188,AR188:AS188,AT188,AU188:BC188)</f>
        <v>14.4348326567726</v>
      </c>
      <c r="BH188" s="304" t="n">
        <f aca="false">SUM(U188:BC188)</f>
        <v>14.4348326567726</v>
      </c>
      <c r="BI188" s="281"/>
      <c r="BJ188" s="304" t="n">
        <v>14.4348326567726</v>
      </c>
      <c r="BK188" s="304" t="n">
        <v>14.4348326567726</v>
      </c>
      <c r="BL188" s="304" t="n">
        <v>14.4348326567726</v>
      </c>
      <c r="BM188" s="304" t="n">
        <v>14.4348326567726</v>
      </c>
      <c r="BN188" s="281"/>
      <c r="BO188" s="281"/>
      <c r="BP188" s="288" t="n">
        <v>0.00703268914487685</v>
      </c>
      <c r="BQ188" s="288" t="n">
        <v>0</v>
      </c>
      <c r="BR188" s="288" t="n">
        <v>0</v>
      </c>
      <c r="BS188" s="288" t="n">
        <v>0</v>
      </c>
      <c r="BT188" s="281"/>
      <c r="BU188" s="288" t="n">
        <v>0.00703268914487685</v>
      </c>
      <c r="BV188" s="288" t="n">
        <v>0</v>
      </c>
      <c r="BW188" s="288" t="n">
        <v>0</v>
      </c>
      <c r="BX188" s="288" t="n">
        <v>0</v>
      </c>
      <c r="BY188" s="281"/>
      <c r="CB188" s="305"/>
      <c r="CC188" s="305"/>
      <c r="CD188" s="305"/>
      <c r="CE188" s="305"/>
      <c r="CF188" s="305"/>
    </row>
    <row r="189" s="264" customFormat="true" ht="15" hidden="false" customHeight="true" outlineLevel="0" collapsed="false">
      <c r="A189" s="233"/>
      <c r="B189" s="57"/>
      <c r="C189" s="280"/>
      <c r="D189" s="44"/>
      <c r="E189" s="280"/>
      <c r="F189" s="280"/>
      <c r="G189" s="295"/>
      <c r="H189" s="301"/>
      <c r="I189" s="301"/>
      <c r="J189" s="282"/>
      <c r="K189" s="301"/>
      <c r="L189" s="302"/>
      <c r="M189" s="280"/>
      <c r="N189" s="280"/>
      <c r="O189" s="299"/>
      <c r="P189" s="299"/>
      <c r="Q189" s="304"/>
      <c r="R189" s="304"/>
      <c r="S189" s="304"/>
      <c r="T189" s="288"/>
      <c r="U189" s="299"/>
      <c r="V189" s="299"/>
      <c r="W189" s="299"/>
      <c r="X189" s="299"/>
      <c r="Y189" s="299"/>
      <c r="Z189" s="299"/>
      <c r="AA189" s="299"/>
      <c r="AB189" s="299"/>
      <c r="AC189" s="299"/>
      <c r="AD189" s="299"/>
      <c r="AE189" s="299"/>
      <c r="AF189" s="299"/>
      <c r="AG189" s="299"/>
      <c r="AH189" s="299"/>
      <c r="AI189" s="299"/>
      <c r="AJ189" s="299"/>
      <c r="AK189" s="299"/>
      <c r="AL189" s="299"/>
      <c r="AM189" s="299"/>
      <c r="AN189" s="299"/>
      <c r="AO189" s="299"/>
      <c r="AP189" s="299"/>
      <c r="AQ189" s="299"/>
      <c r="AR189" s="299"/>
      <c r="AS189" s="299"/>
      <c r="AT189" s="299"/>
      <c r="AU189" s="299"/>
      <c r="AV189" s="299"/>
      <c r="AW189" s="299"/>
      <c r="AX189" s="299"/>
      <c r="AY189" s="299"/>
      <c r="AZ189" s="299"/>
      <c r="BA189" s="299"/>
      <c r="BB189" s="299"/>
      <c r="BC189" s="299"/>
      <c r="BD189" s="281"/>
      <c r="BE189" s="304"/>
      <c r="BF189" s="304"/>
      <c r="BG189" s="304"/>
      <c r="BH189" s="304"/>
      <c r="BI189" s="281"/>
      <c r="BJ189" s="304"/>
      <c r="BK189" s="304"/>
      <c r="BL189" s="304"/>
      <c r="BM189" s="304"/>
      <c r="BN189" s="281"/>
      <c r="BO189" s="281"/>
      <c r="BP189" s="288"/>
      <c r="BQ189" s="288"/>
      <c r="BR189" s="288"/>
      <c r="BS189" s="288"/>
      <c r="BT189" s="281"/>
      <c r="BU189" s="288"/>
      <c r="BV189" s="288"/>
      <c r="BW189" s="288"/>
      <c r="BX189" s="288"/>
      <c r="BY189" s="281"/>
      <c r="CB189" s="305"/>
      <c r="CC189" s="305"/>
      <c r="CD189" s="305"/>
      <c r="CE189" s="305"/>
      <c r="CF189" s="305"/>
    </row>
    <row r="190" s="264" customFormat="true" ht="15" hidden="false" customHeight="true" outlineLevel="0" collapsed="false">
      <c r="A190" s="233"/>
      <c r="B190" s="57" t="s">
        <v>379</v>
      </c>
      <c r="C190" s="280" t="s">
        <v>395</v>
      </c>
      <c r="D190" s="44" t="n">
        <v>15</v>
      </c>
      <c r="E190" s="280" t="s">
        <v>381</v>
      </c>
      <c r="F190" s="280" t="s">
        <v>382</v>
      </c>
      <c r="G190" s="295" t="n">
        <v>38544</v>
      </c>
      <c r="H190" s="281" t="s">
        <v>226</v>
      </c>
      <c r="I190" s="281" t="s">
        <v>237</v>
      </c>
      <c r="J190" s="44" t="n">
        <v>1</v>
      </c>
      <c r="K190" s="301" t="n">
        <v>42.1</v>
      </c>
      <c r="L190" s="302" t="n">
        <v>935</v>
      </c>
      <c r="M190" s="280" t="s">
        <v>385</v>
      </c>
      <c r="N190" s="280" t="s">
        <v>386</v>
      </c>
      <c r="O190" s="299" t="n">
        <v>71.8424201011658</v>
      </c>
      <c r="P190" s="299" t="n">
        <v>2.2199988598004</v>
      </c>
      <c r="Q190" s="304" t="n">
        <v>7.21085835475521</v>
      </c>
      <c r="R190" s="304" t="n">
        <v>7.21085835475521</v>
      </c>
      <c r="S190" s="304" t="n">
        <v>7.21085835475521</v>
      </c>
      <c r="T190" s="288" t="n">
        <v>0</v>
      </c>
      <c r="U190" s="299" t="n">
        <v>0.0699740224584165</v>
      </c>
      <c r="V190" s="299" t="n">
        <v>0.396872864751524</v>
      </c>
      <c r="W190" s="299" t="n">
        <v>0.542121971975813</v>
      </c>
      <c r="X190" s="299" t="n">
        <v>0</v>
      </c>
      <c r="Y190" s="299" t="n">
        <v>0</v>
      </c>
      <c r="Z190" s="299" t="n">
        <v>0</v>
      </c>
      <c r="AA190" s="299" t="n">
        <v>0</v>
      </c>
      <c r="AB190" s="299" t="n">
        <v>0</v>
      </c>
      <c r="AC190" s="299" t="n">
        <v>0</v>
      </c>
      <c r="AD190" s="299" t="n">
        <v>0</v>
      </c>
      <c r="AE190" s="299" t="n">
        <v>0</v>
      </c>
      <c r="AF190" s="299" t="n">
        <v>0</v>
      </c>
      <c r="AG190" s="299" t="n">
        <v>0</v>
      </c>
      <c r="AH190" s="299" t="n">
        <v>0</v>
      </c>
      <c r="AI190" s="299" t="n">
        <v>0</v>
      </c>
      <c r="AJ190" s="299" t="n">
        <v>0</v>
      </c>
      <c r="AK190" s="299" t="n">
        <v>0.216990150451857</v>
      </c>
      <c r="AL190" s="299" t="n">
        <v>0</v>
      </c>
      <c r="AM190" s="299" t="n">
        <v>1.75571183622936</v>
      </c>
      <c r="AN190" s="299" t="n">
        <v>0</v>
      </c>
      <c r="AO190" s="299" t="n">
        <v>0</v>
      </c>
      <c r="AP190" s="299" t="n">
        <v>0</v>
      </c>
      <c r="AQ190" s="299" t="n">
        <v>0</v>
      </c>
      <c r="AR190" s="299" t="n">
        <v>0.481689861670817</v>
      </c>
      <c r="AS190" s="299" t="n">
        <v>3.74749764721742</v>
      </c>
      <c r="AT190" s="299" t="n">
        <v>0</v>
      </c>
      <c r="AU190" s="299" t="n">
        <v>0</v>
      </c>
      <c r="AV190" s="299" t="n">
        <v>0</v>
      </c>
      <c r="AW190" s="299" t="n">
        <v>0</v>
      </c>
      <c r="AX190" s="299" t="n">
        <v>0</v>
      </c>
      <c r="AY190" s="299" t="n">
        <v>0</v>
      </c>
      <c r="AZ190" s="299" t="n">
        <v>0</v>
      </c>
      <c r="BA190" s="299" t="n">
        <v>0</v>
      </c>
      <c r="BB190" s="299" t="n">
        <v>0</v>
      </c>
      <c r="BC190" s="299" t="n">
        <v>0</v>
      </c>
      <c r="BD190" s="281"/>
      <c r="BE190" s="304" t="n">
        <f aca="false">SUM(U190:AG190,AH190:AL190,AM190:AS190,AT190,AU190:AY190,AZ190:BC190)</f>
        <v>7.21085835475521</v>
      </c>
      <c r="BF190" s="304" t="n">
        <f aca="false">SUM(U190:Z190,AE190,AH190:AL190,AM190:AN190,AP190,AR190:AS190,AT190,AU190:AY190,AZ190:BC190)</f>
        <v>7.21085835475521</v>
      </c>
      <c r="BG190" s="304" t="n">
        <f aca="false">SUM(U190:X190,Z190,AE190,AH190,AJ190:AK190,AM190:AN190,AP190,AR190:AS190,AT190,AU190:BC190)</f>
        <v>7.21085835475521</v>
      </c>
      <c r="BH190" s="304" t="n">
        <f aca="false">SUM(U190:BC190)</f>
        <v>7.21085835475521</v>
      </c>
      <c r="BI190" s="281"/>
      <c r="BJ190" s="304" t="n">
        <v>7.21085835475521</v>
      </c>
      <c r="BK190" s="304" t="n">
        <v>7.21085835475521</v>
      </c>
      <c r="BL190" s="304" t="n">
        <v>7.21085835475521</v>
      </c>
      <c r="BM190" s="304" t="n">
        <v>7.21085835475521</v>
      </c>
      <c r="BN190" s="281"/>
      <c r="BO190" s="281"/>
      <c r="BP190" s="288" t="n">
        <v>0.00620188949556945</v>
      </c>
      <c r="BQ190" s="288" t="n">
        <v>0</v>
      </c>
      <c r="BR190" s="288" t="n">
        <v>0</v>
      </c>
      <c r="BS190" s="288" t="n">
        <v>0</v>
      </c>
      <c r="BT190" s="281"/>
      <c r="BU190" s="288" t="n">
        <v>0.00620188949556945</v>
      </c>
      <c r="BV190" s="288" t="n">
        <v>0</v>
      </c>
      <c r="BW190" s="288" t="n">
        <v>0</v>
      </c>
      <c r="BX190" s="288" t="n">
        <v>0</v>
      </c>
      <c r="BY190" s="281"/>
      <c r="CB190" s="305"/>
      <c r="CC190" s="305"/>
      <c r="CD190" s="305"/>
      <c r="CE190" s="305"/>
      <c r="CF190" s="305"/>
    </row>
    <row r="191" s="264" customFormat="true" ht="15" hidden="false" customHeight="true" outlineLevel="0" collapsed="false">
      <c r="A191" s="233"/>
      <c r="B191" s="57" t="s">
        <v>379</v>
      </c>
      <c r="C191" s="280" t="s">
        <v>396</v>
      </c>
      <c r="D191" s="44" t="n">
        <v>15</v>
      </c>
      <c r="E191" s="280" t="s">
        <v>381</v>
      </c>
      <c r="F191" s="280" t="s">
        <v>382</v>
      </c>
      <c r="G191" s="295" t="n">
        <v>38544</v>
      </c>
      <c r="H191" s="281" t="s">
        <v>229</v>
      </c>
      <c r="I191" s="281" t="s">
        <v>397</v>
      </c>
      <c r="J191" s="44" t="n">
        <v>1</v>
      </c>
      <c r="K191" s="301" t="n">
        <v>41.7</v>
      </c>
      <c r="L191" s="302" t="n">
        <v>1109</v>
      </c>
      <c r="M191" s="280" t="s">
        <v>385</v>
      </c>
      <c r="N191" s="280" t="s">
        <v>386</v>
      </c>
      <c r="O191" s="299" t="n">
        <v>71.5264171361923</v>
      </c>
      <c r="P191" s="299" t="n">
        <v>3.62999446224421</v>
      </c>
      <c r="Q191" s="304" t="n">
        <v>9.73911892229548</v>
      </c>
      <c r="R191" s="304" t="n">
        <v>9.73911892229548</v>
      </c>
      <c r="S191" s="304" t="n">
        <v>9.73911892229548</v>
      </c>
      <c r="T191" s="288" t="n">
        <v>0</v>
      </c>
      <c r="U191" s="299" t="n">
        <v>4.20048587981882</v>
      </c>
      <c r="V191" s="299" t="n">
        <v>0</v>
      </c>
      <c r="W191" s="299" t="n">
        <v>0.51467198563763</v>
      </c>
      <c r="X191" s="299" t="n">
        <v>0</v>
      </c>
      <c r="Y191" s="299" t="n">
        <v>0</v>
      </c>
      <c r="Z191" s="299" t="n">
        <v>0</v>
      </c>
      <c r="AA191" s="299" t="n">
        <v>0</v>
      </c>
      <c r="AB191" s="299" t="n">
        <v>0</v>
      </c>
      <c r="AC191" s="299" t="n">
        <v>0</v>
      </c>
      <c r="AD191" s="299" t="n">
        <v>0</v>
      </c>
      <c r="AE191" s="299" t="n">
        <v>0</v>
      </c>
      <c r="AF191" s="299" t="n">
        <v>0</v>
      </c>
      <c r="AG191" s="299" t="n">
        <v>0</v>
      </c>
      <c r="AH191" s="299" t="n">
        <v>0</v>
      </c>
      <c r="AI191" s="299" t="n">
        <v>0</v>
      </c>
      <c r="AJ191" s="299" t="n">
        <v>0</v>
      </c>
      <c r="AK191" s="299" t="n">
        <v>0.47311698827874</v>
      </c>
      <c r="AL191" s="299" t="n">
        <v>0</v>
      </c>
      <c r="AM191" s="299" t="n">
        <v>1.2824863405074</v>
      </c>
      <c r="AN191" s="299" t="n">
        <v>0</v>
      </c>
      <c r="AO191" s="299" t="n">
        <v>0</v>
      </c>
      <c r="AP191" s="299" t="n">
        <v>0</v>
      </c>
      <c r="AQ191" s="299" t="n">
        <v>0</v>
      </c>
      <c r="AR191" s="299" t="n">
        <v>0.916878611450741</v>
      </c>
      <c r="AS191" s="299" t="n">
        <v>2.35147911660215</v>
      </c>
      <c r="AT191" s="299" t="n">
        <v>0</v>
      </c>
      <c r="AU191" s="299" t="n">
        <v>0</v>
      </c>
      <c r="AV191" s="299" t="n">
        <v>0</v>
      </c>
      <c r="AW191" s="299" t="n">
        <v>0</v>
      </c>
      <c r="AX191" s="299" t="n">
        <v>0</v>
      </c>
      <c r="AY191" s="299" t="n">
        <v>0</v>
      </c>
      <c r="AZ191" s="299" t="n">
        <v>0</v>
      </c>
      <c r="BA191" s="299" t="n">
        <v>0</v>
      </c>
      <c r="BB191" s="299" t="n">
        <v>0</v>
      </c>
      <c r="BC191" s="299" t="n">
        <v>0</v>
      </c>
      <c r="BD191" s="281"/>
      <c r="BE191" s="304" t="n">
        <f aca="false">SUM(U191:AG191,AH191:AL191,AM191:AS191,AT191,AU191:AY191,AZ191:BC191)</f>
        <v>9.73911892229548</v>
      </c>
      <c r="BF191" s="304" t="n">
        <f aca="false">SUM(U191:Z191,AE191,AH191:AL191,AM191:AN191,AP191,AR191:AS191,AT191,AU191:AY191,AZ191:BC191)</f>
        <v>9.73911892229548</v>
      </c>
      <c r="BG191" s="304" t="n">
        <f aca="false">SUM(U191:X191,Z191,AE191,AH191,AJ191:AK191,AM191:AN191,AP191,AR191:AS191,AT191,AU191:BC191)</f>
        <v>9.73911892229548</v>
      </c>
      <c r="BH191" s="304" t="n">
        <f aca="false">SUM(U191:BC191)</f>
        <v>9.73911892229548</v>
      </c>
      <c r="BI191" s="281"/>
      <c r="BJ191" s="304" t="n">
        <v>9.73911892229548</v>
      </c>
      <c r="BK191" s="304" t="n">
        <v>9.73911892229548</v>
      </c>
      <c r="BL191" s="304" t="n">
        <v>9.73911892229548</v>
      </c>
      <c r="BM191" s="304" t="n">
        <v>9.73911892229548</v>
      </c>
      <c r="BN191" s="281"/>
      <c r="BO191" s="281"/>
      <c r="BP191" s="288" t="n">
        <v>0.00502396105683903</v>
      </c>
      <c r="BQ191" s="288" t="n">
        <v>0</v>
      </c>
      <c r="BR191" s="288" t="n">
        <v>0</v>
      </c>
      <c r="BS191" s="288" t="n">
        <v>0</v>
      </c>
      <c r="BT191" s="281"/>
      <c r="BU191" s="288" t="n">
        <v>0.00502396105683903</v>
      </c>
      <c r="BV191" s="288" t="n">
        <v>0</v>
      </c>
      <c r="BW191" s="288" t="n">
        <v>0</v>
      </c>
      <c r="BX191" s="288" t="n">
        <v>0</v>
      </c>
      <c r="BY191" s="281"/>
      <c r="CB191" s="305"/>
      <c r="CC191" s="305"/>
      <c r="CD191" s="305"/>
      <c r="CE191" s="305"/>
      <c r="CF191" s="305"/>
    </row>
    <row r="192" s="264" customFormat="true" ht="15" hidden="false" customHeight="true" outlineLevel="0" collapsed="false">
      <c r="A192" s="233"/>
      <c r="B192" s="57"/>
      <c r="C192" s="307"/>
      <c r="D192" s="44"/>
      <c r="E192" s="280"/>
      <c r="F192" s="280"/>
      <c r="G192" s="295"/>
      <c r="H192" s="281"/>
      <c r="I192" s="281"/>
      <c r="J192" s="281"/>
      <c r="K192" s="301"/>
      <c r="L192" s="302"/>
      <c r="M192" s="280"/>
      <c r="N192" s="280"/>
      <c r="O192" s="291"/>
      <c r="P192" s="291"/>
      <c r="Q192" s="304"/>
      <c r="R192" s="304"/>
      <c r="S192" s="304"/>
      <c r="T192" s="288"/>
      <c r="U192" s="299"/>
      <c r="V192" s="299"/>
      <c r="W192" s="299"/>
      <c r="X192" s="299"/>
      <c r="Y192" s="299"/>
      <c r="Z192" s="299"/>
      <c r="AA192" s="299"/>
      <c r="AB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  <c r="AL192" s="299"/>
      <c r="AM192" s="299"/>
      <c r="AN192" s="299"/>
      <c r="AO192" s="299"/>
      <c r="AP192" s="299"/>
      <c r="AQ192" s="299"/>
      <c r="AR192" s="299"/>
      <c r="AS192" s="299"/>
      <c r="AT192" s="299"/>
      <c r="AU192" s="299"/>
      <c r="AV192" s="299"/>
      <c r="AW192" s="299"/>
      <c r="AX192" s="299"/>
      <c r="AY192" s="299"/>
      <c r="AZ192" s="299"/>
      <c r="BA192" s="299"/>
      <c r="BB192" s="299"/>
      <c r="BC192" s="299"/>
      <c r="BD192" s="281"/>
      <c r="BE192" s="304"/>
      <c r="BF192" s="304"/>
      <c r="BG192" s="304"/>
      <c r="BH192" s="304"/>
      <c r="BI192" s="281"/>
      <c r="BJ192" s="304"/>
      <c r="BK192" s="304"/>
      <c r="BL192" s="304"/>
      <c r="BM192" s="304"/>
      <c r="BN192" s="281"/>
      <c r="BO192" s="281"/>
      <c r="BP192" s="288"/>
      <c r="BQ192" s="288"/>
      <c r="BR192" s="288"/>
      <c r="BS192" s="288"/>
      <c r="BT192" s="281"/>
      <c r="BU192" s="288"/>
      <c r="BV192" s="288"/>
      <c r="BW192" s="288"/>
      <c r="BX192" s="288"/>
      <c r="BY192" s="281"/>
      <c r="CB192" s="305"/>
      <c r="CC192" s="305"/>
      <c r="CD192" s="305"/>
      <c r="CE192" s="305"/>
      <c r="CF192" s="305"/>
    </row>
    <row r="193" s="264" customFormat="true" ht="15" hidden="false" customHeight="true" outlineLevel="0" collapsed="false">
      <c r="A193" s="233"/>
      <c r="B193" s="225" t="s">
        <v>459</v>
      </c>
      <c r="C193" s="280" t="s">
        <v>467</v>
      </c>
      <c r="D193" s="44" t="n">
        <v>8</v>
      </c>
      <c r="E193" s="280" t="s">
        <v>461</v>
      </c>
      <c r="F193" s="225" t="s">
        <v>462</v>
      </c>
      <c r="G193" s="295" t="n">
        <v>38546</v>
      </c>
      <c r="H193" s="301" t="s">
        <v>181</v>
      </c>
      <c r="I193" s="301" t="s">
        <v>182</v>
      </c>
      <c r="J193" s="282" t="n">
        <v>4</v>
      </c>
      <c r="K193" s="301" t="s">
        <v>468</v>
      </c>
      <c r="L193" s="302" t="s">
        <v>469</v>
      </c>
      <c r="M193" s="68" t="s">
        <v>465</v>
      </c>
      <c r="N193" s="68" t="s">
        <v>466</v>
      </c>
      <c r="O193" s="299" t="n">
        <v>74.9696493148804</v>
      </c>
      <c r="P193" s="299" t="n">
        <v>6.7600014153868</v>
      </c>
      <c r="Q193" s="304" t="n">
        <v>47.5449899556995</v>
      </c>
      <c r="R193" s="304" t="n">
        <v>39.5992751748357</v>
      </c>
      <c r="S193" s="304" t="n">
        <v>39.5992751748357</v>
      </c>
      <c r="T193" s="288" t="n">
        <v>0</v>
      </c>
      <c r="U193" s="299" t="n">
        <v>0.666675195139848</v>
      </c>
      <c r="V193" s="299" t="n">
        <v>1.1937898568692</v>
      </c>
      <c r="W193" s="299" t="n">
        <v>0.678305239590723</v>
      </c>
      <c r="X193" s="299" t="n">
        <v>0</v>
      </c>
      <c r="Y193" s="299" t="n">
        <v>0</v>
      </c>
      <c r="Z193" s="299" t="n">
        <v>4.17689625851857</v>
      </c>
      <c r="AA193" s="299" t="n">
        <v>4.08111942186431</v>
      </c>
      <c r="AB193" s="299" t="n">
        <v>2.13035049529552</v>
      </c>
      <c r="AC193" s="299" t="n">
        <v>1.2149975849855</v>
      </c>
      <c r="AD193" s="299" t="n">
        <v>0.519247278718466</v>
      </c>
      <c r="AE193" s="299" t="n">
        <v>0</v>
      </c>
      <c r="AF193" s="299" t="n">
        <v>0</v>
      </c>
      <c r="AG193" s="299" t="n">
        <v>0</v>
      </c>
      <c r="AH193" s="299" t="n">
        <v>0</v>
      </c>
      <c r="AI193" s="299" t="n">
        <v>0</v>
      </c>
      <c r="AJ193" s="299" t="n">
        <v>3.70964211969813</v>
      </c>
      <c r="AK193" s="299" t="n">
        <v>2.1334290364737</v>
      </c>
      <c r="AL193" s="299" t="n">
        <v>0</v>
      </c>
      <c r="AM193" s="299" t="n">
        <v>5.4185745337149</v>
      </c>
      <c r="AN193" s="299" t="n">
        <v>0</v>
      </c>
      <c r="AO193" s="299" t="n">
        <v>0</v>
      </c>
      <c r="AP193" s="299" t="n">
        <v>0</v>
      </c>
      <c r="AQ193" s="299" t="n">
        <v>0</v>
      </c>
      <c r="AR193" s="299" t="n">
        <v>2.79565744991174</v>
      </c>
      <c r="AS193" s="299" t="n">
        <v>18.8263054849189</v>
      </c>
      <c r="AT193" s="299" t="n">
        <v>0</v>
      </c>
      <c r="AU193" s="299" t="n">
        <v>0</v>
      </c>
      <c r="AV193" s="299" t="n">
        <v>0</v>
      </c>
      <c r="AW193" s="299" t="n">
        <v>0</v>
      </c>
      <c r="AX193" s="299" t="n">
        <v>0</v>
      </c>
      <c r="AY193" s="299" t="n">
        <v>0</v>
      </c>
      <c r="AZ193" s="299" t="n">
        <v>0</v>
      </c>
      <c r="BA193" s="299" t="n">
        <v>0</v>
      </c>
      <c r="BB193" s="299" t="n">
        <v>0</v>
      </c>
      <c r="BC193" s="299" t="n">
        <v>0</v>
      </c>
      <c r="BD193" s="281"/>
      <c r="BE193" s="304" t="n">
        <f aca="false">SUM(U193:AG193,AH193:AL193,AM193:AS193,AT193,AU193:AY193,AZ193:BC193)</f>
        <v>47.5449899556995</v>
      </c>
      <c r="BF193" s="304" t="n">
        <f aca="false">SUM(U193:Z193,AE193,AH193:AL193,AM193:AN193,AP193,AR193:AS193,AT193,AU193:AY193,AZ193:BC193)</f>
        <v>39.5992751748357</v>
      </c>
      <c r="BG193" s="304" t="n">
        <f aca="false">SUM(U193:X193,Z193,AE193,AH193,AJ193:AK193,AM193:AN193,AP193,AR193:AS193,AT193,AU193:BC193)</f>
        <v>39.5992751748357</v>
      </c>
      <c r="BH193" s="304" t="n">
        <f aca="false">SUM(U193:BC193)</f>
        <v>47.5449899556995</v>
      </c>
      <c r="BI193" s="281"/>
      <c r="BJ193" s="304" t="n">
        <v>47.5449899556995</v>
      </c>
      <c r="BK193" s="304" t="n">
        <v>39.5992751748357</v>
      </c>
      <c r="BL193" s="304" t="n">
        <v>39.5992751748357</v>
      </c>
      <c r="BM193" s="304" t="n">
        <v>47.5449899556995</v>
      </c>
      <c r="BN193" s="281"/>
      <c r="BO193" s="281"/>
      <c r="BP193" s="288" t="n">
        <v>0.0291739665050193</v>
      </c>
      <c r="BQ193" s="288" t="n">
        <v>0</v>
      </c>
      <c r="BR193" s="288" t="n">
        <v>0</v>
      </c>
      <c r="BS193" s="288" t="n">
        <v>0</v>
      </c>
      <c r="BT193" s="281"/>
      <c r="BU193" s="288" t="n">
        <v>0.0291739665050193</v>
      </c>
      <c r="BV193" s="288" t="n">
        <v>0</v>
      </c>
      <c r="BW193" s="288" t="n">
        <v>0</v>
      </c>
      <c r="BX193" s="288" t="n">
        <v>0</v>
      </c>
      <c r="BY193" s="281"/>
      <c r="CB193" s="305"/>
      <c r="CC193" s="305"/>
      <c r="CD193" s="305"/>
      <c r="CE193" s="305"/>
      <c r="CF193" s="305"/>
    </row>
    <row r="194" s="264" customFormat="true" ht="15" hidden="false" customHeight="true" outlineLevel="0" collapsed="false">
      <c r="A194" s="233"/>
      <c r="B194" s="225"/>
      <c r="C194" s="307"/>
      <c r="D194" s="44"/>
      <c r="E194" s="280"/>
      <c r="F194" s="225"/>
      <c r="G194" s="295"/>
      <c r="H194" s="301"/>
      <c r="I194" s="301"/>
      <c r="J194" s="281"/>
      <c r="K194" s="301"/>
      <c r="L194" s="302"/>
      <c r="M194" s="68"/>
      <c r="N194" s="68"/>
      <c r="O194" s="299"/>
      <c r="P194" s="299"/>
      <c r="Q194" s="304"/>
      <c r="R194" s="304"/>
      <c r="S194" s="304"/>
      <c r="T194" s="288"/>
      <c r="U194" s="299"/>
      <c r="V194" s="299"/>
      <c r="W194" s="299"/>
      <c r="X194" s="299"/>
      <c r="Y194" s="299"/>
      <c r="Z194" s="299"/>
      <c r="AA194" s="299"/>
      <c r="AB194" s="299"/>
      <c r="AC194" s="299"/>
      <c r="AD194" s="299"/>
      <c r="AE194" s="299"/>
      <c r="AF194" s="299"/>
      <c r="AG194" s="299"/>
      <c r="AH194" s="299"/>
      <c r="AI194" s="299"/>
      <c r="AJ194" s="299"/>
      <c r="AK194" s="299"/>
      <c r="AL194" s="299"/>
      <c r="AM194" s="299"/>
      <c r="AN194" s="299"/>
      <c r="AO194" s="299"/>
      <c r="AP194" s="299"/>
      <c r="AQ194" s="299"/>
      <c r="AR194" s="299"/>
      <c r="AS194" s="299"/>
      <c r="AT194" s="299"/>
      <c r="AU194" s="299"/>
      <c r="AV194" s="299"/>
      <c r="AW194" s="299"/>
      <c r="AX194" s="299"/>
      <c r="AY194" s="299"/>
      <c r="AZ194" s="299"/>
      <c r="BA194" s="299"/>
      <c r="BB194" s="299"/>
      <c r="BC194" s="299"/>
      <c r="BD194" s="281"/>
      <c r="BE194" s="304"/>
      <c r="BF194" s="304"/>
      <c r="BG194" s="304"/>
      <c r="BH194" s="304"/>
      <c r="BI194" s="281"/>
      <c r="BJ194" s="304"/>
      <c r="BK194" s="304"/>
      <c r="BL194" s="304"/>
      <c r="BM194" s="304"/>
      <c r="BN194" s="281"/>
      <c r="BO194" s="281"/>
      <c r="BP194" s="288"/>
      <c r="BQ194" s="288"/>
      <c r="BR194" s="288"/>
      <c r="BS194" s="288"/>
      <c r="BT194" s="281"/>
      <c r="BU194" s="288"/>
      <c r="BV194" s="288"/>
      <c r="BW194" s="288"/>
      <c r="BX194" s="288"/>
      <c r="BY194" s="281"/>
      <c r="CB194" s="305"/>
      <c r="CC194" s="305"/>
      <c r="CD194" s="305"/>
      <c r="CE194" s="305"/>
      <c r="CF194" s="305"/>
    </row>
    <row r="195" s="264" customFormat="true" ht="15" hidden="false" customHeight="true" outlineLevel="0" collapsed="false">
      <c r="A195" s="233"/>
      <c r="B195" s="57" t="s">
        <v>526</v>
      </c>
      <c r="C195" s="280" t="s">
        <v>534</v>
      </c>
      <c r="D195" s="44" t="n">
        <v>7</v>
      </c>
      <c r="E195" s="280" t="s">
        <v>528</v>
      </c>
      <c r="F195" s="280" t="s">
        <v>529</v>
      </c>
      <c r="G195" s="295" t="n">
        <v>38544</v>
      </c>
      <c r="H195" s="301" t="s">
        <v>181</v>
      </c>
      <c r="I195" s="301" t="s">
        <v>182</v>
      </c>
      <c r="J195" s="282" t="n">
        <v>5</v>
      </c>
      <c r="K195" s="301" t="s">
        <v>535</v>
      </c>
      <c r="L195" s="302" t="s">
        <v>536</v>
      </c>
      <c r="M195" s="280" t="s">
        <v>532</v>
      </c>
      <c r="N195" s="280" t="s">
        <v>533</v>
      </c>
      <c r="O195" s="299" t="n">
        <v>72.6688057184219</v>
      </c>
      <c r="P195" s="299" t="n">
        <v>3.9099931018427</v>
      </c>
      <c r="Q195" s="304" t="n">
        <v>27.7212848870117</v>
      </c>
      <c r="R195" s="304" t="n">
        <v>27.2304177160344</v>
      </c>
      <c r="S195" s="304" t="n">
        <v>27.2304177160344</v>
      </c>
      <c r="T195" s="288" t="n">
        <v>0</v>
      </c>
      <c r="U195" s="299" t="n">
        <v>6.38163125857073</v>
      </c>
      <c r="V195" s="299" t="n">
        <v>5.05331819925198</v>
      </c>
      <c r="W195" s="299" t="n">
        <v>2.19511788859387</v>
      </c>
      <c r="X195" s="299" t="n">
        <v>0</v>
      </c>
      <c r="Y195" s="299" t="n">
        <v>0</v>
      </c>
      <c r="Z195" s="299" t="n">
        <v>0</v>
      </c>
      <c r="AA195" s="299" t="n">
        <v>0.278551903005387</v>
      </c>
      <c r="AB195" s="299" t="n">
        <v>0.212315267971973</v>
      </c>
      <c r="AC195" s="299" t="n">
        <v>0</v>
      </c>
      <c r="AD195" s="299" t="n">
        <v>0</v>
      </c>
      <c r="AE195" s="299" t="n">
        <v>0</v>
      </c>
      <c r="AF195" s="299" t="n">
        <v>0</v>
      </c>
      <c r="AG195" s="299" t="n">
        <v>0</v>
      </c>
      <c r="AH195" s="299" t="n">
        <v>0.19584561817988</v>
      </c>
      <c r="AI195" s="299" t="n">
        <v>0</v>
      </c>
      <c r="AJ195" s="299" t="n">
        <v>0</v>
      </c>
      <c r="AK195" s="299" t="n">
        <v>0.235945635064975</v>
      </c>
      <c r="AL195" s="299" t="n">
        <v>0</v>
      </c>
      <c r="AM195" s="299" t="n">
        <v>2.04080443075927</v>
      </c>
      <c r="AN195" s="299" t="n">
        <v>0</v>
      </c>
      <c r="AO195" s="299" t="n">
        <v>0</v>
      </c>
      <c r="AP195" s="299" t="n">
        <v>0</v>
      </c>
      <c r="AQ195" s="299" t="n">
        <v>0</v>
      </c>
      <c r="AR195" s="299" t="n">
        <v>1.59970424502323</v>
      </c>
      <c r="AS195" s="299" t="n">
        <v>9.52805044059045</v>
      </c>
      <c r="AT195" s="299" t="n">
        <v>0</v>
      </c>
      <c r="AU195" s="299" t="n">
        <v>0</v>
      </c>
      <c r="AV195" s="299" t="n">
        <v>0</v>
      </c>
      <c r="AW195" s="299" t="n">
        <v>0</v>
      </c>
      <c r="AX195" s="299" t="n">
        <v>0</v>
      </c>
      <c r="AY195" s="299" t="n">
        <v>0</v>
      </c>
      <c r="AZ195" s="299" t="n">
        <v>0</v>
      </c>
      <c r="BA195" s="299" t="n">
        <v>0</v>
      </c>
      <c r="BB195" s="299" t="n">
        <v>0</v>
      </c>
      <c r="BC195" s="299" t="n">
        <v>0</v>
      </c>
      <c r="BD195" s="281"/>
      <c r="BE195" s="304" t="n">
        <f aca="false">SUM(U195:AG195,AH195:AL195,AM195:AS195,AT195,AU195:AY195,AZ195:BC195)</f>
        <v>27.7212848870117</v>
      </c>
      <c r="BF195" s="304" t="n">
        <f aca="false">SUM(U195:Z195,AE195,AH195:AL195,AM195:AN195,AP195,AR195:AS195,AT195,AU195:AY195,AZ195:BC195)</f>
        <v>27.2304177160344</v>
      </c>
      <c r="BG195" s="304" t="n">
        <f aca="false">SUM(U195:X195,Z195,AE195,AH195,AJ195:AK195,AM195:AN195,AP195,AR195:AS195,AT195,AU195:BC195)</f>
        <v>27.2304177160344</v>
      </c>
      <c r="BH195" s="304" t="n">
        <f aca="false">SUM(U195:BC195)</f>
        <v>27.7212848870117</v>
      </c>
      <c r="BI195" s="281"/>
      <c r="BJ195" s="304" t="n">
        <v>27.7212848870117</v>
      </c>
      <c r="BK195" s="304" t="n">
        <v>27.2304177160344</v>
      </c>
      <c r="BL195" s="304" t="n">
        <v>27.2304177160344</v>
      </c>
      <c r="BM195" s="304" t="n">
        <v>27.7212848870117</v>
      </c>
      <c r="BN195" s="281"/>
      <c r="BO195" s="281"/>
      <c r="BP195" s="288" t="n">
        <v>0.0136003503696178</v>
      </c>
      <c r="BQ195" s="288" t="n">
        <v>0</v>
      </c>
      <c r="BR195" s="288" t="n">
        <v>0</v>
      </c>
      <c r="BS195" s="288" t="n">
        <v>0</v>
      </c>
      <c r="BT195" s="281"/>
      <c r="BU195" s="288" t="n">
        <v>0.0136003503696178</v>
      </c>
      <c r="BV195" s="288" t="n">
        <v>0</v>
      </c>
      <c r="BW195" s="288" t="n">
        <v>0</v>
      </c>
      <c r="BX195" s="288" t="n">
        <v>0</v>
      </c>
      <c r="BY195" s="281"/>
      <c r="CB195" s="305"/>
      <c r="CC195" s="305"/>
      <c r="CD195" s="305"/>
      <c r="CE195" s="305"/>
      <c r="CF195" s="305"/>
    </row>
    <row r="196" s="264" customFormat="true" ht="15" hidden="false" customHeight="true" outlineLevel="0" collapsed="false">
      <c r="A196" s="233"/>
      <c r="B196" s="57"/>
      <c r="C196" s="280"/>
      <c r="D196" s="44"/>
      <c r="E196" s="280"/>
      <c r="F196" s="280"/>
      <c r="G196" s="295"/>
      <c r="H196" s="301"/>
      <c r="I196" s="301"/>
      <c r="J196" s="282"/>
      <c r="K196" s="301"/>
      <c r="L196" s="302"/>
      <c r="M196" s="280"/>
      <c r="N196" s="280"/>
      <c r="O196" s="299"/>
      <c r="P196" s="299"/>
      <c r="Q196" s="304"/>
      <c r="R196" s="304"/>
      <c r="S196" s="304"/>
      <c r="T196" s="288"/>
      <c r="U196" s="299"/>
      <c r="V196" s="299"/>
      <c r="W196" s="299"/>
      <c r="X196" s="299"/>
      <c r="Y196" s="299"/>
      <c r="Z196" s="299"/>
      <c r="AA196" s="299"/>
      <c r="AB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  <c r="AL196" s="299"/>
      <c r="AM196" s="299"/>
      <c r="AN196" s="299"/>
      <c r="AO196" s="299"/>
      <c r="AP196" s="299"/>
      <c r="AQ196" s="299"/>
      <c r="AR196" s="299"/>
      <c r="AS196" s="299"/>
      <c r="AT196" s="299"/>
      <c r="AU196" s="299"/>
      <c r="AV196" s="299"/>
      <c r="AW196" s="299"/>
      <c r="AX196" s="299"/>
      <c r="AY196" s="299"/>
      <c r="AZ196" s="299"/>
      <c r="BA196" s="299"/>
      <c r="BB196" s="299"/>
      <c r="BC196" s="299"/>
      <c r="BD196" s="281"/>
      <c r="BE196" s="304"/>
      <c r="BF196" s="304"/>
      <c r="BG196" s="304"/>
      <c r="BH196" s="304"/>
      <c r="BI196" s="281"/>
      <c r="BJ196" s="304"/>
      <c r="BK196" s="304"/>
      <c r="BL196" s="304"/>
      <c r="BM196" s="304"/>
      <c r="BN196" s="281"/>
      <c r="BO196" s="281"/>
      <c r="BP196" s="288"/>
      <c r="BQ196" s="288"/>
      <c r="BR196" s="288"/>
      <c r="BS196" s="288"/>
      <c r="BT196" s="281"/>
      <c r="BU196" s="288"/>
      <c r="BV196" s="288"/>
      <c r="BW196" s="288"/>
      <c r="BX196" s="288"/>
      <c r="BY196" s="281"/>
      <c r="CB196" s="305"/>
      <c r="CC196" s="305"/>
      <c r="CD196" s="305"/>
      <c r="CE196" s="305"/>
      <c r="CF196" s="305"/>
    </row>
    <row r="197" s="264" customFormat="true" ht="15" hidden="false" customHeight="true" outlineLevel="0" collapsed="false">
      <c r="A197" s="233"/>
      <c r="B197" s="57" t="s">
        <v>526</v>
      </c>
      <c r="C197" s="280" t="s">
        <v>537</v>
      </c>
      <c r="D197" s="44" t="n">
        <v>7</v>
      </c>
      <c r="E197" s="280" t="s">
        <v>528</v>
      </c>
      <c r="F197" s="280" t="s">
        <v>529</v>
      </c>
      <c r="G197" s="295" t="n">
        <v>38544</v>
      </c>
      <c r="H197" s="281" t="s">
        <v>226</v>
      </c>
      <c r="I197" s="281" t="s">
        <v>538</v>
      </c>
      <c r="J197" s="44" t="n">
        <v>1</v>
      </c>
      <c r="K197" s="301" t="n">
        <v>42.6</v>
      </c>
      <c r="L197" s="302" t="n">
        <v>1112</v>
      </c>
      <c r="M197" s="280" t="s">
        <v>532</v>
      </c>
      <c r="N197" s="280" t="s">
        <v>533</v>
      </c>
      <c r="O197" s="299" t="n">
        <v>74.2373019456863</v>
      </c>
      <c r="P197" s="299" t="n">
        <v>3.09000024572015</v>
      </c>
      <c r="Q197" s="304" t="n">
        <v>19.421439488706</v>
      </c>
      <c r="R197" s="304" t="n">
        <v>18.8351318814998</v>
      </c>
      <c r="S197" s="304" t="n">
        <v>18.8351318814998</v>
      </c>
      <c r="T197" s="288" t="n">
        <v>0</v>
      </c>
      <c r="U197" s="299" t="n">
        <v>4.79036977726337</v>
      </c>
      <c r="V197" s="299" t="n">
        <v>3.5960638105664</v>
      </c>
      <c r="W197" s="299" t="n">
        <v>1.10754295755883</v>
      </c>
      <c r="X197" s="299" t="n">
        <v>0</v>
      </c>
      <c r="Y197" s="299" t="n">
        <v>0</v>
      </c>
      <c r="Z197" s="299" t="n">
        <v>0</v>
      </c>
      <c r="AA197" s="299" t="n">
        <v>0.455177150213349</v>
      </c>
      <c r="AB197" s="299" t="n">
        <v>0.131130456992871</v>
      </c>
      <c r="AC197" s="299" t="n">
        <v>0</v>
      </c>
      <c r="AD197" s="299" t="n">
        <v>0</v>
      </c>
      <c r="AE197" s="299" t="n">
        <v>0</v>
      </c>
      <c r="AF197" s="299" t="n">
        <v>0</v>
      </c>
      <c r="AG197" s="299" t="n">
        <v>0</v>
      </c>
      <c r="AH197" s="299" t="n">
        <v>0</v>
      </c>
      <c r="AI197" s="299" t="n">
        <v>0</v>
      </c>
      <c r="AJ197" s="299" t="n">
        <v>0</v>
      </c>
      <c r="AK197" s="299" t="n">
        <v>0.237940979606112</v>
      </c>
      <c r="AL197" s="299" t="n">
        <v>0</v>
      </c>
      <c r="AM197" s="299" t="n">
        <v>2.44316746186717</v>
      </c>
      <c r="AN197" s="299" t="n">
        <v>0</v>
      </c>
      <c r="AO197" s="299" t="n">
        <v>0</v>
      </c>
      <c r="AP197" s="299" t="n">
        <v>0</v>
      </c>
      <c r="AQ197" s="299" t="n">
        <v>0</v>
      </c>
      <c r="AR197" s="299" t="n">
        <v>1.41910103582761</v>
      </c>
      <c r="AS197" s="299" t="n">
        <v>5.24094585881031</v>
      </c>
      <c r="AT197" s="299" t="n">
        <v>0</v>
      </c>
      <c r="AU197" s="299" t="n">
        <v>0</v>
      </c>
      <c r="AV197" s="299" t="n">
        <v>0</v>
      </c>
      <c r="AW197" s="299" t="n">
        <v>0</v>
      </c>
      <c r="AX197" s="299" t="n">
        <v>0</v>
      </c>
      <c r="AY197" s="299" t="n">
        <v>0</v>
      </c>
      <c r="AZ197" s="299" t="n">
        <v>0</v>
      </c>
      <c r="BA197" s="299" t="n">
        <v>0</v>
      </c>
      <c r="BB197" s="299" t="n">
        <v>0</v>
      </c>
      <c r="BC197" s="299" t="n">
        <v>0</v>
      </c>
      <c r="BD197" s="281"/>
      <c r="BE197" s="304" t="n">
        <f aca="false">SUM(U197:AG197,AH197:AL197,AM197:AS197,AT197,AU197:AY197,AZ197:BC197)</f>
        <v>19.421439488706</v>
      </c>
      <c r="BF197" s="304" t="n">
        <f aca="false">SUM(U197:Z197,AE197,AH197:AL197,AM197:AN197,AP197,AR197:AS197,AT197,AU197:AY197,AZ197:BC197)</f>
        <v>18.8351318814998</v>
      </c>
      <c r="BG197" s="304" t="n">
        <f aca="false">SUM(U197:X197,Z197,AE197,AH197,AJ197:AK197,AM197:AN197,AP197,AR197:AS197,AT197,AU197:BC197)</f>
        <v>18.8351318814998</v>
      </c>
      <c r="BH197" s="304" t="n">
        <f aca="false">SUM(U197:BC197)</f>
        <v>19.421439488706</v>
      </c>
      <c r="BI197" s="281"/>
      <c r="BJ197" s="304" t="n">
        <v>19.421439488706</v>
      </c>
      <c r="BK197" s="304" t="n">
        <v>18.8351318814998</v>
      </c>
      <c r="BL197" s="304" t="n">
        <v>18.8351318814998</v>
      </c>
      <c r="BM197" s="304" t="n">
        <v>19.421439488706</v>
      </c>
      <c r="BN197" s="281"/>
      <c r="BO197" s="281"/>
      <c r="BP197" s="288" t="n">
        <v>0.0093411553361112</v>
      </c>
      <c r="BQ197" s="288" t="n">
        <v>0</v>
      </c>
      <c r="BR197" s="288" t="n">
        <v>0</v>
      </c>
      <c r="BS197" s="288" t="n">
        <v>0</v>
      </c>
      <c r="BT197" s="281"/>
      <c r="BU197" s="288" t="n">
        <v>0.0093411553361112</v>
      </c>
      <c r="BV197" s="288" t="n">
        <v>0</v>
      </c>
      <c r="BW197" s="288" t="n">
        <v>0</v>
      </c>
      <c r="BX197" s="288" t="n">
        <v>0</v>
      </c>
      <c r="BY197" s="281"/>
      <c r="CB197" s="305"/>
      <c r="CC197" s="305"/>
      <c r="CD197" s="305"/>
      <c r="CE197" s="305"/>
      <c r="CF197" s="305"/>
    </row>
    <row r="198" s="264" customFormat="true" ht="15" hidden="false" customHeight="true" outlineLevel="0" collapsed="false">
      <c r="A198" s="233"/>
      <c r="B198" s="57" t="s">
        <v>526</v>
      </c>
      <c r="C198" s="280" t="s">
        <v>539</v>
      </c>
      <c r="D198" s="44" t="n">
        <v>7</v>
      </c>
      <c r="E198" s="280" t="s">
        <v>528</v>
      </c>
      <c r="F198" s="280" t="s">
        <v>529</v>
      </c>
      <c r="G198" s="295" t="n">
        <v>38544</v>
      </c>
      <c r="H198" s="281" t="s">
        <v>229</v>
      </c>
      <c r="I198" s="281" t="s">
        <v>230</v>
      </c>
      <c r="J198" s="44" t="n">
        <v>1</v>
      </c>
      <c r="K198" s="301" t="n">
        <v>41.5</v>
      </c>
      <c r="L198" s="302" t="n">
        <v>1098</v>
      </c>
      <c r="M198" s="280" t="s">
        <v>532</v>
      </c>
      <c r="N198" s="280" t="s">
        <v>533</v>
      </c>
      <c r="O198" s="299" t="n">
        <v>73.1288433074951</v>
      </c>
      <c r="P198" s="299" t="n">
        <v>5.63000445254147</v>
      </c>
      <c r="Q198" s="304" t="n">
        <v>19.2118270802885</v>
      </c>
      <c r="R198" s="304" t="n">
        <v>19.2118270802885</v>
      </c>
      <c r="S198" s="304" t="n">
        <v>19.2118270802885</v>
      </c>
      <c r="T198" s="288" t="n">
        <v>0</v>
      </c>
      <c r="U198" s="299" t="n">
        <v>4.58714957568451</v>
      </c>
      <c r="V198" s="299" t="n">
        <v>3.39272983686668</v>
      </c>
      <c r="W198" s="299" t="n">
        <v>1.85645774550495</v>
      </c>
      <c r="X198" s="299" t="n">
        <v>0</v>
      </c>
      <c r="Y198" s="299" t="n">
        <v>0</v>
      </c>
      <c r="Z198" s="299" t="n">
        <v>0.305053356847516</v>
      </c>
      <c r="AA198" s="299" t="n">
        <v>0</v>
      </c>
      <c r="AB198" s="299" t="n">
        <v>0</v>
      </c>
      <c r="AC198" s="299" t="n">
        <v>0</v>
      </c>
      <c r="AD198" s="299" t="n">
        <v>0</v>
      </c>
      <c r="AE198" s="299" t="n">
        <v>0</v>
      </c>
      <c r="AF198" s="299" t="n">
        <v>0</v>
      </c>
      <c r="AG198" s="299" t="n">
        <v>0</v>
      </c>
      <c r="AH198" s="299" t="n">
        <v>0</v>
      </c>
      <c r="AI198" s="299" t="n">
        <v>0</v>
      </c>
      <c r="AJ198" s="299" t="n">
        <v>0</v>
      </c>
      <c r="AK198" s="299" t="n">
        <v>0.253809895550695</v>
      </c>
      <c r="AL198" s="299" t="n">
        <v>0</v>
      </c>
      <c r="AM198" s="299" t="n">
        <v>2.34997698685352</v>
      </c>
      <c r="AN198" s="299" t="n">
        <v>0</v>
      </c>
      <c r="AO198" s="299" t="n">
        <v>0</v>
      </c>
      <c r="AP198" s="299" t="n">
        <v>0</v>
      </c>
      <c r="AQ198" s="299" t="n">
        <v>0</v>
      </c>
      <c r="AR198" s="299" t="n">
        <v>1.09674763809101</v>
      </c>
      <c r="AS198" s="299" t="n">
        <v>5.36990204488964</v>
      </c>
      <c r="AT198" s="299" t="n">
        <v>0</v>
      </c>
      <c r="AU198" s="299" t="n">
        <v>0</v>
      </c>
      <c r="AV198" s="299" t="n">
        <v>0</v>
      </c>
      <c r="AW198" s="299" t="n">
        <v>0</v>
      </c>
      <c r="AX198" s="299" t="n">
        <v>0</v>
      </c>
      <c r="AY198" s="299" t="n">
        <v>0</v>
      </c>
      <c r="AZ198" s="299" t="n">
        <v>0</v>
      </c>
      <c r="BA198" s="299" t="n">
        <v>0</v>
      </c>
      <c r="BB198" s="299" t="n">
        <v>0</v>
      </c>
      <c r="BC198" s="299" t="n">
        <v>0</v>
      </c>
      <c r="BD198" s="281"/>
      <c r="BE198" s="304" t="n">
        <f aca="false">SUM(U198:AG198,AH198:AL198,AM198:AS198,AT198,AU198:AY198,AZ198:BC198)</f>
        <v>19.2118270802885</v>
      </c>
      <c r="BF198" s="304" t="n">
        <f aca="false">SUM(U198:Z198,AE198,AH198:AL198,AM198:AN198,AP198,AR198:AS198,AT198,AU198:AY198,AZ198:BC198)</f>
        <v>19.2118270802885</v>
      </c>
      <c r="BG198" s="304" t="n">
        <f aca="false">SUM(U198:X198,Z198,AE198,AH198,AJ198:AK198,AM198:AN198,AP198,AR198:AS198,AT198,AU198:BC198)</f>
        <v>19.2118270802885</v>
      </c>
      <c r="BH198" s="304" t="n">
        <f aca="false">SUM(U198:BC198)</f>
        <v>19.2118270802885</v>
      </c>
      <c r="BI198" s="281"/>
      <c r="BJ198" s="304" t="n">
        <v>19.2118270802885</v>
      </c>
      <c r="BK198" s="304" t="n">
        <v>19.2118270802885</v>
      </c>
      <c r="BL198" s="304" t="n">
        <v>19.2118270802885</v>
      </c>
      <c r="BM198" s="304" t="n">
        <v>19.2118270802885</v>
      </c>
      <c r="BN198" s="281"/>
      <c r="BO198" s="281"/>
      <c r="BP198" s="288" t="n">
        <v>0.00907043656538487</v>
      </c>
      <c r="BQ198" s="288" t="n">
        <v>0</v>
      </c>
      <c r="BR198" s="288" t="n">
        <v>0</v>
      </c>
      <c r="BS198" s="288" t="n">
        <v>0</v>
      </c>
      <c r="BT198" s="281"/>
      <c r="BU198" s="288" t="n">
        <v>0.00907043656538487</v>
      </c>
      <c r="BV198" s="288" t="n">
        <v>0</v>
      </c>
      <c r="BW198" s="288" t="n">
        <v>0</v>
      </c>
      <c r="BX198" s="288" t="n">
        <v>0</v>
      </c>
      <c r="BY198" s="281"/>
      <c r="CB198" s="305"/>
      <c r="CC198" s="305"/>
      <c r="CD198" s="305"/>
      <c r="CE198" s="305"/>
      <c r="CF198" s="305"/>
    </row>
    <row r="199" s="264" customFormat="true" ht="15" hidden="false" customHeight="true" outlineLevel="0" collapsed="false">
      <c r="A199" s="233"/>
      <c r="B199" s="57"/>
      <c r="C199" s="307"/>
      <c r="D199" s="44"/>
      <c r="E199" s="280"/>
      <c r="F199" s="280"/>
      <c r="G199" s="295"/>
      <c r="H199" s="301"/>
      <c r="I199" s="301"/>
      <c r="J199" s="281"/>
      <c r="K199" s="301"/>
      <c r="L199" s="302"/>
      <c r="M199" s="280"/>
      <c r="N199" s="280"/>
      <c r="O199" s="291"/>
      <c r="P199" s="291"/>
      <c r="Q199" s="304"/>
      <c r="R199" s="304"/>
      <c r="S199" s="304"/>
      <c r="T199" s="288"/>
      <c r="U199" s="299"/>
      <c r="V199" s="299"/>
      <c r="W199" s="299"/>
      <c r="X199" s="299"/>
      <c r="Y199" s="299"/>
      <c r="Z199" s="299"/>
      <c r="AA199" s="299"/>
      <c r="AB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  <c r="AL199" s="299"/>
      <c r="AM199" s="299"/>
      <c r="AN199" s="299"/>
      <c r="AO199" s="299"/>
      <c r="AP199" s="299"/>
      <c r="AQ199" s="299"/>
      <c r="AR199" s="299"/>
      <c r="AS199" s="299"/>
      <c r="AT199" s="299"/>
      <c r="AU199" s="299"/>
      <c r="AV199" s="299"/>
      <c r="AW199" s="299"/>
      <c r="AX199" s="299"/>
      <c r="AY199" s="299"/>
      <c r="AZ199" s="299"/>
      <c r="BA199" s="299"/>
      <c r="BB199" s="299"/>
      <c r="BC199" s="299"/>
      <c r="BD199" s="281"/>
      <c r="BE199" s="304"/>
      <c r="BF199" s="304"/>
      <c r="BG199" s="304"/>
      <c r="BH199" s="304"/>
      <c r="BI199" s="281"/>
      <c r="BJ199" s="304"/>
      <c r="BK199" s="304"/>
      <c r="BL199" s="304"/>
      <c r="BM199" s="304"/>
      <c r="BN199" s="281"/>
      <c r="BO199" s="281"/>
      <c r="BP199" s="288"/>
      <c r="BQ199" s="288"/>
      <c r="BR199" s="288"/>
      <c r="BS199" s="288"/>
      <c r="BT199" s="281"/>
      <c r="BU199" s="288"/>
      <c r="BV199" s="288"/>
      <c r="BW199" s="288"/>
      <c r="BX199" s="288"/>
      <c r="BY199" s="281"/>
      <c r="CB199" s="305"/>
      <c r="CC199" s="305"/>
      <c r="CD199" s="305"/>
      <c r="CE199" s="305"/>
      <c r="CF199" s="305"/>
    </row>
    <row r="200" s="264" customFormat="true" ht="15" hidden="false" customHeight="true" outlineLevel="0" collapsed="false">
      <c r="A200" s="233"/>
      <c r="B200" s="57" t="s">
        <v>565</v>
      </c>
      <c r="C200" s="280" t="s">
        <v>579</v>
      </c>
      <c r="D200" s="44" t="n">
        <v>14</v>
      </c>
      <c r="E200" s="60" t="s">
        <v>567</v>
      </c>
      <c r="F200" s="57" t="s">
        <v>568</v>
      </c>
      <c r="G200" s="295" t="n">
        <v>38544</v>
      </c>
      <c r="H200" s="301" t="s">
        <v>181</v>
      </c>
      <c r="I200" s="301" t="s">
        <v>182</v>
      </c>
      <c r="J200" s="282" t="n">
        <v>3</v>
      </c>
      <c r="K200" s="301" t="s">
        <v>580</v>
      </c>
      <c r="L200" s="302" t="s">
        <v>581</v>
      </c>
      <c r="M200" s="57" t="s">
        <v>571</v>
      </c>
      <c r="N200" s="57" t="s">
        <v>572</v>
      </c>
      <c r="O200" s="299" t="n">
        <v>74.4740754365921</v>
      </c>
      <c r="P200" s="299" t="n">
        <v>2.43999951635487</v>
      </c>
      <c r="Q200" s="304" t="n">
        <v>21.6914377843598</v>
      </c>
      <c r="R200" s="304" t="n">
        <v>21.1048164042011</v>
      </c>
      <c r="S200" s="304" t="n">
        <v>21.1048164042011</v>
      </c>
      <c r="T200" s="288" t="n">
        <v>0</v>
      </c>
      <c r="U200" s="299" t="n">
        <v>5.91806983519174</v>
      </c>
      <c r="V200" s="299" t="n">
        <v>4.91453773030958</v>
      </c>
      <c r="W200" s="299" t="n">
        <v>2.30641494921243</v>
      </c>
      <c r="X200" s="299" t="n">
        <v>0</v>
      </c>
      <c r="Y200" s="299" t="n">
        <v>0</v>
      </c>
      <c r="Z200" s="299" t="n">
        <v>0</v>
      </c>
      <c r="AA200" s="299" t="n">
        <v>0.411607266741156</v>
      </c>
      <c r="AB200" s="299" t="n">
        <v>0.175014113417499</v>
      </c>
      <c r="AC200" s="299" t="n">
        <v>0</v>
      </c>
      <c r="AD200" s="299" t="n">
        <v>0</v>
      </c>
      <c r="AE200" s="299" t="n">
        <v>0</v>
      </c>
      <c r="AF200" s="299" t="n">
        <v>0</v>
      </c>
      <c r="AG200" s="299" t="n">
        <v>0</v>
      </c>
      <c r="AH200" s="299" t="n">
        <v>0</v>
      </c>
      <c r="AI200" s="299" t="n">
        <v>0</v>
      </c>
      <c r="AJ200" s="299" t="n">
        <v>0</v>
      </c>
      <c r="AK200" s="299" t="n">
        <v>0</v>
      </c>
      <c r="AL200" s="299" t="n">
        <v>0</v>
      </c>
      <c r="AM200" s="299" t="n">
        <v>1.44666548296283</v>
      </c>
      <c r="AN200" s="299" t="n">
        <v>0</v>
      </c>
      <c r="AO200" s="299" t="n">
        <v>0</v>
      </c>
      <c r="AP200" s="299" t="n">
        <v>0</v>
      </c>
      <c r="AQ200" s="299" t="n">
        <v>0</v>
      </c>
      <c r="AR200" s="299" t="n">
        <v>0.806420249871541</v>
      </c>
      <c r="AS200" s="299" t="n">
        <v>5.71270815665302</v>
      </c>
      <c r="AT200" s="299" t="n">
        <v>0</v>
      </c>
      <c r="AU200" s="299" t="n">
        <v>0</v>
      </c>
      <c r="AV200" s="299" t="n">
        <v>0</v>
      </c>
      <c r="AW200" s="299" t="n">
        <v>0</v>
      </c>
      <c r="AX200" s="299" t="n">
        <v>0</v>
      </c>
      <c r="AY200" s="299" t="n">
        <v>0</v>
      </c>
      <c r="AZ200" s="299" t="n">
        <v>0</v>
      </c>
      <c r="BA200" s="299" t="n">
        <v>0</v>
      </c>
      <c r="BB200" s="299" t="n">
        <v>0</v>
      </c>
      <c r="BC200" s="299" t="n">
        <v>0</v>
      </c>
      <c r="BD200" s="281"/>
      <c r="BE200" s="304" t="n">
        <f aca="false">SUM(U200:AG200,AH200:AL200,AM200:AS200,AT200,AU200:AY200,AZ200:BC200)</f>
        <v>21.6914377843598</v>
      </c>
      <c r="BF200" s="304" t="n">
        <f aca="false">SUM(U200:Z200,AE200,AH200:AL200,AM200:AN200,AP200,AR200:AS200,AT200,AU200:AY200,AZ200:BC200)</f>
        <v>21.1048164042011</v>
      </c>
      <c r="BG200" s="304" t="n">
        <f aca="false">SUM(U200:X200,Z200,AE200,AH200,AJ200:AK200,AM200:AN200,AP200,AR200:AS200,AT200,AU200:BC200)</f>
        <v>21.1048164042011</v>
      </c>
      <c r="BH200" s="304" t="n">
        <f aca="false">SUM(U200:BC200)</f>
        <v>21.6914377843598</v>
      </c>
      <c r="BI200" s="281"/>
      <c r="BJ200" s="304" t="n">
        <v>21.6914377843598</v>
      </c>
      <c r="BK200" s="304" t="n">
        <v>21.1048164042011</v>
      </c>
      <c r="BL200" s="304" t="n">
        <v>21.1048164042011</v>
      </c>
      <c r="BM200" s="304" t="n">
        <v>21.6914377843598</v>
      </c>
      <c r="BN200" s="281"/>
      <c r="BO200" s="281"/>
      <c r="BP200" s="288" t="n">
        <v>0.00796579388948739</v>
      </c>
      <c r="BQ200" s="288" t="n">
        <v>0</v>
      </c>
      <c r="BR200" s="288" t="n">
        <v>0</v>
      </c>
      <c r="BS200" s="288" t="n">
        <v>0</v>
      </c>
      <c r="BT200" s="281"/>
      <c r="BU200" s="288" t="n">
        <v>0.00796579388948739</v>
      </c>
      <c r="BV200" s="288" t="n">
        <v>0</v>
      </c>
      <c r="BW200" s="288" t="n">
        <v>0</v>
      </c>
      <c r="BX200" s="288" t="n">
        <v>0</v>
      </c>
      <c r="BY200" s="281"/>
      <c r="CB200" s="305"/>
      <c r="CC200" s="305"/>
      <c r="CD200" s="305"/>
      <c r="CE200" s="305"/>
      <c r="CF200" s="305"/>
    </row>
    <row r="201" s="264" customFormat="true" ht="15" hidden="false" customHeight="true" outlineLevel="0" collapsed="false">
      <c r="A201" s="233"/>
      <c r="B201" s="57"/>
      <c r="C201" s="307"/>
      <c r="D201" s="44"/>
      <c r="E201" s="60"/>
      <c r="F201" s="57"/>
      <c r="G201" s="295"/>
      <c r="H201" s="301"/>
      <c r="I201" s="301"/>
      <c r="J201" s="281"/>
      <c r="K201" s="301"/>
      <c r="L201" s="302"/>
      <c r="M201" s="57"/>
      <c r="N201" s="57"/>
      <c r="O201" s="294"/>
      <c r="P201" s="294"/>
      <c r="Q201" s="304"/>
      <c r="R201" s="304"/>
      <c r="S201" s="304"/>
      <c r="T201" s="288"/>
      <c r="U201" s="299"/>
      <c r="V201" s="299"/>
      <c r="W201" s="299"/>
      <c r="X201" s="299"/>
      <c r="Y201" s="299"/>
      <c r="Z201" s="299"/>
      <c r="AA201" s="299"/>
      <c r="AB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  <c r="AL201" s="299"/>
      <c r="AM201" s="299"/>
      <c r="AN201" s="299"/>
      <c r="AO201" s="299"/>
      <c r="AP201" s="299"/>
      <c r="AQ201" s="299"/>
      <c r="AR201" s="299"/>
      <c r="AS201" s="299"/>
      <c r="AT201" s="299"/>
      <c r="AU201" s="299"/>
      <c r="AV201" s="299"/>
      <c r="AW201" s="299"/>
      <c r="AX201" s="299"/>
      <c r="AY201" s="299"/>
      <c r="AZ201" s="299"/>
      <c r="BA201" s="299"/>
      <c r="BB201" s="299"/>
      <c r="BC201" s="299"/>
      <c r="BD201" s="281"/>
      <c r="BE201" s="304"/>
      <c r="BF201" s="304"/>
      <c r="BG201" s="304"/>
      <c r="BH201" s="304"/>
      <c r="BI201" s="281"/>
      <c r="BJ201" s="304"/>
      <c r="BK201" s="304"/>
      <c r="BL201" s="304"/>
      <c r="BM201" s="304"/>
      <c r="BN201" s="281"/>
      <c r="BO201" s="281"/>
      <c r="BP201" s="288"/>
      <c r="BQ201" s="288"/>
      <c r="BR201" s="288"/>
      <c r="BS201" s="288"/>
      <c r="BT201" s="281"/>
      <c r="BU201" s="288"/>
      <c r="BV201" s="288"/>
      <c r="BW201" s="288"/>
      <c r="BX201" s="288"/>
      <c r="BY201" s="281"/>
      <c r="CB201" s="305"/>
      <c r="CC201" s="305"/>
      <c r="CD201" s="305"/>
      <c r="CE201" s="305"/>
      <c r="CF201" s="305"/>
    </row>
    <row r="202" s="264" customFormat="true" ht="15" hidden="false" customHeight="true" outlineLevel="0" collapsed="false">
      <c r="A202" s="233"/>
      <c r="B202" s="57" t="s">
        <v>603</v>
      </c>
      <c r="C202" s="280" t="s">
        <v>611</v>
      </c>
      <c r="D202" s="44" t="n">
        <v>13</v>
      </c>
      <c r="E202" s="280" t="s">
        <v>605</v>
      </c>
      <c r="F202" s="280" t="s">
        <v>606</v>
      </c>
      <c r="G202" s="295" t="n">
        <v>38544</v>
      </c>
      <c r="H202" s="281" t="s">
        <v>226</v>
      </c>
      <c r="I202" s="281" t="s">
        <v>538</v>
      </c>
      <c r="J202" s="44" t="n">
        <v>1</v>
      </c>
      <c r="K202" s="301" t="n">
        <v>40.9</v>
      </c>
      <c r="L202" s="302" t="n">
        <v>1079</v>
      </c>
      <c r="M202" s="280" t="s">
        <v>609</v>
      </c>
      <c r="N202" s="280" t="s">
        <v>610</v>
      </c>
      <c r="O202" s="299" t="n">
        <v>71.8006819486618</v>
      </c>
      <c r="P202" s="299" t="n">
        <v>3.77999531337991</v>
      </c>
      <c r="Q202" s="304" t="n">
        <v>14.7444610391708</v>
      </c>
      <c r="R202" s="304" t="n">
        <v>14.5487234750324</v>
      </c>
      <c r="S202" s="304" t="n">
        <v>14.5487234750324</v>
      </c>
      <c r="T202" s="288" t="n">
        <v>0</v>
      </c>
      <c r="U202" s="299" t="n">
        <v>0.54555233248042</v>
      </c>
      <c r="V202" s="299" t="n">
        <v>0.237728561850559</v>
      </c>
      <c r="W202" s="299" t="n">
        <v>0.214253279665038</v>
      </c>
      <c r="X202" s="299" t="n">
        <v>0</v>
      </c>
      <c r="Y202" s="299" t="n">
        <v>0</v>
      </c>
      <c r="Z202" s="299" t="n">
        <v>0</v>
      </c>
      <c r="AA202" s="299" t="n">
        <v>0</v>
      </c>
      <c r="AB202" s="299" t="n">
        <v>0.19573756413843</v>
      </c>
      <c r="AC202" s="299" t="n">
        <v>0</v>
      </c>
      <c r="AD202" s="299" t="n">
        <v>0</v>
      </c>
      <c r="AE202" s="299" t="n">
        <v>0</v>
      </c>
      <c r="AF202" s="299" t="n">
        <v>0</v>
      </c>
      <c r="AG202" s="299" t="n">
        <v>0</v>
      </c>
      <c r="AH202" s="299" t="n">
        <v>0</v>
      </c>
      <c r="AI202" s="299" t="n">
        <v>0</v>
      </c>
      <c r="AJ202" s="299" t="n">
        <v>0</v>
      </c>
      <c r="AK202" s="299" t="n">
        <v>0</v>
      </c>
      <c r="AL202" s="299" t="n">
        <v>0</v>
      </c>
      <c r="AM202" s="299" t="n">
        <v>1.51498229540926</v>
      </c>
      <c r="AN202" s="299" t="n">
        <v>0</v>
      </c>
      <c r="AO202" s="299" t="n">
        <v>0</v>
      </c>
      <c r="AP202" s="299" t="n">
        <v>0</v>
      </c>
      <c r="AQ202" s="299" t="n">
        <v>0</v>
      </c>
      <c r="AR202" s="299" t="n">
        <v>2.53499983825902</v>
      </c>
      <c r="AS202" s="299" t="n">
        <v>9.50120716736809</v>
      </c>
      <c r="AT202" s="299" t="n">
        <v>0</v>
      </c>
      <c r="AU202" s="299" t="n">
        <v>0</v>
      </c>
      <c r="AV202" s="299" t="n">
        <v>0</v>
      </c>
      <c r="AW202" s="299" t="n">
        <v>0</v>
      </c>
      <c r="AX202" s="299" t="n">
        <v>0</v>
      </c>
      <c r="AY202" s="299" t="n">
        <v>0</v>
      </c>
      <c r="AZ202" s="299" t="n">
        <v>0</v>
      </c>
      <c r="BA202" s="299" t="n">
        <v>0</v>
      </c>
      <c r="BB202" s="299" t="n">
        <v>0</v>
      </c>
      <c r="BC202" s="299" t="n">
        <v>0</v>
      </c>
      <c r="BD202" s="281"/>
      <c r="BE202" s="304" t="n">
        <f aca="false">SUM(U202:AG202,AH202:AL202,AM202:AS202,AT202,AU202:AY202,AZ202:BC202)</f>
        <v>14.7444610391708</v>
      </c>
      <c r="BF202" s="304" t="n">
        <f aca="false">SUM(U202:Z202,AE202,AH202:AL202,AM202:AN202,AP202,AR202:AS202,AT202,AU202:AY202,AZ202:BC202)</f>
        <v>14.5487234750324</v>
      </c>
      <c r="BG202" s="304" t="n">
        <f aca="false">SUM(U202:X202,Z202,AE202,AH202,AJ202:AK202,AM202:AN202,AP202,AR202:AS202,AT202,AU202:BC202)</f>
        <v>14.5487234750324</v>
      </c>
      <c r="BH202" s="304" t="n">
        <f aca="false">SUM(U202:BC202)</f>
        <v>14.7444610391708</v>
      </c>
      <c r="BI202" s="281"/>
      <c r="BJ202" s="304" t="n">
        <v>14.7444610391708</v>
      </c>
      <c r="BK202" s="304" t="n">
        <v>14.5487234750324</v>
      </c>
      <c r="BL202" s="304" t="n">
        <v>14.5487234750324</v>
      </c>
      <c r="BM202" s="304" t="n">
        <v>14.7444610391708</v>
      </c>
      <c r="BN202" s="281"/>
      <c r="BO202" s="281"/>
      <c r="BP202" s="288" t="n">
        <v>0.0135511893010364</v>
      </c>
      <c r="BQ202" s="288" t="n">
        <v>0</v>
      </c>
      <c r="BR202" s="288" t="n">
        <v>0</v>
      </c>
      <c r="BS202" s="288" t="n">
        <v>0</v>
      </c>
      <c r="BT202" s="281"/>
      <c r="BU202" s="288" t="n">
        <v>0.0135511893010364</v>
      </c>
      <c r="BV202" s="288" t="n">
        <v>0</v>
      </c>
      <c r="BW202" s="288" t="n">
        <v>0</v>
      </c>
      <c r="BX202" s="288" t="n">
        <v>0</v>
      </c>
      <c r="BY202" s="281"/>
      <c r="CB202" s="305"/>
      <c r="CC202" s="305"/>
      <c r="CD202" s="305"/>
      <c r="CE202" s="305"/>
      <c r="CF202" s="305"/>
    </row>
    <row r="203" s="264" customFormat="true" ht="15" hidden="false" customHeight="true" outlineLevel="0" collapsed="false">
      <c r="A203" s="233"/>
      <c r="B203" s="57"/>
      <c r="C203" s="307"/>
      <c r="D203" s="44"/>
      <c r="E203" s="280"/>
      <c r="F203" s="280"/>
      <c r="G203" s="295"/>
      <c r="H203" s="281"/>
      <c r="I203" s="281"/>
      <c r="J203" s="281"/>
      <c r="K203" s="301"/>
      <c r="L203" s="302"/>
      <c r="M203" s="280"/>
      <c r="N203" s="280"/>
      <c r="O203" s="299"/>
      <c r="P203" s="299"/>
      <c r="Q203" s="304"/>
      <c r="R203" s="304"/>
      <c r="S203" s="304"/>
      <c r="T203" s="288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L203" s="299"/>
      <c r="AM203" s="299"/>
      <c r="AN203" s="299"/>
      <c r="AO203" s="299"/>
      <c r="AP203" s="299"/>
      <c r="AQ203" s="299"/>
      <c r="AR203" s="299"/>
      <c r="AS203" s="299"/>
      <c r="AT203" s="299"/>
      <c r="AU203" s="299"/>
      <c r="AV203" s="299"/>
      <c r="AW203" s="299"/>
      <c r="AX203" s="299"/>
      <c r="AY203" s="299"/>
      <c r="AZ203" s="299"/>
      <c r="BA203" s="299"/>
      <c r="BB203" s="299"/>
      <c r="BC203" s="299"/>
      <c r="BD203" s="281"/>
      <c r="BE203" s="304"/>
      <c r="BF203" s="304"/>
      <c r="BG203" s="304"/>
      <c r="BH203" s="304"/>
      <c r="BI203" s="281"/>
      <c r="BJ203" s="304"/>
      <c r="BK203" s="304"/>
      <c r="BL203" s="304"/>
      <c r="BM203" s="304"/>
      <c r="BN203" s="281"/>
      <c r="BO203" s="281"/>
      <c r="BP203" s="288"/>
      <c r="BQ203" s="288"/>
      <c r="BR203" s="288"/>
      <c r="BS203" s="288"/>
      <c r="BT203" s="281"/>
      <c r="BU203" s="288"/>
      <c r="BV203" s="288"/>
      <c r="BW203" s="288"/>
      <c r="BX203" s="288"/>
      <c r="BY203" s="281"/>
      <c r="CB203" s="305"/>
      <c r="CC203" s="305"/>
      <c r="CD203" s="305"/>
      <c r="CE203" s="305"/>
      <c r="CF203" s="305"/>
    </row>
    <row r="204" s="264" customFormat="true" ht="15" hidden="false" customHeight="true" outlineLevel="0" collapsed="false">
      <c r="A204" s="233"/>
      <c r="B204" s="57" t="s">
        <v>639</v>
      </c>
      <c r="C204" s="280" t="s">
        <v>647</v>
      </c>
      <c r="D204" s="44" t="n">
        <v>12</v>
      </c>
      <c r="E204" s="280" t="s">
        <v>641</v>
      </c>
      <c r="F204" s="280" t="s">
        <v>642</v>
      </c>
      <c r="G204" s="295" t="n">
        <v>38546</v>
      </c>
      <c r="H204" s="281" t="s">
        <v>281</v>
      </c>
      <c r="I204" s="281" t="s">
        <v>648</v>
      </c>
      <c r="J204" s="44" t="n">
        <v>1</v>
      </c>
      <c r="K204" s="301" t="n">
        <v>44.1</v>
      </c>
      <c r="L204" s="302" t="n">
        <v>1381</v>
      </c>
      <c r="M204" s="280" t="s">
        <v>645</v>
      </c>
      <c r="N204" s="280" t="s">
        <v>646</v>
      </c>
      <c r="O204" s="299" t="n">
        <v>71.5677529573441</v>
      </c>
      <c r="P204" s="299" t="n">
        <v>5.71999524254352</v>
      </c>
      <c r="Q204" s="304" t="n">
        <v>6.67240220939601</v>
      </c>
      <c r="R204" s="304" t="n">
        <v>6.67240220939601</v>
      </c>
      <c r="S204" s="304" t="n">
        <v>6.67240220939601</v>
      </c>
      <c r="T204" s="288" t="n">
        <v>0</v>
      </c>
      <c r="U204" s="299" t="n">
        <v>0.461892438028411</v>
      </c>
      <c r="V204" s="299" t="n">
        <v>0</v>
      </c>
      <c r="W204" s="299" t="n">
        <v>0</v>
      </c>
      <c r="X204" s="299" t="n">
        <v>0</v>
      </c>
      <c r="Y204" s="299" t="n">
        <v>0</v>
      </c>
      <c r="Z204" s="299" t="n">
        <v>0</v>
      </c>
      <c r="AA204" s="299" t="n">
        <v>0</v>
      </c>
      <c r="AB204" s="299" t="n">
        <v>0</v>
      </c>
      <c r="AC204" s="299" t="n">
        <v>0</v>
      </c>
      <c r="AD204" s="299" t="n">
        <v>0</v>
      </c>
      <c r="AE204" s="299" t="n">
        <v>0</v>
      </c>
      <c r="AF204" s="299" t="n">
        <v>0</v>
      </c>
      <c r="AG204" s="299" t="n">
        <v>0</v>
      </c>
      <c r="AH204" s="299" t="n">
        <v>0</v>
      </c>
      <c r="AI204" s="299" t="n">
        <v>0</v>
      </c>
      <c r="AJ204" s="299" t="n">
        <v>0</v>
      </c>
      <c r="AK204" s="299" t="n">
        <v>0.593561548489883</v>
      </c>
      <c r="AL204" s="299" t="n">
        <v>0</v>
      </c>
      <c r="AM204" s="299" t="n">
        <v>1.20778394144048</v>
      </c>
      <c r="AN204" s="299" t="n">
        <v>0</v>
      </c>
      <c r="AO204" s="299" t="n">
        <v>0</v>
      </c>
      <c r="AP204" s="299" t="n">
        <v>0</v>
      </c>
      <c r="AQ204" s="299" t="n">
        <v>0</v>
      </c>
      <c r="AR204" s="299" t="n">
        <v>0.833087270712349</v>
      </c>
      <c r="AS204" s="299" t="n">
        <v>3.57607701072489</v>
      </c>
      <c r="AT204" s="299" t="n">
        <v>0</v>
      </c>
      <c r="AU204" s="299" t="n">
        <v>0</v>
      </c>
      <c r="AV204" s="299" t="n">
        <v>0</v>
      </c>
      <c r="AW204" s="299" t="n">
        <v>0</v>
      </c>
      <c r="AX204" s="299" t="n">
        <v>0</v>
      </c>
      <c r="AY204" s="299" t="n">
        <v>0</v>
      </c>
      <c r="AZ204" s="299" t="n">
        <v>0</v>
      </c>
      <c r="BA204" s="299" t="n">
        <v>0</v>
      </c>
      <c r="BB204" s="299" t="n">
        <v>0</v>
      </c>
      <c r="BC204" s="299" t="n">
        <v>0</v>
      </c>
      <c r="BD204" s="281"/>
      <c r="BE204" s="304" t="n">
        <f aca="false">SUM(U204:AG204,AH204:AL204,AM204:AS204,AT204,AU204:AY204,AZ204:BC204)</f>
        <v>6.67240220939601</v>
      </c>
      <c r="BF204" s="304" t="n">
        <f aca="false">SUM(U204:Z204,AE204,AH204:AL204,AM204:AN204,AP204,AR204:AS204,AT204,AU204:AY204,AZ204:BC204)</f>
        <v>6.67240220939601</v>
      </c>
      <c r="BG204" s="304" t="n">
        <f aca="false">SUM(U204:X204,Z204,AE204,AH204,AJ204:AK204,AM204:AN204,AP204,AR204:AS204,AT204,AU204:BC204)</f>
        <v>6.67240220939601</v>
      </c>
      <c r="BH204" s="304" t="n">
        <f aca="false">SUM(U204:BC204)</f>
        <v>6.67240220939601</v>
      </c>
      <c r="BI204" s="281"/>
      <c r="BJ204" s="304" t="n">
        <v>6.67240220939601</v>
      </c>
      <c r="BK204" s="304" t="n">
        <v>6.67240220939601</v>
      </c>
      <c r="BL204" s="304" t="n">
        <v>6.67240220939601</v>
      </c>
      <c r="BM204" s="304" t="n">
        <v>6.67240220939601</v>
      </c>
      <c r="BN204" s="281"/>
      <c r="BO204" s="281"/>
      <c r="BP204" s="288" t="n">
        <v>0.0062105097713676</v>
      </c>
      <c r="BQ204" s="288" t="n">
        <v>0</v>
      </c>
      <c r="BR204" s="288" t="n">
        <v>0</v>
      </c>
      <c r="BS204" s="288" t="n">
        <v>0</v>
      </c>
      <c r="BT204" s="281"/>
      <c r="BU204" s="288" t="n">
        <v>0.0062105097713676</v>
      </c>
      <c r="BV204" s="288" t="n">
        <v>0</v>
      </c>
      <c r="BW204" s="288" t="n">
        <v>0</v>
      </c>
      <c r="BX204" s="288" t="n">
        <v>0</v>
      </c>
      <c r="BY204" s="281"/>
      <c r="CB204" s="305"/>
      <c r="CC204" s="305"/>
      <c r="CD204" s="305"/>
      <c r="CE204" s="305"/>
      <c r="CF204" s="305"/>
    </row>
    <row r="205" s="264" customFormat="true" ht="15" hidden="false" customHeight="true" outlineLevel="0" collapsed="false">
      <c r="A205" s="233"/>
      <c r="B205" s="225"/>
      <c r="C205" s="307"/>
      <c r="D205" s="44"/>
      <c r="E205" s="280"/>
      <c r="F205" s="225"/>
      <c r="G205" s="295"/>
      <c r="H205" s="281"/>
      <c r="I205" s="281"/>
      <c r="J205" s="281"/>
      <c r="K205" s="301"/>
      <c r="L205" s="302"/>
      <c r="M205" s="68"/>
      <c r="N205" s="68"/>
      <c r="O205" s="281"/>
      <c r="P205" s="281"/>
      <c r="U205" s="233"/>
      <c r="V205" s="233"/>
      <c r="W205" s="233"/>
      <c r="X205" s="233"/>
      <c r="Y205" s="233"/>
      <c r="Z205" s="233"/>
      <c r="AA205" s="233"/>
      <c r="AB205" s="233"/>
      <c r="AC205" s="233"/>
      <c r="AD205" s="233"/>
      <c r="AE205" s="233"/>
      <c r="AF205" s="233"/>
      <c r="AG205" s="233"/>
      <c r="AH205" s="233"/>
      <c r="AI205" s="233"/>
      <c r="AJ205" s="233"/>
      <c r="AK205" s="233"/>
      <c r="AL205" s="233"/>
      <c r="AM205" s="233"/>
      <c r="AN205" s="233"/>
      <c r="AO205" s="233"/>
      <c r="AP205" s="233"/>
      <c r="AQ205" s="233"/>
      <c r="AR205" s="233"/>
      <c r="AS205" s="233"/>
      <c r="AT205" s="233"/>
      <c r="AU205" s="233"/>
      <c r="AV205" s="233"/>
      <c r="AW205" s="233"/>
      <c r="AX205" s="233"/>
      <c r="AY205" s="233"/>
      <c r="AZ205" s="233"/>
      <c r="BA205" s="233"/>
      <c r="BB205" s="233"/>
      <c r="BC205" s="233"/>
    </row>
    <row r="206" s="264" customFormat="true" ht="15" hidden="false" customHeight="true" outlineLevel="0" collapsed="false">
      <c r="A206" s="233"/>
      <c r="B206" s="233"/>
      <c r="C206" s="233"/>
      <c r="D206" s="265"/>
      <c r="E206" s="233"/>
      <c r="F206" s="233"/>
      <c r="G206" s="233"/>
      <c r="H206" s="233"/>
      <c r="I206" s="233"/>
      <c r="J206" s="233"/>
      <c r="K206" s="233"/>
      <c r="L206" s="233"/>
      <c r="M206" s="265"/>
      <c r="P206" s="233"/>
    </row>
    <row r="207" s="264" customFormat="true" ht="15" hidden="false" customHeight="true" outlineLevel="0" collapsed="false">
      <c r="A207" s="233"/>
      <c r="B207" s="233"/>
      <c r="C207" s="233"/>
      <c r="D207" s="265"/>
      <c r="E207" s="233"/>
      <c r="F207" s="233"/>
      <c r="G207" s="233"/>
      <c r="H207" s="233"/>
      <c r="I207" s="233"/>
      <c r="J207" s="233"/>
      <c r="K207" s="233"/>
      <c r="L207" s="233"/>
      <c r="M207" s="265"/>
      <c r="P207" s="233"/>
    </row>
    <row r="208" s="264" customFormat="true" ht="15" hidden="false" customHeight="true" outlineLevel="0" collapsed="false">
      <c r="A208" s="233"/>
      <c r="B208" s="233"/>
      <c r="C208" s="233"/>
      <c r="D208" s="265"/>
      <c r="E208" s="233"/>
      <c r="F208" s="233"/>
      <c r="G208" s="233"/>
      <c r="H208" s="233"/>
      <c r="I208" s="233"/>
      <c r="J208" s="233"/>
      <c r="K208" s="233"/>
      <c r="L208" s="233"/>
      <c r="M208" s="265"/>
      <c r="P208" s="233"/>
    </row>
    <row r="209" s="264" customFormat="true" ht="15" hidden="false" customHeight="true" outlineLevel="0" collapsed="false">
      <c r="A209" s="233"/>
      <c r="B209" s="233"/>
      <c r="C209" s="233"/>
      <c r="D209" s="265"/>
      <c r="E209" s="233"/>
      <c r="F209" s="233"/>
      <c r="G209" s="233"/>
      <c r="H209" s="233"/>
      <c r="I209" s="233"/>
      <c r="J209" s="233"/>
      <c r="K209" s="233"/>
      <c r="L209" s="233"/>
      <c r="M209" s="265"/>
      <c r="P209" s="233"/>
    </row>
    <row r="210" s="264" customFormat="true" ht="15" hidden="false" customHeight="true" outlineLevel="0" collapsed="false">
      <c r="A210" s="225"/>
      <c r="B210" s="263"/>
      <c r="D210" s="265"/>
      <c r="E210" s="266"/>
      <c r="F210" s="266"/>
      <c r="G210" s="310"/>
      <c r="H210" s="311"/>
      <c r="I210" s="311"/>
      <c r="J210" s="265"/>
      <c r="K210" s="312"/>
      <c r="L210" s="313"/>
      <c r="M210" s="266"/>
      <c r="N210" s="266"/>
      <c r="O210" s="314"/>
      <c r="P210" s="314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  <c r="AD210" s="233"/>
      <c r="AE210" s="233"/>
      <c r="AF210" s="233"/>
      <c r="AG210" s="233"/>
      <c r="AH210" s="233"/>
      <c r="AI210" s="233"/>
      <c r="AJ210" s="233"/>
      <c r="AK210" s="233"/>
      <c r="AL210" s="233"/>
      <c r="AM210" s="233"/>
      <c r="AN210" s="233"/>
      <c r="AO210" s="233"/>
      <c r="AP210" s="233"/>
      <c r="AQ210" s="233"/>
      <c r="AR210" s="233"/>
      <c r="AS210" s="233"/>
      <c r="AT210" s="233"/>
      <c r="AU210" s="233"/>
      <c r="BC210" s="202"/>
    </row>
    <row r="211" s="264" customFormat="true" ht="15" hidden="false" customHeight="true" outlineLevel="0" collapsed="false">
      <c r="A211" s="225"/>
      <c r="B211" s="263"/>
      <c r="D211" s="265"/>
      <c r="E211" s="266"/>
      <c r="F211" s="266"/>
      <c r="G211" s="310"/>
      <c r="H211" s="311"/>
      <c r="I211" s="311"/>
      <c r="J211" s="265"/>
      <c r="K211" s="312"/>
      <c r="L211" s="313"/>
      <c r="M211" s="266"/>
      <c r="N211" s="266"/>
      <c r="O211" s="314"/>
      <c r="P211" s="314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  <c r="AD211" s="233"/>
      <c r="AE211" s="233"/>
      <c r="AF211" s="233"/>
      <c r="AG211" s="233"/>
      <c r="AH211" s="233"/>
      <c r="AI211" s="233"/>
      <c r="AJ211" s="233"/>
      <c r="AK211" s="233"/>
      <c r="AL211" s="233"/>
      <c r="AM211" s="233"/>
      <c r="AN211" s="233"/>
      <c r="AO211" s="233"/>
      <c r="AP211" s="233"/>
      <c r="AQ211" s="233"/>
      <c r="AR211" s="233"/>
      <c r="AS211" s="233"/>
      <c r="AT211" s="233"/>
      <c r="AU211" s="233"/>
      <c r="BC211" s="202"/>
    </row>
    <row r="212" s="264" customFormat="true" ht="15" hidden="false" customHeight="true" outlineLevel="0" collapsed="false">
      <c r="A212" s="233"/>
      <c r="B212" s="263"/>
      <c r="C212" s="315" t="s">
        <v>2398</v>
      </c>
      <c r="D212" s="281"/>
      <c r="E212" s="281"/>
      <c r="F212" s="216"/>
      <c r="G212" s="316"/>
      <c r="H212" s="245"/>
      <c r="I212" s="245"/>
      <c r="J212" s="317"/>
      <c r="K212" s="252"/>
      <c r="L212" s="313"/>
      <c r="M212" s="266"/>
      <c r="N212" s="266"/>
      <c r="O212" s="314"/>
      <c r="P212" s="314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  <c r="AD212" s="233"/>
      <c r="AE212" s="233"/>
      <c r="AF212" s="233"/>
      <c r="AG212" s="233"/>
      <c r="AH212" s="233"/>
      <c r="AI212" s="233"/>
      <c r="AJ212" s="233"/>
      <c r="AK212" s="233"/>
      <c r="AL212" s="233"/>
      <c r="AM212" s="233"/>
      <c r="AN212" s="233"/>
      <c r="AO212" s="233"/>
      <c r="AP212" s="233"/>
      <c r="AQ212" s="233"/>
      <c r="AR212" s="233"/>
      <c r="AS212" s="233"/>
      <c r="AT212" s="233"/>
      <c r="AU212" s="233"/>
      <c r="BC212" s="202"/>
    </row>
    <row r="213" s="264" customFormat="true" ht="15" hidden="false" customHeight="true" outlineLevel="0" collapsed="false">
      <c r="A213" s="233"/>
      <c r="B213" s="263"/>
      <c r="C213" s="260"/>
      <c r="D213" s="260"/>
      <c r="E213" s="260"/>
      <c r="F213" s="216"/>
      <c r="G213" s="316"/>
      <c r="H213" s="216"/>
      <c r="I213" s="216"/>
      <c r="J213" s="318"/>
      <c r="K213" s="257"/>
      <c r="L213" s="313"/>
      <c r="M213" s="266"/>
      <c r="N213" s="266"/>
      <c r="O213" s="314"/>
      <c r="P213" s="314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  <c r="AD213" s="233"/>
      <c r="AE213" s="233"/>
      <c r="AF213" s="233"/>
      <c r="AG213" s="233"/>
      <c r="AH213" s="233"/>
      <c r="AI213" s="233"/>
      <c r="AJ213" s="233"/>
      <c r="AK213" s="233"/>
      <c r="AL213" s="233"/>
      <c r="AM213" s="233"/>
      <c r="AN213" s="233"/>
      <c r="AO213" s="233"/>
      <c r="AP213" s="233"/>
      <c r="AQ213" s="233"/>
      <c r="AR213" s="233"/>
      <c r="AS213" s="233"/>
      <c r="AT213" s="233"/>
      <c r="AU213" s="233"/>
      <c r="BC213" s="202"/>
    </row>
    <row r="214" s="264" customFormat="true" ht="13.2" hidden="false" customHeight="false" outlineLevel="0" collapsed="false">
      <c r="A214" s="233"/>
      <c r="B214" s="263"/>
      <c r="C214" s="304"/>
      <c r="D214" s="216"/>
      <c r="E214" s="216"/>
      <c r="F214" s="216"/>
      <c r="G214" s="316"/>
      <c r="H214" s="216"/>
      <c r="I214" s="216"/>
      <c r="J214" s="318"/>
      <c r="K214" s="257"/>
      <c r="L214" s="313"/>
      <c r="M214" s="266"/>
      <c r="N214" s="266"/>
      <c r="O214" s="314"/>
      <c r="P214" s="314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  <c r="AD214" s="233"/>
      <c r="AE214" s="233"/>
      <c r="AF214" s="233"/>
      <c r="AG214" s="233"/>
      <c r="AH214" s="233"/>
      <c r="AI214" s="233"/>
      <c r="AJ214" s="233"/>
      <c r="AK214" s="233"/>
      <c r="AL214" s="233"/>
      <c r="AM214" s="233"/>
      <c r="AN214" s="233"/>
      <c r="AO214" s="233"/>
      <c r="AP214" s="233"/>
      <c r="AQ214" s="233"/>
      <c r="AR214" s="233"/>
      <c r="AS214" s="233"/>
      <c r="AT214" s="233"/>
      <c r="AU214" s="233"/>
      <c r="BC214" s="202"/>
    </row>
    <row r="215" s="264" customFormat="true" ht="13.2" hidden="false" customHeight="false" outlineLevel="0" collapsed="false">
      <c r="A215" s="233"/>
      <c r="B215" s="263"/>
      <c r="C215" s="281" t="s">
        <v>2401</v>
      </c>
      <c r="D215" s="281"/>
      <c r="E215" s="281" t="s">
        <v>2689</v>
      </c>
      <c r="F215" s="216"/>
      <c r="G215" s="316"/>
      <c r="H215" s="216"/>
      <c r="I215" s="216"/>
      <c r="J215" s="318"/>
      <c r="K215" s="257"/>
      <c r="L215" s="313"/>
      <c r="M215" s="266"/>
      <c r="N215" s="266"/>
      <c r="O215" s="314"/>
      <c r="P215" s="314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  <c r="AD215" s="233"/>
      <c r="AE215" s="233"/>
      <c r="AF215" s="233"/>
      <c r="AG215" s="233"/>
      <c r="AH215" s="233"/>
      <c r="AI215" s="233"/>
      <c r="AJ215" s="233"/>
      <c r="AK215" s="233"/>
      <c r="AL215" s="233"/>
      <c r="AM215" s="233"/>
      <c r="AN215" s="233"/>
      <c r="AO215" s="233"/>
      <c r="AP215" s="233"/>
      <c r="AQ215" s="233"/>
      <c r="AR215" s="233"/>
      <c r="AS215" s="233"/>
      <c r="AT215" s="233"/>
      <c r="AU215" s="233"/>
      <c r="BC215" s="202"/>
    </row>
    <row r="216" s="264" customFormat="true" ht="13.2" hidden="false" customHeight="false" outlineLevel="0" collapsed="false">
      <c r="A216" s="233"/>
      <c r="B216" s="263"/>
      <c r="C216" s="281" t="s">
        <v>2401</v>
      </c>
      <c r="D216" s="298"/>
      <c r="E216" s="280" t="s">
        <v>2402</v>
      </c>
      <c r="F216" s="216"/>
      <c r="G216" s="316"/>
      <c r="H216" s="216"/>
      <c r="I216" s="216"/>
      <c r="J216" s="318"/>
      <c r="K216" s="257"/>
      <c r="L216" s="313"/>
      <c r="M216" s="266"/>
      <c r="N216" s="266"/>
      <c r="O216" s="314"/>
      <c r="P216" s="314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  <c r="AD216" s="233"/>
      <c r="AE216" s="233"/>
      <c r="AF216" s="233"/>
      <c r="AG216" s="233"/>
      <c r="AH216" s="233"/>
      <c r="AI216" s="233"/>
      <c r="AJ216" s="233"/>
      <c r="AK216" s="233"/>
      <c r="AL216" s="233"/>
      <c r="AM216" s="233"/>
      <c r="AN216" s="233"/>
      <c r="AO216" s="233"/>
      <c r="AP216" s="233"/>
      <c r="AQ216" s="233"/>
      <c r="AR216" s="233"/>
      <c r="AS216" s="233"/>
      <c r="AT216" s="233"/>
      <c r="AU216" s="233"/>
      <c r="BC216" s="202"/>
    </row>
    <row r="217" s="264" customFormat="true" ht="13.2" hidden="false" customHeight="false" outlineLevel="0" collapsed="false">
      <c r="A217" s="233"/>
      <c r="B217" s="263"/>
      <c r="C217" s="281"/>
      <c r="D217" s="281"/>
      <c r="E217" s="281"/>
      <c r="F217" s="216"/>
      <c r="G217" s="316"/>
      <c r="H217" s="216"/>
      <c r="I217" s="216"/>
      <c r="J217" s="318"/>
      <c r="K217" s="257"/>
      <c r="L217" s="313"/>
      <c r="M217" s="266"/>
      <c r="N217" s="266"/>
      <c r="O217" s="314"/>
      <c r="P217" s="314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  <c r="AD217" s="233"/>
      <c r="AE217" s="233"/>
      <c r="AF217" s="233"/>
      <c r="AG217" s="233"/>
      <c r="AH217" s="233"/>
      <c r="AI217" s="233"/>
      <c r="AJ217" s="233"/>
      <c r="AK217" s="233"/>
      <c r="AL217" s="233"/>
      <c r="AM217" s="233"/>
      <c r="AN217" s="233"/>
      <c r="AO217" s="233"/>
      <c r="AP217" s="233"/>
      <c r="AQ217" s="233"/>
      <c r="AR217" s="233"/>
      <c r="AS217" s="233"/>
      <c r="AT217" s="233"/>
      <c r="AU217" s="233"/>
      <c r="BC217" s="202"/>
    </row>
    <row r="218" s="264" customFormat="true" ht="13.2" hidden="false" customHeight="false" outlineLevel="0" collapsed="false">
      <c r="A218" s="233"/>
      <c r="B218" s="263"/>
      <c r="C218" s="202" t="s">
        <v>2690</v>
      </c>
      <c r="D218" s="202"/>
      <c r="E218" s="202" t="s">
        <v>2691</v>
      </c>
      <c r="F218" s="202"/>
      <c r="G218" s="202"/>
      <c r="H218" s="202"/>
      <c r="I218" s="202"/>
      <c r="J218" s="255"/>
      <c r="K218" s="202"/>
      <c r="L218" s="313"/>
      <c r="M218" s="266"/>
      <c r="N218" s="266"/>
      <c r="O218" s="314"/>
      <c r="P218" s="314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  <c r="AD218" s="233"/>
      <c r="AE218" s="233"/>
      <c r="AF218" s="233"/>
      <c r="AG218" s="233"/>
      <c r="AH218" s="233"/>
      <c r="AI218" s="233"/>
      <c r="AJ218" s="233"/>
      <c r="AK218" s="233"/>
      <c r="AL218" s="233"/>
      <c r="AM218" s="233"/>
      <c r="AN218" s="233"/>
      <c r="AO218" s="233"/>
      <c r="AP218" s="233"/>
      <c r="AQ218" s="233"/>
      <c r="AR218" s="233"/>
      <c r="AS218" s="233"/>
      <c r="AT218" s="233"/>
      <c r="AU218" s="233"/>
      <c r="BC218" s="202"/>
    </row>
    <row r="219" s="264" customFormat="true" ht="13.2" hidden="false" customHeight="false" outlineLevel="0" collapsed="false">
      <c r="A219" s="233"/>
      <c r="B219" s="263"/>
      <c r="C219" s="281"/>
      <c r="D219" s="281"/>
      <c r="E219" s="281"/>
      <c r="F219" s="216"/>
      <c r="G219" s="316"/>
      <c r="H219" s="216"/>
      <c r="I219" s="216"/>
      <c r="J219" s="318"/>
      <c r="K219" s="257"/>
      <c r="L219" s="313"/>
      <c r="M219" s="266"/>
      <c r="N219" s="266"/>
      <c r="O219" s="314"/>
      <c r="P219" s="314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  <c r="AD219" s="233"/>
      <c r="AE219" s="233"/>
      <c r="AF219" s="233"/>
      <c r="AG219" s="233"/>
      <c r="AH219" s="233"/>
      <c r="AI219" s="233"/>
      <c r="AJ219" s="233"/>
      <c r="AK219" s="233"/>
      <c r="AL219" s="233"/>
      <c r="AM219" s="233"/>
      <c r="AN219" s="233"/>
      <c r="AO219" s="233"/>
      <c r="AP219" s="233"/>
      <c r="AQ219" s="233"/>
      <c r="AR219" s="233"/>
      <c r="AS219" s="233"/>
      <c r="AT219" s="233"/>
      <c r="AU219" s="233"/>
      <c r="BC219" s="202"/>
    </row>
    <row r="220" s="264" customFormat="true" ht="14.4" hidden="false" customHeight="false" outlineLevel="0" collapsed="false">
      <c r="A220" s="233"/>
      <c r="B220" s="263"/>
      <c r="C220" s="296" t="n">
        <v>1</v>
      </c>
      <c r="D220" s="218" t="s">
        <v>2484</v>
      </c>
      <c r="E220" s="260" t="s">
        <v>2485</v>
      </c>
      <c r="F220" s="216"/>
      <c r="G220" s="316"/>
      <c r="H220" s="216"/>
      <c r="I220" s="216"/>
      <c r="J220" s="318"/>
      <c r="K220" s="257"/>
      <c r="L220" s="313"/>
      <c r="M220" s="266"/>
      <c r="N220" s="266"/>
      <c r="O220" s="314"/>
      <c r="P220" s="314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  <c r="AD220" s="233"/>
      <c r="AE220" s="233"/>
      <c r="AF220" s="233"/>
      <c r="AG220" s="233"/>
      <c r="AH220" s="233"/>
      <c r="AI220" s="233"/>
      <c r="AJ220" s="233"/>
      <c r="AK220" s="233"/>
      <c r="AL220" s="233"/>
      <c r="AM220" s="233"/>
      <c r="AN220" s="233"/>
      <c r="AO220" s="233"/>
      <c r="AP220" s="233"/>
      <c r="AQ220" s="233"/>
      <c r="AR220" s="233"/>
      <c r="AS220" s="233"/>
      <c r="AT220" s="233"/>
      <c r="AU220" s="233"/>
      <c r="BC220" s="202"/>
    </row>
    <row r="221" s="264" customFormat="true" ht="14.4" hidden="false" customHeight="false" outlineLevel="0" collapsed="false">
      <c r="A221" s="233"/>
      <c r="B221" s="263"/>
      <c r="C221" s="296" t="n">
        <v>2</v>
      </c>
      <c r="D221" s="218" t="s">
        <v>2692</v>
      </c>
      <c r="E221" s="260" t="s">
        <v>2693</v>
      </c>
      <c r="F221" s="216"/>
      <c r="G221" s="316"/>
      <c r="H221" s="216"/>
      <c r="I221" s="216"/>
      <c r="J221" s="318"/>
      <c r="K221" s="257"/>
      <c r="L221" s="313"/>
      <c r="M221" s="266"/>
      <c r="N221" s="266"/>
      <c r="O221" s="314"/>
      <c r="P221" s="314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  <c r="AD221" s="233"/>
      <c r="AE221" s="233"/>
      <c r="AF221" s="233"/>
      <c r="AG221" s="233"/>
      <c r="AH221" s="233"/>
      <c r="AI221" s="233"/>
      <c r="AJ221" s="233"/>
      <c r="AK221" s="233"/>
      <c r="AL221" s="233"/>
      <c r="AM221" s="233"/>
      <c r="AN221" s="233"/>
      <c r="AO221" s="233"/>
      <c r="AP221" s="233"/>
      <c r="AQ221" s="233"/>
      <c r="AR221" s="233"/>
      <c r="AS221" s="233"/>
      <c r="AT221" s="233"/>
      <c r="AU221" s="233"/>
      <c r="BC221" s="202"/>
    </row>
    <row r="222" s="264" customFormat="true" ht="14.4" hidden="false" customHeight="false" outlineLevel="0" collapsed="false">
      <c r="A222" s="233"/>
      <c r="B222" s="263"/>
      <c r="C222" s="296" t="n">
        <v>22</v>
      </c>
      <c r="D222" s="218" t="s">
        <v>2692</v>
      </c>
      <c r="E222" s="260" t="s">
        <v>2694</v>
      </c>
      <c r="F222" s="216"/>
      <c r="G222" s="316"/>
      <c r="H222" s="216"/>
      <c r="I222" s="216"/>
      <c r="J222" s="318"/>
      <c r="K222" s="257"/>
      <c r="L222" s="313"/>
      <c r="M222" s="266"/>
      <c r="N222" s="266"/>
      <c r="O222" s="314"/>
      <c r="P222" s="314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  <c r="AD222" s="233"/>
      <c r="AE222" s="233"/>
      <c r="AF222" s="233"/>
      <c r="AG222" s="233"/>
      <c r="AH222" s="233"/>
      <c r="AI222" s="233"/>
      <c r="AJ222" s="233"/>
      <c r="AK222" s="233"/>
      <c r="AL222" s="233"/>
      <c r="AM222" s="233"/>
      <c r="AN222" s="233"/>
      <c r="AO222" s="233"/>
      <c r="AP222" s="233"/>
      <c r="AQ222" s="233"/>
      <c r="AR222" s="233"/>
      <c r="AS222" s="233"/>
      <c r="AT222" s="233"/>
      <c r="AU222" s="233"/>
      <c r="BC222" s="202"/>
    </row>
    <row r="223" s="264" customFormat="true" ht="14.4" hidden="false" customHeight="false" outlineLevel="0" collapsed="false">
      <c r="A223" s="233"/>
      <c r="B223" s="263"/>
      <c r="C223" s="296" t="n">
        <v>22</v>
      </c>
      <c r="D223" s="218" t="s">
        <v>2692</v>
      </c>
      <c r="E223" s="260" t="s">
        <v>2695</v>
      </c>
      <c r="F223" s="216"/>
      <c r="G223" s="316"/>
      <c r="H223" s="216"/>
      <c r="I223" s="216"/>
      <c r="J223" s="318"/>
      <c r="K223" s="257"/>
      <c r="L223" s="313"/>
      <c r="M223" s="266"/>
      <c r="N223" s="266"/>
      <c r="O223" s="314"/>
      <c r="P223" s="314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  <c r="AD223" s="233"/>
      <c r="AE223" s="233"/>
      <c r="AF223" s="233"/>
      <c r="AG223" s="233"/>
      <c r="AH223" s="233"/>
      <c r="AI223" s="233"/>
      <c r="AJ223" s="233"/>
      <c r="AK223" s="233"/>
      <c r="AL223" s="233"/>
      <c r="AM223" s="233"/>
      <c r="AN223" s="233"/>
      <c r="AO223" s="233"/>
      <c r="AP223" s="233"/>
      <c r="AQ223" s="233"/>
      <c r="AR223" s="233"/>
      <c r="AS223" s="233"/>
      <c r="AT223" s="233"/>
      <c r="AU223" s="233"/>
      <c r="BC223" s="202"/>
    </row>
    <row r="224" s="264" customFormat="true" ht="14.4" hidden="false" customHeight="false" outlineLevel="0" collapsed="false">
      <c r="A224" s="233"/>
      <c r="B224" s="263"/>
      <c r="C224" s="296" t="n">
        <v>3</v>
      </c>
      <c r="D224" s="218" t="s">
        <v>2683</v>
      </c>
      <c r="E224" s="260" t="s">
        <v>2696</v>
      </c>
      <c r="F224" s="216"/>
      <c r="G224" s="316"/>
      <c r="H224" s="216"/>
      <c r="I224" s="216"/>
      <c r="J224" s="318"/>
      <c r="K224" s="257"/>
      <c r="L224" s="313"/>
      <c r="M224" s="266"/>
      <c r="N224" s="266"/>
      <c r="O224" s="314"/>
      <c r="P224" s="314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  <c r="AD224" s="233"/>
      <c r="AE224" s="233"/>
      <c r="AF224" s="233"/>
      <c r="AG224" s="233"/>
      <c r="AH224" s="233"/>
      <c r="AI224" s="233"/>
      <c r="AJ224" s="233"/>
      <c r="AK224" s="233"/>
      <c r="AL224" s="233"/>
      <c r="AM224" s="233"/>
      <c r="AN224" s="233"/>
      <c r="AO224" s="233"/>
      <c r="AP224" s="233"/>
      <c r="AQ224" s="233"/>
      <c r="AR224" s="233"/>
      <c r="AS224" s="233"/>
      <c r="AT224" s="233"/>
      <c r="AU224" s="233"/>
      <c r="BC224" s="202"/>
    </row>
    <row r="225" s="264" customFormat="true" ht="14.4" hidden="false" customHeight="false" outlineLevel="0" collapsed="false">
      <c r="A225" s="233"/>
      <c r="B225" s="263"/>
      <c r="C225" s="296" t="n">
        <v>4</v>
      </c>
      <c r="D225" s="218" t="s">
        <v>2551</v>
      </c>
      <c r="E225" s="209" t="s">
        <v>2697</v>
      </c>
      <c r="F225" s="216"/>
      <c r="G225" s="316"/>
      <c r="H225" s="216"/>
      <c r="I225" s="216"/>
      <c r="J225" s="318"/>
      <c r="K225" s="257"/>
      <c r="L225" s="313"/>
      <c r="M225" s="266"/>
      <c r="N225" s="266"/>
      <c r="O225" s="314"/>
      <c r="P225" s="314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  <c r="AD225" s="233"/>
      <c r="AE225" s="233"/>
      <c r="AF225" s="233"/>
      <c r="AG225" s="233"/>
      <c r="AH225" s="233"/>
      <c r="AI225" s="233"/>
      <c r="AJ225" s="233"/>
      <c r="AK225" s="233"/>
      <c r="AL225" s="233"/>
      <c r="AM225" s="233"/>
      <c r="AN225" s="233"/>
      <c r="AO225" s="233"/>
      <c r="AP225" s="233"/>
      <c r="AQ225" s="233"/>
      <c r="AR225" s="233"/>
      <c r="AS225" s="233"/>
      <c r="AT225" s="233"/>
      <c r="AU225" s="233"/>
      <c r="BC225" s="202"/>
    </row>
    <row r="226" s="264" customFormat="true" ht="14.4" hidden="false" customHeight="false" outlineLevel="0" collapsed="false">
      <c r="A226" s="233"/>
      <c r="B226" s="263"/>
      <c r="C226" s="296" t="n">
        <v>5</v>
      </c>
      <c r="D226" s="218" t="s">
        <v>2585</v>
      </c>
      <c r="E226" s="209" t="s">
        <v>2698</v>
      </c>
      <c r="F226" s="233"/>
      <c r="G226" s="233"/>
      <c r="H226" s="314"/>
      <c r="I226" s="314"/>
      <c r="J226" s="314"/>
      <c r="K226" s="314"/>
      <c r="L226" s="314"/>
      <c r="M226" s="314"/>
      <c r="N226" s="314"/>
      <c r="O226" s="314"/>
      <c r="P226" s="314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  <c r="AD226" s="233"/>
      <c r="AE226" s="233"/>
      <c r="AF226" s="233"/>
      <c r="AG226" s="233"/>
      <c r="AH226" s="233"/>
      <c r="AI226" s="233"/>
      <c r="AJ226" s="233"/>
      <c r="AK226" s="233"/>
      <c r="AL226" s="233"/>
      <c r="AM226" s="233"/>
      <c r="AN226" s="233"/>
      <c r="AO226" s="233"/>
      <c r="AP226" s="233"/>
      <c r="AQ226" s="233"/>
      <c r="AR226" s="233"/>
      <c r="AS226" s="233"/>
      <c r="AT226" s="233"/>
      <c r="AU226" s="233"/>
      <c r="BC226" s="202"/>
    </row>
    <row r="227" s="264" customFormat="true" ht="14.4" hidden="false" customHeight="false" outlineLevel="0" collapsed="false">
      <c r="A227" s="233"/>
      <c r="B227" s="263"/>
      <c r="C227" s="296" t="n">
        <v>6</v>
      </c>
      <c r="D227" s="218" t="s">
        <v>2586</v>
      </c>
      <c r="E227" s="209" t="s">
        <v>2698</v>
      </c>
      <c r="F227" s="233"/>
      <c r="G227" s="233"/>
      <c r="H227" s="314"/>
      <c r="I227" s="314"/>
      <c r="J227" s="314"/>
      <c r="K227" s="314"/>
      <c r="L227" s="314"/>
      <c r="M227" s="314"/>
      <c r="N227" s="314"/>
      <c r="O227" s="314"/>
      <c r="P227" s="314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  <c r="AD227" s="233"/>
      <c r="AE227" s="233"/>
      <c r="AF227" s="233"/>
      <c r="AG227" s="233"/>
      <c r="AH227" s="233"/>
      <c r="AI227" s="233"/>
      <c r="AJ227" s="233"/>
      <c r="AK227" s="233"/>
      <c r="AL227" s="233"/>
      <c r="AM227" s="233"/>
      <c r="AN227" s="233"/>
      <c r="AO227" s="233"/>
      <c r="AP227" s="233"/>
      <c r="AQ227" s="233"/>
      <c r="AR227" s="233"/>
      <c r="AS227" s="233"/>
      <c r="AT227" s="233"/>
      <c r="AU227" s="233"/>
      <c r="BC227" s="202"/>
    </row>
    <row r="228" s="264" customFormat="true" ht="14.4" hidden="false" customHeight="false" outlineLevel="0" collapsed="false">
      <c r="A228" s="233"/>
      <c r="B228" s="263"/>
      <c r="C228" s="296" t="n">
        <v>7</v>
      </c>
      <c r="D228" s="218" t="s">
        <v>2699</v>
      </c>
      <c r="E228" s="209" t="s">
        <v>2700</v>
      </c>
      <c r="F228" s="233"/>
      <c r="G228" s="233"/>
      <c r="H228" s="216"/>
      <c r="I228" s="216"/>
      <c r="J228" s="318"/>
      <c r="K228" s="257"/>
      <c r="L228" s="313"/>
      <c r="M228" s="266"/>
      <c r="N228" s="266"/>
      <c r="O228" s="314"/>
      <c r="P228" s="314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  <c r="AD228" s="233"/>
      <c r="AE228" s="233"/>
      <c r="AF228" s="233"/>
      <c r="AG228" s="233"/>
      <c r="AH228" s="233"/>
      <c r="AI228" s="233"/>
      <c r="AJ228" s="233"/>
      <c r="AK228" s="233"/>
      <c r="AL228" s="233"/>
      <c r="AM228" s="233"/>
      <c r="AN228" s="233"/>
      <c r="AO228" s="233"/>
      <c r="AP228" s="233"/>
      <c r="AQ228" s="233"/>
      <c r="AR228" s="233"/>
      <c r="AS228" s="233"/>
      <c r="AT228" s="233"/>
      <c r="AU228" s="233"/>
      <c r="BC228" s="202"/>
    </row>
    <row r="229" s="264" customFormat="true" ht="14.4" hidden="false" customHeight="false" outlineLevel="0" collapsed="false">
      <c r="A229" s="233"/>
      <c r="B229" s="263"/>
      <c r="C229" s="296" t="n">
        <v>8</v>
      </c>
      <c r="D229" s="218" t="s">
        <v>2699</v>
      </c>
      <c r="E229" s="209" t="s">
        <v>2701</v>
      </c>
      <c r="F229" s="286" t="s">
        <v>2576</v>
      </c>
      <c r="G229" s="287" t="s">
        <v>2702</v>
      </c>
      <c r="H229" s="216"/>
      <c r="I229" s="216"/>
      <c r="J229" s="318"/>
      <c r="K229" s="257"/>
      <c r="L229" s="313"/>
      <c r="M229" s="266"/>
      <c r="N229" s="266"/>
      <c r="O229" s="314"/>
      <c r="P229" s="314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  <c r="AD229" s="233"/>
      <c r="AE229" s="233"/>
      <c r="AF229" s="233"/>
      <c r="AG229" s="233"/>
      <c r="AH229" s="233"/>
      <c r="AI229" s="233"/>
      <c r="AJ229" s="233"/>
      <c r="AK229" s="233"/>
      <c r="AL229" s="233"/>
      <c r="AM229" s="233"/>
      <c r="AN229" s="233"/>
      <c r="AO229" s="233"/>
      <c r="AP229" s="233"/>
      <c r="AQ229" s="233"/>
      <c r="AR229" s="233"/>
      <c r="AS229" s="233"/>
      <c r="AT229" s="233"/>
      <c r="AU229" s="233"/>
      <c r="BC229" s="202"/>
    </row>
    <row r="230" s="264" customFormat="true" ht="14.4" hidden="false" customHeight="false" outlineLevel="0" collapsed="false">
      <c r="A230" s="233"/>
      <c r="B230" s="263"/>
      <c r="C230" s="296" t="n">
        <v>9</v>
      </c>
      <c r="D230" s="218" t="s">
        <v>2699</v>
      </c>
      <c r="E230" s="209" t="s">
        <v>2703</v>
      </c>
      <c r="F230" s="286" t="s">
        <v>2577</v>
      </c>
      <c r="G230" s="287" t="s">
        <v>2704</v>
      </c>
      <c r="H230" s="216"/>
      <c r="I230" s="216"/>
      <c r="J230" s="317"/>
      <c r="K230" s="252"/>
      <c r="L230" s="313"/>
      <c r="M230" s="266"/>
      <c r="N230" s="266"/>
      <c r="O230" s="314"/>
      <c r="P230" s="314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  <c r="AD230" s="233"/>
      <c r="AE230" s="233"/>
      <c r="AF230" s="233"/>
      <c r="AG230" s="233"/>
      <c r="AH230" s="233"/>
      <c r="AI230" s="233"/>
      <c r="AJ230" s="233"/>
      <c r="AK230" s="233"/>
      <c r="AL230" s="233"/>
      <c r="AM230" s="233"/>
      <c r="AN230" s="233"/>
      <c r="AO230" s="233"/>
      <c r="AP230" s="233"/>
      <c r="AQ230" s="233"/>
      <c r="AR230" s="233"/>
      <c r="AS230" s="233"/>
      <c r="AT230" s="233"/>
      <c r="AU230" s="233"/>
      <c r="BC230" s="202"/>
    </row>
    <row r="231" s="264" customFormat="true" ht="14.4" hidden="false" customHeight="false" outlineLevel="0" collapsed="false">
      <c r="A231" s="233"/>
      <c r="B231" s="263"/>
      <c r="C231" s="296" t="n">
        <v>10</v>
      </c>
      <c r="D231" s="218" t="s">
        <v>2699</v>
      </c>
      <c r="E231" s="209" t="s">
        <v>2705</v>
      </c>
      <c r="F231" s="286" t="s">
        <v>2578</v>
      </c>
      <c r="G231" s="287" t="s">
        <v>2706</v>
      </c>
      <c r="H231" s="216"/>
      <c r="I231" s="216"/>
      <c r="J231" s="318"/>
      <c r="K231" s="257"/>
      <c r="L231" s="313"/>
      <c r="M231" s="266"/>
      <c r="N231" s="266"/>
      <c r="O231" s="314"/>
      <c r="P231" s="314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  <c r="AD231" s="233"/>
      <c r="AE231" s="233"/>
      <c r="AF231" s="233"/>
      <c r="AG231" s="233"/>
      <c r="AH231" s="233"/>
      <c r="AI231" s="233"/>
      <c r="AJ231" s="233"/>
      <c r="AK231" s="233"/>
      <c r="AL231" s="233"/>
      <c r="AM231" s="233"/>
      <c r="AN231" s="233"/>
      <c r="AO231" s="233"/>
      <c r="AP231" s="233"/>
      <c r="AQ231" s="233"/>
      <c r="AR231" s="233"/>
      <c r="AS231" s="233"/>
      <c r="AT231" s="233"/>
      <c r="AU231" s="233"/>
      <c r="BC231" s="202"/>
    </row>
    <row r="232" s="264" customFormat="true" ht="14.4" hidden="false" customHeight="false" outlineLevel="0" collapsed="false">
      <c r="A232" s="233"/>
      <c r="B232" s="263"/>
      <c r="C232" s="296" t="n">
        <v>11</v>
      </c>
      <c r="D232" s="218" t="s">
        <v>2699</v>
      </c>
      <c r="E232" s="209" t="s">
        <v>2707</v>
      </c>
      <c r="F232" s="286" t="s">
        <v>2579</v>
      </c>
      <c r="G232" s="287" t="s">
        <v>2708</v>
      </c>
      <c r="H232" s="245"/>
      <c r="I232" s="245"/>
      <c r="J232" s="317"/>
      <c r="K232" s="252"/>
      <c r="L232" s="313"/>
      <c r="M232" s="266"/>
      <c r="N232" s="266"/>
      <c r="O232" s="314"/>
      <c r="P232" s="314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  <c r="AD232" s="233"/>
      <c r="AE232" s="233"/>
      <c r="AF232" s="233"/>
      <c r="AG232" s="233"/>
      <c r="AH232" s="233"/>
      <c r="AI232" s="233"/>
      <c r="AJ232" s="233"/>
      <c r="AK232" s="233"/>
      <c r="AL232" s="233"/>
      <c r="AM232" s="233"/>
      <c r="AN232" s="233"/>
      <c r="AO232" s="233"/>
      <c r="AP232" s="233"/>
      <c r="AQ232" s="233"/>
      <c r="AR232" s="233"/>
      <c r="AS232" s="233"/>
      <c r="AT232" s="233"/>
      <c r="AU232" s="233"/>
      <c r="BC232" s="202"/>
    </row>
    <row r="233" s="264" customFormat="true" ht="14.4" hidden="false" customHeight="false" outlineLevel="0" collapsed="false">
      <c r="A233" s="233"/>
      <c r="B233" s="263"/>
      <c r="C233" s="296" t="n">
        <v>12</v>
      </c>
      <c r="D233" s="218" t="s">
        <v>2699</v>
      </c>
      <c r="E233" s="209" t="s">
        <v>2709</v>
      </c>
      <c r="F233" s="286" t="s">
        <v>2581</v>
      </c>
      <c r="G233" s="287" t="s">
        <v>2710</v>
      </c>
      <c r="H233" s="216"/>
      <c r="I233" s="216"/>
      <c r="J233" s="317"/>
      <c r="K233" s="252"/>
      <c r="L233" s="313"/>
      <c r="M233" s="266"/>
      <c r="N233" s="266"/>
      <c r="O233" s="314"/>
      <c r="P233" s="314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  <c r="AD233" s="233"/>
      <c r="AE233" s="233"/>
      <c r="AF233" s="233"/>
      <c r="AG233" s="233"/>
      <c r="AH233" s="233"/>
      <c r="AI233" s="233"/>
      <c r="AJ233" s="233"/>
      <c r="AK233" s="233"/>
      <c r="AL233" s="233"/>
      <c r="AM233" s="233"/>
      <c r="AN233" s="233"/>
      <c r="AO233" s="233"/>
      <c r="AP233" s="233"/>
      <c r="AQ233" s="233"/>
      <c r="AR233" s="233"/>
      <c r="AS233" s="233"/>
      <c r="AT233" s="233"/>
      <c r="AU233" s="233"/>
      <c r="BC233" s="202"/>
    </row>
    <row r="234" s="264" customFormat="true" ht="14.4" hidden="false" customHeight="false" outlineLevel="0" collapsed="false">
      <c r="A234" s="233"/>
      <c r="B234" s="263"/>
      <c r="C234" s="296" t="n">
        <v>13</v>
      </c>
      <c r="D234" s="218" t="s">
        <v>2699</v>
      </c>
      <c r="E234" s="209" t="s">
        <v>2711</v>
      </c>
      <c r="F234" s="286" t="s">
        <v>2582</v>
      </c>
      <c r="G234" s="287" t="s">
        <v>2712</v>
      </c>
      <c r="H234" s="245"/>
      <c r="I234" s="245"/>
      <c r="J234" s="318"/>
      <c r="K234" s="257"/>
      <c r="L234" s="313"/>
      <c r="M234" s="266"/>
      <c r="N234" s="266"/>
      <c r="O234" s="314"/>
      <c r="P234" s="314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  <c r="AD234" s="233"/>
      <c r="AE234" s="233"/>
      <c r="AF234" s="233"/>
      <c r="AG234" s="233"/>
      <c r="AH234" s="233"/>
      <c r="AI234" s="233"/>
      <c r="AJ234" s="233"/>
      <c r="AK234" s="233"/>
      <c r="AL234" s="233"/>
      <c r="AM234" s="233"/>
      <c r="AN234" s="233"/>
      <c r="AO234" s="233"/>
      <c r="AP234" s="233"/>
      <c r="AQ234" s="233"/>
      <c r="AR234" s="233"/>
      <c r="AS234" s="233"/>
      <c r="AT234" s="233"/>
      <c r="AU234" s="233"/>
      <c r="BC234" s="202"/>
    </row>
    <row r="235" s="264" customFormat="true" ht="14.4" hidden="false" customHeight="false" outlineLevel="0" collapsed="false">
      <c r="A235" s="233"/>
      <c r="B235" s="263"/>
      <c r="C235" s="296" t="n">
        <v>14</v>
      </c>
      <c r="D235" s="218" t="s">
        <v>2713</v>
      </c>
      <c r="E235" s="209" t="s">
        <v>2714</v>
      </c>
      <c r="F235" s="286" t="s">
        <v>2587</v>
      </c>
      <c r="G235" s="287" t="s">
        <v>2715</v>
      </c>
      <c r="H235" s="216"/>
      <c r="I235" s="216"/>
      <c r="J235" s="319"/>
      <c r="K235" s="256"/>
      <c r="L235" s="313"/>
      <c r="M235" s="266"/>
      <c r="N235" s="266"/>
      <c r="O235" s="314"/>
      <c r="P235" s="314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  <c r="AD235" s="233"/>
      <c r="AE235" s="233"/>
      <c r="AF235" s="233"/>
      <c r="AG235" s="233"/>
      <c r="AH235" s="233"/>
      <c r="AI235" s="233"/>
      <c r="AJ235" s="233"/>
      <c r="AK235" s="233"/>
      <c r="AL235" s="233"/>
      <c r="AM235" s="233"/>
      <c r="AN235" s="233"/>
      <c r="AO235" s="233"/>
      <c r="AP235" s="233"/>
      <c r="AQ235" s="233"/>
      <c r="AR235" s="233"/>
      <c r="AS235" s="233"/>
      <c r="AT235" s="233"/>
      <c r="AU235" s="233"/>
      <c r="BC235" s="202"/>
    </row>
    <row r="236" s="264" customFormat="true" ht="14.4" hidden="false" customHeight="false" outlineLevel="0" collapsed="false">
      <c r="A236" s="233"/>
      <c r="B236" s="263"/>
      <c r="C236" s="296" t="n">
        <v>15</v>
      </c>
      <c r="D236" s="218" t="s">
        <v>2561</v>
      </c>
      <c r="E236" s="209" t="s">
        <v>2716</v>
      </c>
      <c r="F236" s="216"/>
      <c r="G236" s="316"/>
      <c r="H236" s="216"/>
      <c r="I236" s="216"/>
      <c r="J236" s="318"/>
      <c r="K236" s="257"/>
      <c r="L236" s="313"/>
      <c r="M236" s="266"/>
      <c r="N236" s="266"/>
      <c r="O236" s="314"/>
      <c r="P236" s="314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  <c r="AD236" s="233"/>
      <c r="AE236" s="233"/>
      <c r="AF236" s="233"/>
      <c r="AG236" s="233"/>
      <c r="AH236" s="233"/>
      <c r="AI236" s="233"/>
      <c r="AJ236" s="233"/>
      <c r="AK236" s="233"/>
      <c r="AL236" s="233"/>
      <c r="AM236" s="233"/>
      <c r="AN236" s="233"/>
      <c r="AO236" s="233"/>
      <c r="AP236" s="233"/>
      <c r="AQ236" s="233"/>
      <c r="AR236" s="233"/>
      <c r="AS236" s="233"/>
      <c r="AT236" s="233"/>
      <c r="AU236" s="233"/>
      <c r="BC236" s="202"/>
    </row>
    <row r="237" s="264" customFormat="true" ht="14.4" hidden="false" customHeight="false" outlineLevel="0" collapsed="false">
      <c r="A237" s="233"/>
      <c r="B237" s="263"/>
      <c r="C237" s="296" t="n">
        <v>16</v>
      </c>
      <c r="D237" s="218" t="s">
        <v>2564</v>
      </c>
      <c r="E237" s="209" t="s">
        <v>2717</v>
      </c>
      <c r="F237" s="216"/>
      <c r="G237" s="316"/>
      <c r="H237" s="216"/>
      <c r="I237" s="216"/>
      <c r="J237" s="318"/>
      <c r="K237" s="257"/>
      <c r="L237" s="313"/>
      <c r="M237" s="266"/>
      <c r="N237" s="266"/>
      <c r="O237" s="314"/>
      <c r="P237" s="314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  <c r="AD237" s="233"/>
      <c r="AE237" s="233"/>
      <c r="AF237" s="233"/>
      <c r="AG237" s="233"/>
      <c r="AH237" s="233"/>
      <c r="AI237" s="233"/>
      <c r="AJ237" s="233"/>
      <c r="AK237" s="233"/>
      <c r="AL237" s="233"/>
      <c r="AM237" s="233"/>
      <c r="AN237" s="233"/>
      <c r="AO237" s="233"/>
      <c r="AP237" s="233"/>
      <c r="AQ237" s="233"/>
      <c r="AR237" s="233"/>
      <c r="AS237" s="233"/>
      <c r="AT237" s="233"/>
      <c r="AU237" s="233"/>
      <c r="BC237" s="202"/>
    </row>
    <row r="238" s="264" customFormat="true" ht="14.4" hidden="false" customHeight="false" outlineLevel="0" collapsed="false">
      <c r="A238" s="233"/>
      <c r="B238" s="263"/>
      <c r="C238" s="296" t="n">
        <v>17</v>
      </c>
      <c r="D238" s="218" t="s">
        <v>2699</v>
      </c>
      <c r="E238" s="209" t="s">
        <v>2718</v>
      </c>
      <c r="F238" s="216"/>
      <c r="G238" s="316"/>
      <c r="H238" s="216"/>
      <c r="I238" s="216"/>
      <c r="J238" s="318"/>
      <c r="K238" s="257"/>
      <c r="L238" s="313"/>
      <c r="M238" s="266"/>
      <c r="N238" s="266"/>
      <c r="O238" s="314"/>
      <c r="P238" s="314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  <c r="AD238" s="233"/>
      <c r="AE238" s="233"/>
      <c r="AF238" s="233"/>
      <c r="AG238" s="233"/>
      <c r="AH238" s="233"/>
      <c r="AI238" s="233"/>
      <c r="AJ238" s="233"/>
      <c r="AK238" s="233"/>
      <c r="AL238" s="233"/>
      <c r="AM238" s="233"/>
      <c r="AN238" s="233"/>
      <c r="AO238" s="233"/>
      <c r="AP238" s="233"/>
      <c r="AQ238" s="233"/>
      <c r="AR238" s="233"/>
      <c r="AS238" s="233"/>
      <c r="AT238" s="233"/>
      <c r="AU238" s="233"/>
      <c r="BC238" s="202"/>
    </row>
    <row r="239" s="264" customFormat="true" ht="14.4" hidden="false" customHeight="false" outlineLevel="0" collapsed="false">
      <c r="A239" s="233"/>
      <c r="B239" s="263"/>
      <c r="C239" s="296" t="n">
        <v>18</v>
      </c>
      <c r="D239" s="218" t="s">
        <v>2566</v>
      </c>
      <c r="E239" s="209" t="s">
        <v>2719</v>
      </c>
      <c r="F239" s="266"/>
      <c r="G239" s="310"/>
      <c r="H239" s="311"/>
      <c r="I239" s="311"/>
      <c r="J239" s="265"/>
      <c r="K239" s="312"/>
      <c r="L239" s="313"/>
      <c r="M239" s="266"/>
      <c r="N239" s="266"/>
      <c r="O239" s="314"/>
      <c r="P239" s="314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  <c r="AD239" s="233"/>
      <c r="AE239" s="233"/>
      <c r="AF239" s="233"/>
      <c r="AG239" s="233"/>
      <c r="AH239" s="233"/>
      <c r="AI239" s="233"/>
      <c r="AJ239" s="233"/>
      <c r="AK239" s="233"/>
      <c r="AL239" s="233"/>
      <c r="AM239" s="233"/>
      <c r="AN239" s="233"/>
      <c r="AO239" s="233"/>
      <c r="AP239" s="233"/>
      <c r="AQ239" s="233"/>
      <c r="AR239" s="233"/>
      <c r="AS239" s="233"/>
      <c r="AT239" s="233"/>
      <c r="AU239" s="233"/>
      <c r="BC239" s="202"/>
    </row>
    <row r="240" s="264" customFormat="true" ht="14.4" hidden="false" customHeight="false" outlineLevel="0" collapsed="false">
      <c r="A240" s="233"/>
      <c r="B240" s="263"/>
      <c r="C240" s="296" t="n">
        <v>19</v>
      </c>
      <c r="D240" s="218" t="s">
        <v>2720</v>
      </c>
      <c r="E240" s="320" t="s">
        <v>2721</v>
      </c>
      <c r="F240" s="266"/>
      <c r="G240" s="310"/>
      <c r="H240" s="311"/>
      <c r="I240" s="311"/>
      <c r="J240" s="265"/>
      <c r="K240" s="312"/>
      <c r="L240" s="313"/>
      <c r="M240" s="266"/>
      <c r="N240" s="266"/>
      <c r="O240" s="314"/>
      <c r="P240" s="314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  <c r="AD240" s="233"/>
      <c r="AE240" s="233"/>
      <c r="AF240" s="233"/>
      <c r="AG240" s="233"/>
      <c r="AH240" s="233"/>
      <c r="AI240" s="233"/>
      <c r="AJ240" s="233"/>
      <c r="AK240" s="233"/>
      <c r="AL240" s="233"/>
      <c r="AM240" s="233"/>
      <c r="AN240" s="233"/>
      <c r="AO240" s="233"/>
      <c r="AP240" s="233"/>
      <c r="AQ240" s="233"/>
      <c r="AR240" s="233"/>
      <c r="AS240" s="233"/>
      <c r="AT240" s="233"/>
      <c r="AU240" s="233"/>
      <c r="BC240" s="202"/>
    </row>
    <row r="241" s="264" customFormat="true" ht="14.4" hidden="false" customHeight="false" outlineLevel="0" collapsed="false">
      <c r="A241" s="233"/>
      <c r="B241" s="263"/>
      <c r="C241" s="296" t="n">
        <v>20</v>
      </c>
      <c r="D241" s="218" t="s">
        <v>2722</v>
      </c>
      <c r="E241" s="320" t="s">
        <v>2723</v>
      </c>
      <c r="F241" s="266"/>
      <c r="G241" s="310"/>
      <c r="H241" s="311"/>
      <c r="I241" s="311"/>
      <c r="J241" s="265"/>
      <c r="K241" s="312"/>
      <c r="L241" s="313"/>
      <c r="M241" s="266"/>
      <c r="N241" s="266"/>
      <c r="O241" s="314"/>
      <c r="P241" s="314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  <c r="AD241" s="233"/>
      <c r="AE241" s="233"/>
      <c r="AF241" s="233"/>
      <c r="AG241" s="233"/>
      <c r="AH241" s="233"/>
      <c r="AI241" s="233"/>
      <c r="AJ241" s="233"/>
      <c r="AK241" s="233"/>
      <c r="AL241" s="233"/>
      <c r="AM241" s="233"/>
      <c r="AN241" s="233"/>
      <c r="AO241" s="233"/>
      <c r="AP241" s="233"/>
      <c r="AQ241" s="233"/>
      <c r="AR241" s="233"/>
      <c r="AS241" s="233"/>
      <c r="AT241" s="233"/>
      <c r="AU241" s="233"/>
      <c r="BC241" s="202"/>
    </row>
    <row r="242" s="264" customFormat="true" ht="13.2" hidden="false" customHeight="false" outlineLevel="0" collapsed="false">
      <c r="A242" s="233"/>
      <c r="B242" s="263"/>
      <c r="C242" s="260"/>
      <c r="D242" s="218"/>
      <c r="E242" s="209"/>
      <c r="F242" s="266"/>
      <c r="G242" s="310"/>
      <c r="H242" s="311"/>
      <c r="I242" s="311"/>
      <c r="J242" s="265"/>
      <c r="K242" s="312"/>
      <c r="L242" s="313"/>
      <c r="M242" s="266"/>
      <c r="N242" s="266"/>
      <c r="O242" s="314"/>
      <c r="P242" s="314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  <c r="AD242" s="233"/>
      <c r="AE242" s="233"/>
      <c r="AF242" s="233"/>
      <c r="AG242" s="233"/>
      <c r="AH242" s="233"/>
      <c r="AI242" s="233"/>
      <c r="AJ242" s="233"/>
      <c r="AK242" s="233"/>
      <c r="AL242" s="233"/>
      <c r="AM242" s="233"/>
      <c r="AN242" s="233"/>
      <c r="AO242" s="233"/>
      <c r="AP242" s="233"/>
      <c r="AQ242" s="233"/>
      <c r="AR242" s="233"/>
      <c r="AS242" s="233"/>
      <c r="AT242" s="233"/>
      <c r="AU242" s="233"/>
      <c r="BC242" s="202"/>
    </row>
    <row r="243" s="264" customFormat="true" ht="13.2" hidden="false" customHeight="false" outlineLevel="0" collapsed="false">
      <c r="A243" s="233"/>
      <c r="B243" s="263"/>
      <c r="D243" s="260"/>
      <c r="E243" s="260"/>
      <c r="F243" s="266"/>
      <c r="G243" s="310"/>
      <c r="H243" s="311"/>
      <c r="I243" s="311"/>
      <c r="J243" s="265"/>
      <c r="K243" s="312"/>
      <c r="L243" s="313"/>
      <c r="M243" s="266"/>
      <c r="N243" s="266"/>
      <c r="O243" s="314"/>
      <c r="P243" s="314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  <c r="AD243" s="233"/>
      <c r="AE243" s="233"/>
      <c r="AF243" s="233"/>
      <c r="AG243" s="233"/>
      <c r="AH243" s="233"/>
      <c r="AI243" s="233"/>
      <c r="AJ243" s="233"/>
      <c r="AK243" s="233"/>
      <c r="AL243" s="233"/>
      <c r="AM243" s="233"/>
      <c r="AN243" s="233"/>
      <c r="AO243" s="233"/>
      <c r="AP243" s="233"/>
      <c r="AQ243" s="233"/>
      <c r="AR243" s="233"/>
      <c r="AS243" s="233"/>
      <c r="AT243" s="233"/>
      <c r="AU243" s="233"/>
      <c r="BC243" s="202"/>
    </row>
    <row r="244" s="264" customFormat="true" ht="13.2" hidden="false" customHeight="false" outlineLevel="0" collapsed="false">
      <c r="A244" s="233"/>
      <c r="B244" s="263"/>
      <c r="D244" s="216"/>
      <c r="E244" s="216"/>
      <c r="F244" s="266"/>
      <c r="G244" s="310"/>
      <c r="H244" s="311"/>
      <c r="I244" s="311"/>
      <c r="J244" s="265"/>
      <c r="K244" s="312"/>
      <c r="L244" s="313"/>
      <c r="M244" s="266"/>
      <c r="N244" s="266"/>
      <c r="O244" s="314"/>
      <c r="P244" s="314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  <c r="AD244" s="233"/>
      <c r="AE244" s="233"/>
      <c r="AF244" s="233"/>
      <c r="AG244" s="233"/>
      <c r="AH244" s="233"/>
      <c r="AI244" s="233"/>
      <c r="AJ244" s="233"/>
      <c r="AK244" s="233"/>
      <c r="AL244" s="233"/>
      <c r="AM244" s="233"/>
      <c r="AN244" s="233"/>
      <c r="AO244" s="233"/>
      <c r="AP244" s="233"/>
      <c r="AQ244" s="233"/>
      <c r="AR244" s="233"/>
      <c r="AS244" s="233"/>
      <c r="AT244" s="233"/>
      <c r="AU244" s="233"/>
      <c r="BC244" s="202"/>
    </row>
    <row r="245" s="264" customFormat="true" ht="13.2" hidden="false" customHeight="false" outlineLevel="0" collapsed="false">
      <c r="A245" s="233"/>
      <c r="B245" s="263"/>
      <c r="D245" s="265"/>
      <c r="E245" s="266"/>
      <c r="F245" s="266"/>
      <c r="G245" s="310"/>
      <c r="H245" s="311"/>
      <c r="I245" s="311"/>
      <c r="J245" s="265"/>
      <c r="K245" s="312"/>
      <c r="L245" s="313"/>
      <c r="M245" s="266"/>
      <c r="N245" s="266"/>
      <c r="O245" s="314"/>
      <c r="P245" s="314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  <c r="AD245" s="233"/>
      <c r="AE245" s="233"/>
      <c r="AF245" s="233"/>
      <c r="AG245" s="233"/>
      <c r="AH245" s="233"/>
      <c r="AI245" s="233"/>
      <c r="AJ245" s="233"/>
      <c r="AK245" s="233"/>
      <c r="AL245" s="233"/>
      <c r="AM245" s="233"/>
      <c r="AN245" s="233"/>
      <c r="AO245" s="233"/>
      <c r="AP245" s="233"/>
      <c r="AQ245" s="233"/>
      <c r="AR245" s="233"/>
      <c r="AS245" s="233"/>
      <c r="AT245" s="233"/>
      <c r="AU245" s="233"/>
      <c r="BC245" s="202"/>
    </row>
    <row r="246" s="264" customFormat="true" ht="13.2" hidden="false" customHeight="false" outlineLevel="0" collapsed="false">
      <c r="A246" s="233"/>
      <c r="B246" s="263"/>
      <c r="D246" s="265"/>
      <c r="E246" s="266"/>
      <c r="F246" s="266"/>
      <c r="G246" s="310"/>
      <c r="H246" s="311"/>
      <c r="I246" s="311"/>
      <c r="J246" s="265"/>
      <c r="K246" s="312"/>
      <c r="L246" s="313"/>
      <c r="M246" s="266"/>
      <c r="N246" s="266"/>
      <c r="O246" s="314"/>
      <c r="P246" s="314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233"/>
      <c r="AF246" s="233"/>
      <c r="AG246" s="233"/>
      <c r="AH246" s="233"/>
      <c r="AI246" s="233"/>
      <c r="AJ246" s="233"/>
      <c r="AK246" s="233"/>
      <c r="AL246" s="233"/>
      <c r="AM246" s="233"/>
      <c r="AN246" s="233"/>
      <c r="AO246" s="233"/>
      <c r="AP246" s="233"/>
      <c r="AQ246" s="233"/>
      <c r="AR246" s="233"/>
      <c r="AS246" s="233"/>
      <c r="AT246" s="233"/>
      <c r="AU246" s="233"/>
      <c r="BC246" s="202"/>
    </row>
    <row r="247" s="264" customFormat="true" ht="13.2" hidden="false" customHeight="false" outlineLevel="0" collapsed="false">
      <c r="A247" s="233"/>
      <c r="B247" s="263"/>
      <c r="D247" s="265"/>
      <c r="E247" s="266"/>
      <c r="F247" s="266"/>
      <c r="G247" s="310"/>
      <c r="H247" s="311"/>
      <c r="I247" s="311"/>
      <c r="J247" s="265"/>
      <c r="K247" s="312"/>
      <c r="L247" s="313"/>
      <c r="M247" s="266"/>
      <c r="N247" s="266"/>
      <c r="O247" s="314"/>
      <c r="P247" s="314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E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  <c r="AO247" s="233"/>
      <c r="AP247" s="233"/>
      <c r="AQ247" s="233"/>
      <c r="AR247" s="233"/>
      <c r="AS247" s="233"/>
      <c r="AT247" s="233"/>
      <c r="AU247" s="233"/>
      <c r="BC247" s="202"/>
    </row>
    <row r="248" s="264" customFormat="true" ht="13.2" hidden="false" customHeight="false" outlineLevel="0" collapsed="false">
      <c r="A248" s="233"/>
      <c r="B248" s="263"/>
      <c r="D248" s="265"/>
      <c r="E248" s="266"/>
      <c r="F248" s="266"/>
      <c r="G248" s="310"/>
      <c r="H248" s="311"/>
      <c r="I248" s="311"/>
      <c r="J248" s="265"/>
      <c r="K248" s="312"/>
      <c r="L248" s="313"/>
      <c r="M248" s="266"/>
      <c r="N248" s="266"/>
      <c r="O248" s="314"/>
      <c r="P248" s="314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  <c r="AD248" s="233"/>
      <c r="AE248" s="233"/>
      <c r="AF248" s="233"/>
      <c r="AG248" s="233"/>
      <c r="AH248" s="233"/>
      <c r="AI248" s="233"/>
      <c r="AJ248" s="233"/>
      <c r="AK248" s="233"/>
      <c r="AL248" s="233"/>
      <c r="AM248" s="233"/>
      <c r="AN248" s="233"/>
      <c r="AO248" s="233"/>
      <c r="AP248" s="233"/>
      <c r="AQ248" s="233"/>
      <c r="AR248" s="233"/>
      <c r="AS248" s="233"/>
      <c r="AT248" s="233"/>
      <c r="AU248" s="233"/>
      <c r="BC248" s="202"/>
    </row>
    <row r="249" s="264" customFormat="true" ht="13.2" hidden="false" customHeight="false" outlineLevel="0" collapsed="false">
      <c r="A249" s="233"/>
      <c r="B249" s="263"/>
      <c r="D249" s="265"/>
      <c r="E249" s="266"/>
      <c r="F249" s="266"/>
      <c r="G249" s="310"/>
      <c r="H249" s="311"/>
      <c r="I249" s="311"/>
      <c r="J249" s="265"/>
      <c r="K249" s="312"/>
      <c r="L249" s="313"/>
      <c r="M249" s="266"/>
      <c r="N249" s="266"/>
      <c r="O249" s="314"/>
      <c r="P249" s="314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  <c r="AD249" s="233"/>
      <c r="AE249" s="233"/>
      <c r="AF249" s="233"/>
      <c r="AG249" s="233"/>
      <c r="AH249" s="233"/>
      <c r="AI249" s="233"/>
      <c r="AJ249" s="233"/>
      <c r="AK249" s="233"/>
      <c r="AL249" s="233"/>
      <c r="AM249" s="233"/>
      <c r="AN249" s="233"/>
      <c r="AO249" s="233"/>
      <c r="AP249" s="233"/>
      <c r="AQ249" s="233"/>
      <c r="AR249" s="233"/>
      <c r="AS249" s="233"/>
      <c r="AT249" s="233"/>
      <c r="AU249" s="233"/>
      <c r="BC249" s="202"/>
    </row>
    <row r="250" s="322" customFormat="true" ht="13.2" hidden="false" customHeight="false" outlineLevel="0" collapsed="false">
      <c r="A250" s="321"/>
      <c r="B250" s="263"/>
      <c r="C250" s="264"/>
      <c r="D250" s="265"/>
      <c r="E250" s="266"/>
      <c r="F250" s="266"/>
      <c r="G250" s="310"/>
      <c r="H250" s="311"/>
      <c r="I250" s="311"/>
      <c r="J250" s="265"/>
      <c r="K250" s="312"/>
      <c r="L250" s="313"/>
      <c r="M250" s="266"/>
      <c r="N250" s="266"/>
      <c r="O250" s="314"/>
      <c r="P250" s="314"/>
      <c r="Q250" s="264"/>
      <c r="S250" s="264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  <c r="AD250" s="233"/>
      <c r="AE250" s="233"/>
      <c r="AF250" s="233"/>
      <c r="AG250" s="233"/>
      <c r="AH250" s="233"/>
      <c r="AI250" s="233"/>
      <c r="AJ250" s="233"/>
      <c r="AK250" s="233"/>
      <c r="AL250" s="233"/>
      <c r="AM250" s="233"/>
      <c r="AN250" s="233"/>
      <c r="AO250" s="233"/>
      <c r="AP250" s="233"/>
      <c r="AQ250" s="233"/>
      <c r="AR250" s="233"/>
      <c r="AS250" s="233"/>
      <c r="AT250" s="233"/>
      <c r="AU250" s="233"/>
      <c r="AV250" s="264"/>
      <c r="AW250" s="264"/>
      <c r="AX250" s="264"/>
      <c r="AY250" s="264"/>
      <c r="AZ250" s="264"/>
      <c r="BA250" s="264"/>
      <c r="BB250" s="264"/>
      <c r="BC250" s="323"/>
      <c r="BD250" s="264"/>
      <c r="BE250" s="264"/>
      <c r="BF250" s="264"/>
      <c r="BG250" s="264"/>
      <c r="BH250" s="264"/>
      <c r="BI250" s="264"/>
      <c r="BJ250" s="264"/>
      <c r="BK250" s="264"/>
      <c r="BL250" s="264"/>
      <c r="BM250" s="264"/>
      <c r="BN250" s="264"/>
      <c r="BO250" s="264"/>
      <c r="BP250" s="264"/>
      <c r="BQ250" s="264"/>
      <c r="BR250" s="264"/>
      <c r="BS250" s="264"/>
      <c r="BT250" s="264"/>
      <c r="BU250" s="264"/>
      <c r="BV250" s="264"/>
      <c r="BW250" s="264"/>
      <c r="BX250" s="264"/>
      <c r="BY250" s="264"/>
    </row>
    <row r="251" s="322" customFormat="true" ht="13.2" hidden="false" customHeight="false" outlineLevel="0" collapsed="false">
      <c r="A251" s="321"/>
      <c r="B251" s="263"/>
      <c r="C251" s="264"/>
      <c r="D251" s="265"/>
      <c r="E251" s="266"/>
      <c r="F251" s="266"/>
      <c r="G251" s="310"/>
      <c r="H251" s="311"/>
      <c r="I251" s="311"/>
      <c r="J251" s="265"/>
      <c r="K251" s="312"/>
      <c r="L251" s="313"/>
      <c r="M251" s="266"/>
      <c r="N251" s="266"/>
      <c r="O251" s="314"/>
      <c r="P251" s="314"/>
      <c r="Q251" s="264"/>
      <c r="S251" s="264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  <c r="AD251" s="233"/>
      <c r="AE251" s="233"/>
      <c r="AF251" s="233"/>
      <c r="AG251" s="233"/>
      <c r="AH251" s="233"/>
      <c r="AI251" s="233"/>
      <c r="AJ251" s="233"/>
      <c r="AK251" s="233"/>
      <c r="AL251" s="233"/>
      <c r="AM251" s="233"/>
      <c r="AN251" s="233"/>
      <c r="AO251" s="233"/>
      <c r="AP251" s="233"/>
      <c r="AQ251" s="233"/>
      <c r="AR251" s="233"/>
      <c r="AS251" s="233"/>
      <c r="AT251" s="233"/>
      <c r="AU251" s="233"/>
      <c r="AV251" s="264"/>
      <c r="AW251" s="264"/>
      <c r="AX251" s="264"/>
      <c r="AY251" s="264"/>
      <c r="AZ251" s="264"/>
      <c r="BA251" s="264"/>
      <c r="BB251" s="264"/>
      <c r="BC251" s="323"/>
      <c r="BD251" s="264"/>
      <c r="BE251" s="264"/>
      <c r="BF251" s="264"/>
      <c r="BG251" s="264"/>
      <c r="BH251" s="264"/>
      <c r="BI251" s="264"/>
      <c r="BJ251" s="264"/>
      <c r="BK251" s="264"/>
      <c r="BL251" s="264"/>
      <c r="BM251" s="264"/>
      <c r="BN251" s="264"/>
      <c r="BO251" s="264"/>
      <c r="BP251" s="264"/>
      <c r="BQ251" s="264"/>
      <c r="BR251" s="264"/>
      <c r="BS251" s="264"/>
      <c r="BT251" s="264"/>
      <c r="BU251" s="264"/>
      <c r="BV251" s="264"/>
      <c r="BW251" s="264"/>
      <c r="BX251" s="264"/>
      <c r="BY251" s="264"/>
    </row>
    <row r="252" s="322" customFormat="true" ht="13.2" hidden="false" customHeight="false" outlineLevel="0" collapsed="false">
      <c r="A252" s="321"/>
      <c r="B252" s="263"/>
      <c r="C252" s="264"/>
      <c r="D252" s="265"/>
      <c r="E252" s="266"/>
      <c r="F252" s="266"/>
      <c r="G252" s="310"/>
      <c r="H252" s="311"/>
      <c r="I252" s="311"/>
      <c r="J252" s="265"/>
      <c r="K252" s="312"/>
      <c r="L252" s="313"/>
      <c r="M252" s="266"/>
      <c r="N252" s="266"/>
      <c r="O252" s="314"/>
      <c r="P252" s="314"/>
      <c r="Q252" s="264"/>
      <c r="S252" s="264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  <c r="AD252" s="233"/>
      <c r="AE252" s="233"/>
      <c r="AF252" s="233"/>
      <c r="AG252" s="233"/>
      <c r="AH252" s="233"/>
      <c r="AI252" s="233"/>
      <c r="AJ252" s="233"/>
      <c r="AK252" s="233"/>
      <c r="AL252" s="233"/>
      <c r="AM252" s="233"/>
      <c r="AN252" s="233"/>
      <c r="AO252" s="233"/>
      <c r="AP252" s="233"/>
      <c r="AQ252" s="233"/>
      <c r="AR252" s="233"/>
      <c r="AS252" s="233"/>
      <c r="AT252" s="233"/>
      <c r="AU252" s="233"/>
      <c r="AV252" s="264"/>
      <c r="AW252" s="264"/>
      <c r="AX252" s="264"/>
      <c r="AY252" s="264"/>
      <c r="AZ252" s="264"/>
      <c r="BA252" s="264"/>
      <c r="BB252" s="264"/>
      <c r="BC252" s="323"/>
      <c r="BD252" s="264"/>
      <c r="BE252" s="264"/>
      <c r="BF252" s="264"/>
      <c r="BG252" s="264"/>
      <c r="BH252" s="264"/>
      <c r="BI252" s="264"/>
      <c r="BJ252" s="264"/>
      <c r="BK252" s="264"/>
      <c r="BL252" s="264"/>
      <c r="BM252" s="264"/>
      <c r="BN252" s="264"/>
      <c r="BO252" s="264"/>
      <c r="BP252" s="264"/>
      <c r="BQ252" s="264"/>
      <c r="BR252" s="264"/>
      <c r="BS252" s="264"/>
      <c r="BT252" s="264"/>
      <c r="BU252" s="264"/>
      <c r="BV252" s="264"/>
      <c r="BW252" s="264"/>
      <c r="BX252" s="264"/>
      <c r="BY252" s="264"/>
    </row>
    <row r="253" s="322" customFormat="true" ht="13.2" hidden="false" customHeight="false" outlineLevel="0" collapsed="false">
      <c r="A253" s="321"/>
      <c r="B253" s="263"/>
      <c r="C253" s="264"/>
      <c r="D253" s="265"/>
      <c r="E253" s="266"/>
      <c r="F253" s="266"/>
      <c r="G253" s="310"/>
      <c r="H253" s="311"/>
      <c r="I253" s="311"/>
      <c r="J253" s="265"/>
      <c r="K253" s="312"/>
      <c r="L253" s="313"/>
      <c r="M253" s="266"/>
      <c r="N253" s="266"/>
      <c r="O253" s="314"/>
      <c r="P253" s="314"/>
      <c r="Q253" s="264"/>
      <c r="S253" s="264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  <c r="AD253" s="233"/>
      <c r="AE253" s="233"/>
      <c r="AF253" s="233"/>
      <c r="AG253" s="233"/>
      <c r="AH253" s="233"/>
      <c r="AI253" s="233"/>
      <c r="AJ253" s="233"/>
      <c r="AK253" s="233"/>
      <c r="AL253" s="233"/>
      <c r="AM253" s="233"/>
      <c r="AN253" s="233"/>
      <c r="AO253" s="233"/>
      <c r="AP253" s="233"/>
      <c r="AQ253" s="233"/>
      <c r="AR253" s="233"/>
      <c r="AS253" s="233"/>
      <c r="AT253" s="233"/>
      <c r="AU253" s="233"/>
      <c r="AV253" s="264"/>
      <c r="AW253" s="264"/>
      <c r="AX253" s="264"/>
      <c r="AY253" s="264"/>
      <c r="AZ253" s="264"/>
      <c r="BA253" s="264"/>
      <c r="BB253" s="264"/>
      <c r="BC253" s="323"/>
      <c r="BD253" s="264"/>
      <c r="BE253" s="264"/>
      <c r="BF253" s="264"/>
      <c r="BG253" s="264"/>
      <c r="BH253" s="264"/>
      <c r="BI253" s="264"/>
      <c r="BJ253" s="264"/>
      <c r="BK253" s="264"/>
      <c r="BL253" s="264"/>
      <c r="BM253" s="264"/>
      <c r="BN253" s="264"/>
      <c r="BO253" s="264"/>
      <c r="BP253" s="264"/>
      <c r="BQ253" s="264"/>
      <c r="BR253" s="264"/>
      <c r="BS253" s="264"/>
      <c r="BT253" s="264"/>
      <c r="BU253" s="264"/>
      <c r="BV253" s="264"/>
      <c r="BW253" s="264"/>
      <c r="BX253" s="264"/>
      <c r="BY253" s="264"/>
    </row>
    <row r="254" s="322" customFormat="true" ht="13.2" hidden="false" customHeight="false" outlineLevel="0" collapsed="false">
      <c r="A254" s="321"/>
      <c r="B254" s="263"/>
      <c r="C254" s="264"/>
      <c r="D254" s="265"/>
      <c r="E254" s="266"/>
      <c r="F254" s="266"/>
      <c r="G254" s="310"/>
      <c r="H254" s="311"/>
      <c r="I254" s="311"/>
      <c r="J254" s="265"/>
      <c r="K254" s="312"/>
      <c r="L254" s="313"/>
      <c r="M254" s="266"/>
      <c r="N254" s="266"/>
      <c r="O254" s="314"/>
      <c r="P254" s="314"/>
      <c r="Q254" s="264"/>
      <c r="S254" s="264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  <c r="AD254" s="233"/>
      <c r="AE254" s="233"/>
      <c r="AF254" s="233"/>
      <c r="AG254" s="233"/>
      <c r="AH254" s="233"/>
      <c r="AI254" s="233"/>
      <c r="AJ254" s="233"/>
      <c r="AK254" s="233"/>
      <c r="AL254" s="233"/>
      <c r="AM254" s="233"/>
      <c r="AN254" s="233"/>
      <c r="AO254" s="233"/>
      <c r="AP254" s="233"/>
      <c r="AQ254" s="233"/>
      <c r="AR254" s="233"/>
      <c r="AS254" s="233"/>
      <c r="AT254" s="233"/>
      <c r="AU254" s="233"/>
      <c r="AV254" s="264"/>
      <c r="AW254" s="264"/>
      <c r="AX254" s="264"/>
      <c r="AY254" s="264"/>
      <c r="AZ254" s="264"/>
      <c r="BA254" s="264"/>
      <c r="BB254" s="264"/>
      <c r="BC254" s="323"/>
      <c r="BD254" s="264"/>
      <c r="BE254" s="264"/>
      <c r="BF254" s="264"/>
      <c r="BG254" s="264"/>
      <c r="BH254" s="264"/>
      <c r="BI254" s="264"/>
      <c r="BJ254" s="264"/>
      <c r="BK254" s="264"/>
      <c r="BL254" s="264"/>
      <c r="BM254" s="264"/>
      <c r="BN254" s="264"/>
      <c r="BO254" s="264"/>
      <c r="BP254" s="264"/>
      <c r="BQ254" s="264"/>
      <c r="BR254" s="264"/>
      <c r="BS254" s="264"/>
      <c r="BT254" s="264"/>
      <c r="BU254" s="264"/>
      <c r="BV254" s="264"/>
      <c r="BW254" s="264"/>
      <c r="BX254" s="264"/>
      <c r="BY254" s="264"/>
    </row>
    <row r="255" s="322" customFormat="true" ht="13.2" hidden="false" customHeight="false" outlineLevel="0" collapsed="false">
      <c r="A255" s="321"/>
      <c r="B255" s="263"/>
      <c r="C255" s="264"/>
      <c r="D255" s="265"/>
      <c r="E255" s="266"/>
      <c r="F255" s="266"/>
      <c r="G255" s="310"/>
      <c r="H255" s="311"/>
      <c r="I255" s="311"/>
      <c r="J255" s="265"/>
      <c r="K255" s="312"/>
      <c r="L255" s="313"/>
      <c r="M255" s="266"/>
      <c r="N255" s="266"/>
      <c r="O255" s="314"/>
      <c r="P255" s="314"/>
      <c r="Q255" s="264"/>
      <c r="S255" s="264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  <c r="AD255" s="233"/>
      <c r="AE255" s="233"/>
      <c r="AF255" s="233"/>
      <c r="AG255" s="233"/>
      <c r="AH255" s="233"/>
      <c r="AI255" s="233"/>
      <c r="AJ255" s="233"/>
      <c r="AK255" s="233"/>
      <c r="AL255" s="233"/>
      <c r="AM255" s="233"/>
      <c r="AN255" s="233"/>
      <c r="AO255" s="233"/>
      <c r="AP255" s="233"/>
      <c r="AQ255" s="233"/>
      <c r="AR255" s="233"/>
      <c r="AS255" s="233"/>
      <c r="AT255" s="233"/>
      <c r="AU255" s="233"/>
      <c r="AV255" s="264"/>
      <c r="AW255" s="264"/>
      <c r="AX255" s="264"/>
      <c r="AY255" s="264"/>
      <c r="AZ255" s="264"/>
      <c r="BA255" s="264"/>
      <c r="BB255" s="264"/>
      <c r="BC255" s="323"/>
      <c r="BD255" s="264"/>
      <c r="BE255" s="264"/>
      <c r="BF255" s="264"/>
      <c r="BG255" s="264"/>
      <c r="BH255" s="264"/>
      <c r="BI255" s="264"/>
      <c r="BJ255" s="264"/>
      <c r="BK255" s="264"/>
      <c r="BL255" s="264"/>
      <c r="BM255" s="264"/>
      <c r="BN255" s="264"/>
      <c r="BO255" s="264"/>
      <c r="BP255" s="264"/>
      <c r="BQ255" s="264"/>
      <c r="BR255" s="264"/>
      <c r="BS255" s="264"/>
      <c r="BT255" s="264"/>
      <c r="BU255" s="264"/>
      <c r="BV255" s="264"/>
      <c r="BW255" s="264"/>
      <c r="BX255" s="264"/>
      <c r="BY255" s="264"/>
    </row>
    <row r="256" customFormat="false" ht="13.2" hidden="false" customHeight="false" outlineLevel="0" collapsed="false">
      <c r="B256" s="324"/>
      <c r="C256" s="146"/>
      <c r="D256" s="145"/>
      <c r="E256" s="325"/>
      <c r="F256" s="325"/>
      <c r="G256" s="326"/>
      <c r="H256" s="327"/>
      <c r="I256" s="327"/>
      <c r="J256" s="145"/>
      <c r="K256" s="328"/>
      <c r="L256" s="329"/>
      <c r="M256" s="325"/>
      <c r="N256" s="325"/>
      <c r="O256" s="163"/>
      <c r="P256" s="163"/>
      <c r="Q256" s="146"/>
      <c r="S256" s="146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6"/>
      <c r="AW256" s="146"/>
      <c r="AX256" s="146"/>
      <c r="AY256" s="146"/>
      <c r="AZ256" s="146"/>
      <c r="BA256" s="146"/>
      <c r="BB256" s="146"/>
      <c r="BC256" s="199"/>
      <c r="BD256" s="146"/>
      <c r="BE256" s="146"/>
      <c r="BF256" s="146"/>
      <c r="BG256" s="146"/>
      <c r="BH256" s="146"/>
      <c r="BI256" s="146"/>
      <c r="BJ256" s="146"/>
      <c r="BK256" s="146"/>
      <c r="BL256" s="146"/>
      <c r="BM256" s="146"/>
      <c r="BN256" s="146"/>
      <c r="BO256" s="146"/>
      <c r="BP256" s="146"/>
      <c r="BQ256" s="146"/>
      <c r="BR256" s="146"/>
      <c r="BS256" s="146"/>
      <c r="BT256" s="146"/>
      <c r="BU256" s="146"/>
      <c r="BV256" s="146"/>
      <c r="BW256" s="146"/>
      <c r="BX256" s="146"/>
      <c r="BY256" s="146"/>
    </row>
    <row r="257" customFormat="false" ht="13.2" hidden="false" customHeight="false" outlineLevel="0" collapsed="false">
      <c r="B257" s="324"/>
      <c r="C257" s="146"/>
      <c r="D257" s="145"/>
      <c r="E257" s="325"/>
      <c r="F257" s="325"/>
      <c r="G257" s="326"/>
      <c r="H257" s="327"/>
      <c r="I257" s="327"/>
      <c r="J257" s="145"/>
      <c r="K257" s="328"/>
      <c r="L257" s="329"/>
      <c r="M257" s="325"/>
      <c r="N257" s="325"/>
      <c r="O257" s="163"/>
      <c r="P257" s="163"/>
      <c r="Q257" s="146"/>
      <c r="S257" s="146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6"/>
      <c r="AW257" s="146"/>
      <c r="AX257" s="146"/>
      <c r="AY257" s="146"/>
      <c r="AZ257" s="146"/>
      <c r="BA257" s="146"/>
      <c r="BB257" s="146"/>
      <c r="BC257" s="199"/>
      <c r="BD257" s="146"/>
      <c r="BE257" s="146"/>
      <c r="BF257" s="146"/>
      <c r="BG257" s="146"/>
      <c r="BH257" s="146"/>
      <c r="BI257" s="146"/>
      <c r="BJ257" s="146"/>
      <c r="BK257" s="146"/>
      <c r="BL257" s="146"/>
      <c r="BM257" s="146"/>
      <c r="BN257" s="146"/>
      <c r="BO257" s="146"/>
      <c r="BP257" s="146"/>
      <c r="BQ257" s="146"/>
      <c r="BR257" s="146"/>
      <c r="BS257" s="146"/>
      <c r="BT257" s="146"/>
      <c r="BU257" s="146"/>
      <c r="BV257" s="146"/>
      <c r="BW257" s="146"/>
      <c r="BX257" s="146"/>
      <c r="BY257" s="146"/>
    </row>
    <row r="258" customFormat="false" ht="13.2" hidden="false" customHeight="false" outlineLevel="0" collapsed="false">
      <c r="B258" s="324"/>
      <c r="C258" s="146"/>
      <c r="D258" s="145"/>
      <c r="E258" s="325"/>
      <c r="F258" s="325"/>
      <c r="G258" s="326"/>
      <c r="H258" s="327"/>
      <c r="I258" s="327"/>
      <c r="J258" s="145"/>
      <c r="K258" s="328"/>
      <c r="L258" s="329"/>
      <c r="M258" s="325"/>
      <c r="N258" s="325"/>
      <c r="O258" s="163"/>
      <c r="P258" s="163"/>
      <c r="Q258" s="146"/>
      <c r="S258" s="146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6"/>
      <c r="AW258" s="146"/>
      <c r="AX258" s="146"/>
      <c r="AY258" s="146"/>
      <c r="AZ258" s="146"/>
      <c r="BA258" s="146"/>
      <c r="BB258" s="146"/>
      <c r="BC258" s="199"/>
      <c r="BD258" s="146"/>
      <c r="BE258" s="146"/>
      <c r="BF258" s="146"/>
      <c r="BG258" s="146"/>
      <c r="BH258" s="146"/>
      <c r="BI258" s="146"/>
      <c r="BJ258" s="146"/>
      <c r="BK258" s="146"/>
      <c r="BL258" s="146"/>
      <c r="BM258" s="146"/>
      <c r="BN258" s="146"/>
      <c r="BO258" s="146"/>
      <c r="BP258" s="146"/>
      <c r="BQ258" s="146"/>
      <c r="BR258" s="146"/>
      <c r="BS258" s="146"/>
      <c r="BT258" s="146"/>
      <c r="BU258" s="146"/>
      <c r="BV258" s="146"/>
      <c r="BW258" s="146"/>
      <c r="BX258" s="146"/>
      <c r="BY258" s="146"/>
    </row>
    <row r="259" customFormat="false" ht="13.2" hidden="false" customHeight="false" outlineLevel="0" collapsed="false">
      <c r="B259" s="324"/>
      <c r="C259" s="146"/>
      <c r="D259" s="145"/>
      <c r="E259" s="325"/>
      <c r="F259" s="325"/>
      <c r="G259" s="326"/>
      <c r="H259" s="327"/>
      <c r="I259" s="327"/>
      <c r="J259" s="145"/>
      <c r="K259" s="328"/>
      <c r="L259" s="329"/>
      <c r="M259" s="325"/>
      <c r="N259" s="325"/>
      <c r="O259" s="163"/>
      <c r="P259" s="163"/>
      <c r="Q259" s="146"/>
      <c r="S259" s="146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6"/>
      <c r="AW259" s="146"/>
      <c r="AX259" s="146"/>
      <c r="AY259" s="146"/>
      <c r="AZ259" s="146"/>
      <c r="BA259" s="146"/>
      <c r="BB259" s="146"/>
      <c r="BC259" s="199"/>
      <c r="BD259" s="146"/>
      <c r="BE259" s="146"/>
      <c r="BF259" s="146"/>
      <c r="BG259" s="146"/>
      <c r="BH259" s="146"/>
      <c r="BI259" s="146"/>
      <c r="BJ259" s="146"/>
      <c r="BK259" s="146"/>
      <c r="BL259" s="146"/>
      <c r="BM259" s="146"/>
      <c r="BN259" s="146"/>
      <c r="BO259" s="146"/>
      <c r="BP259" s="146"/>
      <c r="BQ259" s="146"/>
      <c r="BR259" s="146"/>
      <c r="BS259" s="146"/>
      <c r="BT259" s="146"/>
      <c r="BU259" s="146"/>
      <c r="BV259" s="146"/>
      <c r="BW259" s="146"/>
      <c r="BX259" s="146"/>
      <c r="BY259" s="146"/>
    </row>
    <row r="260" customFormat="false" ht="13.2" hidden="false" customHeight="false" outlineLevel="0" collapsed="false">
      <c r="B260" s="324"/>
      <c r="C260" s="146"/>
      <c r="D260" s="145"/>
      <c r="E260" s="325"/>
      <c r="F260" s="325"/>
      <c r="G260" s="326"/>
      <c r="H260" s="327"/>
      <c r="I260" s="327"/>
      <c r="J260" s="145"/>
      <c r="K260" s="328"/>
      <c r="L260" s="329"/>
      <c r="M260" s="325"/>
      <c r="N260" s="325"/>
      <c r="O260" s="163"/>
      <c r="P260" s="163"/>
      <c r="Q260" s="146"/>
      <c r="S260" s="146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6"/>
      <c r="AW260" s="146"/>
      <c r="AX260" s="146"/>
      <c r="AY260" s="146"/>
      <c r="AZ260" s="146"/>
      <c r="BA260" s="146"/>
      <c r="BB260" s="146"/>
      <c r="BC260" s="199"/>
      <c r="BD260" s="146"/>
      <c r="BE260" s="146"/>
      <c r="BF260" s="146"/>
      <c r="BG260" s="146"/>
      <c r="BH260" s="146"/>
      <c r="BI260" s="146"/>
      <c r="BJ260" s="146"/>
      <c r="BK260" s="146"/>
      <c r="BL260" s="146"/>
      <c r="BM260" s="146"/>
      <c r="BN260" s="146"/>
      <c r="BO260" s="146"/>
      <c r="BP260" s="146"/>
      <c r="BQ260" s="146"/>
      <c r="BR260" s="146"/>
      <c r="BS260" s="146"/>
      <c r="BT260" s="146"/>
      <c r="BU260" s="146"/>
      <c r="BV260" s="146"/>
      <c r="BW260" s="146"/>
      <c r="BX260" s="146"/>
      <c r="BY260" s="146"/>
    </row>
    <row r="261" s="199" customFormat="true" ht="15" hidden="false" customHeight="true" outlineLevel="0" collapsed="false">
      <c r="A261" s="148"/>
      <c r="B261" s="330"/>
      <c r="C261" s="146"/>
      <c r="D261" s="145"/>
      <c r="E261" s="325"/>
      <c r="F261" s="111"/>
      <c r="G261" s="108"/>
      <c r="H261" s="109"/>
      <c r="I261" s="111"/>
      <c r="J261" s="279"/>
      <c r="O261" s="113"/>
      <c r="P261" s="113"/>
      <c r="Q261" s="331"/>
      <c r="R261" s="331"/>
      <c r="S261" s="332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199" t="n">
        <v>4</v>
      </c>
    </row>
  </sheetData>
  <autoFilter ref="A1:BC261"/>
  <mergeCells count="4">
    <mergeCell ref="Q4:U4"/>
    <mergeCell ref="V4:AG4"/>
    <mergeCell ref="AH4:AS4"/>
    <mergeCell ref="AT4:BC4"/>
  </mergeCells>
  <printOptions headings="false" gridLines="false" gridLinesSet="true" horizontalCentered="false" verticalCentered="false"/>
  <pageMargins left="0.5" right="0.25" top="0.5" bottom="0.5" header="0.511811023622047" footer="0.2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4:05:19Z</dcterms:created>
  <dc:creator>template</dc:creator>
  <dc:description/>
  <dc:language>en-US</dc:language>
  <cp:lastModifiedBy>VITA Program</cp:lastModifiedBy>
  <cp:lastPrinted>2006-09-27T15:45:42Z</cp:lastPrinted>
  <dcterms:modified xsi:type="dcterms:W3CDTF">2021-03-09T01:49:03Z</dcterms:modified>
  <cp:revision>0</cp:revision>
  <dc:subject/>
  <dc:title/>
</cp:coreProperties>
</file>