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hmets03" sheetId="1" state="visible" r:id="rId2"/>
    <sheet name="fishpcbs03" sheetId="2" state="visible" r:id="rId3"/>
    <sheet name="fishpcbspest03" sheetId="3" state="visible" r:id="rId4"/>
    <sheet name="fishpahs03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fishmets03!$A$1:$V$505</definedName>
    <definedName function="false" hidden="false" localSheetId="0" name="_xlnm.Print_Titles" vbProcedure="false">fishmets03!$A:$I,fishmets03!$1:$8</definedName>
    <definedName function="false" hidden="false" localSheetId="3" name="_xlnm.Print_Area" vbProcedure="false">fishpahs03!$A$1:$AO$298</definedName>
    <definedName function="false" hidden="false" localSheetId="3" name="_xlnm.Print_Titles" vbProcedure="false">fishpahs03!$B:$I,fishpahs03!$1:$8</definedName>
    <definedName function="false" hidden="false" localSheetId="1" name="_xlnm.Print_Area" vbProcedure="false">fishpcbs03!$A$1:$P$700</definedName>
    <definedName function="false" hidden="false" localSheetId="1" name="_xlnm.Print_Titles" vbProcedure="false">fishpcbs03!$B:$I,fishpcbs03!$1:$8</definedName>
    <definedName function="false" hidden="false" localSheetId="2" name="_xlnm.Print_Area" vbProcedure="false">fishpcbspest03!$A$1:$AE$672</definedName>
    <definedName function="false" hidden="false" localSheetId="2" name="_xlnm.Print_Titles" vbProcedure="false">fishpcbspest03!$B:$I,fishpcbspest03!$1:$8</definedName>
    <definedName function="false" hidden="false" name="qryFinalReport" vbProcedure="false">'[2]'!$A$1:$I$39192</definedName>
    <definedName function="false" hidden="false" name="qryReport_Pest_BDE_MspecData_nO_hITS" vbProcedure="false">'[1]'!$A$1:$S$28</definedName>
    <definedName function="false" hidden="false" localSheetId="0" name="Excel_BuiltIn__FilterDatabase" vbProcedure="false">fishmets03!$A$1:$V$483</definedName>
    <definedName function="false" hidden="false" localSheetId="1" name="Excel_BuiltIn__FilterDatabase" vbProcedure="false">fishpcbs03!$A$1:$T$662</definedName>
    <definedName function="false" hidden="false" localSheetId="2" name="Excel_BuiltIn__FilterDatabase" vbProcedure="false">fishpcbspest03!$A$1:$AF$643</definedName>
    <definedName function="false" hidden="false" localSheetId="2" name="qryFinalReport" vbProcedure="false">'[1]'!$A$1:$I$39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7" uniqueCount="2204">
  <si>
    <t xml:space="preserve">DEQ 2003 Fish Metals results</t>
  </si>
  <si>
    <t xml:space="preserve">VIMS</t>
  </si>
  <si>
    <t xml:space="preserve">DEQ</t>
  </si>
  <si>
    <t xml:space="preserve">Sampling</t>
  </si>
  <si>
    <t xml:space="preserve">No. of fish</t>
  </si>
  <si>
    <t xml:space="preserve">Length</t>
  </si>
  <si>
    <t xml:space="preserve">Weight</t>
  </si>
  <si>
    <t xml:space="preserve">Latitude</t>
  </si>
  <si>
    <t xml:space="preserve">Longitude</t>
  </si>
  <si>
    <t xml:space="preserve">Water</t>
  </si>
  <si>
    <t xml:space="preserve">Lipid</t>
  </si>
  <si>
    <t xml:space="preserve">Analyte -&gt;</t>
  </si>
  <si>
    <r>
      <rPr>
        <sz val="10"/>
        <rFont val="Arial"/>
        <family val="2"/>
      </rPr>
      <t xml:space="preserve">ppm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(wet weight basis)</t>
    </r>
  </si>
  <si>
    <t xml:space="preserve">WBID</t>
  </si>
  <si>
    <t xml:space="preserve">ID</t>
  </si>
  <si>
    <t xml:space="preserve">site #</t>
  </si>
  <si>
    <t xml:space="preserve">Station name/location/description</t>
  </si>
  <si>
    <t xml:space="preserve">rivermile</t>
  </si>
  <si>
    <t xml:space="preserve">Date</t>
  </si>
  <si>
    <t xml:space="preserve">Species id</t>
  </si>
  <si>
    <t xml:space="preserve">Fish species name</t>
  </si>
  <si>
    <t xml:space="preserve">analyzed</t>
  </si>
  <si>
    <t xml:space="preserve">(cm)</t>
  </si>
  <si>
    <t xml:space="preserve">(g)</t>
  </si>
  <si>
    <t xml:space="preserve">(deg decimal_min)</t>
  </si>
  <si>
    <t xml:space="preserve">%</t>
  </si>
  <si>
    <t xml:space="preserve">Sample</t>
  </si>
  <si>
    <t xml:space="preserve">As</t>
  </si>
  <si>
    <t xml:space="preserve">Cd</t>
  </si>
  <si>
    <t xml:space="preserve">Cr</t>
  </si>
  <si>
    <t xml:space="preserve">Hg</t>
  </si>
  <si>
    <t xml:space="preserve">Pb</t>
  </si>
  <si>
    <t xml:space="preserve">Se</t>
  </si>
  <si>
    <t xml:space="preserve">Potomac River Basin</t>
  </si>
  <si>
    <t xml:space="preserve">A26R</t>
  </si>
  <si>
    <t xml:space="preserve">3TF171</t>
  </si>
  <si>
    <t xml:space="preserve">Quantico Creek near Mine Road just upstream of I-95</t>
  </si>
  <si>
    <t xml:space="preserve">1AQUA004.46</t>
  </si>
  <si>
    <t xml:space="preserve">EELA  !!!</t>
  </si>
  <si>
    <t xml:space="preserve">American Eel  !!!</t>
  </si>
  <si>
    <t xml:space="preserve">24.8   -   65.2</t>
  </si>
  <si>
    <t xml:space="preserve">168   -   558</t>
  </si>
  <si>
    <t xml:space="preserve">N38  34.232</t>
  </si>
  <si>
    <t xml:space="preserve">W77  20.619</t>
  </si>
  <si>
    <t xml:space="preserve">&lt;0.05</t>
  </si>
  <si>
    <t xml:space="preserve">&lt;0.1</t>
  </si>
  <si>
    <t xml:space="preserve">&lt;0.5</t>
  </si>
  <si>
    <t xml:space="preserve">3TF172</t>
  </si>
  <si>
    <t xml:space="preserve">SFRB  !!!</t>
  </si>
  <si>
    <t xml:space="preserve">Redbreast Sunfish  !!!</t>
  </si>
  <si>
    <t xml:space="preserve">10.2   -   16.7</t>
  </si>
  <si>
    <t xml:space="preserve">20    -    110</t>
  </si>
  <si>
    <t xml:space="preserve">&lt;0.01</t>
  </si>
  <si>
    <t xml:space="preserve">3TF173</t>
  </si>
  <si>
    <t xml:space="preserve">SKWH  !!!</t>
  </si>
  <si>
    <t xml:space="preserve">White Sucker  !!!</t>
  </si>
  <si>
    <t xml:space="preserve">20.0   -   25.5</t>
  </si>
  <si>
    <t xml:space="preserve">90    -   172</t>
  </si>
  <si>
    <t xml:space="preserve">3TF174</t>
  </si>
  <si>
    <t xml:space="preserve">SFGN  !!!</t>
  </si>
  <si>
    <t xml:space="preserve">Green Sunfish  !!!</t>
  </si>
  <si>
    <t xml:space="preserve">8.0     -   13.2</t>
  </si>
  <si>
    <t xml:space="preserve">10    -    44</t>
  </si>
  <si>
    <t xml:space="preserve">3TF175</t>
  </si>
  <si>
    <t xml:space="preserve">MADT  !!!</t>
  </si>
  <si>
    <t xml:space="preserve">Madtom  !!!</t>
  </si>
  <si>
    <t xml:space="preserve">10.0   -   12.2</t>
  </si>
  <si>
    <t xml:space="preserve">12     -    18</t>
  </si>
  <si>
    <t xml:space="preserve">Chesapeake Bay &amp; Small Coastal Streams - Northern Neck</t>
  </si>
  <si>
    <t xml:space="preserve">C01E</t>
  </si>
  <si>
    <t xml:space="preserve">3TF036</t>
  </si>
  <si>
    <t xml:space="preserve">Cockrell Creek near Cockrell Point</t>
  </si>
  <si>
    <t xml:space="preserve">7-COC000.40</t>
  </si>
  <si>
    <t xml:space="preserve">CRBL</t>
  </si>
  <si>
    <t xml:space="preserve">Blue Crab</t>
  </si>
  <si>
    <t xml:space="preserve">10.5   -   14.2</t>
  </si>
  <si>
    <t xml:space="preserve">82    -   170</t>
  </si>
  <si>
    <t xml:space="preserve">N37  49.302</t>
  </si>
  <si>
    <t xml:space="preserve">W76  16.873</t>
  </si>
  <si>
    <t xml:space="preserve">3TF037</t>
  </si>
  <si>
    <t xml:space="preserve">CRAT</t>
  </si>
  <si>
    <t xml:space="preserve">Croaker</t>
  </si>
  <si>
    <t xml:space="preserve">25.2   -   27.0</t>
  </si>
  <si>
    <t xml:space="preserve">206   -   290</t>
  </si>
  <si>
    <t xml:space="preserve">3TF038</t>
  </si>
  <si>
    <t xml:space="preserve">SPOT</t>
  </si>
  <si>
    <t xml:space="preserve">Spot</t>
  </si>
  <si>
    <t xml:space="preserve">18.4   -   19.9</t>
  </si>
  <si>
    <t xml:space="preserve">94    -   118</t>
  </si>
  <si>
    <t xml:space="preserve">3TF054</t>
  </si>
  <si>
    <t xml:space="preserve">Great Wicomico River ~.5 mile downstream from end of Rt. 707, i.e. Off Ceder Point.</t>
  </si>
  <si>
    <t xml:space="preserve">7-GWR007.97</t>
  </si>
  <si>
    <t xml:space="preserve">CRAT - Rep 1</t>
  </si>
  <si>
    <t xml:space="preserve">Croaker - 1</t>
  </si>
  <si>
    <t xml:space="preserve">31.7   -   35.3</t>
  </si>
  <si>
    <t xml:space="preserve">414   -   608</t>
  </si>
  <si>
    <t xml:space="preserve">N37  52.083</t>
  </si>
  <si>
    <t xml:space="preserve">W76  24.2167</t>
  </si>
  <si>
    <t xml:space="preserve">3PF154</t>
  </si>
  <si>
    <t xml:space="preserve">CRAT - Rep 2</t>
  </si>
  <si>
    <t xml:space="preserve">Croaker - 2</t>
  </si>
  <si>
    <t xml:space="preserve">25.1   -   33.3</t>
  </si>
  <si>
    <t xml:space="preserve">208   -   468</t>
  </si>
  <si>
    <t xml:space="preserve">3TF055</t>
  </si>
  <si>
    <t xml:space="preserve">SPOT </t>
  </si>
  <si>
    <t xml:space="preserve">Spot </t>
  </si>
  <si>
    <t xml:space="preserve">19.7   -   22.6</t>
  </si>
  <si>
    <t xml:space="preserve">114   -   184</t>
  </si>
  <si>
    <t xml:space="preserve">3TF056</t>
  </si>
  <si>
    <t xml:space="preserve">SDGZ</t>
  </si>
  <si>
    <t xml:space="preserve">Gizzard Shad</t>
  </si>
  <si>
    <t xml:space="preserve">37.0   -   45.7</t>
  </si>
  <si>
    <t xml:space="preserve">452   - 1184</t>
  </si>
  <si>
    <t xml:space="preserve">3TF163</t>
  </si>
  <si>
    <t xml:space="preserve">MUMM</t>
  </si>
  <si>
    <t xml:space="preserve">Mummichog       !!!</t>
  </si>
  <si>
    <t xml:space="preserve">3TF033</t>
  </si>
  <si>
    <t xml:space="preserve">Indian Creek near Kilmarnock Wharf</t>
  </si>
  <si>
    <t xml:space="preserve">7-IND001.80</t>
  </si>
  <si>
    <t xml:space="preserve">10.7   -   16.1</t>
  </si>
  <si>
    <t xml:space="preserve">88    -   220</t>
  </si>
  <si>
    <t xml:space="preserve">N37  41.919</t>
  </si>
  <si>
    <t xml:space="preserve">W76  21.072</t>
  </si>
  <si>
    <t xml:space="preserve">3TF034</t>
  </si>
  <si>
    <t xml:space="preserve">24.9   -   32.7</t>
  </si>
  <si>
    <t xml:space="preserve">204   -   482</t>
  </si>
  <si>
    <t xml:space="preserve">3TF035</t>
  </si>
  <si>
    <t xml:space="preserve">20.3   -   22.7</t>
  </si>
  <si>
    <t xml:space="preserve">148   -   202</t>
  </si>
  <si>
    <t xml:space="preserve">3MF024</t>
  </si>
  <si>
    <t xml:space="preserve">MENH</t>
  </si>
  <si>
    <t xml:space="preserve">Menhaden</t>
  </si>
  <si>
    <t xml:space="preserve">31.5   -   35.7</t>
  </si>
  <si>
    <t xml:space="preserve">364   -   546</t>
  </si>
  <si>
    <t xml:space="preserve">3MF025</t>
  </si>
  <si>
    <t xml:space="preserve">3TF144</t>
  </si>
  <si>
    <t xml:space="preserve">Dymer Creek near Grog Island</t>
  </si>
  <si>
    <t xml:space="preserve">7-DYM000.00</t>
  </si>
  <si>
    <t xml:space="preserve">25.6   -   34.5</t>
  </si>
  <si>
    <t xml:space="preserve">190   -  552</t>
  </si>
  <si>
    <t xml:space="preserve">N37  39.860</t>
  </si>
  <si>
    <t xml:space="preserve">W76  19.817</t>
  </si>
  <si>
    <t xml:space="preserve">3TF145</t>
  </si>
  <si>
    <t xml:space="preserve">24.6   -   29.8</t>
  </si>
  <si>
    <t xml:space="preserve">150   -   284</t>
  </si>
  <si>
    <t xml:space="preserve">3TF146</t>
  </si>
  <si>
    <t xml:space="preserve">10.7   -   18.2</t>
  </si>
  <si>
    <t xml:space="preserve">88    -   204</t>
  </si>
  <si>
    <t xml:space="preserve">3MF034</t>
  </si>
  <si>
    <t xml:space="preserve">BLUE</t>
  </si>
  <si>
    <t xml:space="preserve">Bluefish</t>
  </si>
  <si>
    <t xml:space="preserve">25.2   -   33.4</t>
  </si>
  <si>
    <t xml:space="preserve">162   -   412</t>
  </si>
  <si>
    <t xml:space="preserve">3MF036</t>
  </si>
  <si>
    <t xml:space="preserve">TTGY</t>
  </si>
  <si>
    <t xml:space="preserve">Grey Trout</t>
  </si>
  <si>
    <t xml:space="preserve">23.7   -   25.6</t>
  </si>
  <si>
    <t xml:space="preserve">202   -   254</t>
  </si>
  <si>
    <t xml:space="preserve">3MF035</t>
  </si>
  <si>
    <t xml:space="preserve">Chesapeake Bay &amp; Small Coastal Streams - Dragon Swamp/Piankatank River Watershed</t>
  </si>
  <si>
    <t xml:space="preserve">C03E</t>
  </si>
  <si>
    <t xml:space="preserve">3TF039</t>
  </si>
  <si>
    <t xml:space="preserve">Piankatank River near the end of Rt. 644</t>
  </si>
  <si>
    <t xml:space="preserve">7-PNK019.85</t>
  </si>
  <si>
    <t xml:space="preserve">PCWH</t>
  </si>
  <si>
    <t xml:space="preserve">White Perch</t>
  </si>
  <si>
    <t xml:space="preserve">21.3   -   27.0</t>
  </si>
  <si>
    <t xml:space="preserve">140   -   312</t>
  </si>
  <si>
    <t xml:space="preserve">N37  33.547</t>
  </si>
  <si>
    <t xml:space="preserve">W76  33.399</t>
  </si>
  <si>
    <t xml:space="preserve">3TF040</t>
  </si>
  <si>
    <t xml:space="preserve">BSLM</t>
  </si>
  <si>
    <t xml:space="preserve">Largemouth Bass</t>
  </si>
  <si>
    <t xml:space="preserve">28.7   -   37.2</t>
  </si>
  <si>
    <t xml:space="preserve">306   -   742</t>
  </si>
  <si>
    <t xml:space="preserve">3TF041</t>
  </si>
  <si>
    <t xml:space="preserve">CFBN-Rep 1</t>
  </si>
  <si>
    <t xml:space="preserve">Brown Bullhead Catfish - 1</t>
  </si>
  <si>
    <t xml:space="preserve">29.5   -   32.2</t>
  </si>
  <si>
    <t xml:space="preserve">336   -   410</t>
  </si>
  <si>
    <t xml:space="preserve">3MF017</t>
  </si>
  <si>
    <t xml:space="preserve">CFBN-Rep 2</t>
  </si>
  <si>
    <t xml:space="preserve">Brown Bullhead Catfish - 2</t>
  </si>
  <si>
    <t xml:space="preserve">31.0   -   33.0</t>
  </si>
  <si>
    <t xml:space="preserve">364   -   394</t>
  </si>
  <si>
    <t xml:space="preserve">3MF016</t>
  </si>
  <si>
    <t xml:space="preserve">CFBN-Rep 3</t>
  </si>
  <si>
    <t xml:space="preserve">Brown Bullhead Catfish - 3</t>
  </si>
  <si>
    <t xml:space="preserve">31.1   -   33.2</t>
  </si>
  <si>
    <t xml:space="preserve">358   -   494</t>
  </si>
  <si>
    <t xml:space="preserve">3PF151</t>
  </si>
  <si>
    <t xml:space="preserve">PCYW</t>
  </si>
  <si>
    <t xml:space="preserve">Yellow Perch</t>
  </si>
  <si>
    <t xml:space="preserve">20.6   -   31.7</t>
  </si>
  <si>
    <t xml:space="preserve">226   -   416</t>
  </si>
  <si>
    <t xml:space="preserve">3MF018</t>
  </si>
  <si>
    <t xml:space="preserve">SFBG</t>
  </si>
  <si>
    <t xml:space="preserve">Bluegill Sunfish</t>
  </si>
  <si>
    <t xml:space="preserve">17.2   -   18.4</t>
  </si>
  <si>
    <t xml:space="preserve">134   -   162</t>
  </si>
  <si>
    <t xml:space="preserve">Chesapeake Bay &amp; Small Coastal Streams - Middle Peninsula</t>
  </si>
  <si>
    <t xml:space="preserve">C04E</t>
  </si>
  <si>
    <t xml:space="preserve">3TF072</t>
  </si>
  <si>
    <t xml:space="preserve">Milford Bay near Callis Wharf end of Rt. 634</t>
  </si>
  <si>
    <t xml:space="preserve">7-MLF002.45</t>
  </si>
  <si>
    <t xml:space="preserve">31.6   -   35.7</t>
  </si>
  <si>
    <t xml:space="preserve">384   -   480</t>
  </si>
  <si>
    <t xml:space="preserve">N37  29.566</t>
  </si>
  <si>
    <t xml:space="preserve">W76  18.317</t>
  </si>
  <si>
    <t xml:space="preserve">3TF073</t>
  </si>
  <si>
    <t xml:space="preserve">10.5   -   12.5</t>
  </si>
  <si>
    <t xml:space="preserve">80    -   132</t>
  </si>
  <si>
    <t xml:space="preserve">3TF074</t>
  </si>
  <si>
    <t xml:space="preserve">3TF060</t>
  </si>
  <si>
    <t xml:space="preserve">East River near Williams Wharf end of Rt. 614</t>
  </si>
  <si>
    <t xml:space="preserve">7-EST002.65</t>
  </si>
  <si>
    <t xml:space="preserve">31.1   -   37.3</t>
  </si>
  <si>
    <t xml:space="preserve">380   -   694</t>
  </si>
  <si>
    <t xml:space="preserve">N37  24.078</t>
  </si>
  <si>
    <t xml:space="preserve">W76  20.784</t>
  </si>
  <si>
    <t xml:space="preserve">3TF061</t>
  </si>
  <si>
    <t xml:space="preserve">11.4   -   13.7</t>
  </si>
  <si>
    <t xml:space="preserve">104   -   164</t>
  </si>
  <si>
    <t xml:space="preserve">3TF062</t>
  </si>
  <si>
    <t xml:space="preserve">31.2   -   37.9</t>
  </si>
  <si>
    <t xml:space="preserve">390   -   726</t>
  </si>
  <si>
    <t xml:space="preserve">C04R</t>
  </si>
  <si>
    <t xml:space="preserve">3TF042</t>
  </si>
  <si>
    <t xml:space="preserve">North River near Auburn Wharf</t>
  </si>
  <si>
    <t xml:space="preserve">7-NOR003.65</t>
  </si>
  <si>
    <t xml:space="preserve">18.3   -   23.2</t>
  </si>
  <si>
    <t xml:space="preserve">82    -   188</t>
  </si>
  <si>
    <t xml:space="preserve">N37  25.066</t>
  </si>
  <si>
    <t xml:space="preserve">W76  25.663</t>
  </si>
  <si>
    <t xml:space="preserve">3TF043</t>
  </si>
  <si>
    <t xml:space="preserve">10.1   -   13.3</t>
  </si>
  <si>
    <t xml:space="preserve">82    -   158</t>
  </si>
  <si>
    <t xml:space="preserve">3TF044</t>
  </si>
  <si>
    <t xml:space="preserve">34.3   -   40.1</t>
  </si>
  <si>
    <t xml:space="preserve">438   -   656</t>
  </si>
  <si>
    <t xml:space="preserve">3PF152</t>
  </si>
  <si>
    <t xml:space="preserve">28.0   -   33.6</t>
  </si>
  <si>
    <t xml:space="preserve">244   -   448</t>
  </si>
  <si>
    <t xml:space="preserve">C05E</t>
  </si>
  <si>
    <t xml:space="preserve">3TF092</t>
  </si>
  <si>
    <t xml:space="preserve">Ware River near end of Rt. 621</t>
  </si>
  <si>
    <t xml:space="preserve">7-WAR005.77</t>
  </si>
  <si>
    <t xml:space="preserve">11.9   -   14.9</t>
  </si>
  <si>
    <t xml:space="preserve">112   -   232</t>
  </si>
  <si>
    <t xml:space="preserve">N37  24.022</t>
  </si>
  <si>
    <t xml:space="preserve">W76  29.383</t>
  </si>
  <si>
    <t xml:space="preserve">3TF093</t>
  </si>
  <si>
    <t xml:space="preserve">20.5   -   23.8</t>
  </si>
  <si>
    <t xml:space="preserve">146   -   232</t>
  </si>
  <si>
    <t xml:space="preserve">3TF094</t>
  </si>
  <si>
    <t xml:space="preserve">28.6   -   35.2</t>
  </si>
  <si>
    <t xml:space="preserve">244   -   536</t>
  </si>
  <si>
    <t xml:space="preserve">C05L</t>
  </si>
  <si>
    <t xml:space="preserve">3TF012</t>
  </si>
  <si>
    <t xml:space="preserve">Beaverdam Swamp Reservoir near dam - Gloucester</t>
  </si>
  <si>
    <t xml:space="preserve">7-BEA001.00</t>
  </si>
  <si>
    <t xml:space="preserve">34.4   -   44.3</t>
  </si>
  <si>
    <t xml:space="preserve">538   -  1112</t>
  </si>
  <si>
    <t xml:space="preserve">N37  26.809</t>
  </si>
  <si>
    <t xml:space="preserve">W76  32.407</t>
  </si>
  <si>
    <t xml:space="preserve">3TF013</t>
  </si>
  <si>
    <t xml:space="preserve">EELA</t>
  </si>
  <si>
    <t xml:space="preserve">American Eel</t>
  </si>
  <si>
    <t xml:space="preserve">44.2   -   56.7</t>
  </si>
  <si>
    <t xml:space="preserve">172   -   282</t>
  </si>
  <si>
    <t xml:space="preserve">3TF014</t>
  </si>
  <si>
    <t xml:space="preserve">CFBN</t>
  </si>
  <si>
    <t xml:space="preserve">Brown Bullhead Catfish</t>
  </si>
  <si>
    <t xml:space="preserve">29.9   -   30.5</t>
  </si>
  <si>
    <t xml:space="preserve">384   -   396</t>
  </si>
  <si>
    <t xml:space="preserve">3PF148</t>
  </si>
  <si>
    <t xml:space="preserve">SFRE</t>
  </si>
  <si>
    <t xml:space="preserve">Redear Sunfish</t>
  </si>
  <si>
    <t xml:space="preserve">17.8   -   20.7</t>
  </si>
  <si>
    <t xml:space="preserve">90    -   164</t>
  </si>
  <si>
    <t xml:space="preserve">3MF022</t>
  </si>
  <si>
    <t xml:space="preserve">15.8   -   19.0</t>
  </si>
  <si>
    <t xml:space="preserve">70    -    154</t>
  </si>
  <si>
    <t xml:space="preserve">3MF023</t>
  </si>
  <si>
    <t xml:space="preserve">CPBK</t>
  </si>
  <si>
    <t xml:space="preserve">Black Crappie</t>
  </si>
  <si>
    <t xml:space="preserve">20.2   -   25.7</t>
  </si>
  <si>
    <t xml:space="preserve">90    -   206</t>
  </si>
  <si>
    <t xml:space="preserve">Chesapeake Bay &amp; Small Coastal Streams - Lower Peninsula</t>
  </si>
  <si>
    <t xml:space="preserve">C07E</t>
  </si>
  <si>
    <t xml:space="preserve">3TF095</t>
  </si>
  <si>
    <t xml:space="preserve">Chisman Creek near Evergreen Shores</t>
  </si>
  <si>
    <t xml:space="preserve">7-CHS000.84</t>
  </si>
  <si>
    <t xml:space="preserve">35.3   -   38.7</t>
  </si>
  <si>
    <t xml:space="preserve">470   -   562</t>
  </si>
  <si>
    <t xml:space="preserve">N37  11.003</t>
  </si>
  <si>
    <t xml:space="preserve">W76  25.000</t>
  </si>
  <si>
    <t xml:space="preserve">3TF096</t>
  </si>
  <si>
    <t xml:space="preserve">11.6   -   15.0</t>
  </si>
  <si>
    <t xml:space="preserve">102   -   216</t>
  </si>
  <si>
    <t xml:space="preserve">3TF097</t>
  </si>
  <si>
    <t xml:space="preserve">31.5   -   35.4</t>
  </si>
  <si>
    <t xml:space="preserve">446   -   606</t>
  </si>
  <si>
    <t xml:space="preserve">C07L</t>
  </si>
  <si>
    <t xml:space="preserve">3TF030</t>
  </si>
  <si>
    <t xml:space="preserve">Harwoods Mill Reservoir - Poquoson River</t>
  </si>
  <si>
    <t xml:space="preserve">7-POQ006.00</t>
  </si>
  <si>
    <t xml:space="preserve">43.6   -   48.6</t>
  </si>
  <si>
    <t xml:space="preserve">1272 - 2138</t>
  </si>
  <si>
    <t xml:space="preserve">N37  08.351</t>
  </si>
  <si>
    <t xml:space="preserve">W76  27.952</t>
  </si>
  <si>
    <t xml:space="preserve">3TF031</t>
  </si>
  <si>
    <t xml:space="preserve">14.3   -   17.4</t>
  </si>
  <si>
    <t xml:space="preserve">64    -    100</t>
  </si>
  <si>
    <t xml:space="preserve">3TF032</t>
  </si>
  <si>
    <t xml:space="preserve">38.3   -   41.7</t>
  </si>
  <si>
    <t xml:space="preserve">798  - 1076</t>
  </si>
  <si>
    <t xml:space="preserve">3PF150</t>
  </si>
  <si>
    <t xml:space="preserve">20.4   -   22.7</t>
  </si>
  <si>
    <t xml:space="preserve">100   -   144</t>
  </si>
  <si>
    <t xml:space="preserve">3TF051</t>
  </si>
  <si>
    <t xml:space="preserve">Poquoson River near Lindsey Landing Rd</t>
  </si>
  <si>
    <t xml:space="preserve">7-POQ002.11</t>
  </si>
  <si>
    <t xml:space="preserve">16.4   -   20.4</t>
  </si>
  <si>
    <t xml:space="preserve">94    -   124</t>
  </si>
  <si>
    <t xml:space="preserve">N37  08.173</t>
  </si>
  <si>
    <t xml:space="preserve">W76  25.983</t>
  </si>
  <si>
    <t xml:space="preserve">3TF052</t>
  </si>
  <si>
    <t xml:space="preserve">28.0   -   34.0</t>
  </si>
  <si>
    <t xml:space="preserve">304   -   520</t>
  </si>
  <si>
    <t xml:space="preserve">3TF053</t>
  </si>
  <si>
    <t xml:space="preserve">10.2   -   14.4</t>
  </si>
  <si>
    <t xml:space="preserve">70    -   184</t>
  </si>
  <si>
    <t xml:space="preserve">3TF124</t>
  </si>
  <si>
    <t xml:space="preserve">Northwest Branch Back River near Langley AFB</t>
  </si>
  <si>
    <t xml:space="preserve">7-NWB000.69</t>
  </si>
  <si>
    <t xml:space="preserve">25.0   -   29.8</t>
  </si>
  <si>
    <t xml:space="preserve">160   -   354</t>
  </si>
  <si>
    <t xml:space="preserve">N37  05.935</t>
  </si>
  <si>
    <t xml:space="preserve">W76  21.258</t>
  </si>
  <si>
    <t xml:space="preserve">3TF125</t>
  </si>
  <si>
    <t xml:space="preserve">10.2   -   14.5</t>
  </si>
  <si>
    <t xml:space="preserve">66    -   148</t>
  </si>
  <si>
    <t xml:space="preserve">3TF126</t>
  </si>
  <si>
    <t xml:space="preserve">3TF127</t>
  </si>
  <si>
    <t xml:space="preserve">Southwest Branch Back River near Langley AFB</t>
  </si>
  <si>
    <t xml:space="preserve">7-SWB000.60</t>
  </si>
  <si>
    <t xml:space="preserve">28.5   -   37.0</t>
  </si>
  <si>
    <t xml:space="preserve">398   -   682</t>
  </si>
  <si>
    <t xml:space="preserve">N37  04.814</t>
  </si>
  <si>
    <t xml:space="preserve">W76  20.483</t>
  </si>
  <si>
    <t xml:space="preserve">3TF128</t>
  </si>
  <si>
    <t xml:space="preserve">11.4   -   15.4</t>
  </si>
  <si>
    <t xml:space="preserve">92    -    218</t>
  </si>
  <si>
    <t xml:space="preserve">3TF129</t>
  </si>
  <si>
    <t xml:space="preserve">26.6   -   30.5</t>
  </si>
  <si>
    <t xml:space="preserve">184   -   298</t>
  </si>
  <si>
    <t xml:space="preserve">3TF130</t>
  </si>
  <si>
    <t xml:space="preserve">Tabbs Creek near Langley AFB</t>
  </si>
  <si>
    <t xml:space="preserve">7-TBC000.60</t>
  </si>
  <si>
    <t xml:space="preserve">32.5   -   38.5</t>
  </si>
  <si>
    <t xml:space="preserve">480   -   746</t>
  </si>
  <si>
    <t xml:space="preserve">N37  05.815</t>
  </si>
  <si>
    <t xml:space="preserve">W76  22.058</t>
  </si>
  <si>
    <t xml:space="preserve">3TF131</t>
  </si>
  <si>
    <t xml:space="preserve">10.9   -   15.2</t>
  </si>
  <si>
    <t xml:space="preserve">80    -    158</t>
  </si>
  <si>
    <t xml:space="preserve">3TF132</t>
  </si>
  <si>
    <t xml:space="preserve">32.5   -   36.7</t>
  </si>
  <si>
    <t xml:space="preserve">330   -   464</t>
  </si>
  <si>
    <t xml:space="preserve">3TF133</t>
  </si>
  <si>
    <t xml:space="preserve">Chesapeake Bay &amp; Small Coastal Streams - Lower Bay Drainage</t>
  </si>
  <si>
    <t xml:space="preserve">C08E</t>
  </si>
  <si>
    <t xml:space="preserve">3TF156</t>
  </si>
  <si>
    <t xml:space="preserve">Linkhorn Bay near Linkhorn Point</t>
  </si>
  <si>
    <t xml:space="preserve">7-LKN002.77</t>
  </si>
  <si>
    <t xml:space="preserve">14.0   -   18.5</t>
  </si>
  <si>
    <t xml:space="preserve">44    -    100</t>
  </si>
  <si>
    <t xml:space="preserve">N36  52.091</t>
  </si>
  <si>
    <t xml:space="preserve">W76  00.815</t>
  </si>
  <si>
    <t xml:space="preserve">3TF157</t>
  </si>
  <si>
    <t xml:space="preserve">12.0   -   15.0</t>
  </si>
  <si>
    <t xml:space="preserve">120    -   256</t>
  </si>
  <si>
    <t xml:space="preserve">3TF153</t>
  </si>
  <si>
    <t xml:space="preserve">Eastern Branch Lynnhaven River between Avery Island &amp; Sandy Pt.</t>
  </si>
  <si>
    <t xml:space="preserve">7-EBL002.54</t>
  </si>
  <si>
    <t xml:space="preserve">28.2   -   37.0</t>
  </si>
  <si>
    <t xml:space="preserve">300   -   668</t>
  </si>
  <si>
    <t xml:space="preserve">N36  52.624</t>
  </si>
  <si>
    <t xml:space="preserve">W76  03.941</t>
  </si>
  <si>
    <t xml:space="preserve">3TF154</t>
  </si>
  <si>
    <t xml:space="preserve">36.7   -   38.0</t>
  </si>
  <si>
    <t xml:space="preserve">532   -   648</t>
  </si>
  <si>
    <t xml:space="preserve">3TF155</t>
  </si>
  <si>
    <t xml:space="preserve">14.3   -   16.4</t>
  </si>
  <si>
    <t xml:space="preserve">136   -   236</t>
  </si>
  <si>
    <t xml:space="preserve">3TF089</t>
  </si>
  <si>
    <t xml:space="preserve">Little Creek near Rt. 60 bridge</t>
  </si>
  <si>
    <t xml:space="preserve">7-LIT000.63</t>
  </si>
  <si>
    <t xml:space="preserve">28.0   -   35.4</t>
  </si>
  <si>
    <t xml:space="preserve">394   -   630</t>
  </si>
  <si>
    <t xml:space="preserve">N37  55.414</t>
  </si>
  <si>
    <t xml:space="preserve">W76  10.594</t>
  </si>
  <si>
    <t xml:space="preserve">3TF090</t>
  </si>
  <si>
    <t xml:space="preserve">19.6   -   23.5</t>
  </si>
  <si>
    <t xml:space="preserve">104   -   218</t>
  </si>
  <si>
    <t xml:space="preserve">3TF091</t>
  </si>
  <si>
    <t xml:space="preserve">31.0   -   34.2</t>
  </si>
  <si>
    <t xml:space="preserve">348  -  480</t>
  </si>
  <si>
    <t xml:space="preserve">C08L</t>
  </si>
  <si>
    <t xml:space="preserve">3TF015</t>
  </si>
  <si>
    <t xml:space="preserve">Lake Whitehurst near Rt. 60</t>
  </si>
  <si>
    <t xml:space="preserve">7-LAW001.00</t>
  </si>
  <si>
    <t xml:space="preserve">35.5   -   46.0</t>
  </si>
  <si>
    <t xml:space="preserve">644  - 1654</t>
  </si>
  <si>
    <t xml:space="preserve">N36  54.678</t>
  </si>
  <si>
    <t xml:space="preserve">W76  11.681</t>
  </si>
  <si>
    <t xml:space="preserve">3TF016</t>
  </si>
  <si>
    <t xml:space="preserve">16.4   -   18.7</t>
  </si>
  <si>
    <t xml:space="preserve">102  -  172</t>
  </si>
  <si>
    <t xml:space="preserve">3TF017</t>
  </si>
  <si>
    <t xml:space="preserve">CARP</t>
  </si>
  <si>
    <t xml:space="preserve">Carp</t>
  </si>
  <si>
    <t xml:space="preserve">63.0   -   72.7</t>
  </si>
  <si>
    <t xml:space="preserve">3412 - 5500</t>
  </si>
  <si>
    <t xml:space="preserve">3TF018</t>
  </si>
  <si>
    <t xml:space="preserve">Little Creek Reservoir near Rt.13 bridge</t>
  </si>
  <si>
    <t xml:space="preserve">7-LTR000.50</t>
  </si>
  <si>
    <t xml:space="preserve">42.2   -   54.6</t>
  </si>
  <si>
    <t xml:space="preserve">1088 - 2480</t>
  </si>
  <si>
    <t xml:space="preserve">N36  53.686</t>
  </si>
  <si>
    <t xml:space="preserve">W76  09.946</t>
  </si>
  <si>
    <t xml:space="preserve">3TF019</t>
  </si>
  <si>
    <t xml:space="preserve">26.5   -   32.5</t>
  </si>
  <si>
    <t xml:space="preserve">232   -   430</t>
  </si>
  <si>
    <t xml:space="preserve">3TF020</t>
  </si>
  <si>
    <t xml:space="preserve">61.0   -   67.5</t>
  </si>
  <si>
    <t xml:space="preserve">2874 - 4082</t>
  </si>
  <si>
    <t xml:space="preserve">3TF021</t>
  </si>
  <si>
    <t xml:space="preserve">Lake Trashmore off Rt. 44</t>
  </si>
  <si>
    <t xml:space="preserve">7-MTL000.20</t>
  </si>
  <si>
    <t xml:space="preserve">35.7   -   42.2</t>
  </si>
  <si>
    <t xml:space="preserve">648  - 1102</t>
  </si>
  <si>
    <t xml:space="preserve">N36  49.659</t>
  </si>
  <si>
    <t xml:space="preserve">W76  07.532</t>
  </si>
  <si>
    <t xml:space="preserve">3TF022</t>
  </si>
  <si>
    <t xml:space="preserve">50.2   -   56.8</t>
  </si>
  <si>
    <t xml:space="preserve">2014 - 3088</t>
  </si>
  <si>
    <t xml:space="preserve">3TF023</t>
  </si>
  <si>
    <t xml:space="preserve">39.8   -   42.8</t>
  </si>
  <si>
    <t xml:space="preserve">556   -   752</t>
  </si>
  <si>
    <t xml:space="preserve">Chesapeake Bay &amp; Small Coastal Streams - Eastern Shore</t>
  </si>
  <si>
    <t xml:space="preserve">C09E</t>
  </si>
  <si>
    <t xml:space="preserve">3TF084</t>
  </si>
  <si>
    <t xml:space="preserve">Pocomoke River near mouth of Pitts Creek</t>
  </si>
  <si>
    <t xml:space="preserve">7-POC002.30</t>
  </si>
  <si>
    <t xml:space="preserve">19.0   -   25.1</t>
  </si>
  <si>
    <t xml:space="preserve">150   -   260</t>
  </si>
  <si>
    <t xml:space="preserve">N37  58.850</t>
  </si>
  <si>
    <t xml:space="preserve">W75  37.900</t>
  </si>
  <si>
    <t xml:space="preserve">3TF085</t>
  </si>
  <si>
    <t xml:space="preserve">CFFH</t>
  </si>
  <si>
    <t xml:space="preserve">Channel Catfish</t>
  </si>
  <si>
    <t xml:space="preserve">44.6   -   47.1</t>
  </si>
  <si>
    <t xml:space="preserve">1039 - 1040</t>
  </si>
  <si>
    <t xml:space="preserve">3TF086</t>
  </si>
  <si>
    <t xml:space="preserve">35.5   -   36.5</t>
  </si>
  <si>
    <t xml:space="preserve">495   -   500</t>
  </si>
  <si>
    <t xml:space="preserve">C11E</t>
  </si>
  <si>
    <t xml:space="preserve">3TF078</t>
  </si>
  <si>
    <t xml:space="preserve">Onancock Creek, North Branch</t>
  </si>
  <si>
    <t xml:space="preserve">7-ONF000.20</t>
  </si>
  <si>
    <t xml:space="preserve">25.7   -   31.3</t>
  </si>
  <si>
    <t xml:space="preserve">242   -   406</t>
  </si>
  <si>
    <t xml:space="preserve">N37  42.841</t>
  </si>
  <si>
    <t xml:space="preserve">W75  45.194</t>
  </si>
  <si>
    <t xml:space="preserve">3TF079</t>
  </si>
  <si>
    <t xml:space="preserve">37.8   -   41.5</t>
  </si>
  <si>
    <t xml:space="preserve">662   -   912</t>
  </si>
  <si>
    <t xml:space="preserve">3TF080</t>
  </si>
  <si>
    <t xml:space="preserve">9.8    -   13.0</t>
  </si>
  <si>
    <t xml:space="preserve">72    -   164</t>
  </si>
  <si>
    <t xml:space="preserve">3MF027</t>
  </si>
  <si>
    <t xml:space="preserve">Chesapeake Bay &amp; Small Coastal Streams - Atlantic Ocean</t>
  </si>
  <si>
    <t xml:space="preserve">D01E</t>
  </si>
  <si>
    <t xml:space="preserve">3TF087</t>
  </si>
  <si>
    <t xml:space="preserve">Little Mosquito Creek near NASA Wallops Island</t>
  </si>
  <si>
    <t xml:space="preserve">7-LTM000.80</t>
  </si>
  <si>
    <t xml:space="preserve">19.1   -   20.7</t>
  </si>
  <si>
    <t xml:space="preserve">102   -   122</t>
  </si>
  <si>
    <t xml:space="preserve">N37  57.027</t>
  </si>
  <si>
    <t xml:space="preserve">W75  27.075</t>
  </si>
  <si>
    <t xml:space="preserve">3TF088</t>
  </si>
  <si>
    <t xml:space="preserve">CRBL - Rep 1</t>
  </si>
  <si>
    <t xml:space="preserve">Blue Crab - 1</t>
  </si>
  <si>
    <t xml:space="preserve">10.4   -   15.3</t>
  </si>
  <si>
    <t xml:space="preserve">3MF032</t>
  </si>
  <si>
    <t xml:space="preserve">CRBL - Rep 2</t>
  </si>
  <si>
    <t xml:space="preserve">Blue Crab - 2</t>
  </si>
  <si>
    <t xml:space="preserve">11.0   -   15.5</t>
  </si>
  <si>
    <t xml:space="preserve">118   -   228</t>
  </si>
  <si>
    <t xml:space="preserve">3MF031</t>
  </si>
  <si>
    <t xml:space="preserve">OYVA</t>
  </si>
  <si>
    <t xml:space="preserve">Virginia Oyster</t>
  </si>
  <si>
    <t xml:space="preserve">3PF159</t>
  </si>
  <si>
    <t xml:space="preserve">3MF033</t>
  </si>
  <si>
    <t xml:space="preserve">D04E</t>
  </si>
  <si>
    <t xml:space="preserve">3TF081</t>
  </si>
  <si>
    <t xml:space="preserve">Parting Creek near Willis Wharf, Rt. 1204</t>
  </si>
  <si>
    <t xml:space="preserve">7-PRT001.30</t>
  </si>
  <si>
    <t xml:space="preserve">20.8   -   28.3</t>
  </si>
  <si>
    <t xml:space="preserve">154   -   282</t>
  </si>
  <si>
    <t xml:space="preserve">N37  30.860</t>
  </si>
  <si>
    <t xml:space="preserve">W75  48.312</t>
  </si>
  <si>
    <t xml:space="preserve">3TF082</t>
  </si>
  <si>
    <t xml:space="preserve">20.6   -   24.5</t>
  </si>
  <si>
    <t xml:space="preserve">120   -   188</t>
  </si>
  <si>
    <t xml:space="preserve">3TF083</t>
  </si>
  <si>
    <t xml:space="preserve">11.7   -   14.8</t>
  </si>
  <si>
    <t xml:space="preserve">106   -   230</t>
  </si>
  <si>
    <t xml:space="preserve">3MF029</t>
  </si>
  <si>
    <t xml:space="preserve">3MF030</t>
  </si>
  <si>
    <t xml:space="preserve">SANS</t>
  </si>
  <si>
    <t xml:space="preserve">Sand Shark</t>
  </si>
  <si>
    <t xml:space="preserve">3MF028</t>
  </si>
  <si>
    <t xml:space="preserve">D05R</t>
  </si>
  <si>
    <t xml:space="preserve">3TF076</t>
  </si>
  <si>
    <t xml:space="preserve">Oyster Slip near Oyster Rt. 639</t>
  </si>
  <si>
    <t xml:space="preserve">7-OSS000.20</t>
  </si>
  <si>
    <t xml:space="preserve">39.7   -   41.6</t>
  </si>
  <si>
    <t xml:space="preserve">186   -   314</t>
  </si>
  <si>
    <t xml:space="preserve">N37  17.295</t>
  </si>
  <si>
    <t xml:space="preserve">W75  55.315</t>
  </si>
  <si>
    <t xml:space="preserve">3TF077</t>
  </si>
  <si>
    <t xml:space="preserve">14.2   -   24.1</t>
  </si>
  <si>
    <t xml:space="preserve">100   -   238</t>
  </si>
  <si>
    <t xml:space="preserve">3TF075</t>
  </si>
  <si>
    <t xml:space="preserve">Blue Crab  - 1</t>
  </si>
  <si>
    <t xml:space="preserve">12.8   -   15.7</t>
  </si>
  <si>
    <t xml:space="preserve">140   -   260</t>
  </si>
  <si>
    <t xml:space="preserve">3MF026</t>
  </si>
  <si>
    <t xml:space="preserve">Blue Crab  - 2</t>
  </si>
  <si>
    <t xml:space="preserve">12.3   -   16.5</t>
  </si>
  <si>
    <t xml:space="preserve">144   -   312</t>
  </si>
  <si>
    <t xml:space="preserve">D07E</t>
  </si>
  <si>
    <t xml:space="preserve">3TF150</t>
  </si>
  <si>
    <t xml:space="preserve">Owl Creek near Va Marine Science Museum Parking Lot</t>
  </si>
  <si>
    <t xml:space="preserve">7-OWL000.01</t>
  </si>
  <si>
    <t xml:space="preserve">25.1   -   34.1</t>
  </si>
  <si>
    <t xml:space="preserve">204   -   586</t>
  </si>
  <si>
    <t xml:space="preserve">N36  49.330</t>
  </si>
  <si>
    <t xml:space="preserve">W75  58.983</t>
  </si>
  <si>
    <t xml:space="preserve">3TF151</t>
  </si>
  <si>
    <t xml:space="preserve">23.4   -   24.3</t>
  </si>
  <si>
    <t xml:space="preserve">190   -   202</t>
  </si>
  <si>
    <t xml:space="preserve">3TF152</t>
  </si>
  <si>
    <t xml:space="preserve">12.0   -   16.0</t>
  </si>
  <si>
    <t xml:space="preserve">124   -   240</t>
  </si>
  <si>
    <t xml:space="preserve">York River Basin - South Anna River Watershed</t>
  </si>
  <si>
    <t xml:space="preserve">F01L</t>
  </si>
  <si>
    <t xml:space="preserve">3TF066</t>
  </si>
  <si>
    <t xml:space="preserve">Lake Gordonsville near dam - Dove Creek</t>
  </si>
  <si>
    <t xml:space="preserve">8-DOV001.20</t>
  </si>
  <si>
    <t xml:space="preserve">RHSV</t>
  </si>
  <si>
    <t xml:space="preserve">Silver Redhorse Sucker</t>
  </si>
  <si>
    <t xml:space="preserve">51.7   -   51.8</t>
  </si>
  <si>
    <t xml:space="preserve">1670 - 1756</t>
  </si>
  <si>
    <t xml:space="preserve">N38  05.150</t>
  </si>
  <si>
    <t xml:space="preserve">W78  12.016</t>
  </si>
  <si>
    <t xml:space="preserve">3TF067</t>
  </si>
  <si>
    <t xml:space="preserve">41.2   -   44.4</t>
  </si>
  <si>
    <t xml:space="preserve">1020 - 1200</t>
  </si>
  <si>
    <t xml:space="preserve">3TF068</t>
  </si>
  <si>
    <t xml:space="preserve">Redear Sunfish </t>
  </si>
  <si>
    <t xml:space="preserve">19.3   -   25.1</t>
  </si>
  <si>
    <t xml:space="preserve">128   -   242</t>
  </si>
  <si>
    <t xml:space="preserve">3PF157</t>
  </si>
  <si>
    <t xml:space="preserve">21.6   -   25.3</t>
  </si>
  <si>
    <t xml:space="preserve">134   -   208</t>
  </si>
  <si>
    <t xml:space="preserve">F03L</t>
  </si>
  <si>
    <t xml:space="preserve">3TF027</t>
  </si>
  <si>
    <t xml:space="preserve">Northeast Creek Reservoir - Northeast Creek</t>
  </si>
  <si>
    <t xml:space="preserve">8-NTH004.05</t>
  </si>
  <si>
    <t xml:space="preserve">21.9   -   24.3</t>
  </si>
  <si>
    <t xml:space="preserve">112   -   172</t>
  </si>
  <si>
    <t xml:space="preserve">N37  58.867</t>
  </si>
  <si>
    <t xml:space="preserve">W77  56.189</t>
  </si>
  <si>
    <t xml:space="preserve">3TF028</t>
  </si>
  <si>
    <t xml:space="preserve">3TF029</t>
  </si>
  <si>
    <t xml:space="preserve">21.7   -   23.0</t>
  </si>
  <si>
    <t xml:space="preserve">154   -   208</t>
  </si>
  <si>
    <t xml:space="preserve">York River Basin - Lake Anna Watershed</t>
  </si>
  <si>
    <t xml:space="preserve">F07L</t>
  </si>
  <si>
    <t xml:space="preserve">3TF004</t>
  </si>
  <si>
    <t xml:space="preserve">Lake Orange near Clear Creek Dam</t>
  </si>
  <si>
    <t xml:space="preserve">8-CLC003.48</t>
  </si>
  <si>
    <t xml:space="preserve">BSLM-Rep 1</t>
  </si>
  <si>
    <t xml:space="preserve">Largemouth Bass - 1</t>
  </si>
  <si>
    <t xml:space="preserve">40.5   -   43.8</t>
  </si>
  <si>
    <t xml:space="preserve">958   - 1230</t>
  </si>
  <si>
    <t xml:space="preserve">N38  13.300</t>
  </si>
  <si>
    <t xml:space="preserve">W78  0.916</t>
  </si>
  <si>
    <t xml:space="preserve">3PF140</t>
  </si>
  <si>
    <t xml:space="preserve">BSLM-Rep 2</t>
  </si>
  <si>
    <t xml:space="preserve">Largemouth Bass - 2</t>
  </si>
  <si>
    <t xml:space="preserve">33.1   -   39.2</t>
  </si>
  <si>
    <t xml:space="preserve">448   -   756</t>
  </si>
  <si>
    <t xml:space="preserve">3TF005</t>
  </si>
  <si>
    <t xml:space="preserve">20.2   -   26.5</t>
  </si>
  <si>
    <t xml:space="preserve">108   -   256</t>
  </si>
  <si>
    <t xml:space="preserve">3TF006</t>
  </si>
  <si>
    <t xml:space="preserve">18.2   -   19.7</t>
  </si>
  <si>
    <t xml:space="preserve">104   -   146</t>
  </si>
  <si>
    <t xml:space="preserve">3PF308</t>
  </si>
  <si>
    <t xml:space="preserve">CARP - Rep 1</t>
  </si>
  <si>
    <t xml:space="preserve">Carp - 1</t>
  </si>
  <si>
    <t xml:space="preserve">77.0  -  80.9</t>
  </si>
  <si>
    <t xml:space="preserve">6750 - 7750</t>
  </si>
  <si>
    <t xml:space="preserve">3PF309</t>
  </si>
  <si>
    <t xml:space="preserve">CARP - Rep 2</t>
  </si>
  <si>
    <t xml:space="preserve">Carp - 2</t>
  </si>
  <si>
    <t xml:space="preserve">3TF024</t>
  </si>
  <si>
    <t xml:space="preserve">Terry's Run arm of Lake Anna near Rt. 719</t>
  </si>
  <si>
    <t xml:space="preserve">8-TRY001.33</t>
  </si>
  <si>
    <t xml:space="preserve">36.7   -   45.5</t>
  </si>
  <si>
    <t xml:space="preserve">632   - 1442</t>
  </si>
  <si>
    <t xml:space="preserve">N38  08.917</t>
  </si>
  <si>
    <t xml:space="preserve">W77  53.629</t>
  </si>
  <si>
    <t xml:space="preserve">3TF025</t>
  </si>
  <si>
    <t xml:space="preserve">CFWH</t>
  </si>
  <si>
    <t xml:space="preserve">White Catfish</t>
  </si>
  <si>
    <t xml:space="preserve">23.8   -   31.6</t>
  </si>
  <si>
    <t xml:space="preserve">164   -   340</t>
  </si>
  <si>
    <t xml:space="preserve">3PF149</t>
  </si>
  <si>
    <t xml:space="preserve">13.3   -   16.8</t>
  </si>
  <si>
    <t xml:space="preserve">46    -    100</t>
  </si>
  <si>
    <t xml:space="preserve">3TF026</t>
  </si>
  <si>
    <t xml:space="preserve">59.2   -   71.4</t>
  </si>
  <si>
    <t xml:space="preserve">2244 - 4150</t>
  </si>
  <si>
    <t xml:space="preserve">3TF001</t>
  </si>
  <si>
    <t xml:space="preserve">Goldmine Creek arm of Lake Anna near Rt. 522</t>
  </si>
  <si>
    <t xml:space="preserve">8-GMC001.43</t>
  </si>
  <si>
    <t xml:space="preserve">37.1   -   40.9</t>
  </si>
  <si>
    <t xml:space="preserve">626   -   976</t>
  </si>
  <si>
    <t xml:space="preserve">N38  06.262</t>
  </si>
  <si>
    <t xml:space="preserve">W77  57.373</t>
  </si>
  <si>
    <t xml:space="preserve">3TF002</t>
  </si>
  <si>
    <t xml:space="preserve">25.2   -   27.7</t>
  </si>
  <si>
    <t xml:space="preserve">196   -   256</t>
  </si>
  <si>
    <t xml:space="preserve">3PF139</t>
  </si>
  <si>
    <t xml:space="preserve">23.1   -   27.7</t>
  </si>
  <si>
    <t xml:space="preserve">148   -   294</t>
  </si>
  <si>
    <t xml:space="preserve">3TF003</t>
  </si>
  <si>
    <t xml:space="preserve">57.8   -   68.1</t>
  </si>
  <si>
    <t xml:space="preserve">2230 - 3350</t>
  </si>
  <si>
    <t xml:space="preserve">3TF069</t>
  </si>
  <si>
    <t xml:space="preserve">Contrary Creek arm of Lake Anna near Rt. 522</t>
  </si>
  <si>
    <t xml:space="preserve">8-CON003.84</t>
  </si>
  <si>
    <t xml:space="preserve">35.8   -   41.2</t>
  </si>
  <si>
    <t xml:space="preserve">518   -   824</t>
  </si>
  <si>
    <t xml:space="preserve">N38  03.803</t>
  </si>
  <si>
    <t xml:space="preserve">W77  51.464</t>
  </si>
  <si>
    <t xml:space="preserve">3TF070</t>
  </si>
  <si>
    <t xml:space="preserve">11.0   -   16.6</t>
  </si>
  <si>
    <t xml:space="preserve">24    -    98</t>
  </si>
  <si>
    <t xml:space="preserve">3TF071</t>
  </si>
  <si>
    <t xml:space="preserve">60.4   -   65.7</t>
  </si>
  <si>
    <t xml:space="preserve">2158 - 3172</t>
  </si>
  <si>
    <t xml:space="preserve">3PF158</t>
  </si>
  <si>
    <t xml:space="preserve">57.6   -   66.7</t>
  </si>
  <si>
    <t xml:space="preserve">2050 - 3090</t>
  </si>
  <si>
    <t xml:space="preserve">3TF009</t>
  </si>
  <si>
    <t xml:space="preserve">Lake Anna upstream of dam - North Anna River</t>
  </si>
  <si>
    <t xml:space="preserve">8-NAR034.92</t>
  </si>
  <si>
    <t xml:space="preserve">31.0   -   39.1</t>
  </si>
  <si>
    <t xml:space="preserve">352   -   664</t>
  </si>
  <si>
    <t xml:space="preserve">N38  00.862</t>
  </si>
  <si>
    <t xml:space="preserve">W77  42.771</t>
  </si>
  <si>
    <t xml:space="preserve">3TF011</t>
  </si>
  <si>
    <r>
      <rPr>
        <sz val="10"/>
        <rFont val="Arial"/>
        <family val="2"/>
      </rPr>
      <t xml:space="preserve">CF</t>
    </r>
    <r>
      <rPr>
        <strike val="true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CH</t>
    </r>
  </si>
  <si>
    <t xml:space="preserve">Channel Catifsh</t>
  </si>
  <si>
    <t xml:space="preserve">48.5   -   56.5</t>
  </si>
  <si>
    <t xml:space="preserve">1016 - 1908</t>
  </si>
  <si>
    <t xml:space="preserve">3PF147</t>
  </si>
  <si>
    <t xml:space="preserve">14.5   -   16.8</t>
  </si>
  <si>
    <t xml:space="preserve">42    -    84</t>
  </si>
  <si>
    <t xml:space="preserve">3TF010</t>
  </si>
  <si>
    <t xml:space="preserve">70.3   -   70.5</t>
  </si>
  <si>
    <t xml:space="preserve">4100 - 4520</t>
  </si>
  <si>
    <t xml:space="preserve">York River Basin - Pamunkey River Watershed</t>
  </si>
  <si>
    <t xml:space="preserve">F12R</t>
  </si>
  <si>
    <t xml:space="preserve">3TF141</t>
  </si>
  <si>
    <t xml:space="preserve">Pamunkey River at Normans bridge near Rt. 614 off Rt. 301</t>
  </si>
  <si>
    <t xml:space="preserve">8-PMK082.34</t>
  </si>
  <si>
    <t xml:space="preserve">BSSP</t>
  </si>
  <si>
    <t xml:space="preserve">Spotted Bass</t>
  </si>
  <si>
    <t xml:space="preserve">100   -   214</t>
  </si>
  <si>
    <t xml:space="preserve">N37  46.062</t>
  </si>
  <si>
    <t xml:space="preserve">W77  19.913</t>
  </si>
  <si>
    <t xml:space="preserve">3TF142</t>
  </si>
  <si>
    <t xml:space="preserve">69.5   -   75.5</t>
  </si>
  <si>
    <t xml:space="preserve">4726 - 6000</t>
  </si>
  <si>
    <t xml:space="preserve">3TF143</t>
  </si>
  <si>
    <t xml:space="preserve">CFCH</t>
  </si>
  <si>
    <t xml:space="preserve">45.5   -   53.5</t>
  </si>
  <si>
    <t xml:space="preserve">780   - 1322</t>
  </si>
  <si>
    <t xml:space="preserve">F13E</t>
  </si>
  <si>
    <t xml:space="preserve">3TF138</t>
  </si>
  <si>
    <t xml:space="preserve">Pamunkey River at Rt. 360 near Old Church</t>
  </si>
  <si>
    <t xml:space="preserve">8-PMK056.87</t>
  </si>
  <si>
    <t xml:space="preserve">28.6   -   31.5</t>
  </si>
  <si>
    <t xml:space="preserve">320   -   410</t>
  </si>
  <si>
    <t xml:space="preserve">N37  41.140</t>
  </si>
  <si>
    <t xml:space="preserve">W77  11.001</t>
  </si>
  <si>
    <t xml:space="preserve">3TF139</t>
  </si>
  <si>
    <t xml:space="preserve">CFBL</t>
  </si>
  <si>
    <t xml:space="preserve">Blue Catfish</t>
  </si>
  <si>
    <t xml:space="preserve">74.5   -   83.1</t>
  </si>
  <si>
    <t xml:space="preserve">5200 - 6900</t>
  </si>
  <si>
    <t xml:space="preserve">3PF171</t>
  </si>
  <si>
    <t xml:space="preserve">SFRB</t>
  </si>
  <si>
    <t xml:space="preserve">Redbreast Sunfish</t>
  </si>
  <si>
    <t xml:space="preserve">15.2   -   19.5</t>
  </si>
  <si>
    <t xml:space="preserve">74    -   164</t>
  </si>
  <si>
    <t xml:space="preserve">3TF140</t>
  </si>
  <si>
    <t xml:space="preserve">67.0   -   75.2</t>
  </si>
  <si>
    <t xml:space="preserve">4272 - 5700</t>
  </si>
  <si>
    <t xml:space="preserve">F13R</t>
  </si>
  <si>
    <t xml:space="preserve">3TF158</t>
  </si>
  <si>
    <t xml:space="preserve">Manquin Creek near Rt. 360</t>
  </si>
  <si>
    <t xml:space="preserve">8-MNQ004.19</t>
  </si>
  <si>
    <t xml:space="preserve">N37  38.000</t>
  </si>
  <si>
    <t xml:space="preserve">W77  12.833</t>
  </si>
  <si>
    <t xml:space="preserve">3TF159</t>
  </si>
  <si>
    <t xml:space="preserve">CFYW</t>
  </si>
  <si>
    <t xml:space="preserve">Yellow Bullhead Catfish</t>
  </si>
  <si>
    <t xml:space="preserve">16.3   -   21.1</t>
  </si>
  <si>
    <t xml:space="preserve">62    -    132</t>
  </si>
  <si>
    <t xml:space="preserve">3MF037</t>
  </si>
  <si>
    <t xml:space="preserve">13.4   -   16.6</t>
  </si>
  <si>
    <t xml:space="preserve">48    -    92</t>
  </si>
  <si>
    <t xml:space="preserve">3MF038</t>
  </si>
  <si>
    <t xml:space="preserve">12.6   -   16.7</t>
  </si>
  <si>
    <t xml:space="preserve">38    -    94</t>
  </si>
  <si>
    <t xml:space="preserve">F14E</t>
  </si>
  <si>
    <t xml:space="preserve">3TF160</t>
  </si>
  <si>
    <t xml:space="preserve">Pamunkey River near Lester Manor</t>
  </si>
  <si>
    <t xml:space="preserve">8-PMK032.00</t>
  </si>
  <si>
    <t xml:space="preserve">29.9   -   36.0</t>
  </si>
  <si>
    <t xml:space="preserve">350   -   666</t>
  </si>
  <si>
    <t xml:space="preserve">N37  34.151</t>
  </si>
  <si>
    <t xml:space="preserve">W77  01.289</t>
  </si>
  <si>
    <t xml:space="preserve">3TF161</t>
  </si>
  <si>
    <t xml:space="preserve">35.4   -   40.5</t>
  </si>
  <si>
    <t xml:space="preserve">444   -   650</t>
  </si>
  <si>
    <t xml:space="preserve">3TF162</t>
  </si>
  <si>
    <t xml:space="preserve">CFCH - Rep 1</t>
  </si>
  <si>
    <t xml:space="preserve">Channel Catfish - 1</t>
  </si>
  <si>
    <t xml:space="preserve">42.7   -   47.0</t>
  </si>
  <si>
    <t xml:space="preserve">530   -   784</t>
  </si>
  <si>
    <t xml:space="preserve">3PF173</t>
  </si>
  <si>
    <t xml:space="preserve">CFCH - Rep 2</t>
  </si>
  <si>
    <t xml:space="preserve">Channel Catfish - 2</t>
  </si>
  <si>
    <t xml:space="preserve">41.9   -   45.3</t>
  </si>
  <si>
    <t xml:space="preserve">580   -   792</t>
  </si>
  <si>
    <t xml:space="preserve">3TF147</t>
  </si>
  <si>
    <t xml:space="preserve">Pamunkey River upstream of West Point near Lee Mash</t>
  </si>
  <si>
    <t xml:space="preserve">8-PMK006.36</t>
  </si>
  <si>
    <t xml:space="preserve">36.5   -   44.2</t>
  </si>
  <si>
    <t xml:space="preserve">688   - 1120</t>
  </si>
  <si>
    <t xml:space="preserve">N37  31.552</t>
  </si>
  <si>
    <t xml:space="preserve">W76  52.182</t>
  </si>
  <si>
    <t xml:space="preserve">3TF148</t>
  </si>
  <si>
    <t xml:space="preserve">11.1   -   13.7</t>
  </si>
  <si>
    <t xml:space="preserve">82    -   134</t>
  </si>
  <si>
    <t xml:space="preserve">3TF149</t>
  </si>
  <si>
    <t xml:space="preserve">3PF172</t>
  </si>
  <si>
    <t xml:space="preserve">21.3   -   280</t>
  </si>
  <si>
    <t xml:space="preserve">186   -   350</t>
  </si>
  <si>
    <t xml:space="preserve">York River Basin - Mattaponi River Watershed</t>
  </si>
  <si>
    <t xml:space="preserve">F15L</t>
  </si>
  <si>
    <t xml:space="preserve">3TF063</t>
  </si>
  <si>
    <t xml:space="preserve">Ni Reservoir near dam (Ni River)</t>
  </si>
  <si>
    <t xml:space="preserve">8-NIR012.99</t>
  </si>
  <si>
    <t xml:space="preserve">36.5   -   43.4</t>
  </si>
  <si>
    <t xml:space="preserve">644   - 1188</t>
  </si>
  <si>
    <t xml:space="preserve">N38  14.917</t>
  </si>
  <si>
    <t xml:space="preserve">W77  35.681</t>
  </si>
  <si>
    <t xml:space="preserve">3TF064</t>
  </si>
  <si>
    <t xml:space="preserve">22.6   -   30.5</t>
  </si>
  <si>
    <t xml:space="preserve">100   -   248</t>
  </si>
  <si>
    <t xml:space="preserve">3TF065</t>
  </si>
  <si>
    <t xml:space="preserve">17.3   -   20.9</t>
  </si>
  <si>
    <t xml:space="preserve">80    -   150</t>
  </si>
  <si>
    <t xml:space="preserve">3PF155</t>
  </si>
  <si>
    <t xml:space="preserve">PKCH</t>
  </si>
  <si>
    <t xml:space="preserve">Chain Pickerel</t>
  </si>
  <si>
    <t xml:space="preserve">50.8   -   56.8</t>
  </si>
  <si>
    <t xml:space="preserve">1002 - 1358</t>
  </si>
  <si>
    <t xml:space="preserve">3PF156</t>
  </si>
  <si>
    <t xml:space="preserve">20.4   -   24.7</t>
  </si>
  <si>
    <t xml:space="preserve">104   -   186</t>
  </si>
  <si>
    <t xml:space="preserve">F20L</t>
  </si>
  <si>
    <t xml:space="preserve">3PF116</t>
  </si>
  <si>
    <t xml:space="preserve">Lake Caroline (Stevens Mill Run)</t>
  </si>
  <si>
    <t xml:space="preserve">8-SMR002.49</t>
  </si>
  <si>
    <t xml:space="preserve">BSLM - Rep 1</t>
  </si>
  <si>
    <t xml:space="preserve">29.2   -   33.3</t>
  </si>
  <si>
    <t xml:space="preserve">286   -   478</t>
  </si>
  <si>
    <t xml:space="preserve">N37  59.202</t>
  </si>
  <si>
    <t xml:space="preserve">W77  30.536</t>
  </si>
  <si>
    <t xml:space="preserve">3MF001</t>
  </si>
  <si>
    <t xml:space="preserve">BSLM - Rep 2</t>
  </si>
  <si>
    <t xml:space="preserve">30.3   -   31.0</t>
  </si>
  <si>
    <t xml:space="preserve">290   -   338</t>
  </si>
  <si>
    <t xml:space="preserve">3PF117</t>
  </si>
  <si>
    <t xml:space="preserve">17.2   -   21.0</t>
  </si>
  <si>
    <t xml:space="preserve">88     -   168</t>
  </si>
  <si>
    <t xml:space="preserve">3PF118</t>
  </si>
  <si>
    <t xml:space="preserve">40.0   -   54.0</t>
  </si>
  <si>
    <t xml:space="preserve">108   -   282</t>
  </si>
  <si>
    <t xml:space="preserve">F22L</t>
  </si>
  <si>
    <t xml:space="preserve">3PF128</t>
  </si>
  <si>
    <t xml:space="preserve">Bowles Pond (Campbell Creek)</t>
  </si>
  <si>
    <t xml:space="preserve">8-CAM001.00</t>
  </si>
  <si>
    <t xml:space="preserve">37.9   -   43.5</t>
  </si>
  <si>
    <t xml:space="preserve">732   - 1142</t>
  </si>
  <si>
    <t xml:space="preserve">N38  05.784</t>
  </si>
  <si>
    <t xml:space="preserve">W77  22.741</t>
  </si>
  <si>
    <t xml:space="preserve">3MF009</t>
  </si>
  <si>
    <t xml:space="preserve">34.1   -   36.7</t>
  </si>
  <si>
    <t xml:space="preserve">518   -   606</t>
  </si>
  <si>
    <t xml:space="preserve">3PF129</t>
  </si>
  <si>
    <t xml:space="preserve">CSCK</t>
  </si>
  <si>
    <t xml:space="preserve">Creek Chubsucker</t>
  </si>
  <si>
    <t xml:space="preserve">25.2   -   28.9</t>
  </si>
  <si>
    <t xml:space="preserve">220   -   346</t>
  </si>
  <si>
    <t xml:space="preserve">3PF130</t>
  </si>
  <si>
    <t xml:space="preserve">BOWF</t>
  </si>
  <si>
    <t xml:space="preserve">Bowfin</t>
  </si>
  <si>
    <t xml:space="preserve">3MF010</t>
  </si>
  <si>
    <t xml:space="preserve">14.5   -   19.3</t>
  </si>
  <si>
    <t xml:space="preserve">52    -   144</t>
  </si>
  <si>
    <t xml:space="preserve">3PF137</t>
  </si>
  <si>
    <t xml:space="preserve">Broaddus Pond (Maracosic River near Rt. 608) </t>
  </si>
  <si>
    <t xml:space="preserve">8-MAR019.76</t>
  </si>
  <si>
    <t xml:space="preserve">25.4   -   28.7</t>
  </si>
  <si>
    <t xml:space="preserve">200   -   280</t>
  </si>
  <si>
    <t xml:space="preserve">N38  03.753</t>
  </si>
  <si>
    <t xml:space="preserve">W77  20.880</t>
  </si>
  <si>
    <t xml:space="preserve">3MF014</t>
  </si>
  <si>
    <t xml:space="preserve">BSLM  - Rep 2</t>
  </si>
  <si>
    <t xml:space="preserve">3MF015</t>
  </si>
  <si>
    <t xml:space="preserve">BSLM  - Rep 3</t>
  </si>
  <si>
    <t xml:space="preserve">Largemouth Bass - 3</t>
  </si>
  <si>
    <t xml:space="preserve">21.2   -   24.3</t>
  </si>
  <si>
    <t xml:space="preserve">136   -   190</t>
  </si>
  <si>
    <t xml:space="preserve">3PF138</t>
  </si>
  <si>
    <t xml:space="preserve">15.7   -   20.7</t>
  </si>
  <si>
    <t xml:space="preserve">74    -   150</t>
  </si>
  <si>
    <t xml:space="preserve">3PF125</t>
  </si>
  <si>
    <t xml:space="preserve">Collins Pond (Doctors Creek near Rt. 654)</t>
  </si>
  <si>
    <t xml:space="preserve">8-DOC003.63</t>
  </si>
  <si>
    <t xml:space="preserve">32.3   -   32.8</t>
  </si>
  <si>
    <t xml:space="preserve">348   -   420</t>
  </si>
  <si>
    <t xml:space="preserve">N37  57.876</t>
  </si>
  <si>
    <t xml:space="preserve">W77  16.476</t>
  </si>
  <si>
    <t xml:space="preserve">3MF007</t>
  </si>
  <si>
    <t xml:space="preserve">30.8   -   32.2</t>
  </si>
  <si>
    <t xml:space="preserve">342   -   382</t>
  </si>
  <si>
    <t xml:space="preserve">3PF126</t>
  </si>
  <si>
    <t xml:space="preserve">SFBG - Rep 1</t>
  </si>
  <si>
    <t xml:space="preserve">Bluegill Sunfish - 1</t>
  </si>
  <si>
    <t xml:space="preserve">16.1   -   19.9</t>
  </si>
  <si>
    <t xml:space="preserve">102   -   152</t>
  </si>
  <si>
    <t xml:space="preserve">3MF008</t>
  </si>
  <si>
    <t xml:space="preserve">SFBG - Rep 2</t>
  </si>
  <si>
    <t xml:space="preserve">Bluegill Sunfish - 2</t>
  </si>
  <si>
    <t xml:space="preserve">19.1   -   21.5</t>
  </si>
  <si>
    <t xml:space="preserve">146   -   234</t>
  </si>
  <si>
    <t xml:space="preserve">3PF127</t>
  </si>
  <si>
    <t xml:space="preserve">23.8   -   26.7</t>
  </si>
  <si>
    <t xml:space="preserve">116   -   254</t>
  </si>
  <si>
    <t xml:space="preserve">3PF119</t>
  </si>
  <si>
    <t xml:space="preserve">Greens Pond (Tanyard Swamp near Rt. 654) </t>
  </si>
  <si>
    <t xml:space="preserve">8-TRD002.21</t>
  </si>
  <si>
    <t xml:space="preserve">30.7   -   31.7</t>
  </si>
  <si>
    <t xml:space="preserve">404   -   460</t>
  </si>
  <si>
    <t xml:space="preserve">N37  57.171</t>
  </si>
  <si>
    <t xml:space="preserve">W77  17.482</t>
  </si>
  <si>
    <t xml:space="preserve">3MF002</t>
  </si>
  <si>
    <t xml:space="preserve">21.3   -   25.3</t>
  </si>
  <si>
    <t xml:space="preserve">116   -   222</t>
  </si>
  <si>
    <t xml:space="preserve">3PF120</t>
  </si>
  <si>
    <t xml:space="preserve">18.4   -   21.5</t>
  </si>
  <si>
    <t xml:space="preserve">144   -   214</t>
  </si>
  <si>
    <t xml:space="preserve">3PF121</t>
  </si>
  <si>
    <t xml:space="preserve">25.4   -   32.1</t>
  </si>
  <si>
    <t xml:space="preserve">256   -   564</t>
  </si>
  <si>
    <t xml:space="preserve">3MF003</t>
  </si>
  <si>
    <t xml:space="preserve">FLYR - Rep 1</t>
  </si>
  <si>
    <t xml:space="preserve">Flier Sunfish - 1</t>
  </si>
  <si>
    <t xml:space="preserve">16.8   -   18.7</t>
  </si>
  <si>
    <t xml:space="preserve">90    -   124</t>
  </si>
  <si>
    <t xml:space="preserve">3MF004</t>
  </si>
  <si>
    <t xml:space="preserve">FLYR - Rep 2</t>
  </si>
  <si>
    <t xml:space="preserve">Flier Sunfish - 2</t>
  </si>
  <si>
    <t xml:space="preserve">17.7   -   19.2</t>
  </si>
  <si>
    <t xml:space="preserve">112   -   128</t>
  </si>
  <si>
    <t xml:space="preserve">3PF123</t>
  </si>
  <si>
    <t xml:space="preserve">Unnamed  Pond (Tanyard Swamp near Mattaponi Trail Road) </t>
  </si>
  <si>
    <t xml:space="preserve">8-TRD004.39</t>
  </si>
  <si>
    <t xml:space="preserve">18.2   -   20.8</t>
  </si>
  <si>
    <t xml:space="preserve">130   -   208</t>
  </si>
  <si>
    <t xml:space="preserve">N37  58.032</t>
  </si>
  <si>
    <t xml:space="preserve">W77  18.732</t>
  </si>
  <si>
    <t xml:space="preserve">3MF006</t>
  </si>
  <si>
    <t xml:space="preserve">13.6   -   16.7</t>
  </si>
  <si>
    <t xml:space="preserve">52    -    98</t>
  </si>
  <si>
    <t xml:space="preserve">3PF124</t>
  </si>
  <si>
    <t xml:space="preserve">3PF122</t>
  </si>
  <si>
    <t xml:space="preserve">BOWF - Rep 1</t>
  </si>
  <si>
    <t xml:space="preserve">Bowfin - 1</t>
  </si>
  <si>
    <t xml:space="preserve">47.4   -   53.0</t>
  </si>
  <si>
    <t xml:space="preserve">864   - 1124</t>
  </si>
  <si>
    <t xml:space="preserve">3MF005</t>
  </si>
  <si>
    <t xml:space="preserve">BOWF - Rep 2</t>
  </si>
  <si>
    <t xml:space="preserve">Bowfin - 2</t>
  </si>
  <si>
    <t xml:space="preserve">F21R</t>
  </si>
  <si>
    <t xml:space="preserve">3PF136</t>
  </si>
  <si>
    <t xml:space="preserve">Reedy Creek near Rt. 648 (Sunshine Road)</t>
  </si>
  <si>
    <t xml:space="preserve">8-RDY003.43</t>
  </si>
  <si>
    <t xml:space="preserve">16.8   -   22.0</t>
  </si>
  <si>
    <t xml:space="preserve">70    -   170</t>
  </si>
  <si>
    <t xml:space="preserve">N37  53.125</t>
  </si>
  <si>
    <t xml:space="preserve">W77  20.666</t>
  </si>
  <si>
    <t xml:space="preserve">F21L</t>
  </si>
  <si>
    <t xml:space="preserve">3PF131</t>
  </si>
  <si>
    <t xml:space="preserve">Reedy Mill Pond (Reedy Creek near Rt. 601)</t>
  </si>
  <si>
    <t xml:space="preserve">8-RDY000.87</t>
  </si>
  <si>
    <t xml:space="preserve">32.6   -   39.1</t>
  </si>
  <si>
    <t xml:space="preserve">410   -   726</t>
  </si>
  <si>
    <t xml:space="preserve">N37  53.767</t>
  </si>
  <si>
    <t xml:space="preserve">W77  18.211</t>
  </si>
  <si>
    <t xml:space="preserve">3MF012</t>
  </si>
  <si>
    <t xml:space="preserve">33.8   -   36.2</t>
  </si>
  <si>
    <t xml:space="preserve">458   -   552</t>
  </si>
  <si>
    <t xml:space="preserve">3MF011</t>
  </si>
  <si>
    <t xml:space="preserve">BSLM - Rep 3</t>
  </si>
  <si>
    <t xml:space="preserve">30.4   -   33.0</t>
  </si>
  <si>
    <t xml:space="preserve">332   -   400</t>
  </si>
  <si>
    <t xml:space="preserve">3PF132</t>
  </si>
  <si>
    <t xml:space="preserve">17.6   -   20.1</t>
  </si>
  <si>
    <t xml:space="preserve">110   -   156</t>
  </si>
  <si>
    <t xml:space="preserve">3PF133</t>
  </si>
  <si>
    <t xml:space="preserve">RHGN</t>
  </si>
  <si>
    <t xml:space="preserve">Golden Redhorse Sucker</t>
  </si>
  <si>
    <t xml:space="preserve">3MF013</t>
  </si>
  <si>
    <t xml:space="preserve">52.1   -   53.1</t>
  </si>
  <si>
    <t xml:space="preserve">1306 - 1366</t>
  </si>
  <si>
    <t xml:space="preserve">3PF134</t>
  </si>
  <si>
    <t xml:space="preserve">Herring Creek near Rt. 609</t>
  </si>
  <si>
    <t xml:space="preserve">8-HER005.12</t>
  </si>
  <si>
    <t xml:space="preserve">N37  50.200</t>
  </si>
  <si>
    <t xml:space="preserve">W77  10.030</t>
  </si>
  <si>
    <t xml:space="preserve">3PF135</t>
  </si>
  <si>
    <t xml:space="preserve">3MF019</t>
  </si>
  <si>
    <t xml:space="preserve">10.2   -   13.4</t>
  </si>
  <si>
    <t xml:space="preserve">22    -    50</t>
  </si>
  <si>
    <t xml:space="preserve">3MF020</t>
  </si>
  <si>
    <t xml:space="preserve">FLYR</t>
  </si>
  <si>
    <t xml:space="preserve">Flier Sunfish</t>
  </si>
  <si>
    <t xml:space="preserve">11.7   -   15.2</t>
  </si>
  <si>
    <t xml:space="preserve">30    -    58</t>
  </si>
  <si>
    <t xml:space="preserve">3MF021</t>
  </si>
  <si>
    <t xml:space="preserve">15.4   -   17.0</t>
  </si>
  <si>
    <t xml:space="preserve">52    -    72</t>
  </si>
  <si>
    <t xml:space="preserve">F23R</t>
  </si>
  <si>
    <t xml:space="preserve">3TF121</t>
  </si>
  <si>
    <t xml:space="preserve">Mattaponi River near Rt. 360, Old Hall Landing</t>
  </si>
  <si>
    <t xml:space="preserve">8-MPN041.41</t>
  </si>
  <si>
    <t xml:space="preserve">BSST</t>
  </si>
  <si>
    <t xml:space="preserve">Striped Bass</t>
  </si>
  <si>
    <t xml:space="preserve">63.5   -   66.6</t>
  </si>
  <si>
    <t xml:space="preserve">2526 - 2650</t>
  </si>
  <si>
    <t xml:space="preserve">N37  48.589</t>
  </si>
  <si>
    <t xml:space="preserve">W77  05.582</t>
  </si>
  <si>
    <t xml:space="preserve">3TF122</t>
  </si>
  <si>
    <t xml:space="preserve">41.7   -   45.8</t>
  </si>
  <si>
    <t xml:space="preserve">658   -   898</t>
  </si>
  <si>
    <t xml:space="preserve">3TF123</t>
  </si>
  <si>
    <t xml:space="preserve">57.0   -   68.5</t>
  </si>
  <si>
    <t xml:space="preserve">1920 - 3554</t>
  </si>
  <si>
    <t xml:space="preserve">3PF167</t>
  </si>
  <si>
    <t xml:space="preserve">3PF169</t>
  </si>
  <si>
    <t xml:space="preserve">32.8   -   35.6</t>
  </si>
  <si>
    <t xml:space="preserve">572   -   688</t>
  </si>
  <si>
    <t xml:space="preserve">3PF168</t>
  </si>
  <si>
    <t xml:space="preserve">23.2   -   30.8</t>
  </si>
  <si>
    <t xml:space="preserve">166   -   390</t>
  </si>
  <si>
    <t xml:space="preserve">3PF170</t>
  </si>
  <si>
    <t xml:space="preserve">40.0   -   41.1</t>
  </si>
  <si>
    <t xml:space="preserve">646   -   706</t>
  </si>
  <si>
    <t xml:space="preserve">F23E</t>
  </si>
  <si>
    <t xml:space="preserve">3TF057</t>
  </si>
  <si>
    <t xml:space="preserve">Mattaponi River near Rt. 629 at Walkerton</t>
  </si>
  <si>
    <t xml:space="preserve">8-MPN029.08</t>
  </si>
  <si>
    <t xml:space="preserve">38.8   -   46.5</t>
  </si>
  <si>
    <t xml:space="preserve">800   - 1408</t>
  </si>
  <si>
    <t xml:space="preserve">N37  43.372</t>
  </si>
  <si>
    <t xml:space="preserve">W77  01.438</t>
  </si>
  <si>
    <t xml:space="preserve">3TF058</t>
  </si>
  <si>
    <t xml:space="preserve">16.3   -   20.0</t>
  </si>
  <si>
    <t xml:space="preserve">90    -   182</t>
  </si>
  <si>
    <t xml:space="preserve">3TF059</t>
  </si>
  <si>
    <t xml:space="preserve">39.3   -   40.1</t>
  </si>
  <si>
    <t xml:space="preserve">496   -   518</t>
  </si>
  <si>
    <t xml:space="preserve">F25E</t>
  </si>
  <si>
    <t xml:space="preserve">3TF110</t>
  </si>
  <si>
    <t xml:space="preserve">Mattaponi River near end of Rt. 611, mouth of Old Mill Creek</t>
  </si>
  <si>
    <t xml:space="preserve">8-MPN008.91</t>
  </si>
  <si>
    <t xml:space="preserve">37.0   -   41.2</t>
  </si>
  <si>
    <t xml:space="preserve">500   -   518</t>
  </si>
  <si>
    <t xml:space="preserve">N37  36.213</t>
  </si>
  <si>
    <t xml:space="preserve">W76  48.887</t>
  </si>
  <si>
    <t xml:space="preserve">3TF111</t>
  </si>
  <si>
    <t xml:space="preserve">42.3   -   46.9</t>
  </si>
  <si>
    <t xml:space="preserve">718   - 1004</t>
  </si>
  <si>
    <t xml:space="preserve">3TF112</t>
  </si>
  <si>
    <t xml:space="preserve">17.0   -   21.8</t>
  </si>
  <si>
    <t xml:space="preserve">110   -   204</t>
  </si>
  <si>
    <t xml:space="preserve">Lower York River Basin</t>
  </si>
  <si>
    <t xml:space="preserve">F26E</t>
  </si>
  <si>
    <t xml:space="preserve">3TF048</t>
  </si>
  <si>
    <t xml:space="preserve">York River near Buoy 59 at West Point</t>
  </si>
  <si>
    <t xml:space="preserve">8-YRK031.48</t>
  </si>
  <si>
    <t xml:space="preserve">33.4   -   40.5</t>
  </si>
  <si>
    <t xml:space="preserve">374   -   570</t>
  </si>
  <si>
    <t xml:space="preserve">N37  30.733</t>
  </si>
  <si>
    <t xml:space="preserve">W76  47.583</t>
  </si>
  <si>
    <t xml:space="preserve">3TF049</t>
  </si>
  <si>
    <t xml:space="preserve">CRAT Large</t>
  </si>
  <si>
    <t xml:space="preserve">Croaker Large</t>
  </si>
  <si>
    <t xml:space="preserve">35.1   -   41.4</t>
  </si>
  <si>
    <t xml:space="preserve">510   -   764</t>
  </si>
  <si>
    <t xml:space="preserve">3TF050</t>
  </si>
  <si>
    <t xml:space="preserve">9.8    -   12.9</t>
  </si>
  <si>
    <t xml:space="preserve">50    -    108</t>
  </si>
  <si>
    <t xml:space="preserve">3TF098</t>
  </si>
  <si>
    <t xml:space="preserve">York River near Purtan Island</t>
  </si>
  <si>
    <t xml:space="preserve">8-YRK022.70</t>
  </si>
  <si>
    <t xml:space="preserve">10.4   -   15.4</t>
  </si>
  <si>
    <t xml:space="preserve">72    -   196</t>
  </si>
  <si>
    <t xml:space="preserve">N37  25.100</t>
  </si>
  <si>
    <t xml:space="preserve">W76  41.600</t>
  </si>
  <si>
    <t xml:space="preserve">3TF099</t>
  </si>
  <si>
    <t xml:space="preserve">30.0   -   38.9</t>
  </si>
  <si>
    <t xml:space="preserve">388   -   784</t>
  </si>
  <si>
    <t xml:space="preserve">3TF100</t>
  </si>
  <si>
    <t xml:space="preserve">39.6   -   43.2</t>
  </si>
  <si>
    <t xml:space="preserve">572   -   706</t>
  </si>
  <si>
    <t xml:space="preserve">3TF101</t>
  </si>
  <si>
    <t xml:space="preserve">19.0   -   24.4</t>
  </si>
  <si>
    <t xml:space="preserve">140   -   220</t>
  </si>
  <si>
    <t xml:space="preserve">3TF105</t>
  </si>
  <si>
    <t xml:space="preserve">Queen Creek near Camp Peary</t>
  </si>
  <si>
    <t xml:space="preserve">8-QEN002.47</t>
  </si>
  <si>
    <t xml:space="preserve">27.7   -   31.5</t>
  </si>
  <si>
    <t xml:space="preserve">284   -   420</t>
  </si>
  <si>
    <t xml:space="preserve">N37  17.883</t>
  </si>
  <si>
    <t xml:space="preserve">W76  39.050</t>
  </si>
  <si>
    <t xml:space="preserve">3TF106</t>
  </si>
  <si>
    <t xml:space="preserve">36.2   -   36.2</t>
  </si>
  <si>
    <t xml:space="preserve">476   -   486</t>
  </si>
  <si>
    <t xml:space="preserve">3PF161</t>
  </si>
  <si>
    <t xml:space="preserve">10.4   -   13.5</t>
  </si>
  <si>
    <t xml:space="preserve">68    -   132</t>
  </si>
  <si>
    <t xml:space="preserve">3PF162</t>
  </si>
  <si>
    <t xml:space="preserve">15.4   -   18.9</t>
  </si>
  <si>
    <t xml:space="preserve">70    -   106</t>
  </si>
  <si>
    <t xml:space="preserve">3TF104</t>
  </si>
  <si>
    <t xml:space="preserve">3TF102</t>
  </si>
  <si>
    <t xml:space="preserve">Queen Creek upstream of I-64 near Rt. 132</t>
  </si>
  <si>
    <t xml:space="preserve">8-QEN005.62</t>
  </si>
  <si>
    <t xml:space="preserve">37.0   -   40.1</t>
  </si>
  <si>
    <t xml:space="preserve">494   -   706</t>
  </si>
  <si>
    <t xml:space="preserve">N37  17.663</t>
  </si>
  <si>
    <t xml:space="preserve">W76  41.442</t>
  </si>
  <si>
    <t xml:space="preserve">3PF160</t>
  </si>
  <si>
    <t xml:space="preserve">18.3   -   23.1</t>
  </si>
  <si>
    <t xml:space="preserve">98    -   206</t>
  </si>
  <si>
    <t xml:space="preserve">3TF103</t>
  </si>
  <si>
    <t xml:space="preserve">F27E</t>
  </si>
  <si>
    <t xml:space="preserve">3TF107</t>
  </si>
  <si>
    <t xml:space="preserve">York River between Ferry Pt. &amp; Clay bank</t>
  </si>
  <si>
    <t xml:space="preserve">8-YRK016.57</t>
  </si>
  <si>
    <t xml:space="preserve">12.4   -   14.8</t>
  </si>
  <si>
    <t xml:space="preserve">114   -   230</t>
  </si>
  <si>
    <t xml:space="preserve">N37  21.353</t>
  </si>
  <si>
    <t xml:space="preserve">W76  38.176</t>
  </si>
  <si>
    <t xml:space="preserve">3TF108</t>
  </si>
  <si>
    <t xml:space="preserve">33.7   -   41.2</t>
  </si>
  <si>
    <t xml:space="preserve">384   -   586</t>
  </si>
  <si>
    <t xml:space="preserve">3TF109</t>
  </si>
  <si>
    <t xml:space="preserve">32.0   -   40.9</t>
  </si>
  <si>
    <t xml:space="preserve">456   -   762</t>
  </si>
  <si>
    <t xml:space="preserve">3TF113</t>
  </si>
  <si>
    <t xml:space="preserve">King Creek near Penniman Spit</t>
  </si>
  <si>
    <t xml:space="preserve">8-KNG000.18</t>
  </si>
  <si>
    <t xml:space="preserve">11.0   -   13.6</t>
  </si>
  <si>
    <t xml:space="preserve">100   -   158</t>
  </si>
  <si>
    <t xml:space="preserve">N37  16.558</t>
  </si>
  <si>
    <t xml:space="preserve">W76  34.958</t>
  </si>
  <si>
    <t xml:space="preserve">3TF114</t>
  </si>
  <si>
    <t xml:space="preserve">33.3   -   38.7</t>
  </si>
  <si>
    <t xml:space="preserve">476   -   736</t>
  </si>
  <si>
    <t xml:space="preserve">3TF115</t>
  </si>
  <si>
    <t xml:space="preserve">33.5   -   37.5</t>
  </si>
  <si>
    <t xml:space="preserve">392   -   556</t>
  </si>
  <si>
    <t xml:space="preserve">3PF164</t>
  </si>
  <si>
    <t xml:space="preserve">20.0   -   24.1</t>
  </si>
  <si>
    <t xml:space="preserve">174   -   256</t>
  </si>
  <si>
    <t xml:space="preserve">3PF163</t>
  </si>
  <si>
    <t xml:space="preserve">3TF116</t>
  </si>
  <si>
    <t xml:space="preserve">King Creek near Penniman Lake</t>
  </si>
  <si>
    <t xml:space="preserve">8-KNG001.36</t>
  </si>
  <si>
    <t xml:space="preserve">33.6   -   38.5</t>
  </si>
  <si>
    <t xml:space="preserve">376   -   614</t>
  </si>
  <si>
    <t xml:space="preserve">N37   16.592</t>
  </si>
  <si>
    <t xml:space="preserve">W76  36.085</t>
  </si>
  <si>
    <t xml:space="preserve">3TF117</t>
  </si>
  <si>
    <t xml:space="preserve">30.0   -   36.4</t>
  </si>
  <si>
    <t xml:space="preserve">332   -   602</t>
  </si>
  <si>
    <t xml:space="preserve">3TF045</t>
  </si>
  <si>
    <t xml:space="preserve">Wormley Creek near Marlbank end of Wormley Creek Rd</t>
  </si>
  <si>
    <t xml:space="preserve">8-WOR000.35</t>
  </si>
  <si>
    <t xml:space="preserve">10.0   -   13.2</t>
  </si>
  <si>
    <t xml:space="preserve">74    -    160</t>
  </si>
  <si>
    <t xml:space="preserve">N37  12.696</t>
  </si>
  <si>
    <t xml:space="preserve">W76  28.153</t>
  </si>
  <si>
    <t xml:space="preserve">3TF046</t>
  </si>
  <si>
    <t xml:space="preserve">28.3   -   37.7</t>
  </si>
  <si>
    <t xml:space="preserve">230   -   498</t>
  </si>
  <si>
    <t xml:space="preserve">3TF047</t>
  </si>
  <si>
    <t xml:space="preserve">31.6   -   34.0</t>
  </si>
  <si>
    <t xml:space="preserve">384   -   440</t>
  </si>
  <si>
    <t xml:space="preserve">3PF153</t>
  </si>
  <si>
    <t xml:space="preserve">17.0   -   21.5</t>
  </si>
  <si>
    <t xml:space="preserve">104   -   178</t>
  </si>
  <si>
    <t xml:space="preserve">James River Basin above fall line</t>
  </si>
  <si>
    <t xml:space="preserve">H39R</t>
  </si>
  <si>
    <t xml:space="preserve">3TF134</t>
  </si>
  <si>
    <t xml:space="preserve">James River at Rt. 652 end, Watkins Landing</t>
  </si>
  <si>
    <t xml:space="preserve">2-JMS127.50</t>
  </si>
  <si>
    <t xml:space="preserve">BSSM</t>
  </si>
  <si>
    <t xml:space="preserve">Smallmouth Bass</t>
  </si>
  <si>
    <t xml:space="preserve">31.9   -   37.0</t>
  </si>
  <si>
    <t xml:space="preserve">398   -   694</t>
  </si>
  <si>
    <t xml:space="preserve">N37  35.300</t>
  </si>
  <si>
    <t xml:space="preserve">W77  42.800</t>
  </si>
  <si>
    <t xml:space="preserve">3TF135</t>
  </si>
  <si>
    <t xml:space="preserve">17.0   -   18.8</t>
  </si>
  <si>
    <t xml:space="preserve">104   -   154</t>
  </si>
  <si>
    <t xml:space="preserve">3TF136</t>
  </si>
  <si>
    <t xml:space="preserve">CSQB</t>
  </si>
  <si>
    <t xml:space="preserve">Quillback Carpsucker</t>
  </si>
  <si>
    <t xml:space="preserve">44.5   -   50.7</t>
  </si>
  <si>
    <t xml:space="preserve">1002 - 1470</t>
  </si>
  <si>
    <t xml:space="preserve">3TF137</t>
  </si>
  <si>
    <t xml:space="preserve">CARP - Rep 6</t>
  </si>
  <si>
    <t xml:space="preserve">Carp - 6</t>
  </si>
  <si>
    <t xml:space="preserve">63.0  -  66.0</t>
  </si>
  <si>
    <t xml:space="preserve">2640 - 3522</t>
  </si>
  <si>
    <t xml:space="preserve">3PF202</t>
  </si>
  <si>
    <t xml:space="preserve">James River near Rt. 150 downstream Bosher Dam</t>
  </si>
  <si>
    <t xml:space="preserve">2-JMS118.99</t>
  </si>
  <si>
    <t xml:space="preserve">41.0   -   50.0</t>
  </si>
  <si>
    <t xml:space="preserve">1306 - 1734</t>
  </si>
  <si>
    <t xml:space="preserve">N37 33.541</t>
  </si>
  <si>
    <t xml:space="preserve">W77 34.345</t>
  </si>
  <si>
    <t xml:space="preserve">3PF203</t>
  </si>
  <si>
    <t xml:space="preserve">RHXX</t>
  </si>
  <si>
    <t xml:space="preserve">Redhorse Sucker</t>
  </si>
  <si>
    <t xml:space="preserve">3PF204</t>
  </si>
  <si>
    <t xml:space="preserve">34.1   -   40.5</t>
  </si>
  <si>
    <t xml:space="preserve">372   -   588</t>
  </si>
  <si>
    <t xml:space="preserve">3PF205</t>
  </si>
  <si>
    <t xml:space="preserve">CFCH - Rep 4</t>
  </si>
  <si>
    <t xml:space="preserve">Channel Catfish - 4</t>
  </si>
  <si>
    <t xml:space="preserve">43.5  -  46.8</t>
  </si>
  <si>
    <t xml:space="preserve">710   -  950</t>
  </si>
  <si>
    <t xml:space="preserve">James River Basin below fall line</t>
  </si>
  <si>
    <t xml:space="preserve">3PF206</t>
  </si>
  <si>
    <t xml:space="preserve">James River near I-95 bridge</t>
  </si>
  <si>
    <t xml:space="preserve">2-JMS110.00</t>
  </si>
  <si>
    <t xml:space="preserve">SDHK</t>
  </si>
  <si>
    <t xml:space="preserve">Hickory Shad</t>
  </si>
  <si>
    <t xml:space="preserve">37.2   -   42.8</t>
  </si>
  <si>
    <t xml:space="preserve">434   -   666</t>
  </si>
  <si>
    <t xml:space="preserve">N37 31.671</t>
  </si>
  <si>
    <t xml:space="preserve">W77 25.859</t>
  </si>
  <si>
    <t xml:space="preserve">3PF207</t>
  </si>
  <si>
    <t xml:space="preserve">49.3   -   54.1</t>
  </si>
  <si>
    <t xml:space="preserve">1566 - 2832</t>
  </si>
  <si>
    <t xml:space="preserve">3PF208</t>
  </si>
  <si>
    <t xml:space="preserve">41.0   -   43.6</t>
  </si>
  <si>
    <t xml:space="preserve">1104 - 1362</t>
  </si>
  <si>
    <t xml:space="preserve">3PF209</t>
  </si>
  <si>
    <t xml:space="preserve">51.7   -   53.8</t>
  </si>
  <si>
    <t xml:space="preserve">1522 - 1522</t>
  </si>
  <si>
    <t xml:space="preserve">3PF218</t>
  </si>
  <si>
    <t xml:space="preserve">BSST - Rep 1</t>
  </si>
  <si>
    <t xml:space="preserve">Striped Bass - 1</t>
  </si>
  <si>
    <t xml:space="preserve">72.0  -  74.5</t>
  </si>
  <si>
    <t xml:space="preserve">4232 - 4536</t>
  </si>
  <si>
    <t xml:space="preserve">3PF219</t>
  </si>
  <si>
    <t xml:space="preserve">BSST - Rep 2</t>
  </si>
  <si>
    <t xml:space="preserve">Striped Bass - 2</t>
  </si>
  <si>
    <t xml:space="preserve">68.3  -  71.8</t>
  </si>
  <si>
    <t xml:space="preserve">3562 - 4914</t>
  </si>
  <si>
    <t xml:space="preserve">3PF220</t>
  </si>
  <si>
    <t xml:space="preserve">BSST - Rep 3</t>
  </si>
  <si>
    <t xml:space="preserve">Striped Bass - 3</t>
  </si>
  <si>
    <t xml:space="preserve">65.5  -  67.5</t>
  </si>
  <si>
    <t xml:space="preserve">2800 - 3254</t>
  </si>
  <si>
    <t xml:space="preserve">3PF221</t>
  </si>
  <si>
    <t xml:space="preserve">BSST - Rep 4</t>
  </si>
  <si>
    <t xml:space="preserve">Striped Bass - 4</t>
  </si>
  <si>
    <t xml:space="preserve">55.5  -  62.2</t>
  </si>
  <si>
    <t xml:space="preserve">2076 - 2428</t>
  </si>
  <si>
    <t xml:space="preserve">GO1E</t>
  </si>
  <si>
    <t xml:space="preserve">3TF007</t>
  </si>
  <si>
    <t xml:space="preserve">James River near S.B. Cox Property</t>
  </si>
  <si>
    <t xml:space="preserve">2-JMS108.71</t>
  </si>
  <si>
    <t xml:space="preserve">29.8   -   37.4</t>
  </si>
  <si>
    <t xml:space="preserve">362   -   770</t>
  </si>
  <si>
    <t xml:space="preserve">N37  30.883</t>
  </si>
  <si>
    <t xml:space="preserve">W77  25.017</t>
  </si>
  <si>
    <t xml:space="preserve">3PF143</t>
  </si>
  <si>
    <t xml:space="preserve">44.8   -   49.2</t>
  </si>
  <si>
    <t xml:space="preserve">800   - 1260</t>
  </si>
  <si>
    <t xml:space="preserve">3PF144</t>
  </si>
  <si>
    <t xml:space="preserve">CFBL - Rep 1</t>
  </si>
  <si>
    <t xml:space="preserve">Blue Catfish - 1</t>
  </si>
  <si>
    <t xml:space="preserve">3PF145</t>
  </si>
  <si>
    <t xml:space="preserve">CFBL - Rep 2</t>
  </si>
  <si>
    <t xml:space="preserve">Blue Catfish - 2</t>
  </si>
  <si>
    <t xml:space="preserve">3PF146</t>
  </si>
  <si>
    <t xml:space="preserve">15.5   -   20.0</t>
  </si>
  <si>
    <t xml:space="preserve">80    -   184</t>
  </si>
  <si>
    <t xml:space="preserve">3TF008</t>
  </si>
  <si>
    <t xml:space="preserve">33.5   -   44.0</t>
  </si>
  <si>
    <t xml:space="preserve">334   -   806</t>
  </si>
  <si>
    <t xml:space="preserve">3PF141</t>
  </si>
  <si>
    <t xml:space="preserve">3PF142</t>
  </si>
  <si>
    <t xml:space="preserve">61.0   -   62.5</t>
  </si>
  <si>
    <t xml:space="preserve">2180 - 3142</t>
  </si>
  <si>
    <t xml:space="preserve">GO1L</t>
  </si>
  <si>
    <t xml:space="preserve">3TF118</t>
  </si>
  <si>
    <t xml:space="preserve">Falling Creek Reservoir near Dam</t>
  </si>
  <si>
    <t xml:space="preserve">2-FAC003.85</t>
  </si>
  <si>
    <t xml:space="preserve">PCYW </t>
  </si>
  <si>
    <t xml:space="preserve">Yellow Perch </t>
  </si>
  <si>
    <t xml:space="preserve">15.5   -   20.6</t>
  </si>
  <si>
    <t xml:space="preserve">40    -    92</t>
  </si>
  <si>
    <t xml:space="preserve">N37  27.739</t>
  </si>
  <si>
    <t xml:space="preserve">W77   27.929</t>
  </si>
  <si>
    <t xml:space="preserve">3TF119</t>
  </si>
  <si>
    <t xml:space="preserve">3TF120</t>
  </si>
  <si>
    <t xml:space="preserve">BSLM  - Rep 1</t>
  </si>
  <si>
    <t xml:space="preserve">38.7   -   45.2</t>
  </si>
  <si>
    <t xml:space="preserve">782   - 1272</t>
  </si>
  <si>
    <t xml:space="preserve">3PF166</t>
  </si>
  <si>
    <t xml:space="preserve">26.1   -   34.3</t>
  </si>
  <si>
    <t xml:space="preserve">228   -   478</t>
  </si>
  <si>
    <t xml:space="preserve">W77  27.929</t>
  </si>
  <si>
    <t xml:space="preserve">3PF165</t>
  </si>
  <si>
    <t xml:space="preserve">19.9   -   25.2</t>
  </si>
  <si>
    <t xml:space="preserve">134   -   280</t>
  </si>
  <si>
    <t xml:space="preserve">GO3E</t>
  </si>
  <si>
    <t xml:space="preserve">3TF167</t>
  </si>
  <si>
    <t xml:space="preserve">James River near Windmill Point, Buoy 86</t>
  </si>
  <si>
    <t xml:space="preserve">2-JMS066.88</t>
  </si>
  <si>
    <t xml:space="preserve">42.7  -  44.0</t>
  </si>
  <si>
    <t xml:space="preserve">1142 - 1454</t>
  </si>
  <si>
    <t xml:space="preserve">N37 18.7683</t>
  </si>
  <si>
    <t xml:space="preserve">W77 05.695</t>
  </si>
  <si>
    <t xml:space="preserve">3TF168</t>
  </si>
  <si>
    <t xml:space="preserve">PCWH - Rep 1</t>
  </si>
  <si>
    <t xml:space="preserve">White Perch - 1</t>
  </si>
  <si>
    <t xml:space="preserve">24.5  - 29.6</t>
  </si>
  <si>
    <t xml:space="preserve">262   -   410</t>
  </si>
  <si>
    <t xml:space="preserve">3TF169</t>
  </si>
  <si>
    <t xml:space="preserve">CPBK - Rep 1</t>
  </si>
  <si>
    <t xml:space="preserve">Crappie - 1</t>
  </si>
  <si>
    <t xml:space="preserve">31.6  -  36.0</t>
  </si>
  <si>
    <t xml:space="preserve">510   -   612</t>
  </si>
  <si>
    <t xml:space="preserve">3TF170</t>
  </si>
  <si>
    <t xml:space="preserve">45.4  -  50.2</t>
  </si>
  <si>
    <t xml:space="preserve">1252 - 1706</t>
  </si>
  <si>
    <t xml:space="preserve">3PF210</t>
  </si>
  <si>
    <t xml:space="preserve">CARP - Rep 7</t>
  </si>
  <si>
    <t xml:space="preserve">Carp - 7</t>
  </si>
  <si>
    <t xml:space="preserve">61.9  -  65.3</t>
  </si>
  <si>
    <t xml:space="preserve">3250 - 4500</t>
  </si>
  <si>
    <t xml:space="preserve">3PF211</t>
  </si>
  <si>
    <t xml:space="preserve">CFBL - Rep 4</t>
  </si>
  <si>
    <t xml:space="preserve">Blue Catfish - 4</t>
  </si>
  <si>
    <t xml:space="preserve">47.6  -  49.6</t>
  </si>
  <si>
    <t xml:space="preserve">1044 - 1404</t>
  </si>
  <si>
    <t xml:space="preserve">3PF213</t>
  </si>
  <si>
    <t xml:space="preserve">56.6  -  60.9</t>
  </si>
  <si>
    <t xml:space="preserve">1650 - 2066</t>
  </si>
  <si>
    <t xml:space="preserve">3PF214</t>
  </si>
  <si>
    <t xml:space="preserve">54.7  -  55.4</t>
  </si>
  <si>
    <t xml:space="preserve">1574 - 1736</t>
  </si>
  <si>
    <t xml:space="preserve">3PF215</t>
  </si>
  <si>
    <t xml:space="preserve">95-a</t>
  </si>
  <si>
    <t xml:space="preserve">James River near Jordan Point, Rt. 156</t>
  </si>
  <si>
    <t xml:space="preserve">2-JMS074.44</t>
  </si>
  <si>
    <t xml:space="preserve">N37 19.0233</t>
  </si>
  <si>
    <t xml:space="preserve">W77 13.4167</t>
  </si>
  <si>
    <t xml:space="preserve">3PF216</t>
  </si>
  <si>
    <t xml:space="preserve">3PF217</t>
  </si>
  <si>
    <t xml:space="preserve">50.5  -  60.0</t>
  </si>
  <si>
    <t xml:space="preserve">1628 - 3088</t>
  </si>
  <si>
    <t xml:space="preserve">GO4E</t>
  </si>
  <si>
    <t xml:space="preserve">3TF166</t>
  </si>
  <si>
    <t xml:space="preserve">James River near Bachelor Point, Buoy 74A</t>
  </si>
  <si>
    <t xml:space="preserve">2-JMS057.69</t>
  </si>
  <si>
    <t xml:space="preserve">39.1  -  41.2</t>
  </si>
  <si>
    <t xml:space="preserve">896  - 1008</t>
  </si>
  <si>
    <t xml:space="preserve">N37 17.9167</t>
  </si>
  <si>
    <t xml:space="preserve">W76 59.550</t>
  </si>
  <si>
    <t xml:space="preserve">3TF164</t>
  </si>
  <si>
    <t xml:space="preserve">James River near Chippokes Point, Buoy 71</t>
  </si>
  <si>
    <t xml:space="preserve">2-JMS052.67</t>
  </si>
  <si>
    <t xml:space="preserve">Crappie</t>
  </si>
  <si>
    <t xml:space="preserve">28.0  -  31.7</t>
  </si>
  <si>
    <t xml:space="preserve">342   -   454</t>
  </si>
  <si>
    <t xml:space="preserve">N37 14.590</t>
  </si>
  <si>
    <t xml:space="preserve">W76 58.950</t>
  </si>
  <si>
    <t xml:space="preserve">3TF165</t>
  </si>
  <si>
    <t xml:space="preserve">41.2  -  44.6</t>
  </si>
  <si>
    <t xml:space="preserve">1156 - 1298</t>
  </si>
  <si>
    <t xml:space="preserve">3PF212</t>
  </si>
  <si>
    <t xml:space="preserve">Clinch River Basin - Guest River Watershed special study</t>
  </si>
  <si>
    <t xml:space="preserve">P11R</t>
  </si>
  <si>
    <t xml:space="preserve">3PF178</t>
  </si>
  <si>
    <t xml:space="preserve">Guest River near Bangor (near confluence with Clinch River)</t>
  </si>
  <si>
    <t xml:space="preserve">6BGUE000.23</t>
  </si>
  <si>
    <t xml:space="preserve">BSRK</t>
  </si>
  <si>
    <t xml:space="preserve">Rock Bass</t>
  </si>
  <si>
    <t xml:space="preserve">17.8   -    21.3</t>
  </si>
  <si>
    <t xml:space="preserve">98    -   200</t>
  </si>
  <si>
    <t xml:space="preserve">N36  52.738</t>
  </si>
  <si>
    <t xml:space="preserve">W82  24.329</t>
  </si>
  <si>
    <t xml:space="preserve">3PF179</t>
  </si>
  <si>
    <t xml:space="preserve">39.0   -   43.5</t>
  </si>
  <si>
    <t xml:space="preserve">418   -   632</t>
  </si>
  <si>
    <t xml:space="preserve">3PF180</t>
  </si>
  <si>
    <t xml:space="preserve">3PF174</t>
  </si>
  <si>
    <t xml:space="preserve">Guest River near Rt. 72 bridge, downstream of Coeburn</t>
  </si>
  <si>
    <t xml:space="preserve">6BGUE006.50</t>
  </si>
  <si>
    <t xml:space="preserve">N36  55.775</t>
  </si>
  <si>
    <t xml:space="preserve">W82  27.384</t>
  </si>
  <si>
    <t xml:space="preserve">3PF175</t>
  </si>
  <si>
    <t xml:space="preserve">18.0   -   22.0</t>
  </si>
  <si>
    <t xml:space="preserve">120   -   222</t>
  </si>
  <si>
    <t xml:space="preserve">3PF176</t>
  </si>
  <si>
    <t xml:space="preserve">24.4   -   27.2</t>
  </si>
  <si>
    <t xml:space="preserve">182   -   256</t>
  </si>
  <si>
    <t xml:space="preserve">3PF177</t>
  </si>
  <si>
    <t xml:space="preserve">HSNO</t>
  </si>
  <si>
    <t xml:space="preserve">Northern Hogsucker</t>
  </si>
  <si>
    <t xml:space="preserve">27.6   -   31.3</t>
  </si>
  <si>
    <t xml:space="preserve">240   -   384</t>
  </si>
  <si>
    <t xml:space="preserve">3PF181</t>
  </si>
  <si>
    <t xml:space="preserve">Guest River near Rt. 658, upstream of Coeburn</t>
  </si>
  <si>
    <t xml:space="preserve">6BGUE009.33</t>
  </si>
  <si>
    <t xml:space="preserve">14.1   -   17.8</t>
  </si>
  <si>
    <t xml:space="preserve">60    -   114</t>
  </si>
  <si>
    <t xml:space="preserve">N36  56.167</t>
  </si>
  <si>
    <t xml:space="preserve">W82  28.467</t>
  </si>
  <si>
    <t xml:space="preserve">3PF182</t>
  </si>
  <si>
    <t xml:space="preserve">12.3   -   17.3</t>
  </si>
  <si>
    <t xml:space="preserve">42    -   104</t>
  </si>
  <si>
    <t xml:space="preserve">3PF185</t>
  </si>
  <si>
    <t xml:space="preserve">CARP#2 - Rep 1</t>
  </si>
  <si>
    <t xml:space="preserve">3PF186</t>
  </si>
  <si>
    <t xml:space="preserve">CARP#6 - Rep 2</t>
  </si>
  <si>
    <t xml:space="preserve">3PF187</t>
  </si>
  <si>
    <t xml:space="preserve">CARP#1 - Rep 3</t>
  </si>
  <si>
    <t xml:space="preserve">Carp - 3</t>
  </si>
  <si>
    <t xml:space="preserve">3PF188</t>
  </si>
  <si>
    <t xml:space="preserve">CARP#5 - Rep 4</t>
  </si>
  <si>
    <t xml:space="preserve">Carp - 4</t>
  </si>
  <si>
    <t xml:space="preserve">3PF183</t>
  </si>
  <si>
    <t xml:space="preserve">CARP#3 - Rep 5</t>
  </si>
  <si>
    <t xml:space="preserve">Carp - 5</t>
  </si>
  <si>
    <t xml:space="preserve">3PF184</t>
  </si>
  <si>
    <t xml:space="preserve">CARP#4 - Rep 6</t>
  </si>
  <si>
    <t xml:space="preserve">3PF189</t>
  </si>
  <si>
    <t xml:space="preserve">19.1   -   24.7</t>
  </si>
  <si>
    <t xml:space="preserve">72    -   148</t>
  </si>
  <si>
    <t xml:space="preserve">3PF190</t>
  </si>
  <si>
    <t xml:space="preserve">Guest River near Tacoma</t>
  </si>
  <si>
    <t xml:space="preserve">6BGUE014.49</t>
  </si>
  <si>
    <t xml:space="preserve">20.5   -   25.6</t>
  </si>
  <si>
    <t xml:space="preserve">104   -   206</t>
  </si>
  <si>
    <t xml:space="preserve">N36  56.069</t>
  </si>
  <si>
    <t xml:space="preserve">W82  31.970</t>
  </si>
  <si>
    <t xml:space="preserve">3PF191</t>
  </si>
  <si>
    <t xml:space="preserve">3PF192</t>
  </si>
  <si>
    <t xml:space="preserve">15.3   -   17.7</t>
  </si>
  <si>
    <t xml:space="preserve">76    -   112</t>
  </si>
  <si>
    <t xml:space="preserve">3PF193</t>
  </si>
  <si>
    <t xml:space="preserve">3PF194</t>
  </si>
  <si>
    <t xml:space="preserve">CARP#1 - Rep 2</t>
  </si>
  <si>
    <t xml:space="preserve">3PF195</t>
  </si>
  <si>
    <t xml:space="preserve">Guest River near Hawthorne</t>
  </si>
  <si>
    <t xml:space="preserve">6BGUE020.37</t>
  </si>
  <si>
    <t xml:space="preserve">15.1   -   18.2</t>
  </si>
  <si>
    <t xml:space="preserve">72    -   134</t>
  </si>
  <si>
    <t xml:space="preserve">N36  56.434</t>
  </si>
  <si>
    <t xml:space="preserve">W82  35.865</t>
  </si>
  <si>
    <t xml:space="preserve">3PF196</t>
  </si>
  <si>
    <t xml:space="preserve">19.5   -   22.9</t>
  </si>
  <si>
    <t xml:space="preserve">144   -   246</t>
  </si>
  <si>
    <t xml:space="preserve">3PF197</t>
  </si>
  <si>
    <t xml:space="preserve">21.4   -   26.2</t>
  </si>
  <si>
    <t xml:space="preserve">110   -   232</t>
  </si>
  <si>
    <t xml:space="preserve">3PF198</t>
  </si>
  <si>
    <t xml:space="preserve">3PF199</t>
  </si>
  <si>
    <t xml:space="preserve">3PF200</t>
  </si>
  <si>
    <t xml:space="preserve">Guest River near Lipps</t>
  </si>
  <si>
    <t xml:space="preserve">6BGUE029.14</t>
  </si>
  <si>
    <t xml:space="preserve">16.9   -   20.4</t>
  </si>
  <si>
    <t xml:space="preserve">100   -   162</t>
  </si>
  <si>
    <t xml:space="preserve">N36  59.991</t>
  </si>
  <si>
    <t xml:space="preserve">W82  38.602</t>
  </si>
  <si>
    <t xml:space="preserve">3PF201</t>
  </si>
  <si>
    <t xml:space="preserve">15.0   -   17.9</t>
  </si>
  <si>
    <t xml:space="preserve">Chesapeake Bay special study (VIMS spring and fall trawl)</t>
  </si>
  <si>
    <t xml:space="preserve">R01E</t>
  </si>
  <si>
    <t xml:space="preserve">3PF222</t>
  </si>
  <si>
    <t xml:space="preserve">78-1</t>
  </si>
  <si>
    <t xml:space="preserve">4 mi due east of Buckroe, Hampton</t>
  </si>
  <si>
    <t xml:space="preserve">#78 -vims303</t>
  </si>
  <si>
    <t xml:space="preserve">FLSU</t>
  </si>
  <si>
    <t xml:space="preserve">Summer flounder</t>
  </si>
  <si>
    <t xml:space="preserve">N37° 02.97'</t>
  </si>
  <si>
    <t xml:space="preserve">W76° 12.53'</t>
  </si>
  <si>
    <t xml:space="preserve">3PF223</t>
  </si>
  <si>
    <t xml:space="preserve">78-2</t>
  </si>
  <si>
    <t xml:space="preserve">3PF224</t>
  </si>
  <si>
    <t xml:space="preserve">82-1</t>
  </si>
  <si>
    <t xml:space="preserve">Thimble Shoal Channel, west of Rt. 13</t>
  </si>
  <si>
    <t xml:space="preserve">#82 -vims303</t>
  </si>
  <si>
    <t xml:space="preserve">N36° 59.20'</t>
  </si>
  <si>
    <t xml:space="preserve">W76° 08.21'</t>
  </si>
  <si>
    <t xml:space="preserve">3PF225</t>
  </si>
  <si>
    <t xml:space="preserve">82-2</t>
  </si>
  <si>
    <t xml:space="preserve">3PF226</t>
  </si>
  <si>
    <t xml:space="preserve">82-3</t>
  </si>
  <si>
    <t xml:space="preserve">3PF227</t>
  </si>
  <si>
    <t xml:space="preserve">85-1</t>
  </si>
  <si>
    <t xml:space="preserve">5 mi northeast of Plumtree Island</t>
  </si>
  <si>
    <t xml:space="preserve">#85 -vims303</t>
  </si>
  <si>
    <t xml:space="preserve">N37° 09.20'</t>
  </si>
  <si>
    <t xml:space="preserve">W76° 12.34'</t>
  </si>
  <si>
    <t xml:space="preserve">3PF228</t>
  </si>
  <si>
    <t xml:space="preserve">44-2</t>
  </si>
  <si>
    <t xml:space="preserve">1 mi due east of Diggs, Mathews</t>
  </si>
  <si>
    <t xml:space="preserve">#44 -vims303</t>
  </si>
  <si>
    <t xml:space="preserve">N37° 26.03'</t>
  </si>
  <si>
    <t xml:space="preserve">W76° 13.49'</t>
  </si>
  <si>
    <t xml:space="preserve">3PF229</t>
  </si>
  <si>
    <t xml:space="preserve">45-1</t>
  </si>
  <si>
    <t xml:space="preserve">1 mi east of Gywnn Island</t>
  </si>
  <si>
    <t xml:space="preserve">#45 -vims303</t>
  </si>
  <si>
    <t xml:space="preserve">N37° 31.01'</t>
  </si>
  <si>
    <t xml:space="preserve">W76° 15.82'</t>
  </si>
  <si>
    <t xml:space="preserve">3PF230</t>
  </si>
  <si>
    <t xml:space="preserve">45-3</t>
  </si>
  <si>
    <t xml:space="preserve">3PF232</t>
  </si>
  <si>
    <t xml:space="preserve">53-7</t>
  </si>
  <si>
    <t xml:space="preserve">3 mi west of Powells Bluff, Accomack County</t>
  </si>
  <si>
    <t xml:space="preserve">#53 -vims303</t>
  </si>
  <si>
    <t xml:space="preserve">N37° 33.49'</t>
  </si>
  <si>
    <t xml:space="preserve">W76° 00.05'</t>
  </si>
  <si>
    <t xml:space="preserve">3PF233</t>
  </si>
  <si>
    <t xml:space="preserve">53-9</t>
  </si>
  <si>
    <t xml:space="preserve">3PF234</t>
  </si>
  <si>
    <t xml:space="preserve">59-2</t>
  </si>
  <si>
    <t xml:space="preserve">7.5 mi due east of Diggs, Mathews</t>
  </si>
  <si>
    <t xml:space="preserve">#59 -vims303</t>
  </si>
  <si>
    <t xml:space="preserve">N37° 26.17'</t>
  </si>
  <si>
    <t xml:space="preserve">W76° 06.75'</t>
  </si>
  <si>
    <t xml:space="preserve">3PF239</t>
  </si>
  <si>
    <t xml:space="preserve">67-1</t>
  </si>
  <si>
    <t xml:space="preserve">1 mi due east of Grandview, Hampton</t>
  </si>
  <si>
    <t xml:space="preserve">#67 -vims303</t>
  </si>
  <si>
    <t xml:space="preserve">N37° 05.15'</t>
  </si>
  <si>
    <t xml:space="preserve">W76° 15.30'</t>
  </si>
  <si>
    <t xml:space="preserve">3PF240</t>
  </si>
  <si>
    <t xml:space="preserve">67-2</t>
  </si>
  <si>
    <t xml:space="preserve">3PF241</t>
  </si>
  <si>
    <t xml:space="preserve">67-4</t>
  </si>
  <si>
    <t xml:space="preserve">3PF242</t>
  </si>
  <si>
    <t xml:space="preserve">67-5</t>
  </si>
  <si>
    <t xml:space="preserve">3PF245</t>
  </si>
  <si>
    <t xml:space="preserve">70-1</t>
  </si>
  <si>
    <t xml:space="preserve">Southwest of Fishermans Island near Rt. 13</t>
  </si>
  <si>
    <t xml:space="preserve">#70 -vims303</t>
  </si>
  <si>
    <t xml:space="preserve">N37° 03.57'</t>
  </si>
  <si>
    <t xml:space="preserve">W76° 00.27'</t>
  </si>
  <si>
    <t xml:space="preserve">3PF231</t>
  </si>
  <si>
    <t xml:space="preserve">73-1</t>
  </si>
  <si>
    <t xml:space="preserve">3 mi northeast of New Point Comfort</t>
  </si>
  <si>
    <t xml:space="preserve">#73 -vims303</t>
  </si>
  <si>
    <t xml:space="preserve">N37° 19.09'</t>
  </si>
  <si>
    <t xml:space="preserve">W76° 13.52'</t>
  </si>
  <si>
    <t xml:space="preserve">3PF243</t>
  </si>
  <si>
    <t xml:space="preserve">4 mi due east of Buckroe Beach, Hampton</t>
  </si>
  <si>
    <t xml:space="preserve">3PF235</t>
  </si>
  <si>
    <t xml:space="preserve">79-3</t>
  </si>
  <si>
    <t xml:space="preserve">2 mi due west of mouth of The Gulf, Northampton County</t>
  </si>
  <si>
    <t xml:space="preserve">#79 -vims303</t>
  </si>
  <si>
    <t xml:space="preserve">N37° 22.03'</t>
  </si>
  <si>
    <t xml:space="preserve">W76° 01.68'</t>
  </si>
  <si>
    <t xml:space="preserve">3PF236</t>
  </si>
  <si>
    <t xml:space="preserve">79-4</t>
  </si>
  <si>
    <t xml:space="preserve">3PF237</t>
  </si>
  <si>
    <t xml:space="preserve">79-5</t>
  </si>
  <si>
    <t xml:space="preserve">3PF244</t>
  </si>
  <si>
    <t xml:space="preserve">83-1</t>
  </si>
  <si>
    <t xml:space="preserve">near Eastern Shore Rail Road, due west of Fishermans Island</t>
  </si>
  <si>
    <t xml:space="preserve">#83 -vims303</t>
  </si>
  <si>
    <t xml:space="preserve">N37° 04.94'</t>
  </si>
  <si>
    <t xml:space="preserve">W76° 07.63'</t>
  </si>
  <si>
    <t xml:space="preserve">3PF238</t>
  </si>
  <si>
    <t xml:space="preserve">87-1</t>
  </si>
  <si>
    <t xml:space="preserve">5 mi due west of Savage Neck, Northampton County</t>
  </si>
  <si>
    <t xml:space="preserve">#87 -vims303</t>
  </si>
  <si>
    <t xml:space="preserve">N37° 19.82'</t>
  </si>
  <si>
    <t xml:space="preserve">W76° 06.53'</t>
  </si>
  <si>
    <t xml:space="preserve">3PF247</t>
  </si>
  <si>
    <t xml:space="preserve">64-1</t>
  </si>
  <si>
    <t xml:space="preserve">5 mi northwest of Downings Beach, Northampton County</t>
  </si>
  <si>
    <t xml:space="preserve">#64 -vims1103</t>
  </si>
  <si>
    <t xml:space="preserve">N37° 30.20'</t>
  </si>
  <si>
    <t xml:space="preserve">W76° 02.97'</t>
  </si>
  <si>
    <t xml:space="preserve">3PF248</t>
  </si>
  <si>
    <t xml:space="preserve">69-1</t>
  </si>
  <si>
    <t xml:space="preserve">3.9 mi due west of Kiptopeke Beach</t>
  </si>
  <si>
    <t xml:space="preserve">#69 -vims1103</t>
  </si>
  <si>
    <t xml:space="preserve">N37° 10.21'</t>
  </si>
  <si>
    <t xml:space="preserve">W76° 03.36'</t>
  </si>
  <si>
    <t xml:space="preserve">3PF246</t>
  </si>
  <si>
    <t xml:space="preserve">79-1</t>
  </si>
  <si>
    <t xml:space="preserve">9.8 mi due east of Plumtree Point, Poquoson</t>
  </si>
  <si>
    <t xml:space="preserve">#79 -vims1103</t>
  </si>
  <si>
    <t xml:space="preserve">N37° 07.31'</t>
  </si>
  <si>
    <t xml:space="preserve">W76° 06.87'</t>
  </si>
  <si>
    <t xml:space="preserve">3PF249</t>
  </si>
  <si>
    <t xml:space="preserve">80-1</t>
  </si>
  <si>
    <t xml:space="preserve">4.3 mi due west of Old Plantation Flats</t>
  </si>
  <si>
    <t xml:space="preserve">#80 -vims1103</t>
  </si>
  <si>
    <t xml:space="preserve">N37° 13.82'</t>
  </si>
  <si>
    <t xml:space="preserve">W76° 07.30'</t>
  </si>
  <si>
    <t xml:space="preserve">3PF250</t>
  </si>
  <si>
    <t xml:space="preserve">90-1</t>
  </si>
  <si>
    <t xml:space="preserve">4.2 mi northwest of Cherrystone Inlet</t>
  </si>
  <si>
    <t xml:space="preserve">#90 -vims1103</t>
  </si>
  <si>
    <t xml:space="preserve">N37° 19.18'</t>
  </si>
  <si>
    <t xml:space="preserve">W76° 05.65'</t>
  </si>
  <si>
    <t xml:space="preserve">3PF251</t>
  </si>
  <si>
    <t xml:space="preserve">47-1</t>
  </si>
  <si>
    <t xml:space="preserve">3 mi southeast of Stingray Point</t>
  </si>
  <si>
    <t xml:space="preserve">#47 -vims1103</t>
  </si>
  <si>
    <t xml:space="preserve">N37° 32.96'</t>
  </si>
  <si>
    <t xml:space="preserve">W76° 14.62'</t>
  </si>
  <si>
    <t xml:space="preserve">3PF252</t>
  </si>
  <si>
    <t xml:space="preserve">61-1</t>
  </si>
  <si>
    <t xml:space="preserve">5.5 mi northwest of Downings Beach, Northampton County</t>
  </si>
  <si>
    <t xml:space="preserve">#61 -vims1103</t>
  </si>
  <si>
    <t xml:space="preserve">N37° 31.13'</t>
  </si>
  <si>
    <t xml:space="preserve">W76° 03.27'</t>
  </si>
  <si>
    <t xml:space="preserve">NO SAMPLE</t>
  </si>
  <si>
    <t xml:space="preserve">3PF253</t>
  </si>
  <si>
    <t xml:space="preserve">63-1</t>
  </si>
  <si>
    <t xml:space="preserve">4.9 mi northwest of Nassawadox Point</t>
  </si>
  <si>
    <t xml:space="preserve">#63 -vims1103</t>
  </si>
  <si>
    <t xml:space="preserve">N37° 29.06'</t>
  </si>
  <si>
    <t xml:space="preserve">W76° 03.11'</t>
  </si>
  <si>
    <t xml:space="preserve">3PF254</t>
  </si>
  <si>
    <t xml:space="preserve">3PF255</t>
  </si>
  <si>
    <t xml:space="preserve">77-1</t>
  </si>
  <si>
    <t xml:space="preserve">4.5 mi northeast of Poquoson Flats</t>
  </si>
  <si>
    <t xml:space="preserve">#77 -vims1103</t>
  </si>
  <si>
    <t xml:space="preserve">N37° 12.29'</t>
  </si>
  <si>
    <t xml:space="preserve">W76° 14.56'</t>
  </si>
  <si>
    <t xml:space="preserve">3PF256</t>
  </si>
  <si>
    <t xml:space="preserve">77-2</t>
  </si>
  <si>
    <t xml:space="preserve">3PF257</t>
  </si>
  <si>
    <t xml:space="preserve">77-3</t>
  </si>
  <si>
    <t xml:space="preserve">3PF258</t>
  </si>
  <si>
    <t xml:space="preserve">81-1</t>
  </si>
  <si>
    <t xml:space="preserve">8 mi due east of New Point, Mathews </t>
  </si>
  <si>
    <t xml:space="preserve">#81 -vims1103</t>
  </si>
  <si>
    <t xml:space="preserve">N37° 21.43'</t>
  </si>
  <si>
    <t xml:space="preserve">W76° 07.22'</t>
  </si>
  <si>
    <t xml:space="preserve">3PF259</t>
  </si>
  <si>
    <t xml:space="preserve">6 mi due west of Old Plantation Flats</t>
  </si>
  <si>
    <t xml:space="preserve">#82 -vims1103</t>
  </si>
  <si>
    <t xml:space="preserve">N37° 12.78'</t>
  </si>
  <si>
    <t xml:space="preserve">W76° 09.07'</t>
  </si>
  <si>
    <t xml:space="preserve">3PF260</t>
  </si>
  <si>
    <t xml:space="preserve">89-1</t>
  </si>
  <si>
    <t xml:space="preserve">4.3 mi due west of Cherrystone Inlet</t>
  </si>
  <si>
    <t xml:space="preserve">#89 -vims1103</t>
  </si>
  <si>
    <t xml:space="preserve">N37° 18.18'</t>
  </si>
  <si>
    <t xml:space="preserve">W76° 05.96'</t>
  </si>
  <si>
    <t xml:space="preserve">3PF261</t>
  </si>
  <si>
    <t xml:space="preserve">89-2</t>
  </si>
  <si>
    <t xml:space="preserve">3PF262</t>
  </si>
  <si>
    <t xml:space="preserve">89-3</t>
  </si>
  <si>
    <t xml:space="preserve">3PF263</t>
  </si>
  <si>
    <t xml:space="preserve">NOTES:</t>
  </si>
  <si>
    <t xml:space="preserve">######</t>
  </si>
  <si>
    <t xml:space="preserve">mummichog and other samples analyzed as homogenized whole fish</t>
  </si>
  <si>
    <t xml:space="preserve">##</t>
  </si>
  <si>
    <t xml:space="preserve">sample analyzed as duplicate (twice)</t>
  </si>
  <si>
    <t xml:space="preserve">ppm</t>
  </si>
  <si>
    <t xml:space="preserve">ppm denotes parts per million (aka - ug/g or mg/kg); wet weight basis, edible fillet</t>
  </si>
  <si>
    <t xml:space="preserve">Total Arsenic</t>
  </si>
  <si>
    <t xml:space="preserve">Total Mercury</t>
  </si>
  <si>
    <t xml:space="preserve">Cadmium</t>
  </si>
  <si>
    <t xml:space="preserve">Lead</t>
  </si>
  <si>
    <t xml:space="preserve">Chromium</t>
  </si>
  <si>
    <t xml:space="preserve">Selenium</t>
  </si>
  <si>
    <t xml:space="preserve">DEQ 2003 Fish PCBs results</t>
  </si>
  <si>
    <r>
      <rPr>
        <sz val="10"/>
        <rFont val="Cambria"/>
        <family val="1"/>
      </rPr>
      <t xml:space="preserve">ppb</t>
    </r>
    <r>
      <rPr>
        <vertAlign val="superscript"/>
        <sz val="10"/>
        <rFont val="Cambria"/>
        <family val="1"/>
      </rPr>
      <t xml:space="preserve">1</t>
    </r>
    <r>
      <rPr>
        <sz val="10"/>
        <rFont val="Cambria"/>
        <family val="1"/>
      </rPr>
      <t xml:space="preserve"> (wet wt)</t>
    </r>
  </si>
  <si>
    <t xml:space="preserve">Total</t>
  </si>
  <si>
    <r>
      <rPr>
        <sz val="10"/>
        <rFont val="Cambria"/>
        <family val="1"/>
      </rPr>
      <t xml:space="preserve">PCBs</t>
    </r>
    <r>
      <rPr>
        <vertAlign val="superscript"/>
        <sz val="10"/>
        <rFont val="Cambria"/>
        <family val="1"/>
      </rPr>
      <t xml:space="preserve">2</t>
    </r>
  </si>
  <si>
    <t xml:space="preserve">3PF096</t>
  </si>
  <si>
    <t xml:space="preserve">3PF090</t>
  </si>
  <si>
    <t xml:space="preserve">25.5   -   30.6</t>
  </si>
  <si>
    <t xml:space="preserve">148   -   260</t>
  </si>
  <si>
    <t xml:space="preserve">3PF091</t>
  </si>
  <si>
    <t xml:space="preserve">3PF102</t>
  </si>
  <si>
    <t xml:space="preserve">33.5   -   34.0</t>
  </si>
  <si>
    <t xml:space="preserve">428   -   492</t>
  </si>
  <si>
    <t xml:space="preserve">3PF101</t>
  </si>
  <si>
    <t xml:space="preserve">3PF103</t>
  </si>
  <si>
    <t xml:space="preserve">3PF303</t>
  </si>
  <si>
    <t xml:space="preserve">22.5   -   25.5</t>
  </si>
  <si>
    <t xml:space="preserve">140   -  250</t>
  </si>
  <si>
    <t xml:space="preserve">3PF304</t>
  </si>
  <si>
    <t xml:space="preserve">9.8    -   11.2</t>
  </si>
  <si>
    <t xml:space="preserve">64    -    102</t>
  </si>
  <si>
    <t xml:space="preserve">3PF305</t>
  </si>
  <si>
    <t xml:space="preserve">24.6   -   34.4</t>
  </si>
  <si>
    <t xml:space="preserve">200   -   534</t>
  </si>
  <si>
    <t xml:space="preserve">3PF306</t>
  </si>
  <si>
    <t xml:space="preserve">8.8    -   11.5</t>
  </si>
  <si>
    <t xml:space="preserve">54    -    110</t>
  </si>
  <si>
    <t xml:space="preserve">SDGZ - Rep 1</t>
  </si>
  <si>
    <t xml:space="preserve">Gizzard Shad - 1</t>
  </si>
  <si>
    <t xml:space="preserve">3PF307</t>
  </si>
  <si>
    <t xml:space="preserve">SDGZ - Rep 2</t>
  </si>
  <si>
    <t xml:space="preserve">Gizzard Shad - 2</t>
  </si>
  <si>
    <t xml:space="preserve">24.1   -   32.3</t>
  </si>
  <si>
    <t xml:space="preserve">148   -   308</t>
  </si>
  <si>
    <t xml:space="preserve">Eastern Branch Lynnhaven River Between Avery Island &amp; Sandy Pt.</t>
  </si>
  <si>
    <t xml:space="preserve">3PF114</t>
  </si>
  <si>
    <t xml:space="preserve">15.3   -   18.5</t>
  </si>
  <si>
    <t xml:space="preserve">48    -    96</t>
  </si>
  <si>
    <t xml:space="preserve">3PF115</t>
  </si>
  <si>
    <t xml:space="preserve">35.5   -   36.6</t>
  </si>
  <si>
    <t xml:space="preserve">492   -   566</t>
  </si>
  <si>
    <t xml:space="preserve">3PF099</t>
  </si>
  <si>
    <t xml:space="preserve">32.0   -   33.8</t>
  </si>
  <si>
    <t xml:space="preserve">288   -   338</t>
  </si>
  <si>
    <t xml:space="preserve">3PF100</t>
  </si>
  <si>
    <t xml:space="preserve">11.5   -   15.0</t>
  </si>
  <si>
    <t xml:space="preserve">112   -   214</t>
  </si>
  <si>
    <t xml:space="preserve">3PF084</t>
  </si>
  <si>
    <t xml:space="preserve">WALL</t>
  </si>
  <si>
    <t xml:space="preserve">Walleye</t>
  </si>
  <si>
    <t xml:space="preserve">54.2   -   55.7</t>
  </si>
  <si>
    <t xml:space="preserve">1582 - 1636</t>
  </si>
  <si>
    <t xml:space="preserve">3PF085</t>
  </si>
  <si>
    <t xml:space="preserve">22.5   -   27.3</t>
  </si>
  <si>
    <t xml:space="preserve">148   -   264</t>
  </si>
  <si>
    <t xml:space="preserve">3PF086</t>
  </si>
  <si>
    <t xml:space="preserve">51.5   -   56.5</t>
  </si>
  <si>
    <t xml:space="preserve">904  - 1630</t>
  </si>
  <si>
    <t xml:space="preserve">3PF097</t>
  </si>
  <si>
    <t xml:space="preserve">31.0   -   37.0</t>
  </si>
  <si>
    <t xml:space="preserve">342   -   520</t>
  </si>
  <si>
    <t xml:space="preserve">3PF098</t>
  </si>
  <si>
    <t xml:space="preserve">10.1   -   11.5</t>
  </si>
  <si>
    <t xml:space="preserve">88    -   136</t>
  </si>
  <si>
    <t xml:space="preserve">3PF087</t>
  </si>
  <si>
    <t xml:space="preserve">27.8   -   36.2</t>
  </si>
  <si>
    <t xml:space="preserve">256   -   522</t>
  </si>
  <si>
    <t xml:space="preserve">SFRE - Rep 1</t>
  </si>
  <si>
    <t xml:space="preserve">Redear Sunfish - 1</t>
  </si>
  <si>
    <t xml:space="preserve">3PF089</t>
  </si>
  <si>
    <t xml:space="preserve">SFRE - Rep 2</t>
  </si>
  <si>
    <t xml:space="preserve">Redear Sunfish - 2</t>
  </si>
  <si>
    <t xml:space="preserve">21.4   -   24.0</t>
  </si>
  <si>
    <t xml:space="preserve">174   -   246</t>
  </si>
  <si>
    <t xml:space="preserve">3PF088</t>
  </si>
  <si>
    <t xml:space="preserve">F07R</t>
  </si>
  <si>
    <t xml:space="preserve">3PF083</t>
  </si>
  <si>
    <t xml:space="preserve">30.2   -   35.7</t>
  </si>
  <si>
    <t xml:space="preserve">340   -   684</t>
  </si>
  <si>
    <t xml:space="preserve">Channel Catifsh - 1</t>
  </si>
  <si>
    <t xml:space="preserve">3PF265</t>
  </si>
  <si>
    <t xml:space="preserve">CFFH - Rep 2</t>
  </si>
  <si>
    <t xml:space="preserve">Channel Catifsh - 2</t>
  </si>
  <si>
    <t xml:space="preserve">38.5   -   46.0</t>
  </si>
  <si>
    <t xml:space="preserve">468   -   910</t>
  </si>
  <si>
    <t xml:space="preserve">3PF264</t>
  </si>
  <si>
    <t xml:space="preserve">65.1   -   69.2</t>
  </si>
  <si>
    <t xml:space="preserve">2910 - 4576</t>
  </si>
  <si>
    <t xml:space="preserve">3PF112</t>
  </si>
  <si>
    <t xml:space="preserve">13.5   -   18.0</t>
  </si>
  <si>
    <t xml:space="preserve">50    -   122</t>
  </si>
  <si>
    <t xml:space="preserve">3PF113</t>
  </si>
  <si>
    <t xml:space="preserve">62.4   -   67.0</t>
  </si>
  <si>
    <t xml:space="preserve">2936 - 3868</t>
  </si>
  <si>
    <t xml:space="preserve">3PF111</t>
  </si>
  <si>
    <t xml:space="preserve">37.2   -   40.6</t>
  </si>
  <si>
    <t xml:space="preserve">416   -   672</t>
  </si>
  <si>
    <t xml:space="preserve">Ni Reservoir near Dam (Ni River)</t>
  </si>
  <si>
    <t xml:space="preserve">Broaddus Pond (Maracosic River near Rt. 608)</t>
  </si>
  <si>
    <t xml:space="preserve">Greens Pond (Tanyard Swamp near Rt. 654)</t>
  </si>
  <si>
    <t xml:space="preserve">Unnamed  Pond (Tanyard Swamp near Mattaponi Trail Road)</t>
  </si>
  <si>
    <t xml:space="preserve">3PF266</t>
  </si>
  <si>
    <t xml:space="preserve">31.4   -   33.2</t>
  </si>
  <si>
    <t xml:space="preserve">398   -   480</t>
  </si>
  <si>
    <t xml:space="preserve">3PF267</t>
  </si>
  <si>
    <t xml:space="preserve">CRAT - Rep 3</t>
  </si>
  <si>
    <t xml:space="preserve">Croaker - 3</t>
  </si>
  <si>
    <t xml:space="preserve">34.9   -    36.8</t>
  </si>
  <si>
    <t xml:space="preserve">488   -   662</t>
  </si>
  <si>
    <t xml:space="preserve">3PF269</t>
  </si>
  <si>
    <t xml:space="preserve">25.2   -   31.7</t>
  </si>
  <si>
    <t xml:space="preserve">214   -   384</t>
  </si>
  <si>
    <t xml:space="preserve">3PF268</t>
  </si>
  <si>
    <t xml:space="preserve">GALN</t>
  </si>
  <si>
    <t xml:space="preserve">Longnose Gar</t>
  </si>
  <si>
    <t xml:space="preserve">79.4   -   92.0</t>
  </si>
  <si>
    <t xml:space="preserve">1544 - 2358</t>
  </si>
  <si>
    <t xml:space="preserve">3PF270</t>
  </si>
  <si>
    <t xml:space="preserve">35.3   -   39.2</t>
  </si>
  <si>
    <t xml:space="preserve">454   -   636</t>
  </si>
  <si>
    <t xml:space="preserve">3PF271</t>
  </si>
  <si>
    <t xml:space="preserve">18.7   -   25.4</t>
  </si>
  <si>
    <t xml:space="preserve">104   -   270</t>
  </si>
  <si>
    <t xml:space="preserve">3PF104</t>
  </si>
  <si>
    <t xml:space="preserve">27.7   -   34.5</t>
  </si>
  <si>
    <t xml:space="preserve">308   -   558</t>
  </si>
  <si>
    <t xml:space="preserve">3PF105</t>
  </si>
  <si>
    <t xml:space="preserve">15.1   -   17.2</t>
  </si>
  <si>
    <t xml:space="preserve">50    -    68</t>
  </si>
  <si>
    <t xml:space="preserve">3PF272</t>
  </si>
  <si>
    <t xml:space="preserve">33.2   -   36.5</t>
  </si>
  <si>
    <t xml:space="preserve">378   -   484</t>
  </si>
  <si>
    <t xml:space="preserve">3PF106</t>
  </si>
  <si>
    <t xml:space="preserve">12.7   -   16.0</t>
  </si>
  <si>
    <t xml:space="preserve">34    -     60</t>
  </si>
  <si>
    <t xml:space="preserve">3PF107</t>
  </si>
  <si>
    <t xml:space="preserve">30.6   -   33.0</t>
  </si>
  <si>
    <t xml:space="preserve">374   -   446</t>
  </si>
  <si>
    <t xml:space="preserve">3PF108</t>
  </si>
  <si>
    <t xml:space="preserve">30.3   -   35.5</t>
  </si>
  <si>
    <t xml:space="preserve">332   -   418</t>
  </si>
  <si>
    <t xml:space="preserve">3PF273</t>
  </si>
  <si>
    <t xml:space="preserve">32.6   -   38.5</t>
  </si>
  <si>
    <t xml:space="preserve">488   -   754</t>
  </si>
  <si>
    <t xml:space="preserve">N37  16.592</t>
  </si>
  <si>
    <t xml:space="preserve">3PF109</t>
  </si>
  <si>
    <t xml:space="preserve">25.3   -   27.2</t>
  </si>
  <si>
    <t xml:space="preserve">172   -   214</t>
  </si>
  <si>
    <t xml:space="preserve">3PF110</t>
  </si>
  <si>
    <t xml:space="preserve">16.6   -   18.6</t>
  </si>
  <si>
    <t xml:space="preserve">80    -   114</t>
  </si>
  <si>
    <t xml:space="preserve">3PF092</t>
  </si>
  <si>
    <t xml:space="preserve">22.7   -   24.9</t>
  </si>
  <si>
    <t xml:space="preserve">132   -   186</t>
  </si>
  <si>
    <t xml:space="preserve">3PF094</t>
  </si>
  <si>
    <t xml:space="preserve">17.9   -   19.1</t>
  </si>
  <si>
    <t xml:space="preserve">82   -   94</t>
  </si>
  <si>
    <t xml:space="preserve">3PF095</t>
  </si>
  <si>
    <t xml:space="preserve">3PF093</t>
  </si>
  <si>
    <t xml:space="preserve">3PF302</t>
  </si>
  <si>
    <t xml:space="preserve">Flathead Catfish</t>
  </si>
  <si>
    <t xml:space="preserve">39.0  -  50.4</t>
  </si>
  <si>
    <t xml:space="preserve">624  - 1382</t>
  </si>
  <si>
    <t xml:space="preserve">3PF056</t>
  </si>
  <si>
    <t xml:space="preserve">48.5  -  56.0</t>
  </si>
  <si>
    <t xml:space="preserve">1164 - 1896</t>
  </si>
  <si>
    <t xml:space="preserve">N37 35.300</t>
  </si>
  <si>
    <t xml:space="preserve">W77 42.800</t>
  </si>
  <si>
    <t xml:space="preserve">3PF057</t>
  </si>
  <si>
    <t xml:space="preserve">Common Carp</t>
  </si>
  <si>
    <t xml:space="preserve">3PF058</t>
  </si>
  <si>
    <t xml:space="preserve">3PF059</t>
  </si>
  <si>
    <t xml:space="preserve">3PF060</t>
  </si>
  <si>
    <t xml:space="preserve">3PF061</t>
  </si>
  <si>
    <t xml:space="preserve">3PF046</t>
  </si>
  <si>
    <t xml:space="preserve">56.7  -  59.0</t>
  </si>
  <si>
    <t xml:space="preserve">1798 - 2044</t>
  </si>
  <si>
    <t xml:space="preserve">3PF047</t>
  </si>
  <si>
    <t xml:space="preserve">54.0  -  56.1</t>
  </si>
  <si>
    <t xml:space="preserve">1328 - 1942</t>
  </si>
  <si>
    <t xml:space="preserve">3PF048</t>
  </si>
  <si>
    <t xml:space="preserve">51.5  -  52.7</t>
  </si>
  <si>
    <t xml:space="preserve">1340   - 1412</t>
  </si>
  <si>
    <t xml:space="preserve">3PF049</t>
  </si>
  <si>
    <t xml:space="preserve">3PF050</t>
  </si>
  <si>
    <t xml:space="preserve">3PF051</t>
  </si>
  <si>
    <t xml:space="preserve">3PF052</t>
  </si>
  <si>
    <t xml:space="preserve">3PF053</t>
  </si>
  <si>
    <t xml:space="preserve">3PF054</t>
  </si>
  <si>
    <t xml:space="preserve">3PF055</t>
  </si>
  <si>
    <t xml:space="preserve">3PF080</t>
  </si>
  <si>
    <t xml:space="preserve">38.6   -   46.6</t>
  </si>
  <si>
    <t xml:space="preserve">666   - 1134</t>
  </si>
  <si>
    <t xml:space="preserve">3PF081</t>
  </si>
  <si>
    <t xml:space="preserve">47.8   -   48.6</t>
  </si>
  <si>
    <t xml:space="preserve">1432 - 1678</t>
  </si>
  <si>
    <t xml:space="preserve">3PF082</t>
  </si>
  <si>
    <t xml:space="preserve">44.5   -   44.5</t>
  </si>
  <si>
    <t xml:space="preserve">1286 - 1304</t>
  </si>
  <si>
    <t xml:space="preserve">3PF300</t>
  </si>
  <si>
    <t xml:space="preserve">35.5  -  39.8</t>
  </si>
  <si>
    <t xml:space="preserve">444   -   698</t>
  </si>
  <si>
    <t xml:space="preserve">3PF301</t>
  </si>
  <si>
    <t xml:space="preserve">3PF032</t>
  </si>
  <si>
    <t xml:space="preserve">3PF033</t>
  </si>
  <si>
    <t xml:space="preserve">3PF034</t>
  </si>
  <si>
    <t xml:space="preserve">61.7  -  62.2</t>
  </si>
  <si>
    <t xml:space="preserve">3426 - 4338</t>
  </si>
  <si>
    <t xml:space="preserve">3PF035</t>
  </si>
  <si>
    <t xml:space="preserve">59.3  -  61.7</t>
  </si>
  <si>
    <t xml:space="preserve">3174 - 3426</t>
  </si>
  <si>
    <t xml:space="preserve">3PF036</t>
  </si>
  <si>
    <t xml:space="preserve">59.2  -  59.3</t>
  </si>
  <si>
    <t xml:space="preserve">2836 - 3174</t>
  </si>
  <si>
    <t xml:space="preserve">3PF037</t>
  </si>
  <si>
    <t xml:space="preserve">57.0  -  57.2</t>
  </si>
  <si>
    <t xml:space="preserve">1862 - 2124</t>
  </si>
  <si>
    <t xml:space="preserve">3PF038</t>
  </si>
  <si>
    <t xml:space="preserve">3PF039</t>
  </si>
  <si>
    <t xml:space="preserve">3PF040</t>
  </si>
  <si>
    <t xml:space="preserve">80.1  -  82.2</t>
  </si>
  <si>
    <t xml:space="preserve">5800 - 6000</t>
  </si>
  <si>
    <t xml:space="preserve">3PF041</t>
  </si>
  <si>
    <t xml:space="preserve">3PF042</t>
  </si>
  <si>
    <t xml:space="preserve">3PF043</t>
  </si>
  <si>
    <t xml:space="preserve">65.6  -  70.2</t>
  </si>
  <si>
    <t xml:space="preserve">3166 - 3850</t>
  </si>
  <si>
    <t xml:space="preserve">3PF044</t>
  </si>
  <si>
    <t xml:space="preserve">63.2  -  65.5</t>
  </si>
  <si>
    <t xml:space="preserve">3494 - 3688</t>
  </si>
  <si>
    <t xml:space="preserve">3PF045</t>
  </si>
  <si>
    <t xml:space="preserve">58.5  -  61.2</t>
  </si>
  <si>
    <t xml:space="preserve">2330 - 3040</t>
  </si>
  <si>
    <t xml:space="preserve">3PF299</t>
  </si>
  <si>
    <t xml:space="preserve">45.0  -  49.0</t>
  </si>
  <si>
    <t xml:space="preserve">1200 - 1312</t>
  </si>
  <si>
    <t xml:space="preserve">3PF031</t>
  </si>
  <si>
    <t xml:space="preserve">3PF294</t>
  </si>
  <si>
    <t xml:space="preserve">33.2  -  38.8</t>
  </si>
  <si>
    <t xml:space="preserve">580  -  938</t>
  </si>
  <si>
    <t xml:space="preserve">3PF295</t>
  </si>
  <si>
    <t xml:space="preserve">PCWH - Rep 2</t>
  </si>
  <si>
    <t xml:space="preserve">White Perch - 2</t>
  </si>
  <si>
    <t xml:space="preserve">21.3  -  23.8</t>
  </si>
  <si>
    <t xml:space="preserve">146   -   202</t>
  </si>
  <si>
    <t xml:space="preserve">3PF296</t>
  </si>
  <si>
    <t xml:space="preserve">CPBK - Rep 2</t>
  </si>
  <si>
    <t xml:space="preserve">Crappie - 2</t>
  </si>
  <si>
    <t xml:space="preserve">27.6  -  31.5</t>
  </si>
  <si>
    <t xml:space="preserve">338   -   556</t>
  </si>
  <si>
    <t xml:space="preserve">3PF293</t>
  </si>
  <si>
    <t xml:space="preserve">41.9  -  49.9</t>
  </si>
  <si>
    <t xml:space="preserve">714  - 1196</t>
  </si>
  <si>
    <t xml:space="preserve">3PF297</t>
  </si>
  <si>
    <t xml:space="preserve">30.4  -  34.9</t>
  </si>
  <si>
    <t xml:space="preserve">254   -   414</t>
  </si>
  <si>
    <t xml:space="preserve">3PF298</t>
  </si>
  <si>
    <t xml:space="preserve">40.0  -  44.6</t>
  </si>
  <si>
    <t xml:space="preserve">598   -   792</t>
  </si>
  <si>
    <t xml:space="preserve">3PF021</t>
  </si>
  <si>
    <t xml:space="preserve">46.9  -  49.4</t>
  </si>
  <si>
    <t xml:space="preserve">954  -  1070</t>
  </si>
  <si>
    <t xml:space="preserve">3PF022</t>
  </si>
  <si>
    <t xml:space="preserve">3PF023</t>
  </si>
  <si>
    <t xml:space="preserve">3PF024</t>
  </si>
  <si>
    <t xml:space="preserve">3PF025</t>
  </si>
  <si>
    <t xml:space="preserve">3PF026</t>
  </si>
  <si>
    <t xml:space="preserve">3PF027</t>
  </si>
  <si>
    <t xml:space="preserve">66.8  -  67.8</t>
  </si>
  <si>
    <t xml:space="preserve">4000 - 5275</t>
  </si>
  <si>
    <t xml:space="preserve">3PF028</t>
  </si>
  <si>
    <t xml:space="preserve">61.0  -  61.6</t>
  </si>
  <si>
    <t xml:space="preserve">2500 - 2808</t>
  </si>
  <si>
    <t xml:space="preserve">3PF029</t>
  </si>
  <si>
    <t xml:space="preserve">55.7  -  57.5</t>
  </si>
  <si>
    <t xml:space="preserve">1954 - 2302</t>
  </si>
  <si>
    <t xml:space="preserve">3PF030</t>
  </si>
  <si>
    <t xml:space="preserve">49.7  -  54.1</t>
  </si>
  <si>
    <t xml:space="preserve">1284 - 1774</t>
  </si>
  <si>
    <t xml:space="preserve">3PF288</t>
  </si>
  <si>
    <t xml:space="preserve">3PF289</t>
  </si>
  <si>
    <t xml:space="preserve">3PF290</t>
  </si>
  <si>
    <t xml:space="preserve">32.0  -  36.3</t>
  </si>
  <si>
    <t xml:space="preserve">356   -   486</t>
  </si>
  <si>
    <t xml:space="preserve">3PF291</t>
  </si>
  <si>
    <t xml:space="preserve">27.3  -  36.3</t>
  </si>
  <si>
    <t xml:space="preserve">194   -   486</t>
  </si>
  <si>
    <t xml:space="preserve">3PF292</t>
  </si>
  <si>
    <t xml:space="preserve">35.7  -  42.0</t>
  </si>
  <si>
    <t xml:space="preserve">314   -  614</t>
  </si>
  <si>
    <t xml:space="preserve">3PF017</t>
  </si>
  <si>
    <t xml:space="preserve">48.3  -  51.1</t>
  </si>
  <si>
    <t xml:space="preserve">978   - 1362</t>
  </si>
  <si>
    <t xml:space="preserve">3PF018</t>
  </si>
  <si>
    <t xml:space="preserve">3PF019</t>
  </si>
  <si>
    <t xml:space="preserve">60.3  -  60.5</t>
  </si>
  <si>
    <t xml:space="preserve">3462 - 4026</t>
  </si>
  <si>
    <t xml:space="preserve">3PF020</t>
  </si>
  <si>
    <t xml:space="preserve">3PF286</t>
  </si>
  <si>
    <t xml:space="preserve">35.2  -  37.2</t>
  </si>
  <si>
    <t xml:space="preserve">560   -   784</t>
  </si>
  <si>
    <t xml:space="preserve">3PF287</t>
  </si>
  <si>
    <t xml:space="preserve">32.1  -  37.2</t>
  </si>
  <si>
    <t xml:space="preserve">512   -   784</t>
  </si>
  <si>
    <t xml:space="preserve">3PF282</t>
  </si>
  <si>
    <t xml:space="preserve">3PF283</t>
  </si>
  <si>
    <t xml:space="preserve">3PF284</t>
  </si>
  <si>
    <t xml:space="preserve">21.3  -  27.5</t>
  </si>
  <si>
    <t xml:space="preserve">142   -   308</t>
  </si>
  <si>
    <t xml:space="preserve">3PF285</t>
  </si>
  <si>
    <t xml:space="preserve">28.5  -  32.0</t>
  </si>
  <si>
    <t xml:space="preserve">234   -   314</t>
  </si>
  <si>
    <t xml:space="preserve">3PF001</t>
  </si>
  <si>
    <t xml:space="preserve">3PF002</t>
  </si>
  <si>
    <t xml:space="preserve">3PF003</t>
  </si>
  <si>
    <t xml:space="preserve">3PF004</t>
  </si>
  <si>
    <t xml:space="preserve">3PF005</t>
  </si>
  <si>
    <t xml:space="preserve">3PF006</t>
  </si>
  <si>
    <t xml:space="preserve">63.3  -  63.9</t>
  </si>
  <si>
    <t xml:space="preserve">3000 - 3500</t>
  </si>
  <si>
    <t xml:space="preserve">3PF007</t>
  </si>
  <si>
    <t xml:space="preserve">68.0  -  70.0</t>
  </si>
  <si>
    <t xml:space="preserve">3466 - 4950</t>
  </si>
  <si>
    <t xml:space="preserve">3PF008</t>
  </si>
  <si>
    <t xml:space="preserve">61.4  -  64.2</t>
  </si>
  <si>
    <t xml:space="preserve">3092 - 3180</t>
  </si>
  <si>
    <t xml:space="preserve">3PF009</t>
  </si>
  <si>
    <t xml:space="preserve">59.0  -  60.0</t>
  </si>
  <si>
    <t xml:space="preserve">2342 - 2956</t>
  </si>
  <si>
    <t xml:space="preserve">3PF010</t>
  </si>
  <si>
    <t xml:space="preserve">3PF011</t>
  </si>
  <si>
    <t xml:space="preserve">3PF012</t>
  </si>
  <si>
    <t xml:space="preserve">3PF013</t>
  </si>
  <si>
    <t xml:space="preserve">3PF014</t>
  </si>
  <si>
    <t xml:space="preserve">3PF015</t>
  </si>
  <si>
    <t xml:space="preserve">3PF016</t>
  </si>
  <si>
    <t xml:space="preserve">70.6  -  76.8</t>
  </si>
  <si>
    <t xml:space="preserve">4360 - 6250</t>
  </si>
  <si>
    <t xml:space="preserve">Guest River near Rt. 72 bridge, downstream of  Coeburn</t>
  </si>
  <si>
    <t xml:space="preserve">Guest River near Bangor (near Confluence with Clinch River)</t>
  </si>
  <si>
    <t xml:space="preserve">Big Sandy River Basin - Knox Creek Watershed special study</t>
  </si>
  <si>
    <t xml:space="preserve">Q03R</t>
  </si>
  <si>
    <t xml:space="preserve">3PF062</t>
  </si>
  <si>
    <t xml:space="preserve">Knox Creek near Big Butt Branch</t>
  </si>
  <si>
    <t xml:space="preserve">6AKOX022.XX</t>
  </si>
  <si>
    <t xml:space="preserve">TTRB#1 - Rep 1</t>
  </si>
  <si>
    <t xml:space="preserve">Rainbow Trout - 1</t>
  </si>
  <si>
    <t xml:space="preserve">N37  21.405</t>
  </si>
  <si>
    <t xml:space="preserve">W81  56.131</t>
  </si>
  <si>
    <t xml:space="preserve">3PF063</t>
  </si>
  <si>
    <t xml:space="preserve">TTRB#4 - Rep 2</t>
  </si>
  <si>
    <t xml:space="preserve">Rainbow Trout - 2</t>
  </si>
  <si>
    <t xml:space="preserve">3PF064</t>
  </si>
  <si>
    <t xml:space="preserve">TTRB#3 - Rep 3</t>
  </si>
  <si>
    <t xml:space="preserve">Rainbow Trout - 3</t>
  </si>
  <si>
    <t xml:space="preserve">3PF065</t>
  </si>
  <si>
    <t xml:space="preserve">TTRB#2 - Rep 4</t>
  </si>
  <si>
    <t xml:space="preserve">Rainbow Trout - 4</t>
  </si>
  <si>
    <t xml:space="preserve">3PF066</t>
  </si>
  <si>
    <t xml:space="preserve">3PF067</t>
  </si>
  <si>
    <t xml:space="preserve">CBCK</t>
  </si>
  <si>
    <t xml:space="preserve">Creek Chub</t>
  </si>
  <si>
    <t xml:space="preserve">17.2   -   22.5</t>
  </si>
  <si>
    <t xml:space="preserve">58    -   124</t>
  </si>
  <si>
    <t xml:space="preserve">3PF068</t>
  </si>
  <si>
    <t xml:space="preserve">Knox Creek downstream Long Bottom Branch</t>
  </si>
  <si>
    <t xml:space="preserve">6AKOX019.3X</t>
  </si>
  <si>
    <t xml:space="preserve">N37  23.291</t>
  </si>
  <si>
    <t xml:space="preserve">W81  58.775</t>
  </si>
  <si>
    <t xml:space="preserve">3PF069</t>
  </si>
  <si>
    <t xml:space="preserve">29.5   -   30.7</t>
  </si>
  <si>
    <t xml:space="preserve">280   -   374</t>
  </si>
  <si>
    <t xml:space="preserve">3PF070</t>
  </si>
  <si>
    <t xml:space="preserve">TTRB#2 - Rep 1</t>
  </si>
  <si>
    <t xml:space="preserve">3PF071</t>
  </si>
  <si>
    <t xml:space="preserve">TTRB#1 - Rep 2</t>
  </si>
  <si>
    <t xml:space="preserve">3PF072</t>
  </si>
  <si>
    <t xml:space="preserve">22.0   -   26.3</t>
  </si>
  <si>
    <t xml:space="preserve">140   -   240</t>
  </si>
  <si>
    <t xml:space="preserve">New River Basin - Bluestone River Watershed special study</t>
  </si>
  <si>
    <t xml:space="preserve">N36R</t>
  </si>
  <si>
    <t xml:space="preserve">3PF078</t>
  </si>
  <si>
    <t xml:space="preserve">Bluestone River near Water Filtration Plant Pond</t>
  </si>
  <si>
    <t xml:space="preserve">9-BST029.71</t>
  </si>
  <si>
    <t xml:space="preserve">N37  14.219</t>
  </si>
  <si>
    <t xml:space="preserve">W81  17.125</t>
  </si>
  <si>
    <t xml:space="preserve">3PF079</t>
  </si>
  <si>
    <t xml:space="preserve">14.9   -   18.9</t>
  </si>
  <si>
    <t xml:space="preserve">66   -   140</t>
  </si>
  <si>
    <t xml:space="preserve">3PF073</t>
  </si>
  <si>
    <t xml:space="preserve">CARP#1 - Rep 1</t>
  </si>
  <si>
    <t xml:space="preserve">3PF074</t>
  </si>
  <si>
    <t xml:space="preserve">CARP#2 - Rep 2</t>
  </si>
  <si>
    <t xml:space="preserve">3PF075</t>
  </si>
  <si>
    <t xml:space="preserve">CARP#3 - Rep 3</t>
  </si>
  <si>
    <t xml:space="preserve">3PF076</t>
  </si>
  <si>
    <t xml:space="preserve">SKWH - Rep 1</t>
  </si>
  <si>
    <t xml:space="preserve">White Sucker - 1</t>
  </si>
  <si>
    <t xml:space="preserve">30.7   -   36.8</t>
  </si>
  <si>
    <t xml:space="preserve">288   -   526</t>
  </si>
  <si>
    <t xml:space="preserve">3PF077</t>
  </si>
  <si>
    <t xml:space="preserve">SKWH - Rep 2</t>
  </si>
  <si>
    <t xml:space="preserve">White Sucker - 2</t>
  </si>
  <si>
    <t xml:space="preserve">25.5   -   29.7</t>
  </si>
  <si>
    <t xml:space="preserve">174   -   204</t>
  </si>
  <si>
    <t xml:space="preserve">DGIF Fish Hatchery special study</t>
  </si>
  <si>
    <t xml:space="preserve">O03R</t>
  </si>
  <si>
    <t xml:space="preserve">3PF274</t>
  </si>
  <si>
    <t xml:space="preserve">Marion Fish Hatchery (26 mo) race pond 29</t>
  </si>
  <si>
    <t xml:space="preserve">6C???????</t>
  </si>
  <si>
    <t xml:space="preserve">TTBN - Rep 1</t>
  </si>
  <si>
    <t xml:space="preserve">Brown Trout - 1</t>
  </si>
  <si>
    <t xml:space="preserve">29.5   -   33.0</t>
  </si>
  <si>
    <t xml:space="preserve">320   -   420</t>
  </si>
  <si>
    <t xml:space="preserve">3PF275</t>
  </si>
  <si>
    <t xml:space="preserve">TTBN - Rep 2</t>
  </si>
  <si>
    <t xml:space="preserve">Brown Trout - 2</t>
  </si>
  <si>
    <t xml:space="preserve">27.0   -   28.5</t>
  </si>
  <si>
    <t xml:space="preserve">270   -   290</t>
  </si>
  <si>
    <t xml:space="preserve">3PF276</t>
  </si>
  <si>
    <t xml:space="preserve">Marion Fish Hatchery (28 mo) race pond 39</t>
  </si>
  <si>
    <t xml:space="preserve">TTRB - Rep 1</t>
  </si>
  <si>
    <t xml:space="preserve">32.0   -   36.0</t>
  </si>
  <si>
    <t xml:space="preserve">400   -   490</t>
  </si>
  <si>
    <t xml:space="preserve">3PF277</t>
  </si>
  <si>
    <t xml:space="preserve">TTRB - Rep 2</t>
  </si>
  <si>
    <t xml:space="preserve">29.0   -   33.0</t>
  </si>
  <si>
    <t xml:space="preserve">290   -   390</t>
  </si>
  <si>
    <t xml:space="preserve">N11R</t>
  </si>
  <si>
    <t xml:space="preserve">3PF278</t>
  </si>
  <si>
    <t xml:space="preserve">Wytheville Fish Hatchery (2.5 yr) raceway 38</t>
  </si>
  <si>
    <t xml:space="preserve">9-???????</t>
  </si>
  <si>
    <t xml:space="preserve">34.0   -   35.0</t>
  </si>
  <si>
    <t xml:space="preserve">500   -   568</t>
  </si>
  <si>
    <t xml:space="preserve">3PF279</t>
  </si>
  <si>
    <t xml:space="preserve">32.0   -   35.5</t>
  </si>
  <si>
    <t xml:space="preserve">386   -   477</t>
  </si>
  <si>
    <t xml:space="preserve">3PF280</t>
  </si>
  <si>
    <t xml:space="preserve">Wytheville Fish Hatchery (1.5 yr) raceway 38</t>
  </si>
  <si>
    <t xml:space="preserve">31.0   -   32.0</t>
  </si>
  <si>
    <t xml:space="preserve">341  -   432</t>
  </si>
  <si>
    <t xml:space="preserve">3PF281</t>
  </si>
  <si>
    <t xml:space="preserve">26.0   -   30.0</t>
  </si>
  <si>
    <t xml:space="preserve">227   -   341</t>
  </si>
  <si>
    <t xml:space="preserve">!!!</t>
  </si>
  <si>
    <t xml:space="preserve">mummichog or other species analyzed as homogenized whole fish</t>
  </si>
  <si>
    <t xml:space="preserve">+++</t>
  </si>
  <si>
    <t xml:space="preserve">only liver tissue were analyzed for turtle sample</t>
  </si>
  <si>
    <t xml:space="preserve">ppb</t>
  </si>
  <si>
    <t xml:space="preserve">ppb denotes parts per billion (aka - ug/kg or ng/g); wet weight basis, edible fillet</t>
  </si>
  <si>
    <t xml:space="preserve">PCBs</t>
  </si>
  <si>
    <t xml:space="preserve">Total PCBs denotes sum of polychlorinated biphenyl congeners</t>
  </si>
  <si>
    <t xml:space="preserve">Total Chlordane denotes sum of chlordane and breakdown products</t>
  </si>
  <si>
    <t xml:space="preserve">DDE</t>
  </si>
  <si>
    <t xml:space="preserve">sum DDE denotes sum of dichlorodiphenyl dichloroethylene isomers</t>
  </si>
  <si>
    <t xml:space="preserve">DDD</t>
  </si>
  <si>
    <t xml:space="preserve">sum DDD denotes sum of dichlorodiphenyl dichloroethane isomers</t>
  </si>
  <si>
    <t xml:space="preserve">DDT</t>
  </si>
  <si>
    <t xml:space="preserve">sum DDT denotes sum of  dichlorodiphenyl trichloroethane isomers</t>
  </si>
  <si>
    <t xml:space="preserve">Total DDT denotes sum of isomers of DDE, DDD, and DDT</t>
  </si>
  <si>
    <t xml:space="preserve">BDE</t>
  </si>
  <si>
    <t xml:space="preserve">Total BDE denotes sum of polybrominated diphenyl ether congeners</t>
  </si>
  <si>
    <t xml:space="preserve">HCB</t>
  </si>
  <si>
    <t xml:space="preserve">Hexachlorobenzene</t>
  </si>
  <si>
    <t xml:space="preserve">PCA</t>
  </si>
  <si>
    <t xml:space="preserve">Pentachloroanisole</t>
  </si>
  <si>
    <t xml:space="preserve">OCDD</t>
  </si>
  <si>
    <t xml:space="preserve">Octachlorodibenzodioxin</t>
  </si>
  <si>
    <t xml:space="preserve">BHC</t>
  </si>
  <si>
    <t xml:space="preserve">Benzene hexachloride (aka - HCH or hexachlorocyclohexane) isomers</t>
  </si>
  <si>
    <t xml:space="preserve">Total BHC denotes sum of benzene hexachloride isomers</t>
  </si>
  <si>
    <t xml:space="preserve">ND</t>
  </si>
  <si>
    <t xml:space="preserve">analyte, not detected</t>
  </si>
  <si>
    <t xml:space="preserve">PCT</t>
  </si>
  <si>
    <t xml:space="preserve">Total PCT denotes sum of polychlorinated terphenyl congeners</t>
  </si>
  <si>
    <t xml:space="preserve">TriBA</t>
  </si>
  <si>
    <t xml:space="preserve">Tribromoanisole -MS</t>
  </si>
  <si>
    <t xml:space="preserve">TetCAN</t>
  </si>
  <si>
    <t xml:space="preserve">Tetrachloroaniline -MS</t>
  </si>
  <si>
    <t xml:space="preserve">TetCA</t>
  </si>
  <si>
    <t xml:space="preserve">Tetrachloroanisole -MS</t>
  </si>
  <si>
    <t xml:space="preserve">DEQ 2003 Fish PCBs and other halogenated organics results</t>
  </si>
  <si>
    <r>
      <rPr>
        <sz val="10"/>
        <rFont val="Cambria"/>
        <family val="1"/>
      </rPr>
      <t xml:space="preserve">ppb</t>
    </r>
    <r>
      <rPr>
        <vertAlign val="superscript"/>
        <sz val="10"/>
        <rFont val="Cambria"/>
        <family val="1"/>
      </rPr>
      <t xml:space="preserve">1</t>
    </r>
    <r>
      <rPr>
        <sz val="10"/>
        <rFont val="Cambria"/>
        <family val="1"/>
      </rPr>
      <t xml:space="preserve"> (wet weight basis)</t>
    </r>
  </si>
  <si>
    <r>
      <rPr>
        <sz val="10"/>
        <rFont val="Cambria"/>
        <family val="1"/>
      </rPr>
      <t xml:space="preserve">Total</t>
    </r>
    <r>
      <rPr>
        <vertAlign val="superscript"/>
        <sz val="10"/>
        <rFont val="Cambria"/>
        <family val="1"/>
      </rPr>
      <t xml:space="preserve">3</t>
    </r>
  </si>
  <si>
    <t xml:space="preserve">Sum</t>
  </si>
  <si>
    <r>
      <rPr>
        <sz val="10"/>
        <rFont val="Cambria"/>
        <family val="1"/>
      </rPr>
      <t xml:space="preserve">Total</t>
    </r>
    <r>
      <rPr>
        <vertAlign val="superscript"/>
        <sz val="10"/>
        <rFont val="Cambria"/>
        <family val="1"/>
      </rPr>
      <t xml:space="preserve">8</t>
    </r>
  </si>
  <si>
    <t xml:space="preserve">Heptachlor</t>
  </si>
  <si>
    <t xml:space="preserve">Methoxy</t>
  </si>
  <si>
    <t xml:space="preserve">(deg dec_min)</t>
  </si>
  <si>
    <t xml:space="preserve">Chlordane</t>
  </si>
  <si>
    <r>
      <rPr>
        <sz val="10"/>
        <rFont val="Cambria"/>
        <family val="1"/>
      </rPr>
      <t xml:space="preserve">DDD</t>
    </r>
    <r>
      <rPr>
        <vertAlign val="superscript"/>
        <sz val="10"/>
        <rFont val="Cambria"/>
        <family val="1"/>
      </rPr>
      <t xml:space="preserve">5</t>
    </r>
  </si>
  <si>
    <r>
      <rPr>
        <sz val="10"/>
        <rFont val="Cambria"/>
        <family val="1"/>
      </rPr>
      <t xml:space="preserve">DDE</t>
    </r>
    <r>
      <rPr>
        <vertAlign val="superscript"/>
        <sz val="10"/>
        <rFont val="Cambria"/>
        <family val="1"/>
      </rPr>
      <t xml:space="preserve">4</t>
    </r>
  </si>
  <si>
    <r>
      <rPr>
        <sz val="10"/>
        <rFont val="Cambria"/>
        <family val="1"/>
      </rPr>
      <t xml:space="preserve">DDT</t>
    </r>
    <r>
      <rPr>
        <vertAlign val="superscript"/>
        <sz val="10"/>
        <rFont val="Cambria"/>
        <family val="1"/>
      </rPr>
      <t xml:space="preserve">6</t>
    </r>
  </si>
  <si>
    <r>
      <rPr>
        <sz val="10"/>
        <rFont val="Cambria"/>
        <family val="1"/>
      </rPr>
      <t xml:space="preserve">DDMU</t>
    </r>
    <r>
      <rPr>
        <vertAlign val="superscript"/>
        <sz val="10"/>
        <rFont val="Cambria"/>
        <family val="1"/>
      </rPr>
      <t xml:space="preserve">7</t>
    </r>
  </si>
  <si>
    <r>
      <rPr>
        <sz val="10"/>
        <rFont val="Cambria"/>
        <family val="1"/>
      </rPr>
      <t xml:space="preserve">BDEs</t>
    </r>
    <r>
      <rPr>
        <vertAlign val="superscript"/>
        <sz val="10"/>
        <rFont val="Cambria"/>
        <family val="1"/>
      </rPr>
      <t xml:space="preserve">9</t>
    </r>
  </si>
  <si>
    <r>
      <rPr>
        <sz val="10"/>
        <rFont val="Cambria"/>
        <family val="1"/>
      </rPr>
      <t xml:space="preserve">HCB</t>
    </r>
    <r>
      <rPr>
        <vertAlign val="superscript"/>
        <sz val="10"/>
        <rFont val="Cambria"/>
        <family val="1"/>
      </rPr>
      <t xml:space="preserve">10</t>
    </r>
  </si>
  <si>
    <t xml:space="preserve">epoxide</t>
  </si>
  <si>
    <r>
      <rPr>
        <sz val="10"/>
        <rFont val="Cambria"/>
        <family val="1"/>
      </rPr>
      <t xml:space="preserve">PCA</t>
    </r>
    <r>
      <rPr>
        <vertAlign val="superscript"/>
        <sz val="10"/>
        <rFont val="Cambria"/>
        <family val="1"/>
      </rPr>
      <t xml:space="preserve">11</t>
    </r>
  </si>
  <si>
    <t xml:space="preserve">Aldrin</t>
  </si>
  <si>
    <t xml:space="preserve">Mirex</t>
  </si>
  <si>
    <r>
      <rPr>
        <sz val="10"/>
        <rFont val="Cambria"/>
        <family val="1"/>
      </rPr>
      <t xml:space="preserve">OCDD</t>
    </r>
    <r>
      <rPr>
        <vertAlign val="superscript"/>
        <sz val="10"/>
        <rFont val="Cambria"/>
        <family val="1"/>
      </rPr>
      <t xml:space="preserve">12</t>
    </r>
  </si>
  <si>
    <t xml:space="preserve">triclosan</t>
  </si>
  <si>
    <t xml:space="preserve">Not Analyzed</t>
  </si>
  <si>
    <t xml:space="preserve">DDMU</t>
  </si>
  <si>
    <t xml:space="preserve">1-Chloro-2,2-bis-(4'-chlorophenyl)ethylene (metabolite of DDT), also DDD-olefin</t>
  </si>
  <si>
    <t xml:space="preserve">BDEs</t>
  </si>
  <si>
    <t xml:space="preserve">Total BDEs denotes sum of polybrominated diphenyl ether congeners</t>
  </si>
  <si>
    <t xml:space="preserve">DEQ 2003 Fish PAHs results</t>
  </si>
  <si>
    <t xml:space="preserve">ppb1 (wet weight basis)</t>
  </si>
  <si>
    <t xml:space="preserve">sum PAHs</t>
  </si>
  <si>
    <r>
      <rPr>
        <sz val="10"/>
        <rFont val="Cambria"/>
        <family val="1"/>
      </rPr>
      <t xml:space="preserve">NAP</t>
    </r>
    <r>
      <rPr>
        <vertAlign val="superscript"/>
        <sz val="10"/>
        <rFont val="Cambria"/>
        <family val="1"/>
      </rPr>
      <t xml:space="preserve">4</t>
    </r>
  </si>
  <si>
    <t xml:space="preserve">NAP</t>
  </si>
  <si>
    <t xml:space="preserve">biphenyl</t>
  </si>
  <si>
    <t xml:space="preserve">naphthylene</t>
  </si>
  <si>
    <t xml:space="preserve">naphthene</t>
  </si>
  <si>
    <t xml:space="preserve">fluorene</t>
  </si>
  <si>
    <r>
      <rPr>
        <sz val="10"/>
        <rFont val="Cambria"/>
        <family val="1"/>
      </rPr>
      <t xml:space="preserve">PHH</t>
    </r>
    <r>
      <rPr>
        <vertAlign val="superscript"/>
        <sz val="10"/>
        <rFont val="Cambria"/>
        <family val="1"/>
      </rPr>
      <t xml:space="preserve">9</t>
    </r>
  </si>
  <si>
    <r>
      <rPr>
        <sz val="10"/>
        <rFont val="Cambria"/>
        <family val="1"/>
      </rPr>
      <t xml:space="preserve">ATH</t>
    </r>
    <r>
      <rPr>
        <vertAlign val="superscript"/>
        <sz val="10"/>
        <rFont val="Cambria"/>
        <family val="1"/>
      </rPr>
      <t xml:space="preserve">10</t>
    </r>
  </si>
  <si>
    <t xml:space="preserve">PHH</t>
  </si>
  <si>
    <r>
      <rPr>
        <sz val="10"/>
        <rFont val="Cambria"/>
        <family val="1"/>
      </rPr>
      <t xml:space="preserve">FTH</t>
    </r>
    <r>
      <rPr>
        <vertAlign val="superscript"/>
        <sz val="10"/>
        <rFont val="Cambria"/>
        <family val="1"/>
      </rPr>
      <t xml:space="preserve">11</t>
    </r>
  </si>
  <si>
    <t xml:space="preserve">pyrene</t>
  </si>
  <si>
    <t xml:space="preserve">ATH</t>
  </si>
  <si>
    <t xml:space="preserve">chrysene</t>
  </si>
  <si>
    <t xml:space="preserve">FTH</t>
  </si>
  <si>
    <t xml:space="preserve">perylene</t>
  </si>
  <si>
    <r>
      <rPr>
        <sz val="10"/>
        <rFont val="Cambria"/>
        <family val="1"/>
      </rPr>
      <t xml:space="preserve">PAHs</t>
    </r>
    <r>
      <rPr>
        <vertAlign val="superscript"/>
        <sz val="10"/>
        <rFont val="Cambria"/>
        <family val="1"/>
      </rPr>
      <t xml:space="preserve">2</t>
    </r>
  </si>
  <si>
    <r>
      <rPr>
        <sz val="10"/>
        <rFont val="Cambria"/>
        <family val="1"/>
      </rPr>
      <t xml:space="preserve">PEC</t>
    </r>
    <r>
      <rPr>
        <vertAlign val="superscript"/>
        <sz val="10"/>
        <rFont val="Cambria"/>
        <family val="1"/>
      </rPr>
      <t xml:space="preserve">3</t>
    </r>
  </si>
  <si>
    <r>
      <rPr>
        <sz val="10"/>
        <rFont val="Cambria"/>
        <family val="1"/>
      </rPr>
      <t xml:space="preserve">2-Me</t>
    </r>
    <r>
      <rPr>
        <vertAlign val="superscript"/>
        <sz val="10"/>
        <rFont val="Cambria"/>
        <family val="1"/>
      </rPr>
      <t xml:space="preserve">5</t>
    </r>
  </si>
  <si>
    <r>
      <rPr>
        <sz val="10"/>
        <rFont val="Cambria"/>
        <family val="1"/>
      </rPr>
      <t xml:space="preserve">1-Me</t>
    </r>
    <r>
      <rPr>
        <vertAlign val="superscript"/>
        <sz val="10"/>
        <rFont val="Cambria"/>
        <family val="1"/>
      </rPr>
      <t xml:space="preserve">6</t>
    </r>
  </si>
  <si>
    <r>
      <rPr>
        <sz val="10"/>
        <rFont val="Cambria"/>
        <family val="1"/>
      </rPr>
      <t xml:space="preserve">d-Me</t>
    </r>
    <r>
      <rPr>
        <vertAlign val="superscript"/>
        <sz val="10"/>
        <rFont val="Cambria"/>
        <family val="1"/>
      </rPr>
      <t xml:space="preserve">7</t>
    </r>
  </si>
  <si>
    <t xml:space="preserve">ace~</t>
  </si>
  <si>
    <r>
      <rPr>
        <sz val="10"/>
        <rFont val="Cambria"/>
        <family val="1"/>
      </rPr>
      <t xml:space="preserve">t-Me</t>
    </r>
    <r>
      <rPr>
        <vertAlign val="superscript"/>
        <sz val="10"/>
        <rFont val="Cambria"/>
        <family val="1"/>
      </rPr>
      <t xml:space="preserve">8</t>
    </r>
  </si>
  <si>
    <t xml:space="preserve">1-Me</t>
  </si>
  <si>
    <t xml:space="preserve">benz(a)</t>
  </si>
  <si>
    <t xml:space="preserve">benzo(b)</t>
  </si>
  <si>
    <t xml:space="preserve">benzo(k)</t>
  </si>
  <si>
    <t xml:space="preserve">benzo(e)</t>
  </si>
  <si>
    <t xml:space="preserve">benzo(a)</t>
  </si>
  <si>
    <r>
      <rPr>
        <sz val="10"/>
        <rFont val="Cambria"/>
        <family val="1"/>
      </rPr>
      <t xml:space="preserve">IND</t>
    </r>
    <r>
      <rPr>
        <vertAlign val="superscript"/>
        <sz val="10"/>
        <rFont val="Cambria"/>
        <family val="1"/>
      </rPr>
      <t xml:space="preserve">12</t>
    </r>
  </si>
  <si>
    <r>
      <rPr>
        <sz val="10"/>
        <rFont val="Cambria"/>
        <family val="1"/>
      </rPr>
      <t xml:space="preserve">db(a,h)</t>
    </r>
    <r>
      <rPr>
        <vertAlign val="superscript"/>
        <sz val="10"/>
        <rFont val="Cambria"/>
        <family val="1"/>
      </rPr>
      <t xml:space="preserve">13</t>
    </r>
  </si>
  <si>
    <t xml:space="preserve">benzo(ghi)</t>
  </si>
  <si>
    <t xml:space="preserve">Owl Creek near Virginia Marine Science Museum Parking Lot</t>
  </si>
  <si>
    <t xml:space="preserve">CRAT  - Rep 1</t>
  </si>
  <si>
    <t xml:space="preserve">#####</t>
  </si>
  <si>
    <t xml:space="preserve">mummichog and other species analyzed as homogenized whole fish</t>
  </si>
  <si>
    <t xml:space="preserve">PAHs</t>
  </si>
  <si>
    <t xml:space="preserve">sum PAHs (Polycyclic Aromatic Hydrocarbons or Polynuclear Aromatic Hydrocarbons-PNAs) denotes sum of all 24 PAH compounds reported</t>
  </si>
  <si>
    <t xml:space="preserve">PEC</t>
  </si>
  <si>
    <t xml:space="preserve">sum PEC, Potency Equivalency Concentration,  denotes sum of seven PAHs based on their Relative Potency estimates</t>
  </si>
  <si>
    <t xml:space="preserve">Naphthalene</t>
  </si>
  <si>
    <t xml:space="preserve">2-Me</t>
  </si>
  <si>
    <t xml:space="preserve">Methyl</t>
  </si>
  <si>
    <t xml:space="preserve">d-Me</t>
  </si>
  <si>
    <t xml:space="preserve">2,6-Dimethyl</t>
  </si>
  <si>
    <t xml:space="preserve">t-Me</t>
  </si>
  <si>
    <t xml:space="preserve">2,3,5-Trimethyl</t>
  </si>
  <si>
    <t xml:space="preserve">Phenanthrene</t>
  </si>
  <si>
    <t xml:space="preserve">Anthracene</t>
  </si>
  <si>
    <t xml:space="preserve">Fluoranthene</t>
  </si>
  <si>
    <t xml:space="preserve">IND</t>
  </si>
  <si>
    <t xml:space="preserve">indeno(1,2,3-cd)</t>
  </si>
  <si>
    <t xml:space="preserve">db(a,h)</t>
  </si>
  <si>
    <t xml:space="preserve">dibenzo(a,h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mm/dd/yy"/>
    <numFmt numFmtId="167" formatCode="0.00"/>
    <numFmt numFmtId="168" formatCode="0"/>
    <numFmt numFmtId="169" formatCode="[$-409]d\-mmm\-yy"/>
    <numFmt numFmtId="170" formatCode="@"/>
    <numFmt numFmtId="171" formatCode="0.0"/>
    <numFmt numFmtId="172" formatCode="0.0000"/>
    <numFmt numFmtId="173" formatCode="_(* #,##0.00_);_(* \(#,##0.00\);_(* \-??_);_(@_)"/>
    <numFmt numFmtId="174" formatCode="dd\-mmm\-yy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2"/>
      <name val="Arial"/>
      <family val="2"/>
    </font>
    <font>
      <sz val="10"/>
      <name val="MS Sans Serif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vertAlign val="superscript"/>
      <sz val="10"/>
      <name val="Arial"/>
      <family val="2"/>
    </font>
    <font>
      <strike val="true"/>
      <sz val="10"/>
      <name val="Arial"/>
      <family val="2"/>
    </font>
    <font>
      <sz val="22"/>
      <color rgb="FF0000FF"/>
      <name val="Arial"/>
      <family val="2"/>
    </font>
    <font>
      <sz val="10"/>
      <name val="Cambria"/>
      <family val="1"/>
    </font>
    <font>
      <vertAlign val="superscript"/>
      <sz val="10"/>
      <name val="Cambria"/>
      <family val="1"/>
    </font>
    <font>
      <u val="single"/>
      <sz val="10"/>
      <name val="Cambria"/>
      <family val="1"/>
    </font>
    <font>
      <sz val="16"/>
      <name val="Cambria"/>
      <family val="1"/>
    </font>
    <font>
      <sz val="12"/>
      <name val="Cambria"/>
      <family val="1"/>
    </font>
    <font>
      <u val="single"/>
      <sz val="8"/>
      <name val="Cambria"/>
      <family val="1"/>
    </font>
    <font>
      <sz val="8"/>
      <name val="Cambria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2003 fISH&amp;SEDPLAN" xfId="20"/>
    <cellStyle name="Normal 2" xfId="21"/>
    <cellStyle name="Normal_1ELTF051-100-PCB" xfId="22"/>
    <cellStyle name="Normal_1ELTS001-060-NEWPCB" xfId="23"/>
    <cellStyle name="Normal_2000 field sheets" xfId="24"/>
    <cellStyle name="Normal_2000 fish-field info" xfId="25"/>
    <cellStyle name="Normal_2000 fish-field info 2" xfId="26"/>
    <cellStyle name="Normal_2000nonhalogenated061-110" xfId="27"/>
    <cellStyle name="Normal_2000tribfishsumm-metals" xfId="28"/>
    <cellStyle name="Normal_2003fishpcbs2" xfId="29"/>
    <cellStyle name="Normal_2TF246" xfId="30"/>
    <cellStyle name="Normal_3-16-2004 FY04 fish delivery 3" xfId="31"/>
    <cellStyle name="Normal_7-28-2003 james river pcb fish" xfId="32"/>
    <cellStyle name="Normal_95SEDFHSUMM2000" xfId="33"/>
    <cellStyle name="Normal_bde f001-f048" xfId="34"/>
    <cellStyle name="Normal_DEQFISH2002" xfId="35"/>
    <cellStyle name="Normal_fish PCBs" xfId="36"/>
    <cellStyle name="Normal_fish PCBs11" xfId="37"/>
    <cellStyle name="Normal_points" xfId="38"/>
    <cellStyle name="Normal_Trib 03 Study Master Delivery Sheet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ma84455/AppData/Local/Temp/Temp1_Historical_FishTissue.zip/Historical_FishTissue/2003fishpcb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nma84455/AppData/Local/Temp/Temp1_Historical_FishTissue.zip/Historical_FishTissue/2003fishpcbspes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53"/>
    <col collapsed="false" customWidth="true" hidden="false" outlineLevel="0" max="2" min="2" style="1" width="6.17"/>
    <col collapsed="false" customWidth="true" hidden="false" outlineLevel="0" max="3" min="3" style="1" width="5.53"/>
    <col collapsed="false" customWidth="true" hidden="false" outlineLevel="0" max="4" min="4" style="2" width="29.9"/>
    <col collapsed="false" customWidth="true" hidden="false" outlineLevel="0" max="5" min="5" style="2" width="11.81"/>
    <col collapsed="false" customWidth="true" hidden="false" outlineLevel="0" max="6" min="6" style="1" width="7.08"/>
    <col collapsed="false" customWidth="true" hidden="false" outlineLevel="0" max="7" min="7" style="1" width="11.08"/>
    <col collapsed="false" customWidth="true" hidden="false" outlineLevel="0" max="8" min="8" style="2" width="17.44"/>
    <col collapsed="false" customWidth="true" hidden="false" outlineLevel="0" max="9" min="9" style="3" width="7.53"/>
    <col collapsed="false" customWidth="true" hidden="false" outlineLevel="0" max="11" min="10" style="1" width="9.81"/>
    <col collapsed="false" customWidth="true" hidden="false" outlineLevel="0" max="13" min="12" style="1" width="10.81"/>
    <col collapsed="false" customWidth="true" hidden="false" outlineLevel="0" max="15" min="14" style="1" width="6.9"/>
    <col collapsed="false" customWidth="true" hidden="false" outlineLevel="0" max="16" min="16" style="4" width="9.81"/>
    <col collapsed="false" customWidth="true" hidden="false" outlineLevel="0" max="22" min="17" style="5" width="8.08"/>
  </cols>
  <sheetData>
    <row r="1" s="1" customFormat="true" ht="28.2" hidden="false" customHeight="false" outlineLevel="0" collapsed="false">
      <c r="D1" s="6" t="s">
        <v>0</v>
      </c>
      <c r="E1" s="2"/>
      <c r="H1" s="2"/>
      <c r="I1" s="3"/>
      <c r="N1" s="2"/>
    </row>
    <row r="2" s="1" customFormat="true" ht="21" hidden="false" customHeight="false" outlineLevel="0" collapsed="false">
      <c r="D2" s="7"/>
      <c r="E2" s="2"/>
      <c r="H2" s="2"/>
      <c r="I2" s="3"/>
      <c r="N2" s="2"/>
    </row>
    <row r="4" s="8" customFormat="true" ht="15" hidden="false" customHeight="true" outlineLevel="0" collapsed="false">
      <c r="D4" s="9"/>
      <c r="G4" s="10"/>
      <c r="P4" s="11"/>
      <c r="Q4" s="12"/>
      <c r="R4" s="12"/>
      <c r="S4" s="12"/>
      <c r="T4" s="12"/>
      <c r="U4" s="12"/>
      <c r="V4" s="12"/>
    </row>
    <row r="5" s="8" customFormat="true" ht="15.6" hidden="false" customHeight="false" outlineLevel="0" collapsed="false">
      <c r="A5" s="13"/>
      <c r="B5" s="13" t="s">
        <v>1</v>
      </c>
      <c r="C5" s="13" t="s">
        <v>2</v>
      </c>
      <c r="D5" s="14"/>
      <c r="E5" s="15" t="s">
        <v>2</v>
      </c>
      <c r="F5" s="16" t="s">
        <v>3</v>
      </c>
      <c r="G5" s="17"/>
      <c r="H5" s="14"/>
      <c r="I5" s="17" t="s">
        <v>4</v>
      </c>
      <c r="J5" s="13" t="s">
        <v>5</v>
      </c>
      <c r="K5" s="13" t="s">
        <v>6</v>
      </c>
      <c r="L5" s="13" t="s">
        <v>7</v>
      </c>
      <c r="M5" s="13" t="s">
        <v>8</v>
      </c>
      <c r="N5" s="18" t="s">
        <v>9</v>
      </c>
      <c r="O5" s="18" t="s">
        <v>10</v>
      </c>
      <c r="P5" s="11" t="s">
        <v>11</v>
      </c>
      <c r="Q5" s="19" t="s">
        <v>12</v>
      </c>
      <c r="R5" s="19"/>
      <c r="S5" s="19"/>
      <c r="T5" s="19"/>
      <c r="U5" s="19"/>
      <c r="V5" s="19"/>
    </row>
    <row r="6" s="8" customFormat="true" ht="15" hidden="false" customHeight="true" outlineLevel="0" collapsed="false">
      <c r="A6" s="13" t="s">
        <v>13</v>
      </c>
      <c r="B6" s="13" t="s">
        <v>14</v>
      </c>
      <c r="C6" s="13" t="s">
        <v>15</v>
      </c>
      <c r="D6" s="13" t="s">
        <v>16</v>
      </c>
      <c r="E6" s="15" t="s">
        <v>17</v>
      </c>
      <c r="F6" s="16" t="s">
        <v>18</v>
      </c>
      <c r="G6" s="17" t="s">
        <v>19</v>
      </c>
      <c r="H6" s="13" t="s">
        <v>20</v>
      </c>
      <c r="I6" s="20" t="s">
        <v>21</v>
      </c>
      <c r="J6" s="13" t="s">
        <v>22</v>
      </c>
      <c r="K6" s="13" t="s">
        <v>23</v>
      </c>
      <c r="L6" s="13" t="s">
        <v>24</v>
      </c>
      <c r="M6" s="13" t="s">
        <v>24</v>
      </c>
      <c r="N6" s="20" t="s">
        <v>25</v>
      </c>
      <c r="O6" s="20" t="s">
        <v>25</v>
      </c>
      <c r="P6" s="21" t="s">
        <v>26</v>
      </c>
      <c r="Q6" s="22" t="s">
        <v>27</v>
      </c>
      <c r="R6" s="22" t="s">
        <v>28</v>
      </c>
      <c r="S6" s="22" t="s">
        <v>29</v>
      </c>
      <c r="T6" s="22" t="s">
        <v>30</v>
      </c>
      <c r="U6" s="22" t="s">
        <v>31</v>
      </c>
      <c r="V6" s="22" t="s">
        <v>32</v>
      </c>
    </row>
    <row r="7" s="13" customFormat="true" ht="15" hidden="false" customHeight="true" outlineLevel="0" collapsed="false"/>
    <row r="8" s="8" customFormat="true" ht="13.2" hidden="false" customHeight="false" outlineLevel="0" collapsed="false">
      <c r="G8" s="10"/>
      <c r="N8" s="23"/>
      <c r="O8" s="24"/>
      <c r="P8" s="11"/>
      <c r="Q8" s="11"/>
      <c r="R8" s="11"/>
      <c r="S8" s="11"/>
      <c r="T8" s="11"/>
      <c r="U8" s="11"/>
      <c r="V8" s="11"/>
    </row>
    <row r="9" s="26" customFormat="true" ht="13.2" hidden="false" customHeight="false" outlineLevel="0" collapsed="false">
      <c r="A9" s="25"/>
      <c r="C9" s="27"/>
      <c r="D9" s="27" t="s">
        <v>33</v>
      </c>
      <c r="E9" s="27"/>
      <c r="F9" s="27"/>
      <c r="G9" s="28"/>
      <c r="H9" s="29"/>
      <c r="I9" s="29"/>
      <c r="J9" s="27"/>
      <c r="K9" s="27"/>
      <c r="L9" s="30"/>
      <c r="M9" s="30"/>
      <c r="N9" s="27"/>
      <c r="O9" s="27"/>
      <c r="P9" s="27"/>
      <c r="Q9" s="27"/>
      <c r="R9" s="27"/>
      <c r="S9" s="27"/>
      <c r="T9" s="27"/>
    </row>
    <row r="10" s="26" customFormat="true" ht="15" hidden="false" customHeight="true" outlineLevel="0" collapsed="false">
      <c r="I10" s="31"/>
      <c r="N10" s="30"/>
      <c r="O10" s="30"/>
      <c r="Z10" s="27"/>
      <c r="AA10" s="27"/>
    </row>
    <row r="11" s="8" customFormat="true" ht="13.2" hidden="false" customHeight="false" outlineLevel="0" collapsed="false">
      <c r="A11" s="32" t="s">
        <v>34</v>
      </c>
      <c r="B11" s="33" t="s">
        <v>35</v>
      </c>
      <c r="C11" s="34" t="n">
        <v>73</v>
      </c>
      <c r="D11" s="34" t="s">
        <v>36</v>
      </c>
      <c r="E11" s="34" t="s">
        <v>37</v>
      </c>
      <c r="F11" s="35" t="n">
        <v>37880</v>
      </c>
      <c r="G11" s="27" t="s">
        <v>38</v>
      </c>
      <c r="H11" s="27" t="s">
        <v>39</v>
      </c>
      <c r="I11" s="36" t="n">
        <v>3</v>
      </c>
      <c r="J11" s="37" t="s">
        <v>40</v>
      </c>
      <c r="K11" s="37" t="s">
        <v>41</v>
      </c>
      <c r="L11" s="34" t="s">
        <v>42</v>
      </c>
      <c r="M11" s="34" t="s">
        <v>43</v>
      </c>
      <c r="N11" s="23" t="n">
        <v>74.3021994829178</v>
      </c>
      <c r="O11" s="23" t="n">
        <v>20.7899929955602</v>
      </c>
      <c r="P11" s="38" t="s">
        <v>35</v>
      </c>
      <c r="Q11" s="39" t="s">
        <v>44</v>
      </c>
      <c r="R11" s="39" t="n">
        <v>0.158502646539894</v>
      </c>
      <c r="S11" s="39" t="s">
        <v>44</v>
      </c>
      <c r="T11" s="39" t="n">
        <v>0.249392276024309</v>
      </c>
      <c r="U11" s="39" t="s">
        <v>45</v>
      </c>
      <c r="V11" s="39" t="s">
        <v>46</v>
      </c>
    </row>
    <row r="12" s="8" customFormat="true" ht="13.2" hidden="false" customHeight="false" outlineLevel="0" collapsed="false">
      <c r="A12" s="32" t="s">
        <v>34</v>
      </c>
      <c r="B12" s="33" t="s">
        <v>47</v>
      </c>
      <c r="C12" s="34" t="n">
        <v>73</v>
      </c>
      <c r="D12" s="34" t="s">
        <v>36</v>
      </c>
      <c r="E12" s="34" t="s">
        <v>37</v>
      </c>
      <c r="F12" s="35" t="n">
        <v>37880</v>
      </c>
      <c r="G12" s="27" t="s">
        <v>48</v>
      </c>
      <c r="H12" s="27" t="s">
        <v>49</v>
      </c>
      <c r="I12" s="36" t="n">
        <v>5</v>
      </c>
      <c r="J12" s="37" t="s">
        <v>50</v>
      </c>
      <c r="K12" s="37" t="s">
        <v>51</v>
      </c>
      <c r="L12" s="34" t="s">
        <v>42</v>
      </c>
      <c r="M12" s="34" t="s">
        <v>43</v>
      </c>
      <c r="N12" s="23" t="n">
        <v>73.2505708932877</v>
      </c>
      <c r="O12" s="23" t="n">
        <v>20.7100040279329</v>
      </c>
      <c r="P12" s="38" t="s">
        <v>47</v>
      </c>
      <c r="Q12" s="39" t="s">
        <v>44</v>
      </c>
      <c r="R12" s="39" t="s">
        <v>52</v>
      </c>
      <c r="S12" s="39" t="s">
        <v>44</v>
      </c>
      <c r="T12" s="39" t="n">
        <v>0.0821921641791045</v>
      </c>
      <c r="U12" s="39" t="s">
        <v>45</v>
      </c>
      <c r="V12" s="39" t="s">
        <v>46</v>
      </c>
    </row>
    <row r="13" s="8" customFormat="true" ht="13.2" hidden="false" customHeight="false" outlineLevel="0" collapsed="false">
      <c r="A13" s="32" t="s">
        <v>34</v>
      </c>
      <c r="B13" s="33" t="s">
        <v>53</v>
      </c>
      <c r="C13" s="34" t="n">
        <v>73</v>
      </c>
      <c r="D13" s="34" t="s">
        <v>36</v>
      </c>
      <c r="E13" s="34" t="s">
        <v>37</v>
      </c>
      <c r="F13" s="35" t="n">
        <v>37880</v>
      </c>
      <c r="G13" s="27" t="s">
        <v>54</v>
      </c>
      <c r="H13" s="27" t="s">
        <v>55</v>
      </c>
      <c r="I13" s="36" t="n">
        <v>3</v>
      </c>
      <c r="J13" s="37" t="s">
        <v>56</v>
      </c>
      <c r="K13" s="37" t="s">
        <v>57</v>
      </c>
      <c r="L13" s="34" t="s">
        <v>42</v>
      </c>
      <c r="M13" s="34" t="s">
        <v>43</v>
      </c>
      <c r="N13" s="23" t="n">
        <v>76.5167459845543</v>
      </c>
      <c r="O13" s="23" t="n">
        <v>18.5299990698695</v>
      </c>
      <c r="P13" s="38" t="s">
        <v>53</v>
      </c>
      <c r="Q13" s="39" t="s">
        <v>44</v>
      </c>
      <c r="R13" s="39" t="n">
        <v>0.0762998837659822</v>
      </c>
      <c r="S13" s="39" t="s">
        <v>44</v>
      </c>
      <c r="T13" s="39" t="n">
        <v>0.129746222394421</v>
      </c>
      <c r="U13" s="39" t="n">
        <v>0.192661759008136</v>
      </c>
      <c r="V13" s="39" t="s">
        <v>46</v>
      </c>
    </row>
    <row r="14" s="8" customFormat="true" ht="13.2" hidden="false" customHeight="false" outlineLevel="0" collapsed="false">
      <c r="A14" s="32" t="s">
        <v>34</v>
      </c>
      <c r="B14" s="33" t="s">
        <v>58</v>
      </c>
      <c r="C14" s="34" t="n">
        <v>73</v>
      </c>
      <c r="D14" s="34" t="s">
        <v>36</v>
      </c>
      <c r="E14" s="34" t="s">
        <v>37</v>
      </c>
      <c r="F14" s="35" t="n">
        <v>37880</v>
      </c>
      <c r="G14" s="27" t="s">
        <v>59</v>
      </c>
      <c r="H14" s="27" t="s">
        <v>60</v>
      </c>
      <c r="I14" s="36" t="n">
        <v>7</v>
      </c>
      <c r="J14" s="37" t="s">
        <v>61</v>
      </c>
      <c r="K14" s="37" t="s">
        <v>62</v>
      </c>
      <c r="L14" s="34" t="s">
        <v>42</v>
      </c>
      <c r="M14" s="34" t="s">
        <v>43</v>
      </c>
      <c r="N14" s="23" t="n">
        <v>76.0078758001328</v>
      </c>
      <c r="O14" s="23" t="n">
        <v>18.959998851642</v>
      </c>
      <c r="P14" s="38" t="s">
        <v>58</v>
      </c>
      <c r="Q14" s="39" t="s">
        <v>44</v>
      </c>
      <c r="R14" s="39" t="n">
        <v>0.0694914618127228</v>
      </c>
      <c r="S14" s="39" t="n">
        <v>0.0804803903171327</v>
      </c>
      <c r="T14" s="39" t="n">
        <v>0.0621504972790392</v>
      </c>
      <c r="U14" s="39" t="s">
        <v>45</v>
      </c>
      <c r="V14" s="39" t="s">
        <v>46</v>
      </c>
    </row>
    <row r="15" s="8" customFormat="true" ht="13.2" hidden="false" customHeight="false" outlineLevel="0" collapsed="false">
      <c r="A15" s="32" t="s">
        <v>34</v>
      </c>
      <c r="B15" s="33" t="s">
        <v>63</v>
      </c>
      <c r="C15" s="34" t="n">
        <v>73</v>
      </c>
      <c r="D15" s="34" t="s">
        <v>36</v>
      </c>
      <c r="E15" s="34" t="s">
        <v>37</v>
      </c>
      <c r="F15" s="35" t="n">
        <v>37880</v>
      </c>
      <c r="G15" s="27" t="s">
        <v>64</v>
      </c>
      <c r="H15" s="27" t="s">
        <v>65</v>
      </c>
      <c r="I15" s="36" t="n">
        <v>6</v>
      </c>
      <c r="J15" s="37" t="s">
        <v>66</v>
      </c>
      <c r="K15" s="37" t="s">
        <v>67</v>
      </c>
      <c r="L15" s="34" t="s">
        <v>42</v>
      </c>
      <c r="M15" s="34" t="s">
        <v>43</v>
      </c>
      <c r="N15" s="23" t="n">
        <v>79.0740966796875</v>
      </c>
      <c r="O15" s="23" t="n">
        <v>15.6800146214664</v>
      </c>
      <c r="P15" s="38" t="s">
        <v>63</v>
      </c>
      <c r="Q15" s="39" t="s">
        <v>44</v>
      </c>
      <c r="R15" s="39" t="n">
        <v>0.0744423732210864</v>
      </c>
      <c r="S15" s="39" t="s">
        <v>44</v>
      </c>
      <c r="T15" s="39" t="n">
        <v>0.133217077570656</v>
      </c>
      <c r="U15" s="39" t="n">
        <v>0.198317498496693</v>
      </c>
      <c r="V15" s="39" t="s">
        <v>46</v>
      </c>
    </row>
    <row r="16" s="26" customFormat="true" ht="15" hidden="false" customHeight="true" outlineLevel="0" collapsed="false">
      <c r="A16" s="32"/>
      <c r="B16" s="40"/>
      <c r="C16" s="27"/>
      <c r="D16" s="27"/>
      <c r="E16" s="27"/>
      <c r="F16" s="41"/>
      <c r="G16" s="27"/>
      <c r="H16" s="27"/>
      <c r="I16" s="28"/>
      <c r="J16" s="29"/>
      <c r="K16" s="29"/>
      <c r="L16" s="27"/>
      <c r="M16" s="27"/>
      <c r="N16" s="27"/>
      <c r="O16" s="29"/>
      <c r="Z16" s="27"/>
      <c r="AA16" s="30"/>
      <c r="AB16" s="27"/>
    </row>
    <row r="17" s="26" customFormat="true" ht="13.2" hidden="false" customHeight="false" outlineLevel="0" collapsed="false">
      <c r="A17" s="40"/>
      <c r="C17" s="27"/>
      <c r="D17" s="27" t="s">
        <v>68</v>
      </c>
      <c r="E17" s="27"/>
      <c r="F17" s="27"/>
      <c r="G17" s="28"/>
      <c r="H17" s="29"/>
      <c r="I17" s="29"/>
      <c r="J17" s="27"/>
      <c r="K17" s="27"/>
      <c r="L17" s="30"/>
      <c r="M17" s="30"/>
    </row>
    <row r="18" s="26" customFormat="true" ht="15" hidden="false" customHeight="true" outlineLevel="0" collapsed="false">
      <c r="A18" s="40"/>
      <c r="B18" s="27"/>
      <c r="C18" s="27"/>
      <c r="D18" s="42"/>
      <c r="E18" s="27"/>
      <c r="F18" s="27"/>
      <c r="G18" s="28"/>
      <c r="H18" s="29"/>
      <c r="I18" s="29"/>
      <c r="J18" s="27"/>
      <c r="K18" s="27"/>
      <c r="L18" s="30"/>
      <c r="M18" s="30"/>
    </row>
    <row r="19" s="8" customFormat="true" ht="13.2" hidden="false" customHeight="false" outlineLevel="0" collapsed="false">
      <c r="A19" s="32" t="s">
        <v>69</v>
      </c>
      <c r="B19" s="33" t="s">
        <v>70</v>
      </c>
      <c r="C19" s="27" t="n">
        <v>20</v>
      </c>
      <c r="D19" s="27" t="s">
        <v>71</v>
      </c>
      <c r="E19" s="27" t="s">
        <v>72</v>
      </c>
      <c r="F19" s="41" t="n">
        <v>37777</v>
      </c>
      <c r="G19" s="27" t="s">
        <v>73</v>
      </c>
      <c r="H19" s="27" t="s">
        <v>74</v>
      </c>
      <c r="I19" s="28" t="n">
        <v>15</v>
      </c>
      <c r="J19" s="29" t="s">
        <v>75</v>
      </c>
      <c r="K19" s="29" t="s">
        <v>76</v>
      </c>
      <c r="L19" s="27" t="s">
        <v>77</v>
      </c>
      <c r="M19" s="27" t="s">
        <v>78</v>
      </c>
      <c r="N19" s="23" t="n">
        <v>79.4117644429207</v>
      </c>
      <c r="O19" s="23" t="n">
        <v>5.73000928852707</v>
      </c>
      <c r="P19" s="38" t="s">
        <v>70</v>
      </c>
      <c r="Q19" s="39" t="n">
        <v>0.818306546452372</v>
      </c>
      <c r="R19" s="39" t="n">
        <v>0.0298412387299098</v>
      </c>
      <c r="S19" s="39" t="s">
        <v>44</v>
      </c>
      <c r="T19" s="39" t="s">
        <v>52</v>
      </c>
      <c r="U19" s="39" t="s">
        <v>45</v>
      </c>
      <c r="V19" s="39" t="s">
        <v>46</v>
      </c>
    </row>
    <row r="20" s="8" customFormat="true" ht="13.2" hidden="false" customHeight="false" outlineLevel="0" collapsed="false">
      <c r="A20" s="32" t="s">
        <v>69</v>
      </c>
      <c r="B20" s="33" t="s">
        <v>79</v>
      </c>
      <c r="C20" s="27" t="n">
        <v>20</v>
      </c>
      <c r="D20" s="27" t="s">
        <v>71</v>
      </c>
      <c r="E20" s="27" t="s">
        <v>72</v>
      </c>
      <c r="F20" s="41" t="n">
        <v>37777</v>
      </c>
      <c r="G20" s="27" t="s">
        <v>80</v>
      </c>
      <c r="H20" s="27" t="s">
        <v>81</v>
      </c>
      <c r="I20" s="28" t="n">
        <v>5</v>
      </c>
      <c r="J20" s="29" t="s">
        <v>82</v>
      </c>
      <c r="K20" s="29" t="s">
        <v>83</v>
      </c>
      <c r="L20" s="27" t="s">
        <v>77</v>
      </c>
      <c r="M20" s="27" t="s">
        <v>78</v>
      </c>
      <c r="N20" s="23" t="n">
        <v>76.25732421875</v>
      </c>
      <c r="O20" s="23" t="n">
        <v>21.9000107608736</v>
      </c>
      <c r="P20" s="38" t="s">
        <v>79</v>
      </c>
      <c r="Q20" s="39" t="n">
        <v>0.717345306290964</v>
      </c>
      <c r="R20" s="39" t="s">
        <v>52</v>
      </c>
      <c r="S20" s="39" t="s">
        <v>44</v>
      </c>
      <c r="T20" s="39" t="n">
        <v>0.0129018939980389</v>
      </c>
      <c r="U20" s="39" t="s">
        <v>45</v>
      </c>
      <c r="V20" s="39" t="s">
        <v>46</v>
      </c>
    </row>
    <row r="21" s="8" customFormat="true" ht="13.2" hidden="false" customHeight="false" outlineLevel="0" collapsed="false">
      <c r="A21" s="32" t="s">
        <v>69</v>
      </c>
      <c r="B21" s="43" t="s">
        <v>84</v>
      </c>
      <c r="C21" s="27" t="n">
        <v>20</v>
      </c>
      <c r="D21" s="27" t="s">
        <v>71</v>
      </c>
      <c r="E21" s="27" t="s">
        <v>72</v>
      </c>
      <c r="F21" s="41" t="n">
        <v>37777</v>
      </c>
      <c r="G21" s="27" t="s">
        <v>85</v>
      </c>
      <c r="H21" s="27" t="s">
        <v>86</v>
      </c>
      <c r="I21" s="28" t="n">
        <v>3</v>
      </c>
      <c r="J21" s="29" t="s">
        <v>87</v>
      </c>
      <c r="K21" s="29" t="s">
        <v>88</v>
      </c>
      <c r="L21" s="27" t="s">
        <v>77</v>
      </c>
      <c r="M21" s="27" t="s">
        <v>78</v>
      </c>
      <c r="N21" s="23" t="n">
        <v>75.4874527454376</v>
      </c>
      <c r="O21" s="23" t="n">
        <v>19.319987623021</v>
      </c>
      <c r="P21" s="44" t="s">
        <v>84</v>
      </c>
      <c r="Q21" s="39" t="s">
        <v>44</v>
      </c>
      <c r="R21" s="39" t="s">
        <v>52</v>
      </c>
      <c r="S21" s="39" t="s">
        <v>44</v>
      </c>
      <c r="T21" s="39" t="n">
        <v>0.0319504522217853</v>
      </c>
      <c r="U21" s="39" t="s">
        <v>45</v>
      </c>
      <c r="V21" s="39" t="s">
        <v>46</v>
      </c>
    </row>
    <row r="22" s="8" customFormat="true" ht="13.2" hidden="false" customHeight="false" outlineLevel="0" collapsed="false">
      <c r="A22" s="32"/>
      <c r="B22" s="33"/>
      <c r="C22" s="27"/>
      <c r="D22" s="27"/>
      <c r="E22" s="27"/>
      <c r="F22" s="41"/>
      <c r="G22" s="27"/>
      <c r="H22" s="27"/>
      <c r="I22" s="31"/>
      <c r="J22" s="27"/>
      <c r="K22" s="27"/>
      <c r="L22" s="27"/>
      <c r="M22" s="27"/>
      <c r="N22" s="27"/>
      <c r="O22" s="27"/>
      <c r="P22" s="38"/>
      <c r="Q22" s="39"/>
      <c r="R22" s="39"/>
      <c r="S22" s="39"/>
      <c r="T22" s="39"/>
      <c r="U22" s="39"/>
      <c r="V22" s="39"/>
    </row>
    <row r="23" s="8" customFormat="true" ht="13.2" hidden="false" customHeight="false" outlineLevel="0" collapsed="false">
      <c r="A23" s="32" t="s">
        <v>69</v>
      </c>
      <c r="B23" s="38" t="s">
        <v>89</v>
      </c>
      <c r="C23" s="27" t="n">
        <v>22</v>
      </c>
      <c r="D23" s="27" t="s">
        <v>90</v>
      </c>
      <c r="E23" s="27" t="s">
        <v>91</v>
      </c>
      <c r="F23" s="41" t="n">
        <v>37790</v>
      </c>
      <c r="G23" s="27" t="s">
        <v>92</v>
      </c>
      <c r="H23" s="27" t="s">
        <v>93</v>
      </c>
      <c r="I23" s="28" t="n">
        <v>10</v>
      </c>
      <c r="J23" s="29" t="s">
        <v>94</v>
      </c>
      <c r="K23" s="29" t="s">
        <v>95</v>
      </c>
      <c r="L23" s="27" t="s">
        <v>96</v>
      </c>
      <c r="M23" s="27" t="s">
        <v>97</v>
      </c>
      <c r="N23" s="23" t="n">
        <v>76.9841268658638</v>
      </c>
      <c r="O23" s="23" t="n">
        <v>14.0799884684384</v>
      </c>
      <c r="P23" s="38" t="s">
        <v>89</v>
      </c>
      <c r="Q23" s="39" t="s">
        <v>44</v>
      </c>
      <c r="R23" s="39" t="s">
        <v>52</v>
      </c>
      <c r="S23" s="39" t="s">
        <v>44</v>
      </c>
      <c r="T23" s="39" t="n">
        <v>0.130169172932331</v>
      </c>
      <c r="U23" s="39" t="s">
        <v>45</v>
      </c>
      <c r="V23" s="39" t="s">
        <v>46</v>
      </c>
    </row>
    <row r="24" s="8" customFormat="true" ht="13.2" hidden="false" customHeight="false" outlineLevel="0" collapsed="false">
      <c r="A24" s="32" t="s">
        <v>69</v>
      </c>
      <c r="B24" s="38" t="s">
        <v>98</v>
      </c>
      <c r="C24" s="27" t="n">
        <v>22</v>
      </c>
      <c r="D24" s="27" t="s">
        <v>90</v>
      </c>
      <c r="E24" s="27" t="s">
        <v>91</v>
      </c>
      <c r="F24" s="41" t="n">
        <v>37790</v>
      </c>
      <c r="G24" s="27" t="s">
        <v>99</v>
      </c>
      <c r="H24" s="27" t="s">
        <v>100</v>
      </c>
      <c r="I24" s="28" t="n">
        <v>10</v>
      </c>
      <c r="J24" s="29" t="s">
        <v>101</v>
      </c>
      <c r="K24" s="29" t="s">
        <v>102</v>
      </c>
      <c r="L24" s="27" t="s">
        <v>96</v>
      </c>
      <c r="M24" s="27" t="s">
        <v>97</v>
      </c>
      <c r="N24" s="40" t="n">
        <v>74.6235907077789</v>
      </c>
      <c r="O24" s="40" t="n">
        <v>17.9300073068589</v>
      </c>
      <c r="P24" s="38" t="s">
        <v>98</v>
      </c>
      <c r="Q24" s="39" t="s">
        <v>44</v>
      </c>
      <c r="R24" s="39" t="s">
        <v>52</v>
      </c>
      <c r="S24" s="39" t="s">
        <v>44</v>
      </c>
      <c r="T24" s="39" t="n">
        <v>0.146058927222362</v>
      </c>
      <c r="U24" s="39" t="s">
        <v>45</v>
      </c>
      <c r="V24" s="39" t="s">
        <v>46</v>
      </c>
    </row>
    <row r="25" s="8" customFormat="true" ht="13.2" hidden="false" customHeight="false" outlineLevel="0" collapsed="false">
      <c r="A25" s="32" t="s">
        <v>69</v>
      </c>
      <c r="B25" s="38" t="s">
        <v>103</v>
      </c>
      <c r="C25" s="27" t="n">
        <v>22</v>
      </c>
      <c r="D25" s="27" t="s">
        <v>90</v>
      </c>
      <c r="E25" s="27" t="s">
        <v>91</v>
      </c>
      <c r="F25" s="41" t="n">
        <v>37790</v>
      </c>
      <c r="G25" s="27" t="s">
        <v>104</v>
      </c>
      <c r="H25" s="27" t="s">
        <v>105</v>
      </c>
      <c r="I25" s="28" t="n">
        <v>6</v>
      </c>
      <c r="J25" s="29" t="s">
        <v>106</v>
      </c>
      <c r="K25" s="29" t="s">
        <v>107</v>
      </c>
      <c r="L25" s="27" t="s">
        <v>96</v>
      </c>
      <c r="M25" s="27" t="s">
        <v>97</v>
      </c>
      <c r="N25" s="23" t="n">
        <v>74.0899294614792</v>
      </c>
      <c r="O25" s="23" t="n">
        <v>25.7300026714802</v>
      </c>
      <c r="P25" s="38" t="s">
        <v>103</v>
      </c>
      <c r="Q25" s="39" t="s">
        <v>44</v>
      </c>
      <c r="R25" s="39" t="s">
        <v>52</v>
      </c>
      <c r="S25" s="39" t="s">
        <v>44</v>
      </c>
      <c r="T25" s="39" t="n">
        <v>0.055919413735615</v>
      </c>
      <c r="U25" s="39" t="s">
        <v>45</v>
      </c>
      <c r="V25" s="39" t="s">
        <v>46</v>
      </c>
    </row>
    <row r="26" s="8" customFormat="true" ht="13.2" hidden="false" customHeight="false" outlineLevel="0" collapsed="false">
      <c r="A26" s="32" t="s">
        <v>69</v>
      </c>
      <c r="B26" s="38" t="s">
        <v>108</v>
      </c>
      <c r="C26" s="27" t="n">
        <v>22</v>
      </c>
      <c r="D26" s="27" t="s">
        <v>90</v>
      </c>
      <c r="E26" s="27" t="s">
        <v>91</v>
      </c>
      <c r="F26" s="41" t="n">
        <v>37790</v>
      </c>
      <c r="G26" s="27" t="s">
        <v>109</v>
      </c>
      <c r="H26" s="27" t="s">
        <v>110</v>
      </c>
      <c r="I26" s="28" t="n">
        <v>5</v>
      </c>
      <c r="J26" s="29" t="s">
        <v>111</v>
      </c>
      <c r="K26" s="29" t="s">
        <v>112</v>
      </c>
      <c r="L26" s="27" t="s">
        <v>96</v>
      </c>
      <c r="M26" s="27" t="s">
        <v>97</v>
      </c>
      <c r="N26" s="23" t="n">
        <v>73.5251754522324</v>
      </c>
      <c r="O26" s="23" t="n">
        <v>24.7899885289371</v>
      </c>
      <c r="P26" s="38" t="s">
        <v>108</v>
      </c>
      <c r="Q26" s="39" t="s">
        <v>44</v>
      </c>
      <c r="R26" s="39" t="s">
        <v>52</v>
      </c>
      <c r="S26" s="39" t="s">
        <v>44</v>
      </c>
      <c r="T26" s="39" t="n">
        <v>0.0262017535019651</v>
      </c>
      <c r="U26" s="39" t="n">
        <v>0.347173233901038</v>
      </c>
      <c r="V26" s="39" t="s">
        <v>46</v>
      </c>
    </row>
    <row r="27" s="8" customFormat="true" ht="13.2" hidden="false" customHeight="false" outlineLevel="0" collapsed="false">
      <c r="A27" s="32" t="s">
        <v>69</v>
      </c>
      <c r="B27" s="33" t="s">
        <v>113</v>
      </c>
      <c r="C27" s="34" t="n">
        <v>22</v>
      </c>
      <c r="D27" s="34" t="s">
        <v>90</v>
      </c>
      <c r="E27" s="34" t="s">
        <v>91</v>
      </c>
      <c r="F27" s="35" t="n">
        <v>37790</v>
      </c>
      <c r="G27" s="45" t="s">
        <v>114</v>
      </c>
      <c r="H27" s="45" t="s">
        <v>115</v>
      </c>
      <c r="I27" s="36" t="n">
        <v>120</v>
      </c>
      <c r="J27" s="46"/>
      <c r="K27" s="37" t="n">
        <v>69.6</v>
      </c>
      <c r="L27" s="34" t="s">
        <v>96</v>
      </c>
      <c r="M27" s="34" t="s">
        <v>97</v>
      </c>
      <c r="N27" s="23" t="n">
        <v>75.4457488656044</v>
      </c>
      <c r="O27" s="23" t="n">
        <v>6.59999845083803</v>
      </c>
      <c r="P27" s="38" t="s">
        <v>113</v>
      </c>
      <c r="Q27" s="39" t="s">
        <v>44</v>
      </c>
      <c r="R27" s="39" t="s">
        <v>52</v>
      </c>
      <c r="S27" s="39" t="s">
        <v>44</v>
      </c>
      <c r="T27" s="39" t="n">
        <v>0.0112058212058212</v>
      </c>
      <c r="U27" s="39" t="s">
        <v>45</v>
      </c>
      <c r="V27" s="39" t="s">
        <v>46</v>
      </c>
    </row>
    <row r="28" s="8" customFormat="true" ht="13.2" hidden="false" customHeight="false" outlineLevel="0" collapsed="false">
      <c r="A28" s="32"/>
      <c r="B28" s="38"/>
      <c r="C28" s="27"/>
      <c r="D28" s="27"/>
      <c r="E28" s="27"/>
      <c r="F28" s="41"/>
      <c r="G28" s="27"/>
      <c r="H28" s="27"/>
      <c r="I28" s="28"/>
      <c r="J28" s="29"/>
      <c r="K28" s="29"/>
      <c r="L28" s="27"/>
      <c r="M28" s="27"/>
      <c r="N28" s="40"/>
      <c r="O28" s="40"/>
      <c r="P28" s="38"/>
      <c r="Q28" s="39"/>
      <c r="R28" s="39"/>
      <c r="S28" s="39"/>
      <c r="T28" s="39"/>
      <c r="U28" s="39"/>
      <c r="V28" s="39"/>
    </row>
    <row r="29" s="8" customFormat="true" ht="13.2" hidden="false" customHeight="false" outlineLevel="0" collapsed="false">
      <c r="A29" s="32" t="s">
        <v>69</v>
      </c>
      <c r="B29" s="33" t="s">
        <v>116</v>
      </c>
      <c r="C29" s="27" t="n">
        <v>23</v>
      </c>
      <c r="D29" s="27" t="s">
        <v>117</v>
      </c>
      <c r="E29" s="27" t="s">
        <v>118</v>
      </c>
      <c r="F29" s="41" t="n">
        <v>37776</v>
      </c>
      <c r="G29" s="27" t="s">
        <v>73</v>
      </c>
      <c r="H29" s="27" t="s">
        <v>74</v>
      </c>
      <c r="I29" s="28" t="n">
        <v>15</v>
      </c>
      <c r="J29" s="29" t="s">
        <v>119</v>
      </c>
      <c r="K29" s="29" t="s">
        <v>120</v>
      </c>
      <c r="L29" s="27" t="s">
        <v>121</v>
      </c>
      <c r="M29" s="27" t="s">
        <v>122</v>
      </c>
      <c r="N29" s="23" t="n">
        <v>81.9305568933487</v>
      </c>
      <c r="O29" s="23" t="n">
        <v>7.78999354224652</v>
      </c>
      <c r="P29" s="38" t="s">
        <v>116</v>
      </c>
      <c r="Q29" s="39" t="n">
        <v>0.176484967000733</v>
      </c>
      <c r="R29" s="39" t="n">
        <v>0.0116352969934001</v>
      </c>
      <c r="S29" s="39" t="s">
        <v>44</v>
      </c>
      <c r="T29" s="39" t="n">
        <v>0.042043510144219</v>
      </c>
      <c r="U29" s="39" t="s">
        <v>45</v>
      </c>
      <c r="V29" s="39" t="s">
        <v>46</v>
      </c>
    </row>
    <row r="30" s="8" customFormat="true" ht="13.2" hidden="false" customHeight="false" outlineLevel="0" collapsed="false">
      <c r="A30" s="32" t="s">
        <v>69</v>
      </c>
      <c r="B30" s="33" t="s">
        <v>123</v>
      </c>
      <c r="C30" s="27" t="n">
        <v>23</v>
      </c>
      <c r="D30" s="27" t="s">
        <v>117</v>
      </c>
      <c r="E30" s="27" t="s">
        <v>118</v>
      </c>
      <c r="F30" s="41" t="n">
        <v>37776</v>
      </c>
      <c r="G30" s="27" t="s">
        <v>80</v>
      </c>
      <c r="H30" s="27" t="s">
        <v>81</v>
      </c>
      <c r="I30" s="28" t="n">
        <v>5</v>
      </c>
      <c r="J30" s="29" t="s">
        <v>124</v>
      </c>
      <c r="K30" s="29" t="s">
        <v>125</v>
      </c>
      <c r="L30" s="27" t="s">
        <v>121</v>
      </c>
      <c r="M30" s="27" t="s">
        <v>122</v>
      </c>
      <c r="N30" s="23" t="n">
        <v>77.9245242476463</v>
      </c>
      <c r="O30" s="23" t="n">
        <v>10.2300045546144</v>
      </c>
      <c r="P30" s="38" t="s">
        <v>123</v>
      </c>
      <c r="Q30" s="39" t="n">
        <v>0.588093516510002</v>
      </c>
      <c r="R30" s="39" t="s">
        <v>52</v>
      </c>
      <c r="S30" s="39" t="s">
        <v>44</v>
      </c>
      <c r="T30" s="39" t="n">
        <v>0.0636297903109183</v>
      </c>
      <c r="U30" s="39" t="s">
        <v>45</v>
      </c>
      <c r="V30" s="39" t="s">
        <v>46</v>
      </c>
    </row>
    <row r="31" s="8" customFormat="true" ht="13.2" hidden="false" customHeight="false" outlineLevel="0" collapsed="false">
      <c r="A31" s="32" t="s">
        <v>69</v>
      </c>
      <c r="B31" s="33" t="s">
        <v>126</v>
      </c>
      <c r="C31" s="27" t="n">
        <v>23</v>
      </c>
      <c r="D31" s="27" t="s">
        <v>117</v>
      </c>
      <c r="E31" s="27" t="s">
        <v>118</v>
      </c>
      <c r="F31" s="41" t="n">
        <v>37776</v>
      </c>
      <c r="G31" s="27" t="s">
        <v>85</v>
      </c>
      <c r="H31" s="27" t="s">
        <v>86</v>
      </c>
      <c r="I31" s="28" t="n">
        <v>3</v>
      </c>
      <c r="J31" s="29" t="s">
        <v>127</v>
      </c>
      <c r="K31" s="29" t="s">
        <v>128</v>
      </c>
      <c r="L31" s="27" t="s">
        <v>121</v>
      </c>
      <c r="M31" s="27" t="s">
        <v>122</v>
      </c>
      <c r="N31" s="23" t="n">
        <v>72.0064699649811</v>
      </c>
      <c r="O31" s="23" t="n">
        <v>31.5699935890734</v>
      </c>
      <c r="P31" s="38" t="s">
        <v>126</v>
      </c>
      <c r="Q31" s="39" t="s">
        <v>44</v>
      </c>
      <c r="R31" s="39" t="s">
        <v>52</v>
      </c>
      <c r="S31" s="39" t="s">
        <v>44</v>
      </c>
      <c r="T31" s="39" t="n">
        <v>0.0327153150242588</v>
      </c>
      <c r="U31" s="39" t="s">
        <v>45</v>
      </c>
      <c r="V31" s="39" t="s">
        <v>46</v>
      </c>
    </row>
    <row r="32" s="8" customFormat="true" ht="13.2" hidden="false" customHeight="false" outlineLevel="0" collapsed="false">
      <c r="A32" s="32" t="s">
        <v>69</v>
      </c>
      <c r="B32" s="33" t="s">
        <v>129</v>
      </c>
      <c r="C32" s="27" t="n">
        <v>23</v>
      </c>
      <c r="D32" s="27" t="s">
        <v>117</v>
      </c>
      <c r="E32" s="27" t="s">
        <v>118</v>
      </c>
      <c r="F32" s="41" t="n">
        <v>37776</v>
      </c>
      <c r="G32" s="27" t="s">
        <v>130</v>
      </c>
      <c r="H32" s="27" t="s">
        <v>131</v>
      </c>
      <c r="I32" s="28" t="n">
        <v>5</v>
      </c>
      <c r="J32" s="29" t="s">
        <v>132</v>
      </c>
      <c r="K32" s="29" t="s">
        <v>133</v>
      </c>
      <c r="L32" s="27" t="s">
        <v>121</v>
      </c>
      <c r="M32" s="27" t="s">
        <v>122</v>
      </c>
      <c r="N32" s="27"/>
      <c r="O32" s="27"/>
      <c r="P32" s="38" t="s">
        <v>129</v>
      </c>
      <c r="Q32" s="39" t="n">
        <v>0.417145593869732</v>
      </c>
      <c r="R32" s="39" t="s">
        <v>52</v>
      </c>
      <c r="S32" s="39" t="n">
        <v>0.0541187739463601</v>
      </c>
      <c r="T32" s="39" t="n">
        <v>0.0512452107279694</v>
      </c>
      <c r="U32" s="39" t="s">
        <v>45</v>
      </c>
      <c r="V32" s="39" t="n">
        <v>0.531609195402299</v>
      </c>
    </row>
    <row r="33" s="8" customFormat="true" ht="13.2" hidden="false" customHeight="false" outlineLevel="0" collapsed="false">
      <c r="A33" s="32" t="s">
        <v>69</v>
      </c>
      <c r="B33" s="33" t="s">
        <v>134</v>
      </c>
      <c r="C33" s="27" t="n">
        <v>23</v>
      </c>
      <c r="D33" s="27" t="s">
        <v>117</v>
      </c>
      <c r="E33" s="27" t="s">
        <v>118</v>
      </c>
      <c r="F33" s="41" t="n">
        <v>37776</v>
      </c>
      <c r="G33" s="45" t="s">
        <v>114</v>
      </c>
      <c r="H33" s="45" t="s">
        <v>115</v>
      </c>
      <c r="I33" s="28" t="n">
        <v>319</v>
      </c>
      <c r="J33" s="47"/>
      <c r="K33" s="29" t="n">
        <v>1080</v>
      </c>
      <c r="L33" s="27" t="s">
        <v>121</v>
      </c>
      <c r="M33" s="27" t="s">
        <v>122</v>
      </c>
      <c r="N33" s="27"/>
      <c r="O33" s="27"/>
      <c r="P33" s="38" t="s">
        <v>134</v>
      </c>
      <c r="Q33" s="39" t="s">
        <v>44</v>
      </c>
      <c r="R33" s="39" t="s">
        <v>52</v>
      </c>
      <c r="S33" s="39" t="n">
        <v>0.111176889292739</v>
      </c>
      <c r="T33" s="39" t="n">
        <v>0.0194225173703193</v>
      </c>
      <c r="U33" s="39" t="s">
        <v>45</v>
      </c>
      <c r="V33" s="39" t="s">
        <v>46</v>
      </c>
    </row>
    <row r="34" s="8" customFormat="true" ht="13.2" hidden="false" customHeight="false" outlineLevel="0" collapsed="false">
      <c r="A34" s="32"/>
      <c r="B34" s="43"/>
      <c r="C34" s="27"/>
      <c r="D34" s="27"/>
      <c r="E34" s="27"/>
      <c r="F34" s="41"/>
      <c r="G34" s="27"/>
      <c r="H34" s="27"/>
      <c r="I34" s="28"/>
      <c r="J34" s="29"/>
      <c r="K34" s="29"/>
      <c r="L34" s="27"/>
      <c r="M34" s="27"/>
      <c r="N34" s="23"/>
      <c r="O34" s="23"/>
      <c r="P34" s="44"/>
      <c r="Q34" s="39"/>
      <c r="R34" s="39"/>
      <c r="S34" s="39"/>
      <c r="T34" s="39"/>
      <c r="U34" s="39"/>
      <c r="V34" s="39"/>
    </row>
    <row r="35" s="8" customFormat="true" ht="13.2" hidden="false" customHeight="false" outlineLevel="0" collapsed="false">
      <c r="A35" s="32" t="s">
        <v>69</v>
      </c>
      <c r="B35" s="38" t="s">
        <v>135</v>
      </c>
      <c r="C35" s="27" t="n">
        <v>21</v>
      </c>
      <c r="D35" s="27" t="s">
        <v>136</v>
      </c>
      <c r="E35" s="27" t="s">
        <v>137</v>
      </c>
      <c r="F35" s="41" t="n">
        <v>37859</v>
      </c>
      <c r="G35" s="27" t="s">
        <v>80</v>
      </c>
      <c r="H35" s="27" t="s">
        <v>81</v>
      </c>
      <c r="I35" s="28" t="n">
        <v>5</v>
      </c>
      <c r="J35" s="29" t="s">
        <v>138</v>
      </c>
      <c r="K35" s="29" t="s">
        <v>139</v>
      </c>
      <c r="L35" s="27" t="s">
        <v>140</v>
      </c>
      <c r="M35" s="27" t="s">
        <v>141</v>
      </c>
      <c r="N35" s="23" t="n">
        <v>72.5876092910767</v>
      </c>
      <c r="O35" s="23" t="n">
        <v>18.7399866990745</v>
      </c>
      <c r="P35" s="38" t="s">
        <v>135</v>
      </c>
      <c r="Q35" s="39" t="n">
        <v>0.518069920462341</v>
      </c>
      <c r="R35" s="39" t="s">
        <v>52</v>
      </c>
      <c r="S35" s="39" t="s">
        <v>44</v>
      </c>
      <c r="T35" s="39" t="n">
        <v>0.057009314908708</v>
      </c>
      <c r="U35" s="39" t="s">
        <v>45</v>
      </c>
      <c r="V35" s="39" t="s">
        <v>46</v>
      </c>
    </row>
    <row r="36" s="8" customFormat="true" ht="13.2" hidden="false" customHeight="false" outlineLevel="0" collapsed="false">
      <c r="A36" s="32" t="s">
        <v>69</v>
      </c>
      <c r="B36" s="38" t="s">
        <v>142</v>
      </c>
      <c r="C36" s="27" t="n">
        <v>21</v>
      </c>
      <c r="D36" s="27" t="s">
        <v>136</v>
      </c>
      <c r="E36" s="27" t="s">
        <v>137</v>
      </c>
      <c r="F36" s="41" t="n">
        <v>37859</v>
      </c>
      <c r="G36" s="27" t="s">
        <v>85</v>
      </c>
      <c r="H36" s="27" t="s">
        <v>86</v>
      </c>
      <c r="I36" s="28" t="n">
        <v>7</v>
      </c>
      <c r="J36" s="29" t="s">
        <v>143</v>
      </c>
      <c r="K36" s="29" t="s">
        <v>144</v>
      </c>
      <c r="L36" s="27" t="s">
        <v>140</v>
      </c>
      <c r="M36" s="27" t="s">
        <v>141</v>
      </c>
      <c r="N36" s="23" t="n">
        <v>66.4600610733032</v>
      </c>
      <c r="O36" s="23" t="n">
        <v>34.8300090990961</v>
      </c>
      <c r="P36" s="38" t="s">
        <v>142</v>
      </c>
      <c r="Q36" s="39" t="n">
        <v>0.192218188587918</v>
      </c>
      <c r="R36" s="39" t="s">
        <v>52</v>
      </c>
      <c r="S36" s="39" t="s">
        <v>44</v>
      </c>
      <c r="T36" s="39" t="n">
        <v>0.0465419342827888</v>
      </c>
      <c r="U36" s="39" t="n">
        <v>2.0943870427255</v>
      </c>
      <c r="V36" s="39" t="s">
        <v>46</v>
      </c>
    </row>
    <row r="37" s="8" customFormat="true" ht="13.2" hidden="false" customHeight="false" outlineLevel="0" collapsed="false">
      <c r="A37" s="32" t="s">
        <v>69</v>
      </c>
      <c r="B37" s="38" t="s">
        <v>145</v>
      </c>
      <c r="C37" s="27" t="n">
        <v>21</v>
      </c>
      <c r="D37" s="27" t="s">
        <v>136</v>
      </c>
      <c r="E37" s="27" t="s">
        <v>137</v>
      </c>
      <c r="F37" s="41" t="n">
        <v>37859</v>
      </c>
      <c r="G37" s="27" t="s">
        <v>73</v>
      </c>
      <c r="H37" s="27" t="s">
        <v>74</v>
      </c>
      <c r="I37" s="28" t="n">
        <v>14</v>
      </c>
      <c r="J37" s="29" t="s">
        <v>146</v>
      </c>
      <c r="K37" s="29" t="s">
        <v>147</v>
      </c>
      <c r="L37" s="27" t="s">
        <v>140</v>
      </c>
      <c r="M37" s="27" t="s">
        <v>141</v>
      </c>
      <c r="N37" s="23" t="n">
        <v>81.4299002289772</v>
      </c>
      <c r="O37" s="23" t="n">
        <v>6.7099928855896</v>
      </c>
      <c r="P37" s="38" t="s">
        <v>145</v>
      </c>
      <c r="Q37" s="39" t="n">
        <v>1.81712458206135</v>
      </c>
      <c r="R37" s="39" t="n">
        <v>0.049910355187285</v>
      </c>
      <c r="S37" s="39" t="s">
        <v>44</v>
      </c>
      <c r="T37" s="39" t="n">
        <v>0.0513640548529341</v>
      </c>
      <c r="U37" s="39" t="s">
        <v>45</v>
      </c>
      <c r="V37" s="39" t="s">
        <v>46</v>
      </c>
    </row>
    <row r="38" s="8" customFormat="true" ht="13.2" hidden="false" customHeight="false" outlineLevel="0" collapsed="false">
      <c r="A38" s="32" t="s">
        <v>69</v>
      </c>
      <c r="B38" s="33" t="s">
        <v>148</v>
      </c>
      <c r="C38" s="27" t="n">
        <v>21</v>
      </c>
      <c r="D38" s="27" t="s">
        <v>136</v>
      </c>
      <c r="E38" s="27" t="s">
        <v>137</v>
      </c>
      <c r="F38" s="41" t="n">
        <v>37859</v>
      </c>
      <c r="G38" s="27" t="s">
        <v>149</v>
      </c>
      <c r="H38" s="27" t="s">
        <v>150</v>
      </c>
      <c r="I38" s="28" t="n">
        <v>3</v>
      </c>
      <c r="J38" s="29" t="s">
        <v>151</v>
      </c>
      <c r="K38" s="29" t="s">
        <v>152</v>
      </c>
      <c r="L38" s="27" t="s">
        <v>140</v>
      </c>
      <c r="M38" s="27" t="s">
        <v>141</v>
      </c>
      <c r="N38" s="27"/>
      <c r="O38" s="27"/>
      <c r="P38" s="38" t="s">
        <v>148</v>
      </c>
      <c r="Q38" s="39" t="s">
        <v>44</v>
      </c>
      <c r="R38" s="39" t="s">
        <v>52</v>
      </c>
      <c r="S38" s="39" t="s">
        <v>44</v>
      </c>
      <c r="T38" s="39" t="n">
        <v>0.065625</v>
      </c>
      <c r="U38" s="39" t="n">
        <v>0.215260416666667</v>
      </c>
      <c r="V38" s="39" t="s">
        <v>46</v>
      </c>
    </row>
    <row r="39" s="8" customFormat="true" ht="13.2" hidden="false" customHeight="false" outlineLevel="0" collapsed="false">
      <c r="A39" s="32" t="s">
        <v>69</v>
      </c>
      <c r="B39" s="33" t="s">
        <v>153</v>
      </c>
      <c r="C39" s="27" t="n">
        <v>21</v>
      </c>
      <c r="D39" s="27" t="s">
        <v>136</v>
      </c>
      <c r="E39" s="27" t="s">
        <v>137</v>
      </c>
      <c r="F39" s="41" t="n">
        <v>37859</v>
      </c>
      <c r="G39" s="27" t="s">
        <v>154</v>
      </c>
      <c r="H39" s="27" t="s">
        <v>155</v>
      </c>
      <c r="I39" s="31" t="n">
        <v>3</v>
      </c>
      <c r="J39" s="27" t="s">
        <v>156</v>
      </c>
      <c r="K39" s="27" t="s">
        <v>157</v>
      </c>
      <c r="L39" s="27" t="s">
        <v>140</v>
      </c>
      <c r="M39" s="27" t="s">
        <v>141</v>
      </c>
      <c r="N39" s="27"/>
      <c r="O39" s="27"/>
      <c r="P39" s="38" t="s">
        <v>153</v>
      </c>
      <c r="Q39" s="39" t="s">
        <v>44</v>
      </c>
      <c r="R39" s="39" t="s">
        <v>52</v>
      </c>
      <c r="S39" s="39" t="s">
        <v>44</v>
      </c>
      <c r="T39" s="39" t="n">
        <v>0.0808337569903406</v>
      </c>
      <c r="U39" s="39" t="s">
        <v>45</v>
      </c>
      <c r="V39" s="39" t="s">
        <v>46</v>
      </c>
    </row>
    <row r="40" s="8" customFormat="true" ht="13.2" hidden="false" customHeight="false" outlineLevel="0" collapsed="false">
      <c r="A40" s="32" t="s">
        <v>69</v>
      </c>
      <c r="B40" s="33" t="s">
        <v>158</v>
      </c>
      <c r="C40" s="27" t="n">
        <v>21</v>
      </c>
      <c r="D40" s="27" t="s">
        <v>136</v>
      </c>
      <c r="E40" s="27" t="s">
        <v>137</v>
      </c>
      <c r="F40" s="41" t="n">
        <v>37859</v>
      </c>
      <c r="G40" s="45" t="s">
        <v>114</v>
      </c>
      <c r="H40" s="45" t="s">
        <v>115</v>
      </c>
      <c r="I40" s="28" t="n">
        <v>198</v>
      </c>
      <c r="J40" s="47"/>
      <c r="K40" s="29" t="n">
        <v>1022</v>
      </c>
      <c r="L40" s="27" t="s">
        <v>140</v>
      </c>
      <c r="M40" s="27" t="s">
        <v>141</v>
      </c>
      <c r="N40" s="27"/>
      <c r="O40" s="27"/>
      <c r="P40" s="38" t="s">
        <v>158</v>
      </c>
      <c r="Q40" s="39" t="s">
        <v>44</v>
      </c>
      <c r="R40" s="39" t="s">
        <v>52</v>
      </c>
      <c r="S40" s="39" t="s">
        <v>44</v>
      </c>
      <c r="T40" s="39" t="n">
        <v>0.0199047140351628</v>
      </c>
      <c r="U40" s="39" t="s">
        <v>45</v>
      </c>
      <c r="V40" s="39" t="s">
        <v>46</v>
      </c>
    </row>
    <row r="41" s="26" customFormat="true" ht="15" hidden="false" customHeight="true" outlineLevel="0" collapsed="false">
      <c r="A41" s="32"/>
      <c r="B41" s="40"/>
      <c r="C41" s="27"/>
      <c r="D41" s="27"/>
      <c r="E41" s="27"/>
      <c r="F41" s="41"/>
      <c r="G41" s="27"/>
      <c r="H41" s="27"/>
      <c r="I41" s="28"/>
      <c r="J41" s="29"/>
      <c r="K41" s="29"/>
      <c r="L41" s="27"/>
      <c r="M41" s="27"/>
      <c r="N41" s="23"/>
      <c r="O41" s="23"/>
      <c r="P41" s="40"/>
      <c r="Q41" s="48"/>
      <c r="R41" s="23"/>
      <c r="S41" s="23"/>
      <c r="T41" s="23"/>
      <c r="U41" s="23"/>
      <c r="V41" s="23"/>
      <c r="W41" s="48"/>
      <c r="X41" s="48"/>
      <c r="Z41" s="27"/>
      <c r="AA41" s="49"/>
      <c r="AB41" s="49"/>
      <c r="AC41" s="23"/>
      <c r="AD41" s="23"/>
      <c r="AE41" s="23"/>
      <c r="AF41" s="23"/>
      <c r="AG41" s="23"/>
      <c r="AH41" s="23"/>
      <c r="AI41" s="23"/>
    </row>
    <row r="42" s="26" customFormat="true" ht="13.2" hidden="false" customHeight="false" outlineLevel="0" collapsed="false">
      <c r="A42" s="40"/>
      <c r="C42" s="27"/>
      <c r="D42" s="27" t="s">
        <v>159</v>
      </c>
      <c r="E42" s="27"/>
      <c r="F42" s="27"/>
      <c r="G42" s="28"/>
      <c r="H42" s="29"/>
      <c r="I42" s="29"/>
      <c r="J42" s="27"/>
      <c r="K42" s="27"/>
      <c r="L42" s="30"/>
      <c r="M42" s="30"/>
    </row>
    <row r="43" s="26" customFormat="true" ht="15" hidden="false" customHeight="true" outlineLevel="0" collapsed="false">
      <c r="A43" s="40"/>
      <c r="B43" s="27"/>
      <c r="C43" s="27"/>
      <c r="D43" s="42"/>
      <c r="E43" s="27"/>
      <c r="F43" s="27"/>
      <c r="G43" s="28"/>
      <c r="H43" s="29"/>
      <c r="I43" s="29"/>
      <c r="J43" s="27"/>
      <c r="K43" s="27"/>
      <c r="L43" s="30"/>
      <c r="M43" s="30"/>
    </row>
    <row r="44" s="8" customFormat="true" ht="13.2" hidden="false" customHeight="false" outlineLevel="0" collapsed="false">
      <c r="A44" s="32" t="s">
        <v>160</v>
      </c>
      <c r="B44" s="33" t="s">
        <v>161</v>
      </c>
      <c r="C44" s="27" t="n">
        <v>18</v>
      </c>
      <c r="D44" s="27" t="s">
        <v>162</v>
      </c>
      <c r="E44" s="27" t="s">
        <v>163</v>
      </c>
      <c r="F44" s="41" t="n">
        <v>37781</v>
      </c>
      <c r="G44" s="27" t="s">
        <v>164</v>
      </c>
      <c r="H44" s="27" t="s">
        <v>165</v>
      </c>
      <c r="I44" s="28" t="n">
        <v>5</v>
      </c>
      <c r="J44" s="29" t="s">
        <v>166</v>
      </c>
      <c r="K44" s="29" t="s">
        <v>167</v>
      </c>
      <c r="L44" s="27" t="s">
        <v>168</v>
      </c>
      <c r="M44" s="27" t="s">
        <v>169</v>
      </c>
      <c r="N44" s="23" t="n">
        <v>78.67731153965</v>
      </c>
      <c r="O44" s="23" t="n">
        <v>2.74000165518373</v>
      </c>
      <c r="P44" s="38" t="s">
        <v>161</v>
      </c>
      <c r="Q44" s="39" t="s">
        <v>44</v>
      </c>
      <c r="R44" s="39" t="s">
        <v>52</v>
      </c>
      <c r="S44" s="39" t="s">
        <v>44</v>
      </c>
      <c r="T44" s="39" t="n">
        <v>0.215676728334956</v>
      </c>
      <c r="U44" s="39" t="s">
        <v>45</v>
      </c>
      <c r="V44" s="39" t="s">
        <v>46</v>
      </c>
    </row>
    <row r="45" s="8" customFormat="true" ht="13.2" hidden="false" customHeight="false" outlineLevel="0" collapsed="false">
      <c r="A45" s="32" t="s">
        <v>160</v>
      </c>
      <c r="B45" s="33" t="s">
        <v>170</v>
      </c>
      <c r="C45" s="27" t="n">
        <v>18</v>
      </c>
      <c r="D45" s="27" t="s">
        <v>162</v>
      </c>
      <c r="E45" s="27" t="s">
        <v>163</v>
      </c>
      <c r="F45" s="41" t="n">
        <v>37781</v>
      </c>
      <c r="G45" s="27" t="s">
        <v>171</v>
      </c>
      <c r="H45" s="27" t="s">
        <v>172</v>
      </c>
      <c r="I45" s="36" t="n">
        <v>10</v>
      </c>
      <c r="J45" s="37" t="s">
        <v>173</v>
      </c>
      <c r="K45" s="37" t="s">
        <v>174</v>
      </c>
      <c r="L45" s="27" t="s">
        <v>168</v>
      </c>
      <c r="M45" s="27" t="s">
        <v>169</v>
      </c>
      <c r="N45" s="23" t="n">
        <v>83.6403846740723</v>
      </c>
      <c r="O45" s="23" t="n">
        <v>2.16999047552235</v>
      </c>
      <c r="P45" s="38" t="s">
        <v>170</v>
      </c>
      <c r="Q45" s="39" t="s">
        <v>44</v>
      </c>
      <c r="R45" s="39" t="s">
        <v>52</v>
      </c>
      <c r="S45" s="39" t="s">
        <v>44</v>
      </c>
      <c r="T45" s="39" t="n">
        <v>0.148854977983386</v>
      </c>
      <c r="U45" s="39" t="s">
        <v>45</v>
      </c>
      <c r="V45" s="39" t="s">
        <v>46</v>
      </c>
    </row>
    <row r="46" s="8" customFormat="true" ht="13.2" hidden="false" customHeight="false" outlineLevel="0" collapsed="false">
      <c r="A46" s="32" t="s">
        <v>160</v>
      </c>
      <c r="B46" s="33" t="s">
        <v>175</v>
      </c>
      <c r="C46" s="27" t="n">
        <v>18</v>
      </c>
      <c r="D46" s="27" t="s">
        <v>162</v>
      </c>
      <c r="E46" s="27" t="s">
        <v>163</v>
      </c>
      <c r="F46" s="41" t="n">
        <v>37781</v>
      </c>
      <c r="G46" s="27" t="s">
        <v>176</v>
      </c>
      <c r="H46" s="27" t="s">
        <v>177</v>
      </c>
      <c r="I46" s="28" t="n">
        <v>4</v>
      </c>
      <c r="J46" s="29" t="s">
        <v>178</v>
      </c>
      <c r="K46" s="29" t="s">
        <v>179</v>
      </c>
      <c r="L46" s="27" t="s">
        <v>168</v>
      </c>
      <c r="M46" s="27" t="s">
        <v>169</v>
      </c>
      <c r="N46" s="23" t="n">
        <v>66.5088295936585</v>
      </c>
      <c r="O46" s="23" t="n">
        <v>0.849998032208532</v>
      </c>
      <c r="P46" s="38" t="s">
        <v>175</v>
      </c>
      <c r="Q46" s="39" t="s">
        <v>44</v>
      </c>
      <c r="R46" s="39" t="s">
        <v>52</v>
      </c>
      <c r="S46" s="39" t="s">
        <v>44</v>
      </c>
      <c r="T46" s="39" t="n">
        <v>0.28840398323992</v>
      </c>
      <c r="U46" s="39" t="n">
        <v>0.106110899493933</v>
      </c>
      <c r="V46" s="39" t="s">
        <v>46</v>
      </c>
    </row>
    <row r="47" s="8" customFormat="true" ht="13.2" hidden="false" customHeight="false" outlineLevel="0" collapsed="false">
      <c r="A47" s="32" t="s">
        <v>160</v>
      </c>
      <c r="B47" s="33" t="s">
        <v>180</v>
      </c>
      <c r="C47" s="27" t="n">
        <v>18</v>
      </c>
      <c r="D47" s="27" t="s">
        <v>162</v>
      </c>
      <c r="E47" s="27" t="s">
        <v>163</v>
      </c>
      <c r="F47" s="41" t="n">
        <v>37781</v>
      </c>
      <c r="G47" s="27" t="s">
        <v>181</v>
      </c>
      <c r="H47" s="27" t="s">
        <v>182</v>
      </c>
      <c r="I47" s="28" t="n">
        <v>3</v>
      </c>
      <c r="J47" s="29" t="s">
        <v>183</v>
      </c>
      <c r="K47" s="29" t="s">
        <v>184</v>
      </c>
      <c r="L47" s="27" t="s">
        <v>168</v>
      </c>
      <c r="M47" s="27" t="s">
        <v>169</v>
      </c>
      <c r="N47" s="27"/>
      <c r="O47" s="27"/>
      <c r="P47" s="38" t="s">
        <v>180</v>
      </c>
      <c r="Q47" s="39" t="s">
        <v>44</v>
      </c>
      <c r="R47" s="39" t="s">
        <v>52</v>
      </c>
      <c r="S47" s="39" t="s">
        <v>44</v>
      </c>
      <c r="T47" s="39" t="n">
        <v>0.209401504624084</v>
      </c>
      <c r="U47" s="39" t="s">
        <v>45</v>
      </c>
      <c r="V47" s="39" t="n">
        <v>0.522305812449087</v>
      </c>
    </row>
    <row r="48" s="8" customFormat="true" ht="13.2" hidden="false" customHeight="false" outlineLevel="0" collapsed="false">
      <c r="A48" s="32" t="s">
        <v>160</v>
      </c>
      <c r="B48" s="33" t="s">
        <v>185</v>
      </c>
      <c r="C48" s="27" t="n">
        <v>18</v>
      </c>
      <c r="D48" s="27" t="s">
        <v>162</v>
      </c>
      <c r="E48" s="27" t="s">
        <v>163</v>
      </c>
      <c r="F48" s="41" t="n">
        <v>37781</v>
      </c>
      <c r="G48" s="27" t="s">
        <v>186</v>
      </c>
      <c r="H48" s="27" t="s">
        <v>187</v>
      </c>
      <c r="I48" s="28" t="n">
        <v>3</v>
      </c>
      <c r="J48" s="29" t="s">
        <v>188</v>
      </c>
      <c r="K48" s="29" t="s">
        <v>189</v>
      </c>
      <c r="L48" s="27" t="s">
        <v>168</v>
      </c>
      <c r="M48" s="27" t="s">
        <v>169</v>
      </c>
      <c r="N48" s="27"/>
      <c r="O48" s="27"/>
      <c r="P48" s="38" t="s">
        <v>185</v>
      </c>
      <c r="Q48" s="39" t="s">
        <v>44</v>
      </c>
      <c r="R48" s="39" t="s">
        <v>52</v>
      </c>
      <c r="S48" s="39" t="s">
        <v>44</v>
      </c>
      <c r="T48" s="39" t="n">
        <v>0.210661859387072</v>
      </c>
      <c r="U48" s="39" t="s">
        <v>45</v>
      </c>
      <c r="V48" s="39" t="n">
        <v>0.648982745300026</v>
      </c>
    </row>
    <row r="49" s="8" customFormat="true" ht="13.2" hidden="false" customHeight="false" outlineLevel="0" collapsed="false">
      <c r="A49" s="32" t="s">
        <v>160</v>
      </c>
      <c r="B49" s="38" t="s">
        <v>190</v>
      </c>
      <c r="C49" s="27" t="n">
        <v>18</v>
      </c>
      <c r="D49" s="27" t="s">
        <v>162</v>
      </c>
      <c r="E49" s="27" t="s">
        <v>163</v>
      </c>
      <c r="F49" s="41" t="n">
        <v>37781</v>
      </c>
      <c r="G49" s="27" t="s">
        <v>191</v>
      </c>
      <c r="H49" s="27" t="s">
        <v>192</v>
      </c>
      <c r="I49" s="28" t="n">
        <v>5</v>
      </c>
      <c r="J49" s="29" t="s">
        <v>193</v>
      </c>
      <c r="K49" s="29" t="s">
        <v>194</v>
      </c>
      <c r="L49" s="27" t="s">
        <v>168</v>
      </c>
      <c r="M49" s="27" t="s">
        <v>169</v>
      </c>
      <c r="N49" s="40" t="n">
        <v>80.3174629807472</v>
      </c>
      <c r="O49" s="40" t="n">
        <v>2.90000432869419</v>
      </c>
      <c r="P49" s="38" t="s">
        <v>190</v>
      </c>
      <c r="Q49" s="39" t="s">
        <v>44</v>
      </c>
      <c r="R49" s="39" t="s">
        <v>52</v>
      </c>
      <c r="S49" s="39" t="s">
        <v>44</v>
      </c>
      <c r="T49" s="39" t="n">
        <v>0.269401276367711</v>
      </c>
      <c r="U49" s="39" t="s">
        <v>45</v>
      </c>
      <c r="V49" s="39" t="s">
        <v>46</v>
      </c>
    </row>
    <row r="50" s="8" customFormat="true" ht="13.2" hidden="false" customHeight="false" outlineLevel="0" collapsed="false">
      <c r="A50" s="32" t="s">
        <v>160</v>
      </c>
      <c r="B50" s="33" t="s">
        <v>195</v>
      </c>
      <c r="C50" s="27" t="n">
        <v>18</v>
      </c>
      <c r="D50" s="27" t="s">
        <v>162</v>
      </c>
      <c r="E50" s="27" t="s">
        <v>163</v>
      </c>
      <c r="F50" s="41" t="n">
        <v>37781</v>
      </c>
      <c r="G50" s="27" t="s">
        <v>196</v>
      </c>
      <c r="H50" s="27" t="s">
        <v>197</v>
      </c>
      <c r="I50" s="28" t="n">
        <v>3</v>
      </c>
      <c r="J50" s="29" t="s">
        <v>198</v>
      </c>
      <c r="K50" s="29" t="s">
        <v>199</v>
      </c>
      <c r="L50" s="27" t="s">
        <v>168</v>
      </c>
      <c r="M50" s="27" t="s">
        <v>169</v>
      </c>
      <c r="N50" s="27"/>
      <c r="O50" s="27"/>
      <c r="P50" s="38" t="s">
        <v>195</v>
      </c>
      <c r="Q50" s="39" t="s">
        <v>44</v>
      </c>
      <c r="R50" s="39" t="s">
        <v>52</v>
      </c>
      <c r="S50" s="39" t="s">
        <v>44</v>
      </c>
      <c r="T50" s="39" t="n">
        <v>0.154564755838641</v>
      </c>
      <c r="U50" s="39" t="s">
        <v>45</v>
      </c>
      <c r="V50" s="39" t="n">
        <v>0.628450106157113</v>
      </c>
    </row>
    <row r="51" s="26" customFormat="true" ht="15" hidden="false" customHeight="true" outlineLevel="0" collapsed="false">
      <c r="A51" s="32"/>
      <c r="B51" s="37"/>
      <c r="C51" s="27"/>
      <c r="D51" s="27"/>
      <c r="E51" s="27"/>
      <c r="F51" s="41"/>
      <c r="G51" s="34"/>
      <c r="H51" s="45"/>
      <c r="I51" s="36"/>
      <c r="J51" s="29"/>
      <c r="K51" s="29"/>
      <c r="L51" s="27"/>
      <c r="M51" s="27"/>
      <c r="N51" s="23"/>
      <c r="O51" s="23"/>
      <c r="P51" s="40"/>
      <c r="Q51" s="48"/>
      <c r="R51" s="23"/>
      <c r="S51" s="23"/>
      <c r="T51" s="23"/>
      <c r="U51" s="23"/>
      <c r="V51" s="23"/>
      <c r="W51" s="48"/>
      <c r="X51" s="48"/>
      <c r="Z51" s="27"/>
      <c r="AA51" s="49"/>
      <c r="AB51" s="49"/>
      <c r="AC51" s="23"/>
      <c r="AD51" s="23"/>
      <c r="AE51" s="23"/>
      <c r="AF51" s="23"/>
      <c r="AG51" s="23"/>
      <c r="AH51" s="23"/>
      <c r="AI51" s="23"/>
    </row>
    <row r="52" s="26" customFormat="true" ht="13.2" hidden="false" customHeight="false" outlineLevel="0" collapsed="false">
      <c r="A52" s="40"/>
      <c r="C52" s="27"/>
      <c r="D52" s="27" t="s">
        <v>200</v>
      </c>
      <c r="E52" s="27"/>
      <c r="F52" s="27"/>
      <c r="G52" s="28"/>
      <c r="H52" s="29"/>
      <c r="I52" s="29"/>
      <c r="J52" s="27"/>
      <c r="K52" s="27"/>
      <c r="L52" s="30"/>
      <c r="M52" s="30"/>
    </row>
    <row r="53" s="26" customFormat="true" ht="15" hidden="false" customHeight="true" outlineLevel="0" collapsed="false">
      <c r="A53" s="40"/>
      <c r="B53" s="27"/>
      <c r="C53" s="27"/>
      <c r="D53" s="42"/>
      <c r="E53" s="27"/>
      <c r="F53" s="27"/>
      <c r="G53" s="28"/>
      <c r="H53" s="29"/>
      <c r="I53" s="29"/>
      <c r="J53" s="27"/>
      <c r="K53" s="27"/>
      <c r="L53" s="30"/>
      <c r="M53" s="30"/>
    </row>
    <row r="54" s="8" customFormat="true" ht="13.2" hidden="false" customHeight="false" outlineLevel="0" collapsed="false">
      <c r="A54" s="32" t="s">
        <v>201</v>
      </c>
      <c r="B54" s="33" t="s">
        <v>202</v>
      </c>
      <c r="C54" s="27" t="n">
        <v>16</v>
      </c>
      <c r="D54" s="27" t="s">
        <v>203</v>
      </c>
      <c r="E54" s="27" t="s">
        <v>204</v>
      </c>
      <c r="F54" s="41" t="n">
        <v>37805</v>
      </c>
      <c r="G54" s="27" t="s">
        <v>80</v>
      </c>
      <c r="H54" s="27" t="s">
        <v>81</v>
      </c>
      <c r="I54" s="28" t="n">
        <v>5</v>
      </c>
      <c r="J54" s="29" t="s">
        <v>205</v>
      </c>
      <c r="K54" s="29" t="s">
        <v>206</v>
      </c>
      <c r="L54" s="27" t="s">
        <v>207</v>
      </c>
      <c r="M54" s="27" t="s">
        <v>208</v>
      </c>
      <c r="N54" s="23" t="n">
        <v>74.703785777092</v>
      </c>
      <c r="O54" s="23" t="n">
        <v>18.4199924115092</v>
      </c>
      <c r="P54" s="38" t="s">
        <v>202</v>
      </c>
      <c r="Q54" s="39" t="s">
        <v>44</v>
      </c>
      <c r="R54" s="39" t="s">
        <v>52</v>
      </c>
      <c r="S54" s="39" t="s">
        <v>44</v>
      </c>
      <c r="T54" s="39" t="n">
        <v>0.118689827313942</v>
      </c>
      <c r="U54" s="39" t="s">
        <v>45</v>
      </c>
      <c r="V54" s="39" t="s">
        <v>46</v>
      </c>
    </row>
    <row r="55" s="8" customFormat="true" ht="13.2" hidden="false" customHeight="false" outlineLevel="0" collapsed="false">
      <c r="A55" s="32" t="s">
        <v>201</v>
      </c>
      <c r="B55" s="33" t="s">
        <v>209</v>
      </c>
      <c r="C55" s="27" t="n">
        <v>16</v>
      </c>
      <c r="D55" s="27" t="s">
        <v>203</v>
      </c>
      <c r="E55" s="27" t="s">
        <v>204</v>
      </c>
      <c r="F55" s="41" t="n">
        <v>37805</v>
      </c>
      <c r="G55" s="27" t="s">
        <v>73</v>
      </c>
      <c r="H55" s="27" t="s">
        <v>74</v>
      </c>
      <c r="I55" s="28" t="n">
        <v>11</v>
      </c>
      <c r="J55" s="29" t="s">
        <v>210</v>
      </c>
      <c r="K55" s="29" t="s">
        <v>211</v>
      </c>
      <c r="L55" s="27" t="s">
        <v>207</v>
      </c>
      <c r="M55" s="27" t="s">
        <v>208</v>
      </c>
      <c r="N55" s="23" t="n">
        <v>78.2724872231484</v>
      </c>
      <c r="O55" s="23" t="n">
        <v>7.9699995694682</v>
      </c>
      <c r="P55" s="38" t="s">
        <v>209</v>
      </c>
      <c r="Q55" s="39" t="n">
        <v>0.614003405397039</v>
      </c>
      <c r="R55" s="39" t="s">
        <v>52</v>
      </c>
      <c r="S55" s="39" t="s">
        <v>44</v>
      </c>
      <c r="T55" s="39" t="n">
        <v>0.0701718177596615</v>
      </c>
      <c r="U55" s="39" t="s">
        <v>45</v>
      </c>
      <c r="V55" s="39" t="s">
        <v>46</v>
      </c>
    </row>
    <row r="56" s="8" customFormat="true" ht="13.2" hidden="false" customHeight="false" outlineLevel="0" collapsed="false">
      <c r="A56" s="32" t="s">
        <v>201</v>
      </c>
      <c r="B56" s="33" t="s">
        <v>212</v>
      </c>
      <c r="C56" s="27" t="n">
        <v>16</v>
      </c>
      <c r="D56" s="27" t="s">
        <v>203</v>
      </c>
      <c r="E56" s="27" t="s">
        <v>204</v>
      </c>
      <c r="F56" s="41" t="n">
        <v>37805</v>
      </c>
      <c r="G56" s="45" t="s">
        <v>114</v>
      </c>
      <c r="H56" s="45" t="s">
        <v>115</v>
      </c>
      <c r="I56" s="50" t="n">
        <v>39</v>
      </c>
      <c r="J56" s="47"/>
      <c r="K56" s="29" t="n">
        <v>200</v>
      </c>
      <c r="L56" s="27" t="s">
        <v>207</v>
      </c>
      <c r="M56" s="27" t="s">
        <v>208</v>
      </c>
      <c r="N56" s="23" t="n">
        <v>76.0330632328987</v>
      </c>
      <c r="O56" s="23" t="n">
        <v>8.13001417554915</v>
      </c>
      <c r="P56" s="38" t="s">
        <v>212</v>
      </c>
      <c r="Q56" s="39" t="s">
        <v>44</v>
      </c>
      <c r="R56" s="39" t="s">
        <v>52</v>
      </c>
      <c r="S56" s="39" t="n">
        <v>0.181345804104962</v>
      </c>
      <c r="T56" s="39" t="n">
        <v>0.029618082618862</v>
      </c>
      <c r="U56" s="39" t="n">
        <v>0.116913484021824</v>
      </c>
      <c r="V56" s="39" t="s">
        <v>46</v>
      </c>
    </row>
    <row r="57" s="8" customFormat="true" ht="13.2" hidden="false" customHeight="false" outlineLevel="0" collapsed="false">
      <c r="A57" s="32"/>
      <c r="B57" s="33"/>
      <c r="C57" s="27"/>
      <c r="D57" s="27"/>
      <c r="E57" s="27"/>
      <c r="F57" s="41"/>
      <c r="G57" s="27"/>
      <c r="H57" s="27"/>
      <c r="I57" s="50"/>
      <c r="J57" s="47"/>
      <c r="K57" s="29"/>
      <c r="L57" s="27"/>
      <c r="M57" s="27"/>
      <c r="N57" s="23"/>
      <c r="O57" s="23"/>
      <c r="P57" s="38"/>
      <c r="Q57" s="39"/>
      <c r="R57" s="39"/>
      <c r="S57" s="39"/>
      <c r="T57" s="39"/>
      <c r="U57" s="39"/>
      <c r="V57" s="39"/>
    </row>
    <row r="58" s="8" customFormat="true" ht="13.2" hidden="false" customHeight="false" outlineLevel="0" collapsed="false">
      <c r="A58" s="32" t="s">
        <v>201</v>
      </c>
      <c r="B58" s="38" t="s">
        <v>213</v>
      </c>
      <c r="C58" s="27" t="n">
        <v>15</v>
      </c>
      <c r="D58" s="27" t="s">
        <v>214</v>
      </c>
      <c r="E58" s="27" t="s">
        <v>215</v>
      </c>
      <c r="F58" s="41" t="n">
        <v>37796</v>
      </c>
      <c r="G58" s="27" t="s">
        <v>80</v>
      </c>
      <c r="H58" s="27" t="s">
        <v>81</v>
      </c>
      <c r="I58" s="28" t="n">
        <v>5</v>
      </c>
      <c r="J58" s="29" t="s">
        <v>216</v>
      </c>
      <c r="K58" s="29" t="s">
        <v>217</v>
      </c>
      <c r="L58" s="27" t="s">
        <v>218</v>
      </c>
      <c r="M58" s="27" t="s">
        <v>219</v>
      </c>
      <c r="N58" s="23" t="n">
        <v>77.0602747797966</v>
      </c>
      <c r="O58" s="23" t="n">
        <v>12.5899910926819</v>
      </c>
      <c r="P58" s="38" t="s">
        <v>213</v>
      </c>
      <c r="Q58" s="39" t="s">
        <v>44</v>
      </c>
      <c r="R58" s="39" t="s">
        <v>52</v>
      </c>
      <c r="S58" s="39" t="s">
        <v>44</v>
      </c>
      <c r="T58" s="39" t="n">
        <v>0.164273430076199</v>
      </c>
      <c r="U58" s="39" t="n">
        <v>0.309994187056082</v>
      </c>
      <c r="V58" s="39" t="s">
        <v>46</v>
      </c>
    </row>
    <row r="59" s="8" customFormat="true" ht="13.2" hidden="false" customHeight="false" outlineLevel="0" collapsed="false">
      <c r="A59" s="32" t="s">
        <v>201</v>
      </c>
      <c r="B59" s="33" t="s">
        <v>220</v>
      </c>
      <c r="C59" s="27" t="n">
        <v>15</v>
      </c>
      <c r="D59" s="27" t="s">
        <v>214</v>
      </c>
      <c r="E59" s="27" t="s">
        <v>215</v>
      </c>
      <c r="F59" s="41" t="n">
        <v>37796</v>
      </c>
      <c r="G59" s="27" t="s">
        <v>73</v>
      </c>
      <c r="H59" s="27" t="s">
        <v>74</v>
      </c>
      <c r="I59" s="28" t="n">
        <v>15</v>
      </c>
      <c r="J59" s="29" t="s">
        <v>221</v>
      </c>
      <c r="K59" s="29" t="s">
        <v>222</v>
      </c>
      <c r="L59" s="27" t="s">
        <v>218</v>
      </c>
      <c r="M59" s="27" t="s">
        <v>219</v>
      </c>
      <c r="N59" s="23" t="n">
        <v>82.3701202869415</v>
      </c>
      <c r="O59" s="23" t="n">
        <v>6.16998644545674</v>
      </c>
      <c r="P59" s="38" t="s">
        <v>220</v>
      </c>
      <c r="Q59" s="39" t="n">
        <v>0.57699767261443</v>
      </c>
      <c r="R59" s="39" t="n">
        <v>0.0737005430566331</v>
      </c>
      <c r="S59" s="39" t="s">
        <v>44</v>
      </c>
      <c r="T59" s="39" t="n">
        <v>0.0887315748642359</v>
      </c>
      <c r="U59" s="39" t="n">
        <v>0.154674166020171</v>
      </c>
      <c r="V59" s="39" t="s">
        <v>46</v>
      </c>
    </row>
    <row r="60" s="8" customFormat="true" ht="13.2" hidden="false" customHeight="false" outlineLevel="0" collapsed="false">
      <c r="A60" s="32" t="s">
        <v>201</v>
      </c>
      <c r="B60" s="33" t="s">
        <v>223</v>
      </c>
      <c r="C60" s="27" t="n">
        <v>15</v>
      </c>
      <c r="D60" s="27" t="s">
        <v>214</v>
      </c>
      <c r="E60" s="27" t="s">
        <v>215</v>
      </c>
      <c r="F60" s="41" t="n">
        <v>37796</v>
      </c>
      <c r="G60" s="27" t="s">
        <v>109</v>
      </c>
      <c r="H60" s="27" t="s">
        <v>110</v>
      </c>
      <c r="I60" s="28" t="n">
        <v>3</v>
      </c>
      <c r="J60" s="29" t="s">
        <v>224</v>
      </c>
      <c r="K60" s="29" t="s">
        <v>225</v>
      </c>
      <c r="L60" s="27" t="s">
        <v>218</v>
      </c>
      <c r="M60" s="27" t="s">
        <v>219</v>
      </c>
      <c r="N60" s="23" t="n">
        <v>70.6034928560257</v>
      </c>
      <c r="O60" s="23" t="n">
        <v>37.2200016863644</v>
      </c>
      <c r="P60" s="38" t="s">
        <v>223</v>
      </c>
      <c r="Q60" s="39" t="s">
        <v>44</v>
      </c>
      <c r="R60" s="39" t="s">
        <v>52</v>
      </c>
      <c r="S60" s="39" t="s">
        <v>44</v>
      </c>
      <c r="T60" s="39" t="n">
        <v>0.0338076496114643</v>
      </c>
      <c r="U60" s="39" t="n">
        <v>0.13724896558684</v>
      </c>
      <c r="V60" s="39" t="s">
        <v>46</v>
      </c>
    </row>
    <row r="61" s="8" customFormat="true" ht="13.2" hidden="false" customHeight="false" outlineLevel="0" collapsed="false">
      <c r="A61" s="32"/>
      <c r="B61" s="33"/>
      <c r="C61" s="27"/>
      <c r="D61" s="27"/>
      <c r="E61" s="27"/>
      <c r="F61" s="41"/>
      <c r="G61" s="27"/>
      <c r="H61" s="27"/>
      <c r="I61" s="28"/>
      <c r="J61" s="29"/>
      <c r="K61" s="29"/>
      <c r="L61" s="27"/>
      <c r="M61" s="27"/>
      <c r="N61" s="23"/>
      <c r="O61" s="23"/>
      <c r="P61" s="38"/>
      <c r="Q61" s="39"/>
      <c r="R61" s="39"/>
      <c r="S61" s="39"/>
      <c r="T61" s="39"/>
      <c r="U61" s="39"/>
      <c r="V61" s="39"/>
    </row>
    <row r="62" s="8" customFormat="true" ht="13.2" hidden="false" customHeight="false" outlineLevel="0" collapsed="false">
      <c r="A62" s="32" t="s">
        <v>226</v>
      </c>
      <c r="B62" s="33" t="s">
        <v>227</v>
      </c>
      <c r="C62" s="27" t="n">
        <v>17</v>
      </c>
      <c r="D62" s="27" t="s">
        <v>228</v>
      </c>
      <c r="E62" s="27" t="s">
        <v>229</v>
      </c>
      <c r="F62" s="41" t="n">
        <v>37782</v>
      </c>
      <c r="G62" s="27" t="s">
        <v>85</v>
      </c>
      <c r="H62" s="27" t="s">
        <v>86</v>
      </c>
      <c r="I62" s="28" t="n">
        <v>6</v>
      </c>
      <c r="J62" s="29" t="s">
        <v>230</v>
      </c>
      <c r="K62" s="29" t="s">
        <v>231</v>
      </c>
      <c r="L62" s="27" t="s">
        <v>232</v>
      </c>
      <c r="M62" s="27" t="s">
        <v>233</v>
      </c>
      <c r="N62" s="23" t="n">
        <v>75.9514316916466</v>
      </c>
      <c r="O62" s="23" t="n">
        <v>16.2000057753176</v>
      </c>
      <c r="P62" s="38" t="s">
        <v>227</v>
      </c>
      <c r="Q62" s="39" t="s">
        <v>44</v>
      </c>
      <c r="R62" s="39" t="s">
        <v>52</v>
      </c>
      <c r="S62" s="39" t="s">
        <v>44</v>
      </c>
      <c r="T62" s="39" t="n">
        <v>0.0542714541842322</v>
      </c>
      <c r="U62" s="39" t="s">
        <v>45</v>
      </c>
      <c r="V62" s="39" t="s">
        <v>46</v>
      </c>
    </row>
    <row r="63" s="8" customFormat="true" ht="13.2" hidden="false" customHeight="false" outlineLevel="0" collapsed="false">
      <c r="A63" s="32" t="s">
        <v>226</v>
      </c>
      <c r="B63" s="33" t="s">
        <v>234</v>
      </c>
      <c r="C63" s="27" t="n">
        <v>17</v>
      </c>
      <c r="D63" s="27" t="s">
        <v>228</v>
      </c>
      <c r="E63" s="27" t="s">
        <v>229</v>
      </c>
      <c r="F63" s="41" t="n">
        <v>37782</v>
      </c>
      <c r="G63" s="27" t="s">
        <v>73</v>
      </c>
      <c r="H63" s="27" t="s">
        <v>74</v>
      </c>
      <c r="I63" s="28" t="n">
        <v>12</v>
      </c>
      <c r="J63" s="29" t="s">
        <v>235</v>
      </c>
      <c r="K63" s="29" t="s">
        <v>236</v>
      </c>
      <c r="L63" s="27" t="s">
        <v>232</v>
      </c>
      <c r="M63" s="27" t="s">
        <v>233</v>
      </c>
      <c r="N63" s="23" t="n">
        <v>80.3773701190949</v>
      </c>
      <c r="O63" s="23" t="n">
        <v>7.43000535294414</v>
      </c>
      <c r="P63" s="38" t="s">
        <v>234</v>
      </c>
      <c r="Q63" s="39" t="n">
        <v>0.0918526683200147</v>
      </c>
      <c r="R63" s="39" t="n">
        <v>0.0307706438872049</v>
      </c>
      <c r="S63" s="39" t="s">
        <v>44</v>
      </c>
      <c r="T63" s="39" t="n">
        <v>0.0610820244328098</v>
      </c>
      <c r="U63" s="39" t="s">
        <v>45</v>
      </c>
      <c r="V63" s="39" t="s">
        <v>46</v>
      </c>
    </row>
    <row r="64" s="8" customFormat="true" ht="13.2" hidden="false" customHeight="false" outlineLevel="0" collapsed="false">
      <c r="A64" s="32" t="s">
        <v>226</v>
      </c>
      <c r="B64" s="33" t="s">
        <v>237</v>
      </c>
      <c r="C64" s="27" t="n">
        <v>17</v>
      </c>
      <c r="D64" s="27" t="s">
        <v>228</v>
      </c>
      <c r="E64" s="27" t="s">
        <v>229</v>
      </c>
      <c r="F64" s="41" t="n">
        <v>37782</v>
      </c>
      <c r="G64" s="27" t="s">
        <v>109</v>
      </c>
      <c r="H64" s="27" t="s">
        <v>110</v>
      </c>
      <c r="I64" s="28" t="n">
        <v>5</v>
      </c>
      <c r="J64" s="29" t="s">
        <v>238</v>
      </c>
      <c r="K64" s="29" t="s">
        <v>239</v>
      </c>
      <c r="L64" s="27" t="s">
        <v>232</v>
      </c>
      <c r="M64" s="27" t="s">
        <v>233</v>
      </c>
      <c r="N64" s="23" t="n">
        <v>71.0017591714859</v>
      </c>
      <c r="O64" s="23" t="n">
        <v>22.3800074309111</v>
      </c>
      <c r="P64" s="38" t="s">
        <v>237</v>
      </c>
      <c r="Q64" s="39" t="s">
        <v>44</v>
      </c>
      <c r="R64" s="39" t="s">
        <v>52</v>
      </c>
      <c r="S64" s="39" t="s">
        <v>44</v>
      </c>
      <c r="T64" s="39" t="n">
        <v>0.0442994839840327</v>
      </c>
      <c r="U64" s="39" t="s">
        <v>45</v>
      </c>
      <c r="V64" s="39" t="s">
        <v>46</v>
      </c>
    </row>
    <row r="65" s="8" customFormat="true" ht="13.2" hidden="false" customHeight="false" outlineLevel="0" collapsed="false">
      <c r="A65" s="32" t="s">
        <v>226</v>
      </c>
      <c r="B65" s="38" t="s">
        <v>240</v>
      </c>
      <c r="C65" s="27" t="n">
        <v>17</v>
      </c>
      <c r="D65" s="27" t="s">
        <v>228</v>
      </c>
      <c r="E65" s="27" t="s">
        <v>229</v>
      </c>
      <c r="F65" s="41" t="n">
        <v>37782</v>
      </c>
      <c r="G65" s="27" t="s">
        <v>80</v>
      </c>
      <c r="H65" s="27" t="s">
        <v>81</v>
      </c>
      <c r="I65" s="28" t="n">
        <v>10</v>
      </c>
      <c r="J65" s="29" t="s">
        <v>241</v>
      </c>
      <c r="K65" s="29" t="s">
        <v>242</v>
      </c>
      <c r="L65" s="27" t="s">
        <v>232</v>
      </c>
      <c r="M65" s="27" t="s">
        <v>233</v>
      </c>
      <c r="N65" s="40" t="n">
        <v>76.7215505242348</v>
      </c>
      <c r="O65" s="40" t="n">
        <v>9.46999760344625</v>
      </c>
      <c r="P65" s="38" t="s">
        <v>240</v>
      </c>
      <c r="Q65" s="39" t="n">
        <v>0.366275765872811</v>
      </c>
      <c r="R65" s="39" t="s">
        <v>52</v>
      </c>
      <c r="S65" s="39" t="s">
        <v>44</v>
      </c>
      <c r="T65" s="39" t="n">
        <v>0.123469545900708</v>
      </c>
      <c r="U65" s="39" t="s">
        <v>45</v>
      </c>
      <c r="V65" s="39" t="s">
        <v>46</v>
      </c>
    </row>
    <row r="66" s="8" customFormat="true" ht="13.2" hidden="false" customHeight="false" outlineLevel="0" collapsed="false">
      <c r="A66" s="32"/>
      <c r="B66" s="38"/>
      <c r="C66" s="27"/>
      <c r="D66" s="27"/>
      <c r="E66" s="27"/>
      <c r="F66" s="41"/>
      <c r="G66" s="27"/>
      <c r="H66" s="27"/>
      <c r="I66" s="28"/>
      <c r="J66" s="29"/>
      <c r="K66" s="29"/>
      <c r="L66" s="27"/>
      <c r="M66" s="27"/>
      <c r="N66" s="40"/>
      <c r="O66" s="40"/>
      <c r="P66" s="38"/>
      <c r="Q66" s="39"/>
      <c r="R66" s="39"/>
      <c r="S66" s="39"/>
      <c r="T66" s="39"/>
      <c r="U66" s="39"/>
      <c r="V66" s="39"/>
    </row>
    <row r="67" s="8" customFormat="true" ht="13.2" hidden="false" customHeight="false" outlineLevel="0" collapsed="false">
      <c r="A67" s="32" t="s">
        <v>243</v>
      </c>
      <c r="B67" s="33" t="s">
        <v>244</v>
      </c>
      <c r="C67" s="27" t="n">
        <v>19</v>
      </c>
      <c r="D67" s="45" t="s">
        <v>245</v>
      </c>
      <c r="E67" s="27" t="s">
        <v>246</v>
      </c>
      <c r="F67" s="41" t="n">
        <v>37825</v>
      </c>
      <c r="G67" s="45" t="s">
        <v>73</v>
      </c>
      <c r="H67" s="45" t="s">
        <v>74</v>
      </c>
      <c r="I67" s="28" t="n">
        <v>15</v>
      </c>
      <c r="J67" s="29" t="s">
        <v>247</v>
      </c>
      <c r="K67" s="29" t="s">
        <v>248</v>
      </c>
      <c r="L67" s="27" t="s">
        <v>249</v>
      </c>
      <c r="M67" s="27" t="s">
        <v>250</v>
      </c>
      <c r="N67" s="23" t="n">
        <v>82.8054443001747</v>
      </c>
      <c r="O67" s="23" t="n">
        <v>5.13999490067363</v>
      </c>
      <c r="P67" s="38" t="s">
        <v>244</v>
      </c>
      <c r="Q67" s="39" t="n">
        <v>0.5831332385946</v>
      </c>
      <c r="R67" s="39" t="n">
        <v>0.0221982653011222</v>
      </c>
      <c r="S67" s="39" t="n">
        <v>0.0965355025236439</v>
      </c>
      <c r="T67" s="39" t="n">
        <v>0.102905865634341</v>
      </c>
      <c r="U67" s="39" t="n">
        <v>0.156808938109472</v>
      </c>
      <c r="V67" s="39" t="s">
        <v>46</v>
      </c>
    </row>
    <row r="68" s="8" customFormat="true" ht="13.2" hidden="false" customHeight="false" outlineLevel="0" collapsed="false">
      <c r="A68" s="32" t="s">
        <v>243</v>
      </c>
      <c r="B68" s="33" t="s">
        <v>251</v>
      </c>
      <c r="C68" s="27" t="n">
        <v>19</v>
      </c>
      <c r="D68" s="45" t="s">
        <v>245</v>
      </c>
      <c r="E68" s="27" t="s">
        <v>246</v>
      </c>
      <c r="F68" s="41" t="n">
        <v>37825</v>
      </c>
      <c r="G68" s="45" t="s">
        <v>85</v>
      </c>
      <c r="H68" s="45" t="s">
        <v>86</v>
      </c>
      <c r="I68" s="28" t="n">
        <v>8</v>
      </c>
      <c r="J68" s="29" t="s">
        <v>252</v>
      </c>
      <c r="K68" s="29" t="s">
        <v>253</v>
      </c>
      <c r="L68" s="27" t="s">
        <v>249</v>
      </c>
      <c r="M68" s="27" t="s">
        <v>250</v>
      </c>
      <c r="N68" s="23" t="n">
        <v>71.9648152589798</v>
      </c>
      <c r="O68" s="23" t="n">
        <v>26.0399933904409</v>
      </c>
      <c r="P68" s="38" t="s">
        <v>251</v>
      </c>
      <c r="Q68" s="39" t="s">
        <v>44</v>
      </c>
      <c r="R68" s="39" t="s">
        <v>52</v>
      </c>
      <c r="S68" s="39" t="n">
        <v>0.0640408320493066</v>
      </c>
      <c r="T68" s="39" t="n">
        <v>0.0447804314329738</v>
      </c>
      <c r="U68" s="39" t="s">
        <v>45</v>
      </c>
      <c r="V68" s="39" t="s">
        <v>46</v>
      </c>
    </row>
    <row r="69" s="8" customFormat="true" ht="13.2" hidden="false" customHeight="false" outlineLevel="0" collapsed="false">
      <c r="A69" s="32" t="s">
        <v>243</v>
      </c>
      <c r="B69" s="33" t="s">
        <v>254</v>
      </c>
      <c r="C69" s="27" t="n">
        <v>19</v>
      </c>
      <c r="D69" s="45" t="s">
        <v>245</v>
      </c>
      <c r="E69" s="27" t="s">
        <v>246</v>
      </c>
      <c r="F69" s="41" t="n">
        <v>37825</v>
      </c>
      <c r="G69" s="45" t="s">
        <v>80</v>
      </c>
      <c r="H69" s="45" t="s">
        <v>81</v>
      </c>
      <c r="I69" s="28" t="n">
        <v>5</v>
      </c>
      <c r="J69" s="29" t="s">
        <v>255</v>
      </c>
      <c r="K69" s="29" t="s">
        <v>256</v>
      </c>
      <c r="L69" s="27" t="s">
        <v>249</v>
      </c>
      <c r="M69" s="27" t="s">
        <v>250</v>
      </c>
      <c r="N69" s="23" t="n">
        <v>76.2469321489334</v>
      </c>
      <c r="O69" s="23" t="n">
        <v>12.59999233298</v>
      </c>
      <c r="P69" s="38" t="s">
        <v>254</v>
      </c>
      <c r="Q69" s="39" t="s">
        <v>44</v>
      </c>
      <c r="R69" s="39" t="s">
        <v>52</v>
      </c>
      <c r="S69" s="39" t="n">
        <v>0.140648379052369</v>
      </c>
      <c r="T69" s="39" t="n">
        <v>0.122693266832918</v>
      </c>
      <c r="U69" s="39" t="s">
        <v>45</v>
      </c>
      <c r="V69" s="39" t="s">
        <v>46</v>
      </c>
    </row>
    <row r="70" s="8" customFormat="true" ht="13.2" hidden="false" customHeight="false" outlineLevel="0" collapsed="false">
      <c r="A70" s="32"/>
      <c r="B70" s="33"/>
      <c r="C70" s="27"/>
      <c r="D70" s="45"/>
      <c r="E70" s="27"/>
      <c r="F70" s="41"/>
      <c r="G70" s="45"/>
      <c r="H70" s="45"/>
      <c r="I70" s="28"/>
      <c r="J70" s="29"/>
      <c r="K70" s="29"/>
      <c r="L70" s="27"/>
      <c r="M70" s="27"/>
      <c r="N70" s="23"/>
      <c r="O70" s="23"/>
      <c r="P70" s="38"/>
      <c r="Q70" s="39"/>
      <c r="R70" s="39"/>
      <c r="S70" s="39"/>
      <c r="T70" s="39"/>
      <c r="U70" s="39"/>
      <c r="V70" s="39"/>
    </row>
    <row r="71" s="8" customFormat="true" ht="13.2" hidden="false" customHeight="false" outlineLevel="0" collapsed="false">
      <c r="A71" s="32" t="s">
        <v>257</v>
      </c>
      <c r="B71" s="33" t="s">
        <v>258</v>
      </c>
      <c r="C71" s="27" t="n">
        <v>14</v>
      </c>
      <c r="D71" s="45" t="s">
        <v>259</v>
      </c>
      <c r="E71" s="27" t="s">
        <v>260</v>
      </c>
      <c r="F71" s="41" t="n">
        <v>37768</v>
      </c>
      <c r="G71" s="45" t="s">
        <v>171</v>
      </c>
      <c r="H71" s="45" t="s">
        <v>172</v>
      </c>
      <c r="I71" s="51" t="n">
        <v>5</v>
      </c>
      <c r="J71" s="52" t="s">
        <v>261</v>
      </c>
      <c r="K71" s="52" t="s">
        <v>262</v>
      </c>
      <c r="L71" s="27" t="s">
        <v>263</v>
      </c>
      <c r="M71" s="27" t="s">
        <v>264</v>
      </c>
      <c r="N71" s="23" t="n">
        <v>81.1301216483116</v>
      </c>
      <c r="O71" s="23" t="n">
        <v>2.81000131508335</v>
      </c>
      <c r="P71" s="38" t="s">
        <v>258</v>
      </c>
      <c r="Q71" s="39" t="s">
        <v>44</v>
      </c>
      <c r="R71" s="39" t="s">
        <v>52</v>
      </c>
      <c r="S71" s="39" t="s">
        <v>44</v>
      </c>
      <c r="T71" s="39" t="n">
        <v>0.127714581178904</v>
      </c>
      <c r="U71" s="39" t="s">
        <v>45</v>
      </c>
      <c r="V71" s="39" t="s">
        <v>46</v>
      </c>
    </row>
    <row r="72" s="8" customFormat="true" ht="13.2" hidden="false" customHeight="false" outlineLevel="0" collapsed="false">
      <c r="A72" s="32" t="s">
        <v>257</v>
      </c>
      <c r="B72" s="33" t="s">
        <v>265</v>
      </c>
      <c r="C72" s="27" t="n">
        <v>14</v>
      </c>
      <c r="D72" s="45" t="s">
        <v>259</v>
      </c>
      <c r="E72" s="27" t="s">
        <v>260</v>
      </c>
      <c r="F72" s="41" t="n">
        <v>37768</v>
      </c>
      <c r="G72" s="45" t="s">
        <v>266</v>
      </c>
      <c r="H72" s="45" t="s">
        <v>267</v>
      </c>
      <c r="I72" s="51" t="n">
        <v>6</v>
      </c>
      <c r="J72" s="52" t="s">
        <v>268</v>
      </c>
      <c r="K72" s="52" t="s">
        <v>269</v>
      </c>
      <c r="L72" s="27" t="s">
        <v>263</v>
      </c>
      <c r="M72" s="27" t="s">
        <v>264</v>
      </c>
      <c r="N72" s="23" t="n">
        <v>72.4489659070969</v>
      </c>
      <c r="O72" s="23" t="n">
        <v>34.3999988399446</v>
      </c>
      <c r="P72" s="38" t="s">
        <v>265</v>
      </c>
      <c r="Q72" s="39" t="s">
        <v>44</v>
      </c>
      <c r="R72" s="39" t="s">
        <v>52</v>
      </c>
      <c r="S72" s="39" t="n">
        <v>0.107793153678077</v>
      </c>
      <c r="T72" s="39" t="n">
        <v>0.0470988103908716</v>
      </c>
      <c r="U72" s="39" t="s">
        <v>45</v>
      </c>
      <c r="V72" s="39" t="s">
        <v>46</v>
      </c>
    </row>
    <row r="73" s="8" customFormat="true" ht="13.2" hidden="false" customHeight="false" outlineLevel="0" collapsed="false">
      <c r="A73" s="32" t="s">
        <v>257</v>
      </c>
      <c r="B73" s="33" t="s">
        <v>270</v>
      </c>
      <c r="C73" s="27" t="n">
        <v>14</v>
      </c>
      <c r="D73" s="45" t="s">
        <v>259</v>
      </c>
      <c r="E73" s="27" t="s">
        <v>260</v>
      </c>
      <c r="F73" s="41" t="n">
        <v>37768</v>
      </c>
      <c r="G73" s="45" t="s">
        <v>271</v>
      </c>
      <c r="H73" s="45" t="s">
        <v>272</v>
      </c>
      <c r="I73" s="51" t="n">
        <v>2</v>
      </c>
      <c r="J73" s="52" t="s">
        <v>273</v>
      </c>
      <c r="K73" s="52" t="s">
        <v>274</v>
      </c>
      <c r="L73" s="27" t="s">
        <v>263</v>
      </c>
      <c r="M73" s="27" t="s">
        <v>264</v>
      </c>
      <c r="N73" s="23" t="n">
        <v>82.3221772909164</v>
      </c>
      <c r="O73" s="23" t="n">
        <v>5.66999893635511</v>
      </c>
      <c r="P73" s="38" t="s">
        <v>270</v>
      </c>
      <c r="Q73" s="39" t="s">
        <v>44</v>
      </c>
      <c r="R73" s="39" t="s">
        <v>52</v>
      </c>
      <c r="S73" s="39" t="s">
        <v>44</v>
      </c>
      <c r="T73" s="39" t="n">
        <v>0.0242398693154872</v>
      </c>
      <c r="U73" s="39" t="s">
        <v>45</v>
      </c>
      <c r="V73" s="39" t="s">
        <v>46</v>
      </c>
    </row>
    <row r="74" s="8" customFormat="true" ht="13.2" hidden="false" customHeight="false" outlineLevel="0" collapsed="false">
      <c r="A74" s="32" t="s">
        <v>257</v>
      </c>
      <c r="B74" s="38" t="s">
        <v>275</v>
      </c>
      <c r="C74" s="27" t="n">
        <v>14</v>
      </c>
      <c r="D74" s="45" t="s">
        <v>259</v>
      </c>
      <c r="E74" s="27" t="s">
        <v>260</v>
      </c>
      <c r="F74" s="41" t="n">
        <v>37768</v>
      </c>
      <c r="G74" s="45" t="s">
        <v>276</v>
      </c>
      <c r="H74" s="45" t="s">
        <v>277</v>
      </c>
      <c r="I74" s="51" t="n">
        <v>8</v>
      </c>
      <c r="J74" s="52" t="s">
        <v>278</v>
      </c>
      <c r="K74" s="52" t="s">
        <v>279</v>
      </c>
      <c r="L74" s="27" t="s">
        <v>263</v>
      </c>
      <c r="M74" s="27" t="s">
        <v>264</v>
      </c>
      <c r="N74" s="40" t="n">
        <v>78.7878751754761</v>
      </c>
      <c r="O74" s="40" t="n">
        <v>2.79000989394262</v>
      </c>
      <c r="P74" s="38" t="s">
        <v>275</v>
      </c>
      <c r="Q74" s="39" t="s">
        <v>44</v>
      </c>
      <c r="R74" s="39" t="s">
        <v>52</v>
      </c>
      <c r="S74" s="39" t="s">
        <v>44</v>
      </c>
      <c r="T74" s="39" t="n">
        <v>0.135357246446872</v>
      </c>
      <c r="U74" s="39" t="s">
        <v>45</v>
      </c>
      <c r="V74" s="39" t="s">
        <v>46</v>
      </c>
    </row>
    <row r="75" s="8" customFormat="true" ht="13.2" hidden="false" customHeight="false" outlineLevel="0" collapsed="false">
      <c r="A75" s="32" t="s">
        <v>257</v>
      </c>
      <c r="B75" s="33" t="s">
        <v>280</v>
      </c>
      <c r="C75" s="27" t="n">
        <v>14</v>
      </c>
      <c r="D75" s="45" t="s">
        <v>259</v>
      </c>
      <c r="E75" s="27" t="s">
        <v>260</v>
      </c>
      <c r="F75" s="41" t="n">
        <v>37768</v>
      </c>
      <c r="G75" s="45" t="s">
        <v>196</v>
      </c>
      <c r="H75" s="45" t="s">
        <v>197</v>
      </c>
      <c r="I75" s="51" t="n">
        <v>10</v>
      </c>
      <c r="J75" s="52" t="s">
        <v>281</v>
      </c>
      <c r="K75" s="52" t="s">
        <v>282</v>
      </c>
      <c r="L75" s="27" t="s">
        <v>263</v>
      </c>
      <c r="M75" s="27" t="s">
        <v>264</v>
      </c>
      <c r="N75" s="27"/>
      <c r="O75" s="27"/>
      <c r="P75" s="38" t="s">
        <v>280</v>
      </c>
      <c r="Q75" s="39" t="s">
        <v>44</v>
      </c>
      <c r="R75" s="39" t="s">
        <v>52</v>
      </c>
      <c r="S75" s="39" t="s">
        <v>44</v>
      </c>
      <c r="T75" s="39" t="n">
        <v>0.0491315136476427</v>
      </c>
      <c r="U75" s="39" t="s">
        <v>45</v>
      </c>
      <c r="V75" s="39" t="s">
        <v>46</v>
      </c>
    </row>
    <row r="76" s="8" customFormat="true" ht="13.2" hidden="false" customHeight="false" outlineLevel="0" collapsed="false">
      <c r="A76" s="32" t="s">
        <v>257</v>
      </c>
      <c r="B76" s="33" t="s">
        <v>283</v>
      </c>
      <c r="C76" s="27" t="n">
        <v>14</v>
      </c>
      <c r="D76" s="45" t="s">
        <v>259</v>
      </c>
      <c r="E76" s="27" t="s">
        <v>260</v>
      </c>
      <c r="F76" s="41" t="n">
        <v>37768</v>
      </c>
      <c r="G76" s="45" t="s">
        <v>284</v>
      </c>
      <c r="H76" s="45" t="s">
        <v>285</v>
      </c>
      <c r="I76" s="51" t="n">
        <v>5</v>
      </c>
      <c r="J76" s="52" t="s">
        <v>286</v>
      </c>
      <c r="K76" s="52" t="s">
        <v>287</v>
      </c>
      <c r="L76" s="27" t="s">
        <v>263</v>
      </c>
      <c r="M76" s="27" t="s">
        <v>264</v>
      </c>
      <c r="N76" s="27"/>
      <c r="O76" s="27"/>
      <c r="P76" s="38" t="s">
        <v>283</v>
      </c>
      <c r="Q76" s="39" t="s">
        <v>44</v>
      </c>
      <c r="R76" s="39" t="s">
        <v>52</v>
      </c>
      <c r="S76" s="39" t="n">
        <v>0.197766985430331</v>
      </c>
      <c r="T76" s="39" t="n">
        <v>0.063585840885195</v>
      </c>
      <c r="U76" s="39" t="s">
        <v>45</v>
      </c>
      <c r="V76" s="39" t="s">
        <v>46</v>
      </c>
    </row>
    <row r="77" s="26" customFormat="true" ht="15" hidden="false" customHeight="true" outlineLevel="0" collapsed="false">
      <c r="A77" s="32"/>
      <c r="B77" s="40"/>
      <c r="C77" s="27"/>
      <c r="D77" s="45"/>
      <c r="E77" s="27"/>
      <c r="F77" s="41"/>
      <c r="G77" s="45"/>
      <c r="H77" s="45"/>
      <c r="I77" s="51"/>
      <c r="J77" s="52"/>
      <c r="K77" s="52"/>
      <c r="L77" s="27"/>
      <c r="M77" s="27"/>
      <c r="N77" s="23"/>
      <c r="O77" s="23"/>
      <c r="P77" s="40"/>
      <c r="Q77" s="48"/>
      <c r="R77" s="23"/>
      <c r="S77" s="23"/>
      <c r="T77" s="23"/>
      <c r="U77" s="23"/>
      <c r="V77" s="23"/>
      <c r="W77" s="48"/>
      <c r="X77" s="48"/>
      <c r="Z77" s="27"/>
      <c r="AA77" s="49"/>
      <c r="AB77" s="49"/>
      <c r="AC77" s="23"/>
      <c r="AD77" s="23"/>
      <c r="AE77" s="23"/>
      <c r="AF77" s="23"/>
      <c r="AG77" s="23"/>
      <c r="AH77" s="23"/>
      <c r="AI77" s="23"/>
    </row>
    <row r="78" s="26" customFormat="true" ht="13.2" hidden="false" customHeight="false" outlineLevel="0" collapsed="false">
      <c r="A78" s="53"/>
      <c r="C78" s="27"/>
      <c r="D78" s="27" t="s">
        <v>288</v>
      </c>
      <c r="E78" s="27"/>
      <c r="F78" s="27"/>
      <c r="G78" s="28"/>
      <c r="H78" s="29"/>
      <c r="I78" s="29"/>
      <c r="J78" s="27"/>
      <c r="K78" s="27"/>
      <c r="L78" s="30"/>
      <c r="M78" s="30"/>
    </row>
    <row r="79" s="26" customFormat="true" ht="15" hidden="false" customHeight="true" outlineLevel="0" collapsed="false">
      <c r="D79" s="31"/>
      <c r="G79" s="31"/>
      <c r="L79" s="30"/>
      <c r="M79" s="30"/>
    </row>
    <row r="80" s="8" customFormat="true" ht="13.2" hidden="false" customHeight="false" outlineLevel="0" collapsed="false">
      <c r="A80" s="32" t="s">
        <v>289</v>
      </c>
      <c r="B80" s="33" t="s">
        <v>290</v>
      </c>
      <c r="C80" s="27" t="n">
        <v>8</v>
      </c>
      <c r="D80" s="27" t="s">
        <v>291</v>
      </c>
      <c r="E80" s="27" t="s">
        <v>292</v>
      </c>
      <c r="F80" s="41" t="n">
        <v>37826</v>
      </c>
      <c r="G80" s="27" t="s">
        <v>109</v>
      </c>
      <c r="H80" s="27" t="s">
        <v>110</v>
      </c>
      <c r="I80" s="28" t="n">
        <v>5</v>
      </c>
      <c r="J80" s="29" t="s">
        <v>293</v>
      </c>
      <c r="K80" s="29" t="s">
        <v>294</v>
      </c>
      <c r="L80" s="27" t="s">
        <v>295</v>
      </c>
      <c r="M80" s="27" t="s">
        <v>296</v>
      </c>
      <c r="N80" s="23" t="n">
        <v>77.5000095367432</v>
      </c>
      <c r="O80" s="23" t="n">
        <v>15.1900050695986</v>
      </c>
      <c r="P80" s="38" t="s">
        <v>290</v>
      </c>
      <c r="Q80" s="39" t="s">
        <v>44</v>
      </c>
      <c r="R80" s="39" t="s">
        <v>52</v>
      </c>
      <c r="S80" s="39" t="s">
        <v>44</v>
      </c>
      <c r="T80" s="39" t="n">
        <v>0.0296734358751221</v>
      </c>
      <c r="U80" s="39" t="s">
        <v>45</v>
      </c>
      <c r="V80" s="39" t="s">
        <v>46</v>
      </c>
    </row>
    <row r="81" s="8" customFormat="true" ht="13.2" hidden="false" customHeight="false" outlineLevel="0" collapsed="false">
      <c r="A81" s="32" t="s">
        <v>289</v>
      </c>
      <c r="B81" s="33" t="s">
        <v>297</v>
      </c>
      <c r="C81" s="27" t="n">
        <v>8</v>
      </c>
      <c r="D81" s="27" t="s">
        <v>291</v>
      </c>
      <c r="E81" s="27" t="s">
        <v>292</v>
      </c>
      <c r="F81" s="41" t="n">
        <v>37826</v>
      </c>
      <c r="G81" s="27" t="s">
        <v>73</v>
      </c>
      <c r="H81" s="27" t="s">
        <v>74</v>
      </c>
      <c r="I81" s="28" t="n">
        <v>15</v>
      </c>
      <c r="J81" s="29" t="s">
        <v>298</v>
      </c>
      <c r="K81" s="29" t="s">
        <v>299</v>
      </c>
      <c r="L81" s="27" t="s">
        <v>295</v>
      </c>
      <c r="M81" s="27" t="s">
        <v>296</v>
      </c>
      <c r="N81" s="23" t="n">
        <v>82.6923072338104</v>
      </c>
      <c r="O81" s="23" t="n">
        <v>4.80999937281013</v>
      </c>
      <c r="P81" s="38" t="s">
        <v>297</v>
      </c>
      <c r="Q81" s="39" t="n">
        <v>0.702485344702292</v>
      </c>
      <c r="R81" s="39" t="s">
        <v>52</v>
      </c>
      <c r="S81" s="39" t="s">
        <v>44</v>
      </c>
      <c r="T81" s="39" t="n">
        <v>0.0629814446974468</v>
      </c>
      <c r="U81" s="39" t="s">
        <v>45</v>
      </c>
      <c r="V81" s="39" t="s">
        <v>46</v>
      </c>
    </row>
    <row r="82" s="8" customFormat="true" ht="13.2" hidden="false" customHeight="false" outlineLevel="0" collapsed="false">
      <c r="A82" s="32" t="s">
        <v>289</v>
      </c>
      <c r="B82" s="33" t="s">
        <v>300</v>
      </c>
      <c r="C82" s="27" t="n">
        <v>8</v>
      </c>
      <c r="D82" s="27" t="s">
        <v>291</v>
      </c>
      <c r="E82" s="27" t="s">
        <v>292</v>
      </c>
      <c r="F82" s="41" t="n">
        <v>37826</v>
      </c>
      <c r="G82" s="27" t="s">
        <v>80</v>
      </c>
      <c r="H82" s="27" t="s">
        <v>81</v>
      </c>
      <c r="I82" s="28" t="n">
        <v>5</v>
      </c>
      <c r="J82" s="29" t="s">
        <v>301</v>
      </c>
      <c r="K82" s="29" t="s">
        <v>302</v>
      </c>
      <c r="L82" s="27" t="s">
        <v>295</v>
      </c>
      <c r="M82" s="27" t="s">
        <v>296</v>
      </c>
      <c r="N82" s="23" t="n">
        <v>74.6389210224152</v>
      </c>
      <c r="O82" s="23" t="n">
        <v>14.8599862586707</v>
      </c>
      <c r="P82" s="38" t="s">
        <v>300</v>
      </c>
      <c r="Q82" s="39" t="s">
        <v>44</v>
      </c>
      <c r="R82" s="39" t="s">
        <v>52</v>
      </c>
      <c r="S82" s="39" t="s">
        <v>44</v>
      </c>
      <c r="T82" s="39" t="n">
        <v>0.119454796059013</v>
      </c>
      <c r="U82" s="39" t="s">
        <v>45</v>
      </c>
      <c r="V82" s="39" t="s">
        <v>46</v>
      </c>
    </row>
    <row r="83" s="8" customFormat="true" ht="13.2" hidden="false" customHeight="false" outlineLevel="0" collapsed="false">
      <c r="A83" s="32"/>
      <c r="B83" s="38"/>
      <c r="C83" s="27"/>
      <c r="D83" s="27"/>
      <c r="E83" s="27"/>
      <c r="F83" s="41"/>
      <c r="G83" s="27"/>
      <c r="H83" s="27"/>
      <c r="I83" s="28"/>
      <c r="J83" s="29"/>
      <c r="K83" s="29"/>
      <c r="L83" s="27"/>
      <c r="M83" s="27"/>
      <c r="N83" s="23"/>
      <c r="O83" s="23"/>
      <c r="P83" s="38"/>
      <c r="Q83" s="39"/>
      <c r="R83" s="39"/>
      <c r="S83" s="39"/>
      <c r="T83" s="39"/>
      <c r="U83" s="39"/>
      <c r="V83" s="39"/>
    </row>
    <row r="84" s="8" customFormat="true" ht="13.2" hidden="false" customHeight="false" outlineLevel="0" collapsed="false">
      <c r="A84" s="32" t="s">
        <v>303</v>
      </c>
      <c r="B84" s="38" t="s">
        <v>304</v>
      </c>
      <c r="C84" s="27" t="n">
        <v>11</v>
      </c>
      <c r="D84" s="27" t="s">
        <v>305</v>
      </c>
      <c r="E84" s="27" t="s">
        <v>306</v>
      </c>
      <c r="F84" s="41" t="n">
        <v>37775</v>
      </c>
      <c r="G84" s="27" t="s">
        <v>171</v>
      </c>
      <c r="H84" s="27" t="s">
        <v>172</v>
      </c>
      <c r="I84" s="28" t="n">
        <v>5</v>
      </c>
      <c r="J84" s="29" t="s">
        <v>307</v>
      </c>
      <c r="K84" s="29" t="s">
        <v>308</v>
      </c>
      <c r="L84" s="27" t="s">
        <v>309</v>
      </c>
      <c r="M84" s="27" t="s">
        <v>310</v>
      </c>
      <c r="N84" s="23" t="n">
        <v>79.4354885816574</v>
      </c>
      <c r="O84" s="23" t="n">
        <v>4.05999424401671</v>
      </c>
      <c r="P84" s="38" t="s">
        <v>304</v>
      </c>
      <c r="Q84" s="39" t="s">
        <v>44</v>
      </c>
      <c r="R84" s="39" t="s">
        <v>52</v>
      </c>
      <c r="S84" s="39" t="s">
        <v>44</v>
      </c>
      <c r="T84" s="39" t="n">
        <v>0.254213363452841</v>
      </c>
      <c r="U84" s="39" t="s">
        <v>45</v>
      </c>
      <c r="V84" s="39" t="s">
        <v>46</v>
      </c>
    </row>
    <row r="85" s="8" customFormat="true" ht="13.2" hidden="false" customHeight="false" outlineLevel="0" collapsed="false">
      <c r="A85" s="32" t="s">
        <v>303</v>
      </c>
      <c r="B85" s="33" t="s">
        <v>311</v>
      </c>
      <c r="C85" s="27" t="n">
        <v>11</v>
      </c>
      <c r="D85" s="27" t="s">
        <v>305</v>
      </c>
      <c r="E85" s="27" t="s">
        <v>306</v>
      </c>
      <c r="F85" s="41" t="n">
        <v>37775</v>
      </c>
      <c r="G85" s="27" t="s">
        <v>196</v>
      </c>
      <c r="H85" s="27" t="s">
        <v>197</v>
      </c>
      <c r="I85" s="28" t="n">
        <v>10</v>
      </c>
      <c r="J85" s="29" t="s">
        <v>312</v>
      </c>
      <c r="K85" s="29" t="s">
        <v>313</v>
      </c>
      <c r="L85" s="27" t="s">
        <v>309</v>
      </c>
      <c r="M85" s="27" t="s">
        <v>310</v>
      </c>
      <c r="N85" s="23" t="n">
        <v>81.7929670214653</v>
      </c>
      <c r="O85" s="23" t="n">
        <v>3.04999353829771</v>
      </c>
      <c r="P85" s="38" t="s">
        <v>311</v>
      </c>
      <c r="Q85" s="39" t="s">
        <v>44</v>
      </c>
      <c r="R85" s="39" t="s">
        <v>52</v>
      </c>
      <c r="S85" s="39" t="s">
        <v>44</v>
      </c>
      <c r="T85" s="39" t="n">
        <v>0.0534151046045799</v>
      </c>
      <c r="U85" s="39" t="s">
        <v>45</v>
      </c>
      <c r="V85" s="39" t="s">
        <v>46</v>
      </c>
    </row>
    <row r="86" s="8" customFormat="true" ht="13.2" hidden="false" customHeight="false" outlineLevel="0" collapsed="false">
      <c r="A86" s="32" t="s">
        <v>303</v>
      </c>
      <c r="B86" s="33" t="s">
        <v>314</v>
      </c>
      <c r="C86" s="27" t="n">
        <v>11</v>
      </c>
      <c r="D86" s="27" t="s">
        <v>305</v>
      </c>
      <c r="E86" s="27" t="s">
        <v>306</v>
      </c>
      <c r="F86" s="41" t="n">
        <v>37775</v>
      </c>
      <c r="G86" s="27" t="s">
        <v>271</v>
      </c>
      <c r="H86" s="27" t="s">
        <v>272</v>
      </c>
      <c r="I86" s="28" t="n">
        <v>2</v>
      </c>
      <c r="J86" s="29" t="s">
        <v>315</v>
      </c>
      <c r="K86" s="29" t="s">
        <v>316</v>
      </c>
      <c r="L86" s="27" t="s">
        <v>309</v>
      </c>
      <c r="M86" s="27" t="s">
        <v>310</v>
      </c>
      <c r="N86" s="23" t="n">
        <v>81.5662607550621</v>
      </c>
      <c r="O86" s="23" t="n">
        <v>2.63999711023644</v>
      </c>
      <c r="P86" s="38" t="s">
        <v>314</v>
      </c>
      <c r="Q86" s="39" t="s">
        <v>44</v>
      </c>
      <c r="R86" s="39" t="s">
        <v>52</v>
      </c>
      <c r="S86" s="39" t="s">
        <v>44</v>
      </c>
      <c r="T86" s="39" t="n">
        <v>0.0174467872987388</v>
      </c>
      <c r="U86" s="39" t="s">
        <v>45</v>
      </c>
      <c r="V86" s="39" t="s">
        <v>46</v>
      </c>
    </row>
    <row r="87" s="8" customFormat="true" ht="13.2" hidden="false" customHeight="false" outlineLevel="0" collapsed="false">
      <c r="A87" s="32" t="s">
        <v>303</v>
      </c>
      <c r="B87" s="38" t="s">
        <v>317</v>
      </c>
      <c r="C87" s="27" t="n">
        <v>11</v>
      </c>
      <c r="D87" s="27" t="s">
        <v>305</v>
      </c>
      <c r="E87" s="27" t="s">
        <v>306</v>
      </c>
      <c r="F87" s="41" t="n">
        <v>37775</v>
      </c>
      <c r="G87" s="27" t="s">
        <v>191</v>
      </c>
      <c r="H87" s="27" t="s">
        <v>192</v>
      </c>
      <c r="I87" s="28" t="n">
        <v>6</v>
      </c>
      <c r="J87" s="29" t="s">
        <v>318</v>
      </c>
      <c r="K87" s="29" t="s">
        <v>319</v>
      </c>
      <c r="L87" s="27" t="s">
        <v>309</v>
      </c>
      <c r="M87" s="27" t="s">
        <v>310</v>
      </c>
      <c r="N87" s="40" t="n">
        <v>79.7078818082809</v>
      </c>
      <c r="O87" s="40" t="n">
        <v>3.24000109685585</v>
      </c>
      <c r="P87" s="38" t="s">
        <v>317</v>
      </c>
      <c r="Q87" s="39" t="s">
        <v>44</v>
      </c>
      <c r="R87" s="39" t="s">
        <v>52</v>
      </c>
      <c r="S87" s="39" t="s">
        <v>44</v>
      </c>
      <c r="T87" s="39" t="n">
        <v>0.0883651252537619</v>
      </c>
      <c r="U87" s="39" t="s">
        <v>45</v>
      </c>
      <c r="V87" s="39" t="s">
        <v>46</v>
      </c>
    </row>
    <row r="88" s="8" customFormat="true" ht="13.2" hidden="false" customHeight="false" outlineLevel="0" collapsed="false">
      <c r="A88" s="32"/>
      <c r="B88" s="33"/>
      <c r="C88" s="27"/>
      <c r="D88" s="27"/>
      <c r="E88" s="27"/>
      <c r="F88" s="41"/>
      <c r="G88" s="27"/>
      <c r="H88" s="27"/>
      <c r="I88" s="28"/>
      <c r="J88" s="47"/>
      <c r="K88" s="29"/>
      <c r="L88" s="27"/>
      <c r="M88" s="27"/>
      <c r="N88" s="27"/>
      <c r="O88" s="27"/>
      <c r="P88" s="38"/>
      <c r="Q88" s="23"/>
      <c r="R88" s="39"/>
      <c r="S88" s="23"/>
      <c r="T88" s="39"/>
      <c r="U88" s="39"/>
      <c r="V88" s="23"/>
    </row>
    <row r="89" s="8" customFormat="true" ht="13.2" hidden="false" customHeight="false" outlineLevel="0" collapsed="false">
      <c r="A89" s="32" t="s">
        <v>289</v>
      </c>
      <c r="B89" s="38" t="s">
        <v>320</v>
      </c>
      <c r="C89" s="27" t="n">
        <v>10</v>
      </c>
      <c r="D89" s="27" t="s">
        <v>321</v>
      </c>
      <c r="E89" s="27" t="s">
        <v>322</v>
      </c>
      <c r="F89" s="41" t="n">
        <v>37789</v>
      </c>
      <c r="G89" s="27" t="s">
        <v>85</v>
      </c>
      <c r="H89" s="27" t="s">
        <v>86</v>
      </c>
      <c r="I89" s="28" t="n">
        <v>10</v>
      </c>
      <c r="J89" s="29" t="s">
        <v>323</v>
      </c>
      <c r="K89" s="29" t="s">
        <v>324</v>
      </c>
      <c r="L89" s="27" t="s">
        <v>325</v>
      </c>
      <c r="M89" s="27" t="s">
        <v>326</v>
      </c>
      <c r="N89" s="23" t="n">
        <v>77.6616513729096</v>
      </c>
      <c r="O89" s="23" t="n">
        <v>10.0600009318441</v>
      </c>
      <c r="P89" s="38" t="s">
        <v>320</v>
      </c>
      <c r="Q89" s="39" t="n">
        <v>0.133369873024573</v>
      </c>
      <c r="R89" s="39" t="s">
        <v>52</v>
      </c>
      <c r="S89" s="39" t="s">
        <v>44</v>
      </c>
      <c r="T89" s="39" t="n">
        <v>0.0406504065040651</v>
      </c>
      <c r="U89" s="39" t="s">
        <v>45</v>
      </c>
      <c r="V89" s="39" t="s">
        <v>46</v>
      </c>
    </row>
    <row r="90" s="8" customFormat="true" ht="13.2" hidden="false" customHeight="false" outlineLevel="0" collapsed="false">
      <c r="A90" s="32" t="s">
        <v>289</v>
      </c>
      <c r="B90" s="38" t="s">
        <v>327</v>
      </c>
      <c r="C90" s="27" t="n">
        <v>10</v>
      </c>
      <c r="D90" s="27" t="s">
        <v>321</v>
      </c>
      <c r="E90" s="27" t="s">
        <v>322</v>
      </c>
      <c r="F90" s="41" t="n">
        <v>37789</v>
      </c>
      <c r="G90" s="27" t="s">
        <v>80</v>
      </c>
      <c r="H90" s="27" t="s">
        <v>81</v>
      </c>
      <c r="I90" s="28" t="n">
        <v>5</v>
      </c>
      <c r="J90" s="29" t="s">
        <v>328</v>
      </c>
      <c r="K90" s="29" t="s">
        <v>329</v>
      </c>
      <c r="L90" s="27" t="s">
        <v>325</v>
      </c>
      <c r="M90" s="27" t="s">
        <v>326</v>
      </c>
      <c r="N90" s="23" t="n">
        <v>75.8870482444763</v>
      </c>
      <c r="O90" s="23" t="n">
        <v>17.089998582378</v>
      </c>
      <c r="P90" s="38" t="s">
        <v>327</v>
      </c>
      <c r="Q90" s="39" t="s">
        <v>44</v>
      </c>
      <c r="R90" s="39" t="s">
        <v>52</v>
      </c>
      <c r="S90" s="39" t="s">
        <v>44</v>
      </c>
      <c r="T90" s="39" t="n">
        <v>0.108548846981142</v>
      </c>
      <c r="U90" s="39" t="s">
        <v>45</v>
      </c>
      <c r="V90" s="39" t="s">
        <v>46</v>
      </c>
    </row>
    <row r="91" s="8" customFormat="true" ht="13.2" hidden="false" customHeight="false" outlineLevel="0" collapsed="false">
      <c r="A91" s="32" t="s">
        <v>289</v>
      </c>
      <c r="B91" s="38" t="s">
        <v>330</v>
      </c>
      <c r="C91" s="27" t="n">
        <v>10</v>
      </c>
      <c r="D91" s="27" t="s">
        <v>321</v>
      </c>
      <c r="E91" s="27" t="s">
        <v>322</v>
      </c>
      <c r="F91" s="41" t="n">
        <v>37789</v>
      </c>
      <c r="G91" s="27" t="s">
        <v>73</v>
      </c>
      <c r="H91" s="27" t="s">
        <v>74</v>
      </c>
      <c r="I91" s="28" t="n">
        <v>10</v>
      </c>
      <c r="J91" s="29" t="s">
        <v>331</v>
      </c>
      <c r="K91" s="29" t="s">
        <v>332</v>
      </c>
      <c r="L91" s="27" t="s">
        <v>325</v>
      </c>
      <c r="M91" s="27" t="s">
        <v>326</v>
      </c>
      <c r="N91" s="23" t="n">
        <v>79.5768857002258</v>
      </c>
      <c r="O91" s="23" t="n">
        <v>6.56999356579036</v>
      </c>
      <c r="P91" s="38" t="s">
        <v>330</v>
      </c>
      <c r="Q91" s="39" t="s">
        <v>44</v>
      </c>
      <c r="R91" s="39" t="n">
        <v>0.0227682909898653</v>
      </c>
      <c r="S91" s="39" t="s">
        <v>44</v>
      </c>
      <c r="T91" s="39" t="n">
        <v>0.103660511823777</v>
      </c>
      <c r="U91" s="39" t="s">
        <v>45</v>
      </c>
      <c r="V91" s="39" t="s">
        <v>46</v>
      </c>
    </row>
    <row r="92" s="8" customFormat="true" ht="13.2" hidden="false" customHeight="false" outlineLevel="0" collapsed="false">
      <c r="A92" s="32"/>
      <c r="B92" s="33"/>
      <c r="C92" s="27"/>
      <c r="D92" s="27"/>
      <c r="E92" s="27"/>
      <c r="F92" s="41"/>
      <c r="G92" s="27"/>
      <c r="H92" s="27"/>
      <c r="I92" s="28"/>
      <c r="J92" s="29"/>
      <c r="K92" s="29"/>
      <c r="L92" s="27"/>
      <c r="M92" s="27"/>
      <c r="N92" s="23"/>
      <c r="O92" s="23"/>
      <c r="P92" s="38"/>
      <c r="Q92" s="39"/>
      <c r="R92" s="39"/>
      <c r="S92" s="39"/>
      <c r="T92" s="39"/>
      <c r="U92" s="39"/>
      <c r="V92" s="39"/>
    </row>
    <row r="93" s="8" customFormat="true" ht="13.2" hidden="false" customHeight="false" outlineLevel="0" collapsed="false">
      <c r="A93" s="32" t="s">
        <v>289</v>
      </c>
      <c r="B93" s="33" t="s">
        <v>333</v>
      </c>
      <c r="C93" s="27" t="n">
        <v>9</v>
      </c>
      <c r="D93" s="27" t="s">
        <v>334</v>
      </c>
      <c r="E93" s="27" t="s">
        <v>335</v>
      </c>
      <c r="F93" s="41" t="n">
        <v>37816</v>
      </c>
      <c r="G93" s="27" t="s">
        <v>80</v>
      </c>
      <c r="H93" s="27" t="s">
        <v>81</v>
      </c>
      <c r="I93" s="28" t="n">
        <v>10</v>
      </c>
      <c r="J93" s="29" t="s">
        <v>336</v>
      </c>
      <c r="K93" s="29" t="s">
        <v>337</v>
      </c>
      <c r="L93" s="27" t="s">
        <v>338</v>
      </c>
      <c r="M93" s="27" t="s">
        <v>339</v>
      </c>
      <c r="N93" s="40" t="n">
        <v>74.8470157384872</v>
      </c>
      <c r="O93" s="30" t="n">
        <v>15.4500012286007</v>
      </c>
      <c r="P93" s="38" t="s">
        <v>333</v>
      </c>
      <c r="Q93" s="39" t="s">
        <v>44</v>
      </c>
      <c r="R93" s="39" t="s">
        <v>52</v>
      </c>
      <c r="S93" s="39" t="s">
        <v>44</v>
      </c>
      <c r="T93" s="39" t="n">
        <v>0.0937408456205449</v>
      </c>
      <c r="U93" s="39" t="n">
        <v>0.12938189629919</v>
      </c>
      <c r="V93" s="39" t="s">
        <v>46</v>
      </c>
    </row>
    <row r="94" s="8" customFormat="true" ht="13.2" hidden="false" customHeight="false" outlineLevel="0" collapsed="false">
      <c r="A94" s="32" t="s">
        <v>289</v>
      </c>
      <c r="B94" s="33" t="s">
        <v>340</v>
      </c>
      <c r="C94" s="27" t="n">
        <v>9</v>
      </c>
      <c r="D94" s="27" t="s">
        <v>334</v>
      </c>
      <c r="E94" s="27" t="s">
        <v>335</v>
      </c>
      <c r="F94" s="41" t="n">
        <v>37816</v>
      </c>
      <c r="G94" s="27" t="s">
        <v>73</v>
      </c>
      <c r="H94" s="27" t="s">
        <v>74</v>
      </c>
      <c r="I94" s="28" t="n">
        <v>13</v>
      </c>
      <c r="J94" s="29" t="s">
        <v>341</v>
      </c>
      <c r="K94" s="29" t="s">
        <v>342</v>
      </c>
      <c r="L94" s="27" t="s">
        <v>338</v>
      </c>
      <c r="M94" s="27" t="s">
        <v>339</v>
      </c>
      <c r="N94" s="40" t="n">
        <v>80.3848281502724</v>
      </c>
      <c r="O94" s="30" t="n">
        <v>4.86999750137329</v>
      </c>
      <c r="P94" s="38" t="s">
        <v>340</v>
      </c>
      <c r="Q94" s="39" t="n">
        <v>1.02808699524739</v>
      </c>
      <c r="R94" s="39" t="n">
        <v>0.0191053518700545</v>
      </c>
      <c r="S94" s="39" t="s">
        <v>44</v>
      </c>
      <c r="T94" s="39" t="n">
        <v>0.105378218239564</v>
      </c>
      <c r="U94" s="39" t="n">
        <v>0.204851419670564</v>
      </c>
      <c r="V94" s="39" t="s">
        <v>46</v>
      </c>
    </row>
    <row r="95" s="8" customFormat="true" ht="13.2" hidden="false" customHeight="false" outlineLevel="0" collapsed="false">
      <c r="A95" s="32" t="s">
        <v>289</v>
      </c>
      <c r="B95" s="33" t="s">
        <v>343</v>
      </c>
      <c r="C95" s="27" t="n">
        <v>9</v>
      </c>
      <c r="D95" s="27" t="s">
        <v>334</v>
      </c>
      <c r="E95" s="27" t="s">
        <v>335</v>
      </c>
      <c r="F95" s="41" t="n">
        <v>37816</v>
      </c>
      <c r="G95" s="45" t="s">
        <v>114</v>
      </c>
      <c r="H95" s="45" t="s">
        <v>115</v>
      </c>
      <c r="I95" s="28" t="n">
        <v>172</v>
      </c>
      <c r="J95" s="47"/>
      <c r="K95" s="29" t="n">
        <v>560</v>
      </c>
      <c r="L95" s="27" t="s">
        <v>338</v>
      </c>
      <c r="M95" s="27" t="s">
        <v>339</v>
      </c>
      <c r="N95" s="40" t="n">
        <v>75.9361252188683</v>
      </c>
      <c r="O95" s="30" t="n">
        <v>8.1200001295656</v>
      </c>
      <c r="P95" s="38" t="s">
        <v>343</v>
      </c>
      <c r="Q95" s="23" t="s">
        <v>44</v>
      </c>
      <c r="R95" s="39" t="n">
        <v>0.0185837243370629</v>
      </c>
      <c r="S95" s="23" t="s">
        <v>44</v>
      </c>
      <c r="T95" s="39" t="n">
        <v>0.0738846308995563</v>
      </c>
      <c r="U95" s="39" t="n">
        <v>1.44586696673107</v>
      </c>
      <c r="V95" s="23" t="s">
        <v>46</v>
      </c>
    </row>
    <row r="96" s="8" customFormat="true" ht="13.2" hidden="false" customHeight="false" outlineLevel="0" collapsed="false">
      <c r="A96" s="32"/>
      <c r="B96" s="38"/>
      <c r="C96" s="27"/>
      <c r="D96" s="27"/>
      <c r="E96" s="27"/>
      <c r="F96" s="41"/>
      <c r="G96" s="27"/>
      <c r="H96" s="27"/>
      <c r="I96" s="28"/>
      <c r="J96" s="29"/>
      <c r="K96" s="29"/>
      <c r="L96" s="27"/>
      <c r="M96" s="27"/>
      <c r="N96" s="40"/>
      <c r="O96" s="40"/>
      <c r="P96" s="38"/>
      <c r="Q96" s="39"/>
      <c r="R96" s="39"/>
      <c r="S96" s="39"/>
      <c r="T96" s="39"/>
      <c r="U96" s="39"/>
      <c r="V96" s="39"/>
    </row>
    <row r="97" s="8" customFormat="true" ht="13.2" hidden="false" customHeight="false" outlineLevel="0" collapsed="false">
      <c r="A97" s="32" t="s">
        <v>289</v>
      </c>
      <c r="B97" s="33" t="s">
        <v>344</v>
      </c>
      <c r="C97" s="27" t="n">
        <v>12</v>
      </c>
      <c r="D97" s="27" t="s">
        <v>345</v>
      </c>
      <c r="E97" s="27" t="s">
        <v>346</v>
      </c>
      <c r="F97" s="41" t="n">
        <v>37817</v>
      </c>
      <c r="G97" s="27" t="s">
        <v>80</v>
      </c>
      <c r="H97" s="27" t="s">
        <v>81</v>
      </c>
      <c r="I97" s="28" t="n">
        <v>10</v>
      </c>
      <c r="J97" s="29" t="s">
        <v>347</v>
      </c>
      <c r="K97" s="29" t="s">
        <v>348</v>
      </c>
      <c r="L97" s="27" t="s">
        <v>349</v>
      </c>
      <c r="M97" s="27" t="s">
        <v>350</v>
      </c>
      <c r="N97" s="40" t="n">
        <v>73.6366242170334</v>
      </c>
      <c r="O97" s="30" t="n">
        <v>20.3399895690382</v>
      </c>
      <c r="P97" s="38" t="s">
        <v>344</v>
      </c>
      <c r="Q97" s="39" t="s">
        <v>44</v>
      </c>
      <c r="R97" s="39" t="s">
        <v>52</v>
      </c>
      <c r="S97" s="39" t="s">
        <v>44</v>
      </c>
      <c r="T97" s="39" t="n">
        <v>0.0892857142857143</v>
      </c>
      <c r="U97" s="39" t="s">
        <v>45</v>
      </c>
      <c r="V97" s="39" t="s">
        <v>46</v>
      </c>
    </row>
    <row r="98" s="8" customFormat="true" ht="13.2" hidden="false" customHeight="false" outlineLevel="0" collapsed="false">
      <c r="A98" s="32" t="s">
        <v>289</v>
      </c>
      <c r="B98" s="43" t="s">
        <v>351</v>
      </c>
      <c r="C98" s="27" t="n">
        <v>12</v>
      </c>
      <c r="D98" s="27" t="s">
        <v>345</v>
      </c>
      <c r="E98" s="27" t="s">
        <v>346</v>
      </c>
      <c r="F98" s="41" t="n">
        <v>37817</v>
      </c>
      <c r="G98" s="27" t="s">
        <v>73</v>
      </c>
      <c r="H98" s="27" t="s">
        <v>74</v>
      </c>
      <c r="I98" s="28" t="n">
        <v>15</v>
      </c>
      <c r="J98" s="29" t="s">
        <v>352</v>
      </c>
      <c r="K98" s="29" t="s">
        <v>353</v>
      </c>
      <c r="L98" s="27" t="s">
        <v>349</v>
      </c>
      <c r="M98" s="27" t="s">
        <v>350</v>
      </c>
      <c r="N98" s="40" t="n">
        <v>79.5950695872307</v>
      </c>
      <c r="O98" s="30" t="n">
        <v>3.67999076843262</v>
      </c>
      <c r="P98" s="44" t="s">
        <v>351</v>
      </c>
      <c r="Q98" s="39" t="n">
        <v>0.375169869928169</v>
      </c>
      <c r="R98" s="39" t="n">
        <v>0.048534265191225</v>
      </c>
      <c r="S98" s="39" t="s">
        <v>44</v>
      </c>
      <c r="T98" s="39" t="n">
        <v>0.0728013977868375</v>
      </c>
      <c r="U98" s="39" t="s">
        <v>45</v>
      </c>
      <c r="V98" s="39" t="s">
        <v>46</v>
      </c>
    </row>
    <row r="99" s="8" customFormat="true" ht="13.2" hidden="false" customHeight="false" outlineLevel="0" collapsed="false">
      <c r="A99" s="32" t="s">
        <v>289</v>
      </c>
      <c r="B99" s="33" t="s">
        <v>354</v>
      </c>
      <c r="C99" s="27" t="n">
        <v>12</v>
      </c>
      <c r="D99" s="27" t="s">
        <v>345</v>
      </c>
      <c r="E99" s="27" t="s">
        <v>346</v>
      </c>
      <c r="F99" s="41" t="n">
        <v>37817</v>
      </c>
      <c r="G99" s="27" t="s">
        <v>149</v>
      </c>
      <c r="H99" s="27" t="s">
        <v>150</v>
      </c>
      <c r="I99" s="28" t="n">
        <v>2</v>
      </c>
      <c r="J99" s="29" t="s">
        <v>355</v>
      </c>
      <c r="K99" s="29" t="s">
        <v>356</v>
      </c>
      <c r="L99" s="27" t="s">
        <v>349</v>
      </c>
      <c r="M99" s="27" t="s">
        <v>350</v>
      </c>
      <c r="N99" s="40" t="n">
        <v>77.1897807717323</v>
      </c>
      <c r="O99" s="30" t="n">
        <v>3.67999076843262</v>
      </c>
      <c r="P99" s="38" t="s">
        <v>354</v>
      </c>
      <c r="Q99" s="39" t="s">
        <v>44</v>
      </c>
      <c r="R99" s="39" t="s">
        <v>52</v>
      </c>
      <c r="S99" s="39" t="s">
        <v>44</v>
      </c>
      <c r="T99" s="39" t="n">
        <v>0.211708577676175</v>
      </c>
      <c r="U99" s="39" t="n">
        <v>0.1446178312295</v>
      </c>
      <c r="V99" s="39" t="s">
        <v>46</v>
      </c>
    </row>
    <row r="100" s="8" customFormat="true" ht="13.2" hidden="false" customHeight="false" outlineLevel="0" collapsed="false">
      <c r="A100" s="32"/>
      <c r="B100" s="33"/>
      <c r="C100" s="27"/>
      <c r="D100" s="27"/>
      <c r="E100" s="27"/>
      <c r="F100" s="41"/>
      <c r="G100" s="27"/>
      <c r="H100" s="27"/>
      <c r="I100" s="28"/>
      <c r="J100" s="29"/>
      <c r="K100" s="29"/>
      <c r="L100" s="27"/>
      <c r="M100" s="27"/>
      <c r="N100" s="27"/>
      <c r="O100" s="27"/>
      <c r="P100" s="38"/>
      <c r="Q100" s="39"/>
      <c r="R100" s="39"/>
      <c r="S100" s="39"/>
      <c r="T100" s="39"/>
      <c r="U100" s="39"/>
      <c r="V100" s="39"/>
    </row>
    <row r="101" s="8" customFormat="true" ht="13.2" hidden="false" customHeight="false" outlineLevel="0" collapsed="false">
      <c r="A101" s="32" t="s">
        <v>289</v>
      </c>
      <c r="B101" s="33" t="s">
        <v>357</v>
      </c>
      <c r="C101" s="27" t="n">
        <v>13</v>
      </c>
      <c r="D101" s="27" t="s">
        <v>358</v>
      </c>
      <c r="E101" s="27" t="s">
        <v>359</v>
      </c>
      <c r="F101" s="41" t="n">
        <v>37818</v>
      </c>
      <c r="G101" s="27" t="s">
        <v>80</v>
      </c>
      <c r="H101" s="27" t="s">
        <v>81</v>
      </c>
      <c r="I101" s="28" t="n">
        <v>10</v>
      </c>
      <c r="J101" s="29" t="s">
        <v>360</v>
      </c>
      <c r="K101" s="29" t="s">
        <v>361</v>
      </c>
      <c r="L101" s="27" t="s">
        <v>362</v>
      </c>
      <c r="M101" s="27" t="s">
        <v>363</v>
      </c>
      <c r="N101" s="40" t="n">
        <v>74.6078163385391</v>
      </c>
      <c r="O101" s="30" t="n">
        <v>16.6800024453551</v>
      </c>
      <c r="P101" s="38" t="s">
        <v>357</v>
      </c>
      <c r="Q101" s="39" t="s">
        <v>44</v>
      </c>
      <c r="R101" s="39" t="s">
        <v>52</v>
      </c>
      <c r="S101" s="39" t="s">
        <v>44</v>
      </c>
      <c r="T101" s="39" t="n">
        <v>0.0848844228377418</v>
      </c>
      <c r="U101" s="39" t="s">
        <v>45</v>
      </c>
      <c r="V101" s="39" t="s">
        <v>46</v>
      </c>
    </row>
    <row r="102" s="8" customFormat="true" ht="13.2" hidden="false" customHeight="false" outlineLevel="0" collapsed="false">
      <c r="A102" s="32" t="s">
        <v>289</v>
      </c>
      <c r="B102" s="33" t="s">
        <v>364</v>
      </c>
      <c r="C102" s="27" t="n">
        <v>13</v>
      </c>
      <c r="D102" s="27" t="s">
        <v>358</v>
      </c>
      <c r="E102" s="27" t="s">
        <v>359</v>
      </c>
      <c r="F102" s="41" t="n">
        <v>37818</v>
      </c>
      <c r="G102" s="27" t="s">
        <v>73</v>
      </c>
      <c r="H102" s="27" t="s">
        <v>74</v>
      </c>
      <c r="I102" s="28" t="n">
        <v>15</v>
      </c>
      <c r="J102" s="29" t="s">
        <v>365</v>
      </c>
      <c r="K102" s="29" t="s">
        <v>366</v>
      </c>
      <c r="L102" s="27" t="s">
        <v>362</v>
      </c>
      <c r="M102" s="27" t="s">
        <v>363</v>
      </c>
      <c r="N102" s="40" t="n">
        <v>81.4061015844345</v>
      </c>
      <c r="O102" s="30" t="n">
        <v>6.06000423431397</v>
      </c>
      <c r="P102" s="38" t="s">
        <v>364</v>
      </c>
      <c r="Q102" s="39" t="n">
        <v>0.917152267544971</v>
      </c>
      <c r="R102" s="39" t="n">
        <v>0.0146947048391183</v>
      </c>
      <c r="S102" s="39" t="s">
        <v>44</v>
      </c>
      <c r="T102" s="39" t="n">
        <v>0.0749936660755004</v>
      </c>
      <c r="U102" s="39" t="n">
        <v>0.35267291613884</v>
      </c>
      <c r="V102" s="39" t="s">
        <v>46</v>
      </c>
    </row>
    <row r="103" s="8" customFormat="true" ht="13.2" hidden="false" customHeight="false" outlineLevel="0" collapsed="false">
      <c r="A103" s="32" t="s">
        <v>289</v>
      </c>
      <c r="B103" s="33" t="s">
        <v>367</v>
      </c>
      <c r="C103" s="27" t="n">
        <v>13</v>
      </c>
      <c r="D103" s="27" t="s">
        <v>358</v>
      </c>
      <c r="E103" s="27" t="s">
        <v>359</v>
      </c>
      <c r="F103" s="41" t="n">
        <v>37818</v>
      </c>
      <c r="G103" s="27" t="s">
        <v>109</v>
      </c>
      <c r="H103" s="27" t="s">
        <v>110</v>
      </c>
      <c r="I103" s="28" t="n">
        <v>10</v>
      </c>
      <c r="J103" s="29" t="s">
        <v>368</v>
      </c>
      <c r="K103" s="29" t="s">
        <v>369</v>
      </c>
      <c r="L103" s="27" t="s">
        <v>362</v>
      </c>
      <c r="M103" s="27" t="s">
        <v>363</v>
      </c>
      <c r="N103" s="40" t="n">
        <v>76.3593375682831</v>
      </c>
      <c r="O103" s="30" t="n">
        <v>13.6100058443844</v>
      </c>
      <c r="P103" s="38" t="s">
        <v>367</v>
      </c>
      <c r="Q103" s="39" t="s">
        <v>44</v>
      </c>
      <c r="R103" s="39" t="s">
        <v>52</v>
      </c>
      <c r="S103" s="39" t="n">
        <v>0.0699160002011971</v>
      </c>
      <c r="T103" s="39" t="n">
        <v>0.0860117700316886</v>
      </c>
      <c r="U103" s="39" t="n">
        <v>0.21829887832604</v>
      </c>
      <c r="V103" s="39" t="s">
        <v>46</v>
      </c>
    </row>
    <row r="104" s="8" customFormat="true" ht="13.2" hidden="false" customHeight="false" outlineLevel="0" collapsed="false">
      <c r="A104" s="32" t="s">
        <v>289</v>
      </c>
      <c r="B104" s="33" t="s">
        <v>370</v>
      </c>
      <c r="C104" s="27" t="n">
        <v>13</v>
      </c>
      <c r="D104" s="27" t="s">
        <v>358</v>
      </c>
      <c r="E104" s="27" t="s">
        <v>359</v>
      </c>
      <c r="F104" s="41" t="n">
        <v>37818</v>
      </c>
      <c r="G104" s="45" t="s">
        <v>114</v>
      </c>
      <c r="H104" s="45" t="s">
        <v>115</v>
      </c>
      <c r="I104" s="28" t="n">
        <v>210</v>
      </c>
      <c r="J104" s="47"/>
      <c r="K104" s="29" t="n">
        <v>860</v>
      </c>
      <c r="L104" s="27" t="s">
        <v>362</v>
      </c>
      <c r="M104" s="27" t="s">
        <v>363</v>
      </c>
      <c r="N104" s="40" t="n">
        <v>72.3275035619736</v>
      </c>
      <c r="O104" s="30" t="n">
        <v>6.32998941000551</v>
      </c>
      <c r="P104" s="38" t="s">
        <v>370</v>
      </c>
      <c r="Q104" s="39" t="s">
        <v>44</v>
      </c>
      <c r="R104" s="39" t="s">
        <v>52</v>
      </c>
      <c r="S104" s="39" t="n">
        <v>0.188070387737609</v>
      </c>
      <c r="T104" s="39" t="n">
        <v>0.0705894216709525</v>
      </c>
      <c r="U104" s="39" t="n">
        <v>0.304038723339888</v>
      </c>
      <c r="V104" s="39" t="s">
        <v>46</v>
      </c>
    </row>
    <row r="105" s="26" customFormat="true" ht="15" hidden="false" customHeight="true" outlineLevel="0" collapsed="false">
      <c r="A105" s="32"/>
      <c r="B105" s="40"/>
      <c r="C105" s="27"/>
      <c r="D105" s="27"/>
      <c r="E105" s="27"/>
      <c r="F105" s="41"/>
      <c r="G105" s="27"/>
      <c r="H105" s="27"/>
      <c r="I105" s="28"/>
      <c r="J105" s="29"/>
      <c r="K105" s="29"/>
      <c r="L105" s="27"/>
      <c r="M105" s="27"/>
      <c r="N105" s="23"/>
      <c r="O105" s="23"/>
      <c r="P105" s="40"/>
      <c r="Q105" s="48"/>
      <c r="R105" s="23"/>
      <c r="S105" s="23"/>
      <c r="T105" s="23"/>
      <c r="U105" s="23"/>
      <c r="V105" s="23"/>
      <c r="W105" s="48"/>
      <c r="X105" s="48"/>
      <c r="Z105" s="27"/>
      <c r="AA105" s="49"/>
      <c r="AB105" s="49"/>
      <c r="AC105" s="23"/>
      <c r="AD105" s="23"/>
      <c r="AE105" s="23"/>
      <c r="AF105" s="23"/>
      <c r="AG105" s="23"/>
      <c r="AH105" s="23"/>
      <c r="AI105" s="23"/>
    </row>
    <row r="106" s="26" customFormat="true" ht="13.2" hidden="false" customHeight="false" outlineLevel="0" collapsed="false">
      <c r="A106" s="40"/>
      <c r="C106" s="27"/>
      <c r="D106" s="27" t="s">
        <v>371</v>
      </c>
      <c r="E106" s="27"/>
      <c r="F106" s="27"/>
      <c r="G106" s="28"/>
      <c r="H106" s="29"/>
      <c r="I106" s="29"/>
      <c r="J106" s="27"/>
      <c r="K106" s="27"/>
      <c r="L106" s="30"/>
      <c r="M106" s="30"/>
    </row>
    <row r="107" s="26" customFormat="true" ht="15" hidden="false" customHeight="true" outlineLevel="0" collapsed="false">
      <c r="A107" s="40"/>
      <c r="B107" s="27"/>
      <c r="C107" s="27"/>
      <c r="D107" s="42"/>
      <c r="E107" s="27"/>
      <c r="F107" s="27"/>
      <c r="G107" s="28"/>
      <c r="H107" s="29"/>
      <c r="I107" s="29"/>
      <c r="J107" s="27"/>
      <c r="K107" s="27"/>
      <c r="L107" s="30"/>
      <c r="M107" s="30"/>
    </row>
    <row r="108" s="8" customFormat="true" ht="13.2" hidden="false" customHeight="false" outlineLevel="0" collapsed="false">
      <c r="A108" s="32" t="s">
        <v>372</v>
      </c>
      <c r="B108" s="33" t="s">
        <v>373</v>
      </c>
      <c r="C108" s="27" t="n">
        <v>4</v>
      </c>
      <c r="D108" s="27" t="s">
        <v>374</v>
      </c>
      <c r="E108" s="27" t="s">
        <v>375</v>
      </c>
      <c r="F108" s="41" t="n">
        <v>37874</v>
      </c>
      <c r="G108" s="27" t="s">
        <v>85</v>
      </c>
      <c r="H108" s="27" t="s">
        <v>86</v>
      </c>
      <c r="I108" s="28" t="n">
        <v>10</v>
      </c>
      <c r="J108" s="29" t="s">
        <v>376</v>
      </c>
      <c r="K108" s="29" t="s">
        <v>377</v>
      </c>
      <c r="L108" s="27" t="s">
        <v>378</v>
      </c>
      <c r="M108" s="27" t="s">
        <v>379</v>
      </c>
      <c r="N108" s="23" t="n">
        <v>76.9620358943939</v>
      </c>
      <c r="O108" s="23" t="n">
        <v>11.1700058914721</v>
      </c>
      <c r="P108" s="38" t="s">
        <v>373</v>
      </c>
      <c r="Q108" s="39" t="n">
        <v>0.0647720425788311</v>
      </c>
      <c r="R108" s="39" t="s">
        <v>52</v>
      </c>
      <c r="S108" s="39" t="s">
        <v>44</v>
      </c>
      <c r="T108" s="39" t="n">
        <v>0.0296244225748142</v>
      </c>
      <c r="U108" s="39" t="s">
        <v>45</v>
      </c>
      <c r="V108" s="39" t="s">
        <v>46</v>
      </c>
    </row>
    <row r="109" s="8" customFormat="true" ht="13.2" hidden="false" customHeight="false" outlineLevel="0" collapsed="false">
      <c r="A109" s="32" t="s">
        <v>372</v>
      </c>
      <c r="B109" s="33" t="s">
        <v>380</v>
      </c>
      <c r="C109" s="27" t="n">
        <v>4</v>
      </c>
      <c r="D109" s="27" t="s">
        <v>374</v>
      </c>
      <c r="E109" s="27" t="s">
        <v>375</v>
      </c>
      <c r="F109" s="41" t="n">
        <v>37874</v>
      </c>
      <c r="G109" s="27" t="s">
        <v>73</v>
      </c>
      <c r="H109" s="27" t="s">
        <v>74</v>
      </c>
      <c r="I109" s="28" t="n">
        <v>10</v>
      </c>
      <c r="J109" s="29" t="s">
        <v>381</v>
      </c>
      <c r="K109" s="29" t="s">
        <v>382</v>
      </c>
      <c r="L109" s="27" t="s">
        <v>378</v>
      </c>
      <c r="M109" s="27" t="s">
        <v>379</v>
      </c>
      <c r="N109" s="23" t="n">
        <v>79.8614487051964</v>
      </c>
      <c r="O109" s="23" t="n">
        <v>4.68000187538564</v>
      </c>
      <c r="P109" s="38" t="s">
        <v>380</v>
      </c>
      <c r="Q109" s="39" t="n">
        <v>1.30158118010027</v>
      </c>
      <c r="R109" s="39" t="s">
        <v>52</v>
      </c>
      <c r="S109" s="39" t="s">
        <v>44</v>
      </c>
      <c r="T109" s="39" t="n">
        <v>0.136424990358658</v>
      </c>
      <c r="U109" s="39" t="s">
        <v>45</v>
      </c>
      <c r="V109" s="39" t="s">
        <v>46</v>
      </c>
    </row>
    <row r="110" s="8" customFormat="true" ht="13.2" hidden="false" customHeight="false" outlineLevel="0" collapsed="false">
      <c r="A110" s="32"/>
      <c r="B110" s="33"/>
      <c r="C110" s="27"/>
      <c r="D110" s="27"/>
      <c r="E110" s="27"/>
      <c r="F110" s="41"/>
      <c r="G110" s="27"/>
      <c r="H110" s="27"/>
      <c r="I110" s="28"/>
      <c r="J110" s="29"/>
      <c r="K110" s="29"/>
      <c r="L110" s="27"/>
      <c r="M110" s="27"/>
      <c r="N110" s="40"/>
      <c r="O110" s="40"/>
      <c r="P110" s="38"/>
      <c r="Q110" s="39"/>
      <c r="R110" s="39"/>
      <c r="S110" s="39"/>
      <c r="T110" s="39"/>
      <c r="U110" s="39"/>
      <c r="V110" s="39"/>
    </row>
    <row r="111" s="8" customFormat="true" ht="13.2" hidden="false" customHeight="false" outlineLevel="0" collapsed="false">
      <c r="A111" s="32" t="s">
        <v>372</v>
      </c>
      <c r="B111" s="33" t="s">
        <v>383</v>
      </c>
      <c r="C111" s="27" t="n">
        <v>1</v>
      </c>
      <c r="D111" s="27" t="s">
        <v>384</v>
      </c>
      <c r="E111" s="27" t="s">
        <v>385</v>
      </c>
      <c r="F111" s="41" t="n">
        <v>37874</v>
      </c>
      <c r="G111" s="27" t="s">
        <v>92</v>
      </c>
      <c r="H111" s="27" t="s">
        <v>93</v>
      </c>
      <c r="I111" s="28" t="n">
        <v>5</v>
      </c>
      <c r="J111" s="29" t="s">
        <v>386</v>
      </c>
      <c r="K111" s="29" t="s">
        <v>387</v>
      </c>
      <c r="L111" s="27" t="s">
        <v>388</v>
      </c>
      <c r="M111" s="27" t="s">
        <v>389</v>
      </c>
      <c r="N111" s="23" t="n">
        <v>71.4818000793457</v>
      </c>
      <c r="O111" s="23" t="n">
        <v>21.1100094020367</v>
      </c>
      <c r="P111" s="38" t="s">
        <v>383</v>
      </c>
      <c r="Q111" s="39" t="s">
        <v>44</v>
      </c>
      <c r="R111" s="39" t="s">
        <v>52</v>
      </c>
      <c r="S111" s="39" t="s">
        <v>44</v>
      </c>
      <c r="T111" s="39" t="n">
        <v>0.0579430226943505</v>
      </c>
      <c r="U111" s="39" t="s">
        <v>45</v>
      </c>
      <c r="V111" s="39" t="s">
        <v>46</v>
      </c>
    </row>
    <row r="112" s="8" customFormat="true" ht="13.2" hidden="false" customHeight="false" outlineLevel="0" collapsed="false">
      <c r="A112" s="32" t="s">
        <v>372</v>
      </c>
      <c r="B112" s="33" t="s">
        <v>390</v>
      </c>
      <c r="C112" s="27" t="n">
        <v>1</v>
      </c>
      <c r="D112" s="27" t="s">
        <v>384</v>
      </c>
      <c r="E112" s="27" t="s">
        <v>385</v>
      </c>
      <c r="F112" s="41" t="n">
        <v>37874</v>
      </c>
      <c r="G112" s="27" t="s">
        <v>109</v>
      </c>
      <c r="H112" s="27" t="s">
        <v>110</v>
      </c>
      <c r="I112" s="28" t="n">
        <v>5</v>
      </c>
      <c r="J112" s="29" t="s">
        <v>391</v>
      </c>
      <c r="K112" s="29" t="s">
        <v>392</v>
      </c>
      <c r="L112" s="27" t="s">
        <v>388</v>
      </c>
      <c r="M112" s="27" t="s">
        <v>389</v>
      </c>
      <c r="N112" s="23" t="n">
        <v>71.9669431447983</v>
      </c>
      <c r="O112" s="23" t="n">
        <v>27.6100030168891</v>
      </c>
      <c r="P112" s="38" t="s">
        <v>390</v>
      </c>
      <c r="Q112" s="39" t="s">
        <v>44</v>
      </c>
      <c r="R112" s="39" t="s">
        <v>52</v>
      </c>
      <c r="S112" s="39" t="n">
        <v>0.149225358806197</v>
      </c>
      <c r="T112" s="39" t="n">
        <v>0.0304153597566771</v>
      </c>
      <c r="U112" s="39" t="n">
        <v>0.608307195133543</v>
      </c>
      <c r="V112" s="39" t="s">
        <v>46</v>
      </c>
    </row>
    <row r="113" s="8" customFormat="true" ht="13.2" hidden="false" customHeight="false" outlineLevel="0" collapsed="false">
      <c r="A113" s="32" t="s">
        <v>372</v>
      </c>
      <c r="B113" s="33" t="s">
        <v>393</v>
      </c>
      <c r="C113" s="27" t="n">
        <v>1</v>
      </c>
      <c r="D113" s="27" t="s">
        <v>384</v>
      </c>
      <c r="E113" s="27" t="s">
        <v>385</v>
      </c>
      <c r="F113" s="41" t="n">
        <v>37874</v>
      </c>
      <c r="G113" s="27" t="s">
        <v>73</v>
      </c>
      <c r="H113" s="27" t="s">
        <v>74</v>
      </c>
      <c r="I113" s="28" t="n">
        <v>15</v>
      </c>
      <c r="J113" s="29" t="s">
        <v>394</v>
      </c>
      <c r="K113" s="29" t="s">
        <v>395</v>
      </c>
      <c r="L113" s="27" t="s">
        <v>388</v>
      </c>
      <c r="M113" s="27" t="s">
        <v>389</v>
      </c>
      <c r="N113" s="23" t="n">
        <v>80.9345096349716</v>
      </c>
      <c r="O113" s="23" t="n">
        <v>4.40000294474885</v>
      </c>
      <c r="P113" s="38" t="s">
        <v>393</v>
      </c>
      <c r="Q113" s="39" t="n">
        <v>0.846442124957112</v>
      </c>
      <c r="R113" s="39" t="s">
        <v>52</v>
      </c>
      <c r="S113" s="39" t="s">
        <v>44</v>
      </c>
      <c r="T113" s="39" t="n">
        <v>0.0307869875181863</v>
      </c>
      <c r="U113" s="39" t="s">
        <v>45</v>
      </c>
      <c r="V113" s="39" t="s">
        <v>46</v>
      </c>
    </row>
    <row r="114" s="8" customFormat="true" ht="13.2" hidden="false" customHeight="false" outlineLevel="0" collapsed="false">
      <c r="A114" s="32"/>
      <c r="B114" s="33"/>
      <c r="C114" s="27"/>
      <c r="D114" s="27"/>
      <c r="E114" s="27"/>
      <c r="F114" s="41"/>
      <c r="G114" s="27"/>
      <c r="H114" s="27"/>
      <c r="I114" s="28"/>
      <c r="J114" s="29"/>
      <c r="K114" s="29"/>
      <c r="L114" s="27"/>
      <c r="M114" s="27"/>
      <c r="N114" s="27"/>
      <c r="O114" s="27"/>
      <c r="P114" s="38"/>
      <c r="Q114" s="39"/>
      <c r="R114" s="39"/>
      <c r="S114" s="39"/>
      <c r="T114" s="39"/>
      <c r="U114" s="39"/>
      <c r="V114" s="39"/>
    </row>
    <row r="115" s="8" customFormat="true" ht="13.2" hidden="false" customHeight="false" outlineLevel="0" collapsed="false">
      <c r="A115" s="32" t="s">
        <v>372</v>
      </c>
      <c r="B115" s="38" t="s">
        <v>396</v>
      </c>
      <c r="C115" s="27" t="n">
        <v>3</v>
      </c>
      <c r="D115" s="27" t="s">
        <v>397</v>
      </c>
      <c r="E115" s="27" t="s">
        <v>398</v>
      </c>
      <c r="F115" s="41" t="n">
        <v>37824</v>
      </c>
      <c r="G115" s="27" t="s">
        <v>80</v>
      </c>
      <c r="H115" s="27" t="s">
        <v>81</v>
      </c>
      <c r="I115" s="28" t="n">
        <v>3</v>
      </c>
      <c r="J115" s="29" t="s">
        <v>399</v>
      </c>
      <c r="K115" s="29" t="s">
        <v>400</v>
      </c>
      <c r="L115" s="27" t="s">
        <v>401</v>
      </c>
      <c r="M115" s="27" t="s">
        <v>402</v>
      </c>
      <c r="N115" s="23" t="n">
        <v>72.9061722755432</v>
      </c>
      <c r="O115" s="23" t="n">
        <v>20.1600068248808</v>
      </c>
      <c r="P115" s="38" t="s">
        <v>396</v>
      </c>
      <c r="Q115" s="39" t="n">
        <v>0.505146778497903</v>
      </c>
      <c r="R115" s="39" t="s">
        <v>52</v>
      </c>
      <c r="S115" s="39" t="s">
        <v>44</v>
      </c>
      <c r="T115" s="39" t="n">
        <v>0.0562333206252383</v>
      </c>
      <c r="U115" s="39" t="s">
        <v>45</v>
      </c>
      <c r="V115" s="39" t="s">
        <v>46</v>
      </c>
    </row>
    <row r="116" s="8" customFormat="true" ht="13.2" hidden="false" customHeight="false" outlineLevel="0" collapsed="false">
      <c r="A116" s="32" t="s">
        <v>372</v>
      </c>
      <c r="B116" s="38" t="s">
        <v>403</v>
      </c>
      <c r="C116" s="27" t="n">
        <v>3</v>
      </c>
      <c r="D116" s="27" t="s">
        <v>397</v>
      </c>
      <c r="E116" s="27" t="s">
        <v>398</v>
      </c>
      <c r="F116" s="41" t="n">
        <v>37824</v>
      </c>
      <c r="G116" s="27" t="s">
        <v>85</v>
      </c>
      <c r="H116" s="27" t="s">
        <v>86</v>
      </c>
      <c r="I116" s="28" t="n">
        <v>4</v>
      </c>
      <c r="J116" s="29" t="s">
        <v>404</v>
      </c>
      <c r="K116" s="29" t="s">
        <v>405</v>
      </c>
      <c r="L116" s="27" t="s">
        <v>401</v>
      </c>
      <c r="M116" s="27" t="s">
        <v>402</v>
      </c>
      <c r="N116" s="23" t="n">
        <v>76.3876765966415</v>
      </c>
      <c r="O116" s="23" t="n">
        <v>14.1000153962523</v>
      </c>
      <c r="P116" s="38" t="s">
        <v>403</v>
      </c>
      <c r="Q116" s="39" t="s">
        <v>44</v>
      </c>
      <c r="R116" s="39" t="s">
        <v>52</v>
      </c>
      <c r="S116" s="39" t="s">
        <v>44</v>
      </c>
      <c r="T116" s="39" t="n">
        <v>0.0473755524676949</v>
      </c>
      <c r="U116" s="39" t="s">
        <v>45</v>
      </c>
      <c r="V116" s="39" t="s">
        <v>46</v>
      </c>
    </row>
    <row r="117" s="8" customFormat="true" ht="13.2" hidden="false" customHeight="false" outlineLevel="0" collapsed="false">
      <c r="A117" s="32" t="s">
        <v>372</v>
      </c>
      <c r="B117" s="33" t="s">
        <v>406</v>
      </c>
      <c r="C117" s="27" t="n">
        <v>3</v>
      </c>
      <c r="D117" s="27" t="s">
        <v>397</v>
      </c>
      <c r="E117" s="27" t="s">
        <v>398</v>
      </c>
      <c r="F117" s="41" t="n">
        <v>37824</v>
      </c>
      <c r="G117" s="27" t="s">
        <v>109</v>
      </c>
      <c r="H117" s="27" t="s">
        <v>110</v>
      </c>
      <c r="I117" s="28" t="n">
        <v>5</v>
      </c>
      <c r="J117" s="29" t="s">
        <v>407</v>
      </c>
      <c r="K117" s="29" t="s">
        <v>408</v>
      </c>
      <c r="L117" s="27" t="s">
        <v>401</v>
      </c>
      <c r="M117" s="27" t="s">
        <v>402</v>
      </c>
      <c r="N117" s="23" t="n">
        <v>72.3853647708893</v>
      </c>
      <c r="O117" s="23" t="n">
        <v>22.0000138506293</v>
      </c>
      <c r="P117" s="38" t="s">
        <v>406</v>
      </c>
      <c r="Q117" s="39" t="s">
        <v>44</v>
      </c>
      <c r="R117" s="39" t="s">
        <v>52</v>
      </c>
      <c r="S117" s="39" t="s">
        <v>44</v>
      </c>
      <c r="T117" s="39" t="n">
        <v>0.0288350634371396</v>
      </c>
      <c r="U117" s="39" t="s">
        <v>45</v>
      </c>
      <c r="V117" s="39" t="s">
        <v>46</v>
      </c>
    </row>
    <row r="118" s="8" customFormat="true" ht="13.2" hidden="false" customHeight="false" outlineLevel="0" collapsed="false">
      <c r="A118" s="32"/>
      <c r="B118" s="33"/>
      <c r="C118" s="27"/>
      <c r="D118" s="27"/>
      <c r="E118" s="27"/>
      <c r="F118" s="41"/>
      <c r="G118" s="27"/>
      <c r="H118" s="27"/>
      <c r="I118" s="28"/>
      <c r="J118" s="29"/>
      <c r="K118" s="29"/>
      <c r="L118" s="27"/>
      <c r="M118" s="27"/>
      <c r="N118" s="23"/>
      <c r="O118" s="23"/>
      <c r="P118" s="38"/>
      <c r="Q118" s="39"/>
      <c r="R118" s="39"/>
      <c r="S118" s="39"/>
      <c r="T118" s="39"/>
      <c r="U118" s="39"/>
      <c r="V118" s="39"/>
    </row>
    <row r="119" s="8" customFormat="true" ht="13.2" hidden="false" customHeight="false" outlineLevel="0" collapsed="false">
      <c r="A119" s="32" t="s">
        <v>409</v>
      </c>
      <c r="B119" s="33" t="s">
        <v>410</v>
      </c>
      <c r="C119" s="27" t="n">
        <v>2</v>
      </c>
      <c r="D119" s="27" t="s">
        <v>411</v>
      </c>
      <c r="E119" s="27" t="s">
        <v>412</v>
      </c>
      <c r="F119" s="41" t="n">
        <v>37769</v>
      </c>
      <c r="G119" s="27" t="s">
        <v>171</v>
      </c>
      <c r="H119" s="27" t="s">
        <v>172</v>
      </c>
      <c r="I119" s="28" t="n">
        <v>3</v>
      </c>
      <c r="J119" s="29" t="s">
        <v>413</v>
      </c>
      <c r="K119" s="29" t="s">
        <v>414</v>
      </c>
      <c r="L119" s="27" t="s">
        <v>415</v>
      </c>
      <c r="M119" s="27" t="s">
        <v>416</v>
      </c>
      <c r="N119" s="23" t="n">
        <v>80.4136171936989</v>
      </c>
      <c r="O119" s="23" t="n">
        <v>3.23998916428536</v>
      </c>
      <c r="P119" s="38" t="s">
        <v>410</v>
      </c>
      <c r="Q119" s="39" t="s">
        <v>44</v>
      </c>
      <c r="R119" s="39" t="s">
        <v>52</v>
      </c>
      <c r="S119" s="39" t="s">
        <v>44</v>
      </c>
      <c r="T119" s="39" t="n">
        <v>0.241897836179786</v>
      </c>
      <c r="U119" s="39" t="s">
        <v>45</v>
      </c>
      <c r="V119" s="39" t="s">
        <v>46</v>
      </c>
    </row>
    <row r="120" s="8" customFormat="true" ht="13.2" hidden="false" customHeight="false" outlineLevel="0" collapsed="false">
      <c r="A120" s="32" t="s">
        <v>409</v>
      </c>
      <c r="B120" s="33" t="s">
        <v>417</v>
      </c>
      <c r="C120" s="27" t="n">
        <v>2</v>
      </c>
      <c r="D120" s="27" t="s">
        <v>411</v>
      </c>
      <c r="E120" s="27" t="s">
        <v>412</v>
      </c>
      <c r="F120" s="41" t="n">
        <v>37769</v>
      </c>
      <c r="G120" s="27" t="s">
        <v>196</v>
      </c>
      <c r="H120" s="27" t="s">
        <v>197</v>
      </c>
      <c r="I120" s="28" t="n">
        <v>5</v>
      </c>
      <c r="J120" s="29" t="s">
        <v>418</v>
      </c>
      <c r="K120" s="29" t="s">
        <v>419</v>
      </c>
      <c r="L120" s="27" t="s">
        <v>415</v>
      </c>
      <c r="M120" s="27" t="s">
        <v>416</v>
      </c>
      <c r="N120" s="23" t="n">
        <v>80.8917164802551</v>
      </c>
      <c r="O120" s="23" t="n">
        <v>3.92999645555392</v>
      </c>
      <c r="P120" s="38" t="s">
        <v>417</v>
      </c>
      <c r="Q120" s="39" t="s">
        <v>44</v>
      </c>
      <c r="R120" s="39" t="s">
        <v>52</v>
      </c>
      <c r="S120" s="39" t="n">
        <v>0.0912700223611555</v>
      </c>
      <c r="T120" s="39" t="n">
        <v>0.0360516588326564</v>
      </c>
      <c r="U120" s="39" t="s">
        <v>45</v>
      </c>
      <c r="V120" s="39" t="s">
        <v>46</v>
      </c>
    </row>
    <row r="121" s="8" customFormat="true" ht="13.2" hidden="false" customHeight="false" outlineLevel="0" collapsed="false">
      <c r="A121" s="32" t="s">
        <v>409</v>
      </c>
      <c r="B121" s="33" t="s">
        <v>420</v>
      </c>
      <c r="C121" s="27" t="n">
        <v>2</v>
      </c>
      <c r="D121" s="27" t="s">
        <v>411</v>
      </c>
      <c r="E121" s="27" t="s">
        <v>412</v>
      </c>
      <c r="F121" s="41" t="n">
        <v>37769</v>
      </c>
      <c r="G121" s="27" t="s">
        <v>421</v>
      </c>
      <c r="H121" s="27" t="s">
        <v>422</v>
      </c>
      <c r="I121" s="28" t="n">
        <v>5</v>
      </c>
      <c r="J121" s="29" t="s">
        <v>423</v>
      </c>
      <c r="K121" s="29" t="s">
        <v>424</v>
      </c>
      <c r="L121" s="27" t="s">
        <v>415</v>
      </c>
      <c r="M121" s="27" t="s">
        <v>416</v>
      </c>
      <c r="N121" s="23" t="n">
        <v>75.1883044838905</v>
      </c>
      <c r="O121" s="23" t="n">
        <v>25.98000690341</v>
      </c>
      <c r="P121" s="38" t="s">
        <v>420</v>
      </c>
      <c r="Q121" s="39" t="s">
        <v>44</v>
      </c>
      <c r="R121" s="39" t="s">
        <v>52</v>
      </c>
      <c r="S121" s="39" t="s">
        <v>44</v>
      </c>
      <c r="T121" s="39" t="n">
        <v>2.98072498593998</v>
      </c>
      <c r="U121" s="39" t="s">
        <v>45</v>
      </c>
      <c r="V121" s="39" t="s">
        <v>46</v>
      </c>
    </row>
    <row r="122" s="8" customFormat="true" ht="13.2" hidden="false" customHeight="false" outlineLevel="0" collapsed="false">
      <c r="A122" s="32"/>
      <c r="B122" s="33"/>
      <c r="C122" s="27"/>
      <c r="D122" s="27"/>
      <c r="E122" s="27"/>
      <c r="F122" s="41"/>
      <c r="G122" s="27"/>
      <c r="H122" s="27"/>
      <c r="I122" s="28"/>
      <c r="J122" s="29"/>
      <c r="K122" s="29"/>
      <c r="L122" s="27"/>
      <c r="M122" s="27"/>
      <c r="N122" s="23"/>
      <c r="O122" s="23"/>
      <c r="P122" s="38"/>
      <c r="Q122" s="39"/>
      <c r="R122" s="39"/>
      <c r="S122" s="39"/>
      <c r="T122" s="39"/>
      <c r="U122" s="39"/>
      <c r="V122" s="39"/>
    </row>
    <row r="123" s="8" customFormat="true" ht="13.2" hidden="false" customHeight="false" outlineLevel="0" collapsed="false">
      <c r="A123" s="32" t="s">
        <v>409</v>
      </c>
      <c r="B123" s="33" t="s">
        <v>425</v>
      </c>
      <c r="C123" s="27" t="n">
        <v>5</v>
      </c>
      <c r="D123" s="27" t="s">
        <v>426</v>
      </c>
      <c r="E123" s="27" t="s">
        <v>427</v>
      </c>
      <c r="F123" s="41" t="n">
        <v>37769</v>
      </c>
      <c r="G123" s="27" t="s">
        <v>171</v>
      </c>
      <c r="H123" s="27" t="s">
        <v>172</v>
      </c>
      <c r="I123" s="28" t="n">
        <v>4</v>
      </c>
      <c r="J123" s="29" t="s">
        <v>428</v>
      </c>
      <c r="K123" s="29" t="s">
        <v>429</v>
      </c>
      <c r="L123" s="27" t="s">
        <v>430</v>
      </c>
      <c r="M123" s="27" t="s">
        <v>431</v>
      </c>
      <c r="N123" s="23" t="n">
        <v>80.0589367747307</v>
      </c>
      <c r="O123" s="23" t="n">
        <v>3.49000678397715</v>
      </c>
      <c r="P123" s="38" t="s">
        <v>425</v>
      </c>
      <c r="Q123" s="39" t="s">
        <v>44</v>
      </c>
      <c r="R123" s="39" t="s">
        <v>52</v>
      </c>
      <c r="S123" s="39" t="s">
        <v>44</v>
      </c>
      <c r="T123" s="39" t="n">
        <v>0.129691491452152</v>
      </c>
      <c r="U123" s="39" t="s">
        <v>45</v>
      </c>
      <c r="V123" s="39" t="s">
        <v>46</v>
      </c>
    </row>
    <row r="124" s="8" customFormat="true" ht="13.2" hidden="false" customHeight="false" outlineLevel="0" collapsed="false">
      <c r="A124" s="32" t="s">
        <v>409</v>
      </c>
      <c r="B124" s="33" t="s">
        <v>432</v>
      </c>
      <c r="C124" s="27" t="n">
        <v>5</v>
      </c>
      <c r="D124" s="27" t="s">
        <v>426</v>
      </c>
      <c r="E124" s="27" t="s">
        <v>427</v>
      </c>
      <c r="F124" s="41" t="n">
        <v>37769</v>
      </c>
      <c r="G124" s="27" t="s">
        <v>271</v>
      </c>
      <c r="H124" s="27" t="s">
        <v>272</v>
      </c>
      <c r="I124" s="28" t="n">
        <v>5</v>
      </c>
      <c r="J124" s="29" t="s">
        <v>433</v>
      </c>
      <c r="K124" s="29" t="s">
        <v>434</v>
      </c>
      <c r="L124" s="27" t="s">
        <v>430</v>
      </c>
      <c r="M124" s="27" t="s">
        <v>431</v>
      </c>
      <c r="N124" s="23" t="n">
        <v>82.7761545777321</v>
      </c>
      <c r="O124" s="23" t="n">
        <v>5.52999961655587</v>
      </c>
      <c r="P124" s="38" t="s">
        <v>432</v>
      </c>
      <c r="Q124" s="39" t="s">
        <v>44</v>
      </c>
      <c r="R124" s="39" t="s">
        <v>52</v>
      </c>
      <c r="S124" s="39" t="s">
        <v>44</v>
      </c>
      <c r="T124" s="39" t="n">
        <v>0.024760136180749</v>
      </c>
      <c r="U124" s="39" t="s">
        <v>45</v>
      </c>
      <c r="V124" s="39" t="s">
        <v>46</v>
      </c>
    </row>
    <row r="125" s="8" customFormat="true" ht="13.2" hidden="false" customHeight="false" outlineLevel="0" collapsed="false">
      <c r="A125" s="32" t="s">
        <v>409</v>
      </c>
      <c r="B125" s="33" t="s">
        <v>435</v>
      </c>
      <c r="C125" s="27" t="n">
        <v>5</v>
      </c>
      <c r="D125" s="27" t="s">
        <v>426</v>
      </c>
      <c r="E125" s="27" t="s">
        <v>427</v>
      </c>
      <c r="F125" s="41" t="n">
        <v>37769</v>
      </c>
      <c r="G125" s="27" t="s">
        <v>421</v>
      </c>
      <c r="H125" s="27" t="s">
        <v>422</v>
      </c>
      <c r="I125" s="28" t="n">
        <v>5</v>
      </c>
      <c r="J125" s="29" t="s">
        <v>436</v>
      </c>
      <c r="K125" s="29" t="s">
        <v>437</v>
      </c>
      <c r="L125" s="27" t="s">
        <v>430</v>
      </c>
      <c r="M125" s="27" t="s">
        <v>431</v>
      </c>
      <c r="N125" s="23" t="n">
        <v>77.7618736028671</v>
      </c>
      <c r="O125" s="23" t="n">
        <v>8.02999711595476</v>
      </c>
      <c r="P125" s="38" t="s">
        <v>435</v>
      </c>
      <c r="Q125" s="39" t="s">
        <v>44</v>
      </c>
      <c r="R125" s="39" t="s">
        <v>52</v>
      </c>
      <c r="S125" s="39" t="s">
        <v>44</v>
      </c>
      <c r="T125" s="39" t="n">
        <v>0.0607881754798617</v>
      </c>
      <c r="U125" s="39" t="s">
        <v>45</v>
      </c>
      <c r="V125" s="39" t="s">
        <v>46</v>
      </c>
    </row>
    <row r="126" s="8" customFormat="true" ht="13.2" hidden="false" customHeight="false" outlineLevel="0" collapsed="false">
      <c r="A126" s="32"/>
      <c r="B126" s="33"/>
      <c r="C126" s="27"/>
      <c r="D126" s="27"/>
      <c r="E126" s="27"/>
      <c r="F126" s="41"/>
      <c r="G126" s="27"/>
      <c r="H126" s="27"/>
      <c r="I126" s="28"/>
      <c r="J126" s="29"/>
      <c r="K126" s="29"/>
      <c r="L126" s="27"/>
      <c r="M126" s="27"/>
      <c r="N126" s="23"/>
      <c r="O126" s="23"/>
      <c r="P126" s="38"/>
      <c r="Q126" s="39"/>
      <c r="R126" s="39"/>
      <c r="S126" s="39"/>
      <c r="T126" s="39"/>
      <c r="U126" s="39"/>
      <c r="V126" s="39"/>
    </row>
    <row r="127" s="8" customFormat="true" ht="13.2" hidden="false" customHeight="false" outlineLevel="0" collapsed="false">
      <c r="A127" s="32" t="s">
        <v>409</v>
      </c>
      <c r="B127" s="38" t="s">
        <v>438</v>
      </c>
      <c r="C127" s="27" t="n">
        <v>6</v>
      </c>
      <c r="D127" s="27" t="s">
        <v>439</v>
      </c>
      <c r="E127" s="27" t="s">
        <v>440</v>
      </c>
      <c r="F127" s="41" t="n">
        <v>37769</v>
      </c>
      <c r="G127" s="27" t="s">
        <v>171</v>
      </c>
      <c r="H127" s="27" t="s">
        <v>172</v>
      </c>
      <c r="I127" s="28" t="n">
        <v>3</v>
      </c>
      <c r="J127" s="29" t="s">
        <v>441</v>
      </c>
      <c r="K127" s="29" t="s">
        <v>442</v>
      </c>
      <c r="L127" s="27" t="s">
        <v>443</v>
      </c>
      <c r="M127" s="27" t="s">
        <v>444</v>
      </c>
      <c r="N127" s="23" t="n">
        <v>80.739788711071</v>
      </c>
      <c r="O127" s="23" t="n">
        <v>2.42999798501842</v>
      </c>
      <c r="P127" s="38" t="s">
        <v>438</v>
      </c>
      <c r="Q127" s="39" t="s">
        <v>44</v>
      </c>
      <c r="R127" s="39" t="s">
        <v>52</v>
      </c>
      <c r="S127" s="39" t="s">
        <v>44</v>
      </c>
      <c r="T127" s="39" t="n">
        <v>0.57654588623929</v>
      </c>
      <c r="U127" s="39" t="s">
        <v>45</v>
      </c>
      <c r="V127" s="39" t="s">
        <v>46</v>
      </c>
    </row>
    <row r="128" s="8" customFormat="true" ht="13.2" hidden="false" customHeight="false" outlineLevel="0" collapsed="false">
      <c r="A128" s="32" t="s">
        <v>409</v>
      </c>
      <c r="B128" s="38" t="s">
        <v>445</v>
      </c>
      <c r="C128" s="27" t="n">
        <v>6</v>
      </c>
      <c r="D128" s="27" t="s">
        <v>439</v>
      </c>
      <c r="E128" s="27" t="s">
        <v>440</v>
      </c>
      <c r="F128" s="41" t="n">
        <v>37769</v>
      </c>
      <c r="G128" s="27" t="s">
        <v>421</v>
      </c>
      <c r="H128" s="27" t="s">
        <v>422</v>
      </c>
      <c r="I128" s="28" t="n">
        <v>5</v>
      </c>
      <c r="J128" s="29" t="s">
        <v>446</v>
      </c>
      <c r="K128" s="29" t="s">
        <v>447</v>
      </c>
      <c r="L128" s="27" t="s">
        <v>443</v>
      </c>
      <c r="M128" s="27" t="s">
        <v>444</v>
      </c>
      <c r="N128" s="23" t="n">
        <v>71.8601435422897</v>
      </c>
      <c r="O128" s="23" t="n">
        <v>25.2599944360554</v>
      </c>
      <c r="P128" s="38" t="s">
        <v>445</v>
      </c>
      <c r="Q128" s="39" t="s">
        <v>44</v>
      </c>
      <c r="R128" s="39" t="s">
        <v>52</v>
      </c>
      <c r="S128" s="39" t="s">
        <v>44</v>
      </c>
      <c r="T128" s="39" t="n">
        <v>0.173253653392256</v>
      </c>
      <c r="U128" s="39" t="s">
        <v>45</v>
      </c>
      <c r="V128" s="39" t="s">
        <v>46</v>
      </c>
    </row>
    <row r="129" s="8" customFormat="true" ht="13.2" hidden="false" customHeight="false" outlineLevel="0" collapsed="false">
      <c r="A129" s="32" t="s">
        <v>409</v>
      </c>
      <c r="B129" s="38" t="s">
        <v>448</v>
      </c>
      <c r="C129" s="27" t="n">
        <v>6</v>
      </c>
      <c r="D129" s="27" t="s">
        <v>439</v>
      </c>
      <c r="E129" s="27" t="s">
        <v>440</v>
      </c>
      <c r="F129" s="41" t="n">
        <v>37769</v>
      </c>
      <c r="G129" s="27" t="s">
        <v>109</v>
      </c>
      <c r="H129" s="27" t="s">
        <v>110</v>
      </c>
      <c r="I129" s="28" t="n">
        <v>5</v>
      </c>
      <c r="J129" s="29" t="s">
        <v>449</v>
      </c>
      <c r="K129" s="29" t="s">
        <v>450</v>
      </c>
      <c r="L129" s="27" t="s">
        <v>443</v>
      </c>
      <c r="M129" s="27" t="s">
        <v>444</v>
      </c>
      <c r="N129" s="23" t="n">
        <v>80.838018655777</v>
      </c>
      <c r="O129" s="23" t="n">
        <v>5.70999400224537</v>
      </c>
      <c r="P129" s="38" t="s">
        <v>448</v>
      </c>
      <c r="Q129" s="39" t="s">
        <v>44</v>
      </c>
      <c r="R129" s="39" t="s">
        <v>52</v>
      </c>
      <c r="S129" s="39" t="s">
        <v>44</v>
      </c>
      <c r="T129" s="39" t="n">
        <v>0.133136821419799</v>
      </c>
      <c r="U129" s="39" t="s">
        <v>45</v>
      </c>
      <c r="V129" s="39" t="s">
        <v>46</v>
      </c>
    </row>
    <row r="130" s="26" customFormat="true" ht="15" hidden="false" customHeight="true" outlineLevel="0" collapsed="false">
      <c r="A130" s="32"/>
      <c r="B130" s="40"/>
      <c r="C130" s="27"/>
      <c r="D130" s="27"/>
      <c r="E130" s="27"/>
      <c r="F130" s="41"/>
      <c r="G130" s="27"/>
      <c r="H130" s="27"/>
      <c r="I130" s="28"/>
      <c r="J130" s="29"/>
      <c r="K130" s="29"/>
      <c r="L130" s="27"/>
      <c r="M130" s="27"/>
      <c r="N130" s="23"/>
      <c r="O130" s="23"/>
      <c r="P130" s="40"/>
      <c r="Q130" s="48"/>
      <c r="R130" s="23"/>
      <c r="S130" s="23"/>
      <c r="T130" s="23"/>
      <c r="U130" s="23"/>
      <c r="V130" s="23"/>
      <c r="W130" s="48"/>
      <c r="X130" s="48"/>
      <c r="Z130" s="27"/>
      <c r="AA130" s="49"/>
      <c r="AB130" s="49"/>
      <c r="AC130" s="23"/>
      <c r="AD130" s="23"/>
      <c r="AE130" s="23"/>
      <c r="AF130" s="23"/>
      <c r="AG130" s="23"/>
      <c r="AH130" s="23"/>
      <c r="AI130" s="23"/>
    </row>
    <row r="131" s="26" customFormat="true" ht="13.2" hidden="false" customHeight="false" outlineLevel="0" collapsed="false">
      <c r="A131" s="40"/>
      <c r="C131" s="27"/>
      <c r="D131" s="27" t="s">
        <v>451</v>
      </c>
      <c r="E131" s="27"/>
      <c r="F131" s="27"/>
      <c r="G131" s="28"/>
      <c r="H131" s="29"/>
      <c r="I131" s="29"/>
      <c r="J131" s="27"/>
      <c r="K131" s="27"/>
      <c r="L131" s="30"/>
      <c r="M131" s="30"/>
    </row>
    <row r="132" s="26" customFormat="true" ht="15" hidden="false" customHeight="true" outlineLevel="0" collapsed="false">
      <c r="A132" s="40"/>
      <c r="B132" s="27"/>
      <c r="C132" s="27"/>
      <c r="D132" s="42"/>
      <c r="E132" s="27"/>
      <c r="F132" s="27"/>
      <c r="G132" s="28"/>
      <c r="H132" s="29"/>
      <c r="I132" s="29"/>
      <c r="J132" s="27"/>
      <c r="K132" s="27"/>
      <c r="L132" s="30"/>
      <c r="M132" s="30"/>
    </row>
    <row r="133" s="8" customFormat="true" ht="13.2" hidden="false" customHeight="false" outlineLevel="0" collapsed="false">
      <c r="A133" s="32" t="s">
        <v>452</v>
      </c>
      <c r="B133" s="38" t="s">
        <v>453</v>
      </c>
      <c r="C133" s="27" t="n">
        <v>25</v>
      </c>
      <c r="D133" s="27" t="s">
        <v>454</v>
      </c>
      <c r="E133" s="27" t="s">
        <v>455</v>
      </c>
      <c r="F133" s="41" t="n">
        <v>37811</v>
      </c>
      <c r="G133" s="27" t="s">
        <v>164</v>
      </c>
      <c r="H133" s="27" t="s">
        <v>165</v>
      </c>
      <c r="I133" s="28" t="n">
        <v>5</v>
      </c>
      <c r="J133" s="29" t="s">
        <v>456</v>
      </c>
      <c r="K133" s="29" t="s">
        <v>457</v>
      </c>
      <c r="L133" s="27" t="s">
        <v>458</v>
      </c>
      <c r="M133" s="27" t="s">
        <v>459</v>
      </c>
      <c r="N133" s="23" t="n">
        <v>78.24427485466</v>
      </c>
      <c r="O133" s="23" t="n">
        <v>8.78000282682478</v>
      </c>
      <c r="P133" s="38" t="s">
        <v>453</v>
      </c>
      <c r="Q133" s="39" t="s">
        <v>44</v>
      </c>
      <c r="R133" s="39" t="s">
        <v>52</v>
      </c>
      <c r="S133" s="39" t="s">
        <v>44</v>
      </c>
      <c r="T133" s="39" t="n">
        <v>0.190704360325827</v>
      </c>
      <c r="U133" s="39" t="s">
        <v>45</v>
      </c>
      <c r="V133" s="39" t="s">
        <v>46</v>
      </c>
    </row>
    <row r="134" s="8" customFormat="true" ht="13.2" hidden="false" customHeight="false" outlineLevel="0" collapsed="false">
      <c r="A134" s="32" t="s">
        <v>452</v>
      </c>
      <c r="B134" s="38" t="s">
        <v>460</v>
      </c>
      <c r="C134" s="27" t="n">
        <v>25</v>
      </c>
      <c r="D134" s="27" t="s">
        <v>454</v>
      </c>
      <c r="E134" s="27" t="s">
        <v>455</v>
      </c>
      <c r="F134" s="41" t="n">
        <v>37811</v>
      </c>
      <c r="G134" s="27" t="s">
        <v>461</v>
      </c>
      <c r="H134" s="27" t="s">
        <v>462</v>
      </c>
      <c r="I134" s="28" t="n">
        <v>2</v>
      </c>
      <c r="J134" s="29" t="s">
        <v>463</v>
      </c>
      <c r="K134" s="29" t="s">
        <v>464</v>
      </c>
      <c r="L134" s="27" t="s">
        <v>458</v>
      </c>
      <c r="M134" s="27" t="s">
        <v>459</v>
      </c>
      <c r="N134" s="23" t="n">
        <v>77.7596846222878</v>
      </c>
      <c r="O134" s="23" t="n">
        <v>20.1300019398332</v>
      </c>
      <c r="P134" s="38" t="s">
        <v>460</v>
      </c>
      <c r="Q134" s="39" t="s">
        <v>44</v>
      </c>
      <c r="R134" s="39" t="s">
        <v>52</v>
      </c>
      <c r="S134" s="39" t="s">
        <v>44</v>
      </c>
      <c r="T134" s="39" t="n">
        <v>0.111941646406187</v>
      </c>
      <c r="U134" s="39" t="s">
        <v>45</v>
      </c>
      <c r="V134" s="39" t="s">
        <v>46</v>
      </c>
    </row>
    <row r="135" s="8" customFormat="true" ht="13.2" hidden="false" customHeight="false" outlineLevel="0" collapsed="false">
      <c r="A135" s="32" t="s">
        <v>452</v>
      </c>
      <c r="B135" s="38" t="s">
        <v>465</v>
      </c>
      <c r="C135" s="27" t="n">
        <v>25</v>
      </c>
      <c r="D135" s="27" t="s">
        <v>454</v>
      </c>
      <c r="E135" s="27" t="s">
        <v>455</v>
      </c>
      <c r="F135" s="41" t="n">
        <v>37811</v>
      </c>
      <c r="G135" s="27" t="s">
        <v>109</v>
      </c>
      <c r="H135" s="27" t="s">
        <v>110</v>
      </c>
      <c r="I135" s="28" t="n">
        <v>2</v>
      </c>
      <c r="J135" s="29" t="s">
        <v>466</v>
      </c>
      <c r="K135" s="29" t="s">
        <v>467</v>
      </c>
      <c r="L135" s="27" t="s">
        <v>458</v>
      </c>
      <c r="M135" s="27" t="s">
        <v>459</v>
      </c>
      <c r="N135" s="23" t="n">
        <v>78.2939076423645</v>
      </c>
      <c r="O135" s="23" t="n">
        <v>13.1499883718789</v>
      </c>
      <c r="P135" s="38" t="s">
        <v>465</v>
      </c>
      <c r="Q135" s="39" t="s">
        <v>44</v>
      </c>
      <c r="R135" s="39" t="s">
        <v>52</v>
      </c>
      <c r="S135" s="39" t="s">
        <v>44</v>
      </c>
      <c r="T135" s="39" t="n">
        <v>0.0251951388202747</v>
      </c>
      <c r="U135" s="39" t="s">
        <v>45</v>
      </c>
      <c r="V135" s="39" t="s">
        <v>46</v>
      </c>
    </row>
    <row r="136" s="8" customFormat="true" ht="13.2" hidden="false" customHeight="false" outlineLevel="0" collapsed="false">
      <c r="A136" s="32"/>
      <c r="B136" s="38"/>
      <c r="C136" s="27"/>
      <c r="D136" s="27"/>
      <c r="E136" s="27"/>
      <c r="F136" s="41"/>
      <c r="G136" s="27"/>
      <c r="H136" s="27"/>
      <c r="I136" s="28"/>
      <c r="J136" s="29"/>
      <c r="K136" s="29"/>
      <c r="L136" s="27"/>
      <c r="M136" s="27"/>
      <c r="N136" s="23"/>
      <c r="O136" s="23"/>
      <c r="P136" s="38"/>
      <c r="Q136" s="39"/>
      <c r="R136" s="39"/>
      <c r="S136" s="39"/>
      <c r="T136" s="39"/>
      <c r="U136" s="39"/>
      <c r="V136" s="39"/>
    </row>
    <row r="137" s="8" customFormat="true" ht="13.2" hidden="false" customHeight="false" outlineLevel="0" collapsed="false">
      <c r="A137" s="32" t="s">
        <v>468</v>
      </c>
      <c r="B137" s="33" t="s">
        <v>469</v>
      </c>
      <c r="C137" s="27" t="n">
        <v>24</v>
      </c>
      <c r="D137" s="27" t="s">
        <v>470</v>
      </c>
      <c r="E137" s="27" t="s">
        <v>471</v>
      </c>
      <c r="F137" s="41" t="n">
        <v>37810</v>
      </c>
      <c r="G137" s="27" t="s">
        <v>80</v>
      </c>
      <c r="H137" s="27" t="s">
        <v>81</v>
      </c>
      <c r="I137" s="28" t="n">
        <v>10</v>
      </c>
      <c r="J137" s="29" t="s">
        <v>472</v>
      </c>
      <c r="K137" s="29" t="s">
        <v>473</v>
      </c>
      <c r="L137" s="27" t="s">
        <v>474</v>
      </c>
      <c r="M137" s="27" t="s">
        <v>475</v>
      </c>
      <c r="N137" s="23" t="n">
        <v>73.8754361867905</v>
      </c>
      <c r="O137" s="23" t="n">
        <v>19.5899838581681</v>
      </c>
      <c r="P137" s="38" t="s">
        <v>469</v>
      </c>
      <c r="Q137" s="39" t="s">
        <v>44</v>
      </c>
      <c r="R137" s="39" t="s">
        <v>52</v>
      </c>
      <c r="S137" s="39" t="n">
        <v>0.1328579104186</v>
      </c>
      <c r="T137" s="39" t="n">
        <v>0.0683827480095736</v>
      </c>
      <c r="U137" s="39" t="s">
        <v>45</v>
      </c>
      <c r="V137" s="39" t="s">
        <v>46</v>
      </c>
    </row>
    <row r="138" s="8" customFormat="true" ht="13.2" hidden="false" customHeight="false" outlineLevel="0" collapsed="false">
      <c r="A138" s="32" t="s">
        <v>468</v>
      </c>
      <c r="B138" s="33" t="s">
        <v>476</v>
      </c>
      <c r="C138" s="27" t="n">
        <v>24</v>
      </c>
      <c r="D138" s="27" t="s">
        <v>470</v>
      </c>
      <c r="E138" s="27" t="s">
        <v>471</v>
      </c>
      <c r="F138" s="41" t="n">
        <v>37810</v>
      </c>
      <c r="G138" s="27" t="s">
        <v>109</v>
      </c>
      <c r="H138" s="27" t="s">
        <v>110</v>
      </c>
      <c r="I138" s="28" t="n">
        <v>5</v>
      </c>
      <c r="J138" s="29" t="s">
        <v>477</v>
      </c>
      <c r="K138" s="29" t="s">
        <v>478</v>
      </c>
      <c r="L138" s="27" t="s">
        <v>474</v>
      </c>
      <c r="M138" s="27" t="s">
        <v>475</v>
      </c>
      <c r="N138" s="23" t="n">
        <v>64.3203794956207</v>
      </c>
      <c r="O138" s="23" t="n">
        <v>33.190012909472</v>
      </c>
      <c r="P138" s="38" t="s">
        <v>476</v>
      </c>
      <c r="Q138" s="39" t="s">
        <v>44</v>
      </c>
      <c r="R138" s="39" t="s">
        <v>52</v>
      </c>
      <c r="S138" s="39" t="s">
        <v>44</v>
      </c>
      <c r="T138" s="39" t="n">
        <v>0.0192707540950352</v>
      </c>
      <c r="U138" s="39" t="s">
        <v>45</v>
      </c>
      <c r="V138" s="39" t="s">
        <v>46</v>
      </c>
    </row>
    <row r="139" s="8" customFormat="true" ht="13.2" hidden="false" customHeight="false" outlineLevel="0" collapsed="false">
      <c r="A139" s="32" t="s">
        <v>468</v>
      </c>
      <c r="B139" s="33" t="s">
        <v>479</v>
      </c>
      <c r="C139" s="27" t="n">
        <v>24</v>
      </c>
      <c r="D139" s="27" t="s">
        <v>470</v>
      </c>
      <c r="E139" s="27" t="s">
        <v>471</v>
      </c>
      <c r="F139" s="41" t="n">
        <v>37810</v>
      </c>
      <c r="G139" s="27" t="s">
        <v>73</v>
      </c>
      <c r="H139" s="27" t="s">
        <v>74</v>
      </c>
      <c r="I139" s="28" t="n">
        <v>15</v>
      </c>
      <c r="J139" s="29" t="s">
        <v>480</v>
      </c>
      <c r="K139" s="29" t="s">
        <v>481</v>
      </c>
      <c r="L139" s="27" t="s">
        <v>474</v>
      </c>
      <c r="M139" s="27" t="s">
        <v>475</v>
      </c>
      <c r="N139" s="23" t="n">
        <v>82.6452136039734</v>
      </c>
      <c r="O139" s="23" t="n">
        <v>6.72000634949654</v>
      </c>
      <c r="P139" s="38" t="s">
        <v>479</v>
      </c>
      <c r="Q139" s="39" t="n">
        <v>0.540119796336144</v>
      </c>
      <c r="R139" s="39" t="n">
        <v>0.0320531006105926</v>
      </c>
      <c r="S139" s="39" t="s">
        <v>44</v>
      </c>
      <c r="T139" s="39" t="n">
        <v>0.0735474330684603</v>
      </c>
      <c r="U139" s="39" t="s">
        <v>45</v>
      </c>
      <c r="V139" s="39" t="s">
        <v>46</v>
      </c>
    </row>
    <row r="140" s="8" customFormat="true" ht="13.2" hidden="false" customHeight="false" outlineLevel="0" collapsed="false">
      <c r="A140" s="32" t="s">
        <v>468</v>
      </c>
      <c r="B140" s="33" t="s">
        <v>482</v>
      </c>
      <c r="C140" s="27" t="n">
        <v>24</v>
      </c>
      <c r="D140" s="27" t="s">
        <v>470</v>
      </c>
      <c r="E140" s="27" t="s">
        <v>471</v>
      </c>
      <c r="F140" s="41" t="n">
        <v>37810</v>
      </c>
      <c r="G140" s="45" t="s">
        <v>114</v>
      </c>
      <c r="H140" s="45" t="s">
        <v>115</v>
      </c>
      <c r="I140" s="28" t="n">
        <v>100</v>
      </c>
      <c r="J140" s="47"/>
      <c r="K140" s="29" t="n">
        <v>196</v>
      </c>
      <c r="L140" s="27" t="s">
        <v>474</v>
      </c>
      <c r="M140" s="27" t="s">
        <v>475</v>
      </c>
      <c r="N140" s="27"/>
      <c r="O140" s="27"/>
      <c r="P140" s="38" t="s">
        <v>482</v>
      </c>
      <c r="Q140" s="39" t="s">
        <v>44</v>
      </c>
      <c r="R140" s="39" t="s">
        <v>52</v>
      </c>
      <c r="S140" s="39" t="n">
        <v>0.133115138488594</v>
      </c>
      <c r="T140" s="39" t="n">
        <v>0.0219823164476577</v>
      </c>
      <c r="U140" s="39" t="n">
        <v>0.42704313418983</v>
      </c>
      <c r="V140" s="39" t="s">
        <v>46</v>
      </c>
    </row>
    <row r="141" s="26" customFormat="true" ht="15" hidden="false" customHeight="true" outlineLevel="0" collapsed="false">
      <c r="A141" s="32"/>
      <c r="B141" s="40"/>
      <c r="C141" s="27"/>
      <c r="D141" s="27"/>
      <c r="E141" s="27"/>
      <c r="F141" s="41"/>
      <c r="G141" s="27"/>
      <c r="H141" s="27"/>
      <c r="I141" s="28"/>
      <c r="J141" s="29"/>
      <c r="K141" s="29"/>
      <c r="L141" s="27"/>
      <c r="M141" s="27"/>
      <c r="N141" s="23"/>
      <c r="O141" s="23"/>
      <c r="P141" s="40"/>
      <c r="Q141" s="48"/>
      <c r="R141" s="23"/>
      <c r="S141" s="23"/>
      <c r="T141" s="23"/>
      <c r="U141" s="23"/>
      <c r="V141" s="23"/>
      <c r="W141" s="48"/>
      <c r="X141" s="48"/>
      <c r="Z141" s="27"/>
      <c r="AA141" s="49"/>
      <c r="AB141" s="49"/>
      <c r="AC141" s="23"/>
      <c r="AD141" s="23"/>
      <c r="AE141" s="23"/>
      <c r="AF141" s="23"/>
      <c r="AG141" s="23"/>
      <c r="AH141" s="23"/>
      <c r="AI141" s="23"/>
    </row>
    <row r="142" s="26" customFormat="true" ht="13.2" hidden="false" customHeight="false" outlineLevel="0" collapsed="false">
      <c r="A142" s="40"/>
      <c r="C142" s="27"/>
      <c r="D142" s="27" t="s">
        <v>483</v>
      </c>
      <c r="E142" s="27"/>
      <c r="F142" s="27"/>
      <c r="G142" s="28"/>
      <c r="H142" s="29"/>
      <c r="I142" s="29"/>
      <c r="J142" s="27"/>
      <c r="K142" s="27"/>
      <c r="L142" s="30"/>
      <c r="M142" s="30"/>
    </row>
    <row r="143" s="26" customFormat="true" ht="15" hidden="false" customHeight="true" outlineLevel="0" collapsed="false">
      <c r="A143" s="40"/>
      <c r="B143" s="27"/>
      <c r="C143" s="27"/>
      <c r="D143" s="42"/>
      <c r="E143" s="27"/>
      <c r="F143" s="27"/>
      <c r="G143" s="28"/>
      <c r="H143" s="29"/>
      <c r="I143" s="29"/>
      <c r="J143" s="27"/>
      <c r="K143" s="27"/>
      <c r="L143" s="30"/>
      <c r="M143" s="30"/>
    </row>
    <row r="144" s="8" customFormat="true" ht="13.2" hidden="false" customHeight="false" outlineLevel="0" collapsed="false">
      <c r="A144" s="32" t="s">
        <v>484</v>
      </c>
      <c r="B144" s="38" t="s">
        <v>485</v>
      </c>
      <c r="C144" s="27" t="n">
        <v>26</v>
      </c>
      <c r="D144" s="27" t="s">
        <v>486</v>
      </c>
      <c r="E144" s="27" t="s">
        <v>487</v>
      </c>
      <c r="F144" s="41" t="n">
        <v>37811</v>
      </c>
      <c r="G144" s="27" t="s">
        <v>85</v>
      </c>
      <c r="H144" s="27" t="s">
        <v>86</v>
      </c>
      <c r="I144" s="28" t="n">
        <v>3</v>
      </c>
      <c r="J144" s="29" t="s">
        <v>488</v>
      </c>
      <c r="K144" s="29" t="s">
        <v>489</v>
      </c>
      <c r="L144" s="27" t="s">
        <v>490</v>
      </c>
      <c r="M144" s="27" t="s">
        <v>491</v>
      </c>
      <c r="N144" s="23" t="n">
        <v>77.1106660366058</v>
      </c>
      <c r="O144" s="23" t="n">
        <v>11.7499951738864</v>
      </c>
      <c r="P144" s="38" t="s">
        <v>485</v>
      </c>
      <c r="Q144" s="39" t="n">
        <v>0.31220388010573</v>
      </c>
      <c r="R144" s="39" t="s">
        <v>52</v>
      </c>
      <c r="S144" s="39" t="s">
        <v>44</v>
      </c>
      <c r="T144" s="39" t="n">
        <v>0.0618423021295696</v>
      </c>
      <c r="U144" s="39" t="s">
        <v>45</v>
      </c>
      <c r="V144" s="39" t="s">
        <v>46</v>
      </c>
    </row>
    <row r="145" s="8" customFormat="true" ht="13.2" hidden="false" customHeight="false" outlineLevel="0" collapsed="false">
      <c r="A145" s="32" t="s">
        <v>484</v>
      </c>
      <c r="B145" s="38" t="s">
        <v>492</v>
      </c>
      <c r="C145" s="27" t="n">
        <v>26</v>
      </c>
      <c r="D145" s="27" t="s">
        <v>486</v>
      </c>
      <c r="E145" s="27" t="s">
        <v>487</v>
      </c>
      <c r="F145" s="41" t="n">
        <v>37811</v>
      </c>
      <c r="G145" s="27" t="s">
        <v>493</v>
      </c>
      <c r="H145" s="27" t="s">
        <v>494</v>
      </c>
      <c r="I145" s="28" t="n">
        <v>14</v>
      </c>
      <c r="J145" s="29" t="s">
        <v>495</v>
      </c>
      <c r="K145" s="29" t="s">
        <v>299</v>
      </c>
      <c r="L145" s="27" t="s">
        <v>490</v>
      </c>
      <c r="M145" s="27" t="s">
        <v>491</v>
      </c>
      <c r="N145" s="23" t="n">
        <v>81.8817526102066</v>
      </c>
      <c r="O145" s="23" t="n">
        <v>6.0500024119392</v>
      </c>
      <c r="P145" s="38" t="s">
        <v>492</v>
      </c>
      <c r="Q145" s="39" t="n">
        <v>0.737660280211892</v>
      </c>
      <c r="R145" s="39" t="n">
        <v>0.107926134957176</v>
      </c>
      <c r="S145" s="39" t="n">
        <v>0.0896083964552701</v>
      </c>
      <c r="T145" s="39" t="n">
        <v>0.179711866924105</v>
      </c>
      <c r="U145" s="39" t="s">
        <v>45</v>
      </c>
      <c r="V145" s="39" t="s">
        <v>46</v>
      </c>
    </row>
    <row r="146" s="8" customFormat="true" ht="13.2" hidden="false" customHeight="false" outlineLevel="0" collapsed="false">
      <c r="A146" s="32" t="s">
        <v>484</v>
      </c>
      <c r="B146" s="33" t="s">
        <v>496</v>
      </c>
      <c r="C146" s="27" t="n">
        <v>26</v>
      </c>
      <c r="D146" s="27" t="s">
        <v>486</v>
      </c>
      <c r="E146" s="27" t="s">
        <v>487</v>
      </c>
      <c r="F146" s="41" t="n">
        <v>37811</v>
      </c>
      <c r="G146" s="27" t="s">
        <v>497</v>
      </c>
      <c r="H146" s="27" t="s">
        <v>498</v>
      </c>
      <c r="I146" s="28" t="n">
        <v>14</v>
      </c>
      <c r="J146" s="29" t="s">
        <v>499</v>
      </c>
      <c r="K146" s="29" t="s">
        <v>500</v>
      </c>
      <c r="L146" s="27" t="s">
        <v>490</v>
      </c>
      <c r="M146" s="27" t="s">
        <v>491</v>
      </c>
      <c r="N146" s="27"/>
      <c r="O146" s="27"/>
      <c r="P146" s="38" t="s">
        <v>496</v>
      </c>
      <c r="Q146" s="39" t="s">
        <v>44</v>
      </c>
      <c r="R146" s="39" t="n">
        <v>0.116692189892802</v>
      </c>
      <c r="S146" s="39" t="s">
        <v>44</v>
      </c>
      <c r="T146" s="39" t="n">
        <v>0.0571720265441552</v>
      </c>
      <c r="U146" s="39" t="s">
        <v>45</v>
      </c>
      <c r="V146" s="39" t="s">
        <v>46</v>
      </c>
    </row>
    <row r="147" s="8" customFormat="true" ht="13.2" hidden="false" customHeight="false" outlineLevel="0" collapsed="false">
      <c r="A147" s="32" t="s">
        <v>484</v>
      </c>
      <c r="B147" s="33" t="s">
        <v>501</v>
      </c>
      <c r="C147" s="27" t="n">
        <v>26</v>
      </c>
      <c r="D147" s="27" t="s">
        <v>486</v>
      </c>
      <c r="E147" s="27" t="s">
        <v>487</v>
      </c>
      <c r="F147" s="41" t="n">
        <v>37811</v>
      </c>
      <c r="G147" s="27" t="s">
        <v>502</v>
      </c>
      <c r="H147" s="27" t="s">
        <v>503</v>
      </c>
      <c r="I147" s="28" t="n">
        <v>36</v>
      </c>
      <c r="J147" s="47"/>
      <c r="K147" s="29" t="n">
        <v>3026</v>
      </c>
      <c r="L147" s="27" t="s">
        <v>490</v>
      </c>
      <c r="M147" s="27" t="s">
        <v>491</v>
      </c>
      <c r="N147" s="27"/>
      <c r="O147" s="27"/>
      <c r="P147" s="38" t="s">
        <v>501</v>
      </c>
      <c r="Q147" s="39" t="n">
        <v>0.206004728132388</v>
      </c>
      <c r="R147" s="39" t="n">
        <v>0.566430260047281</v>
      </c>
      <c r="S147" s="39" t="s">
        <v>44</v>
      </c>
      <c r="T147" s="39" t="n">
        <v>0.0226950354609929</v>
      </c>
      <c r="U147" s="39" t="s">
        <v>45</v>
      </c>
      <c r="V147" s="39" t="s">
        <v>46</v>
      </c>
    </row>
    <row r="148" s="8" customFormat="true" ht="13.2" hidden="false" customHeight="false" outlineLevel="0" collapsed="false">
      <c r="A148" s="32" t="s">
        <v>484</v>
      </c>
      <c r="B148" s="33" t="s">
        <v>504</v>
      </c>
      <c r="C148" s="27" t="n">
        <v>26</v>
      </c>
      <c r="D148" s="27" t="s">
        <v>486</v>
      </c>
      <c r="E148" s="27" t="s">
        <v>487</v>
      </c>
      <c r="F148" s="41" t="n">
        <v>37811</v>
      </c>
      <c r="G148" s="45" t="s">
        <v>114</v>
      </c>
      <c r="H148" s="45" t="s">
        <v>115</v>
      </c>
      <c r="I148" s="28" t="n">
        <v>212</v>
      </c>
      <c r="J148" s="47"/>
      <c r="K148" s="29" t="n">
        <v>538</v>
      </c>
      <c r="L148" s="27" t="s">
        <v>490</v>
      </c>
      <c r="M148" s="27" t="s">
        <v>491</v>
      </c>
      <c r="N148" s="40" t="n">
        <v>75.5489990115166</v>
      </c>
      <c r="O148" s="40" t="n">
        <v>12.4500039964914</v>
      </c>
      <c r="P148" s="38" t="s">
        <v>504</v>
      </c>
      <c r="Q148" s="39" t="s">
        <v>44</v>
      </c>
      <c r="R148" s="39" t="s">
        <v>52</v>
      </c>
      <c r="S148" s="39" t="n">
        <v>0.0780501819574794</v>
      </c>
      <c r="T148" s="39" t="n">
        <v>0.0651216242099215</v>
      </c>
      <c r="U148" s="39" t="n">
        <v>0.106780310285386</v>
      </c>
      <c r="V148" s="39" t="s">
        <v>46</v>
      </c>
    </row>
    <row r="149" s="8" customFormat="true" ht="13.2" hidden="false" customHeight="false" outlineLevel="0" collapsed="false">
      <c r="A149" s="32" t="s">
        <v>484</v>
      </c>
      <c r="B149" s="33" t="s">
        <v>505</v>
      </c>
      <c r="C149" s="27" t="n">
        <v>26</v>
      </c>
      <c r="D149" s="27" t="s">
        <v>486</v>
      </c>
      <c r="E149" s="27" t="s">
        <v>487</v>
      </c>
      <c r="F149" s="41" t="n">
        <v>37811</v>
      </c>
      <c r="G149" s="45" t="s">
        <v>114</v>
      </c>
      <c r="H149" s="45" t="s">
        <v>115</v>
      </c>
      <c r="I149" s="28" t="n">
        <v>212</v>
      </c>
      <c r="J149" s="47"/>
      <c r="K149" s="29" t="n">
        <v>538</v>
      </c>
      <c r="L149" s="27" t="s">
        <v>490</v>
      </c>
      <c r="M149" s="27" t="s">
        <v>491</v>
      </c>
      <c r="N149" s="27"/>
      <c r="O149" s="27"/>
      <c r="P149" s="38" t="s">
        <v>505</v>
      </c>
      <c r="Q149" s="39"/>
      <c r="R149" s="39"/>
      <c r="S149" s="39"/>
      <c r="T149" s="39"/>
      <c r="U149" s="39"/>
      <c r="V149" s="39"/>
    </row>
    <row r="150" s="8" customFormat="true" ht="13.2" hidden="false" customHeight="false" outlineLevel="0" collapsed="false">
      <c r="A150" s="32"/>
      <c r="B150" s="33"/>
      <c r="C150" s="27"/>
      <c r="D150" s="27"/>
      <c r="E150" s="27"/>
      <c r="F150" s="41"/>
      <c r="G150" s="27"/>
      <c r="H150" s="27"/>
      <c r="I150" s="28"/>
      <c r="J150" s="47"/>
      <c r="K150" s="29"/>
      <c r="L150" s="27"/>
      <c r="M150" s="27"/>
      <c r="N150" s="27"/>
      <c r="O150" s="27"/>
      <c r="P150" s="38"/>
      <c r="Q150" s="39"/>
      <c r="R150" s="39"/>
      <c r="S150" s="39"/>
      <c r="T150" s="39"/>
      <c r="U150" s="39"/>
      <c r="V150" s="39"/>
    </row>
    <row r="151" s="8" customFormat="true" ht="13.2" hidden="false" customHeight="false" outlineLevel="0" collapsed="false">
      <c r="A151" s="32" t="s">
        <v>506</v>
      </c>
      <c r="B151" s="38" t="s">
        <v>507</v>
      </c>
      <c r="C151" s="27" t="n">
        <v>28</v>
      </c>
      <c r="D151" s="27" t="s">
        <v>508</v>
      </c>
      <c r="E151" s="27" t="s">
        <v>509</v>
      </c>
      <c r="F151" s="41" t="n">
        <v>37810</v>
      </c>
      <c r="G151" s="27" t="s">
        <v>92</v>
      </c>
      <c r="H151" s="27" t="s">
        <v>93</v>
      </c>
      <c r="I151" s="28" t="n">
        <v>10</v>
      </c>
      <c r="J151" s="29" t="s">
        <v>510</v>
      </c>
      <c r="K151" s="29" t="s">
        <v>511</v>
      </c>
      <c r="L151" s="27" t="s">
        <v>512</v>
      </c>
      <c r="M151" s="27" t="s">
        <v>513</v>
      </c>
      <c r="N151" s="23" t="n">
        <v>76.7373368144035</v>
      </c>
      <c r="O151" s="23" t="n">
        <v>16.9300078414381</v>
      </c>
      <c r="P151" s="38" t="s">
        <v>507</v>
      </c>
      <c r="Q151" s="39" t="n">
        <v>1.30144551697642</v>
      </c>
      <c r="R151" s="39" t="s">
        <v>52</v>
      </c>
      <c r="S151" s="39" t="s">
        <v>44</v>
      </c>
      <c r="T151" s="39" t="n">
        <v>0.0489842962109206</v>
      </c>
      <c r="U151" s="39" t="s">
        <v>45</v>
      </c>
      <c r="V151" s="39" t="s">
        <v>46</v>
      </c>
    </row>
    <row r="152" s="8" customFormat="true" ht="13.2" hidden="false" customHeight="false" outlineLevel="0" collapsed="false">
      <c r="A152" s="32" t="s">
        <v>506</v>
      </c>
      <c r="B152" s="38" t="s">
        <v>514</v>
      </c>
      <c r="C152" s="27" t="n">
        <v>28</v>
      </c>
      <c r="D152" s="27" t="s">
        <v>508</v>
      </c>
      <c r="E152" s="27" t="s">
        <v>509</v>
      </c>
      <c r="F152" s="41" t="n">
        <v>37810</v>
      </c>
      <c r="G152" s="27" t="s">
        <v>99</v>
      </c>
      <c r="H152" s="27" t="s">
        <v>100</v>
      </c>
      <c r="I152" s="28" t="n">
        <v>10</v>
      </c>
      <c r="J152" s="29" t="s">
        <v>515</v>
      </c>
      <c r="K152" s="29" t="s">
        <v>516</v>
      </c>
      <c r="L152" s="27" t="s">
        <v>512</v>
      </c>
      <c r="M152" s="27" t="s">
        <v>513</v>
      </c>
      <c r="N152" s="23" t="n">
        <v>77.9660925269127</v>
      </c>
      <c r="O152" s="23" t="n">
        <v>8.09999706689268</v>
      </c>
      <c r="P152" s="38" t="s">
        <v>514</v>
      </c>
      <c r="Q152" s="39" t="n">
        <v>1.70281775795662</v>
      </c>
      <c r="R152" s="39" t="s">
        <v>52</v>
      </c>
      <c r="S152" s="39" t="n">
        <v>0.0770322319075613</v>
      </c>
      <c r="T152" s="39" t="n">
        <v>0.044090816947091</v>
      </c>
      <c r="U152" s="39" t="s">
        <v>45</v>
      </c>
      <c r="V152" s="39" t="s">
        <v>46</v>
      </c>
    </row>
    <row r="153" s="8" customFormat="true" ht="13.2" hidden="false" customHeight="false" outlineLevel="0" collapsed="false">
      <c r="A153" s="32" t="s">
        <v>506</v>
      </c>
      <c r="B153" s="38" t="s">
        <v>517</v>
      </c>
      <c r="C153" s="27" t="n">
        <v>28</v>
      </c>
      <c r="D153" s="27" t="s">
        <v>508</v>
      </c>
      <c r="E153" s="27" t="s">
        <v>509</v>
      </c>
      <c r="F153" s="41" t="n">
        <v>37810</v>
      </c>
      <c r="G153" s="27" t="s">
        <v>73</v>
      </c>
      <c r="H153" s="27" t="s">
        <v>74</v>
      </c>
      <c r="I153" s="28" t="n">
        <v>15</v>
      </c>
      <c r="J153" s="29" t="s">
        <v>518</v>
      </c>
      <c r="K153" s="29" t="s">
        <v>519</v>
      </c>
      <c r="L153" s="27" t="s">
        <v>512</v>
      </c>
      <c r="M153" s="27" t="s">
        <v>513</v>
      </c>
      <c r="N153" s="23" t="n">
        <v>83.1132814288139</v>
      </c>
      <c r="O153" s="23" t="n">
        <v>4.0099979378283</v>
      </c>
      <c r="P153" s="38" t="s">
        <v>517</v>
      </c>
      <c r="Q153" s="39" t="n">
        <v>2.42351409543839</v>
      </c>
      <c r="R153" s="39" t="s">
        <v>52</v>
      </c>
      <c r="S153" s="39" t="s">
        <v>44</v>
      </c>
      <c r="T153" s="39" t="n">
        <v>0.129187321616344</v>
      </c>
      <c r="U153" s="39" t="s">
        <v>45</v>
      </c>
      <c r="V153" s="39" t="s">
        <v>46</v>
      </c>
    </row>
    <row r="154" s="8" customFormat="true" ht="13.2" hidden="false" customHeight="false" outlineLevel="0" collapsed="false">
      <c r="A154" s="32" t="s">
        <v>506</v>
      </c>
      <c r="B154" s="33" t="s">
        <v>520</v>
      </c>
      <c r="C154" s="27" t="n">
        <v>28</v>
      </c>
      <c r="D154" s="27" t="s">
        <v>508</v>
      </c>
      <c r="E154" s="27" t="s">
        <v>509</v>
      </c>
      <c r="F154" s="41" t="n">
        <v>37810</v>
      </c>
      <c r="G154" s="27" t="s">
        <v>502</v>
      </c>
      <c r="H154" s="27" t="s">
        <v>503</v>
      </c>
      <c r="I154" s="28" t="n">
        <v>29</v>
      </c>
      <c r="J154" s="47"/>
      <c r="K154" s="29" t="n">
        <v>2060</v>
      </c>
      <c r="L154" s="27" t="s">
        <v>512</v>
      </c>
      <c r="M154" s="27" t="s">
        <v>513</v>
      </c>
      <c r="N154" s="27"/>
      <c r="O154" s="27"/>
      <c r="P154" s="38" t="s">
        <v>520</v>
      </c>
      <c r="Q154" s="39" t="s">
        <v>44</v>
      </c>
      <c r="R154" s="39" t="n">
        <v>0.596959412339021</v>
      </c>
      <c r="S154" s="39" t="s">
        <v>44</v>
      </c>
      <c r="T154" s="39" t="n">
        <v>0.0218513180529081</v>
      </c>
      <c r="U154" s="39" t="s">
        <v>45</v>
      </c>
      <c r="V154" s="39" t="s">
        <v>46</v>
      </c>
    </row>
    <row r="155" s="8" customFormat="true" ht="13.2" hidden="false" customHeight="false" outlineLevel="0" collapsed="false">
      <c r="A155" s="32" t="s">
        <v>506</v>
      </c>
      <c r="B155" s="33" t="s">
        <v>521</v>
      </c>
      <c r="C155" s="27" t="n">
        <v>28</v>
      </c>
      <c r="D155" s="27" t="s">
        <v>508</v>
      </c>
      <c r="E155" s="27" t="s">
        <v>509</v>
      </c>
      <c r="F155" s="41" t="n">
        <v>37810</v>
      </c>
      <c r="G155" s="27" t="s">
        <v>522</v>
      </c>
      <c r="H155" s="27" t="s">
        <v>523</v>
      </c>
      <c r="I155" s="50" t="n">
        <v>1</v>
      </c>
      <c r="J155" s="47" t="n">
        <v>62.3</v>
      </c>
      <c r="K155" s="29" t="n">
        <v>1486</v>
      </c>
      <c r="L155" s="27" t="s">
        <v>512</v>
      </c>
      <c r="M155" s="27" t="s">
        <v>513</v>
      </c>
      <c r="N155" s="27"/>
      <c r="O155" s="27"/>
      <c r="P155" s="38" t="s">
        <v>521</v>
      </c>
      <c r="Q155" s="39" t="n">
        <v>4.83131676794771</v>
      </c>
      <c r="R155" s="39" t="s">
        <v>52</v>
      </c>
      <c r="S155" s="39" t="s">
        <v>44</v>
      </c>
      <c r="T155" s="39" t="n">
        <v>0.110147184233823</v>
      </c>
      <c r="U155" s="39" t="s">
        <v>45</v>
      </c>
      <c r="V155" s="39" t="s">
        <v>46</v>
      </c>
    </row>
    <row r="156" s="8" customFormat="true" ht="13.2" hidden="false" customHeight="false" outlineLevel="0" collapsed="false">
      <c r="A156" s="32" t="s">
        <v>506</v>
      </c>
      <c r="B156" s="33" t="s">
        <v>524</v>
      </c>
      <c r="C156" s="27" t="n">
        <v>28</v>
      </c>
      <c r="D156" s="27" t="s">
        <v>508</v>
      </c>
      <c r="E156" s="27" t="s">
        <v>509</v>
      </c>
      <c r="F156" s="41" t="n">
        <v>37810</v>
      </c>
      <c r="G156" s="45" t="s">
        <v>114</v>
      </c>
      <c r="H156" s="45" t="s">
        <v>115</v>
      </c>
      <c r="I156" s="28" t="n">
        <v>69</v>
      </c>
      <c r="J156" s="47"/>
      <c r="K156" s="29" t="n">
        <v>207</v>
      </c>
      <c r="L156" s="27" t="s">
        <v>512</v>
      </c>
      <c r="M156" s="27" t="s">
        <v>513</v>
      </c>
      <c r="N156" s="27"/>
      <c r="O156" s="27"/>
      <c r="P156" s="38" t="s">
        <v>524</v>
      </c>
      <c r="Q156" s="39" t="s">
        <v>44</v>
      </c>
      <c r="R156" s="39" t="s">
        <v>52</v>
      </c>
      <c r="S156" s="39" t="n">
        <v>0.112563363482755</v>
      </c>
      <c r="T156" s="39" t="n">
        <v>0.0238544876254845</v>
      </c>
      <c r="U156" s="39" t="n">
        <v>0.22930126229997</v>
      </c>
      <c r="V156" s="39" t="s">
        <v>46</v>
      </c>
    </row>
    <row r="157" s="8" customFormat="true" ht="13.2" hidden="false" customHeight="false" outlineLevel="0" collapsed="false">
      <c r="A157" s="32"/>
      <c r="B157" s="33"/>
      <c r="C157" s="27"/>
      <c r="D157" s="27"/>
      <c r="E157" s="27"/>
      <c r="F157" s="41"/>
      <c r="G157" s="27"/>
      <c r="H157" s="27"/>
      <c r="I157" s="50"/>
      <c r="J157" s="47"/>
      <c r="K157" s="29"/>
      <c r="L157" s="27"/>
      <c r="M157" s="27"/>
      <c r="N157" s="27"/>
      <c r="O157" s="27"/>
      <c r="P157" s="38"/>
      <c r="Q157" s="39"/>
      <c r="R157" s="39"/>
      <c r="S157" s="39"/>
      <c r="T157" s="39"/>
      <c r="U157" s="39"/>
      <c r="V157" s="39"/>
    </row>
    <row r="158" s="8" customFormat="true" ht="13.2" hidden="false" customHeight="false" outlineLevel="0" collapsed="false">
      <c r="A158" s="32" t="s">
        <v>525</v>
      </c>
      <c r="B158" s="33" t="s">
        <v>526</v>
      </c>
      <c r="C158" s="27" t="n">
        <v>27</v>
      </c>
      <c r="D158" s="27" t="s">
        <v>527</v>
      </c>
      <c r="E158" s="27" t="s">
        <v>528</v>
      </c>
      <c r="F158" s="41" t="n">
        <v>37809</v>
      </c>
      <c r="G158" s="27" t="s">
        <v>522</v>
      </c>
      <c r="H158" s="27" t="s">
        <v>523</v>
      </c>
      <c r="I158" s="28" t="n">
        <v>5</v>
      </c>
      <c r="J158" s="29" t="s">
        <v>529</v>
      </c>
      <c r="K158" s="29" t="s">
        <v>530</v>
      </c>
      <c r="L158" s="27" t="s">
        <v>531</v>
      </c>
      <c r="M158" s="27" t="s">
        <v>532</v>
      </c>
      <c r="N158" s="23" t="n">
        <v>77.6337251067162</v>
      </c>
      <c r="O158" s="23" t="n">
        <v>3.68999229976907</v>
      </c>
      <c r="P158" s="38" t="s">
        <v>526</v>
      </c>
      <c r="Q158" s="39" t="n">
        <v>11.9587733036932</v>
      </c>
      <c r="R158" s="39" t="s">
        <v>52</v>
      </c>
      <c r="S158" s="39" t="s">
        <v>44</v>
      </c>
      <c r="T158" s="39" t="n">
        <v>0.0545647451119083</v>
      </c>
      <c r="U158" s="39" t="n">
        <v>0.177840650735108</v>
      </c>
      <c r="V158" s="39" t="s">
        <v>46</v>
      </c>
    </row>
    <row r="159" s="8" customFormat="true" ht="13.2" hidden="false" customHeight="false" outlineLevel="0" collapsed="false">
      <c r="A159" s="32" t="s">
        <v>525</v>
      </c>
      <c r="B159" s="33" t="s">
        <v>533</v>
      </c>
      <c r="C159" s="27" t="n">
        <v>27</v>
      </c>
      <c r="D159" s="27" t="s">
        <v>527</v>
      </c>
      <c r="E159" s="27" t="s">
        <v>528</v>
      </c>
      <c r="F159" s="41" t="n">
        <v>37809</v>
      </c>
      <c r="G159" s="27" t="s">
        <v>85</v>
      </c>
      <c r="H159" s="27" t="s">
        <v>86</v>
      </c>
      <c r="I159" s="28" t="n">
        <v>4</v>
      </c>
      <c r="J159" s="29" t="s">
        <v>534</v>
      </c>
      <c r="K159" s="29" t="s">
        <v>535</v>
      </c>
      <c r="L159" s="27" t="s">
        <v>531</v>
      </c>
      <c r="M159" s="27" t="s">
        <v>532</v>
      </c>
      <c r="N159" s="23" t="n">
        <v>73.6420303583145</v>
      </c>
      <c r="O159" s="23" t="n">
        <v>21.1499934084713</v>
      </c>
      <c r="P159" s="38" t="s">
        <v>533</v>
      </c>
      <c r="Q159" s="39" t="n">
        <v>0.902210415518019</v>
      </c>
      <c r="R159" s="39" t="s">
        <v>52</v>
      </c>
      <c r="S159" s="39" t="s">
        <v>44</v>
      </c>
      <c r="T159" s="39" t="n">
        <v>0.216029271715703</v>
      </c>
      <c r="U159" s="39" t="s">
        <v>45</v>
      </c>
      <c r="V159" s="39" t="s">
        <v>46</v>
      </c>
    </row>
    <row r="160" s="8" customFormat="true" ht="13.2" hidden="false" customHeight="false" outlineLevel="0" collapsed="false">
      <c r="A160" s="32" t="s">
        <v>525</v>
      </c>
      <c r="B160" s="33" t="s">
        <v>536</v>
      </c>
      <c r="C160" s="27" t="n">
        <v>27</v>
      </c>
      <c r="D160" s="27" t="s">
        <v>527</v>
      </c>
      <c r="E160" s="27" t="s">
        <v>528</v>
      </c>
      <c r="F160" s="41" t="n">
        <v>37809</v>
      </c>
      <c r="G160" s="27" t="s">
        <v>493</v>
      </c>
      <c r="H160" s="27" t="s">
        <v>537</v>
      </c>
      <c r="I160" s="28" t="n">
        <v>15</v>
      </c>
      <c r="J160" s="29" t="s">
        <v>538</v>
      </c>
      <c r="K160" s="29" t="s">
        <v>539</v>
      </c>
      <c r="L160" s="27" t="s">
        <v>531</v>
      </c>
      <c r="M160" s="27" t="s">
        <v>532</v>
      </c>
      <c r="N160" s="23" t="n">
        <v>82.5481787323952</v>
      </c>
      <c r="O160" s="23" t="n">
        <v>4.35999623732641</v>
      </c>
      <c r="P160" s="38" t="s">
        <v>536</v>
      </c>
      <c r="Q160" s="39" t="n">
        <v>2.96394418864932</v>
      </c>
      <c r="R160" s="39" t="n">
        <v>0.173709275090125</v>
      </c>
      <c r="S160" s="39" t="s">
        <v>44</v>
      </c>
      <c r="T160" s="39" t="n">
        <v>0.204792126691971</v>
      </c>
      <c r="U160" s="39" t="s">
        <v>45</v>
      </c>
      <c r="V160" s="39" t="s">
        <v>46</v>
      </c>
    </row>
    <row r="161" s="8" customFormat="true" ht="13.2" hidden="false" customHeight="false" outlineLevel="0" collapsed="false">
      <c r="A161" s="32" t="s">
        <v>525</v>
      </c>
      <c r="B161" s="33" t="s">
        <v>540</v>
      </c>
      <c r="C161" s="27" t="n">
        <v>27</v>
      </c>
      <c r="D161" s="27" t="s">
        <v>527</v>
      </c>
      <c r="E161" s="27" t="s">
        <v>528</v>
      </c>
      <c r="F161" s="41" t="n">
        <v>37809</v>
      </c>
      <c r="G161" s="27" t="s">
        <v>497</v>
      </c>
      <c r="H161" s="27" t="s">
        <v>541</v>
      </c>
      <c r="I161" s="28" t="n">
        <v>15</v>
      </c>
      <c r="J161" s="29" t="s">
        <v>542</v>
      </c>
      <c r="K161" s="29" t="s">
        <v>543</v>
      </c>
      <c r="L161" s="27" t="s">
        <v>531</v>
      </c>
      <c r="M161" s="27" t="s">
        <v>532</v>
      </c>
      <c r="N161" s="27"/>
      <c r="O161" s="27"/>
      <c r="P161" s="38" t="s">
        <v>540</v>
      </c>
      <c r="Q161" s="39" t="n">
        <v>2.0757498729029</v>
      </c>
      <c r="R161" s="39" t="n">
        <v>0.15912557193696</v>
      </c>
      <c r="S161" s="39" t="s">
        <v>44</v>
      </c>
      <c r="T161" s="39" t="n">
        <v>0.0823589222165735</v>
      </c>
      <c r="U161" s="39" t="s">
        <v>45</v>
      </c>
      <c r="V161" s="39" t="s">
        <v>46</v>
      </c>
    </row>
    <row r="162" s="8" customFormat="true" ht="13.2" hidden="false" customHeight="false" outlineLevel="0" collapsed="false">
      <c r="A162" s="32"/>
      <c r="B162" s="33"/>
      <c r="C162" s="27"/>
      <c r="D162" s="27"/>
      <c r="E162" s="27"/>
      <c r="F162" s="41"/>
      <c r="G162" s="27"/>
      <c r="H162" s="27"/>
      <c r="I162" s="28"/>
      <c r="J162" s="29"/>
      <c r="K162" s="29"/>
      <c r="L162" s="27"/>
      <c r="M162" s="27"/>
      <c r="N162" s="27"/>
      <c r="O162" s="27"/>
      <c r="P162" s="38"/>
      <c r="Q162" s="39"/>
      <c r="R162" s="39"/>
      <c r="S162" s="39"/>
      <c r="T162" s="39"/>
      <c r="U162" s="39"/>
      <c r="V162" s="39"/>
    </row>
    <row r="163" s="8" customFormat="true" ht="13.2" hidden="false" customHeight="false" outlineLevel="0" collapsed="false">
      <c r="A163" s="32" t="s">
        <v>544</v>
      </c>
      <c r="B163" s="38" t="s">
        <v>545</v>
      </c>
      <c r="C163" s="27" t="n">
        <v>7</v>
      </c>
      <c r="D163" s="27" t="s">
        <v>546</v>
      </c>
      <c r="E163" s="27" t="s">
        <v>547</v>
      </c>
      <c r="F163" s="41" t="n">
        <v>37873</v>
      </c>
      <c r="G163" s="27" t="s">
        <v>80</v>
      </c>
      <c r="H163" s="27" t="s">
        <v>81</v>
      </c>
      <c r="I163" s="28" t="n">
        <v>3</v>
      </c>
      <c r="J163" s="29" t="s">
        <v>548</v>
      </c>
      <c r="K163" s="29" t="s">
        <v>549</v>
      </c>
      <c r="L163" s="27" t="s">
        <v>550</v>
      </c>
      <c r="M163" s="27" t="s">
        <v>551</v>
      </c>
      <c r="N163" s="23" t="n">
        <v>74.9412387609482</v>
      </c>
      <c r="O163" s="23" t="n">
        <v>11.6600038018078</v>
      </c>
      <c r="P163" s="38" t="s">
        <v>545</v>
      </c>
      <c r="Q163" s="39" t="n">
        <v>0.100596125186289</v>
      </c>
      <c r="R163" s="39" t="s">
        <v>52</v>
      </c>
      <c r="S163" s="39" t="s">
        <v>44</v>
      </c>
      <c r="T163" s="39" t="n">
        <v>0.176974664679583</v>
      </c>
      <c r="U163" s="39" t="n">
        <v>0.218423994038748</v>
      </c>
      <c r="V163" s="39" t="s">
        <v>46</v>
      </c>
    </row>
    <row r="164" s="8" customFormat="true" ht="13.2" hidden="false" customHeight="false" outlineLevel="0" collapsed="false">
      <c r="A164" s="32" t="s">
        <v>544</v>
      </c>
      <c r="B164" s="33" t="s">
        <v>552</v>
      </c>
      <c r="C164" s="27" t="n">
        <v>7</v>
      </c>
      <c r="D164" s="27" t="s">
        <v>546</v>
      </c>
      <c r="E164" s="27" t="s">
        <v>547</v>
      </c>
      <c r="F164" s="41" t="n">
        <v>37873</v>
      </c>
      <c r="G164" s="27" t="s">
        <v>85</v>
      </c>
      <c r="H164" s="27" t="s">
        <v>86</v>
      </c>
      <c r="I164" s="28" t="n">
        <v>3</v>
      </c>
      <c r="J164" s="29" t="s">
        <v>553</v>
      </c>
      <c r="K164" s="29" t="s">
        <v>554</v>
      </c>
      <c r="L164" s="27" t="s">
        <v>550</v>
      </c>
      <c r="M164" s="27" t="s">
        <v>551</v>
      </c>
      <c r="N164" s="23" t="n">
        <v>72.0980614423752</v>
      </c>
      <c r="O164" s="23" t="n">
        <v>26.1299847625196</v>
      </c>
      <c r="P164" s="38" t="s">
        <v>552</v>
      </c>
      <c r="Q164" s="39" t="s">
        <v>44</v>
      </c>
      <c r="R164" s="39" t="s">
        <v>52</v>
      </c>
      <c r="S164" s="39" t="s">
        <v>44</v>
      </c>
      <c r="T164" s="39" t="n">
        <v>0.0481076039467871</v>
      </c>
      <c r="U164" s="39" t="s">
        <v>45</v>
      </c>
      <c r="V164" s="39" t="s">
        <v>46</v>
      </c>
    </row>
    <row r="165" s="8" customFormat="true" ht="13.2" hidden="false" customHeight="false" outlineLevel="0" collapsed="false">
      <c r="A165" s="32" t="s">
        <v>544</v>
      </c>
      <c r="B165" s="33" t="s">
        <v>555</v>
      </c>
      <c r="C165" s="27" t="n">
        <v>7</v>
      </c>
      <c r="D165" s="27" t="s">
        <v>546</v>
      </c>
      <c r="E165" s="27" t="s">
        <v>547</v>
      </c>
      <c r="F165" s="41" t="n">
        <v>37873</v>
      </c>
      <c r="G165" s="27" t="s">
        <v>73</v>
      </c>
      <c r="H165" s="27" t="s">
        <v>74</v>
      </c>
      <c r="I165" s="28" t="n">
        <v>15</v>
      </c>
      <c r="J165" s="29" t="s">
        <v>556</v>
      </c>
      <c r="K165" s="29" t="s">
        <v>557</v>
      </c>
      <c r="L165" s="27" t="s">
        <v>550</v>
      </c>
      <c r="M165" s="27" t="s">
        <v>551</v>
      </c>
      <c r="N165" s="23" t="n">
        <v>80.2115991711617</v>
      </c>
      <c r="O165" s="23" t="n">
        <v>4.5899988617748</v>
      </c>
      <c r="P165" s="38" t="s">
        <v>555</v>
      </c>
      <c r="Q165" s="39" t="n">
        <v>2.08333333333333</v>
      </c>
      <c r="R165" s="39" t="n">
        <v>0.0422809172809173</v>
      </c>
      <c r="S165" s="39" t="s">
        <v>44</v>
      </c>
      <c r="T165" s="39" t="n">
        <v>0.162776412776413</v>
      </c>
      <c r="U165" s="39" t="s">
        <v>45</v>
      </c>
      <c r="V165" s="39" t="s">
        <v>46</v>
      </c>
    </row>
    <row r="166" s="26" customFormat="true" ht="15" hidden="false" customHeight="true" outlineLevel="0" collapsed="false">
      <c r="A166" s="32"/>
      <c r="B166" s="40"/>
      <c r="C166" s="27"/>
      <c r="D166" s="27"/>
      <c r="E166" s="27"/>
      <c r="F166" s="41"/>
      <c r="G166" s="27"/>
      <c r="H166" s="27"/>
      <c r="I166" s="28"/>
      <c r="J166" s="29"/>
      <c r="K166" s="29"/>
      <c r="L166" s="27"/>
      <c r="M166" s="27"/>
      <c r="N166" s="23"/>
      <c r="O166" s="23"/>
      <c r="P166" s="40"/>
      <c r="Q166" s="48"/>
      <c r="R166" s="23"/>
      <c r="S166" s="23"/>
      <c r="T166" s="23"/>
      <c r="U166" s="23"/>
      <c r="V166" s="23"/>
      <c r="W166" s="48"/>
      <c r="X166" s="48"/>
      <c r="Z166" s="27"/>
      <c r="AA166" s="49"/>
      <c r="AB166" s="49"/>
      <c r="AC166" s="23"/>
      <c r="AD166" s="23"/>
      <c r="AE166" s="23"/>
      <c r="AF166" s="23"/>
      <c r="AG166" s="23"/>
      <c r="AH166" s="23"/>
      <c r="AI166" s="23"/>
    </row>
    <row r="167" s="26" customFormat="true" ht="13.2" hidden="false" customHeight="false" outlineLevel="0" collapsed="false">
      <c r="A167" s="40"/>
      <c r="C167" s="27"/>
      <c r="D167" s="27" t="s">
        <v>558</v>
      </c>
      <c r="E167" s="27"/>
      <c r="F167" s="27"/>
      <c r="G167" s="28"/>
      <c r="H167" s="29"/>
      <c r="I167" s="29"/>
      <c r="J167" s="27"/>
      <c r="K167" s="27"/>
      <c r="L167" s="30"/>
      <c r="M167" s="30"/>
    </row>
    <row r="168" s="26" customFormat="true" ht="15" hidden="false" customHeight="true" outlineLevel="0" collapsed="false">
      <c r="A168" s="40"/>
      <c r="B168" s="27"/>
      <c r="C168" s="27"/>
      <c r="D168" s="42"/>
      <c r="E168" s="27"/>
      <c r="F168" s="27"/>
      <c r="G168" s="28"/>
      <c r="H168" s="29"/>
      <c r="I168" s="29"/>
      <c r="J168" s="27"/>
      <c r="K168" s="27"/>
      <c r="L168" s="30"/>
      <c r="M168" s="30"/>
    </row>
    <row r="169" s="8" customFormat="true" ht="13.2" hidden="false" customHeight="false" outlineLevel="0" collapsed="false">
      <c r="A169" s="32" t="s">
        <v>559</v>
      </c>
      <c r="B169" s="33" t="s">
        <v>560</v>
      </c>
      <c r="C169" s="27" t="n">
        <v>34</v>
      </c>
      <c r="D169" s="45" t="s">
        <v>561</v>
      </c>
      <c r="E169" s="45" t="s">
        <v>562</v>
      </c>
      <c r="F169" s="41" t="n">
        <v>37798</v>
      </c>
      <c r="G169" s="27" t="s">
        <v>563</v>
      </c>
      <c r="H169" s="27" t="s">
        <v>564</v>
      </c>
      <c r="I169" s="51" t="n">
        <v>2</v>
      </c>
      <c r="J169" s="52" t="s">
        <v>565</v>
      </c>
      <c r="K169" s="52" t="s">
        <v>566</v>
      </c>
      <c r="L169" s="27" t="s">
        <v>567</v>
      </c>
      <c r="M169" s="27" t="s">
        <v>568</v>
      </c>
      <c r="N169" s="23" t="n">
        <v>75.1713037490845</v>
      </c>
      <c r="O169" s="23" t="n">
        <v>20.5600028857589</v>
      </c>
      <c r="P169" s="38" t="s">
        <v>560</v>
      </c>
      <c r="Q169" s="39" t="s">
        <v>44</v>
      </c>
      <c r="R169" s="39" t="s">
        <v>52</v>
      </c>
      <c r="S169" s="39" t="s">
        <v>44</v>
      </c>
      <c r="T169" s="39" t="n">
        <v>0.236822750674185</v>
      </c>
      <c r="U169" s="39" t="n">
        <v>0.196616817847512</v>
      </c>
      <c r="V169" s="39" t="s">
        <v>46</v>
      </c>
    </row>
    <row r="170" s="8" customFormat="true" ht="13.2" hidden="false" customHeight="false" outlineLevel="0" collapsed="false">
      <c r="A170" s="32" t="s">
        <v>559</v>
      </c>
      <c r="B170" s="33" t="s">
        <v>569</v>
      </c>
      <c r="C170" s="27" t="n">
        <v>34</v>
      </c>
      <c r="D170" s="45" t="s">
        <v>561</v>
      </c>
      <c r="E170" s="45" t="s">
        <v>562</v>
      </c>
      <c r="F170" s="41" t="n">
        <v>37798</v>
      </c>
      <c r="G170" s="27" t="s">
        <v>171</v>
      </c>
      <c r="H170" s="27" t="s">
        <v>172</v>
      </c>
      <c r="I170" s="51" t="n">
        <v>5</v>
      </c>
      <c r="J170" s="52" t="s">
        <v>570</v>
      </c>
      <c r="K170" s="52" t="s">
        <v>571</v>
      </c>
      <c r="L170" s="27" t="s">
        <v>567</v>
      </c>
      <c r="M170" s="27" t="s">
        <v>568</v>
      </c>
      <c r="N170" s="23" t="n">
        <v>80.0417020916939</v>
      </c>
      <c r="O170" s="23" t="n">
        <v>2.62999528786168</v>
      </c>
      <c r="P170" s="38" t="s">
        <v>569</v>
      </c>
      <c r="Q170" s="39" t="s">
        <v>44</v>
      </c>
      <c r="R170" s="39" t="s">
        <v>52</v>
      </c>
      <c r="S170" s="39" t="n">
        <v>0.0787128712871287</v>
      </c>
      <c r="T170" s="39" t="n">
        <v>0.608910891089109</v>
      </c>
      <c r="U170" s="39" t="s">
        <v>45</v>
      </c>
      <c r="V170" s="39" t="s">
        <v>46</v>
      </c>
    </row>
    <row r="171" s="8" customFormat="true" ht="13.2" hidden="false" customHeight="false" outlineLevel="0" collapsed="false">
      <c r="A171" s="32" t="s">
        <v>559</v>
      </c>
      <c r="B171" s="43" t="s">
        <v>572</v>
      </c>
      <c r="C171" s="27" t="n">
        <v>34</v>
      </c>
      <c r="D171" s="45" t="s">
        <v>561</v>
      </c>
      <c r="E171" s="45" t="s">
        <v>562</v>
      </c>
      <c r="F171" s="41" t="n">
        <v>37798</v>
      </c>
      <c r="G171" s="27" t="s">
        <v>276</v>
      </c>
      <c r="H171" s="27" t="s">
        <v>573</v>
      </c>
      <c r="I171" s="51" t="n">
        <v>10</v>
      </c>
      <c r="J171" s="52" t="s">
        <v>574</v>
      </c>
      <c r="K171" s="52" t="s">
        <v>575</v>
      </c>
      <c r="L171" s="27" t="s">
        <v>567</v>
      </c>
      <c r="M171" s="27" t="s">
        <v>568</v>
      </c>
      <c r="N171" s="23" t="n">
        <v>80.5922895669937</v>
      </c>
      <c r="O171" s="23" t="n">
        <v>2.60000233538449</v>
      </c>
      <c r="P171" s="44" t="s">
        <v>572</v>
      </c>
      <c r="Q171" s="39" t="s">
        <v>44</v>
      </c>
      <c r="R171" s="39" t="s">
        <v>52</v>
      </c>
      <c r="S171" s="39" t="s">
        <v>44</v>
      </c>
      <c r="T171" s="39" t="n">
        <v>0.221875811899195</v>
      </c>
      <c r="U171" s="39" t="s">
        <v>45</v>
      </c>
      <c r="V171" s="39" t="s">
        <v>46</v>
      </c>
    </row>
    <row r="172" s="8" customFormat="true" ht="13.2" hidden="false" customHeight="false" outlineLevel="0" collapsed="false">
      <c r="A172" s="32" t="s">
        <v>559</v>
      </c>
      <c r="B172" s="33" t="s">
        <v>576</v>
      </c>
      <c r="C172" s="27" t="n">
        <v>34</v>
      </c>
      <c r="D172" s="45" t="s">
        <v>561</v>
      </c>
      <c r="E172" s="45" t="s">
        <v>562</v>
      </c>
      <c r="F172" s="41" t="n">
        <v>37798</v>
      </c>
      <c r="G172" s="27" t="s">
        <v>284</v>
      </c>
      <c r="H172" s="27" t="s">
        <v>285</v>
      </c>
      <c r="I172" s="51" t="n">
        <v>10</v>
      </c>
      <c r="J172" s="52" t="s">
        <v>577</v>
      </c>
      <c r="K172" s="52" t="s">
        <v>578</v>
      </c>
      <c r="L172" s="27" t="s">
        <v>567</v>
      </c>
      <c r="M172" s="27" t="s">
        <v>568</v>
      </c>
      <c r="N172" s="40" t="n">
        <v>79.5973256230354</v>
      </c>
      <c r="O172" s="40" t="n">
        <v>2.45999108301476</v>
      </c>
      <c r="P172" s="38" t="s">
        <v>576</v>
      </c>
      <c r="Q172" s="39" t="s">
        <v>44</v>
      </c>
      <c r="R172" s="39" t="s">
        <v>52</v>
      </c>
      <c r="S172" s="39" t="s">
        <v>44</v>
      </c>
      <c r="T172" s="39" t="n">
        <v>0.102045846684742</v>
      </c>
      <c r="U172" s="39" t="s">
        <v>45</v>
      </c>
      <c r="V172" s="39" t="s">
        <v>46</v>
      </c>
    </row>
    <row r="173" s="8" customFormat="true" ht="13.2" hidden="false" customHeight="false" outlineLevel="0" collapsed="false">
      <c r="A173" s="32"/>
      <c r="B173" s="33"/>
      <c r="C173" s="27"/>
      <c r="D173" s="45"/>
      <c r="E173" s="45"/>
      <c r="F173" s="41"/>
      <c r="G173" s="27"/>
      <c r="H173" s="27"/>
      <c r="I173" s="51"/>
      <c r="J173" s="52"/>
      <c r="K173" s="52"/>
      <c r="L173" s="27"/>
      <c r="M173" s="27"/>
      <c r="N173" s="40"/>
      <c r="O173" s="40"/>
      <c r="P173" s="38"/>
      <c r="Q173" s="39"/>
      <c r="R173" s="39"/>
      <c r="S173" s="39"/>
      <c r="T173" s="39"/>
      <c r="U173" s="39"/>
      <c r="V173" s="39"/>
    </row>
    <row r="174" s="8" customFormat="true" ht="13.2" hidden="false" customHeight="false" outlineLevel="0" collapsed="false">
      <c r="A174" s="32" t="s">
        <v>579</v>
      </c>
      <c r="B174" s="38" t="s">
        <v>580</v>
      </c>
      <c r="C174" s="27" t="n">
        <v>47</v>
      </c>
      <c r="D174" s="45" t="s">
        <v>581</v>
      </c>
      <c r="E174" s="45" t="s">
        <v>582</v>
      </c>
      <c r="F174" s="41" t="n">
        <v>37774</v>
      </c>
      <c r="G174" s="45" t="s">
        <v>284</v>
      </c>
      <c r="H174" s="45" t="s">
        <v>285</v>
      </c>
      <c r="I174" s="51" t="n">
        <v>7</v>
      </c>
      <c r="J174" s="52" t="s">
        <v>583</v>
      </c>
      <c r="K174" s="52" t="s">
        <v>584</v>
      </c>
      <c r="L174" s="27" t="s">
        <v>585</v>
      </c>
      <c r="M174" s="27" t="s">
        <v>586</v>
      </c>
      <c r="N174" s="23" t="n">
        <v>81.8935826420784</v>
      </c>
      <c r="O174" s="23" t="n">
        <v>2.23999028094113</v>
      </c>
      <c r="P174" s="38" t="s">
        <v>580</v>
      </c>
      <c r="Q174" s="39" t="s">
        <v>44</v>
      </c>
      <c r="R174" s="39" t="s">
        <v>52</v>
      </c>
      <c r="S174" s="39" t="s">
        <v>44</v>
      </c>
      <c r="T174" s="39" t="n">
        <v>0.125299241073702</v>
      </c>
      <c r="U174" s="39" t="s">
        <v>45</v>
      </c>
      <c r="V174" s="39" t="s">
        <v>46</v>
      </c>
    </row>
    <row r="175" s="8" customFormat="true" ht="13.2" hidden="false" customHeight="false" outlineLevel="0" collapsed="false">
      <c r="A175" s="32" t="s">
        <v>579</v>
      </c>
      <c r="B175" s="38" t="s">
        <v>587</v>
      </c>
      <c r="C175" s="27" t="n">
        <v>47</v>
      </c>
      <c r="D175" s="45" t="s">
        <v>581</v>
      </c>
      <c r="E175" s="45" t="s">
        <v>582</v>
      </c>
      <c r="F175" s="41" t="n">
        <v>37774</v>
      </c>
      <c r="G175" s="45" t="s">
        <v>171</v>
      </c>
      <c r="H175" s="45" t="s">
        <v>172</v>
      </c>
      <c r="I175" s="51" t="n">
        <v>1</v>
      </c>
      <c r="J175" s="54" t="n">
        <v>43.9</v>
      </c>
      <c r="K175" s="52" t="n">
        <v>1006</v>
      </c>
      <c r="L175" s="27" t="s">
        <v>585</v>
      </c>
      <c r="M175" s="27" t="s">
        <v>586</v>
      </c>
      <c r="N175" s="23" t="n">
        <v>81.27631098032</v>
      </c>
      <c r="O175" s="23" t="n">
        <v>2.32999329455197</v>
      </c>
      <c r="P175" s="38" t="s">
        <v>587</v>
      </c>
      <c r="Q175" s="39" t="s">
        <v>44</v>
      </c>
      <c r="R175" s="39" t="s">
        <v>52</v>
      </c>
      <c r="S175" s="39" t="n">
        <v>0.769230769230769</v>
      </c>
      <c r="T175" s="39" t="n">
        <v>0.441404233350542</v>
      </c>
      <c r="U175" s="39" t="n">
        <v>0.1115126484254</v>
      </c>
      <c r="V175" s="39" t="s">
        <v>46</v>
      </c>
    </row>
    <row r="176" s="8" customFormat="true" ht="13.2" hidden="false" customHeight="false" outlineLevel="0" collapsed="false">
      <c r="A176" s="32" t="s">
        <v>579</v>
      </c>
      <c r="B176" s="38" t="s">
        <v>588</v>
      </c>
      <c r="C176" s="27" t="n">
        <v>47</v>
      </c>
      <c r="D176" s="45" t="s">
        <v>581</v>
      </c>
      <c r="E176" s="45" t="s">
        <v>582</v>
      </c>
      <c r="F176" s="41" t="n">
        <v>37774</v>
      </c>
      <c r="G176" s="45" t="s">
        <v>276</v>
      </c>
      <c r="H176" s="45" t="s">
        <v>277</v>
      </c>
      <c r="I176" s="51" t="n">
        <v>5</v>
      </c>
      <c r="J176" s="52" t="s">
        <v>589</v>
      </c>
      <c r="K176" s="52" t="s">
        <v>590</v>
      </c>
      <c r="L176" s="27" t="s">
        <v>585</v>
      </c>
      <c r="M176" s="27" t="s">
        <v>586</v>
      </c>
      <c r="N176" s="23" t="n">
        <v>80.4311737418175</v>
      </c>
      <c r="O176" s="23" t="n">
        <v>2.23999028094113</v>
      </c>
      <c r="P176" s="38" t="s">
        <v>588</v>
      </c>
      <c r="Q176" s="39" t="s">
        <v>44</v>
      </c>
      <c r="R176" s="39" t="s">
        <v>52</v>
      </c>
      <c r="S176" s="39" t="s">
        <v>44</v>
      </c>
      <c r="T176" s="39" t="n">
        <v>0.0656916806521218</v>
      </c>
      <c r="U176" s="39" t="s">
        <v>45</v>
      </c>
      <c r="V176" s="39" t="s">
        <v>46</v>
      </c>
    </row>
    <row r="177" s="26" customFormat="true" ht="15" hidden="false" customHeight="true" outlineLevel="0" collapsed="false">
      <c r="A177" s="32"/>
      <c r="B177" s="40"/>
      <c r="C177" s="27"/>
      <c r="D177" s="27"/>
      <c r="E177" s="27"/>
      <c r="F177" s="41"/>
      <c r="G177" s="27"/>
      <c r="H177" s="27"/>
      <c r="I177" s="28"/>
      <c r="J177" s="29"/>
      <c r="K177" s="29"/>
      <c r="L177" s="27"/>
      <c r="M177" s="27"/>
      <c r="N177" s="27"/>
      <c r="O177" s="29"/>
      <c r="Z177" s="27"/>
      <c r="AA177" s="30"/>
      <c r="AB177" s="27"/>
    </row>
    <row r="178" s="26" customFormat="true" ht="13.2" hidden="false" customHeight="false" outlineLevel="0" collapsed="false">
      <c r="D178" s="26" t="s">
        <v>591</v>
      </c>
      <c r="G178" s="31"/>
      <c r="L178" s="30"/>
      <c r="M178" s="30"/>
    </row>
    <row r="179" s="26" customFormat="true" ht="15" hidden="false" customHeight="true" outlineLevel="0" collapsed="false">
      <c r="D179" s="31"/>
      <c r="G179" s="31"/>
      <c r="L179" s="30"/>
      <c r="M179" s="30"/>
    </row>
    <row r="180" s="8" customFormat="true" ht="13.2" hidden="false" customHeight="false" outlineLevel="0" collapsed="false">
      <c r="A180" s="32" t="s">
        <v>592</v>
      </c>
      <c r="B180" s="33" t="s">
        <v>593</v>
      </c>
      <c r="C180" s="27" t="n">
        <v>31</v>
      </c>
      <c r="D180" s="45" t="s">
        <v>594</v>
      </c>
      <c r="E180" s="45" t="s">
        <v>595</v>
      </c>
      <c r="F180" s="41" t="n">
        <v>37750</v>
      </c>
      <c r="G180" s="45" t="s">
        <v>596</v>
      </c>
      <c r="H180" s="45" t="s">
        <v>597</v>
      </c>
      <c r="I180" s="51" t="n">
        <v>3</v>
      </c>
      <c r="J180" s="52" t="s">
        <v>598</v>
      </c>
      <c r="K180" s="52" t="s">
        <v>599</v>
      </c>
      <c r="L180" s="27" t="s">
        <v>600</v>
      </c>
      <c r="M180" s="27" t="s">
        <v>601</v>
      </c>
      <c r="N180" s="23" t="n">
        <v>78.0692979693413</v>
      </c>
      <c r="O180" s="23" t="n">
        <v>3.49000678397715</v>
      </c>
      <c r="P180" s="38" t="s">
        <v>593</v>
      </c>
      <c r="Q180" s="39" t="s">
        <v>44</v>
      </c>
      <c r="R180" s="39" t="s">
        <v>52</v>
      </c>
      <c r="S180" s="39" t="s">
        <v>44</v>
      </c>
      <c r="T180" s="39" t="n">
        <v>0.248818243208145</v>
      </c>
      <c r="U180" s="39" t="s">
        <v>45</v>
      </c>
      <c r="V180" s="39" t="s">
        <v>46</v>
      </c>
    </row>
    <row r="181" s="8" customFormat="true" ht="13.2" hidden="false" customHeight="false" outlineLevel="0" collapsed="false">
      <c r="A181" s="32" t="s">
        <v>592</v>
      </c>
      <c r="B181" s="33" t="s">
        <v>602</v>
      </c>
      <c r="C181" s="27" t="n">
        <v>31</v>
      </c>
      <c r="D181" s="45" t="s">
        <v>594</v>
      </c>
      <c r="E181" s="45" t="s">
        <v>595</v>
      </c>
      <c r="F181" s="41" t="n">
        <v>37750</v>
      </c>
      <c r="G181" s="45" t="s">
        <v>603</v>
      </c>
      <c r="H181" s="45" t="s">
        <v>604</v>
      </c>
      <c r="I181" s="51" t="n">
        <v>7</v>
      </c>
      <c r="J181" s="52" t="s">
        <v>605</v>
      </c>
      <c r="K181" s="52" t="s">
        <v>606</v>
      </c>
      <c r="L181" s="27" t="s">
        <v>600</v>
      </c>
      <c r="M181" s="27" t="s">
        <v>601</v>
      </c>
      <c r="N181" s="40" t="n">
        <v>78.0949681997299</v>
      </c>
      <c r="O181" s="40" t="n">
        <v>0.0200033196051663</v>
      </c>
      <c r="P181" s="38" t="s">
        <v>602</v>
      </c>
      <c r="Q181" s="39" t="s">
        <v>44</v>
      </c>
      <c r="R181" s="39" t="s">
        <v>52</v>
      </c>
      <c r="S181" s="39" t="s">
        <v>44</v>
      </c>
      <c r="T181" s="39" t="n">
        <v>0.224928389240952</v>
      </c>
      <c r="U181" s="39" t="s">
        <v>45</v>
      </c>
      <c r="V181" s="39" t="n">
        <v>0.919659302352681</v>
      </c>
    </row>
    <row r="182" s="8" customFormat="true" ht="13.2" hidden="false" customHeight="false" outlineLevel="0" collapsed="false">
      <c r="A182" s="32" t="s">
        <v>592</v>
      </c>
      <c r="B182" s="33" t="s">
        <v>607</v>
      </c>
      <c r="C182" s="27" t="n">
        <v>31</v>
      </c>
      <c r="D182" s="45" t="s">
        <v>594</v>
      </c>
      <c r="E182" s="45" t="s">
        <v>595</v>
      </c>
      <c r="F182" s="41" t="n">
        <v>37750</v>
      </c>
      <c r="G182" s="45" t="s">
        <v>284</v>
      </c>
      <c r="H182" s="45" t="s">
        <v>285</v>
      </c>
      <c r="I182" s="51" t="n">
        <v>6</v>
      </c>
      <c r="J182" s="52" t="s">
        <v>608</v>
      </c>
      <c r="K182" s="52" t="s">
        <v>609</v>
      </c>
      <c r="L182" s="27" t="s">
        <v>600</v>
      </c>
      <c r="M182" s="27" t="s">
        <v>601</v>
      </c>
      <c r="N182" s="23" t="n">
        <v>81.5414503216744</v>
      </c>
      <c r="O182" s="23" t="n">
        <v>2.45000119321048</v>
      </c>
      <c r="P182" s="38" t="s">
        <v>607</v>
      </c>
      <c r="Q182" s="39" t="s">
        <v>44</v>
      </c>
      <c r="R182" s="39" t="s">
        <v>52</v>
      </c>
      <c r="S182" s="39" t="s">
        <v>44</v>
      </c>
      <c r="T182" s="39" t="n">
        <v>0.0281741194555428</v>
      </c>
      <c r="U182" s="39" t="s">
        <v>45</v>
      </c>
      <c r="V182" s="39" t="s">
        <v>46</v>
      </c>
    </row>
    <row r="183" s="8" customFormat="true" ht="13.2" hidden="false" customHeight="false" outlineLevel="0" collapsed="false">
      <c r="A183" s="32" t="s">
        <v>592</v>
      </c>
      <c r="B183" s="33" t="s">
        <v>610</v>
      </c>
      <c r="C183" s="27" t="n">
        <v>31</v>
      </c>
      <c r="D183" s="45" t="s">
        <v>594</v>
      </c>
      <c r="E183" s="45" t="s">
        <v>595</v>
      </c>
      <c r="F183" s="41" t="n">
        <v>37750</v>
      </c>
      <c r="G183" s="45" t="s">
        <v>276</v>
      </c>
      <c r="H183" s="45" t="s">
        <v>277</v>
      </c>
      <c r="I183" s="51" t="n">
        <v>10</v>
      </c>
      <c r="J183" s="52" t="s">
        <v>611</v>
      </c>
      <c r="K183" s="52" t="s">
        <v>612</v>
      </c>
      <c r="L183" s="27" t="s">
        <v>600</v>
      </c>
      <c r="M183" s="27" t="s">
        <v>601</v>
      </c>
      <c r="N183" s="23" t="n">
        <v>80.1295846700668</v>
      </c>
      <c r="O183" s="23" t="n">
        <v>2.60000233538449</v>
      </c>
      <c r="P183" s="38" t="s">
        <v>610</v>
      </c>
      <c r="Q183" s="39" t="s">
        <v>44</v>
      </c>
      <c r="R183" s="39" t="s">
        <v>52</v>
      </c>
      <c r="S183" s="39" t="s">
        <v>44</v>
      </c>
      <c r="T183" s="39" t="n">
        <v>0.034730960889918</v>
      </c>
      <c r="U183" s="39" t="s">
        <v>45</v>
      </c>
      <c r="V183" s="39" t="s">
        <v>46</v>
      </c>
    </row>
    <row r="184" s="8" customFormat="true" ht="13.2" hidden="false" customHeight="false" outlineLevel="0" collapsed="false">
      <c r="A184" s="32" t="s">
        <v>592</v>
      </c>
      <c r="B184" s="33" t="s">
        <v>613</v>
      </c>
      <c r="C184" s="27" t="n">
        <v>31</v>
      </c>
      <c r="D184" s="45" t="s">
        <v>594</v>
      </c>
      <c r="E184" s="45" t="s">
        <v>595</v>
      </c>
      <c r="F184" s="41" t="n">
        <v>37750</v>
      </c>
      <c r="G184" s="45" t="s">
        <v>614</v>
      </c>
      <c r="H184" s="45" t="s">
        <v>615</v>
      </c>
      <c r="I184" s="51" t="n">
        <v>4</v>
      </c>
      <c r="J184" s="52" t="s">
        <v>616</v>
      </c>
      <c r="K184" s="52" t="s">
        <v>617</v>
      </c>
      <c r="L184" s="27" t="s">
        <v>600</v>
      </c>
      <c r="M184" s="27" t="s">
        <v>601</v>
      </c>
      <c r="N184" s="40" t="n">
        <v>69.2419797182083</v>
      </c>
      <c r="O184" s="55" t="n">
        <v>18.4800149872899</v>
      </c>
      <c r="P184" s="38" t="s">
        <v>613</v>
      </c>
      <c r="Q184" s="39" t="s">
        <v>44</v>
      </c>
      <c r="R184" s="39" t="s">
        <v>52</v>
      </c>
      <c r="S184" s="39" t="s">
        <v>44</v>
      </c>
      <c r="T184" s="39" t="n">
        <v>0.308450976600271</v>
      </c>
      <c r="U184" s="39" t="s">
        <v>45</v>
      </c>
      <c r="V184" s="39" t="s">
        <v>46</v>
      </c>
    </row>
    <row r="185" s="8" customFormat="true" ht="13.2" hidden="false" customHeight="false" outlineLevel="0" collapsed="false">
      <c r="A185" s="32" t="s">
        <v>592</v>
      </c>
      <c r="B185" s="33" t="s">
        <v>618</v>
      </c>
      <c r="C185" s="27" t="n">
        <v>31</v>
      </c>
      <c r="D185" s="45" t="s">
        <v>594</v>
      </c>
      <c r="E185" s="45" t="s">
        <v>595</v>
      </c>
      <c r="F185" s="41" t="n">
        <v>37750</v>
      </c>
      <c r="G185" s="45" t="s">
        <v>619</v>
      </c>
      <c r="H185" s="45" t="s">
        <v>620</v>
      </c>
      <c r="I185" s="51" t="n">
        <v>1</v>
      </c>
      <c r="J185" s="54" t="n">
        <v>91.1</v>
      </c>
      <c r="K185" s="52" t="n">
        <v>12000</v>
      </c>
      <c r="L185" s="27" t="s">
        <v>600</v>
      </c>
      <c r="M185" s="27" t="s">
        <v>601</v>
      </c>
      <c r="N185" s="40" t="n">
        <v>70.0808614492416</v>
      </c>
      <c r="O185" s="55" t="n">
        <v>33.0800050869584</v>
      </c>
      <c r="P185" s="38" t="s">
        <v>618</v>
      </c>
      <c r="Q185" s="39" t="s">
        <v>44</v>
      </c>
      <c r="R185" s="39" t="s">
        <v>52</v>
      </c>
      <c r="S185" s="39" t="s">
        <v>44</v>
      </c>
      <c r="T185" s="39" t="n">
        <v>0.384497235306164</v>
      </c>
      <c r="U185" s="39" t="s">
        <v>45</v>
      </c>
      <c r="V185" s="39" t="s">
        <v>46</v>
      </c>
    </row>
    <row r="186" s="8" customFormat="true" ht="13.2" hidden="false" customHeight="false" outlineLevel="0" collapsed="false">
      <c r="A186" s="32"/>
      <c r="B186" s="38"/>
      <c r="C186" s="27"/>
      <c r="D186" s="27"/>
      <c r="E186" s="27"/>
      <c r="F186" s="41"/>
      <c r="G186" s="27"/>
      <c r="H186" s="27"/>
      <c r="I186" s="28"/>
      <c r="J186" s="29"/>
      <c r="K186" s="29"/>
      <c r="L186" s="27"/>
      <c r="M186" s="27"/>
      <c r="N186" s="40"/>
      <c r="O186" s="40"/>
      <c r="P186" s="38"/>
      <c r="Q186" s="39"/>
      <c r="R186" s="39"/>
      <c r="S186" s="39"/>
      <c r="T186" s="39"/>
      <c r="U186" s="39"/>
      <c r="V186" s="39"/>
    </row>
    <row r="187" s="8" customFormat="true" ht="13.2" hidden="false" customHeight="false" outlineLevel="0" collapsed="false">
      <c r="A187" s="32" t="s">
        <v>592</v>
      </c>
      <c r="B187" s="38" t="s">
        <v>621</v>
      </c>
      <c r="C187" s="27" t="n">
        <v>59</v>
      </c>
      <c r="D187" s="27" t="s">
        <v>622</v>
      </c>
      <c r="E187" s="27" t="s">
        <v>623</v>
      </c>
      <c r="F187" s="41" t="n">
        <v>37770</v>
      </c>
      <c r="G187" s="27" t="s">
        <v>171</v>
      </c>
      <c r="H187" s="27" t="s">
        <v>172</v>
      </c>
      <c r="I187" s="28" t="n">
        <v>3</v>
      </c>
      <c r="J187" s="29" t="s">
        <v>624</v>
      </c>
      <c r="K187" s="29" t="s">
        <v>625</v>
      </c>
      <c r="L187" s="27" t="s">
        <v>626</v>
      </c>
      <c r="M187" s="27" t="s">
        <v>627</v>
      </c>
      <c r="N187" s="23" t="n">
        <v>79.4738441705704</v>
      </c>
      <c r="O187" s="23" t="n">
        <v>3.20999621180818</v>
      </c>
      <c r="P187" s="38" t="s">
        <v>621</v>
      </c>
      <c r="Q187" s="39" t="s">
        <v>44</v>
      </c>
      <c r="R187" s="39" t="s">
        <v>52</v>
      </c>
      <c r="S187" s="39" t="s">
        <v>44</v>
      </c>
      <c r="T187" s="39" t="n">
        <v>0.0865800865800866</v>
      </c>
      <c r="U187" s="39" t="s">
        <v>45</v>
      </c>
      <c r="V187" s="39" t="s">
        <v>46</v>
      </c>
    </row>
    <row r="188" s="8" customFormat="true" ht="13.2" hidden="false" customHeight="false" outlineLevel="0" collapsed="false">
      <c r="A188" s="32" t="s">
        <v>592</v>
      </c>
      <c r="B188" s="38" t="s">
        <v>628</v>
      </c>
      <c r="C188" s="27" t="n">
        <v>59</v>
      </c>
      <c r="D188" s="27" t="s">
        <v>622</v>
      </c>
      <c r="E188" s="27" t="s">
        <v>623</v>
      </c>
      <c r="F188" s="41" t="n">
        <v>37770</v>
      </c>
      <c r="G188" s="27" t="s">
        <v>629</v>
      </c>
      <c r="H188" s="27" t="s">
        <v>630</v>
      </c>
      <c r="I188" s="28" t="n">
        <v>10</v>
      </c>
      <c r="J188" s="29" t="s">
        <v>631</v>
      </c>
      <c r="K188" s="29" t="s">
        <v>632</v>
      </c>
      <c r="L188" s="27" t="s">
        <v>626</v>
      </c>
      <c r="M188" s="27" t="s">
        <v>627</v>
      </c>
      <c r="N188" s="23" t="n">
        <v>83.4730505943298</v>
      </c>
      <c r="O188" s="23" t="n">
        <v>3.74000082956627</v>
      </c>
      <c r="P188" s="38" t="s">
        <v>628</v>
      </c>
      <c r="Q188" s="39" t="s">
        <v>44</v>
      </c>
      <c r="R188" s="39" t="s">
        <v>52</v>
      </c>
      <c r="S188" s="39" t="s">
        <v>44</v>
      </c>
      <c r="T188" s="39" t="n">
        <v>0.0782670723685078</v>
      </c>
      <c r="U188" s="39" t="s">
        <v>45</v>
      </c>
      <c r="V188" s="39" t="s">
        <v>46</v>
      </c>
    </row>
    <row r="189" s="8" customFormat="true" ht="13.2" hidden="false" customHeight="false" outlineLevel="0" collapsed="false">
      <c r="A189" s="32" t="s">
        <v>592</v>
      </c>
      <c r="B189" s="38" t="s">
        <v>633</v>
      </c>
      <c r="C189" s="27" t="n">
        <v>59</v>
      </c>
      <c r="D189" s="27" t="s">
        <v>622</v>
      </c>
      <c r="E189" s="27" t="s">
        <v>623</v>
      </c>
      <c r="F189" s="41" t="n">
        <v>37770</v>
      </c>
      <c r="G189" s="27" t="s">
        <v>196</v>
      </c>
      <c r="H189" s="27" t="s">
        <v>197</v>
      </c>
      <c r="I189" s="28" t="n">
        <v>10</v>
      </c>
      <c r="J189" s="29" t="s">
        <v>634</v>
      </c>
      <c r="K189" s="29" t="s">
        <v>635</v>
      </c>
      <c r="L189" s="27" t="s">
        <v>626</v>
      </c>
      <c r="M189" s="27" t="s">
        <v>627</v>
      </c>
      <c r="N189" s="40" t="n">
        <v>80.1256954669952</v>
      </c>
      <c r="O189" s="40" t="n">
        <v>3.60000121872872</v>
      </c>
      <c r="P189" s="38" t="s">
        <v>633</v>
      </c>
      <c r="Q189" s="39" t="s">
        <v>44</v>
      </c>
      <c r="R189" s="39" t="s">
        <v>52</v>
      </c>
      <c r="S189" s="39" t="s">
        <v>44</v>
      </c>
      <c r="T189" s="39" t="n">
        <v>0.100475420281331</v>
      </c>
      <c r="U189" s="39" t="s">
        <v>45</v>
      </c>
      <c r="V189" s="39" t="s">
        <v>46</v>
      </c>
    </row>
    <row r="190" s="8" customFormat="true" ht="13.2" hidden="false" customHeight="false" outlineLevel="0" collapsed="false">
      <c r="A190" s="32" t="s">
        <v>592</v>
      </c>
      <c r="B190" s="38" t="s">
        <v>636</v>
      </c>
      <c r="C190" s="27" t="n">
        <v>59</v>
      </c>
      <c r="D190" s="27" t="s">
        <v>622</v>
      </c>
      <c r="E190" s="27" t="s">
        <v>623</v>
      </c>
      <c r="F190" s="41" t="n">
        <v>37770</v>
      </c>
      <c r="G190" s="27" t="s">
        <v>421</v>
      </c>
      <c r="H190" s="27" t="s">
        <v>422</v>
      </c>
      <c r="I190" s="28" t="n">
        <v>5</v>
      </c>
      <c r="J190" s="29" t="s">
        <v>637</v>
      </c>
      <c r="K190" s="29" t="s">
        <v>638</v>
      </c>
      <c r="L190" s="27" t="s">
        <v>626</v>
      </c>
      <c r="M190" s="27" t="s">
        <v>627</v>
      </c>
      <c r="N190" s="23" t="n">
        <v>79.5507863163948</v>
      </c>
      <c r="O190" s="23" t="n">
        <v>6.22000719886273</v>
      </c>
      <c r="P190" s="38" t="s">
        <v>636</v>
      </c>
      <c r="Q190" s="39" t="s">
        <v>44</v>
      </c>
      <c r="R190" s="39" t="s">
        <v>52</v>
      </c>
      <c r="S190" s="39" t="n">
        <v>0.146664643706064</v>
      </c>
      <c r="T190" s="39" t="n">
        <v>0.386385475142872</v>
      </c>
      <c r="U190" s="39" t="s">
        <v>45</v>
      </c>
      <c r="V190" s="39" t="s">
        <v>46</v>
      </c>
    </row>
    <row r="191" s="8" customFormat="true" ht="13.2" hidden="false" customHeight="false" outlineLevel="0" collapsed="false">
      <c r="A191" s="32"/>
      <c r="B191" s="33"/>
      <c r="C191" s="27"/>
      <c r="D191" s="45"/>
      <c r="E191" s="45"/>
      <c r="F191" s="41"/>
      <c r="G191" s="45"/>
      <c r="H191" s="45"/>
      <c r="I191" s="51"/>
      <c r="J191" s="54"/>
      <c r="K191" s="52"/>
      <c r="L191" s="27"/>
      <c r="M191" s="27"/>
      <c r="N191" s="27"/>
      <c r="O191" s="27"/>
      <c r="P191" s="38"/>
      <c r="Q191" s="39"/>
      <c r="R191" s="39"/>
      <c r="S191" s="39"/>
      <c r="T191" s="39"/>
      <c r="U191" s="39"/>
      <c r="V191" s="39"/>
    </row>
    <row r="192" s="8" customFormat="true" ht="13.2" hidden="false" customHeight="false" outlineLevel="0" collapsed="false">
      <c r="A192" s="32" t="s">
        <v>592</v>
      </c>
      <c r="B192" s="33" t="s">
        <v>639</v>
      </c>
      <c r="C192" s="27" t="n">
        <v>35</v>
      </c>
      <c r="D192" s="27" t="s">
        <v>640</v>
      </c>
      <c r="E192" s="27" t="s">
        <v>641</v>
      </c>
      <c r="F192" s="41" t="n">
        <v>37742</v>
      </c>
      <c r="G192" s="27" t="s">
        <v>171</v>
      </c>
      <c r="H192" s="27" t="s">
        <v>172</v>
      </c>
      <c r="I192" s="28" t="n">
        <v>5</v>
      </c>
      <c r="J192" s="29" t="s">
        <v>642</v>
      </c>
      <c r="K192" s="29" t="s">
        <v>643</v>
      </c>
      <c r="L192" s="27" t="s">
        <v>644</v>
      </c>
      <c r="M192" s="27" t="s">
        <v>645</v>
      </c>
      <c r="N192" s="23" t="n">
        <v>78.3720880746841</v>
      </c>
      <c r="O192" s="23" t="n">
        <v>3.34999553160742</v>
      </c>
      <c r="P192" s="38" t="s">
        <v>639</v>
      </c>
      <c r="Q192" s="39" t="s">
        <v>44</v>
      </c>
      <c r="R192" s="39" t="s">
        <v>52</v>
      </c>
      <c r="S192" s="39" t="n">
        <v>0.132946210268949</v>
      </c>
      <c r="T192" s="39" t="n">
        <v>0.0957620211898941</v>
      </c>
      <c r="U192" s="39" t="s">
        <v>45</v>
      </c>
      <c r="V192" s="39" t="s">
        <v>46</v>
      </c>
    </row>
    <row r="193" s="8" customFormat="true" ht="13.2" hidden="false" customHeight="false" outlineLevel="0" collapsed="false">
      <c r="A193" s="32" t="s">
        <v>592</v>
      </c>
      <c r="B193" s="33" t="s">
        <v>646</v>
      </c>
      <c r="C193" s="27" t="n">
        <v>35</v>
      </c>
      <c r="D193" s="27" t="s">
        <v>640</v>
      </c>
      <c r="E193" s="27" t="s">
        <v>641</v>
      </c>
      <c r="F193" s="41" t="n">
        <v>37742</v>
      </c>
      <c r="G193" s="27" t="s">
        <v>271</v>
      </c>
      <c r="H193" s="27" t="s">
        <v>272</v>
      </c>
      <c r="I193" s="28" t="n">
        <v>4</v>
      </c>
      <c r="J193" s="29" t="s">
        <v>647</v>
      </c>
      <c r="K193" s="29" t="s">
        <v>648</v>
      </c>
      <c r="L193" s="27" t="s">
        <v>644</v>
      </c>
      <c r="M193" s="27" t="s">
        <v>645</v>
      </c>
      <c r="N193" s="23" t="n">
        <v>82.3863714933395</v>
      </c>
      <c r="O193" s="23" t="n">
        <v>4.2600036249496</v>
      </c>
      <c r="P193" s="38" t="s">
        <v>646</v>
      </c>
      <c r="Q193" s="39" t="s">
        <v>44</v>
      </c>
      <c r="R193" s="39" t="s">
        <v>52</v>
      </c>
      <c r="S193" s="39" t="n">
        <v>0.137621540762902</v>
      </c>
      <c r="T193" s="39" t="n">
        <v>0.0638244826726502</v>
      </c>
      <c r="U193" s="39" t="s">
        <v>45</v>
      </c>
      <c r="V193" s="39" t="s">
        <v>46</v>
      </c>
    </row>
    <row r="194" s="8" customFormat="true" ht="13.2" hidden="false" customHeight="false" outlineLevel="0" collapsed="false">
      <c r="A194" s="32" t="s">
        <v>592</v>
      </c>
      <c r="B194" s="33" t="s">
        <v>649</v>
      </c>
      <c r="C194" s="27" t="n">
        <v>35</v>
      </c>
      <c r="D194" s="27" t="s">
        <v>640</v>
      </c>
      <c r="E194" s="27" t="s">
        <v>641</v>
      </c>
      <c r="F194" s="41" t="n">
        <v>37742</v>
      </c>
      <c r="G194" s="27" t="s">
        <v>284</v>
      </c>
      <c r="H194" s="27" t="s">
        <v>285</v>
      </c>
      <c r="I194" s="28" t="n">
        <v>4</v>
      </c>
      <c r="J194" s="29" t="s">
        <v>650</v>
      </c>
      <c r="K194" s="29" t="s">
        <v>651</v>
      </c>
      <c r="L194" s="27" t="s">
        <v>644</v>
      </c>
      <c r="M194" s="27" t="s">
        <v>645</v>
      </c>
      <c r="N194" s="40" t="n">
        <v>79.6134933829308</v>
      </c>
      <c r="O194" s="40" t="n">
        <v>3.11000359943137</v>
      </c>
      <c r="P194" s="38" t="s">
        <v>649</v>
      </c>
      <c r="Q194" s="39" t="s">
        <v>44</v>
      </c>
      <c r="R194" s="39" t="s">
        <v>52</v>
      </c>
      <c r="S194" s="39" t="s">
        <v>44</v>
      </c>
      <c r="T194" s="39" t="n">
        <v>0.142915684868354</v>
      </c>
      <c r="U194" s="39" t="s">
        <v>45</v>
      </c>
      <c r="V194" s="39" t="s">
        <v>46</v>
      </c>
    </row>
    <row r="195" s="8" customFormat="true" ht="13.2" hidden="false" customHeight="false" outlineLevel="0" collapsed="false">
      <c r="A195" s="32" t="s">
        <v>592</v>
      </c>
      <c r="B195" s="33" t="s">
        <v>652</v>
      </c>
      <c r="C195" s="27" t="n">
        <v>35</v>
      </c>
      <c r="D195" s="27" t="s">
        <v>640</v>
      </c>
      <c r="E195" s="27" t="s">
        <v>641</v>
      </c>
      <c r="F195" s="41" t="n">
        <v>37742</v>
      </c>
      <c r="G195" s="27" t="s">
        <v>421</v>
      </c>
      <c r="H195" s="27" t="s">
        <v>422</v>
      </c>
      <c r="I195" s="28" t="n">
        <v>5</v>
      </c>
      <c r="J195" s="29" t="s">
        <v>653</v>
      </c>
      <c r="K195" s="29" t="s">
        <v>654</v>
      </c>
      <c r="L195" s="27" t="s">
        <v>644</v>
      </c>
      <c r="M195" s="27" t="s">
        <v>645</v>
      </c>
      <c r="N195" s="23" t="n">
        <v>78.7495240569115</v>
      </c>
      <c r="O195" s="23" t="n">
        <v>6.04000117164105</v>
      </c>
      <c r="P195" s="38" t="s">
        <v>652</v>
      </c>
      <c r="Q195" s="39" t="s">
        <v>44</v>
      </c>
      <c r="R195" s="39" t="n">
        <v>0.0606123941895705</v>
      </c>
      <c r="S195" s="39" t="s">
        <v>44</v>
      </c>
      <c r="T195" s="39" t="n">
        <v>0.187062388964364</v>
      </c>
      <c r="U195" s="39" t="s">
        <v>45</v>
      </c>
      <c r="V195" s="39" t="s">
        <v>46</v>
      </c>
    </row>
    <row r="196" s="8" customFormat="true" ht="13.2" hidden="false" customHeight="false" outlineLevel="0" collapsed="false">
      <c r="A196" s="32"/>
      <c r="B196" s="33"/>
      <c r="C196" s="27"/>
      <c r="D196" s="27"/>
      <c r="E196" s="27"/>
      <c r="F196" s="41"/>
      <c r="G196" s="27"/>
      <c r="H196" s="27"/>
      <c r="I196" s="28"/>
      <c r="J196" s="29"/>
      <c r="K196" s="29"/>
      <c r="L196" s="27"/>
      <c r="M196" s="27"/>
      <c r="N196" s="40"/>
      <c r="O196" s="40"/>
      <c r="P196" s="38"/>
      <c r="Q196" s="39"/>
      <c r="R196" s="39"/>
      <c r="S196" s="39"/>
      <c r="T196" s="39"/>
      <c r="U196" s="39"/>
      <c r="V196" s="39"/>
    </row>
    <row r="197" s="8" customFormat="true" ht="13.2" hidden="false" customHeight="false" outlineLevel="0" collapsed="false">
      <c r="A197" s="32" t="s">
        <v>592</v>
      </c>
      <c r="B197" s="33" t="s">
        <v>655</v>
      </c>
      <c r="C197" s="27" t="n">
        <v>32</v>
      </c>
      <c r="D197" s="27" t="s">
        <v>656</v>
      </c>
      <c r="E197" s="27" t="s">
        <v>657</v>
      </c>
      <c r="F197" s="41" t="n">
        <v>37802</v>
      </c>
      <c r="G197" s="45" t="s">
        <v>171</v>
      </c>
      <c r="H197" s="45" t="s">
        <v>172</v>
      </c>
      <c r="I197" s="28" t="n">
        <v>3</v>
      </c>
      <c r="J197" s="29" t="s">
        <v>658</v>
      </c>
      <c r="K197" s="29" t="s">
        <v>659</v>
      </c>
      <c r="L197" s="27" t="s">
        <v>660</v>
      </c>
      <c r="M197" s="27" t="s">
        <v>661</v>
      </c>
      <c r="N197" s="23" t="n">
        <v>80.0667658448219</v>
      </c>
      <c r="O197" s="23" t="n">
        <v>3.52000002749264</v>
      </c>
      <c r="P197" s="38" t="s">
        <v>655</v>
      </c>
      <c r="Q197" s="39" t="s">
        <v>44</v>
      </c>
      <c r="R197" s="39" t="s">
        <v>52</v>
      </c>
      <c r="S197" s="39" t="s">
        <v>44</v>
      </c>
      <c r="T197" s="39" t="n">
        <v>0.295307833124579</v>
      </c>
      <c r="U197" s="39" t="s">
        <v>45</v>
      </c>
      <c r="V197" s="39" t="s">
        <v>46</v>
      </c>
    </row>
    <row r="198" s="8" customFormat="true" ht="13.2" hidden="false" customHeight="false" outlineLevel="0" collapsed="false">
      <c r="A198" s="32" t="s">
        <v>592</v>
      </c>
      <c r="B198" s="33" t="s">
        <v>662</v>
      </c>
      <c r="C198" s="27" t="n">
        <v>32</v>
      </c>
      <c r="D198" s="27" t="s">
        <v>656</v>
      </c>
      <c r="E198" s="27" t="s">
        <v>657</v>
      </c>
      <c r="F198" s="41" t="n">
        <v>37802</v>
      </c>
      <c r="G198" s="45" t="s">
        <v>196</v>
      </c>
      <c r="H198" s="45" t="s">
        <v>197</v>
      </c>
      <c r="I198" s="28" t="n">
        <v>10</v>
      </c>
      <c r="J198" s="29" t="s">
        <v>663</v>
      </c>
      <c r="K198" s="29" t="s">
        <v>664</v>
      </c>
      <c r="L198" s="27" t="s">
        <v>660</v>
      </c>
      <c r="M198" s="27" t="s">
        <v>661</v>
      </c>
      <c r="N198" s="23" t="n">
        <v>80.8479428291321</v>
      </c>
      <c r="O198" s="23" t="n">
        <v>3.54000338120386</v>
      </c>
      <c r="P198" s="38" t="s">
        <v>662</v>
      </c>
      <c r="Q198" s="39" t="s">
        <v>44</v>
      </c>
      <c r="R198" s="39" t="s">
        <v>52</v>
      </c>
      <c r="S198" s="39" t="n">
        <v>0.0659310864909933</v>
      </c>
      <c r="T198" s="39" t="n">
        <v>0.103631039986869</v>
      </c>
      <c r="U198" s="39" t="s">
        <v>45</v>
      </c>
      <c r="V198" s="39" t="s">
        <v>46</v>
      </c>
    </row>
    <row r="199" s="8" customFormat="true" ht="13.2" hidden="false" customHeight="false" outlineLevel="0" collapsed="false">
      <c r="A199" s="32" t="s">
        <v>592</v>
      </c>
      <c r="B199" s="33" t="s">
        <v>665</v>
      </c>
      <c r="C199" s="27" t="n">
        <v>32</v>
      </c>
      <c r="D199" s="27" t="s">
        <v>656</v>
      </c>
      <c r="E199" s="27" t="s">
        <v>657</v>
      </c>
      <c r="F199" s="41" t="n">
        <v>37802</v>
      </c>
      <c r="G199" s="45" t="s">
        <v>614</v>
      </c>
      <c r="H199" s="45" t="s">
        <v>615</v>
      </c>
      <c r="I199" s="28" t="n">
        <v>5</v>
      </c>
      <c r="J199" s="29" t="s">
        <v>666</v>
      </c>
      <c r="K199" s="29" t="s">
        <v>667</v>
      </c>
      <c r="L199" s="27" t="s">
        <v>660</v>
      </c>
      <c r="M199" s="27" t="s">
        <v>661</v>
      </c>
      <c r="N199" s="23" t="n">
        <v>78.2833963632584</v>
      </c>
      <c r="O199" s="23" t="n">
        <v>5.99999446421862</v>
      </c>
      <c r="P199" s="38" t="s">
        <v>665</v>
      </c>
      <c r="Q199" s="39" t="s">
        <v>44</v>
      </c>
      <c r="R199" s="39" t="s">
        <v>52</v>
      </c>
      <c r="S199" s="39" t="n">
        <v>0.0731992972867461</v>
      </c>
      <c r="T199" s="39" t="n">
        <v>0.187878196369315</v>
      </c>
      <c r="U199" s="39" t="s">
        <v>45</v>
      </c>
      <c r="V199" s="39" t="s">
        <v>46</v>
      </c>
    </row>
    <row r="200" s="8" customFormat="true" ht="13.2" hidden="false" customHeight="false" outlineLevel="0" collapsed="false">
      <c r="A200" s="32" t="s">
        <v>592</v>
      </c>
      <c r="B200" s="33" t="s">
        <v>668</v>
      </c>
      <c r="C200" s="27" t="n">
        <v>32</v>
      </c>
      <c r="D200" s="27" t="s">
        <v>656</v>
      </c>
      <c r="E200" s="27" t="s">
        <v>657</v>
      </c>
      <c r="F200" s="41" t="n">
        <v>37802</v>
      </c>
      <c r="G200" s="45" t="s">
        <v>619</v>
      </c>
      <c r="H200" s="45" t="s">
        <v>620</v>
      </c>
      <c r="I200" s="28" t="n">
        <v>5</v>
      </c>
      <c r="J200" s="29" t="s">
        <v>669</v>
      </c>
      <c r="K200" s="29" t="s">
        <v>670</v>
      </c>
      <c r="L200" s="27" t="s">
        <v>660</v>
      </c>
      <c r="M200" s="27" t="s">
        <v>661</v>
      </c>
      <c r="N200" s="40" t="n">
        <v>78.6657080054283</v>
      </c>
      <c r="O200" s="40" t="n">
        <v>4.57999703940004</v>
      </c>
      <c r="P200" s="38" t="s">
        <v>668</v>
      </c>
      <c r="Q200" s="39" t="s">
        <v>44</v>
      </c>
      <c r="R200" s="39" t="n">
        <v>0.0735582581404472</v>
      </c>
      <c r="S200" s="39" t="s">
        <v>44</v>
      </c>
      <c r="T200" s="39" t="n">
        <v>0.112298940761083</v>
      </c>
      <c r="U200" s="39" t="s">
        <v>45</v>
      </c>
      <c r="V200" s="39" t="n">
        <v>0.53452334248725</v>
      </c>
    </row>
    <row r="201" s="8" customFormat="true" ht="13.2" hidden="false" customHeight="false" outlineLevel="0" collapsed="false">
      <c r="A201" s="32"/>
      <c r="B201" s="33"/>
      <c r="C201" s="27"/>
      <c r="D201" s="27"/>
      <c r="E201" s="27"/>
      <c r="F201" s="41"/>
      <c r="G201" s="45"/>
      <c r="H201" s="45"/>
      <c r="I201" s="28"/>
      <c r="J201" s="29"/>
      <c r="K201" s="29"/>
      <c r="L201" s="27"/>
      <c r="M201" s="27"/>
      <c r="N201" s="40"/>
      <c r="O201" s="40"/>
      <c r="P201" s="38"/>
      <c r="Q201" s="39"/>
      <c r="R201" s="39"/>
      <c r="S201" s="39"/>
      <c r="T201" s="39"/>
      <c r="U201" s="39"/>
      <c r="V201" s="39"/>
    </row>
    <row r="202" s="8" customFormat="true" ht="13.2" hidden="false" customHeight="false" outlineLevel="0" collapsed="false">
      <c r="A202" s="32" t="s">
        <v>592</v>
      </c>
      <c r="B202" s="33" t="s">
        <v>671</v>
      </c>
      <c r="C202" s="27" t="n">
        <v>45</v>
      </c>
      <c r="D202" s="27" t="s">
        <v>672</v>
      </c>
      <c r="E202" s="27" t="s">
        <v>673</v>
      </c>
      <c r="F202" s="41" t="n">
        <v>37754</v>
      </c>
      <c r="G202" s="27" t="s">
        <v>171</v>
      </c>
      <c r="H202" s="27" t="s">
        <v>172</v>
      </c>
      <c r="I202" s="28" t="n">
        <v>5</v>
      </c>
      <c r="J202" s="29" t="s">
        <v>674</v>
      </c>
      <c r="K202" s="29" t="s">
        <v>675</v>
      </c>
      <c r="L202" s="27" t="s">
        <v>676</v>
      </c>
      <c r="M202" s="27" t="s">
        <v>677</v>
      </c>
      <c r="N202" s="23" t="n">
        <v>82.0197001099587</v>
      </c>
      <c r="O202" s="23" t="n">
        <v>3.06999689200893</v>
      </c>
      <c r="P202" s="38" t="s">
        <v>671</v>
      </c>
      <c r="Q202" s="39" t="s">
        <v>44</v>
      </c>
      <c r="R202" s="39" t="s">
        <v>52</v>
      </c>
      <c r="S202" s="39" t="s">
        <v>44</v>
      </c>
      <c r="T202" s="39" t="n">
        <v>0.116970858122416</v>
      </c>
      <c r="U202" s="39" t="s">
        <v>45</v>
      </c>
      <c r="V202" s="39" t="s">
        <v>46</v>
      </c>
    </row>
    <row r="203" s="8" customFormat="true" ht="13.2" hidden="false" customHeight="false" outlineLevel="0" collapsed="false">
      <c r="A203" s="32" t="s">
        <v>592</v>
      </c>
      <c r="B203" s="33" t="s">
        <v>678</v>
      </c>
      <c r="C203" s="27" t="n">
        <v>45</v>
      </c>
      <c r="D203" s="27" t="s">
        <v>672</v>
      </c>
      <c r="E203" s="27" t="s">
        <v>673</v>
      </c>
      <c r="F203" s="41" t="n">
        <v>37754</v>
      </c>
      <c r="G203" s="27" t="s">
        <v>679</v>
      </c>
      <c r="H203" s="27" t="s">
        <v>680</v>
      </c>
      <c r="I203" s="28" t="n">
        <v>2</v>
      </c>
      <c r="J203" s="29" t="s">
        <v>681</v>
      </c>
      <c r="K203" s="29" t="s">
        <v>682</v>
      </c>
      <c r="L203" s="27" t="s">
        <v>676</v>
      </c>
      <c r="M203" s="27" t="s">
        <v>677</v>
      </c>
      <c r="N203" s="23" t="n">
        <v>81.2008991837502</v>
      </c>
      <c r="O203" s="23" t="n">
        <v>8.79000406712294</v>
      </c>
      <c r="P203" s="38" t="s">
        <v>678</v>
      </c>
      <c r="Q203" s="39" t="s">
        <v>44</v>
      </c>
      <c r="R203" s="39" t="s">
        <v>52</v>
      </c>
      <c r="S203" s="39" t="s">
        <v>44</v>
      </c>
      <c r="T203" s="39" t="n">
        <v>0.152534293734442</v>
      </c>
      <c r="U203" s="39" t="s">
        <v>45</v>
      </c>
      <c r="V203" s="39" t="s">
        <v>46</v>
      </c>
    </row>
    <row r="204" s="8" customFormat="true" ht="13.2" hidden="false" customHeight="false" outlineLevel="0" collapsed="false">
      <c r="A204" s="32" t="s">
        <v>592</v>
      </c>
      <c r="B204" s="38" t="s">
        <v>683</v>
      </c>
      <c r="C204" s="27" t="n">
        <v>45</v>
      </c>
      <c r="D204" s="27" t="s">
        <v>672</v>
      </c>
      <c r="E204" s="27" t="s">
        <v>673</v>
      </c>
      <c r="F204" s="41" t="n">
        <v>37754</v>
      </c>
      <c r="G204" s="27" t="s">
        <v>276</v>
      </c>
      <c r="H204" s="27" t="s">
        <v>277</v>
      </c>
      <c r="I204" s="28" t="n">
        <v>9</v>
      </c>
      <c r="J204" s="29" t="s">
        <v>684</v>
      </c>
      <c r="K204" s="29" t="s">
        <v>685</v>
      </c>
      <c r="L204" s="27" t="s">
        <v>676</v>
      </c>
      <c r="M204" s="27" t="s">
        <v>677</v>
      </c>
      <c r="N204" s="40" t="n">
        <v>79.0091171860695</v>
      </c>
      <c r="O204" s="40" t="n">
        <v>3.57998622348532</v>
      </c>
      <c r="P204" s="38" t="s">
        <v>683</v>
      </c>
      <c r="Q204" s="39" t="s">
        <v>44</v>
      </c>
      <c r="R204" s="39" t="n">
        <v>0.0106954582319546</v>
      </c>
      <c r="S204" s="39" t="s">
        <v>44</v>
      </c>
      <c r="T204" s="39" t="n">
        <v>0.0228102189781022</v>
      </c>
      <c r="U204" s="39" t="s">
        <v>45</v>
      </c>
      <c r="V204" s="39" t="s">
        <v>46</v>
      </c>
    </row>
    <row r="205" s="8" customFormat="true" ht="13.2" hidden="false" customHeight="false" outlineLevel="0" collapsed="false">
      <c r="A205" s="32" t="s">
        <v>592</v>
      </c>
      <c r="B205" s="33" t="s">
        <v>686</v>
      </c>
      <c r="C205" s="27" t="n">
        <v>45</v>
      </c>
      <c r="D205" s="27" t="s">
        <v>672</v>
      </c>
      <c r="E205" s="27" t="s">
        <v>673</v>
      </c>
      <c r="F205" s="41" t="n">
        <v>37754</v>
      </c>
      <c r="G205" s="27" t="s">
        <v>421</v>
      </c>
      <c r="H205" s="27" t="s">
        <v>422</v>
      </c>
      <c r="I205" s="28" t="n">
        <v>2</v>
      </c>
      <c r="J205" s="29" t="s">
        <v>687</v>
      </c>
      <c r="K205" s="29" t="s">
        <v>688</v>
      </c>
      <c r="L205" s="27" t="s">
        <v>676</v>
      </c>
      <c r="M205" s="27" t="s">
        <v>677</v>
      </c>
      <c r="N205" s="23" t="n">
        <v>78.1531438231468</v>
      </c>
      <c r="O205" s="23" t="n">
        <v>6.77999283652753</v>
      </c>
      <c r="P205" s="38" t="s">
        <v>686</v>
      </c>
      <c r="Q205" s="39" t="s">
        <v>44</v>
      </c>
      <c r="R205" s="39" t="n">
        <v>0.0348002162530012</v>
      </c>
      <c r="S205" s="39" t="s">
        <v>44</v>
      </c>
      <c r="T205" s="39" t="n">
        <v>0.382545484581638</v>
      </c>
      <c r="U205" s="39" t="s">
        <v>45</v>
      </c>
      <c r="V205" s="39" t="s">
        <v>46</v>
      </c>
    </row>
    <row r="206" s="26" customFormat="true" ht="15" hidden="false" customHeight="true" outlineLevel="0" collapsed="false">
      <c r="A206" s="32"/>
      <c r="B206" s="40"/>
      <c r="C206" s="27"/>
      <c r="D206" s="45"/>
      <c r="E206" s="45"/>
      <c r="F206" s="41"/>
      <c r="G206" s="45"/>
      <c r="H206" s="45"/>
      <c r="I206" s="51"/>
      <c r="J206" s="52"/>
      <c r="K206" s="52"/>
      <c r="L206" s="27"/>
      <c r="M206" s="27"/>
      <c r="N206" s="23"/>
      <c r="O206" s="23"/>
      <c r="P206" s="40"/>
      <c r="Q206" s="48"/>
      <c r="R206" s="23"/>
      <c r="S206" s="23"/>
      <c r="T206" s="23"/>
      <c r="U206" s="23"/>
      <c r="V206" s="23"/>
      <c r="W206" s="48"/>
      <c r="X206" s="48"/>
      <c r="Z206" s="27"/>
      <c r="AA206" s="49"/>
      <c r="AB206" s="49"/>
      <c r="AC206" s="23"/>
      <c r="AD206" s="23"/>
      <c r="AE206" s="23"/>
      <c r="AF206" s="23"/>
      <c r="AG206" s="23"/>
      <c r="AH206" s="23"/>
      <c r="AI206" s="23"/>
    </row>
    <row r="207" s="26" customFormat="true" ht="13.2" hidden="false" customHeight="false" outlineLevel="0" collapsed="false">
      <c r="A207" s="53"/>
      <c r="C207" s="45"/>
      <c r="D207" s="27" t="s">
        <v>689</v>
      </c>
      <c r="E207" s="45"/>
      <c r="F207" s="45"/>
      <c r="G207" s="51"/>
      <c r="H207" s="52"/>
      <c r="I207" s="52"/>
      <c r="J207" s="27"/>
      <c r="K207" s="27"/>
      <c r="L207" s="30"/>
      <c r="M207" s="30"/>
    </row>
    <row r="208" s="26" customFormat="true" ht="15" hidden="false" customHeight="true" outlineLevel="0" collapsed="false">
      <c r="A208" s="53"/>
      <c r="B208" s="45"/>
      <c r="C208" s="45"/>
      <c r="D208" s="42"/>
      <c r="E208" s="45"/>
      <c r="F208" s="45"/>
      <c r="G208" s="51"/>
      <c r="H208" s="52"/>
      <c r="I208" s="52"/>
      <c r="J208" s="27"/>
      <c r="K208" s="27"/>
      <c r="L208" s="30"/>
      <c r="M208" s="30"/>
    </row>
    <row r="209" s="8" customFormat="true" ht="13.2" hidden="false" customHeight="false" outlineLevel="0" collapsed="false">
      <c r="A209" s="32" t="s">
        <v>690</v>
      </c>
      <c r="B209" s="38" t="s">
        <v>691</v>
      </c>
      <c r="C209" s="27" t="n">
        <v>51</v>
      </c>
      <c r="D209" s="27" t="s">
        <v>692</v>
      </c>
      <c r="E209" s="27" t="s">
        <v>693</v>
      </c>
      <c r="F209" s="41" t="n">
        <v>37852</v>
      </c>
      <c r="G209" s="27" t="s">
        <v>694</v>
      </c>
      <c r="H209" s="27" t="s">
        <v>695</v>
      </c>
      <c r="I209" s="28" t="n">
        <v>5</v>
      </c>
      <c r="J209" s="29" t="s">
        <v>56</v>
      </c>
      <c r="K209" s="29" t="s">
        <v>696</v>
      </c>
      <c r="L209" s="27" t="s">
        <v>697</v>
      </c>
      <c r="M209" s="27" t="s">
        <v>698</v>
      </c>
      <c r="N209" s="23" t="n">
        <v>78.4768223762512</v>
      </c>
      <c r="O209" s="23" t="n">
        <v>3.14999808324501</v>
      </c>
      <c r="P209" s="38" t="s">
        <v>691</v>
      </c>
      <c r="Q209" s="39" t="s">
        <v>44</v>
      </c>
      <c r="R209" s="39" t="s">
        <v>52</v>
      </c>
      <c r="S209" s="39" t="s">
        <v>44</v>
      </c>
      <c r="T209" s="39" t="n">
        <v>0.21055263815954</v>
      </c>
      <c r="U209" s="39" t="n">
        <v>0.266066516629157</v>
      </c>
      <c r="V209" s="39" t="s">
        <v>46</v>
      </c>
    </row>
    <row r="210" s="8" customFormat="true" ht="13.2" hidden="false" customHeight="false" outlineLevel="0" collapsed="false">
      <c r="A210" s="32" t="s">
        <v>690</v>
      </c>
      <c r="B210" s="38" t="s">
        <v>699</v>
      </c>
      <c r="C210" s="27" t="n">
        <v>51</v>
      </c>
      <c r="D210" s="27" t="s">
        <v>692</v>
      </c>
      <c r="E210" s="27" t="s">
        <v>693</v>
      </c>
      <c r="F210" s="41" t="n">
        <v>37852</v>
      </c>
      <c r="G210" s="27" t="s">
        <v>614</v>
      </c>
      <c r="H210" s="27" t="s">
        <v>615</v>
      </c>
      <c r="I210" s="28" t="n">
        <v>2</v>
      </c>
      <c r="J210" s="29" t="s">
        <v>700</v>
      </c>
      <c r="K210" s="29" t="s">
        <v>701</v>
      </c>
      <c r="L210" s="27" t="s">
        <v>697</v>
      </c>
      <c r="M210" s="27" t="s">
        <v>698</v>
      </c>
      <c r="N210" s="23" t="n">
        <v>66.5322542190552</v>
      </c>
      <c r="O210" s="23" t="n">
        <v>9.50000307057053</v>
      </c>
      <c r="P210" s="38" t="s">
        <v>699</v>
      </c>
      <c r="Q210" s="39" t="s">
        <v>44</v>
      </c>
      <c r="R210" s="39" t="s">
        <v>52</v>
      </c>
      <c r="S210" s="39" t="s">
        <v>44</v>
      </c>
      <c r="T210" s="39" t="n">
        <v>0.225556813892035</v>
      </c>
      <c r="U210" s="39" t="s">
        <v>45</v>
      </c>
      <c r="V210" s="39" t="s">
        <v>46</v>
      </c>
    </row>
    <row r="211" s="8" customFormat="true" ht="13.2" hidden="false" customHeight="false" outlineLevel="0" collapsed="false">
      <c r="A211" s="32" t="s">
        <v>690</v>
      </c>
      <c r="B211" s="38" t="s">
        <v>702</v>
      </c>
      <c r="C211" s="27" t="n">
        <v>51</v>
      </c>
      <c r="D211" s="27" t="s">
        <v>692</v>
      </c>
      <c r="E211" s="27" t="s">
        <v>693</v>
      </c>
      <c r="F211" s="41" t="n">
        <v>37852</v>
      </c>
      <c r="G211" s="27" t="s">
        <v>703</v>
      </c>
      <c r="H211" s="27" t="s">
        <v>462</v>
      </c>
      <c r="I211" s="28" t="n">
        <v>4</v>
      </c>
      <c r="J211" s="29" t="s">
        <v>704</v>
      </c>
      <c r="K211" s="29" t="s">
        <v>705</v>
      </c>
      <c r="L211" s="27" t="s">
        <v>697</v>
      </c>
      <c r="M211" s="27" t="s">
        <v>698</v>
      </c>
      <c r="N211" s="23" t="n">
        <v>74.9910682439804</v>
      </c>
      <c r="O211" s="23" t="n">
        <v>27.3699988611043</v>
      </c>
      <c r="P211" s="38" t="s">
        <v>702</v>
      </c>
      <c r="Q211" s="39" t="s">
        <v>44</v>
      </c>
      <c r="R211" s="39" t="s">
        <v>52</v>
      </c>
      <c r="S211" s="39" t="s">
        <v>44</v>
      </c>
      <c r="T211" s="39" t="n">
        <v>0.100273473108478</v>
      </c>
      <c r="U211" s="39" t="n">
        <v>0.145316102740093</v>
      </c>
      <c r="V211" s="39" t="s">
        <v>46</v>
      </c>
    </row>
    <row r="212" s="8" customFormat="true" ht="13.2" hidden="false" customHeight="false" outlineLevel="0" collapsed="false">
      <c r="A212" s="32"/>
      <c r="B212" s="38"/>
      <c r="C212" s="27"/>
      <c r="D212" s="27"/>
      <c r="E212" s="27"/>
      <c r="F212" s="41"/>
      <c r="G212" s="27"/>
      <c r="H212" s="27"/>
      <c r="I212" s="28"/>
      <c r="J212" s="29"/>
      <c r="K212" s="29"/>
      <c r="L212" s="27"/>
      <c r="M212" s="27"/>
      <c r="N212" s="27"/>
      <c r="O212" s="27"/>
      <c r="P212" s="38"/>
      <c r="Q212" s="39"/>
      <c r="R212" s="39"/>
      <c r="S212" s="39"/>
      <c r="T212" s="39"/>
      <c r="U212" s="39"/>
      <c r="V212" s="39"/>
    </row>
    <row r="213" s="8" customFormat="true" ht="13.2" hidden="false" customHeight="false" outlineLevel="0" collapsed="false">
      <c r="A213" s="32" t="s">
        <v>706</v>
      </c>
      <c r="B213" s="33" t="s">
        <v>707</v>
      </c>
      <c r="C213" s="27" t="n">
        <v>50</v>
      </c>
      <c r="D213" s="27" t="s">
        <v>708</v>
      </c>
      <c r="E213" s="27" t="s">
        <v>709</v>
      </c>
      <c r="F213" s="41" t="n">
        <v>37851</v>
      </c>
      <c r="G213" s="27" t="s">
        <v>694</v>
      </c>
      <c r="H213" s="27" t="s">
        <v>695</v>
      </c>
      <c r="I213" s="28" t="n">
        <v>3</v>
      </c>
      <c r="J213" s="29" t="s">
        <v>710</v>
      </c>
      <c r="K213" s="29" t="s">
        <v>711</v>
      </c>
      <c r="L213" s="27" t="s">
        <v>712</v>
      </c>
      <c r="M213" s="27" t="s">
        <v>713</v>
      </c>
      <c r="N213" s="40" t="n">
        <v>75.7208943367004</v>
      </c>
      <c r="O213" s="30" t="n">
        <v>2.61000386672094</v>
      </c>
      <c r="P213" s="38" t="s">
        <v>707</v>
      </c>
      <c r="Q213" s="39" t="s">
        <v>44</v>
      </c>
      <c r="R213" s="39" t="s">
        <v>52</v>
      </c>
      <c r="S213" s="39" t="s">
        <v>44</v>
      </c>
      <c r="T213" s="39" t="n">
        <v>0.303301563898689</v>
      </c>
      <c r="U213" s="39" t="n">
        <v>0.225896477278711</v>
      </c>
      <c r="V213" s="39" t="s">
        <v>46</v>
      </c>
    </row>
    <row r="214" s="8" customFormat="true" ht="13.2" hidden="false" customHeight="false" outlineLevel="0" collapsed="false">
      <c r="A214" s="32" t="s">
        <v>706</v>
      </c>
      <c r="B214" s="33" t="s">
        <v>714</v>
      </c>
      <c r="C214" s="27" t="n">
        <v>50</v>
      </c>
      <c r="D214" s="27" t="s">
        <v>708</v>
      </c>
      <c r="E214" s="27" t="s">
        <v>709</v>
      </c>
      <c r="F214" s="41" t="n">
        <v>37851</v>
      </c>
      <c r="G214" s="27" t="s">
        <v>715</v>
      </c>
      <c r="H214" s="27" t="s">
        <v>716</v>
      </c>
      <c r="I214" s="28" t="n">
        <v>3</v>
      </c>
      <c r="J214" s="29" t="s">
        <v>717</v>
      </c>
      <c r="K214" s="29" t="s">
        <v>718</v>
      </c>
      <c r="L214" s="27" t="s">
        <v>712</v>
      </c>
      <c r="M214" s="27" t="s">
        <v>713</v>
      </c>
      <c r="N214" s="40" t="n">
        <v>69.6765810251236</v>
      </c>
      <c r="O214" s="30" t="n">
        <v>25.5300174467266</v>
      </c>
      <c r="P214" s="38" t="s">
        <v>714</v>
      </c>
      <c r="Q214" s="39" t="s">
        <v>44</v>
      </c>
      <c r="R214" s="39" t="s">
        <v>52</v>
      </c>
      <c r="S214" s="39" t="s">
        <v>44</v>
      </c>
      <c r="T214" s="39" t="n">
        <v>0.730292168149519</v>
      </c>
      <c r="U214" s="39" t="n">
        <v>0.150093250229041</v>
      </c>
      <c r="V214" s="39" t="s">
        <v>46</v>
      </c>
    </row>
    <row r="215" s="8" customFormat="true" ht="13.2" hidden="false" customHeight="false" outlineLevel="0" collapsed="false">
      <c r="A215" s="32" t="s">
        <v>706</v>
      </c>
      <c r="B215" s="33" t="s">
        <v>719</v>
      </c>
      <c r="C215" s="27" t="n">
        <v>50</v>
      </c>
      <c r="D215" s="27" t="s">
        <v>708</v>
      </c>
      <c r="E215" s="27" t="s">
        <v>709</v>
      </c>
      <c r="F215" s="41" t="n">
        <v>37851</v>
      </c>
      <c r="G215" s="27" t="s">
        <v>720</v>
      </c>
      <c r="H215" s="27" t="s">
        <v>721</v>
      </c>
      <c r="I215" s="28" t="n">
        <v>7</v>
      </c>
      <c r="J215" s="29" t="s">
        <v>722</v>
      </c>
      <c r="K215" s="29" t="s">
        <v>723</v>
      </c>
      <c r="L215" s="27" t="s">
        <v>712</v>
      </c>
      <c r="M215" s="27" t="s">
        <v>713</v>
      </c>
      <c r="N215" s="40" t="n">
        <v>79.3171361088753</v>
      </c>
      <c r="O215" s="40" t="n">
        <v>5.1699997857213</v>
      </c>
      <c r="P215" s="38" t="s">
        <v>719</v>
      </c>
      <c r="Q215" s="39" t="s">
        <v>44</v>
      </c>
      <c r="R215" s="39" t="s">
        <v>52</v>
      </c>
      <c r="S215" s="39" t="s">
        <v>44</v>
      </c>
      <c r="T215" s="39" t="n">
        <v>0.366655627572503</v>
      </c>
      <c r="U215" s="39" t="s">
        <v>45</v>
      </c>
      <c r="V215" s="39" t="s">
        <v>46</v>
      </c>
    </row>
    <row r="216" s="8" customFormat="true" ht="13.2" hidden="false" customHeight="false" outlineLevel="0" collapsed="false">
      <c r="A216" s="32" t="s">
        <v>706</v>
      </c>
      <c r="B216" s="33" t="s">
        <v>724</v>
      </c>
      <c r="C216" s="27" t="n">
        <v>50</v>
      </c>
      <c r="D216" s="27" t="s">
        <v>708</v>
      </c>
      <c r="E216" s="27" t="s">
        <v>709</v>
      </c>
      <c r="F216" s="41" t="n">
        <v>37851</v>
      </c>
      <c r="G216" s="27" t="s">
        <v>421</v>
      </c>
      <c r="H216" s="27" t="s">
        <v>422</v>
      </c>
      <c r="I216" s="28" t="n">
        <v>3</v>
      </c>
      <c r="J216" s="29" t="s">
        <v>725</v>
      </c>
      <c r="K216" s="29" t="s">
        <v>726</v>
      </c>
      <c r="L216" s="27" t="s">
        <v>712</v>
      </c>
      <c r="M216" s="27" t="s">
        <v>713</v>
      </c>
      <c r="N216" s="40" t="n">
        <v>74.6079593896866</v>
      </c>
      <c r="O216" s="30" t="n">
        <v>8.61998822074384</v>
      </c>
      <c r="P216" s="38" t="s">
        <v>724</v>
      </c>
      <c r="Q216" s="39" t="s">
        <v>44</v>
      </c>
      <c r="R216" s="39" t="s">
        <v>52</v>
      </c>
      <c r="S216" s="39" t="s">
        <v>44</v>
      </c>
      <c r="T216" s="39" t="n">
        <v>0.238888628150373</v>
      </c>
      <c r="U216" s="39" t="n">
        <v>0.232318017552917</v>
      </c>
      <c r="V216" s="39" t="s">
        <v>46</v>
      </c>
    </row>
    <row r="217" s="8" customFormat="true" ht="13.2" hidden="false" customHeight="false" outlineLevel="0" collapsed="false">
      <c r="A217" s="32"/>
      <c r="B217" s="33"/>
      <c r="C217" s="27"/>
      <c r="D217" s="27"/>
      <c r="E217" s="27"/>
      <c r="F217" s="41"/>
      <c r="G217" s="27"/>
      <c r="H217" s="27"/>
      <c r="I217" s="28"/>
      <c r="J217" s="29"/>
      <c r="K217" s="29"/>
      <c r="L217" s="27"/>
      <c r="M217" s="27"/>
      <c r="N217" s="40"/>
      <c r="O217" s="40"/>
      <c r="P217" s="38"/>
      <c r="Q217" s="39"/>
      <c r="R217" s="39"/>
      <c r="S217" s="39"/>
      <c r="T217" s="39"/>
      <c r="U217" s="39"/>
      <c r="V217" s="39"/>
    </row>
    <row r="218" s="8" customFormat="true" ht="13.2" hidden="false" customHeight="false" outlineLevel="0" collapsed="false">
      <c r="A218" s="32" t="s">
        <v>727</v>
      </c>
      <c r="B218" s="43" t="s">
        <v>728</v>
      </c>
      <c r="C218" s="27" t="n">
        <v>41</v>
      </c>
      <c r="D218" s="45" t="s">
        <v>729</v>
      </c>
      <c r="E218" s="45" t="s">
        <v>730</v>
      </c>
      <c r="F218" s="41" t="n">
        <v>37879</v>
      </c>
      <c r="G218" s="45" t="s">
        <v>171</v>
      </c>
      <c r="H218" s="45" t="s">
        <v>172</v>
      </c>
      <c r="I218" s="56" t="n">
        <v>1</v>
      </c>
      <c r="J218" s="54" t="n">
        <v>31.2</v>
      </c>
      <c r="K218" s="52" t="n">
        <v>490</v>
      </c>
      <c r="L218" s="27" t="s">
        <v>731</v>
      </c>
      <c r="M218" s="27" t="s">
        <v>732</v>
      </c>
      <c r="N218" s="23" t="n">
        <v>77.4722054600716</v>
      </c>
      <c r="O218" s="23" t="n">
        <v>4.55999368568882</v>
      </c>
      <c r="P218" s="44" t="s">
        <v>728</v>
      </c>
      <c r="Q218" s="39" t="s">
        <v>44</v>
      </c>
      <c r="R218" s="39" t="s">
        <v>52</v>
      </c>
      <c r="S218" s="39" t="s">
        <v>44</v>
      </c>
      <c r="T218" s="39" t="n">
        <v>0.925270263890856</v>
      </c>
      <c r="U218" s="39" t="s">
        <v>45</v>
      </c>
      <c r="V218" s="39" t="s">
        <v>46</v>
      </c>
    </row>
    <row r="219" s="8" customFormat="true" ht="13.2" hidden="false" customHeight="false" outlineLevel="0" collapsed="false">
      <c r="A219" s="32" t="s">
        <v>727</v>
      </c>
      <c r="B219" s="33" t="s">
        <v>733</v>
      </c>
      <c r="C219" s="27" t="n">
        <v>41</v>
      </c>
      <c r="D219" s="45" t="s">
        <v>729</v>
      </c>
      <c r="E219" s="45" t="s">
        <v>730</v>
      </c>
      <c r="F219" s="41" t="n">
        <v>37879</v>
      </c>
      <c r="G219" s="27" t="s">
        <v>734</v>
      </c>
      <c r="H219" s="27" t="s">
        <v>735</v>
      </c>
      <c r="I219" s="51" t="n">
        <v>4</v>
      </c>
      <c r="J219" s="52" t="s">
        <v>736</v>
      </c>
      <c r="K219" s="52" t="s">
        <v>737</v>
      </c>
      <c r="L219" s="27" t="s">
        <v>731</v>
      </c>
      <c r="M219" s="27" t="s">
        <v>732</v>
      </c>
      <c r="N219" s="23" t="n">
        <v>80.5174797773361</v>
      </c>
      <c r="O219" s="23" t="n">
        <v>9.28001420106739</v>
      </c>
      <c r="P219" s="38" t="s">
        <v>733</v>
      </c>
      <c r="Q219" s="39" t="s">
        <v>44</v>
      </c>
      <c r="R219" s="39" t="n">
        <v>0.0219733079122974</v>
      </c>
      <c r="S219" s="39" t="s">
        <v>44</v>
      </c>
      <c r="T219" s="57" t="n">
        <v>0.233079122974261</v>
      </c>
      <c r="U219" s="39" t="s">
        <v>45</v>
      </c>
      <c r="V219" s="39" t="s">
        <v>46</v>
      </c>
    </row>
    <row r="220" s="8" customFormat="true" ht="13.2" hidden="false" customHeight="false" outlineLevel="0" collapsed="false">
      <c r="A220" s="32" t="s">
        <v>727</v>
      </c>
      <c r="B220" s="33" t="s">
        <v>738</v>
      </c>
      <c r="C220" s="27" t="n">
        <v>41</v>
      </c>
      <c r="D220" s="45" t="s">
        <v>729</v>
      </c>
      <c r="E220" s="45" t="s">
        <v>730</v>
      </c>
      <c r="F220" s="41" t="n">
        <v>37879</v>
      </c>
      <c r="G220" s="45" t="s">
        <v>196</v>
      </c>
      <c r="H220" s="45" t="s">
        <v>197</v>
      </c>
      <c r="I220" s="51" t="n">
        <v>6</v>
      </c>
      <c r="J220" s="52" t="s">
        <v>739</v>
      </c>
      <c r="K220" s="52" t="s">
        <v>740</v>
      </c>
      <c r="L220" s="27" t="s">
        <v>731</v>
      </c>
      <c r="M220" s="27" t="s">
        <v>732</v>
      </c>
      <c r="N220" s="27"/>
      <c r="O220" s="27"/>
      <c r="P220" s="38" t="s">
        <v>738</v>
      </c>
      <c r="Q220" s="39" t="s">
        <v>44</v>
      </c>
      <c r="R220" s="39" t="s">
        <v>52</v>
      </c>
      <c r="S220" s="39" t="s">
        <v>44</v>
      </c>
      <c r="T220" s="39" t="n">
        <v>0.037708830548926</v>
      </c>
      <c r="U220" s="39" t="s">
        <v>45</v>
      </c>
      <c r="V220" s="39" t="s">
        <v>46</v>
      </c>
    </row>
    <row r="221" s="8" customFormat="true" ht="13.2" hidden="false" customHeight="false" outlineLevel="0" collapsed="false">
      <c r="A221" s="32" t="s">
        <v>727</v>
      </c>
      <c r="B221" s="33" t="s">
        <v>741</v>
      </c>
      <c r="C221" s="27" t="n">
        <v>41</v>
      </c>
      <c r="D221" s="45" t="s">
        <v>729</v>
      </c>
      <c r="E221" s="45" t="s">
        <v>730</v>
      </c>
      <c r="F221" s="41" t="n">
        <v>37879</v>
      </c>
      <c r="G221" s="45" t="s">
        <v>720</v>
      </c>
      <c r="H221" s="45" t="s">
        <v>721</v>
      </c>
      <c r="I221" s="51" t="n">
        <v>6</v>
      </c>
      <c r="J221" s="52" t="s">
        <v>742</v>
      </c>
      <c r="K221" s="52" t="s">
        <v>743</v>
      </c>
      <c r="L221" s="27" t="s">
        <v>731</v>
      </c>
      <c r="M221" s="27" t="s">
        <v>732</v>
      </c>
      <c r="N221" s="27"/>
      <c r="O221" s="27"/>
      <c r="P221" s="38" t="s">
        <v>741</v>
      </c>
      <c r="Q221" s="39" t="s">
        <v>44</v>
      </c>
      <c r="R221" s="39" t="s">
        <v>52</v>
      </c>
      <c r="S221" s="39" t="s">
        <v>44</v>
      </c>
      <c r="T221" s="39" t="n">
        <v>0.109295251843069</v>
      </c>
      <c r="U221" s="39" t="s">
        <v>45</v>
      </c>
      <c r="V221" s="39" t="s">
        <v>46</v>
      </c>
    </row>
    <row r="222" s="8" customFormat="true" ht="13.2" hidden="false" customHeight="false" outlineLevel="0" collapsed="false">
      <c r="A222" s="32"/>
      <c r="B222" s="33"/>
      <c r="C222" s="27"/>
      <c r="D222" s="45"/>
      <c r="E222" s="45"/>
      <c r="F222" s="41"/>
      <c r="G222" s="45"/>
      <c r="H222" s="45"/>
      <c r="I222" s="51"/>
      <c r="J222" s="52"/>
      <c r="K222" s="52"/>
      <c r="L222" s="27"/>
      <c r="M222" s="27"/>
      <c r="N222" s="27"/>
      <c r="O222" s="27"/>
      <c r="P222" s="38"/>
      <c r="Q222" s="39"/>
      <c r="R222" s="39"/>
      <c r="S222" s="39"/>
      <c r="T222" s="39"/>
      <c r="U222" s="39"/>
      <c r="V222" s="39"/>
    </row>
    <row r="223" s="8" customFormat="true" ht="13.2" hidden="false" customHeight="false" outlineLevel="0" collapsed="false">
      <c r="A223" s="32" t="s">
        <v>744</v>
      </c>
      <c r="B223" s="33" t="s">
        <v>745</v>
      </c>
      <c r="C223" s="27" t="n">
        <v>49</v>
      </c>
      <c r="D223" s="27" t="s">
        <v>746</v>
      </c>
      <c r="E223" s="27" t="s">
        <v>747</v>
      </c>
      <c r="F223" s="41" t="n">
        <v>37881</v>
      </c>
      <c r="G223" s="27" t="s">
        <v>171</v>
      </c>
      <c r="H223" s="27" t="s">
        <v>172</v>
      </c>
      <c r="I223" s="28" t="n">
        <v>3</v>
      </c>
      <c r="J223" s="29" t="s">
        <v>748</v>
      </c>
      <c r="K223" s="29" t="s">
        <v>749</v>
      </c>
      <c r="L223" s="27" t="s">
        <v>750</v>
      </c>
      <c r="M223" s="27" t="s">
        <v>751</v>
      </c>
      <c r="N223" s="23" t="n">
        <v>77.8015300631523</v>
      </c>
      <c r="O223" s="23" t="n">
        <v>2.63000722043216</v>
      </c>
      <c r="P223" s="38" t="s">
        <v>745</v>
      </c>
      <c r="Q223" s="39" t="s">
        <v>44</v>
      </c>
      <c r="R223" s="39" t="s">
        <v>52</v>
      </c>
      <c r="S223" s="39" t="s">
        <v>44</v>
      </c>
      <c r="T223" s="39" t="n">
        <v>0.476910557927911</v>
      </c>
      <c r="U223" s="39" t="s">
        <v>45</v>
      </c>
      <c r="V223" s="39" t="s">
        <v>46</v>
      </c>
    </row>
    <row r="224" s="8" customFormat="true" ht="13.2" hidden="false" customHeight="false" outlineLevel="0" collapsed="false">
      <c r="A224" s="32" t="s">
        <v>744</v>
      </c>
      <c r="B224" s="33" t="s">
        <v>752</v>
      </c>
      <c r="C224" s="27" t="n">
        <v>49</v>
      </c>
      <c r="D224" s="27" t="s">
        <v>746</v>
      </c>
      <c r="E224" s="27" t="s">
        <v>747</v>
      </c>
      <c r="F224" s="41" t="n">
        <v>37881</v>
      </c>
      <c r="G224" s="27" t="s">
        <v>109</v>
      </c>
      <c r="H224" s="27" t="s">
        <v>110</v>
      </c>
      <c r="I224" s="28" t="n">
        <v>4</v>
      </c>
      <c r="J224" s="29" t="s">
        <v>753</v>
      </c>
      <c r="K224" s="29" t="s">
        <v>754</v>
      </c>
      <c r="L224" s="27" t="s">
        <v>750</v>
      </c>
      <c r="M224" s="27" t="s">
        <v>751</v>
      </c>
      <c r="N224" s="23" t="n">
        <v>74.5112836360931</v>
      </c>
      <c r="O224" s="23" t="n">
        <v>9.1799977235496</v>
      </c>
      <c r="P224" s="38" t="s">
        <v>752</v>
      </c>
      <c r="Q224" s="39" t="s">
        <v>44</v>
      </c>
      <c r="R224" s="39" t="s">
        <v>52</v>
      </c>
      <c r="S224" s="39" t="s">
        <v>44</v>
      </c>
      <c r="T224" s="39" t="n">
        <v>0.0719915922228061</v>
      </c>
      <c r="U224" s="39" t="s">
        <v>45</v>
      </c>
      <c r="V224" s="39" t="s">
        <v>46</v>
      </c>
    </row>
    <row r="225" s="8" customFormat="true" ht="13.2" hidden="false" customHeight="false" outlineLevel="0" collapsed="false">
      <c r="A225" s="32" t="s">
        <v>744</v>
      </c>
      <c r="B225" s="33" t="s">
        <v>755</v>
      </c>
      <c r="C225" s="27" t="n">
        <v>49</v>
      </c>
      <c r="D225" s="27" t="s">
        <v>746</v>
      </c>
      <c r="E225" s="27" t="s">
        <v>747</v>
      </c>
      <c r="F225" s="41" t="n">
        <v>37881</v>
      </c>
      <c r="G225" s="27" t="s">
        <v>756</v>
      </c>
      <c r="H225" s="27" t="s">
        <v>757</v>
      </c>
      <c r="I225" s="28" t="n">
        <v>5</v>
      </c>
      <c r="J225" s="29" t="s">
        <v>758</v>
      </c>
      <c r="K225" s="29" t="s">
        <v>759</v>
      </c>
      <c r="L225" s="27" t="s">
        <v>750</v>
      </c>
      <c r="M225" s="27" t="s">
        <v>751</v>
      </c>
      <c r="N225" s="23" t="n">
        <v>70.5539375543594</v>
      </c>
      <c r="O225" s="23" t="n">
        <v>5.95999939832836</v>
      </c>
      <c r="P225" s="38" t="s">
        <v>755</v>
      </c>
      <c r="Q225" s="39" t="s">
        <v>44</v>
      </c>
      <c r="R225" s="39" t="s">
        <v>52</v>
      </c>
      <c r="S225" s="39" t="n">
        <v>0.0753383248848998</v>
      </c>
      <c r="T225" s="39" t="n">
        <v>0.0627819374040832</v>
      </c>
      <c r="U225" s="39" t="s">
        <v>45</v>
      </c>
      <c r="V225" s="39" t="s">
        <v>46</v>
      </c>
    </row>
    <row r="226" s="8" customFormat="true" ht="13.2" hidden="false" customHeight="false" outlineLevel="0" collapsed="false">
      <c r="A226" s="32" t="s">
        <v>744</v>
      </c>
      <c r="B226" s="33" t="s">
        <v>760</v>
      </c>
      <c r="C226" s="27" t="n">
        <v>49</v>
      </c>
      <c r="D226" s="27" t="s">
        <v>746</v>
      </c>
      <c r="E226" s="27" t="s">
        <v>747</v>
      </c>
      <c r="F226" s="41" t="n">
        <v>37881</v>
      </c>
      <c r="G226" s="27" t="s">
        <v>761</v>
      </c>
      <c r="H226" s="27" t="s">
        <v>762</v>
      </c>
      <c r="I226" s="28" t="n">
        <v>5</v>
      </c>
      <c r="J226" s="29" t="s">
        <v>763</v>
      </c>
      <c r="K226" s="29" t="s">
        <v>764</v>
      </c>
      <c r="L226" s="27" t="s">
        <v>750</v>
      </c>
      <c r="M226" s="27" t="s">
        <v>751</v>
      </c>
      <c r="N226" s="40" t="n">
        <v>75.2424716949463</v>
      </c>
      <c r="O226" s="30" t="n">
        <v>8.91000032424927</v>
      </c>
      <c r="P226" s="38" t="s">
        <v>760</v>
      </c>
      <c r="Q226" s="39" t="s">
        <v>44</v>
      </c>
      <c r="R226" s="39" t="s">
        <v>52</v>
      </c>
      <c r="S226" s="39" t="s">
        <v>44</v>
      </c>
      <c r="T226" s="39" t="n">
        <v>0.483461777799052</v>
      </c>
      <c r="U226" s="39" t="s">
        <v>45</v>
      </c>
      <c r="V226" s="39" t="s">
        <v>46</v>
      </c>
    </row>
    <row r="227" s="8" customFormat="true" ht="13.2" hidden="false" customHeight="false" outlineLevel="0" collapsed="false">
      <c r="A227" s="32"/>
      <c r="B227" s="33"/>
      <c r="C227" s="27"/>
      <c r="D227" s="27"/>
      <c r="E227" s="27"/>
      <c r="F227" s="41"/>
      <c r="G227" s="27"/>
      <c r="H227" s="27"/>
      <c r="I227" s="28"/>
      <c r="J227" s="29"/>
      <c r="K227" s="29"/>
      <c r="L227" s="27"/>
      <c r="M227" s="27"/>
      <c r="N227" s="40"/>
      <c r="O227" s="30"/>
      <c r="P227" s="38"/>
      <c r="Q227" s="39"/>
      <c r="R227" s="39"/>
      <c r="S227" s="39"/>
      <c r="T227" s="39"/>
      <c r="U227" s="39"/>
      <c r="V227" s="39"/>
    </row>
    <row r="228" s="8" customFormat="true" ht="13.2" hidden="false" customHeight="false" outlineLevel="0" collapsed="false">
      <c r="A228" s="32" t="s">
        <v>744</v>
      </c>
      <c r="B228" s="38" t="s">
        <v>765</v>
      </c>
      <c r="C228" s="27" t="n">
        <v>48</v>
      </c>
      <c r="D228" s="27" t="s">
        <v>766</v>
      </c>
      <c r="E228" s="27" t="s">
        <v>767</v>
      </c>
      <c r="F228" s="41" t="n">
        <v>37860</v>
      </c>
      <c r="G228" s="27" t="s">
        <v>80</v>
      </c>
      <c r="H228" s="27" t="s">
        <v>81</v>
      </c>
      <c r="I228" s="51" t="n">
        <v>3</v>
      </c>
      <c r="J228" s="52" t="s">
        <v>768</v>
      </c>
      <c r="K228" s="52" t="s">
        <v>769</v>
      </c>
      <c r="L228" s="27" t="s">
        <v>770</v>
      </c>
      <c r="M228" s="27" t="s">
        <v>771</v>
      </c>
      <c r="N228" s="23" t="n">
        <v>72.0053404569626</v>
      </c>
      <c r="O228" s="23" t="n">
        <v>9.10999777261168</v>
      </c>
      <c r="P228" s="38" t="s">
        <v>765</v>
      </c>
      <c r="Q228" s="39" t="s">
        <v>44</v>
      </c>
      <c r="R228" s="39" t="s">
        <v>52</v>
      </c>
      <c r="S228" s="39" t="s">
        <v>44</v>
      </c>
      <c r="T228" s="39" t="n">
        <v>0.24609049463209</v>
      </c>
      <c r="U228" s="39" t="s">
        <v>45</v>
      </c>
      <c r="V228" s="39" t="s">
        <v>46</v>
      </c>
    </row>
    <row r="229" s="8" customFormat="true" ht="13.2" hidden="false" customHeight="false" outlineLevel="0" collapsed="false">
      <c r="A229" s="32" t="s">
        <v>744</v>
      </c>
      <c r="B229" s="38" t="s">
        <v>772</v>
      </c>
      <c r="C229" s="27" t="n">
        <v>48</v>
      </c>
      <c r="D229" s="27" t="s">
        <v>766</v>
      </c>
      <c r="E229" s="27" t="s">
        <v>767</v>
      </c>
      <c r="F229" s="41" t="n">
        <v>37860</v>
      </c>
      <c r="G229" s="27" t="s">
        <v>73</v>
      </c>
      <c r="H229" s="27" t="s">
        <v>74</v>
      </c>
      <c r="I229" s="51" t="n">
        <v>15</v>
      </c>
      <c r="J229" s="52" t="s">
        <v>773</v>
      </c>
      <c r="K229" s="52" t="s">
        <v>774</v>
      </c>
      <c r="L229" s="27" t="s">
        <v>770</v>
      </c>
      <c r="M229" s="27" t="s">
        <v>771</v>
      </c>
      <c r="N229" s="23" t="n">
        <v>77.8446048498154</v>
      </c>
      <c r="O229" s="23" t="n">
        <v>6.64999475702643</v>
      </c>
      <c r="P229" s="38" t="s">
        <v>772</v>
      </c>
      <c r="Q229" s="39" t="n">
        <v>0.085010952331282</v>
      </c>
      <c r="R229" s="39" t="n">
        <v>0.111609471158861</v>
      </c>
      <c r="S229" s="39" t="s">
        <v>44</v>
      </c>
      <c r="T229" s="39" t="n">
        <v>0.0813601752373005</v>
      </c>
      <c r="U229" s="39" t="s">
        <v>45</v>
      </c>
      <c r="V229" s="39" t="s">
        <v>46</v>
      </c>
    </row>
    <row r="230" s="8" customFormat="true" ht="13.2" hidden="false" customHeight="false" outlineLevel="0" collapsed="false">
      <c r="A230" s="32" t="s">
        <v>744</v>
      </c>
      <c r="B230" s="38" t="s">
        <v>775</v>
      </c>
      <c r="C230" s="27" t="n">
        <v>48</v>
      </c>
      <c r="D230" s="27" t="s">
        <v>766</v>
      </c>
      <c r="E230" s="27" t="s">
        <v>767</v>
      </c>
      <c r="F230" s="41" t="n">
        <v>37860</v>
      </c>
      <c r="G230" s="27" t="s">
        <v>715</v>
      </c>
      <c r="H230" s="27" t="s">
        <v>716</v>
      </c>
      <c r="I230" s="28" t="n">
        <v>1</v>
      </c>
      <c r="J230" s="54" t="n">
        <v>43.9</v>
      </c>
      <c r="K230" s="52" t="n">
        <v>750</v>
      </c>
      <c r="L230" s="27" t="s">
        <v>770</v>
      </c>
      <c r="M230" s="27" t="s">
        <v>771</v>
      </c>
      <c r="N230" s="23" t="n">
        <v>81.062488257885</v>
      </c>
      <c r="O230" s="23" t="n">
        <v>5.26000279933214</v>
      </c>
      <c r="P230" s="38" t="s">
        <v>775</v>
      </c>
      <c r="Q230" s="39" t="s">
        <v>44</v>
      </c>
      <c r="R230" s="39" t="s">
        <v>52</v>
      </c>
      <c r="S230" s="39" t="s">
        <v>44</v>
      </c>
      <c r="T230" s="39" t="n">
        <v>0.255638447417423</v>
      </c>
      <c r="U230" s="39" t="n">
        <v>1.51201351903087</v>
      </c>
      <c r="V230" s="39" t="s">
        <v>46</v>
      </c>
    </row>
    <row r="231" s="8" customFormat="true" ht="13.2" hidden="false" customHeight="false" outlineLevel="0" collapsed="false">
      <c r="A231" s="32" t="s">
        <v>744</v>
      </c>
      <c r="B231" s="33" t="s">
        <v>776</v>
      </c>
      <c r="C231" s="27" t="n">
        <v>48</v>
      </c>
      <c r="D231" s="27" t="s">
        <v>766</v>
      </c>
      <c r="E231" s="27" t="s">
        <v>767</v>
      </c>
      <c r="F231" s="41" t="n">
        <v>37860</v>
      </c>
      <c r="G231" s="27" t="s">
        <v>164</v>
      </c>
      <c r="H231" s="27" t="s">
        <v>165</v>
      </c>
      <c r="I231" s="51" t="n">
        <v>5</v>
      </c>
      <c r="J231" s="52" t="s">
        <v>777</v>
      </c>
      <c r="K231" s="52" t="s">
        <v>778</v>
      </c>
      <c r="L231" s="27" t="s">
        <v>770</v>
      </c>
      <c r="M231" s="27" t="s">
        <v>771</v>
      </c>
      <c r="N231" s="40" t="n">
        <v>72.8605479001999</v>
      </c>
      <c r="O231" s="55" t="n">
        <v>2.570009091869</v>
      </c>
      <c r="P231" s="38" t="s">
        <v>776</v>
      </c>
      <c r="Q231" s="39" t="s">
        <v>44</v>
      </c>
      <c r="R231" s="39" t="s">
        <v>52</v>
      </c>
      <c r="S231" s="39" t="s">
        <v>44</v>
      </c>
      <c r="T231" s="39" t="n">
        <v>0.350130573556437</v>
      </c>
      <c r="U231" s="39" t="s">
        <v>45</v>
      </c>
      <c r="V231" s="39" t="s">
        <v>46</v>
      </c>
    </row>
    <row r="232" s="26" customFormat="true" ht="15" hidden="false" customHeight="true" outlineLevel="0" collapsed="false">
      <c r="A232" s="32"/>
      <c r="B232" s="40"/>
      <c r="C232" s="27"/>
      <c r="D232" s="27"/>
      <c r="E232" s="27"/>
      <c r="F232" s="41"/>
      <c r="G232" s="27"/>
      <c r="H232" s="27"/>
      <c r="I232" s="28"/>
      <c r="J232" s="29"/>
      <c r="K232" s="29"/>
      <c r="L232" s="27"/>
      <c r="M232" s="27"/>
      <c r="N232" s="27"/>
      <c r="O232" s="29"/>
      <c r="Z232" s="27"/>
      <c r="AA232" s="30"/>
      <c r="AB232" s="27"/>
    </row>
    <row r="233" s="26" customFormat="true" ht="13.2" hidden="false" customHeight="false" outlineLevel="0" collapsed="false">
      <c r="A233" s="40"/>
      <c r="C233" s="27"/>
      <c r="D233" s="27" t="s">
        <v>779</v>
      </c>
      <c r="E233" s="27"/>
      <c r="F233" s="27"/>
      <c r="G233" s="28"/>
      <c r="H233" s="29"/>
      <c r="I233" s="29"/>
      <c r="J233" s="27"/>
      <c r="K233" s="27"/>
      <c r="L233" s="30"/>
      <c r="M233" s="30"/>
    </row>
    <row r="234" s="26" customFormat="true" ht="15" hidden="false" customHeight="true" outlineLevel="0" collapsed="false">
      <c r="A234" s="40"/>
      <c r="B234" s="27"/>
      <c r="C234" s="27"/>
      <c r="D234" s="42"/>
      <c r="E234" s="27"/>
      <c r="F234" s="27"/>
      <c r="G234" s="28"/>
      <c r="H234" s="29"/>
      <c r="I234" s="29"/>
      <c r="J234" s="27"/>
      <c r="K234" s="27"/>
      <c r="L234" s="30"/>
      <c r="M234" s="30"/>
    </row>
    <row r="235" s="8" customFormat="true" ht="13.2" hidden="false" customHeight="false" outlineLevel="0" collapsed="false">
      <c r="A235" s="32" t="s">
        <v>780</v>
      </c>
      <c r="B235" s="33" t="s">
        <v>781</v>
      </c>
      <c r="C235" s="27" t="n">
        <v>46</v>
      </c>
      <c r="D235" s="45" t="s">
        <v>782</v>
      </c>
      <c r="E235" s="45" t="s">
        <v>783</v>
      </c>
      <c r="F235" s="41" t="n">
        <v>37797</v>
      </c>
      <c r="G235" s="45" t="s">
        <v>171</v>
      </c>
      <c r="H235" s="45" t="s">
        <v>172</v>
      </c>
      <c r="I235" s="51" t="n">
        <v>5</v>
      </c>
      <c r="J235" s="52" t="s">
        <v>784</v>
      </c>
      <c r="K235" s="52" t="s">
        <v>785</v>
      </c>
      <c r="L235" s="27" t="s">
        <v>786</v>
      </c>
      <c r="M235" s="27" t="s">
        <v>787</v>
      </c>
      <c r="N235" s="23" t="n">
        <v>80.0000071525574</v>
      </c>
      <c r="O235" s="23" t="n">
        <v>3.2799958717078</v>
      </c>
      <c r="P235" s="38" t="s">
        <v>781</v>
      </c>
      <c r="Q235" s="39" t="s">
        <v>44</v>
      </c>
      <c r="R235" s="39" t="s">
        <v>52</v>
      </c>
      <c r="S235" s="39" t="s">
        <v>44</v>
      </c>
      <c r="T235" s="39" t="n">
        <v>0.408645561518389</v>
      </c>
      <c r="U235" s="39" t="s">
        <v>45</v>
      </c>
      <c r="V235" s="39" t="s">
        <v>46</v>
      </c>
    </row>
    <row r="236" s="8" customFormat="true" ht="13.2" hidden="false" customHeight="false" outlineLevel="0" collapsed="false">
      <c r="A236" s="32" t="s">
        <v>780</v>
      </c>
      <c r="B236" s="33" t="s">
        <v>788</v>
      </c>
      <c r="C236" s="27" t="n">
        <v>46</v>
      </c>
      <c r="D236" s="45" t="s">
        <v>782</v>
      </c>
      <c r="E236" s="45" t="s">
        <v>783</v>
      </c>
      <c r="F236" s="41" t="n">
        <v>37797</v>
      </c>
      <c r="G236" s="45" t="s">
        <v>109</v>
      </c>
      <c r="H236" s="45" t="s">
        <v>110</v>
      </c>
      <c r="I236" s="51" t="n">
        <v>10</v>
      </c>
      <c r="J236" s="52" t="s">
        <v>789</v>
      </c>
      <c r="K236" s="52" t="s">
        <v>790</v>
      </c>
      <c r="L236" s="27" t="s">
        <v>786</v>
      </c>
      <c r="M236" s="27" t="s">
        <v>787</v>
      </c>
      <c r="N236" s="23" t="n">
        <v>81.6402524709702</v>
      </c>
      <c r="O236" s="23" t="n">
        <v>4.96000051498413</v>
      </c>
      <c r="P236" s="38" t="s">
        <v>788</v>
      </c>
      <c r="Q236" s="39" t="s">
        <v>44</v>
      </c>
      <c r="R236" s="39" t="s">
        <v>52</v>
      </c>
      <c r="S236" s="39" t="s">
        <v>44</v>
      </c>
      <c r="T236" s="39" t="n">
        <v>0.114406575974619</v>
      </c>
      <c r="U236" s="39" t="s">
        <v>45</v>
      </c>
      <c r="V236" s="39" t="s">
        <v>46</v>
      </c>
    </row>
    <row r="237" s="8" customFormat="true" ht="13.2" hidden="false" customHeight="false" outlineLevel="0" collapsed="false">
      <c r="A237" s="32" t="s">
        <v>780</v>
      </c>
      <c r="B237" s="33" t="s">
        <v>791</v>
      </c>
      <c r="C237" s="27" t="n">
        <v>46</v>
      </c>
      <c r="D237" s="45" t="s">
        <v>782</v>
      </c>
      <c r="E237" s="45" t="s">
        <v>783</v>
      </c>
      <c r="F237" s="41" t="n">
        <v>37797</v>
      </c>
      <c r="G237" s="45" t="s">
        <v>276</v>
      </c>
      <c r="H237" s="45" t="s">
        <v>277</v>
      </c>
      <c r="I237" s="51" t="n">
        <v>10</v>
      </c>
      <c r="J237" s="52" t="s">
        <v>792</v>
      </c>
      <c r="K237" s="52" t="s">
        <v>793</v>
      </c>
      <c r="L237" s="27" t="s">
        <v>786</v>
      </c>
      <c r="M237" s="27" t="s">
        <v>787</v>
      </c>
      <c r="N237" s="23" t="n">
        <v>81.5360635519028</v>
      </c>
      <c r="O237" s="23" t="n">
        <v>2.20999718294479</v>
      </c>
      <c r="P237" s="38" t="s">
        <v>791</v>
      </c>
      <c r="Q237" s="39" t="s">
        <v>44</v>
      </c>
      <c r="R237" s="39" t="s">
        <v>52</v>
      </c>
      <c r="S237" s="39" t="s">
        <v>44</v>
      </c>
      <c r="T237" s="39" t="n">
        <v>0.0555107085424137</v>
      </c>
      <c r="U237" s="39" t="s">
        <v>45</v>
      </c>
      <c r="V237" s="39" t="s">
        <v>46</v>
      </c>
    </row>
    <row r="238" s="8" customFormat="true" ht="13.2" hidden="false" customHeight="false" outlineLevel="0" collapsed="false">
      <c r="A238" s="32" t="s">
        <v>780</v>
      </c>
      <c r="B238" s="38" t="s">
        <v>794</v>
      </c>
      <c r="C238" s="27" t="n">
        <v>46</v>
      </c>
      <c r="D238" s="45" t="s">
        <v>782</v>
      </c>
      <c r="E238" s="45" t="s">
        <v>783</v>
      </c>
      <c r="F238" s="41" t="n">
        <v>37797</v>
      </c>
      <c r="G238" s="45" t="s">
        <v>795</v>
      </c>
      <c r="H238" s="45" t="s">
        <v>796</v>
      </c>
      <c r="I238" s="51" t="n">
        <v>2</v>
      </c>
      <c r="J238" s="52" t="s">
        <v>797</v>
      </c>
      <c r="K238" s="52" t="s">
        <v>798</v>
      </c>
      <c r="L238" s="27" t="s">
        <v>786</v>
      </c>
      <c r="M238" s="27" t="s">
        <v>787</v>
      </c>
      <c r="N238" s="40" t="n">
        <v>77.5119632482529</v>
      </c>
      <c r="O238" s="40" t="n">
        <v>1.6399979358539</v>
      </c>
      <c r="P238" s="38" t="s">
        <v>794</v>
      </c>
      <c r="Q238" s="39" t="s">
        <v>44</v>
      </c>
      <c r="R238" s="39" t="s">
        <v>52</v>
      </c>
      <c r="S238" s="39" t="s">
        <v>44</v>
      </c>
      <c r="T238" s="39" t="n">
        <v>0.330682715598929</v>
      </c>
      <c r="U238" s="39" t="s">
        <v>45</v>
      </c>
      <c r="V238" s="39" t="s">
        <v>46</v>
      </c>
    </row>
    <row r="239" s="8" customFormat="true" ht="13.2" hidden="false" customHeight="false" outlineLevel="0" collapsed="false">
      <c r="A239" s="32" t="s">
        <v>780</v>
      </c>
      <c r="B239" s="38" t="s">
        <v>799</v>
      </c>
      <c r="C239" s="27" t="n">
        <v>46</v>
      </c>
      <c r="D239" s="45" t="s">
        <v>782</v>
      </c>
      <c r="E239" s="45" t="s">
        <v>783</v>
      </c>
      <c r="F239" s="41" t="n">
        <v>37797</v>
      </c>
      <c r="G239" s="45" t="s">
        <v>164</v>
      </c>
      <c r="H239" s="45" t="s">
        <v>165</v>
      </c>
      <c r="I239" s="51" t="n">
        <v>5</v>
      </c>
      <c r="J239" s="52" t="s">
        <v>800</v>
      </c>
      <c r="K239" s="52" t="s">
        <v>801</v>
      </c>
      <c r="L239" s="27" t="s">
        <v>786</v>
      </c>
      <c r="M239" s="27" t="s">
        <v>787</v>
      </c>
      <c r="N239" s="40" t="n">
        <v>80.1738157868385</v>
      </c>
      <c r="O239" s="40" t="n">
        <v>3.09000024572015</v>
      </c>
      <c r="P239" s="38" t="s">
        <v>799</v>
      </c>
      <c r="Q239" s="39" t="s">
        <v>44</v>
      </c>
      <c r="R239" s="39" t="s">
        <v>52</v>
      </c>
      <c r="S239" s="39" t="s">
        <v>44</v>
      </c>
      <c r="T239" s="39" t="n">
        <v>0.0508671640344928</v>
      </c>
      <c r="U239" s="39" t="s">
        <v>45</v>
      </c>
      <c r="V239" s="39" t="s">
        <v>46</v>
      </c>
    </row>
    <row r="240" s="8" customFormat="true" ht="13.2" hidden="false" customHeight="false" outlineLevel="0" collapsed="false">
      <c r="A240" s="32"/>
      <c r="B240" s="38"/>
      <c r="C240" s="27"/>
      <c r="D240" s="45"/>
      <c r="E240" s="45"/>
      <c r="F240" s="41"/>
      <c r="G240" s="45"/>
      <c r="H240" s="45"/>
      <c r="I240" s="51"/>
      <c r="J240" s="52"/>
      <c r="K240" s="52"/>
      <c r="L240" s="27"/>
      <c r="M240" s="27"/>
      <c r="N240" s="40"/>
      <c r="O240" s="40"/>
      <c r="P240" s="38"/>
      <c r="Q240" s="39"/>
      <c r="R240" s="39"/>
      <c r="S240" s="39"/>
      <c r="T240" s="39"/>
      <c r="U240" s="39"/>
      <c r="V240" s="39"/>
    </row>
    <row r="241" s="8" customFormat="true" ht="13.2" hidden="false" customHeight="false" outlineLevel="0" collapsed="false">
      <c r="A241" s="32" t="s">
        <v>802</v>
      </c>
      <c r="B241" s="33" t="s">
        <v>803</v>
      </c>
      <c r="C241" s="27" t="n">
        <v>56</v>
      </c>
      <c r="D241" s="45" t="s">
        <v>804</v>
      </c>
      <c r="E241" s="45" t="s">
        <v>805</v>
      </c>
      <c r="F241" s="41" t="n">
        <v>37733</v>
      </c>
      <c r="G241" s="45" t="s">
        <v>806</v>
      </c>
      <c r="H241" s="45" t="s">
        <v>597</v>
      </c>
      <c r="I241" s="51" t="n">
        <v>4</v>
      </c>
      <c r="J241" s="52" t="s">
        <v>807</v>
      </c>
      <c r="K241" s="52" t="s">
        <v>808</v>
      </c>
      <c r="L241" s="27" t="s">
        <v>809</v>
      </c>
      <c r="M241" s="27" t="s">
        <v>810</v>
      </c>
      <c r="N241" s="40" t="n">
        <v>80.2913442254067</v>
      </c>
      <c r="O241" s="40" t="n">
        <v>2.93999910354614</v>
      </c>
      <c r="P241" s="38" t="s">
        <v>803</v>
      </c>
      <c r="Q241" s="39" t="s">
        <v>44</v>
      </c>
      <c r="R241" s="39" t="s">
        <v>52</v>
      </c>
      <c r="S241" s="39" t="s">
        <v>44</v>
      </c>
      <c r="T241" s="39" t="n">
        <v>0.215101123595506</v>
      </c>
      <c r="U241" s="39" t="s">
        <v>45</v>
      </c>
      <c r="V241" s="39" t="s">
        <v>46</v>
      </c>
    </row>
    <row r="242" s="8" customFormat="true" ht="13.2" hidden="false" customHeight="false" outlineLevel="0" collapsed="false">
      <c r="A242" s="32" t="s">
        <v>802</v>
      </c>
      <c r="B242" s="33" t="s">
        <v>811</v>
      </c>
      <c r="C242" s="27" t="n">
        <v>56</v>
      </c>
      <c r="D242" s="45" t="s">
        <v>804</v>
      </c>
      <c r="E242" s="45" t="s">
        <v>805</v>
      </c>
      <c r="F242" s="41" t="n">
        <v>37733</v>
      </c>
      <c r="G242" s="45" t="s">
        <v>812</v>
      </c>
      <c r="H242" s="45" t="s">
        <v>604</v>
      </c>
      <c r="I242" s="51" t="n">
        <v>4</v>
      </c>
      <c r="J242" s="52" t="s">
        <v>813</v>
      </c>
      <c r="K242" s="52" t="s">
        <v>814</v>
      </c>
      <c r="L242" s="27" t="s">
        <v>809</v>
      </c>
      <c r="M242" s="27" t="s">
        <v>810</v>
      </c>
      <c r="N242" s="27"/>
      <c r="O242" s="27"/>
      <c r="P242" s="38" t="s">
        <v>811</v>
      </c>
      <c r="Q242" s="39" t="s">
        <v>44</v>
      </c>
      <c r="R242" s="39" t="s">
        <v>52</v>
      </c>
      <c r="S242" s="39" t="n">
        <v>0.173670336486277</v>
      </c>
      <c r="T242" s="39" t="n">
        <v>0.20313226856877</v>
      </c>
      <c r="U242" s="39" t="n">
        <v>0.143691528402336</v>
      </c>
      <c r="V242" s="39" t="n">
        <v>0.759807722127462</v>
      </c>
    </row>
    <row r="243" s="8" customFormat="true" ht="13.2" hidden="false" customHeight="false" outlineLevel="0" collapsed="false">
      <c r="A243" s="32" t="s">
        <v>802</v>
      </c>
      <c r="B243" s="33" t="s">
        <v>815</v>
      </c>
      <c r="C243" s="27" t="n">
        <v>56</v>
      </c>
      <c r="D243" s="45" t="s">
        <v>804</v>
      </c>
      <c r="E243" s="45" t="s">
        <v>805</v>
      </c>
      <c r="F243" s="41" t="n">
        <v>37733</v>
      </c>
      <c r="G243" s="45" t="s">
        <v>196</v>
      </c>
      <c r="H243" s="45" t="s">
        <v>197</v>
      </c>
      <c r="I243" s="51" t="n">
        <v>10</v>
      </c>
      <c r="J243" s="52" t="s">
        <v>816</v>
      </c>
      <c r="K243" s="52" t="s">
        <v>817</v>
      </c>
      <c r="L243" s="27" t="s">
        <v>809</v>
      </c>
      <c r="M243" s="27" t="s">
        <v>810</v>
      </c>
      <c r="N243" s="40" t="n">
        <v>79.3568521738052</v>
      </c>
      <c r="O243" s="40" t="n">
        <v>3.41000559274107</v>
      </c>
      <c r="P243" s="38" t="s">
        <v>815</v>
      </c>
      <c r="Q243" s="39" t="s">
        <v>44</v>
      </c>
      <c r="R243" s="39" t="s">
        <v>52</v>
      </c>
      <c r="S243" s="39" t="s">
        <v>44</v>
      </c>
      <c r="T243" s="39" t="n">
        <v>0.0325884543761639</v>
      </c>
      <c r="U243" s="39" t="s">
        <v>45</v>
      </c>
      <c r="V243" s="39" t="s">
        <v>46</v>
      </c>
    </row>
    <row r="244" s="8" customFormat="true" ht="13.2" hidden="false" customHeight="false" outlineLevel="0" collapsed="false">
      <c r="A244" s="32" t="s">
        <v>802</v>
      </c>
      <c r="B244" s="33" t="s">
        <v>818</v>
      </c>
      <c r="C244" s="27" t="n">
        <v>56</v>
      </c>
      <c r="D244" s="45" t="s">
        <v>804</v>
      </c>
      <c r="E244" s="45" t="s">
        <v>805</v>
      </c>
      <c r="F244" s="41" t="n">
        <v>37733</v>
      </c>
      <c r="G244" s="45" t="s">
        <v>266</v>
      </c>
      <c r="H244" s="45" t="s">
        <v>267</v>
      </c>
      <c r="I244" s="51" t="n">
        <v>8</v>
      </c>
      <c r="J244" s="52" t="s">
        <v>819</v>
      </c>
      <c r="K244" s="52" t="s">
        <v>820</v>
      </c>
      <c r="L244" s="27" t="s">
        <v>809</v>
      </c>
      <c r="M244" s="27" t="s">
        <v>810</v>
      </c>
      <c r="N244" s="40" t="n">
        <v>61.6260945796967</v>
      </c>
      <c r="O244" s="40" t="n">
        <v>53.2500026747584</v>
      </c>
      <c r="P244" s="38" t="s">
        <v>818</v>
      </c>
      <c r="Q244" s="39" t="s">
        <v>44</v>
      </c>
      <c r="R244" s="39" t="s">
        <v>52</v>
      </c>
      <c r="S244" s="39" t="s">
        <v>44</v>
      </c>
      <c r="T244" s="39" t="n">
        <v>0.0283812879232727</v>
      </c>
      <c r="U244" s="39" t="s">
        <v>45</v>
      </c>
      <c r="V244" s="39" t="s">
        <v>46</v>
      </c>
    </row>
    <row r="245" s="8" customFormat="true" ht="13.2" hidden="false" customHeight="false" outlineLevel="0" collapsed="false">
      <c r="A245" s="32"/>
      <c r="B245" s="33"/>
      <c r="C245" s="27"/>
      <c r="D245" s="45"/>
      <c r="E245" s="45"/>
      <c r="F245" s="41"/>
      <c r="G245" s="45"/>
      <c r="H245" s="45"/>
      <c r="I245" s="51"/>
      <c r="J245" s="52"/>
      <c r="K245" s="52"/>
      <c r="L245" s="27"/>
      <c r="M245" s="27"/>
      <c r="N245" s="27"/>
      <c r="O245" s="27"/>
      <c r="P245" s="38"/>
      <c r="Q245" s="39"/>
      <c r="R245" s="39"/>
      <c r="S245" s="39"/>
      <c r="T245" s="39"/>
      <c r="U245" s="39"/>
      <c r="V245" s="39"/>
    </row>
    <row r="246" s="8" customFormat="true" ht="13.2" hidden="false" customHeight="false" outlineLevel="0" collapsed="false">
      <c r="A246" s="32" t="s">
        <v>821</v>
      </c>
      <c r="B246" s="33" t="s">
        <v>822</v>
      </c>
      <c r="C246" s="27" t="n">
        <v>30</v>
      </c>
      <c r="D246" s="45" t="s">
        <v>823</v>
      </c>
      <c r="E246" s="45" t="s">
        <v>824</v>
      </c>
      <c r="F246" s="41" t="n">
        <v>37761</v>
      </c>
      <c r="G246" s="45" t="s">
        <v>806</v>
      </c>
      <c r="H246" s="45" t="s">
        <v>597</v>
      </c>
      <c r="I246" s="51" t="n">
        <v>2</v>
      </c>
      <c r="J246" s="52" t="s">
        <v>825</v>
      </c>
      <c r="K246" s="52" t="s">
        <v>826</v>
      </c>
      <c r="L246" s="27" t="s">
        <v>827</v>
      </c>
      <c r="M246" s="27" t="s">
        <v>828</v>
      </c>
      <c r="N246" s="40" t="n">
        <v>79.8563629388809</v>
      </c>
      <c r="O246" s="40" t="n">
        <v>2.64999864157289</v>
      </c>
      <c r="P246" s="38" t="s">
        <v>822</v>
      </c>
      <c r="Q246" s="39" t="s">
        <v>44</v>
      </c>
      <c r="R246" s="39" t="s">
        <v>52</v>
      </c>
      <c r="S246" s="39" t="s">
        <v>44</v>
      </c>
      <c r="T246" s="39" t="n">
        <v>0.535731839182149</v>
      </c>
      <c r="U246" s="39" t="s">
        <v>45</v>
      </c>
      <c r="V246" s="39" t="s">
        <v>46</v>
      </c>
    </row>
    <row r="247" s="8" customFormat="true" ht="13.2" hidden="false" customHeight="false" outlineLevel="0" collapsed="false">
      <c r="A247" s="32" t="s">
        <v>821</v>
      </c>
      <c r="B247" s="33" t="s">
        <v>829</v>
      </c>
      <c r="C247" s="27" t="n">
        <v>30</v>
      </c>
      <c r="D247" s="45" t="s">
        <v>823</v>
      </c>
      <c r="E247" s="45" t="s">
        <v>824</v>
      </c>
      <c r="F247" s="41" t="n">
        <v>37761</v>
      </c>
      <c r="G247" s="45" t="s">
        <v>812</v>
      </c>
      <c r="H247" s="45" t="s">
        <v>604</v>
      </c>
      <c r="I247" s="51" t="n">
        <v>3</v>
      </c>
      <c r="J247" s="52" t="s">
        <v>830</v>
      </c>
      <c r="K247" s="52" t="s">
        <v>831</v>
      </c>
      <c r="L247" s="27" t="s">
        <v>827</v>
      </c>
      <c r="M247" s="27" t="s">
        <v>828</v>
      </c>
      <c r="N247" s="27"/>
      <c r="O247" s="27"/>
      <c r="P247" s="38" t="s">
        <v>829</v>
      </c>
      <c r="Q247" s="39" t="s">
        <v>44</v>
      </c>
      <c r="R247" s="39" t="n">
        <v>0.0115713730066122</v>
      </c>
      <c r="S247" s="39" t="s">
        <v>44</v>
      </c>
      <c r="T247" s="39" t="n">
        <v>0.303870089459354</v>
      </c>
      <c r="U247" s="39" t="s">
        <v>45</v>
      </c>
      <c r="V247" s="39" t="s">
        <v>46</v>
      </c>
    </row>
    <row r="248" s="8" customFormat="true" ht="13.2" hidden="false" customHeight="false" outlineLevel="0" collapsed="false">
      <c r="A248" s="32" t="s">
        <v>821</v>
      </c>
      <c r="B248" s="33" t="s">
        <v>832</v>
      </c>
      <c r="C248" s="27" t="n">
        <v>30</v>
      </c>
      <c r="D248" s="45" t="s">
        <v>823</v>
      </c>
      <c r="E248" s="45" t="s">
        <v>824</v>
      </c>
      <c r="F248" s="41" t="n">
        <v>37761</v>
      </c>
      <c r="G248" s="45" t="s">
        <v>833</v>
      </c>
      <c r="H248" s="45" t="s">
        <v>834</v>
      </c>
      <c r="I248" s="51" t="n">
        <v>4</v>
      </c>
      <c r="J248" s="52" t="s">
        <v>835</v>
      </c>
      <c r="K248" s="52" t="s">
        <v>836</v>
      </c>
      <c r="L248" s="27" t="s">
        <v>827</v>
      </c>
      <c r="M248" s="27" t="s">
        <v>828</v>
      </c>
      <c r="N248" s="40" t="n">
        <v>80.0392657518387</v>
      </c>
      <c r="O248" s="40" t="n">
        <v>3.40999366017059</v>
      </c>
      <c r="P248" s="38" t="s">
        <v>832</v>
      </c>
      <c r="Q248" s="39" t="s">
        <v>44</v>
      </c>
      <c r="R248" s="39" t="s">
        <v>52</v>
      </c>
      <c r="S248" s="39" t="s">
        <v>44</v>
      </c>
      <c r="T248" s="39" t="n">
        <v>0.127742711151187</v>
      </c>
      <c r="U248" s="39" t="s">
        <v>45</v>
      </c>
      <c r="V248" s="39" t="s">
        <v>46</v>
      </c>
    </row>
    <row r="249" s="8" customFormat="true" ht="13.2" hidden="false" customHeight="false" outlineLevel="0" collapsed="false">
      <c r="A249" s="32" t="s">
        <v>821</v>
      </c>
      <c r="B249" s="33" t="s">
        <v>837</v>
      </c>
      <c r="C249" s="27" t="n">
        <v>30</v>
      </c>
      <c r="D249" s="45" t="s">
        <v>823</v>
      </c>
      <c r="E249" s="45" t="s">
        <v>824</v>
      </c>
      <c r="F249" s="41" t="n">
        <v>37761</v>
      </c>
      <c r="G249" s="45" t="s">
        <v>838</v>
      </c>
      <c r="H249" s="45" t="s">
        <v>839</v>
      </c>
      <c r="I249" s="51" t="n">
        <v>1</v>
      </c>
      <c r="J249" s="54" t="n">
        <v>81.5</v>
      </c>
      <c r="K249" s="52" t="n">
        <v>4750</v>
      </c>
      <c r="L249" s="27" t="s">
        <v>827</v>
      </c>
      <c r="M249" s="27" t="s">
        <v>828</v>
      </c>
      <c r="N249" s="40" t="n">
        <v>81.9526672363281</v>
      </c>
      <c r="O249" s="40" t="n">
        <v>1.8900036229752</v>
      </c>
      <c r="P249" s="38" t="s">
        <v>837</v>
      </c>
      <c r="Q249" s="39" t="s">
        <v>44</v>
      </c>
      <c r="R249" s="39" t="s">
        <v>52</v>
      </c>
      <c r="S249" s="39" t="s">
        <v>44</v>
      </c>
      <c r="T249" s="39" t="n">
        <v>2.87315558476277</v>
      </c>
      <c r="U249" s="39" t="s">
        <v>45</v>
      </c>
      <c r="V249" s="39" t="s">
        <v>46</v>
      </c>
    </row>
    <row r="250" s="8" customFormat="true" ht="13.2" hidden="false" customHeight="false" outlineLevel="0" collapsed="false">
      <c r="A250" s="32" t="s">
        <v>821</v>
      </c>
      <c r="B250" s="33" t="s">
        <v>840</v>
      </c>
      <c r="C250" s="27" t="n">
        <v>30</v>
      </c>
      <c r="D250" s="45" t="s">
        <v>823</v>
      </c>
      <c r="E250" s="45" t="s">
        <v>824</v>
      </c>
      <c r="F250" s="41" t="n">
        <v>37761</v>
      </c>
      <c r="G250" s="45" t="s">
        <v>196</v>
      </c>
      <c r="H250" s="45" t="s">
        <v>197</v>
      </c>
      <c r="I250" s="51" t="n">
        <v>2</v>
      </c>
      <c r="J250" s="52" t="s">
        <v>841</v>
      </c>
      <c r="K250" s="52" t="s">
        <v>842</v>
      </c>
      <c r="L250" s="27" t="s">
        <v>827</v>
      </c>
      <c r="M250" s="27" t="s">
        <v>828</v>
      </c>
      <c r="N250" s="27"/>
      <c r="O250" s="27"/>
      <c r="P250" s="38" t="s">
        <v>840</v>
      </c>
      <c r="Q250" s="39" t="s">
        <v>44</v>
      </c>
      <c r="R250" s="39" t="n">
        <v>0.0245142074988554</v>
      </c>
      <c r="S250" s="39" t="s">
        <v>44</v>
      </c>
      <c r="T250" s="39" t="n">
        <v>0.143286192854689</v>
      </c>
      <c r="U250" s="39" t="s">
        <v>45</v>
      </c>
      <c r="V250" s="39" t="s">
        <v>46</v>
      </c>
    </row>
    <row r="251" s="8" customFormat="true" ht="13.2" hidden="false" customHeight="false" outlineLevel="0" collapsed="false">
      <c r="A251" s="32"/>
      <c r="B251" s="33"/>
      <c r="C251" s="27"/>
      <c r="D251" s="45"/>
      <c r="E251" s="45"/>
      <c r="F251" s="41"/>
      <c r="G251" s="45"/>
      <c r="H251" s="45"/>
      <c r="I251" s="51"/>
      <c r="J251" s="52"/>
      <c r="K251" s="52"/>
      <c r="L251" s="27"/>
      <c r="M251" s="27"/>
      <c r="N251" s="27"/>
      <c r="O251" s="27"/>
      <c r="P251" s="38"/>
      <c r="Q251" s="39"/>
      <c r="R251" s="39"/>
      <c r="S251" s="39"/>
      <c r="T251" s="39"/>
      <c r="U251" s="39"/>
      <c r="V251" s="39"/>
    </row>
    <row r="252" s="8" customFormat="true" ht="13.2" hidden="false" customHeight="false" outlineLevel="0" collapsed="false">
      <c r="A252" s="34" t="s">
        <v>821</v>
      </c>
      <c r="B252" s="33" t="s">
        <v>843</v>
      </c>
      <c r="C252" s="27" t="n">
        <v>40</v>
      </c>
      <c r="D252" s="45" t="s">
        <v>844</v>
      </c>
      <c r="E252" s="58" t="s">
        <v>845</v>
      </c>
      <c r="F252" s="41" t="n">
        <v>37886</v>
      </c>
      <c r="G252" s="45" t="s">
        <v>806</v>
      </c>
      <c r="H252" s="45" t="s">
        <v>597</v>
      </c>
      <c r="I252" s="51" t="n">
        <v>5</v>
      </c>
      <c r="J252" s="52" t="s">
        <v>846</v>
      </c>
      <c r="K252" s="52" t="s">
        <v>847</v>
      </c>
      <c r="L252" s="27" t="s">
        <v>848</v>
      </c>
      <c r="M252" s="27" t="s">
        <v>849</v>
      </c>
      <c r="N252" s="40" t="n">
        <v>78.6906287074089</v>
      </c>
      <c r="O252" s="40" t="n">
        <v>2.88000097498298</v>
      </c>
      <c r="P252" s="38" t="s">
        <v>843</v>
      </c>
      <c r="Q252" s="39" t="s">
        <v>44</v>
      </c>
      <c r="R252" s="39" t="s">
        <v>52</v>
      </c>
      <c r="S252" s="39" t="s">
        <v>44</v>
      </c>
      <c r="T252" s="39" t="n">
        <v>0.456019843541309</v>
      </c>
      <c r="U252" s="39" t="s">
        <v>45</v>
      </c>
      <c r="V252" s="39" t="s">
        <v>46</v>
      </c>
    </row>
    <row r="253" s="8" customFormat="true" ht="13.2" hidden="false" customHeight="false" outlineLevel="0" collapsed="false">
      <c r="A253" s="34" t="s">
        <v>821</v>
      </c>
      <c r="B253" s="33" t="s">
        <v>850</v>
      </c>
      <c r="C253" s="27" t="n">
        <v>40</v>
      </c>
      <c r="D253" s="45" t="s">
        <v>844</v>
      </c>
      <c r="E253" s="58" t="s">
        <v>845</v>
      </c>
      <c r="F253" s="41" t="n">
        <v>37886</v>
      </c>
      <c r="G253" s="45" t="s">
        <v>851</v>
      </c>
      <c r="H253" s="45" t="s">
        <v>604</v>
      </c>
      <c r="I253" s="56" t="n">
        <v>1</v>
      </c>
      <c r="J253" s="54" t="n">
        <v>52.2</v>
      </c>
      <c r="K253" s="52" t="n">
        <v>2604</v>
      </c>
      <c r="L253" s="27" t="s">
        <v>848</v>
      </c>
      <c r="M253" s="27" t="s">
        <v>849</v>
      </c>
      <c r="N253" s="27"/>
      <c r="O253" s="27"/>
      <c r="P253" s="38" t="s">
        <v>850</v>
      </c>
      <c r="Q253" s="39" t="s">
        <v>44</v>
      </c>
      <c r="R253" s="39" t="s">
        <v>52</v>
      </c>
      <c r="S253" s="39" t="s">
        <v>44</v>
      </c>
      <c r="T253" s="39" t="n">
        <v>1.3179829131069</v>
      </c>
      <c r="U253" s="39" t="s">
        <v>45</v>
      </c>
      <c r="V253" s="39" t="n">
        <v>0.854344655136487</v>
      </c>
    </row>
    <row r="254" s="8" customFormat="true" ht="13.2" hidden="false" customHeight="false" outlineLevel="0" collapsed="false">
      <c r="A254" s="34" t="s">
        <v>821</v>
      </c>
      <c r="B254" s="33" t="s">
        <v>852</v>
      </c>
      <c r="C254" s="27" t="n">
        <v>40</v>
      </c>
      <c r="D254" s="45" t="s">
        <v>844</v>
      </c>
      <c r="E254" s="58" t="s">
        <v>845</v>
      </c>
      <c r="F254" s="41" t="n">
        <v>37886</v>
      </c>
      <c r="G254" s="45" t="s">
        <v>853</v>
      </c>
      <c r="H254" s="45" t="s">
        <v>854</v>
      </c>
      <c r="I254" s="51" t="n">
        <v>3</v>
      </c>
      <c r="J254" s="52" t="s">
        <v>855</v>
      </c>
      <c r="K254" s="52" t="s">
        <v>856</v>
      </c>
      <c r="L254" s="27" t="s">
        <v>848</v>
      </c>
      <c r="M254" s="27" t="s">
        <v>849</v>
      </c>
      <c r="N254" s="27"/>
      <c r="O254" s="27"/>
      <c r="P254" s="38" t="s">
        <v>852</v>
      </c>
      <c r="Q254" s="39" t="s">
        <v>44</v>
      </c>
      <c r="R254" s="39" t="s">
        <v>52</v>
      </c>
      <c r="S254" s="39" t="s">
        <v>44</v>
      </c>
      <c r="T254" s="39" t="n">
        <v>0.46764970329742</v>
      </c>
      <c r="U254" s="39" t="s">
        <v>45</v>
      </c>
      <c r="V254" s="39" t="n">
        <v>0.756196523648783</v>
      </c>
    </row>
    <row r="255" s="8" customFormat="true" ht="13.2" hidden="false" customHeight="false" outlineLevel="0" collapsed="false">
      <c r="A255" s="34" t="s">
        <v>821</v>
      </c>
      <c r="B255" s="33" t="s">
        <v>857</v>
      </c>
      <c r="C255" s="27" t="n">
        <v>40</v>
      </c>
      <c r="D255" s="45" t="s">
        <v>844</v>
      </c>
      <c r="E255" s="58" t="s">
        <v>845</v>
      </c>
      <c r="F255" s="41" t="n">
        <v>37886</v>
      </c>
      <c r="G255" s="45" t="s">
        <v>196</v>
      </c>
      <c r="H255" s="45" t="s">
        <v>197</v>
      </c>
      <c r="I255" s="51" t="n">
        <v>10</v>
      </c>
      <c r="J255" s="52" t="s">
        <v>858</v>
      </c>
      <c r="K255" s="52" t="s">
        <v>859</v>
      </c>
      <c r="L255" s="27" t="s">
        <v>848</v>
      </c>
      <c r="M255" s="27" t="s">
        <v>849</v>
      </c>
      <c r="N255" s="40" t="n">
        <v>80.7501405477524</v>
      </c>
      <c r="O255" s="40" t="n">
        <v>2.6999949477613</v>
      </c>
      <c r="P255" s="38" t="s">
        <v>857</v>
      </c>
      <c r="Q255" s="39" t="s">
        <v>44</v>
      </c>
      <c r="R255" s="39" t="s">
        <v>52</v>
      </c>
      <c r="S255" s="39" t="s">
        <v>44</v>
      </c>
      <c r="T255" s="39" t="n">
        <v>0.219438780464123</v>
      </c>
      <c r="U255" s="39" t="s">
        <v>45</v>
      </c>
      <c r="V255" s="39" t="s">
        <v>46</v>
      </c>
    </row>
    <row r="256" s="8" customFormat="true" ht="13.2" hidden="false" customHeight="false" outlineLevel="0" collapsed="false">
      <c r="A256" s="34"/>
      <c r="B256" s="33"/>
      <c r="C256" s="27"/>
      <c r="D256" s="45"/>
      <c r="E256" s="58"/>
      <c r="F256" s="41"/>
      <c r="G256" s="45"/>
      <c r="H256" s="45"/>
      <c r="I256" s="51"/>
      <c r="J256" s="52"/>
      <c r="K256" s="52"/>
      <c r="L256" s="27"/>
      <c r="M256" s="27"/>
      <c r="N256" s="27"/>
      <c r="O256" s="27"/>
      <c r="P256" s="38"/>
      <c r="Q256" s="39"/>
      <c r="R256" s="39"/>
      <c r="S256" s="39"/>
      <c r="T256" s="39"/>
      <c r="U256" s="39"/>
      <c r="V256" s="39"/>
    </row>
    <row r="257" s="8" customFormat="true" ht="13.2" hidden="false" customHeight="false" outlineLevel="0" collapsed="false">
      <c r="A257" s="32" t="s">
        <v>821</v>
      </c>
      <c r="B257" s="33" t="s">
        <v>860</v>
      </c>
      <c r="C257" s="27" t="n">
        <v>33</v>
      </c>
      <c r="D257" s="45" t="s">
        <v>861</v>
      </c>
      <c r="E257" s="45" t="s">
        <v>862</v>
      </c>
      <c r="F257" s="41" t="n">
        <v>37735</v>
      </c>
      <c r="G257" s="45" t="s">
        <v>806</v>
      </c>
      <c r="H257" s="45" t="s">
        <v>597</v>
      </c>
      <c r="I257" s="51" t="n">
        <v>2</v>
      </c>
      <c r="J257" s="52" t="s">
        <v>863</v>
      </c>
      <c r="K257" s="52" t="s">
        <v>864</v>
      </c>
      <c r="L257" s="27" t="s">
        <v>865</v>
      </c>
      <c r="M257" s="27" t="s">
        <v>866</v>
      </c>
      <c r="N257" s="40" t="n">
        <v>80.3153559565544</v>
      </c>
      <c r="O257" s="40" t="n">
        <v>2.29001045227051</v>
      </c>
      <c r="P257" s="38" t="s">
        <v>860</v>
      </c>
      <c r="Q257" s="39" t="s">
        <v>44</v>
      </c>
      <c r="R257" s="39" t="n">
        <v>0.0166713506975407</v>
      </c>
      <c r="S257" s="39" t="s">
        <v>44</v>
      </c>
      <c r="T257" s="39" t="n">
        <v>0.340720421611435</v>
      </c>
      <c r="U257" s="39" t="n">
        <v>0.184989633978063</v>
      </c>
      <c r="V257" s="39" t="s">
        <v>46</v>
      </c>
    </row>
    <row r="258" s="8" customFormat="true" ht="13.2" hidden="false" customHeight="false" outlineLevel="0" collapsed="false">
      <c r="A258" s="32" t="s">
        <v>821</v>
      </c>
      <c r="B258" s="33" t="s">
        <v>867</v>
      </c>
      <c r="C258" s="27" t="n">
        <v>33</v>
      </c>
      <c r="D258" s="45" t="s">
        <v>861</v>
      </c>
      <c r="E258" s="45" t="s">
        <v>862</v>
      </c>
      <c r="F258" s="41" t="n">
        <v>37735</v>
      </c>
      <c r="G258" s="45" t="s">
        <v>812</v>
      </c>
      <c r="H258" s="45" t="s">
        <v>604</v>
      </c>
      <c r="I258" s="51" t="n">
        <v>3</v>
      </c>
      <c r="J258" s="52" t="s">
        <v>868</v>
      </c>
      <c r="K258" s="52" t="s">
        <v>869</v>
      </c>
      <c r="L258" s="27" t="s">
        <v>865</v>
      </c>
      <c r="M258" s="27" t="s">
        <v>866</v>
      </c>
      <c r="N258" s="27"/>
      <c r="O258" s="27"/>
      <c r="P258" s="38" t="s">
        <v>867</v>
      </c>
      <c r="Q258" s="39" t="s">
        <v>44</v>
      </c>
      <c r="R258" s="39" t="s">
        <v>52</v>
      </c>
      <c r="S258" s="39" t="s">
        <v>44</v>
      </c>
      <c r="T258" s="39" t="n">
        <v>0.523007533227772</v>
      </c>
      <c r="U258" s="39" t="s">
        <v>45</v>
      </c>
      <c r="V258" s="39" t="s">
        <v>46</v>
      </c>
    </row>
    <row r="259" s="8" customFormat="true" ht="13.2" hidden="false" customHeight="false" outlineLevel="0" collapsed="false">
      <c r="A259" s="32" t="s">
        <v>821</v>
      </c>
      <c r="B259" s="33" t="s">
        <v>870</v>
      </c>
      <c r="C259" s="27" t="n">
        <v>33</v>
      </c>
      <c r="D259" s="45" t="s">
        <v>861</v>
      </c>
      <c r="E259" s="45" t="s">
        <v>862</v>
      </c>
      <c r="F259" s="41" t="n">
        <v>37735</v>
      </c>
      <c r="G259" s="45" t="s">
        <v>871</v>
      </c>
      <c r="H259" s="45" t="s">
        <v>872</v>
      </c>
      <c r="I259" s="51" t="n">
        <v>6</v>
      </c>
      <c r="J259" s="52" t="s">
        <v>873</v>
      </c>
      <c r="K259" s="52" t="s">
        <v>874</v>
      </c>
      <c r="L259" s="27" t="s">
        <v>865</v>
      </c>
      <c r="M259" s="27" t="s">
        <v>866</v>
      </c>
      <c r="N259" s="40" t="n">
        <v>79.6764969825745</v>
      </c>
      <c r="O259" s="40" t="n">
        <v>3.77000571461394</v>
      </c>
      <c r="P259" s="38" t="s">
        <v>870</v>
      </c>
      <c r="Q259" s="39" t="s">
        <v>44</v>
      </c>
      <c r="R259" s="39" t="s">
        <v>52</v>
      </c>
      <c r="S259" s="39" t="n">
        <v>0.118151141106474</v>
      </c>
      <c r="T259" s="39" t="n">
        <v>0.178048130716633</v>
      </c>
      <c r="U259" s="39" t="n">
        <v>9.50182044223426</v>
      </c>
      <c r="V259" s="39" t="s">
        <v>46</v>
      </c>
    </row>
    <row r="260" s="8" customFormat="true" ht="13.2" hidden="false" customHeight="false" outlineLevel="0" collapsed="false">
      <c r="A260" s="32" t="s">
        <v>821</v>
      </c>
      <c r="B260" s="33" t="s">
        <v>875</v>
      </c>
      <c r="C260" s="27" t="n">
        <v>33</v>
      </c>
      <c r="D260" s="45" t="s">
        <v>861</v>
      </c>
      <c r="E260" s="45" t="s">
        <v>862</v>
      </c>
      <c r="F260" s="41" t="n">
        <v>37735</v>
      </c>
      <c r="G260" s="45" t="s">
        <v>876</v>
      </c>
      <c r="H260" s="45" t="s">
        <v>877</v>
      </c>
      <c r="I260" s="51" t="n">
        <v>5</v>
      </c>
      <c r="J260" s="52" t="s">
        <v>878</v>
      </c>
      <c r="K260" s="52" t="s">
        <v>879</v>
      </c>
      <c r="L260" s="27" t="s">
        <v>865</v>
      </c>
      <c r="M260" s="27" t="s">
        <v>866</v>
      </c>
      <c r="N260" s="27"/>
      <c r="O260" s="27"/>
      <c r="P260" s="38" t="s">
        <v>875</v>
      </c>
      <c r="Q260" s="39" t="s">
        <v>44</v>
      </c>
      <c r="R260" s="39" t="n">
        <v>0.0111774908460204</v>
      </c>
      <c r="S260" s="39" t="s">
        <v>44</v>
      </c>
      <c r="T260" s="39" t="n">
        <v>0.175370977066872</v>
      </c>
      <c r="U260" s="39" t="s">
        <v>45</v>
      </c>
      <c r="V260" s="39" t="s">
        <v>46</v>
      </c>
    </row>
    <row r="261" s="8" customFormat="true" ht="13.2" hidden="false" customHeight="false" outlineLevel="0" collapsed="false">
      <c r="A261" s="32" t="s">
        <v>821</v>
      </c>
      <c r="B261" s="33" t="s">
        <v>880</v>
      </c>
      <c r="C261" s="27" t="n">
        <v>33</v>
      </c>
      <c r="D261" s="45" t="s">
        <v>861</v>
      </c>
      <c r="E261" s="45" t="s">
        <v>862</v>
      </c>
      <c r="F261" s="41" t="n">
        <v>37735</v>
      </c>
      <c r="G261" s="45" t="s">
        <v>734</v>
      </c>
      <c r="H261" s="45" t="s">
        <v>735</v>
      </c>
      <c r="I261" s="51" t="n">
        <v>4</v>
      </c>
      <c r="J261" s="52" t="s">
        <v>881</v>
      </c>
      <c r="K261" s="52" t="s">
        <v>882</v>
      </c>
      <c r="L261" s="27" t="s">
        <v>865</v>
      </c>
      <c r="M261" s="27" t="s">
        <v>866</v>
      </c>
      <c r="N261" s="40" t="n">
        <v>80.901449918747</v>
      </c>
      <c r="O261" s="40" t="n">
        <v>4.55800298368558</v>
      </c>
      <c r="P261" s="38" t="s">
        <v>880</v>
      </c>
      <c r="Q261" s="39" t="s">
        <v>44</v>
      </c>
      <c r="R261" s="39" t="s">
        <v>52</v>
      </c>
      <c r="S261" s="39" t="n">
        <v>0.0600251718462581</v>
      </c>
      <c r="T261" s="39" t="n">
        <v>0.418723981024301</v>
      </c>
      <c r="U261" s="39" t="s">
        <v>45</v>
      </c>
      <c r="V261" s="39" t="s">
        <v>46</v>
      </c>
    </row>
    <row r="262" s="8" customFormat="true" ht="13.2" hidden="false" customHeight="false" outlineLevel="0" collapsed="false">
      <c r="A262" s="32"/>
      <c r="B262" s="33"/>
      <c r="C262" s="27"/>
      <c r="D262" s="45"/>
      <c r="E262" s="45"/>
      <c r="F262" s="41"/>
      <c r="G262" s="45"/>
      <c r="H262" s="45"/>
      <c r="I262" s="51"/>
      <c r="J262" s="52"/>
      <c r="K262" s="52"/>
      <c r="L262" s="27"/>
      <c r="M262" s="27"/>
      <c r="N262" s="27"/>
      <c r="O262" s="27"/>
      <c r="P262" s="38"/>
      <c r="Q262" s="39"/>
      <c r="R262" s="39"/>
      <c r="S262" s="39"/>
      <c r="T262" s="39"/>
      <c r="U262" s="39"/>
      <c r="V262" s="39"/>
    </row>
    <row r="263" s="8" customFormat="true" ht="13.2" hidden="false" customHeight="false" outlineLevel="0" collapsed="false">
      <c r="A263" s="32" t="s">
        <v>821</v>
      </c>
      <c r="B263" s="33" t="s">
        <v>883</v>
      </c>
      <c r="C263" s="27" t="n">
        <v>57</v>
      </c>
      <c r="D263" s="45" t="s">
        <v>884</v>
      </c>
      <c r="E263" s="45" t="s">
        <v>885</v>
      </c>
      <c r="F263" s="41" t="n">
        <v>37734</v>
      </c>
      <c r="G263" s="45" t="s">
        <v>806</v>
      </c>
      <c r="H263" s="45" t="s">
        <v>597</v>
      </c>
      <c r="I263" s="51" t="n">
        <v>2</v>
      </c>
      <c r="J263" s="52" t="s">
        <v>886</v>
      </c>
      <c r="K263" s="52" t="s">
        <v>887</v>
      </c>
      <c r="L263" s="27" t="s">
        <v>888</v>
      </c>
      <c r="M263" s="27" t="s">
        <v>889</v>
      </c>
      <c r="N263" s="40" t="n">
        <v>80.4864630103111</v>
      </c>
      <c r="O263" s="40" t="n">
        <v>2.29998826398514</v>
      </c>
      <c r="P263" s="38" t="s">
        <v>883</v>
      </c>
      <c r="Q263" s="39" t="s">
        <v>44</v>
      </c>
      <c r="R263" s="39" t="s">
        <v>52</v>
      </c>
      <c r="S263" s="39" t="s">
        <v>44</v>
      </c>
      <c r="T263" s="39" t="n">
        <v>0.259191176470588</v>
      </c>
      <c r="U263" s="39" t="s">
        <v>45</v>
      </c>
      <c r="V263" s="39" t="s">
        <v>46</v>
      </c>
    </row>
    <row r="264" s="8" customFormat="true" ht="13.2" hidden="false" customHeight="false" outlineLevel="0" collapsed="false">
      <c r="A264" s="32" t="s">
        <v>821</v>
      </c>
      <c r="B264" s="33" t="s">
        <v>890</v>
      </c>
      <c r="C264" s="27" t="n">
        <v>57</v>
      </c>
      <c r="D264" s="45" t="s">
        <v>884</v>
      </c>
      <c r="E264" s="45" t="s">
        <v>885</v>
      </c>
      <c r="F264" s="41" t="n">
        <v>37734</v>
      </c>
      <c r="G264" s="45" t="s">
        <v>812</v>
      </c>
      <c r="H264" s="45" t="s">
        <v>604</v>
      </c>
      <c r="I264" s="51" t="n">
        <v>3</v>
      </c>
      <c r="J264" s="52" t="s">
        <v>891</v>
      </c>
      <c r="K264" s="52" t="s">
        <v>892</v>
      </c>
      <c r="L264" s="27" t="s">
        <v>888</v>
      </c>
      <c r="M264" s="27" t="s">
        <v>889</v>
      </c>
      <c r="N264" s="27"/>
      <c r="O264" s="27"/>
      <c r="P264" s="38" t="s">
        <v>890</v>
      </c>
      <c r="Q264" s="39" t="s">
        <v>44</v>
      </c>
      <c r="R264" s="39" t="s">
        <v>52</v>
      </c>
      <c r="S264" s="39" t="n">
        <v>0.0848913592723598</v>
      </c>
      <c r="T264" s="39" t="n">
        <v>0.35977766548762</v>
      </c>
      <c r="U264" s="39" t="s">
        <v>45</v>
      </c>
      <c r="V264" s="39" t="s">
        <v>46</v>
      </c>
    </row>
    <row r="265" s="8" customFormat="true" ht="13.2" hidden="false" customHeight="false" outlineLevel="0" collapsed="false">
      <c r="A265" s="32" t="s">
        <v>821</v>
      </c>
      <c r="B265" s="33" t="s">
        <v>893</v>
      </c>
      <c r="C265" s="27" t="n">
        <v>57</v>
      </c>
      <c r="D265" s="45" t="s">
        <v>884</v>
      </c>
      <c r="E265" s="45" t="s">
        <v>885</v>
      </c>
      <c r="F265" s="41" t="n">
        <v>37734</v>
      </c>
      <c r="G265" s="45" t="s">
        <v>196</v>
      </c>
      <c r="H265" s="45" t="s">
        <v>197</v>
      </c>
      <c r="I265" s="51" t="n">
        <v>3</v>
      </c>
      <c r="J265" s="52" t="s">
        <v>894</v>
      </c>
      <c r="K265" s="52" t="s">
        <v>895</v>
      </c>
      <c r="L265" s="27" t="s">
        <v>888</v>
      </c>
      <c r="M265" s="27" t="s">
        <v>889</v>
      </c>
      <c r="N265" s="40" t="n">
        <v>79.2996853590012</v>
      </c>
      <c r="O265" s="40" t="n">
        <v>4.01000987039879</v>
      </c>
      <c r="P265" s="38" t="s">
        <v>893</v>
      </c>
      <c r="Q265" s="39" t="s">
        <v>44</v>
      </c>
      <c r="R265" s="39" t="n">
        <v>0.0203521076011321</v>
      </c>
      <c r="S265" s="39" t="s">
        <v>44</v>
      </c>
      <c r="T265" s="39" t="n">
        <v>0.0932211518933148</v>
      </c>
      <c r="U265" s="39" t="n">
        <v>1.85505014886196</v>
      </c>
      <c r="V265" s="39" t="s">
        <v>46</v>
      </c>
    </row>
    <row r="266" s="8" customFormat="true" ht="13.2" hidden="false" customHeight="false" outlineLevel="0" collapsed="false">
      <c r="A266" s="32" t="s">
        <v>821</v>
      </c>
      <c r="B266" s="33" t="s">
        <v>896</v>
      </c>
      <c r="C266" s="27" t="n">
        <v>57</v>
      </c>
      <c r="D266" s="45" t="s">
        <v>884</v>
      </c>
      <c r="E266" s="45" t="s">
        <v>885</v>
      </c>
      <c r="F266" s="41" t="n">
        <v>37734</v>
      </c>
      <c r="G266" s="45" t="s">
        <v>833</v>
      </c>
      <c r="H266" s="45" t="s">
        <v>834</v>
      </c>
      <c r="I266" s="51" t="n">
        <v>3</v>
      </c>
      <c r="J266" s="52" t="s">
        <v>897</v>
      </c>
      <c r="K266" s="52" t="s">
        <v>898</v>
      </c>
      <c r="L266" s="27" t="s">
        <v>888</v>
      </c>
      <c r="M266" s="27" t="s">
        <v>889</v>
      </c>
      <c r="N266" s="40" t="n">
        <v>80.561263859272</v>
      </c>
      <c r="O266" s="40" t="n">
        <v>2.96000245725736</v>
      </c>
      <c r="P266" s="38" t="s">
        <v>896</v>
      </c>
      <c r="Q266" s="39" t="s">
        <v>44</v>
      </c>
      <c r="R266" s="39" t="s">
        <v>52</v>
      </c>
      <c r="S266" s="39" t="s">
        <v>44</v>
      </c>
      <c r="T266" s="39" t="n">
        <v>0.0220653133274493</v>
      </c>
      <c r="U266" s="39" t="n">
        <v>7.60027459056585</v>
      </c>
      <c r="V266" s="39" t="s">
        <v>46</v>
      </c>
    </row>
    <row r="267" s="8" customFormat="true" ht="13.2" hidden="false" customHeight="false" outlineLevel="0" collapsed="false">
      <c r="A267" s="32" t="s">
        <v>821</v>
      </c>
      <c r="B267" s="33" t="s">
        <v>899</v>
      </c>
      <c r="C267" s="27" t="n">
        <v>57</v>
      </c>
      <c r="D267" s="45" t="s">
        <v>884</v>
      </c>
      <c r="E267" s="45" t="s">
        <v>885</v>
      </c>
      <c r="F267" s="41" t="n">
        <v>37734</v>
      </c>
      <c r="G267" s="45" t="s">
        <v>900</v>
      </c>
      <c r="H267" s="45" t="s">
        <v>901</v>
      </c>
      <c r="I267" s="51" t="n">
        <v>5</v>
      </c>
      <c r="J267" s="52" t="s">
        <v>902</v>
      </c>
      <c r="K267" s="52" t="s">
        <v>903</v>
      </c>
      <c r="L267" s="27" t="s">
        <v>888</v>
      </c>
      <c r="M267" s="27" t="s">
        <v>889</v>
      </c>
      <c r="N267" s="27"/>
      <c r="O267" s="27"/>
      <c r="P267" s="38" t="s">
        <v>899</v>
      </c>
      <c r="Q267" s="39" t="s">
        <v>44</v>
      </c>
      <c r="R267" s="39" t="s">
        <v>52</v>
      </c>
      <c r="S267" s="39" t="s">
        <v>44</v>
      </c>
      <c r="T267" s="39" t="n">
        <v>0.205297051275844</v>
      </c>
      <c r="U267" s="39" t="s">
        <v>45</v>
      </c>
      <c r="V267" s="39" t="s">
        <v>46</v>
      </c>
    </row>
    <row r="268" s="8" customFormat="true" ht="13.2" hidden="false" customHeight="false" outlineLevel="0" collapsed="false">
      <c r="A268" s="32" t="s">
        <v>821</v>
      </c>
      <c r="B268" s="33" t="s">
        <v>904</v>
      </c>
      <c r="C268" s="27" t="n">
        <v>57</v>
      </c>
      <c r="D268" s="45" t="s">
        <v>884</v>
      </c>
      <c r="E268" s="45" t="s">
        <v>885</v>
      </c>
      <c r="F268" s="41" t="n">
        <v>37734</v>
      </c>
      <c r="G268" s="45" t="s">
        <v>905</v>
      </c>
      <c r="H268" s="45" t="s">
        <v>906</v>
      </c>
      <c r="I268" s="51" t="n">
        <v>5</v>
      </c>
      <c r="J268" s="52" t="s">
        <v>907</v>
      </c>
      <c r="K268" s="52" t="s">
        <v>908</v>
      </c>
      <c r="L268" s="27" t="s">
        <v>888</v>
      </c>
      <c r="M268" s="27" t="s">
        <v>889</v>
      </c>
      <c r="N268" s="27"/>
      <c r="O268" s="27"/>
      <c r="P268" s="38" t="s">
        <v>904</v>
      </c>
      <c r="Q268" s="39" t="s">
        <v>44</v>
      </c>
      <c r="R268" s="39" t="s">
        <v>52</v>
      </c>
      <c r="S268" s="39" t="s">
        <v>44</v>
      </c>
      <c r="T268" s="39" t="n">
        <v>0.183888779333465</v>
      </c>
      <c r="U268" s="39" t="s">
        <v>45</v>
      </c>
      <c r="V268" s="39" t="s">
        <v>46</v>
      </c>
    </row>
    <row r="269" s="8" customFormat="true" ht="13.2" hidden="false" customHeight="false" outlineLevel="0" collapsed="false">
      <c r="A269" s="32"/>
      <c r="B269" s="33"/>
      <c r="C269" s="27"/>
      <c r="D269" s="45"/>
      <c r="E269" s="45"/>
      <c r="F269" s="41"/>
      <c r="G269" s="45"/>
      <c r="H269" s="45"/>
      <c r="I269" s="51"/>
      <c r="J269" s="52"/>
      <c r="K269" s="52"/>
      <c r="L269" s="27"/>
      <c r="M269" s="27"/>
      <c r="N269" s="27"/>
      <c r="O269" s="27"/>
      <c r="P269" s="38"/>
      <c r="Q269" s="39"/>
      <c r="R269" s="39"/>
      <c r="S269" s="39"/>
      <c r="T269" s="39"/>
      <c r="U269" s="39"/>
      <c r="V269" s="39"/>
    </row>
    <row r="270" s="8" customFormat="true" ht="13.2" hidden="false" customHeight="false" outlineLevel="0" collapsed="false">
      <c r="A270" s="32" t="s">
        <v>821</v>
      </c>
      <c r="B270" s="33" t="s">
        <v>909</v>
      </c>
      <c r="C270" s="27" t="n">
        <v>58</v>
      </c>
      <c r="D270" s="45" t="s">
        <v>910</v>
      </c>
      <c r="E270" s="45" t="s">
        <v>911</v>
      </c>
      <c r="F270" s="41" t="n">
        <v>37734</v>
      </c>
      <c r="G270" s="45" t="s">
        <v>871</v>
      </c>
      <c r="H270" s="45" t="s">
        <v>872</v>
      </c>
      <c r="I270" s="51" t="n">
        <v>3</v>
      </c>
      <c r="J270" s="52" t="s">
        <v>912</v>
      </c>
      <c r="K270" s="52" t="s">
        <v>913</v>
      </c>
      <c r="L270" s="27" t="s">
        <v>914</v>
      </c>
      <c r="M270" s="27" t="s">
        <v>915</v>
      </c>
      <c r="N270" s="40" t="n">
        <v>79.1257873177528</v>
      </c>
      <c r="O270" s="40" t="n">
        <v>3.61000304110348</v>
      </c>
      <c r="P270" s="38" t="s">
        <v>909</v>
      </c>
      <c r="Q270" s="39" t="s">
        <v>44</v>
      </c>
      <c r="R270" s="39" t="s">
        <v>52</v>
      </c>
      <c r="S270" s="39" t="s">
        <v>44</v>
      </c>
      <c r="T270" s="39" t="n">
        <v>0.0523685980589988</v>
      </c>
      <c r="U270" s="39" t="s">
        <v>45</v>
      </c>
      <c r="V270" s="39" t="s">
        <v>46</v>
      </c>
    </row>
    <row r="271" s="8" customFormat="true" ht="13.2" hidden="false" customHeight="false" outlineLevel="0" collapsed="false">
      <c r="A271" s="32" t="s">
        <v>821</v>
      </c>
      <c r="B271" s="33" t="s">
        <v>916</v>
      </c>
      <c r="C271" s="27" t="n">
        <v>58</v>
      </c>
      <c r="D271" s="45" t="s">
        <v>910</v>
      </c>
      <c r="E271" s="45" t="s">
        <v>911</v>
      </c>
      <c r="F271" s="41" t="n">
        <v>37734</v>
      </c>
      <c r="G271" s="45" t="s">
        <v>876</v>
      </c>
      <c r="H271" s="45" t="s">
        <v>877</v>
      </c>
      <c r="I271" s="51" t="n">
        <v>5</v>
      </c>
      <c r="J271" s="52" t="s">
        <v>917</v>
      </c>
      <c r="K271" s="52" t="s">
        <v>918</v>
      </c>
      <c r="L271" s="27" t="s">
        <v>914</v>
      </c>
      <c r="M271" s="27" t="s">
        <v>915</v>
      </c>
      <c r="N271" s="27"/>
      <c r="O271" s="27"/>
      <c r="P271" s="38" t="s">
        <v>916</v>
      </c>
      <c r="Q271" s="39" t="s">
        <v>44</v>
      </c>
      <c r="R271" s="39" t="s">
        <v>52</v>
      </c>
      <c r="S271" s="39" t="s">
        <v>44</v>
      </c>
      <c r="T271" s="39" t="n">
        <v>0.0465354129378676</v>
      </c>
      <c r="U271" s="39" t="s">
        <v>45</v>
      </c>
      <c r="V271" s="39" t="s">
        <v>46</v>
      </c>
    </row>
    <row r="272" s="8" customFormat="true" ht="13.2" hidden="false" customHeight="false" outlineLevel="0" collapsed="false">
      <c r="A272" s="32" t="s">
        <v>821</v>
      </c>
      <c r="B272" s="33" t="s">
        <v>919</v>
      </c>
      <c r="C272" s="27" t="n">
        <v>58</v>
      </c>
      <c r="D272" s="45" t="s">
        <v>910</v>
      </c>
      <c r="E272" s="45" t="s">
        <v>911</v>
      </c>
      <c r="F272" s="41" t="n">
        <v>37734</v>
      </c>
      <c r="G272" s="45" t="s">
        <v>171</v>
      </c>
      <c r="H272" s="45" t="s">
        <v>172</v>
      </c>
      <c r="I272" s="51" t="n">
        <v>1</v>
      </c>
      <c r="J272" s="54" t="n">
        <v>35.9</v>
      </c>
      <c r="K272" s="52" t="n">
        <v>744</v>
      </c>
      <c r="L272" s="27" t="s">
        <v>914</v>
      </c>
      <c r="M272" s="27" t="s">
        <v>915</v>
      </c>
      <c r="N272" s="40" t="n">
        <v>78.6192685365677</v>
      </c>
      <c r="O272" s="40" t="n">
        <v>3.70999565348029</v>
      </c>
      <c r="P272" s="38" t="s">
        <v>919</v>
      </c>
      <c r="Q272" s="39" t="s">
        <v>44</v>
      </c>
      <c r="R272" s="39" t="s">
        <v>52</v>
      </c>
      <c r="S272" s="39" t="s">
        <v>44</v>
      </c>
      <c r="T272" s="39" t="n">
        <v>0.123914037494284</v>
      </c>
      <c r="U272" s="39" t="s">
        <v>45</v>
      </c>
      <c r="V272" s="39" t="s">
        <v>46</v>
      </c>
    </row>
    <row r="273" s="8" customFormat="true" ht="13.2" hidden="false" customHeight="false" outlineLevel="0" collapsed="false">
      <c r="A273" s="32" t="s">
        <v>821</v>
      </c>
      <c r="B273" s="33" t="s">
        <v>920</v>
      </c>
      <c r="C273" s="27" t="n">
        <v>58</v>
      </c>
      <c r="D273" s="45" t="s">
        <v>910</v>
      </c>
      <c r="E273" s="45" t="s">
        <v>911</v>
      </c>
      <c r="F273" s="41" t="n">
        <v>37734</v>
      </c>
      <c r="G273" s="45" t="s">
        <v>921</v>
      </c>
      <c r="H273" s="45" t="s">
        <v>922</v>
      </c>
      <c r="I273" s="51" t="n">
        <v>4</v>
      </c>
      <c r="J273" s="52" t="s">
        <v>923</v>
      </c>
      <c r="K273" s="52" t="s">
        <v>924</v>
      </c>
      <c r="L273" s="27" t="s">
        <v>914</v>
      </c>
      <c r="M273" s="27" t="s">
        <v>915</v>
      </c>
      <c r="N273" s="40" t="n">
        <v>80.4602161049843</v>
      </c>
      <c r="O273" s="40" t="n">
        <v>1.73000094946474</v>
      </c>
      <c r="P273" s="38" t="s">
        <v>920</v>
      </c>
      <c r="Q273" s="39" t="s">
        <v>44</v>
      </c>
      <c r="R273" s="39" t="s">
        <v>52</v>
      </c>
      <c r="S273" s="39" t="s">
        <v>44</v>
      </c>
      <c r="T273" s="39" t="n">
        <v>0.236034267356773</v>
      </c>
      <c r="U273" s="39" t="s">
        <v>45</v>
      </c>
      <c r="V273" s="39" t="s">
        <v>46</v>
      </c>
    </row>
    <row r="274" s="8" customFormat="true" ht="13.2" hidden="false" customHeight="false" outlineLevel="0" collapsed="false">
      <c r="A274" s="32" t="s">
        <v>821</v>
      </c>
      <c r="B274" s="33" t="s">
        <v>925</v>
      </c>
      <c r="C274" s="27" t="n">
        <v>58</v>
      </c>
      <c r="D274" s="45" t="s">
        <v>910</v>
      </c>
      <c r="E274" s="45" t="s">
        <v>911</v>
      </c>
      <c r="F274" s="41" t="n">
        <v>37734</v>
      </c>
      <c r="G274" s="45" t="s">
        <v>926</v>
      </c>
      <c r="H274" s="45" t="s">
        <v>927</v>
      </c>
      <c r="I274" s="51" t="n">
        <v>1</v>
      </c>
      <c r="J274" s="54" t="n">
        <v>76.6</v>
      </c>
      <c r="K274" s="52" t="n">
        <v>3936</v>
      </c>
      <c r="L274" s="27" t="s">
        <v>914</v>
      </c>
      <c r="M274" s="27" t="s">
        <v>915</v>
      </c>
      <c r="N274" s="27"/>
      <c r="O274" s="27"/>
      <c r="P274" s="38" t="s">
        <v>925</v>
      </c>
      <c r="Q274" s="39" t="s">
        <v>44</v>
      </c>
      <c r="R274" s="39" t="s">
        <v>52</v>
      </c>
      <c r="S274" s="39" t="s">
        <v>44</v>
      </c>
      <c r="T274" s="39" t="n">
        <v>2.10356781473488</v>
      </c>
      <c r="U274" s="39" t="s">
        <v>45</v>
      </c>
      <c r="V274" s="39" t="s">
        <v>46</v>
      </c>
    </row>
    <row r="275" s="8" customFormat="true" ht="13.2" hidden="false" customHeight="false" outlineLevel="0" collapsed="false">
      <c r="A275" s="32"/>
      <c r="B275" s="33"/>
      <c r="C275" s="27"/>
      <c r="D275" s="45"/>
      <c r="E275" s="45"/>
      <c r="F275" s="41"/>
      <c r="G275" s="45"/>
      <c r="H275" s="45"/>
      <c r="I275" s="51"/>
      <c r="J275" s="52"/>
      <c r="K275" s="52"/>
      <c r="L275" s="27"/>
      <c r="M275" s="27"/>
      <c r="N275" s="27"/>
      <c r="O275" s="27"/>
      <c r="P275" s="38"/>
      <c r="Q275" s="39"/>
      <c r="R275" s="39"/>
      <c r="S275" s="39"/>
      <c r="T275" s="39"/>
      <c r="U275" s="39"/>
      <c r="V275" s="39"/>
    </row>
    <row r="276" s="8" customFormat="true" ht="13.2" hidden="false" customHeight="false" outlineLevel="0" collapsed="false">
      <c r="A276" s="32" t="s">
        <v>928</v>
      </c>
      <c r="B276" s="33" t="s">
        <v>929</v>
      </c>
      <c r="C276" s="27" t="n">
        <v>54</v>
      </c>
      <c r="D276" s="45" t="s">
        <v>930</v>
      </c>
      <c r="E276" s="45" t="s">
        <v>931</v>
      </c>
      <c r="F276" s="41" t="n">
        <v>37823</v>
      </c>
      <c r="G276" s="45" t="s">
        <v>833</v>
      </c>
      <c r="H276" s="45" t="s">
        <v>834</v>
      </c>
      <c r="I276" s="28" t="n">
        <v>3</v>
      </c>
      <c r="J276" s="29" t="s">
        <v>932</v>
      </c>
      <c r="K276" s="29" t="s">
        <v>933</v>
      </c>
      <c r="L276" s="27" t="s">
        <v>934</v>
      </c>
      <c r="M276" s="27" t="s">
        <v>935</v>
      </c>
      <c r="N276" s="40" t="n">
        <v>79.3706223368645</v>
      </c>
      <c r="O276" s="40" t="n">
        <v>5.76000194996595</v>
      </c>
      <c r="P276" s="38" t="s">
        <v>929</v>
      </c>
      <c r="Q276" s="39" t="s">
        <v>44</v>
      </c>
      <c r="R276" s="39" t="n">
        <v>0.0181096261863258</v>
      </c>
      <c r="S276" s="39" t="n">
        <v>0.997482084059655</v>
      </c>
      <c r="T276" s="39" t="n">
        <v>0.552004648460198</v>
      </c>
      <c r="U276" s="39" t="s">
        <v>45</v>
      </c>
      <c r="V276" s="39" t="s">
        <v>46</v>
      </c>
    </row>
    <row r="277" s="8" customFormat="true" ht="13.2" hidden="false" customHeight="false" outlineLevel="0" collapsed="false">
      <c r="A277" s="32"/>
      <c r="B277" s="33"/>
      <c r="C277" s="27"/>
      <c r="D277" s="45"/>
      <c r="E277" s="45"/>
      <c r="F277" s="41"/>
      <c r="G277" s="45"/>
      <c r="H277" s="45"/>
      <c r="I277" s="28"/>
      <c r="J277" s="29"/>
      <c r="K277" s="29"/>
      <c r="L277" s="27"/>
      <c r="M277" s="27"/>
      <c r="N277" s="40"/>
      <c r="O277" s="40"/>
      <c r="P277" s="38"/>
      <c r="Q277" s="39"/>
      <c r="R277" s="39"/>
      <c r="S277" s="39"/>
      <c r="T277" s="39"/>
      <c r="U277" s="39"/>
      <c r="V277" s="39"/>
    </row>
    <row r="278" s="8" customFormat="true" ht="13.2" hidden="false" customHeight="false" outlineLevel="0" collapsed="false">
      <c r="A278" s="32" t="s">
        <v>936</v>
      </c>
      <c r="B278" s="33" t="s">
        <v>937</v>
      </c>
      <c r="C278" s="27" t="n">
        <v>55</v>
      </c>
      <c r="D278" s="45" t="s">
        <v>938</v>
      </c>
      <c r="E278" s="45" t="s">
        <v>939</v>
      </c>
      <c r="F278" s="41" t="n">
        <v>37762</v>
      </c>
      <c r="G278" s="45" t="s">
        <v>806</v>
      </c>
      <c r="H278" s="45" t="s">
        <v>597</v>
      </c>
      <c r="I278" s="51" t="n">
        <v>3</v>
      </c>
      <c r="J278" s="52" t="s">
        <v>940</v>
      </c>
      <c r="K278" s="52" t="s">
        <v>941</v>
      </c>
      <c r="L278" s="27" t="s">
        <v>942</v>
      </c>
      <c r="M278" s="27" t="s">
        <v>943</v>
      </c>
      <c r="N278" s="40" t="n">
        <v>79.3609410524368</v>
      </c>
      <c r="O278" s="40" t="n">
        <v>2.28999851970002</v>
      </c>
      <c r="P278" s="38" t="s">
        <v>937</v>
      </c>
      <c r="Q278" s="39" t="s">
        <v>44</v>
      </c>
      <c r="R278" s="39" t="s">
        <v>52</v>
      </c>
      <c r="S278" s="39" t="s">
        <v>44</v>
      </c>
      <c r="T278" s="39" t="n">
        <v>0.73227733056349</v>
      </c>
      <c r="U278" s="39" t="s">
        <v>45</v>
      </c>
      <c r="V278" s="39" t="s">
        <v>46</v>
      </c>
    </row>
    <row r="279" s="8" customFormat="true" ht="13.2" hidden="false" customHeight="false" outlineLevel="0" collapsed="false">
      <c r="A279" s="32" t="s">
        <v>936</v>
      </c>
      <c r="B279" s="33" t="s">
        <v>944</v>
      </c>
      <c r="C279" s="27" t="n">
        <v>55</v>
      </c>
      <c r="D279" s="45" t="s">
        <v>938</v>
      </c>
      <c r="E279" s="45" t="s">
        <v>939</v>
      </c>
      <c r="F279" s="41" t="n">
        <v>37762</v>
      </c>
      <c r="G279" s="45" t="s">
        <v>812</v>
      </c>
      <c r="H279" s="45" t="s">
        <v>604</v>
      </c>
      <c r="I279" s="51" t="n">
        <v>3</v>
      </c>
      <c r="J279" s="52" t="s">
        <v>945</v>
      </c>
      <c r="K279" s="52" t="s">
        <v>946</v>
      </c>
      <c r="L279" s="27" t="s">
        <v>942</v>
      </c>
      <c r="M279" s="27" t="s">
        <v>943</v>
      </c>
      <c r="N279" s="27"/>
      <c r="O279" s="27"/>
      <c r="P279" s="38" t="s">
        <v>944</v>
      </c>
      <c r="Q279" s="39" t="s">
        <v>44</v>
      </c>
      <c r="R279" s="39" t="s">
        <v>52</v>
      </c>
      <c r="S279" s="39" t="n">
        <v>0.0861032276684785</v>
      </c>
      <c r="T279" s="39" t="n">
        <v>0.538746452450815</v>
      </c>
      <c r="U279" s="39" t="s">
        <v>45</v>
      </c>
      <c r="V279" s="39" t="s">
        <v>46</v>
      </c>
    </row>
    <row r="280" s="8" customFormat="true" ht="13.2" hidden="false" customHeight="false" outlineLevel="0" collapsed="false">
      <c r="A280" s="32" t="s">
        <v>936</v>
      </c>
      <c r="B280" s="33" t="s">
        <v>947</v>
      </c>
      <c r="C280" s="27" t="n">
        <v>55</v>
      </c>
      <c r="D280" s="45" t="s">
        <v>938</v>
      </c>
      <c r="E280" s="45" t="s">
        <v>939</v>
      </c>
      <c r="F280" s="41" t="n">
        <v>37762</v>
      </c>
      <c r="G280" s="45" t="s">
        <v>948</v>
      </c>
      <c r="H280" s="45" t="s">
        <v>854</v>
      </c>
      <c r="I280" s="51" t="n">
        <v>4</v>
      </c>
      <c r="J280" s="52" t="s">
        <v>949</v>
      </c>
      <c r="K280" s="52" t="s">
        <v>950</v>
      </c>
      <c r="L280" s="27" t="s">
        <v>942</v>
      </c>
      <c r="M280" s="27" t="s">
        <v>943</v>
      </c>
      <c r="N280" s="27"/>
      <c r="O280" s="27"/>
      <c r="P280" s="38" t="s">
        <v>947</v>
      </c>
      <c r="Q280" s="39" t="s">
        <v>44</v>
      </c>
      <c r="R280" s="39" t="s">
        <v>52</v>
      </c>
      <c r="S280" s="39" t="s">
        <v>44</v>
      </c>
      <c r="T280" s="39" t="n">
        <v>0.414327587063441</v>
      </c>
      <c r="U280" s="39" t="s">
        <v>45</v>
      </c>
      <c r="V280" s="39" t="s">
        <v>46</v>
      </c>
    </row>
    <row r="281" s="8" customFormat="true" ht="13.2" hidden="false" customHeight="false" outlineLevel="0" collapsed="false">
      <c r="A281" s="32" t="s">
        <v>936</v>
      </c>
      <c r="B281" s="33" t="s">
        <v>951</v>
      </c>
      <c r="C281" s="27" t="n">
        <v>55</v>
      </c>
      <c r="D281" s="45" t="s">
        <v>938</v>
      </c>
      <c r="E281" s="45" t="s">
        <v>939</v>
      </c>
      <c r="F281" s="41" t="n">
        <v>37762</v>
      </c>
      <c r="G281" s="45" t="s">
        <v>196</v>
      </c>
      <c r="H281" s="45" t="s">
        <v>197</v>
      </c>
      <c r="I281" s="51" t="n">
        <v>5</v>
      </c>
      <c r="J281" s="52" t="s">
        <v>952</v>
      </c>
      <c r="K281" s="52" t="s">
        <v>953</v>
      </c>
      <c r="L281" s="27" t="s">
        <v>942</v>
      </c>
      <c r="M281" s="27" t="s">
        <v>943</v>
      </c>
      <c r="N281" s="40" t="n">
        <v>79.2935460805893</v>
      </c>
      <c r="O281" s="40" t="n">
        <v>4.93000727146864</v>
      </c>
      <c r="P281" s="38" t="s">
        <v>951</v>
      </c>
      <c r="Q281" s="39" t="s">
        <v>44</v>
      </c>
      <c r="R281" s="39" t="s">
        <v>52</v>
      </c>
      <c r="S281" s="39" t="s">
        <v>44</v>
      </c>
      <c r="T281" s="39" t="n">
        <v>0.0250191473066122</v>
      </c>
      <c r="U281" s="39" t="s">
        <v>45</v>
      </c>
      <c r="V281" s="39" t="s">
        <v>46</v>
      </c>
    </row>
    <row r="282" s="8" customFormat="true" ht="13.2" hidden="false" customHeight="false" outlineLevel="0" collapsed="false">
      <c r="A282" s="32" t="s">
        <v>936</v>
      </c>
      <c r="B282" s="33" t="s">
        <v>954</v>
      </c>
      <c r="C282" s="27" t="n">
        <v>55</v>
      </c>
      <c r="D282" s="45" t="s">
        <v>938</v>
      </c>
      <c r="E282" s="45" t="s">
        <v>939</v>
      </c>
      <c r="F282" s="41" t="n">
        <v>37762</v>
      </c>
      <c r="G282" s="45" t="s">
        <v>955</v>
      </c>
      <c r="H282" s="45" t="s">
        <v>956</v>
      </c>
      <c r="I282" s="51" t="n">
        <v>1</v>
      </c>
      <c r="J282" s="54" t="n">
        <v>32.7</v>
      </c>
      <c r="K282" s="52" t="n">
        <v>536</v>
      </c>
      <c r="L282" s="27" t="s">
        <v>942</v>
      </c>
      <c r="M282" s="27" t="s">
        <v>943</v>
      </c>
      <c r="N282" s="40" t="n">
        <v>78.5306632518768</v>
      </c>
      <c r="O282" s="40" t="n">
        <v>6.23000843916088</v>
      </c>
      <c r="P282" s="38" t="s">
        <v>954</v>
      </c>
      <c r="Q282" s="39" t="s">
        <v>44</v>
      </c>
      <c r="R282" s="39" t="s">
        <v>52</v>
      </c>
      <c r="S282" s="39" t="n">
        <v>0.069461672041677</v>
      </c>
      <c r="T282" s="39" t="n">
        <v>0.200446539320268</v>
      </c>
      <c r="U282" s="39" t="s">
        <v>45</v>
      </c>
      <c r="V282" s="39" t="s">
        <v>46</v>
      </c>
    </row>
    <row r="283" s="8" customFormat="true" ht="13.2" hidden="false" customHeight="false" outlineLevel="0" collapsed="false">
      <c r="A283" s="32" t="s">
        <v>936</v>
      </c>
      <c r="B283" s="33" t="s">
        <v>957</v>
      </c>
      <c r="C283" s="27" t="n">
        <v>55</v>
      </c>
      <c r="D283" s="45" t="s">
        <v>938</v>
      </c>
      <c r="E283" s="45" t="s">
        <v>939</v>
      </c>
      <c r="F283" s="41" t="n">
        <v>37762</v>
      </c>
      <c r="G283" s="45" t="s">
        <v>838</v>
      </c>
      <c r="H283" s="45" t="s">
        <v>839</v>
      </c>
      <c r="I283" s="51" t="n">
        <v>2</v>
      </c>
      <c r="J283" s="52" t="s">
        <v>958</v>
      </c>
      <c r="K283" s="52" t="s">
        <v>959</v>
      </c>
      <c r="L283" s="27" t="s">
        <v>942</v>
      </c>
      <c r="M283" s="27" t="s">
        <v>943</v>
      </c>
      <c r="N283" s="27"/>
      <c r="O283" s="27"/>
      <c r="P283" s="38" t="s">
        <v>957</v>
      </c>
      <c r="Q283" s="39" t="s">
        <v>44</v>
      </c>
      <c r="R283" s="39" t="s">
        <v>52</v>
      </c>
      <c r="S283" s="39" t="s">
        <v>44</v>
      </c>
      <c r="T283" s="39" t="n">
        <v>0.849310888470732</v>
      </c>
      <c r="U283" s="39" t="s">
        <v>45</v>
      </c>
      <c r="V283" s="39" t="s">
        <v>46</v>
      </c>
    </row>
    <row r="284" s="8" customFormat="true" ht="13.2" hidden="false" customHeight="false" outlineLevel="0" collapsed="false">
      <c r="A284" s="32"/>
      <c r="B284" s="33"/>
      <c r="C284" s="27"/>
      <c r="D284" s="45"/>
      <c r="E284" s="45"/>
      <c r="F284" s="41"/>
      <c r="G284" s="45"/>
      <c r="H284" s="45"/>
      <c r="I284" s="51"/>
      <c r="J284" s="52"/>
      <c r="K284" s="52"/>
      <c r="L284" s="27"/>
      <c r="M284" s="27"/>
      <c r="N284" s="40"/>
      <c r="O284" s="40"/>
      <c r="P284" s="38"/>
      <c r="Q284" s="39"/>
      <c r="R284" s="39"/>
      <c r="S284" s="39"/>
      <c r="T284" s="39"/>
      <c r="U284" s="39"/>
      <c r="V284" s="39"/>
    </row>
    <row r="285" s="8" customFormat="true" ht="13.2" hidden="false" customHeight="false" outlineLevel="0" collapsed="false">
      <c r="A285" s="32" t="s">
        <v>928</v>
      </c>
      <c r="B285" s="43" t="s">
        <v>960</v>
      </c>
      <c r="C285" s="27" t="n">
        <v>36</v>
      </c>
      <c r="D285" s="27" t="s">
        <v>961</v>
      </c>
      <c r="E285" s="27" t="s">
        <v>962</v>
      </c>
      <c r="F285" s="41" t="n">
        <v>37803</v>
      </c>
      <c r="G285" s="27" t="s">
        <v>171</v>
      </c>
      <c r="H285" s="27" t="s">
        <v>172</v>
      </c>
      <c r="I285" s="28" t="n">
        <v>1</v>
      </c>
      <c r="J285" s="47" t="n">
        <v>26.7</v>
      </c>
      <c r="K285" s="29" t="n">
        <v>312</v>
      </c>
      <c r="L285" s="27" t="s">
        <v>963</v>
      </c>
      <c r="M285" s="27" t="s">
        <v>964</v>
      </c>
      <c r="N285" s="40" t="n">
        <v>78.1456917524338</v>
      </c>
      <c r="O285" s="40" t="n">
        <v>4.10000095143914</v>
      </c>
      <c r="P285" s="44" t="s">
        <v>960</v>
      </c>
      <c r="Q285" s="39" t="s">
        <v>44</v>
      </c>
      <c r="R285" s="39" t="s">
        <v>52</v>
      </c>
      <c r="S285" s="39" t="n">
        <v>0.583076093880151</v>
      </c>
      <c r="T285" s="39" t="n">
        <v>0.482630212161301</v>
      </c>
      <c r="U285" s="39" t="s">
        <v>45</v>
      </c>
      <c r="V285" s="39" t="s">
        <v>46</v>
      </c>
    </row>
    <row r="286" s="8" customFormat="true" ht="13.2" hidden="false" customHeight="false" outlineLevel="0" collapsed="false">
      <c r="A286" s="32" t="s">
        <v>928</v>
      </c>
      <c r="B286" s="33" t="s">
        <v>965</v>
      </c>
      <c r="C286" s="27" t="n">
        <v>36</v>
      </c>
      <c r="D286" s="27" t="s">
        <v>961</v>
      </c>
      <c r="E286" s="27" t="s">
        <v>962</v>
      </c>
      <c r="F286" s="41" t="n">
        <v>37803</v>
      </c>
      <c r="G286" s="27" t="s">
        <v>795</v>
      </c>
      <c r="H286" s="27" t="s">
        <v>796</v>
      </c>
      <c r="I286" s="28" t="n">
        <v>1</v>
      </c>
      <c r="J286" s="47" t="n">
        <v>39.1</v>
      </c>
      <c r="K286" s="29" t="n">
        <v>430</v>
      </c>
      <c r="L286" s="27" t="s">
        <v>963</v>
      </c>
      <c r="M286" s="27" t="s">
        <v>964</v>
      </c>
      <c r="N286" s="40" t="n">
        <v>78.4926444292069</v>
      </c>
      <c r="O286" s="40" t="n">
        <v>2.82000313745812</v>
      </c>
      <c r="P286" s="38" t="s">
        <v>965</v>
      </c>
      <c r="Q286" s="39" t="s">
        <v>44</v>
      </c>
      <c r="R286" s="39" t="s">
        <v>52</v>
      </c>
      <c r="S286" s="39" t="s">
        <v>44</v>
      </c>
      <c r="T286" s="39" t="n">
        <v>0.90573750224725</v>
      </c>
      <c r="U286" s="39" t="s">
        <v>45</v>
      </c>
      <c r="V286" s="39" t="s">
        <v>46</v>
      </c>
    </row>
    <row r="287" s="8" customFormat="true" ht="13.2" hidden="false" customHeight="false" outlineLevel="0" collapsed="false">
      <c r="A287" s="32" t="s">
        <v>928</v>
      </c>
      <c r="B287" s="33" t="s">
        <v>966</v>
      </c>
      <c r="C287" s="27" t="n">
        <v>36</v>
      </c>
      <c r="D287" s="27" t="s">
        <v>961</v>
      </c>
      <c r="E287" s="27" t="s">
        <v>962</v>
      </c>
      <c r="F287" s="41" t="n">
        <v>37803</v>
      </c>
      <c r="G287" s="27" t="s">
        <v>196</v>
      </c>
      <c r="H287" s="27" t="s">
        <v>197</v>
      </c>
      <c r="I287" s="28" t="n">
        <v>14</v>
      </c>
      <c r="J287" s="29" t="s">
        <v>967</v>
      </c>
      <c r="K287" s="29" t="s">
        <v>968</v>
      </c>
      <c r="L287" s="27" t="s">
        <v>963</v>
      </c>
      <c r="M287" s="27" t="s">
        <v>964</v>
      </c>
      <c r="N287" s="27"/>
      <c r="O287" s="27"/>
      <c r="P287" s="38" t="s">
        <v>966</v>
      </c>
      <c r="Q287" s="39" t="s">
        <v>44</v>
      </c>
      <c r="R287" s="39" t="s">
        <v>52</v>
      </c>
      <c r="S287" s="39" t="s">
        <v>44</v>
      </c>
      <c r="T287" s="39" t="n">
        <v>0.59092544062484</v>
      </c>
      <c r="U287" s="39" t="s">
        <v>45</v>
      </c>
      <c r="V287" s="39" t="s">
        <v>46</v>
      </c>
    </row>
    <row r="288" s="8" customFormat="true" ht="13.2" hidden="false" customHeight="false" outlineLevel="0" collapsed="false">
      <c r="A288" s="32" t="s">
        <v>928</v>
      </c>
      <c r="B288" s="33" t="s">
        <v>969</v>
      </c>
      <c r="C288" s="27" t="n">
        <v>36</v>
      </c>
      <c r="D288" s="27" t="s">
        <v>961</v>
      </c>
      <c r="E288" s="27" t="s">
        <v>962</v>
      </c>
      <c r="F288" s="41" t="n">
        <v>37803</v>
      </c>
      <c r="G288" s="27" t="s">
        <v>970</v>
      </c>
      <c r="H288" s="27" t="s">
        <v>971</v>
      </c>
      <c r="I288" s="28" t="n">
        <v>5</v>
      </c>
      <c r="J288" s="29" t="s">
        <v>972</v>
      </c>
      <c r="K288" s="29" t="s">
        <v>973</v>
      </c>
      <c r="L288" s="27" t="s">
        <v>963</v>
      </c>
      <c r="M288" s="27" t="s">
        <v>964</v>
      </c>
      <c r="N288" s="27"/>
      <c r="O288" s="27"/>
      <c r="P288" s="38" t="s">
        <v>969</v>
      </c>
      <c r="Q288" s="39" t="s">
        <v>44</v>
      </c>
      <c r="R288" s="39" t="s">
        <v>52</v>
      </c>
      <c r="S288" s="39" t="n">
        <v>0.186607313950133</v>
      </c>
      <c r="T288" s="39" t="n">
        <v>0.43136148332052</v>
      </c>
      <c r="U288" s="39" t="s">
        <v>45</v>
      </c>
      <c r="V288" s="39" t="s">
        <v>46</v>
      </c>
    </row>
    <row r="289" s="8" customFormat="true" ht="13.2" hidden="false" customHeight="false" outlineLevel="0" collapsed="false">
      <c r="A289" s="32" t="s">
        <v>928</v>
      </c>
      <c r="B289" s="33" t="s">
        <v>974</v>
      </c>
      <c r="C289" s="27" t="n">
        <v>36</v>
      </c>
      <c r="D289" s="27" t="s">
        <v>961</v>
      </c>
      <c r="E289" s="27" t="s">
        <v>962</v>
      </c>
      <c r="F289" s="41" t="n">
        <v>37803</v>
      </c>
      <c r="G289" s="27" t="s">
        <v>734</v>
      </c>
      <c r="H289" s="27" t="s">
        <v>735</v>
      </c>
      <c r="I289" s="28" t="n">
        <v>4</v>
      </c>
      <c r="J289" s="29" t="s">
        <v>975</v>
      </c>
      <c r="K289" s="29" t="s">
        <v>976</v>
      </c>
      <c r="L289" s="27" t="s">
        <v>963</v>
      </c>
      <c r="M289" s="27" t="s">
        <v>964</v>
      </c>
      <c r="N289" s="27"/>
      <c r="O289" s="27"/>
      <c r="P289" s="38" t="s">
        <v>974</v>
      </c>
      <c r="Q289" s="39" t="s">
        <v>44</v>
      </c>
      <c r="R289" s="39" t="n">
        <v>0.016704849179076</v>
      </c>
      <c r="S289" s="39" t="s">
        <v>44</v>
      </c>
      <c r="T289" s="39" t="n">
        <v>1.01660939289805</v>
      </c>
      <c r="U289" s="39" t="s">
        <v>45</v>
      </c>
      <c r="V289" s="39" t="s">
        <v>46</v>
      </c>
    </row>
    <row r="290" s="8" customFormat="true" ht="13.2" hidden="false" customHeight="false" outlineLevel="0" collapsed="false">
      <c r="A290" s="32"/>
      <c r="B290" s="33"/>
      <c r="C290" s="27"/>
      <c r="D290" s="27"/>
      <c r="E290" s="27"/>
      <c r="F290" s="41"/>
      <c r="G290" s="27"/>
      <c r="H290" s="27"/>
      <c r="I290" s="28"/>
      <c r="J290" s="29"/>
      <c r="K290" s="29"/>
      <c r="L290" s="27"/>
      <c r="M290" s="27"/>
      <c r="N290" s="27"/>
      <c r="O290" s="27"/>
      <c r="P290" s="38"/>
      <c r="Q290" s="39"/>
      <c r="R290" s="39"/>
      <c r="S290" s="39"/>
      <c r="T290" s="39"/>
      <c r="U290" s="39"/>
      <c r="V290" s="39"/>
    </row>
    <row r="291" s="8" customFormat="true" ht="13.2" hidden="false" customHeight="false" outlineLevel="0" collapsed="false">
      <c r="A291" s="32" t="s">
        <v>977</v>
      </c>
      <c r="B291" s="33" t="s">
        <v>978</v>
      </c>
      <c r="C291" s="27" t="n">
        <v>44</v>
      </c>
      <c r="D291" s="27" t="s">
        <v>979</v>
      </c>
      <c r="E291" s="27" t="s">
        <v>980</v>
      </c>
      <c r="F291" s="41" t="n">
        <v>37854</v>
      </c>
      <c r="G291" s="27" t="s">
        <v>981</v>
      </c>
      <c r="H291" s="27" t="s">
        <v>982</v>
      </c>
      <c r="I291" s="28" t="n">
        <v>2</v>
      </c>
      <c r="J291" s="29" t="s">
        <v>983</v>
      </c>
      <c r="K291" s="29" t="s">
        <v>984</v>
      </c>
      <c r="L291" s="27" t="s">
        <v>985</v>
      </c>
      <c r="M291" s="27" t="s">
        <v>986</v>
      </c>
      <c r="N291" s="40" t="n">
        <v>79.2885273694992</v>
      </c>
      <c r="O291" s="30" t="n">
        <v>5.87000860832632</v>
      </c>
      <c r="P291" s="38" t="s">
        <v>978</v>
      </c>
      <c r="Q291" s="23" t="s">
        <v>44</v>
      </c>
      <c r="R291" s="39" t="n">
        <v>0.057843885337183</v>
      </c>
      <c r="S291" s="23" t="s">
        <v>44</v>
      </c>
      <c r="T291" s="39" t="n">
        <v>0.144289544235925</v>
      </c>
      <c r="U291" s="23" t="s">
        <v>45</v>
      </c>
      <c r="V291" s="23" t="s">
        <v>46</v>
      </c>
    </row>
    <row r="292" s="8" customFormat="true" ht="13.2" hidden="false" customHeight="false" outlineLevel="0" collapsed="false">
      <c r="A292" s="32" t="s">
        <v>977</v>
      </c>
      <c r="B292" s="33" t="s">
        <v>987</v>
      </c>
      <c r="C292" s="27" t="n">
        <v>44</v>
      </c>
      <c r="D292" s="27" t="s">
        <v>979</v>
      </c>
      <c r="E292" s="27" t="s">
        <v>980</v>
      </c>
      <c r="F292" s="41" t="n">
        <v>37854</v>
      </c>
      <c r="G292" s="27" t="s">
        <v>461</v>
      </c>
      <c r="H292" s="27" t="s">
        <v>462</v>
      </c>
      <c r="I292" s="28" t="n">
        <v>2</v>
      </c>
      <c r="J292" s="29" t="s">
        <v>988</v>
      </c>
      <c r="K292" s="29" t="s">
        <v>989</v>
      </c>
      <c r="L292" s="27" t="s">
        <v>985</v>
      </c>
      <c r="M292" s="27" t="s">
        <v>986</v>
      </c>
      <c r="N292" s="40" t="n">
        <v>76.5853703022003</v>
      </c>
      <c r="O292" s="30" t="n">
        <v>24.9800086021423</v>
      </c>
      <c r="P292" s="38" t="s">
        <v>987</v>
      </c>
      <c r="Q292" s="23" t="s">
        <v>44</v>
      </c>
      <c r="R292" s="39" t="n">
        <v>0.0635924543132246</v>
      </c>
      <c r="S292" s="23" t="s">
        <v>44</v>
      </c>
      <c r="T292" s="39" t="n">
        <v>0.375669090194537</v>
      </c>
      <c r="U292" s="39" t="n">
        <v>0.597759874238554</v>
      </c>
      <c r="V292" s="34" t="s">
        <v>46</v>
      </c>
    </row>
    <row r="293" s="8" customFormat="true" ht="13.2" hidden="false" customHeight="false" outlineLevel="0" collapsed="false">
      <c r="A293" s="32" t="s">
        <v>977</v>
      </c>
      <c r="B293" s="33" t="s">
        <v>990</v>
      </c>
      <c r="C293" s="27" t="n">
        <v>44</v>
      </c>
      <c r="D293" s="27" t="s">
        <v>979</v>
      </c>
      <c r="E293" s="27" t="s">
        <v>980</v>
      </c>
      <c r="F293" s="41" t="n">
        <v>37854</v>
      </c>
      <c r="G293" s="27" t="s">
        <v>715</v>
      </c>
      <c r="H293" s="27" t="s">
        <v>716</v>
      </c>
      <c r="I293" s="28" t="n">
        <v>3</v>
      </c>
      <c r="J293" s="29" t="s">
        <v>991</v>
      </c>
      <c r="K293" s="29" t="s">
        <v>992</v>
      </c>
      <c r="L293" s="27" t="s">
        <v>985</v>
      </c>
      <c r="M293" s="27" t="s">
        <v>986</v>
      </c>
      <c r="N293" s="40" t="n">
        <v>79.9692764878273</v>
      </c>
      <c r="O293" s="30" t="n">
        <v>12.1200084686279</v>
      </c>
      <c r="P293" s="38" t="s">
        <v>990</v>
      </c>
      <c r="Q293" s="23" t="s">
        <v>44</v>
      </c>
      <c r="R293" s="39" t="n">
        <v>0.0433059835901541</v>
      </c>
      <c r="S293" s="23" t="s">
        <v>44</v>
      </c>
      <c r="T293" s="39" t="n">
        <v>0.0768461076645988</v>
      </c>
      <c r="U293" s="46" t="s">
        <v>45</v>
      </c>
      <c r="V293" s="23" t="s">
        <v>46</v>
      </c>
    </row>
    <row r="294" s="8" customFormat="true" ht="13.2" hidden="false" customHeight="false" outlineLevel="0" collapsed="false">
      <c r="A294" s="32" t="s">
        <v>977</v>
      </c>
      <c r="B294" s="33" t="s">
        <v>993</v>
      </c>
      <c r="C294" s="27" t="n">
        <v>44</v>
      </c>
      <c r="D294" s="27" t="s">
        <v>979</v>
      </c>
      <c r="E294" s="27" t="s">
        <v>980</v>
      </c>
      <c r="F294" s="41" t="n">
        <v>37854</v>
      </c>
      <c r="G294" s="27" t="s">
        <v>806</v>
      </c>
      <c r="H294" s="27" t="s">
        <v>597</v>
      </c>
      <c r="I294" s="28" t="n">
        <v>1</v>
      </c>
      <c r="J294" s="47" t="n">
        <v>49.1</v>
      </c>
      <c r="K294" s="29" t="n">
        <v>2092</v>
      </c>
      <c r="L294" s="27" t="s">
        <v>985</v>
      </c>
      <c r="M294" s="27" t="s">
        <v>986</v>
      </c>
      <c r="N294" s="40" t="n">
        <v>76.9587934017181</v>
      </c>
      <c r="O294" s="40" t="n">
        <v>3.58999968739226</v>
      </c>
      <c r="P294" s="38" t="s">
        <v>993</v>
      </c>
      <c r="Q294" s="39" t="s">
        <v>44</v>
      </c>
      <c r="R294" s="39" t="s">
        <v>52</v>
      </c>
      <c r="S294" s="39" t="s">
        <v>44</v>
      </c>
      <c r="T294" s="39" t="n">
        <v>1.4700646014548</v>
      </c>
      <c r="U294" s="39" t="n">
        <v>0.452210183630907</v>
      </c>
      <c r="V294" s="39" t="s">
        <v>46</v>
      </c>
    </row>
    <row r="295" s="8" customFormat="true" ht="13.2" hidden="false" customHeight="false" outlineLevel="0" collapsed="false">
      <c r="A295" s="32" t="s">
        <v>977</v>
      </c>
      <c r="B295" s="33" t="s">
        <v>994</v>
      </c>
      <c r="C295" s="27" t="n">
        <v>44</v>
      </c>
      <c r="D295" s="27" t="s">
        <v>979</v>
      </c>
      <c r="E295" s="27" t="s">
        <v>980</v>
      </c>
      <c r="F295" s="41" t="n">
        <v>37854</v>
      </c>
      <c r="G295" s="27" t="s">
        <v>812</v>
      </c>
      <c r="H295" s="27" t="s">
        <v>604</v>
      </c>
      <c r="I295" s="28" t="n">
        <v>2</v>
      </c>
      <c r="J295" s="29" t="s">
        <v>995</v>
      </c>
      <c r="K295" s="29" t="s">
        <v>996</v>
      </c>
      <c r="L295" s="27" t="s">
        <v>985</v>
      </c>
      <c r="M295" s="27" t="s">
        <v>986</v>
      </c>
      <c r="N295" s="40" t="n">
        <v>76.113361120224</v>
      </c>
      <c r="O295" s="40" t="n">
        <v>2.68000352662057</v>
      </c>
      <c r="P295" s="38" t="s">
        <v>994</v>
      </c>
      <c r="Q295" s="39" t="s">
        <v>44</v>
      </c>
      <c r="R295" s="39" t="s">
        <v>52</v>
      </c>
      <c r="S295" s="39" t="s">
        <v>44</v>
      </c>
      <c r="T295" s="39" t="n">
        <v>0.576616915422886</v>
      </c>
      <c r="U295" s="39" t="n">
        <v>0.196517412935323</v>
      </c>
      <c r="V295" s="39" t="s">
        <v>46</v>
      </c>
    </row>
    <row r="296" s="8" customFormat="true" ht="13.2" hidden="false" customHeight="false" outlineLevel="0" collapsed="false">
      <c r="A296" s="32" t="s">
        <v>977</v>
      </c>
      <c r="B296" s="33" t="s">
        <v>997</v>
      </c>
      <c r="C296" s="27" t="n">
        <v>44</v>
      </c>
      <c r="D296" s="27" t="s">
        <v>979</v>
      </c>
      <c r="E296" s="27" t="s">
        <v>980</v>
      </c>
      <c r="F296" s="41" t="n">
        <v>37854</v>
      </c>
      <c r="G296" s="27" t="s">
        <v>191</v>
      </c>
      <c r="H296" s="27" t="s">
        <v>192</v>
      </c>
      <c r="I296" s="28" t="n">
        <v>6</v>
      </c>
      <c r="J296" s="29" t="s">
        <v>998</v>
      </c>
      <c r="K296" s="29" t="s">
        <v>999</v>
      </c>
      <c r="L296" s="27" t="s">
        <v>985</v>
      </c>
      <c r="M296" s="27" t="s">
        <v>986</v>
      </c>
      <c r="N296" s="40" t="n">
        <v>76.9652649760246</v>
      </c>
      <c r="O296" s="40" t="n">
        <v>2.31999161769636</v>
      </c>
      <c r="P296" s="38" t="s">
        <v>997</v>
      </c>
      <c r="Q296" s="39" t="s">
        <v>44</v>
      </c>
      <c r="R296" s="39" t="n">
        <v>0.0186669372019884</v>
      </c>
      <c r="S296" s="39" t="s">
        <v>44</v>
      </c>
      <c r="T296" s="39" t="n">
        <v>0.375367758953028</v>
      </c>
      <c r="U296" s="39" t="n">
        <v>0.542761489296946</v>
      </c>
      <c r="V296" s="39" t="s">
        <v>46</v>
      </c>
    </row>
    <row r="297" s="8" customFormat="true" ht="13.2" hidden="false" customHeight="false" outlineLevel="0" collapsed="false">
      <c r="A297" s="32" t="s">
        <v>977</v>
      </c>
      <c r="B297" s="33" t="s">
        <v>1000</v>
      </c>
      <c r="C297" s="27" t="n">
        <v>44</v>
      </c>
      <c r="D297" s="27" t="s">
        <v>979</v>
      </c>
      <c r="E297" s="27" t="s">
        <v>980</v>
      </c>
      <c r="F297" s="41" t="n">
        <v>37854</v>
      </c>
      <c r="G297" s="27" t="s">
        <v>109</v>
      </c>
      <c r="H297" s="27" t="s">
        <v>110</v>
      </c>
      <c r="I297" s="28" t="n">
        <v>2</v>
      </c>
      <c r="J297" s="29" t="s">
        <v>1001</v>
      </c>
      <c r="K297" s="29" t="s">
        <v>1002</v>
      </c>
      <c r="L297" s="27" t="s">
        <v>985</v>
      </c>
      <c r="M297" s="27" t="s">
        <v>986</v>
      </c>
      <c r="N297" s="40" t="n">
        <v>70.1654016971588</v>
      </c>
      <c r="O297" s="40" t="n">
        <v>26.7900107428432</v>
      </c>
      <c r="P297" s="38" t="s">
        <v>1000</v>
      </c>
      <c r="Q297" s="39" t="s">
        <v>44</v>
      </c>
      <c r="R297" s="39" t="s">
        <v>52</v>
      </c>
      <c r="S297" s="39" t="s">
        <v>44</v>
      </c>
      <c r="T297" s="39" t="n">
        <v>0.0862175273872785</v>
      </c>
      <c r="U297" s="39" t="n">
        <v>0.182157473240197</v>
      </c>
      <c r="V297" s="39" t="s">
        <v>46</v>
      </c>
    </row>
    <row r="298" s="8" customFormat="true" ht="13.2" hidden="false" customHeight="false" outlineLevel="0" collapsed="false">
      <c r="A298" s="32"/>
      <c r="B298" s="33"/>
      <c r="C298" s="27"/>
      <c r="D298" s="27"/>
      <c r="E298" s="27"/>
      <c r="F298" s="41"/>
      <c r="G298" s="27"/>
      <c r="H298" s="27"/>
      <c r="I298" s="28"/>
      <c r="J298" s="29"/>
      <c r="K298" s="29"/>
      <c r="L298" s="27"/>
      <c r="M298" s="27"/>
      <c r="N298" s="40"/>
      <c r="O298" s="40"/>
      <c r="P298" s="38"/>
      <c r="Q298" s="39"/>
      <c r="R298" s="39"/>
      <c r="S298" s="39"/>
      <c r="T298" s="39"/>
      <c r="U298" s="39"/>
      <c r="V298" s="39"/>
    </row>
    <row r="299" s="8" customFormat="true" ht="13.2" hidden="false" customHeight="false" outlineLevel="0" collapsed="false">
      <c r="A299" s="34" t="s">
        <v>1003</v>
      </c>
      <c r="B299" s="38" t="s">
        <v>1004</v>
      </c>
      <c r="C299" s="27" t="n">
        <v>43</v>
      </c>
      <c r="D299" s="45" t="s">
        <v>1005</v>
      </c>
      <c r="E299" s="58" t="s">
        <v>1006</v>
      </c>
      <c r="F299" s="41" t="n">
        <v>37795</v>
      </c>
      <c r="G299" s="27" t="s">
        <v>171</v>
      </c>
      <c r="H299" s="27" t="s">
        <v>172</v>
      </c>
      <c r="I299" s="51" t="n">
        <v>4</v>
      </c>
      <c r="J299" s="52" t="s">
        <v>1007</v>
      </c>
      <c r="K299" s="52" t="s">
        <v>1008</v>
      </c>
      <c r="L299" s="27" t="s">
        <v>1009</v>
      </c>
      <c r="M299" s="27" t="s">
        <v>1010</v>
      </c>
      <c r="N299" s="23" t="n">
        <v>80.5970102548599</v>
      </c>
      <c r="O299" s="23" t="n">
        <v>1.97999470401555</v>
      </c>
      <c r="P299" s="38" t="s">
        <v>1004</v>
      </c>
      <c r="Q299" s="39" t="s">
        <v>44</v>
      </c>
      <c r="R299" s="39" t="s">
        <v>52</v>
      </c>
      <c r="S299" s="39" t="s">
        <v>44</v>
      </c>
      <c r="T299" s="39" t="n">
        <v>0.895622895622896</v>
      </c>
      <c r="U299" s="39" t="s">
        <v>45</v>
      </c>
      <c r="V299" s="39" t="s">
        <v>46</v>
      </c>
    </row>
    <row r="300" s="8" customFormat="true" ht="13.2" hidden="false" customHeight="false" outlineLevel="0" collapsed="false">
      <c r="A300" s="34" t="s">
        <v>1003</v>
      </c>
      <c r="B300" s="38" t="s">
        <v>1011</v>
      </c>
      <c r="C300" s="27" t="n">
        <v>43</v>
      </c>
      <c r="D300" s="45" t="s">
        <v>1005</v>
      </c>
      <c r="E300" s="58" t="s">
        <v>1006</v>
      </c>
      <c r="F300" s="41" t="n">
        <v>37795</v>
      </c>
      <c r="G300" s="27" t="s">
        <v>720</v>
      </c>
      <c r="H300" s="27" t="s">
        <v>721</v>
      </c>
      <c r="I300" s="51" t="n">
        <v>5</v>
      </c>
      <c r="J300" s="52" t="s">
        <v>1012</v>
      </c>
      <c r="K300" s="52" t="s">
        <v>1013</v>
      </c>
      <c r="L300" s="27" t="s">
        <v>1009</v>
      </c>
      <c r="M300" s="27" t="s">
        <v>1010</v>
      </c>
      <c r="N300" s="23" t="n">
        <v>80.5785223841667</v>
      </c>
      <c r="O300" s="23" t="n">
        <v>3.71000758605078</v>
      </c>
      <c r="P300" s="38" t="s">
        <v>1011</v>
      </c>
      <c r="Q300" s="39" t="s">
        <v>44</v>
      </c>
      <c r="R300" s="39" t="n">
        <v>0.0133646644147452</v>
      </c>
      <c r="S300" s="39" t="s">
        <v>44</v>
      </c>
      <c r="T300" s="39" t="n">
        <v>0.209526606941793</v>
      </c>
      <c r="U300" s="39" t="s">
        <v>45</v>
      </c>
      <c r="V300" s="39" t="s">
        <v>46</v>
      </c>
    </row>
    <row r="301" s="8" customFormat="true" ht="13.2" hidden="false" customHeight="false" outlineLevel="0" collapsed="false">
      <c r="A301" s="34" t="s">
        <v>1003</v>
      </c>
      <c r="B301" s="38" t="s">
        <v>1014</v>
      </c>
      <c r="C301" s="27" t="n">
        <v>43</v>
      </c>
      <c r="D301" s="45" t="s">
        <v>1005</v>
      </c>
      <c r="E301" s="58" t="s">
        <v>1006</v>
      </c>
      <c r="F301" s="41" t="n">
        <v>37795</v>
      </c>
      <c r="G301" s="27" t="s">
        <v>703</v>
      </c>
      <c r="H301" s="27" t="s">
        <v>462</v>
      </c>
      <c r="I301" s="51" t="n">
        <v>2</v>
      </c>
      <c r="J301" s="52" t="s">
        <v>1015</v>
      </c>
      <c r="K301" s="52" t="s">
        <v>1016</v>
      </c>
      <c r="L301" s="27" t="s">
        <v>1009</v>
      </c>
      <c r="M301" s="27" t="s">
        <v>1010</v>
      </c>
      <c r="N301" s="23" t="n">
        <v>79.000785946846</v>
      </c>
      <c r="O301" s="23" t="n">
        <v>13.3200048003346</v>
      </c>
      <c r="P301" s="38" t="s">
        <v>1014</v>
      </c>
      <c r="Q301" s="39" t="s">
        <v>44</v>
      </c>
      <c r="R301" s="39" t="s">
        <v>52</v>
      </c>
      <c r="S301" s="39" t="s">
        <v>44</v>
      </c>
      <c r="T301" s="39" t="n">
        <v>0.141898864809082</v>
      </c>
      <c r="U301" s="39" t="s">
        <v>45</v>
      </c>
      <c r="V301" s="39" t="s">
        <v>46</v>
      </c>
    </row>
    <row r="302" s="8" customFormat="true" ht="13.2" hidden="false" customHeight="false" outlineLevel="0" collapsed="false">
      <c r="A302" s="34"/>
      <c r="B302" s="38"/>
      <c r="C302" s="27"/>
      <c r="D302" s="45"/>
      <c r="E302" s="58"/>
      <c r="F302" s="41"/>
      <c r="G302" s="27"/>
      <c r="H302" s="27"/>
      <c r="I302" s="51"/>
      <c r="J302" s="52"/>
      <c r="K302" s="52"/>
      <c r="L302" s="27"/>
      <c r="M302" s="27"/>
      <c r="N302" s="23"/>
      <c r="O302" s="23"/>
      <c r="P302" s="38"/>
      <c r="Q302" s="39"/>
      <c r="R302" s="39"/>
      <c r="S302" s="39"/>
      <c r="T302" s="39"/>
      <c r="U302" s="39"/>
      <c r="V302" s="39"/>
    </row>
    <row r="303" s="8" customFormat="true" ht="13.2" hidden="false" customHeight="false" outlineLevel="0" collapsed="false">
      <c r="A303" s="32" t="s">
        <v>1017</v>
      </c>
      <c r="B303" s="33" t="s">
        <v>1018</v>
      </c>
      <c r="C303" s="27" t="n">
        <v>42</v>
      </c>
      <c r="D303" s="27" t="s">
        <v>1019</v>
      </c>
      <c r="E303" s="27" t="s">
        <v>1020</v>
      </c>
      <c r="F303" s="41" t="n">
        <v>37837</v>
      </c>
      <c r="G303" s="27" t="s">
        <v>109</v>
      </c>
      <c r="H303" s="27" t="s">
        <v>110</v>
      </c>
      <c r="I303" s="28" t="n">
        <v>3</v>
      </c>
      <c r="J303" s="29" t="s">
        <v>1021</v>
      </c>
      <c r="K303" s="29" t="s">
        <v>1022</v>
      </c>
      <c r="L303" s="27" t="s">
        <v>1023</v>
      </c>
      <c r="M303" s="27" t="s">
        <v>1024</v>
      </c>
      <c r="N303" s="40" t="n">
        <v>75.3617405891419</v>
      </c>
      <c r="O303" s="30" t="n">
        <v>7.82999966759235</v>
      </c>
      <c r="P303" s="38" t="s">
        <v>1018</v>
      </c>
      <c r="Q303" s="39" t="s">
        <v>44</v>
      </c>
      <c r="R303" s="39" t="s">
        <v>52</v>
      </c>
      <c r="S303" s="39" t="s">
        <v>44</v>
      </c>
      <c r="T303" s="39" t="n">
        <v>0.0232644547881256</v>
      </c>
      <c r="U303" s="39" t="s">
        <v>45</v>
      </c>
      <c r="V303" s="39" t="s">
        <v>46</v>
      </c>
    </row>
    <row r="304" s="8" customFormat="true" ht="13.2" hidden="false" customHeight="false" outlineLevel="0" collapsed="false">
      <c r="A304" s="32" t="s">
        <v>1017</v>
      </c>
      <c r="B304" s="38" t="s">
        <v>1025</v>
      </c>
      <c r="C304" s="27" t="n">
        <v>42</v>
      </c>
      <c r="D304" s="27" t="s">
        <v>1019</v>
      </c>
      <c r="E304" s="27" t="s">
        <v>1020</v>
      </c>
      <c r="F304" s="41" t="n">
        <v>37837</v>
      </c>
      <c r="G304" s="45" t="s">
        <v>715</v>
      </c>
      <c r="H304" s="45" t="s">
        <v>716</v>
      </c>
      <c r="I304" s="28" t="n">
        <v>3</v>
      </c>
      <c r="J304" s="29" t="s">
        <v>1026</v>
      </c>
      <c r="K304" s="29" t="s">
        <v>1027</v>
      </c>
      <c r="L304" s="27" t="s">
        <v>1023</v>
      </c>
      <c r="M304" s="27" t="s">
        <v>1024</v>
      </c>
      <c r="N304" s="40" t="n">
        <v>81.7480713129044</v>
      </c>
      <c r="O304" s="30" t="n">
        <v>5.64000627491623</v>
      </c>
      <c r="P304" s="38" t="s">
        <v>1025</v>
      </c>
      <c r="Q304" s="39" t="s">
        <v>44</v>
      </c>
      <c r="R304" s="39" t="s">
        <v>52</v>
      </c>
      <c r="S304" s="39" t="s">
        <v>44</v>
      </c>
      <c r="T304" s="39" t="n">
        <v>0.142908921451872</v>
      </c>
      <c r="U304" s="39" t="s">
        <v>45</v>
      </c>
      <c r="V304" s="39" t="s">
        <v>46</v>
      </c>
    </row>
    <row r="305" s="8" customFormat="true" ht="13.2" hidden="false" customHeight="false" outlineLevel="0" collapsed="false">
      <c r="A305" s="32" t="s">
        <v>1017</v>
      </c>
      <c r="B305" s="38" t="s">
        <v>1028</v>
      </c>
      <c r="C305" s="27" t="n">
        <v>42</v>
      </c>
      <c r="D305" s="27" t="s">
        <v>1019</v>
      </c>
      <c r="E305" s="27" t="s">
        <v>1020</v>
      </c>
      <c r="F305" s="41" t="n">
        <v>37837</v>
      </c>
      <c r="G305" s="45" t="s">
        <v>164</v>
      </c>
      <c r="H305" s="45" t="s">
        <v>165</v>
      </c>
      <c r="I305" s="28" t="n">
        <v>6</v>
      </c>
      <c r="J305" s="29" t="s">
        <v>1029</v>
      </c>
      <c r="K305" s="29" t="s">
        <v>1030</v>
      </c>
      <c r="L305" s="27" t="s">
        <v>1023</v>
      </c>
      <c r="M305" s="27" t="s">
        <v>1024</v>
      </c>
      <c r="N305" s="40" t="n">
        <v>79.0085166692734</v>
      </c>
      <c r="O305" s="30" t="n">
        <v>4.96000051498413</v>
      </c>
      <c r="P305" s="38" t="s">
        <v>1028</v>
      </c>
      <c r="Q305" s="39" t="s">
        <v>44</v>
      </c>
      <c r="R305" s="39" t="n">
        <v>0.0186209883077515</v>
      </c>
      <c r="S305" s="39" t="s">
        <v>44</v>
      </c>
      <c r="T305" s="39" t="n">
        <v>0.159745946206034</v>
      </c>
      <c r="U305" s="39" t="s">
        <v>45</v>
      </c>
      <c r="V305" s="39" t="s">
        <v>46</v>
      </c>
    </row>
    <row r="306" s="26" customFormat="true" ht="15" hidden="false" customHeight="true" outlineLevel="0" collapsed="false">
      <c r="A306" s="32"/>
      <c r="B306" s="40"/>
      <c r="C306" s="27"/>
      <c r="D306" s="27"/>
      <c r="E306" s="27"/>
      <c r="F306" s="41"/>
      <c r="G306" s="45"/>
      <c r="H306" s="45"/>
      <c r="I306" s="28"/>
      <c r="J306" s="29"/>
      <c r="K306" s="29"/>
      <c r="L306" s="27"/>
      <c r="M306" s="27"/>
      <c r="N306" s="27"/>
      <c r="O306" s="29"/>
      <c r="Z306" s="27"/>
      <c r="AA306" s="30"/>
    </row>
    <row r="307" s="26" customFormat="true" ht="13.2" hidden="false" customHeight="false" outlineLevel="0" collapsed="false">
      <c r="A307" s="40"/>
      <c r="C307" s="45"/>
      <c r="D307" s="45" t="s">
        <v>1031</v>
      </c>
      <c r="E307" s="45"/>
      <c r="F307" s="45"/>
      <c r="G307" s="51"/>
      <c r="H307" s="52"/>
      <c r="I307" s="52"/>
      <c r="J307" s="27"/>
      <c r="K307" s="27"/>
      <c r="L307" s="30"/>
      <c r="M307" s="30"/>
    </row>
    <row r="308" s="26" customFormat="true" ht="15" hidden="false" customHeight="true" outlineLevel="0" collapsed="false">
      <c r="A308" s="40"/>
      <c r="B308" s="45"/>
      <c r="C308" s="45"/>
      <c r="D308" s="42"/>
      <c r="E308" s="45"/>
      <c r="F308" s="45"/>
      <c r="G308" s="51"/>
      <c r="H308" s="52"/>
      <c r="I308" s="52"/>
      <c r="J308" s="27"/>
      <c r="K308" s="27"/>
      <c r="L308" s="30"/>
      <c r="M308" s="30"/>
    </row>
    <row r="309" s="8" customFormat="true" ht="13.2" hidden="false" customHeight="false" outlineLevel="0" collapsed="false">
      <c r="A309" s="32" t="s">
        <v>1032</v>
      </c>
      <c r="B309" s="33" t="s">
        <v>1033</v>
      </c>
      <c r="C309" s="27" t="n">
        <v>63</v>
      </c>
      <c r="D309" s="27" t="s">
        <v>1034</v>
      </c>
      <c r="E309" s="27" t="s">
        <v>1035</v>
      </c>
      <c r="F309" s="41" t="n">
        <v>37788</v>
      </c>
      <c r="G309" s="27" t="s">
        <v>109</v>
      </c>
      <c r="H309" s="27" t="s">
        <v>110</v>
      </c>
      <c r="I309" s="28" t="n">
        <v>5</v>
      </c>
      <c r="J309" s="29" t="s">
        <v>1036</v>
      </c>
      <c r="K309" s="29" t="s">
        <v>1037</v>
      </c>
      <c r="L309" s="27" t="s">
        <v>1038</v>
      </c>
      <c r="M309" s="27" t="s">
        <v>1039</v>
      </c>
      <c r="N309" s="23" t="n">
        <v>74.6277928352356</v>
      </c>
      <c r="O309" s="23" t="n">
        <v>15.629994450137</v>
      </c>
      <c r="P309" s="38" t="s">
        <v>1033</v>
      </c>
      <c r="Q309" s="39" t="s">
        <v>44</v>
      </c>
      <c r="R309" s="39" t="s">
        <v>52</v>
      </c>
      <c r="S309" s="39" t="s">
        <v>44</v>
      </c>
      <c r="T309" s="39" t="n">
        <v>0.0231709721948334</v>
      </c>
      <c r="U309" s="39" t="s">
        <v>45</v>
      </c>
      <c r="V309" s="39" t="s">
        <v>46</v>
      </c>
    </row>
    <row r="310" s="8" customFormat="true" ht="13.2" hidden="false" customHeight="false" outlineLevel="0" collapsed="false">
      <c r="A310" s="32" t="s">
        <v>1032</v>
      </c>
      <c r="B310" s="33" t="s">
        <v>1040</v>
      </c>
      <c r="C310" s="27" t="n">
        <v>63</v>
      </c>
      <c r="D310" s="27" t="s">
        <v>1034</v>
      </c>
      <c r="E310" s="27" t="s">
        <v>1035</v>
      </c>
      <c r="F310" s="41" t="n">
        <v>37788</v>
      </c>
      <c r="G310" s="27" t="s">
        <v>1041</v>
      </c>
      <c r="H310" s="27" t="s">
        <v>1042</v>
      </c>
      <c r="I310" s="28" t="n">
        <v>5</v>
      </c>
      <c r="J310" s="29" t="s">
        <v>1043</v>
      </c>
      <c r="K310" s="29" t="s">
        <v>1044</v>
      </c>
      <c r="L310" s="27" t="s">
        <v>1038</v>
      </c>
      <c r="M310" s="27" t="s">
        <v>1039</v>
      </c>
      <c r="N310" s="23" t="n">
        <v>73.84</v>
      </c>
      <c r="O310" s="23" t="n">
        <v>2.4099946313072</v>
      </c>
      <c r="P310" s="38" t="s">
        <v>1040</v>
      </c>
      <c r="Q310" s="39" t="s">
        <v>44</v>
      </c>
      <c r="R310" s="39" t="s">
        <v>52</v>
      </c>
      <c r="S310" s="39" t="s">
        <v>44</v>
      </c>
      <c r="T310" s="39" t="n">
        <v>0.0622762712695533</v>
      </c>
      <c r="U310" s="39" t="s">
        <v>45</v>
      </c>
      <c r="V310" s="39" t="s">
        <v>46</v>
      </c>
    </row>
    <row r="311" s="8" customFormat="true" ht="13.2" hidden="false" customHeight="false" outlineLevel="0" collapsed="false">
      <c r="A311" s="32" t="s">
        <v>1032</v>
      </c>
      <c r="B311" s="33" t="s">
        <v>1045</v>
      </c>
      <c r="C311" s="27" t="n">
        <v>63</v>
      </c>
      <c r="D311" s="27" t="s">
        <v>1034</v>
      </c>
      <c r="E311" s="27" t="s">
        <v>1035</v>
      </c>
      <c r="F311" s="41" t="n">
        <v>37788</v>
      </c>
      <c r="G311" s="27" t="s">
        <v>73</v>
      </c>
      <c r="H311" s="27" t="s">
        <v>74</v>
      </c>
      <c r="I311" s="28" t="n">
        <v>12</v>
      </c>
      <c r="J311" s="29" t="s">
        <v>1046</v>
      </c>
      <c r="K311" s="29" t="s">
        <v>1047</v>
      </c>
      <c r="L311" s="27" t="s">
        <v>1038</v>
      </c>
      <c r="M311" s="27" t="s">
        <v>1039</v>
      </c>
      <c r="N311" s="23" t="n">
        <v>82.0446565747261</v>
      </c>
      <c r="O311" s="23" t="n">
        <v>6.29000656772405</v>
      </c>
      <c r="P311" s="38" t="s">
        <v>1045</v>
      </c>
      <c r="Q311" s="39" t="s">
        <v>44</v>
      </c>
      <c r="R311" s="39" t="n">
        <v>0.0642427532286166</v>
      </c>
      <c r="S311" s="39" t="s">
        <v>44</v>
      </c>
      <c r="T311" s="39" t="n">
        <v>0.0747264104572657</v>
      </c>
      <c r="U311" s="39" t="s">
        <v>45</v>
      </c>
      <c r="V311" s="39" t="s">
        <v>46</v>
      </c>
    </row>
    <row r="312" s="8" customFormat="true" ht="13.2" hidden="false" customHeight="false" outlineLevel="0" collapsed="false">
      <c r="A312" s="32"/>
      <c r="B312" s="33"/>
      <c r="C312" s="27"/>
      <c r="D312" s="27"/>
      <c r="E312" s="27"/>
      <c r="F312" s="41"/>
      <c r="G312" s="27"/>
      <c r="H312" s="27"/>
      <c r="I312" s="28"/>
      <c r="J312" s="29"/>
      <c r="K312" s="29"/>
      <c r="L312" s="27"/>
      <c r="M312" s="27"/>
      <c r="N312" s="23"/>
      <c r="O312" s="23"/>
      <c r="P312" s="38"/>
      <c r="Q312" s="39"/>
      <c r="R312" s="39"/>
      <c r="S312" s="39"/>
      <c r="T312" s="39"/>
      <c r="U312" s="39"/>
      <c r="V312" s="39"/>
    </row>
    <row r="313" s="8" customFormat="true" ht="13.2" hidden="false" customHeight="false" outlineLevel="0" collapsed="false">
      <c r="A313" s="32" t="s">
        <v>1032</v>
      </c>
      <c r="B313" s="43" t="s">
        <v>1048</v>
      </c>
      <c r="C313" s="27" t="n">
        <v>62</v>
      </c>
      <c r="D313" s="27" t="s">
        <v>1049</v>
      </c>
      <c r="E313" s="27" t="s">
        <v>1050</v>
      </c>
      <c r="F313" s="41" t="n">
        <v>37830</v>
      </c>
      <c r="G313" s="27" t="s">
        <v>73</v>
      </c>
      <c r="H313" s="27" t="s">
        <v>74</v>
      </c>
      <c r="I313" s="28" t="n">
        <v>15</v>
      </c>
      <c r="J313" s="29" t="s">
        <v>1051</v>
      </c>
      <c r="K313" s="29" t="s">
        <v>1052</v>
      </c>
      <c r="L313" s="27" t="s">
        <v>1053</v>
      </c>
      <c r="M313" s="27" t="s">
        <v>1054</v>
      </c>
      <c r="N313" s="23" t="n">
        <v>79.9350693821907</v>
      </c>
      <c r="O313" s="23" t="n">
        <v>7.83998984843493</v>
      </c>
      <c r="P313" s="44" t="s">
        <v>1048</v>
      </c>
      <c r="Q313" s="39" t="s">
        <v>44</v>
      </c>
      <c r="R313" s="39" t="n">
        <v>0.056044835868695</v>
      </c>
      <c r="S313" s="39" t="s">
        <v>44</v>
      </c>
      <c r="T313" s="39" t="n">
        <v>0.0550440352281826</v>
      </c>
      <c r="U313" s="39" t="s">
        <v>45</v>
      </c>
      <c r="V313" s="39" t="s">
        <v>46</v>
      </c>
    </row>
    <row r="314" s="8" customFormat="true" ht="13.2" hidden="false" customHeight="false" outlineLevel="0" collapsed="false">
      <c r="A314" s="32" t="s">
        <v>1032</v>
      </c>
      <c r="B314" s="33" t="s">
        <v>1055</v>
      </c>
      <c r="C314" s="27" t="n">
        <v>62</v>
      </c>
      <c r="D314" s="27" t="s">
        <v>1049</v>
      </c>
      <c r="E314" s="27" t="s">
        <v>1050</v>
      </c>
      <c r="F314" s="41" t="n">
        <v>37830</v>
      </c>
      <c r="G314" s="27" t="s">
        <v>80</v>
      </c>
      <c r="H314" s="27" t="s">
        <v>81</v>
      </c>
      <c r="I314" s="28" t="n">
        <v>5</v>
      </c>
      <c r="J314" s="29" t="s">
        <v>1056</v>
      </c>
      <c r="K314" s="29" t="s">
        <v>1057</v>
      </c>
      <c r="L314" s="27" t="s">
        <v>1053</v>
      </c>
      <c r="M314" s="27" t="s">
        <v>1054</v>
      </c>
      <c r="N314" s="23" t="n">
        <v>74.186310172081</v>
      </c>
      <c r="O314" s="23" t="n">
        <v>17.4199941102415</v>
      </c>
      <c r="P314" s="38" t="s">
        <v>1055</v>
      </c>
      <c r="Q314" s="39" t="s">
        <v>44</v>
      </c>
      <c r="R314" s="39" t="s">
        <v>52</v>
      </c>
      <c r="S314" s="39" t="s">
        <v>44</v>
      </c>
      <c r="T314" s="39" t="n">
        <v>0.130500907619094</v>
      </c>
      <c r="U314" s="39" t="s">
        <v>45</v>
      </c>
      <c r="V314" s="39" t="s">
        <v>46</v>
      </c>
    </row>
    <row r="315" s="8" customFormat="true" ht="13.2" hidden="false" customHeight="false" outlineLevel="0" collapsed="false">
      <c r="A315" s="32" t="s">
        <v>1032</v>
      </c>
      <c r="B315" s="33" t="s">
        <v>1058</v>
      </c>
      <c r="C315" s="27" t="n">
        <v>62</v>
      </c>
      <c r="D315" s="27" t="s">
        <v>1049</v>
      </c>
      <c r="E315" s="27" t="s">
        <v>1050</v>
      </c>
      <c r="F315" s="41" t="n">
        <v>37830</v>
      </c>
      <c r="G315" s="27" t="s">
        <v>109</v>
      </c>
      <c r="H315" s="27" t="s">
        <v>110</v>
      </c>
      <c r="I315" s="28" t="n">
        <v>5</v>
      </c>
      <c r="J315" s="27" t="s">
        <v>1059</v>
      </c>
      <c r="K315" s="29" t="s">
        <v>1060</v>
      </c>
      <c r="L315" s="27" t="s">
        <v>1053</v>
      </c>
      <c r="M315" s="27" t="s">
        <v>1054</v>
      </c>
      <c r="N315" s="23" t="n">
        <v>76.5975773334503</v>
      </c>
      <c r="O315" s="23" t="n">
        <v>16.0600070375949</v>
      </c>
      <c r="P315" s="38" t="s">
        <v>1058</v>
      </c>
      <c r="Q315" s="39" t="s">
        <v>44</v>
      </c>
      <c r="R315" s="39" t="s">
        <v>52</v>
      </c>
      <c r="S315" s="39" t="s">
        <v>44</v>
      </c>
      <c r="T315" s="39" t="n">
        <v>0.042624749917427</v>
      </c>
      <c r="U315" s="39" t="s">
        <v>45</v>
      </c>
      <c r="V315" s="39" t="s">
        <v>46</v>
      </c>
    </row>
    <row r="316" s="8" customFormat="true" ht="13.2" hidden="false" customHeight="false" outlineLevel="0" collapsed="false">
      <c r="A316" s="32" t="s">
        <v>1032</v>
      </c>
      <c r="B316" s="33" t="s">
        <v>1061</v>
      </c>
      <c r="C316" s="27" t="n">
        <v>62</v>
      </c>
      <c r="D316" s="27" t="s">
        <v>1049</v>
      </c>
      <c r="E316" s="27" t="s">
        <v>1050</v>
      </c>
      <c r="F316" s="41" t="n">
        <v>37830</v>
      </c>
      <c r="G316" s="27" t="s">
        <v>85</v>
      </c>
      <c r="H316" s="27" t="s">
        <v>86</v>
      </c>
      <c r="I316" s="28" t="n">
        <v>10</v>
      </c>
      <c r="J316" s="29" t="s">
        <v>1062</v>
      </c>
      <c r="K316" s="29" t="s">
        <v>1063</v>
      </c>
      <c r="L316" s="27" t="s">
        <v>1053</v>
      </c>
      <c r="M316" s="27" t="s">
        <v>1054</v>
      </c>
      <c r="N316" s="40" t="n">
        <v>67.5785928964615</v>
      </c>
      <c r="O316" s="30" t="n">
        <v>24.3800040334463</v>
      </c>
      <c r="P316" s="38" t="s">
        <v>1061</v>
      </c>
      <c r="Q316" s="39" t="s">
        <v>44</v>
      </c>
      <c r="R316" s="39" t="s">
        <v>52</v>
      </c>
      <c r="S316" s="39" t="s">
        <v>44</v>
      </c>
      <c r="T316" s="39" t="n">
        <v>0.0509189661025169</v>
      </c>
      <c r="U316" s="39" t="s">
        <v>45</v>
      </c>
      <c r="V316" s="39" t="s">
        <v>46</v>
      </c>
    </row>
    <row r="317" s="8" customFormat="true" ht="13.2" hidden="false" customHeight="false" outlineLevel="0" collapsed="false">
      <c r="A317" s="32"/>
      <c r="B317" s="33"/>
      <c r="C317" s="27"/>
      <c r="D317" s="27"/>
      <c r="E317" s="27"/>
      <c r="F317" s="41"/>
      <c r="G317" s="27"/>
      <c r="H317" s="27"/>
      <c r="I317" s="28"/>
      <c r="J317" s="29"/>
      <c r="K317" s="29"/>
      <c r="L317" s="27"/>
      <c r="M317" s="27"/>
      <c r="N317" s="27"/>
      <c r="O317" s="27"/>
      <c r="P317" s="38"/>
      <c r="Q317" s="39"/>
      <c r="R317" s="39"/>
      <c r="S317" s="39"/>
      <c r="T317" s="39"/>
      <c r="U317" s="39"/>
      <c r="V317" s="39"/>
    </row>
    <row r="318" s="8" customFormat="true" ht="13.2" hidden="false" customHeight="false" outlineLevel="0" collapsed="false">
      <c r="A318" s="32" t="s">
        <v>1032</v>
      </c>
      <c r="B318" s="33" t="s">
        <v>1064</v>
      </c>
      <c r="C318" s="27" t="n">
        <v>52</v>
      </c>
      <c r="D318" s="27" t="s">
        <v>1065</v>
      </c>
      <c r="E318" s="27" t="s">
        <v>1066</v>
      </c>
      <c r="F318" s="41" t="n">
        <v>37832</v>
      </c>
      <c r="G318" s="27" t="s">
        <v>80</v>
      </c>
      <c r="H318" s="27" t="s">
        <v>81</v>
      </c>
      <c r="I318" s="28" t="n">
        <v>5</v>
      </c>
      <c r="J318" s="29" t="s">
        <v>1067</v>
      </c>
      <c r="K318" s="29" t="s">
        <v>1068</v>
      </c>
      <c r="L318" s="27" t="s">
        <v>1069</v>
      </c>
      <c r="M318" s="27" t="s">
        <v>1070</v>
      </c>
      <c r="N318" s="40" t="n">
        <v>69.0521210432053</v>
      </c>
      <c r="O318" s="30" t="n">
        <v>14.9099947884679</v>
      </c>
      <c r="P318" s="38" t="s">
        <v>1064</v>
      </c>
      <c r="Q318" s="39" t="s">
        <v>44</v>
      </c>
      <c r="R318" s="39" t="s">
        <v>52</v>
      </c>
      <c r="S318" s="39" t="s">
        <v>44</v>
      </c>
      <c r="T318" s="39" t="n">
        <v>0.122094148908439</v>
      </c>
      <c r="U318" s="39" t="s">
        <v>45</v>
      </c>
      <c r="V318" s="39" t="s">
        <v>46</v>
      </c>
    </row>
    <row r="319" s="8" customFormat="true" ht="13.2" hidden="false" customHeight="false" outlineLevel="0" collapsed="false">
      <c r="A319" s="32" t="s">
        <v>1032</v>
      </c>
      <c r="B319" s="33" t="s">
        <v>1071</v>
      </c>
      <c r="C319" s="27" t="n">
        <v>52</v>
      </c>
      <c r="D319" s="27" t="s">
        <v>1065</v>
      </c>
      <c r="E319" s="27" t="s">
        <v>1066</v>
      </c>
      <c r="F319" s="41" t="n">
        <v>37832</v>
      </c>
      <c r="G319" s="27" t="s">
        <v>109</v>
      </c>
      <c r="H319" s="27" t="s">
        <v>110</v>
      </c>
      <c r="I319" s="28" t="n">
        <v>2</v>
      </c>
      <c r="J319" s="29" t="s">
        <v>1072</v>
      </c>
      <c r="K319" s="29" t="s">
        <v>1073</v>
      </c>
      <c r="L319" s="27" t="s">
        <v>1069</v>
      </c>
      <c r="M319" s="27" t="s">
        <v>1070</v>
      </c>
      <c r="N319" s="40" t="n">
        <v>67.236465215683</v>
      </c>
      <c r="O319" s="30" t="n">
        <v>11.6800074465573</v>
      </c>
      <c r="P319" s="38" t="s">
        <v>1071</v>
      </c>
      <c r="Q319" s="39" t="s">
        <v>44</v>
      </c>
      <c r="R319" s="39" t="s">
        <v>52</v>
      </c>
      <c r="S319" s="39" t="n">
        <v>0.0760726239983771</v>
      </c>
      <c r="T319" s="39" t="n">
        <v>0.0213003347195456</v>
      </c>
      <c r="U319" s="39" t="s">
        <v>45</v>
      </c>
      <c r="V319" s="39" t="s">
        <v>46</v>
      </c>
    </row>
    <row r="320" s="8" customFormat="true" ht="13.2" hidden="false" customHeight="false" outlineLevel="0" collapsed="false">
      <c r="A320" s="32" t="s">
        <v>1032</v>
      </c>
      <c r="B320" s="33" t="s">
        <v>1074</v>
      </c>
      <c r="C320" s="27" t="n">
        <v>52</v>
      </c>
      <c r="D320" s="27" t="s">
        <v>1065</v>
      </c>
      <c r="E320" s="27" t="s">
        <v>1066</v>
      </c>
      <c r="F320" s="41" t="n">
        <v>37832</v>
      </c>
      <c r="G320" s="27" t="s">
        <v>73</v>
      </c>
      <c r="H320" s="27" t="s">
        <v>74</v>
      </c>
      <c r="I320" s="28" t="n">
        <v>15</v>
      </c>
      <c r="J320" s="29" t="s">
        <v>1075</v>
      </c>
      <c r="K320" s="29" t="s">
        <v>1076</v>
      </c>
      <c r="L320" s="27" t="s">
        <v>1069</v>
      </c>
      <c r="M320" s="27" t="s">
        <v>1070</v>
      </c>
      <c r="N320" s="40" t="n">
        <v>79.0856033563614</v>
      </c>
      <c r="O320" s="40" t="n">
        <v>6.1800004914403</v>
      </c>
      <c r="P320" s="38" t="s">
        <v>1074</v>
      </c>
      <c r="Q320" s="39" t="s">
        <v>44</v>
      </c>
      <c r="R320" s="39" t="n">
        <v>0.0348544373929687</v>
      </c>
      <c r="S320" s="39" t="s">
        <v>44</v>
      </c>
      <c r="T320" s="39" t="n">
        <v>0.0322353178200866</v>
      </c>
      <c r="U320" s="39" t="n">
        <v>0.482018736778483</v>
      </c>
      <c r="V320" s="39" t="s">
        <v>46</v>
      </c>
    </row>
    <row r="321" s="8" customFormat="true" ht="13.2" hidden="false" customHeight="false" outlineLevel="0" collapsed="false">
      <c r="A321" s="32" t="s">
        <v>1032</v>
      </c>
      <c r="B321" s="33" t="s">
        <v>1077</v>
      </c>
      <c r="C321" s="27" t="n">
        <v>52</v>
      </c>
      <c r="D321" s="27" t="s">
        <v>1065</v>
      </c>
      <c r="E321" s="27" t="s">
        <v>1066</v>
      </c>
      <c r="F321" s="41" t="n">
        <v>37832</v>
      </c>
      <c r="G321" s="27" t="s">
        <v>164</v>
      </c>
      <c r="H321" s="27" t="s">
        <v>165</v>
      </c>
      <c r="I321" s="28" t="n">
        <v>3</v>
      </c>
      <c r="J321" s="29" t="s">
        <v>1078</v>
      </c>
      <c r="K321" s="29" t="s">
        <v>1079</v>
      </c>
      <c r="L321" s="27" t="s">
        <v>1069</v>
      </c>
      <c r="M321" s="27" t="s">
        <v>1070</v>
      </c>
      <c r="N321" s="40" t="n">
        <v>87.5525489449501</v>
      </c>
      <c r="O321" s="40" t="n">
        <v>5.43999660294503</v>
      </c>
      <c r="P321" s="38" t="s">
        <v>1077</v>
      </c>
      <c r="Q321" s="39" t="s">
        <v>44</v>
      </c>
      <c r="R321" s="39" t="s">
        <v>52</v>
      </c>
      <c r="S321" s="39" t="n">
        <v>0.122264461111682</v>
      </c>
      <c r="T321" s="39" t="n">
        <v>0.087845474160074</v>
      </c>
      <c r="U321" s="39" t="s">
        <v>45</v>
      </c>
      <c r="V321" s="39" t="s">
        <v>46</v>
      </c>
    </row>
    <row r="322" s="8" customFormat="true" ht="13.2" hidden="false" customHeight="false" outlineLevel="0" collapsed="false">
      <c r="A322" s="32" t="s">
        <v>1032</v>
      </c>
      <c r="B322" s="33" t="s">
        <v>1080</v>
      </c>
      <c r="C322" s="27" t="n">
        <v>52</v>
      </c>
      <c r="D322" s="27" t="s">
        <v>1065</v>
      </c>
      <c r="E322" s="27" t="s">
        <v>1066</v>
      </c>
      <c r="F322" s="41" t="n">
        <v>37832</v>
      </c>
      <c r="G322" s="45" t="s">
        <v>114</v>
      </c>
      <c r="H322" s="45" t="s">
        <v>115</v>
      </c>
      <c r="I322" s="28" t="n">
        <v>168</v>
      </c>
      <c r="J322" s="27"/>
      <c r="K322" s="29" t="n">
        <v>846</v>
      </c>
      <c r="L322" s="27" t="s">
        <v>1069</v>
      </c>
      <c r="M322" s="27" t="s">
        <v>1070</v>
      </c>
      <c r="N322" s="40" t="n">
        <v>76.6623586416245</v>
      </c>
      <c r="O322" s="30" t="n">
        <v>7.09999818354845</v>
      </c>
      <c r="P322" s="38" t="s">
        <v>1080</v>
      </c>
      <c r="Q322" s="39" t="s">
        <v>44</v>
      </c>
      <c r="R322" s="39" t="s">
        <v>52</v>
      </c>
      <c r="S322" s="39" t="s">
        <v>44</v>
      </c>
      <c r="T322" s="39" t="n">
        <v>0.0611695620259359</v>
      </c>
      <c r="U322" s="39" t="s">
        <v>45</v>
      </c>
      <c r="V322" s="39" t="s">
        <v>46</v>
      </c>
    </row>
    <row r="323" s="8" customFormat="true" ht="13.2" hidden="false" customHeight="false" outlineLevel="0" collapsed="false">
      <c r="A323" s="32"/>
      <c r="B323" s="33"/>
      <c r="C323" s="27"/>
      <c r="D323" s="27"/>
      <c r="E323" s="27"/>
      <c r="F323" s="41"/>
      <c r="G323" s="27"/>
      <c r="H323" s="27"/>
      <c r="I323" s="28"/>
      <c r="J323" s="29"/>
      <c r="K323" s="29"/>
      <c r="L323" s="27"/>
      <c r="M323" s="27"/>
      <c r="N323" s="40"/>
      <c r="O323" s="40"/>
      <c r="P323" s="38"/>
      <c r="Q323" s="39"/>
      <c r="R323" s="39"/>
      <c r="S323" s="39"/>
      <c r="T323" s="39"/>
      <c r="U323" s="39"/>
      <c r="V323" s="39"/>
    </row>
    <row r="324" s="8" customFormat="true" ht="13.2" hidden="false" customHeight="false" outlineLevel="0" collapsed="false">
      <c r="A324" s="32" t="s">
        <v>1032</v>
      </c>
      <c r="B324" s="33" t="s">
        <v>1081</v>
      </c>
      <c r="C324" s="27" t="n">
        <v>53</v>
      </c>
      <c r="D324" s="27" t="s">
        <v>1082</v>
      </c>
      <c r="E324" s="27" t="s">
        <v>1083</v>
      </c>
      <c r="F324" s="41" t="n">
        <v>37831</v>
      </c>
      <c r="G324" s="27" t="s">
        <v>109</v>
      </c>
      <c r="H324" s="27" t="s">
        <v>110</v>
      </c>
      <c r="I324" s="28" t="n">
        <v>5</v>
      </c>
      <c r="J324" s="29" t="s">
        <v>1084</v>
      </c>
      <c r="K324" s="29" t="s">
        <v>1085</v>
      </c>
      <c r="L324" s="27" t="s">
        <v>1086</v>
      </c>
      <c r="M324" s="27" t="s">
        <v>1087</v>
      </c>
      <c r="N324" s="40" t="n">
        <v>76.4055624604225</v>
      </c>
      <c r="O324" s="30" t="n">
        <v>15.6000023707747</v>
      </c>
      <c r="P324" s="38" t="s">
        <v>1081</v>
      </c>
      <c r="Q324" s="39" t="s">
        <v>44</v>
      </c>
      <c r="R324" s="39" t="s">
        <v>52</v>
      </c>
      <c r="S324" s="39" t="n">
        <v>0.110257433645979</v>
      </c>
      <c r="T324" s="39" t="n">
        <v>0.023947315905009</v>
      </c>
      <c r="U324" s="39" t="s">
        <v>45</v>
      </c>
      <c r="V324" s="39" t="s">
        <v>46</v>
      </c>
    </row>
    <row r="325" s="8" customFormat="true" ht="13.2" hidden="false" customHeight="false" outlineLevel="0" collapsed="false">
      <c r="A325" s="32" t="s">
        <v>1032</v>
      </c>
      <c r="B325" s="33" t="s">
        <v>1088</v>
      </c>
      <c r="C325" s="27" t="n">
        <v>53</v>
      </c>
      <c r="D325" s="27" t="s">
        <v>1082</v>
      </c>
      <c r="E325" s="27" t="s">
        <v>1083</v>
      </c>
      <c r="F325" s="41" t="n">
        <v>37831</v>
      </c>
      <c r="G325" s="27" t="s">
        <v>164</v>
      </c>
      <c r="H325" s="27" t="s">
        <v>165</v>
      </c>
      <c r="I325" s="28" t="n">
        <v>4</v>
      </c>
      <c r="J325" s="29" t="s">
        <v>1089</v>
      </c>
      <c r="K325" s="29" t="s">
        <v>1090</v>
      </c>
      <c r="L325" s="27" t="s">
        <v>1086</v>
      </c>
      <c r="M325" s="27" t="s">
        <v>1087</v>
      </c>
      <c r="N325" s="40" t="n">
        <v>79.109151661396</v>
      </c>
      <c r="O325" s="40" t="n">
        <v>4.28999657742679</v>
      </c>
      <c r="P325" s="38" t="s">
        <v>1088</v>
      </c>
      <c r="Q325" s="39" t="s">
        <v>44</v>
      </c>
      <c r="R325" s="39" t="s">
        <v>52</v>
      </c>
      <c r="S325" s="39" t="s">
        <v>44</v>
      </c>
      <c r="T325" s="39" t="n">
        <v>0.203464050801297</v>
      </c>
      <c r="U325" s="39" t="s">
        <v>45</v>
      </c>
      <c r="V325" s="39" t="s">
        <v>46</v>
      </c>
    </row>
    <row r="326" s="8" customFormat="true" ht="13.2" hidden="false" customHeight="false" outlineLevel="0" collapsed="false">
      <c r="A326" s="32" t="s">
        <v>1032</v>
      </c>
      <c r="B326" s="33" t="s">
        <v>1091</v>
      </c>
      <c r="C326" s="27" t="n">
        <v>53</v>
      </c>
      <c r="D326" s="27" t="s">
        <v>1082</v>
      </c>
      <c r="E326" s="27" t="s">
        <v>1083</v>
      </c>
      <c r="F326" s="41" t="n">
        <v>37831</v>
      </c>
      <c r="G326" s="45" t="s">
        <v>114</v>
      </c>
      <c r="H326" s="45" t="s">
        <v>115</v>
      </c>
      <c r="I326" s="28" t="n">
        <v>164</v>
      </c>
      <c r="J326" s="27"/>
      <c r="K326" s="29" t="n">
        <v>432</v>
      </c>
      <c r="L326" s="27" t="s">
        <v>1086</v>
      </c>
      <c r="M326" s="27" t="s">
        <v>1087</v>
      </c>
      <c r="N326" s="40" t="n">
        <v>76.9326090812683</v>
      </c>
      <c r="O326" s="30" t="n">
        <v>6.74999959301204</v>
      </c>
      <c r="P326" s="38" t="s">
        <v>1091</v>
      </c>
      <c r="Q326" s="39" t="s">
        <v>44</v>
      </c>
      <c r="R326" s="39" t="s">
        <v>52</v>
      </c>
      <c r="S326" s="39" t="n">
        <v>0.238312155358427</v>
      </c>
      <c r="T326" s="39" t="n">
        <v>0.0417166147206905</v>
      </c>
      <c r="U326" s="39" t="n">
        <v>0.704866938384081</v>
      </c>
      <c r="V326" s="39" t="s">
        <v>46</v>
      </c>
    </row>
    <row r="327" s="8" customFormat="true" ht="13.2" hidden="false" customHeight="false" outlineLevel="0" collapsed="false">
      <c r="A327" s="32"/>
      <c r="B327" s="33"/>
      <c r="C327" s="27"/>
      <c r="D327" s="27"/>
      <c r="E327" s="27"/>
      <c r="F327" s="41"/>
      <c r="G327" s="27"/>
      <c r="H327" s="27"/>
      <c r="I327" s="28"/>
      <c r="J327" s="29"/>
      <c r="K327" s="29"/>
      <c r="L327" s="27"/>
      <c r="M327" s="27"/>
      <c r="N327" s="40"/>
      <c r="O327" s="40"/>
      <c r="P327" s="38"/>
      <c r="Q327" s="39"/>
      <c r="R327" s="39"/>
      <c r="S327" s="39"/>
      <c r="T327" s="39"/>
      <c r="U327" s="39"/>
      <c r="V327" s="39"/>
    </row>
    <row r="328" s="8" customFormat="true" ht="13.2" hidden="false" customHeight="false" outlineLevel="0" collapsed="false">
      <c r="A328" s="32" t="s">
        <v>1092</v>
      </c>
      <c r="B328" s="33" t="s">
        <v>1093</v>
      </c>
      <c r="C328" s="27" t="n">
        <v>61</v>
      </c>
      <c r="D328" s="27" t="s">
        <v>1094</v>
      </c>
      <c r="E328" s="27" t="s">
        <v>1095</v>
      </c>
      <c r="F328" s="41" t="n">
        <v>37833</v>
      </c>
      <c r="G328" s="27" t="s">
        <v>73</v>
      </c>
      <c r="H328" s="27" t="s">
        <v>74</v>
      </c>
      <c r="I328" s="28" t="n">
        <v>15</v>
      </c>
      <c r="J328" s="29" t="s">
        <v>1096</v>
      </c>
      <c r="K328" s="29" t="s">
        <v>1097</v>
      </c>
      <c r="L328" s="27" t="s">
        <v>1098</v>
      </c>
      <c r="M328" s="27" t="s">
        <v>1099</v>
      </c>
      <c r="N328" s="40" t="n">
        <v>80.4362893104553</v>
      </c>
      <c r="O328" s="30" t="n">
        <v>6.91999215632677</v>
      </c>
      <c r="P328" s="38" t="s">
        <v>1093</v>
      </c>
      <c r="Q328" s="39" t="s">
        <v>44</v>
      </c>
      <c r="R328" s="39" t="n">
        <v>0.0321405719348329</v>
      </c>
      <c r="S328" s="39" t="s">
        <v>44</v>
      </c>
      <c r="T328" s="39" t="n">
        <v>0.0821971747797411</v>
      </c>
      <c r="U328" s="39" t="s">
        <v>45</v>
      </c>
      <c r="V328" s="39" t="s">
        <v>46</v>
      </c>
    </row>
    <row r="329" s="8" customFormat="true" ht="13.2" hidden="false" customHeight="false" outlineLevel="0" collapsed="false">
      <c r="A329" s="32" t="s">
        <v>1092</v>
      </c>
      <c r="B329" s="33" t="s">
        <v>1100</v>
      </c>
      <c r="C329" s="27" t="n">
        <v>61</v>
      </c>
      <c r="D329" s="27" t="s">
        <v>1094</v>
      </c>
      <c r="E329" s="27" t="s">
        <v>1095</v>
      </c>
      <c r="F329" s="41" t="n">
        <v>37833</v>
      </c>
      <c r="G329" s="27" t="s">
        <v>109</v>
      </c>
      <c r="H329" s="27" t="s">
        <v>110</v>
      </c>
      <c r="I329" s="28" t="n">
        <v>3</v>
      </c>
      <c r="J329" s="29" t="s">
        <v>1101</v>
      </c>
      <c r="K329" s="29" t="s">
        <v>1102</v>
      </c>
      <c r="L329" s="27" t="s">
        <v>1098</v>
      </c>
      <c r="M329" s="27" t="s">
        <v>1099</v>
      </c>
      <c r="N329" s="40" t="n">
        <v>68.372505903244</v>
      </c>
      <c r="O329" s="30" t="n">
        <v>7.27000238839537</v>
      </c>
      <c r="P329" s="38" t="s">
        <v>1100</v>
      </c>
      <c r="Q329" s="39" t="s">
        <v>44</v>
      </c>
      <c r="R329" s="39" t="s">
        <v>52</v>
      </c>
      <c r="S329" s="39" t="s">
        <v>44</v>
      </c>
      <c r="T329" s="39" t="n">
        <v>0.0549702244617499</v>
      </c>
      <c r="U329" s="39" t="s">
        <v>45</v>
      </c>
      <c r="V329" s="39" t="s">
        <v>46</v>
      </c>
    </row>
    <row r="330" s="8" customFormat="true" ht="13.2" hidden="false" customHeight="false" outlineLevel="0" collapsed="false">
      <c r="A330" s="32" t="s">
        <v>1092</v>
      </c>
      <c r="B330" s="33" t="s">
        <v>1103</v>
      </c>
      <c r="C330" s="27" t="n">
        <v>61</v>
      </c>
      <c r="D330" s="27" t="s">
        <v>1094</v>
      </c>
      <c r="E330" s="27" t="s">
        <v>1095</v>
      </c>
      <c r="F330" s="41" t="n">
        <v>37833</v>
      </c>
      <c r="G330" s="27" t="s">
        <v>80</v>
      </c>
      <c r="H330" s="27" t="s">
        <v>81</v>
      </c>
      <c r="I330" s="28" t="n">
        <v>5</v>
      </c>
      <c r="J330" s="29" t="s">
        <v>1104</v>
      </c>
      <c r="K330" s="29" t="s">
        <v>1105</v>
      </c>
      <c r="L330" s="27" t="s">
        <v>1098</v>
      </c>
      <c r="M330" s="27" t="s">
        <v>1099</v>
      </c>
      <c r="N330" s="40" t="n">
        <v>71.2471455335617</v>
      </c>
      <c r="O330" s="30" t="n">
        <v>5.77000377234072</v>
      </c>
      <c r="P330" s="38" t="s">
        <v>1103</v>
      </c>
      <c r="Q330" s="39" t="s">
        <v>44</v>
      </c>
      <c r="R330" s="39" t="s">
        <v>52</v>
      </c>
      <c r="S330" s="39" t="s">
        <v>44</v>
      </c>
      <c r="T330" s="39" t="n">
        <v>0.160778289810548</v>
      </c>
      <c r="U330" s="39" t="n">
        <v>0.456221198156682</v>
      </c>
      <c r="V330" s="39" t="s">
        <v>46</v>
      </c>
    </row>
    <row r="331" s="8" customFormat="true" ht="13.2" hidden="false" customHeight="false" outlineLevel="0" collapsed="false">
      <c r="A331" s="32"/>
      <c r="B331" s="33"/>
      <c r="C331" s="27"/>
      <c r="D331" s="27"/>
      <c r="E331" s="27"/>
      <c r="F331" s="41"/>
      <c r="G331" s="27"/>
      <c r="H331" s="27"/>
      <c r="I331" s="28"/>
      <c r="J331" s="29"/>
      <c r="K331" s="29"/>
      <c r="L331" s="27"/>
      <c r="M331" s="27"/>
      <c r="N331" s="27"/>
      <c r="O331" s="27"/>
      <c r="P331" s="38"/>
      <c r="Q331" s="39"/>
      <c r="R331" s="39"/>
      <c r="S331" s="39"/>
      <c r="T331" s="39"/>
      <c r="U331" s="39"/>
      <c r="V331" s="39"/>
    </row>
    <row r="332" s="8" customFormat="true" ht="13.2" hidden="false" customHeight="false" outlineLevel="0" collapsed="false">
      <c r="A332" s="32" t="s">
        <v>1092</v>
      </c>
      <c r="B332" s="38" t="s">
        <v>1106</v>
      </c>
      <c r="C332" s="27" t="n">
        <v>37</v>
      </c>
      <c r="D332" s="27" t="s">
        <v>1107</v>
      </c>
      <c r="E332" s="27" t="s">
        <v>1108</v>
      </c>
      <c r="F332" s="41" t="n">
        <v>37838</v>
      </c>
      <c r="G332" s="27" t="s">
        <v>73</v>
      </c>
      <c r="H332" s="27" t="s">
        <v>74</v>
      </c>
      <c r="I332" s="28" t="n">
        <v>15</v>
      </c>
      <c r="J332" s="29" t="s">
        <v>1109</v>
      </c>
      <c r="K332" s="29" t="s">
        <v>1110</v>
      </c>
      <c r="L332" s="27" t="s">
        <v>1111</v>
      </c>
      <c r="M332" s="27" t="s">
        <v>1112</v>
      </c>
      <c r="N332" s="40" t="n">
        <v>85.8078628778458</v>
      </c>
      <c r="O332" s="30" t="n">
        <v>5.30000950675458</v>
      </c>
      <c r="P332" s="38" t="s">
        <v>1106</v>
      </c>
      <c r="Q332" s="39" t="n">
        <v>0.469782472387016</v>
      </c>
      <c r="R332" s="39" t="n">
        <v>0.0219939227318767</v>
      </c>
      <c r="S332" s="39" t="n">
        <v>0.120098393864853</v>
      </c>
      <c r="T332" s="39" t="n">
        <v>0.047749963825785</v>
      </c>
      <c r="U332" s="39" t="s">
        <v>45</v>
      </c>
      <c r="V332" s="39" t="s">
        <v>46</v>
      </c>
    </row>
    <row r="333" s="8" customFormat="true" ht="13.2" hidden="false" customHeight="false" outlineLevel="0" collapsed="false">
      <c r="A333" s="32" t="s">
        <v>1092</v>
      </c>
      <c r="B333" s="38" t="s">
        <v>1113</v>
      </c>
      <c r="C333" s="27" t="n">
        <v>37</v>
      </c>
      <c r="D333" s="27" t="s">
        <v>1107</v>
      </c>
      <c r="E333" s="27" t="s">
        <v>1108</v>
      </c>
      <c r="F333" s="41" t="n">
        <v>37838</v>
      </c>
      <c r="G333" s="27" t="s">
        <v>80</v>
      </c>
      <c r="H333" s="27" t="s">
        <v>81</v>
      </c>
      <c r="I333" s="28" t="n">
        <v>5</v>
      </c>
      <c r="J333" s="29" t="s">
        <v>1114</v>
      </c>
      <c r="K333" s="29" t="s">
        <v>1115</v>
      </c>
      <c r="L333" s="27" t="s">
        <v>1111</v>
      </c>
      <c r="M333" s="27" t="s">
        <v>1112</v>
      </c>
      <c r="N333" s="40" t="n">
        <v>75.6084054708481</v>
      </c>
      <c r="O333" s="30" t="n">
        <v>14.0300032217056</v>
      </c>
      <c r="P333" s="38" t="s">
        <v>1113</v>
      </c>
      <c r="Q333" s="39" t="s">
        <v>44</v>
      </c>
      <c r="R333" s="39" t="s">
        <v>52</v>
      </c>
      <c r="S333" s="39" t="n">
        <v>0.0889022075716712</v>
      </c>
      <c r="T333" s="39" t="n">
        <v>0.182798921186695</v>
      </c>
      <c r="U333" s="39" t="n">
        <v>0.162820897013285</v>
      </c>
      <c r="V333" s="39" t="s">
        <v>46</v>
      </c>
    </row>
    <row r="334" s="8" customFormat="true" ht="13.2" hidden="false" customHeight="false" outlineLevel="0" collapsed="false">
      <c r="A334" s="32" t="s">
        <v>1092</v>
      </c>
      <c r="B334" s="38" t="s">
        <v>1116</v>
      </c>
      <c r="C334" s="27" t="n">
        <v>37</v>
      </c>
      <c r="D334" s="27" t="s">
        <v>1107</v>
      </c>
      <c r="E334" s="27" t="s">
        <v>1108</v>
      </c>
      <c r="F334" s="41" t="n">
        <v>37838</v>
      </c>
      <c r="G334" s="27" t="s">
        <v>109</v>
      </c>
      <c r="H334" s="27" t="s">
        <v>110</v>
      </c>
      <c r="I334" s="28" t="n">
        <v>5</v>
      </c>
      <c r="J334" s="29" t="s">
        <v>1117</v>
      </c>
      <c r="K334" s="29" t="s">
        <v>1118</v>
      </c>
      <c r="L334" s="27" t="s">
        <v>1111</v>
      </c>
      <c r="M334" s="27" t="s">
        <v>1112</v>
      </c>
      <c r="N334" s="40" t="n">
        <v>74.968159198761</v>
      </c>
      <c r="O334" s="30" t="n">
        <v>25.2899876795709</v>
      </c>
      <c r="P334" s="38" t="s">
        <v>1116</v>
      </c>
      <c r="Q334" s="39" t="s">
        <v>44</v>
      </c>
      <c r="R334" s="39" t="s">
        <v>52</v>
      </c>
      <c r="S334" s="39" t="s">
        <v>44</v>
      </c>
      <c r="T334" s="39" t="n">
        <v>0.0252806419047086</v>
      </c>
      <c r="U334" s="39" t="s">
        <v>45</v>
      </c>
      <c r="V334" s="39" t="s">
        <v>46</v>
      </c>
    </row>
    <row r="335" s="8" customFormat="true" ht="13.2" hidden="false" customHeight="false" outlineLevel="0" collapsed="false">
      <c r="A335" s="32" t="s">
        <v>1092</v>
      </c>
      <c r="B335" s="33" t="s">
        <v>1119</v>
      </c>
      <c r="C335" s="27" t="n">
        <v>37</v>
      </c>
      <c r="D335" s="27" t="s">
        <v>1107</v>
      </c>
      <c r="E335" s="27" t="s">
        <v>1108</v>
      </c>
      <c r="F335" s="41" t="n">
        <v>37838</v>
      </c>
      <c r="G335" s="27" t="s">
        <v>85</v>
      </c>
      <c r="H335" s="27" t="s">
        <v>86</v>
      </c>
      <c r="I335" s="28" t="n">
        <v>4</v>
      </c>
      <c r="J335" s="29" t="s">
        <v>1120</v>
      </c>
      <c r="K335" s="29" t="s">
        <v>1121</v>
      </c>
      <c r="L335" s="27" t="s">
        <v>1111</v>
      </c>
      <c r="M335" s="27" t="s">
        <v>1112</v>
      </c>
      <c r="N335" s="40" t="n">
        <v>67.7918970584869</v>
      </c>
      <c r="O335" s="40" t="n">
        <v>36.3299972377718</v>
      </c>
      <c r="P335" s="38" t="s">
        <v>1119</v>
      </c>
      <c r="Q335" s="39" t="n">
        <v>0.0888671875</v>
      </c>
      <c r="R335" s="39" t="s">
        <v>52</v>
      </c>
      <c r="S335" s="39" t="s">
        <v>44</v>
      </c>
      <c r="T335" s="39" t="n">
        <v>0.20849609375</v>
      </c>
      <c r="U335" s="39" t="s">
        <v>45</v>
      </c>
      <c r="V335" s="39" t="s">
        <v>46</v>
      </c>
    </row>
    <row r="336" s="8" customFormat="true" ht="13.2" hidden="false" customHeight="false" outlineLevel="0" collapsed="false">
      <c r="A336" s="32" t="s">
        <v>1092</v>
      </c>
      <c r="B336" s="33" t="s">
        <v>1122</v>
      </c>
      <c r="C336" s="27" t="n">
        <v>37</v>
      </c>
      <c r="D336" s="27" t="s">
        <v>1107</v>
      </c>
      <c r="E336" s="27" t="s">
        <v>1108</v>
      </c>
      <c r="F336" s="41" t="n">
        <v>37838</v>
      </c>
      <c r="G336" s="45" t="s">
        <v>114</v>
      </c>
      <c r="H336" s="45" t="s">
        <v>115</v>
      </c>
      <c r="I336" s="28" t="n">
        <v>35</v>
      </c>
      <c r="J336" s="47"/>
      <c r="K336" s="29" t="n">
        <v>244</v>
      </c>
      <c r="L336" s="27" t="s">
        <v>1111</v>
      </c>
      <c r="M336" s="27" t="s">
        <v>1112</v>
      </c>
      <c r="N336" s="40" t="n">
        <v>74.7167825698853</v>
      </c>
      <c r="O336" s="40" t="n">
        <v>6.37999793980271</v>
      </c>
      <c r="P336" s="38" t="s">
        <v>1122</v>
      </c>
      <c r="Q336" s="39" t="s">
        <v>44</v>
      </c>
      <c r="R336" s="39" t="s">
        <v>52</v>
      </c>
      <c r="S336" s="39" t="s">
        <v>44</v>
      </c>
      <c r="T336" s="39" t="n">
        <v>0.171580711961345</v>
      </c>
      <c r="U336" s="39" t="s">
        <v>45</v>
      </c>
      <c r="V336" s="39" t="s">
        <v>46</v>
      </c>
    </row>
    <row r="337" s="8" customFormat="true" ht="13.2" hidden="false" customHeight="false" outlineLevel="0" collapsed="false">
      <c r="A337" s="32"/>
      <c r="B337" s="33"/>
      <c r="C337" s="27"/>
      <c r="D337" s="27"/>
      <c r="E337" s="27"/>
      <c r="F337" s="41"/>
      <c r="G337" s="27"/>
      <c r="H337" s="27"/>
      <c r="I337" s="28"/>
      <c r="J337" s="29"/>
      <c r="K337" s="29"/>
      <c r="L337" s="27"/>
      <c r="M337" s="27"/>
      <c r="N337" s="40"/>
      <c r="O337" s="40"/>
      <c r="P337" s="38"/>
      <c r="Q337" s="39"/>
      <c r="R337" s="39"/>
      <c r="S337" s="39"/>
      <c r="T337" s="39"/>
      <c r="U337" s="39"/>
      <c r="V337" s="39"/>
    </row>
    <row r="338" s="8" customFormat="true" ht="13.2" hidden="false" customHeight="false" outlineLevel="0" collapsed="false">
      <c r="A338" s="32" t="s">
        <v>1092</v>
      </c>
      <c r="B338" s="38" t="s">
        <v>1123</v>
      </c>
      <c r="C338" s="27" t="n">
        <v>38</v>
      </c>
      <c r="D338" s="27" t="s">
        <v>1124</v>
      </c>
      <c r="E338" s="27" t="s">
        <v>1125</v>
      </c>
      <c r="F338" s="41" t="n">
        <v>37839</v>
      </c>
      <c r="G338" s="27" t="s">
        <v>109</v>
      </c>
      <c r="H338" s="27" t="s">
        <v>110</v>
      </c>
      <c r="I338" s="28" t="n">
        <v>4</v>
      </c>
      <c r="J338" s="29" t="s">
        <v>1126</v>
      </c>
      <c r="K338" s="29" t="s">
        <v>1127</v>
      </c>
      <c r="L338" s="27" t="s">
        <v>1128</v>
      </c>
      <c r="M338" s="27" t="s">
        <v>1129</v>
      </c>
      <c r="N338" s="40" t="n">
        <v>75.3264650702477</v>
      </c>
      <c r="O338" s="30" t="n">
        <v>26.3199931941926</v>
      </c>
      <c r="P338" s="38" t="s">
        <v>1123</v>
      </c>
      <c r="Q338" s="39" t="s">
        <v>44</v>
      </c>
      <c r="R338" s="39" t="s">
        <v>52</v>
      </c>
      <c r="S338" s="39" t="s">
        <v>44</v>
      </c>
      <c r="T338" s="39" t="n">
        <v>0.0237640130185463</v>
      </c>
      <c r="U338" s="39" t="s">
        <v>45</v>
      </c>
      <c r="V338" s="39" t="s">
        <v>46</v>
      </c>
    </row>
    <row r="339" s="8" customFormat="true" ht="13.2" hidden="false" customHeight="false" outlineLevel="0" collapsed="false">
      <c r="A339" s="32" t="s">
        <v>1092</v>
      </c>
      <c r="B339" s="38" t="s">
        <v>1130</v>
      </c>
      <c r="C339" s="27" t="n">
        <v>38</v>
      </c>
      <c r="D339" s="27" t="s">
        <v>1124</v>
      </c>
      <c r="E339" s="27" t="s">
        <v>1125</v>
      </c>
      <c r="F339" s="41" t="n">
        <v>37839</v>
      </c>
      <c r="G339" s="45" t="s">
        <v>80</v>
      </c>
      <c r="H339" s="45" t="s">
        <v>81</v>
      </c>
      <c r="I339" s="28" t="n">
        <v>5</v>
      </c>
      <c r="J339" s="29" t="s">
        <v>1131</v>
      </c>
      <c r="K339" s="29" t="s">
        <v>1132</v>
      </c>
      <c r="L339" s="27" t="s">
        <v>1128</v>
      </c>
      <c r="M339" s="27" t="s">
        <v>1129</v>
      </c>
      <c r="N339" s="40" t="n">
        <v>75.0125780701637</v>
      </c>
      <c r="O339" s="30" t="n">
        <v>19.6100003086031</v>
      </c>
      <c r="P339" s="38" t="s">
        <v>1130</v>
      </c>
      <c r="Q339" s="39" t="s">
        <v>44</v>
      </c>
      <c r="R339" s="39" t="s">
        <v>52</v>
      </c>
      <c r="S339" s="39" t="n">
        <v>0.152846189001168</v>
      </c>
      <c r="T339" s="39" t="n">
        <v>0.127456456608947</v>
      </c>
      <c r="U339" s="39" t="s">
        <v>45</v>
      </c>
      <c r="V339" s="39" t="s">
        <v>46</v>
      </c>
    </row>
    <row r="340" s="8" customFormat="true" ht="13.2" hidden="false" customHeight="false" outlineLevel="0" collapsed="false">
      <c r="A340" s="32"/>
      <c r="B340" s="38"/>
      <c r="C340" s="27"/>
      <c r="D340" s="27"/>
      <c r="E340" s="27"/>
      <c r="F340" s="41"/>
      <c r="G340" s="45"/>
      <c r="H340" s="45"/>
      <c r="I340" s="28"/>
      <c r="J340" s="29"/>
      <c r="K340" s="29"/>
      <c r="L340" s="27"/>
      <c r="M340" s="27"/>
      <c r="N340" s="27"/>
      <c r="O340" s="27"/>
      <c r="P340" s="38"/>
      <c r="Q340" s="39"/>
      <c r="R340" s="39"/>
      <c r="S340" s="39"/>
      <c r="T340" s="39"/>
      <c r="U340" s="39"/>
      <c r="V340" s="39"/>
    </row>
    <row r="341" s="8" customFormat="true" ht="13.2" hidden="false" customHeight="false" outlineLevel="0" collapsed="false">
      <c r="A341" s="32" t="s">
        <v>1092</v>
      </c>
      <c r="B341" s="33" t="s">
        <v>1133</v>
      </c>
      <c r="C341" s="27" t="n">
        <v>60</v>
      </c>
      <c r="D341" s="27" t="s">
        <v>1134</v>
      </c>
      <c r="E341" s="27" t="s">
        <v>1135</v>
      </c>
      <c r="F341" s="41" t="n">
        <v>37784</v>
      </c>
      <c r="G341" s="27" t="s">
        <v>73</v>
      </c>
      <c r="H341" s="27" t="s">
        <v>74</v>
      </c>
      <c r="I341" s="28" t="n">
        <v>15</v>
      </c>
      <c r="J341" s="29" t="s">
        <v>1136</v>
      </c>
      <c r="K341" s="29" t="s">
        <v>1137</v>
      </c>
      <c r="L341" s="27" t="s">
        <v>1138</v>
      </c>
      <c r="M341" s="27" t="s">
        <v>1139</v>
      </c>
      <c r="N341" s="23" t="n">
        <v>81.629279255867</v>
      </c>
      <c r="O341" s="23" t="n">
        <v>6.81999896187335</v>
      </c>
      <c r="P341" s="38" t="s">
        <v>1133</v>
      </c>
      <c r="Q341" s="39" t="n">
        <v>0.0842364951895092</v>
      </c>
      <c r="R341" s="39" t="n">
        <v>0.0163620804951187</v>
      </c>
      <c r="S341" s="39" t="s">
        <v>44</v>
      </c>
      <c r="T341" s="39" t="n">
        <v>0.0462543263370851</v>
      </c>
      <c r="U341" s="39" t="s">
        <v>45</v>
      </c>
      <c r="V341" s="39" t="s">
        <v>46</v>
      </c>
    </row>
    <row r="342" s="8" customFormat="true" ht="13.2" hidden="false" customHeight="false" outlineLevel="0" collapsed="false">
      <c r="A342" s="32" t="s">
        <v>1092</v>
      </c>
      <c r="B342" s="33" t="s">
        <v>1140</v>
      </c>
      <c r="C342" s="27" t="n">
        <v>60</v>
      </c>
      <c r="D342" s="27" t="s">
        <v>1134</v>
      </c>
      <c r="E342" s="27" t="s">
        <v>1135</v>
      </c>
      <c r="F342" s="41" t="n">
        <v>37784</v>
      </c>
      <c r="G342" s="27" t="s">
        <v>109</v>
      </c>
      <c r="H342" s="27" t="s">
        <v>110</v>
      </c>
      <c r="I342" s="28" t="n">
        <v>5</v>
      </c>
      <c r="J342" s="29" t="s">
        <v>1141</v>
      </c>
      <c r="K342" s="29" t="s">
        <v>1142</v>
      </c>
      <c r="L342" s="27" t="s">
        <v>1138</v>
      </c>
      <c r="M342" s="27" t="s">
        <v>1139</v>
      </c>
      <c r="N342" s="23" t="n">
        <v>76.7441853880882</v>
      </c>
      <c r="O342" s="23" t="n">
        <v>5.86000678595156</v>
      </c>
      <c r="P342" s="38" t="s">
        <v>1140</v>
      </c>
      <c r="Q342" s="39" t="s">
        <v>44</v>
      </c>
      <c r="R342" s="39" t="s">
        <v>52</v>
      </c>
      <c r="S342" s="39" t="s">
        <v>44</v>
      </c>
      <c r="T342" s="39" t="n">
        <v>0.0154675182117553</v>
      </c>
      <c r="U342" s="39" t="s">
        <v>45</v>
      </c>
      <c r="V342" s="39" t="s">
        <v>46</v>
      </c>
    </row>
    <row r="343" s="8" customFormat="true" ht="13.2" hidden="false" customHeight="false" outlineLevel="0" collapsed="false">
      <c r="A343" s="32" t="s">
        <v>1092</v>
      </c>
      <c r="B343" s="33" t="s">
        <v>1143</v>
      </c>
      <c r="C343" s="27" t="n">
        <v>60</v>
      </c>
      <c r="D343" s="27" t="s">
        <v>1134</v>
      </c>
      <c r="E343" s="27" t="s">
        <v>1135</v>
      </c>
      <c r="F343" s="41" t="n">
        <v>37784</v>
      </c>
      <c r="G343" s="27" t="s">
        <v>80</v>
      </c>
      <c r="H343" s="27" t="s">
        <v>81</v>
      </c>
      <c r="I343" s="28" t="n">
        <v>3</v>
      </c>
      <c r="J343" s="29" t="s">
        <v>1144</v>
      </c>
      <c r="K343" s="29" t="s">
        <v>1145</v>
      </c>
      <c r="L343" s="27" t="s">
        <v>1138</v>
      </c>
      <c r="M343" s="27" t="s">
        <v>1139</v>
      </c>
      <c r="N343" s="23" t="n">
        <v>75.3623053431511</v>
      </c>
      <c r="O343" s="23" t="n">
        <v>9.81999677605927</v>
      </c>
      <c r="P343" s="38" t="s">
        <v>1143</v>
      </c>
      <c r="Q343" s="39" t="s">
        <v>44</v>
      </c>
      <c r="R343" s="39" t="s">
        <v>52</v>
      </c>
      <c r="S343" s="39" t="s">
        <v>44</v>
      </c>
      <c r="T343" s="39" t="n">
        <v>0.133611691022965</v>
      </c>
      <c r="U343" s="39" t="s">
        <v>45</v>
      </c>
      <c r="V343" s="39" t="s">
        <v>46</v>
      </c>
    </row>
    <row r="344" s="8" customFormat="true" ht="13.2" hidden="false" customHeight="false" outlineLevel="0" collapsed="false">
      <c r="A344" s="32" t="s">
        <v>1092</v>
      </c>
      <c r="B344" s="38" t="s">
        <v>1146</v>
      </c>
      <c r="C344" s="27" t="n">
        <v>60</v>
      </c>
      <c r="D344" s="27" t="s">
        <v>1134</v>
      </c>
      <c r="E344" s="27" t="s">
        <v>1135</v>
      </c>
      <c r="F344" s="41" t="n">
        <v>37784</v>
      </c>
      <c r="G344" s="27" t="s">
        <v>164</v>
      </c>
      <c r="H344" s="27" t="s">
        <v>165</v>
      </c>
      <c r="I344" s="28" t="n">
        <v>5</v>
      </c>
      <c r="J344" s="29" t="s">
        <v>1147</v>
      </c>
      <c r="K344" s="29" t="s">
        <v>1148</v>
      </c>
      <c r="L344" s="27" t="s">
        <v>1138</v>
      </c>
      <c r="M344" s="27" t="s">
        <v>1139</v>
      </c>
      <c r="N344" s="40" t="n">
        <v>77.6111483573914</v>
      </c>
      <c r="O344" s="40" t="n">
        <v>8.29999451525509</v>
      </c>
      <c r="P344" s="38" t="s">
        <v>1146</v>
      </c>
      <c r="Q344" s="39" t="n">
        <v>0.0728339487127611</v>
      </c>
      <c r="R344" s="39" t="s">
        <v>52</v>
      </c>
      <c r="S344" s="39" t="s">
        <v>44</v>
      </c>
      <c r="T344" s="39" t="n">
        <v>0.109250923069142</v>
      </c>
      <c r="U344" s="39" t="s">
        <v>45</v>
      </c>
      <c r="V344" s="39" t="s">
        <v>46</v>
      </c>
    </row>
    <row r="345" s="26" customFormat="true" ht="15" hidden="false" customHeight="true" outlineLevel="0" collapsed="false">
      <c r="A345" s="32"/>
      <c r="B345" s="40"/>
      <c r="C345" s="27"/>
      <c r="D345" s="27"/>
      <c r="E345" s="27"/>
      <c r="F345" s="41"/>
      <c r="G345" s="27"/>
      <c r="H345" s="27"/>
      <c r="I345" s="28"/>
      <c r="J345" s="29"/>
      <c r="K345" s="29"/>
      <c r="L345" s="27"/>
      <c r="M345" s="27"/>
      <c r="N345" s="23"/>
      <c r="O345" s="23"/>
      <c r="P345" s="40"/>
      <c r="Q345" s="48"/>
      <c r="R345" s="23"/>
      <c r="S345" s="23"/>
      <c r="T345" s="23"/>
      <c r="U345" s="23"/>
      <c r="V345" s="23"/>
      <c r="W345" s="48"/>
      <c r="X345" s="48"/>
      <c r="Z345" s="27"/>
      <c r="AA345" s="49"/>
      <c r="AB345" s="49"/>
      <c r="AC345" s="23"/>
      <c r="AD345" s="23"/>
      <c r="AE345" s="23"/>
      <c r="AF345" s="23"/>
      <c r="AG345" s="23"/>
      <c r="AH345" s="23"/>
      <c r="AI345" s="23"/>
    </row>
    <row r="346" s="26" customFormat="true" ht="13.2" hidden="false" customHeight="false" outlineLevel="0" collapsed="false">
      <c r="A346" s="25"/>
      <c r="C346" s="27"/>
      <c r="D346" s="27" t="s">
        <v>1149</v>
      </c>
      <c r="E346" s="27"/>
      <c r="F346" s="27"/>
      <c r="G346" s="28"/>
      <c r="H346" s="29"/>
      <c r="I346" s="29"/>
      <c r="J346" s="27"/>
      <c r="K346" s="27"/>
      <c r="L346" s="30"/>
      <c r="M346" s="30"/>
      <c r="N346" s="27"/>
      <c r="O346" s="27"/>
      <c r="P346" s="27"/>
      <c r="Q346" s="27"/>
      <c r="R346" s="27"/>
      <c r="S346" s="27"/>
      <c r="T346" s="27"/>
    </row>
    <row r="347" s="26" customFormat="true" ht="15" hidden="false" customHeight="true" outlineLevel="0" collapsed="false">
      <c r="A347" s="27"/>
      <c r="B347" s="27"/>
      <c r="C347" s="27"/>
      <c r="D347" s="27"/>
      <c r="E347" s="27"/>
      <c r="F347" s="27"/>
      <c r="G347" s="31"/>
      <c r="H347" s="27"/>
      <c r="I347" s="27"/>
      <c r="J347" s="27"/>
      <c r="K347" s="27"/>
      <c r="L347" s="30"/>
      <c r="M347" s="30"/>
      <c r="N347" s="27"/>
      <c r="O347" s="27"/>
      <c r="P347" s="27"/>
      <c r="Q347" s="27"/>
      <c r="R347" s="27"/>
      <c r="S347" s="27"/>
      <c r="T347" s="27"/>
    </row>
    <row r="348" s="8" customFormat="true" ht="13.2" hidden="false" customHeight="false" outlineLevel="0" collapsed="false">
      <c r="A348" s="32" t="s">
        <v>1150</v>
      </c>
      <c r="B348" s="33" t="s">
        <v>1151</v>
      </c>
      <c r="C348" s="27" t="n">
        <v>72</v>
      </c>
      <c r="D348" s="45" t="s">
        <v>1152</v>
      </c>
      <c r="E348" s="45" t="s">
        <v>1153</v>
      </c>
      <c r="F348" s="41" t="n">
        <v>37819</v>
      </c>
      <c r="G348" s="45" t="s">
        <v>1154</v>
      </c>
      <c r="H348" s="45" t="s">
        <v>1155</v>
      </c>
      <c r="I348" s="51" t="n">
        <v>4</v>
      </c>
      <c r="J348" s="52" t="s">
        <v>1156</v>
      </c>
      <c r="K348" s="52" t="s">
        <v>1157</v>
      </c>
      <c r="L348" s="27" t="s">
        <v>1158</v>
      </c>
      <c r="M348" s="27" t="s">
        <v>1159</v>
      </c>
      <c r="N348" s="40" t="n">
        <v>76.9714877009392</v>
      </c>
      <c r="O348" s="55" t="n">
        <v>3.56999633368105</v>
      </c>
      <c r="P348" s="38" t="s">
        <v>1151</v>
      </c>
      <c r="Q348" s="39" t="s">
        <v>44</v>
      </c>
      <c r="R348" s="39" t="s">
        <v>52</v>
      </c>
      <c r="S348" s="39" t="s">
        <v>44</v>
      </c>
      <c r="T348" s="39" t="n">
        <v>0.277817084099807</v>
      </c>
      <c r="U348" s="39" t="n">
        <v>0.129710862695156</v>
      </c>
      <c r="V348" s="39" t="s">
        <v>46</v>
      </c>
    </row>
    <row r="349" s="8" customFormat="true" ht="13.2" hidden="false" customHeight="false" outlineLevel="0" collapsed="false">
      <c r="A349" s="32" t="s">
        <v>1150</v>
      </c>
      <c r="B349" s="33" t="s">
        <v>1160</v>
      </c>
      <c r="C349" s="27" t="n">
        <v>72</v>
      </c>
      <c r="D349" s="45" t="s">
        <v>1152</v>
      </c>
      <c r="E349" s="45" t="s">
        <v>1153</v>
      </c>
      <c r="F349" s="41" t="n">
        <v>37819</v>
      </c>
      <c r="G349" s="45" t="s">
        <v>720</v>
      </c>
      <c r="H349" s="45" t="s">
        <v>721</v>
      </c>
      <c r="I349" s="51" t="n">
        <v>5</v>
      </c>
      <c r="J349" s="52" t="s">
        <v>1161</v>
      </c>
      <c r="K349" s="52" t="s">
        <v>1162</v>
      </c>
      <c r="L349" s="27" t="s">
        <v>1158</v>
      </c>
      <c r="M349" s="27" t="s">
        <v>1159</v>
      </c>
      <c r="N349" s="40" t="n">
        <v>79.3602377176285</v>
      </c>
      <c r="O349" s="55" t="n">
        <v>3.63999599358067</v>
      </c>
      <c r="P349" s="38" t="s">
        <v>1160</v>
      </c>
      <c r="Q349" s="39" t="s">
        <v>44</v>
      </c>
      <c r="R349" s="39" t="s">
        <v>52</v>
      </c>
      <c r="S349" s="39" t="s">
        <v>44</v>
      </c>
      <c r="T349" s="39" t="n">
        <v>0.392346797252094</v>
      </c>
      <c r="U349" s="39" t="n">
        <v>0.208990780353181</v>
      </c>
      <c r="V349" s="39" t="s">
        <v>46</v>
      </c>
    </row>
    <row r="350" s="8" customFormat="true" ht="13.2" hidden="false" customHeight="false" outlineLevel="0" collapsed="false">
      <c r="A350" s="32" t="s">
        <v>1150</v>
      </c>
      <c r="B350" s="33" t="s">
        <v>1163</v>
      </c>
      <c r="C350" s="27" t="n">
        <v>72</v>
      </c>
      <c r="D350" s="45" t="s">
        <v>1152</v>
      </c>
      <c r="E350" s="45" t="s">
        <v>1153</v>
      </c>
      <c r="F350" s="41" t="n">
        <v>37819</v>
      </c>
      <c r="G350" s="45" t="s">
        <v>1164</v>
      </c>
      <c r="H350" s="45" t="s">
        <v>1165</v>
      </c>
      <c r="I350" s="51" t="n">
        <v>4</v>
      </c>
      <c r="J350" s="52" t="s">
        <v>1166</v>
      </c>
      <c r="K350" s="52" t="s">
        <v>1167</v>
      </c>
      <c r="L350" s="27" t="s">
        <v>1158</v>
      </c>
      <c r="M350" s="27" t="s">
        <v>1159</v>
      </c>
      <c r="N350" s="40" t="n">
        <v>73.3371198177338</v>
      </c>
      <c r="O350" s="55" t="n">
        <v>9.11999959498644</v>
      </c>
      <c r="P350" s="38" t="s">
        <v>1163</v>
      </c>
      <c r="Q350" s="39" t="s">
        <v>44</v>
      </c>
      <c r="R350" s="39" t="n">
        <v>0.0420932258767153</v>
      </c>
      <c r="S350" s="39" t="s">
        <v>44</v>
      </c>
      <c r="T350" s="39" t="n">
        <v>0.626225223262906</v>
      </c>
      <c r="U350" s="39" t="n">
        <v>0.296776301459377</v>
      </c>
      <c r="V350" s="39" t="s">
        <v>46</v>
      </c>
    </row>
    <row r="351" s="8" customFormat="true" ht="13.2" hidden="false" customHeight="false" outlineLevel="0" collapsed="false">
      <c r="A351" s="32" t="s">
        <v>1150</v>
      </c>
      <c r="B351" s="33" t="s">
        <v>1168</v>
      </c>
      <c r="C351" s="27" t="n">
        <v>72</v>
      </c>
      <c r="D351" s="45" t="s">
        <v>1152</v>
      </c>
      <c r="E351" s="45" t="s">
        <v>1153</v>
      </c>
      <c r="F351" s="41" t="n">
        <v>37819</v>
      </c>
      <c r="G351" s="45" t="s">
        <v>1169</v>
      </c>
      <c r="H351" s="45" t="s">
        <v>1170</v>
      </c>
      <c r="I351" s="31" t="n">
        <v>3</v>
      </c>
      <c r="J351" s="27" t="s">
        <v>1171</v>
      </c>
      <c r="K351" s="27" t="s">
        <v>1172</v>
      </c>
      <c r="L351" s="27" t="s">
        <v>1158</v>
      </c>
      <c r="M351" s="27" t="s">
        <v>1159</v>
      </c>
      <c r="N351" s="40" t="n">
        <v>74.8682826757431</v>
      </c>
      <c r="O351" s="55" t="n">
        <v>14.5400047767907</v>
      </c>
      <c r="P351" s="38" t="s">
        <v>1168</v>
      </c>
      <c r="Q351" s="39" t="s">
        <v>44</v>
      </c>
      <c r="R351" s="39" t="s">
        <v>52</v>
      </c>
      <c r="S351" s="39" t="s">
        <v>44</v>
      </c>
      <c r="T351" s="39" t="n">
        <v>0.289618297935541</v>
      </c>
      <c r="U351" s="39" t="n">
        <v>0.206445863656617</v>
      </c>
      <c r="V351" s="39" t="s">
        <v>46</v>
      </c>
    </row>
    <row r="352" s="8" customFormat="true" ht="13.2" hidden="false" customHeight="false" outlineLevel="0" collapsed="false">
      <c r="A352" s="32"/>
      <c r="B352" s="33"/>
      <c r="C352" s="27"/>
      <c r="D352" s="45"/>
      <c r="E352" s="45"/>
      <c r="F352" s="41"/>
      <c r="G352" s="45"/>
      <c r="H352" s="45"/>
      <c r="I352" s="31"/>
      <c r="J352" s="27"/>
      <c r="K352" s="27"/>
      <c r="L352" s="27"/>
      <c r="M352" s="27"/>
      <c r="N352" s="27"/>
      <c r="O352" s="27"/>
      <c r="P352" s="38"/>
      <c r="Q352" s="39"/>
      <c r="R352" s="39"/>
      <c r="S352" s="39"/>
      <c r="T352" s="39"/>
      <c r="U352" s="39"/>
      <c r="V352" s="39"/>
    </row>
    <row r="353" s="8" customFormat="true" ht="13.2" hidden="false" customHeight="false" outlineLevel="0" collapsed="false">
      <c r="A353" s="32" t="s">
        <v>1150</v>
      </c>
      <c r="B353" s="33" t="s">
        <v>1173</v>
      </c>
      <c r="C353" s="27" t="n">
        <v>71</v>
      </c>
      <c r="D353" s="27" t="s">
        <v>1174</v>
      </c>
      <c r="E353" s="27" t="s">
        <v>1175</v>
      </c>
      <c r="F353" s="41" t="n">
        <v>37698</v>
      </c>
      <c r="G353" s="27" t="s">
        <v>1164</v>
      </c>
      <c r="H353" s="27" t="s">
        <v>1165</v>
      </c>
      <c r="I353" s="28" t="n">
        <v>5</v>
      </c>
      <c r="J353" s="29" t="s">
        <v>1176</v>
      </c>
      <c r="K353" s="29" t="s">
        <v>1177</v>
      </c>
      <c r="L353" s="27" t="s">
        <v>1178</v>
      </c>
      <c r="M353" s="27" t="s">
        <v>1179</v>
      </c>
      <c r="N353" s="40" t="n">
        <v>78.3544823527336</v>
      </c>
      <c r="O353" s="40" t="n">
        <v>5.4999947315082</v>
      </c>
      <c r="P353" s="38" t="s">
        <v>1173</v>
      </c>
      <c r="Q353" s="39" t="s">
        <v>44</v>
      </c>
      <c r="R353" s="39" t="s">
        <v>52</v>
      </c>
      <c r="S353" s="39" t="n">
        <v>0.0574768160741886</v>
      </c>
      <c r="T353" s="39" t="n">
        <v>0.284486089644513</v>
      </c>
      <c r="U353" s="39" t="s">
        <v>45</v>
      </c>
      <c r="V353" s="39" t="n">
        <v>0.507148377125193</v>
      </c>
    </row>
    <row r="354" s="8" customFormat="true" ht="13.2" hidden="false" customHeight="false" outlineLevel="0" collapsed="false">
      <c r="A354" s="32" t="s">
        <v>1150</v>
      </c>
      <c r="B354" s="33" t="s">
        <v>1180</v>
      </c>
      <c r="C354" s="27" t="n">
        <v>71</v>
      </c>
      <c r="D354" s="27" t="s">
        <v>1174</v>
      </c>
      <c r="E354" s="27" t="s">
        <v>1175</v>
      </c>
      <c r="F354" s="41" t="n">
        <v>37698</v>
      </c>
      <c r="G354" s="27" t="s">
        <v>1181</v>
      </c>
      <c r="H354" s="27" t="s">
        <v>1182</v>
      </c>
      <c r="I354" s="28" t="n">
        <v>1</v>
      </c>
      <c r="J354" s="47" t="n">
        <v>42.1</v>
      </c>
      <c r="K354" s="29" t="n">
        <v>900</v>
      </c>
      <c r="L354" s="27" t="s">
        <v>1178</v>
      </c>
      <c r="M354" s="27" t="s">
        <v>1179</v>
      </c>
      <c r="N354" s="40" t="n">
        <v>75.5153611302376</v>
      </c>
      <c r="O354" s="40" t="n">
        <v>13.8000014703721</v>
      </c>
      <c r="P354" s="38" t="s">
        <v>1180</v>
      </c>
      <c r="Q354" s="39" t="s">
        <v>44</v>
      </c>
      <c r="R354" s="39" t="s">
        <v>52</v>
      </c>
      <c r="S354" s="39" t="s">
        <v>44</v>
      </c>
      <c r="T354" s="39" t="n">
        <v>0.169069142438309</v>
      </c>
      <c r="U354" s="39" t="s">
        <v>45</v>
      </c>
      <c r="V354" s="39" t="s">
        <v>46</v>
      </c>
    </row>
    <row r="355" s="8" customFormat="true" ht="13.2" hidden="false" customHeight="false" outlineLevel="0" collapsed="false">
      <c r="A355" s="32" t="s">
        <v>1150</v>
      </c>
      <c r="B355" s="33" t="s">
        <v>1183</v>
      </c>
      <c r="C355" s="27" t="n">
        <v>71</v>
      </c>
      <c r="D355" s="27" t="s">
        <v>1174</v>
      </c>
      <c r="E355" s="27" t="s">
        <v>1175</v>
      </c>
      <c r="F355" s="41" t="n">
        <v>37698</v>
      </c>
      <c r="G355" s="27" t="s">
        <v>109</v>
      </c>
      <c r="H355" s="27" t="s">
        <v>110</v>
      </c>
      <c r="I355" s="28" t="n">
        <v>2</v>
      </c>
      <c r="J355" s="29" t="s">
        <v>1184</v>
      </c>
      <c r="K355" s="29" t="s">
        <v>1185</v>
      </c>
      <c r="L355" s="27" t="s">
        <v>1178</v>
      </c>
      <c r="M355" s="27" t="s">
        <v>1179</v>
      </c>
      <c r="N355" s="40" t="n">
        <v>74.4680821895599</v>
      </c>
      <c r="O355" s="40" t="n">
        <v>20.3500036150217</v>
      </c>
      <c r="P355" s="38" t="s">
        <v>1183</v>
      </c>
      <c r="Q355" s="39" t="s">
        <v>44</v>
      </c>
      <c r="R355" s="39" t="n">
        <v>0.0126361002896814</v>
      </c>
      <c r="S355" s="39" t="s">
        <v>44</v>
      </c>
      <c r="T355" s="39" t="n">
        <v>0.0284686844471082</v>
      </c>
      <c r="U355" s="39" t="s">
        <v>45</v>
      </c>
      <c r="V355" s="39" t="s">
        <v>46</v>
      </c>
    </row>
    <row r="356" s="8" customFormat="true" ht="13.2" hidden="false" customHeight="false" outlineLevel="0" collapsed="false">
      <c r="A356" s="32" t="s">
        <v>1150</v>
      </c>
      <c r="B356" s="33" t="s">
        <v>1186</v>
      </c>
      <c r="C356" s="27" t="n">
        <v>57</v>
      </c>
      <c r="D356" s="27" t="s">
        <v>1174</v>
      </c>
      <c r="E356" s="27" t="s">
        <v>1175</v>
      </c>
      <c r="F356" s="42" t="n">
        <v>37698</v>
      </c>
      <c r="G356" s="27" t="s">
        <v>1187</v>
      </c>
      <c r="H356" s="27" t="s">
        <v>1188</v>
      </c>
      <c r="I356" s="28" t="n">
        <v>4</v>
      </c>
      <c r="J356" s="27" t="s">
        <v>1189</v>
      </c>
      <c r="K356" s="27" t="s">
        <v>1190</v>
      </c>
      <c r="L356" s="27" t="s">
        <v>1178</v>
      </c>
      <c r="M356" s="27" t="s">
        <v>1179</v>
      </c>
      <c r="N356" s="40" t="n">
        <v>76.1983945965767</v>
      </c>
      <c r="O356" s="40" t="n">
        <v>22.2500087693334</v>
      </c>
      <c r="P356" s="38" t="s">
        <v>1186</v>
      </c>
      <c r="Q356" s="39" t="s">
        <v>44</v>
      </c>
      <c r="R356" s="39" t="s">
        <v>52</v>
      </c>
      <c r="S356" s="39" t="s">
        <v>44</v>
      </c>
      <c r="T356" s="39" t="n">
        <v>0.143329236922887</v>
      </c>
      <c r="U356" s="39" t="s">
        <v>45</v>
      </c>
      <c r="V356" s="39" t="s">
        <v>46</v>
      </c>
    </row>
    <row r="357" s="26" customFormat="true" ht="15" hidden="false" customHeight="true" outlineLevel="0" collapsed="false">
      <c r="A357" s="32"/>
      <c r="B357" s="40"/>
      <c r="C357" s="27"/>
      <c r="D357" s="27"/>
      <c r="E357" s="27"/>
      <c r="F357" s="41"/>
      <c r="G357" s="27"/>
      <c r="H357" s="27"/>
      <c r="I357" s="28"/>
      <c r="J357" s="29"/>
      <c r="K357" s="29"/>
      <c r="L357" s="27"/>
      <c r="M357" s="27"/>
      <c r="N357" s="23"/>
      <c r="O357" s="23"/>
      <c r="P357" s="40"/>
      <c r="Q357" s="48"/>
      <c r="R357" s="23"/>
      <c r="S357" s="23"/>
      <c r="T357" s="23"/>
      <c r="U357" s="23"/>
      <c r="V357" s="23"/>
      <c r="W357" s="48"/>
      <c r="X357" s="48"/>
      <c r="Z357" s="27"/>
      <c r="AA357" s="49"/>
      <c r="AB357" s="49"/>
      <c r="AC357" s="23"/>
      <c r="AD357" s="23"/>
      <c r="AE357" s="23"/>
      <c r="AF357" s="23"/>
      <c r="AG357" s="23"/>
      <c r="AH357" s="23"/>
      <c r="AI357" s="23"/>
    </row>
    <row r="358" s="26" customFormat="true" ht="13.2" hidden="false" customHeight="false" outlineLevel="0" collapsed="false">
      <c r="A358" s="25"/>
      <c r="C358" s="27"/>
      <c r="D358" s="27" t="s">
        <v>1191</v>
      </c>
      <c r="E358" s="27"/>
      <c r="F358" s="27"/>
      <c r="G358" s="28"/>
      <c r="H358" s="29"/>
      <c r="I358" s="29"/>
      <c r="J358" s="27"/>
      <c r="K358" s="27"/>
      <c r="L358" s="30"/>
      <c r="M358" s="30"/>
      <c r="N358" s="27"/>
      <c r="O358" s="27"/>
      <c r="P358" s="27"/>
      <c r="Q358" s="27"/>
      <c r="R358" s="27"/>
      <c r="S358" s="27"/>
      <c r="T358" s="27"/>
    </row>
    <row r="359" s="26" customFormat="true" ht="15" hidden="false" customHeight="true" outlineLevel="0" collapsed="false">
      <c r="A359" s="27"/>
      <c r="B359" s="27"/>
      <c r="C359" s="27"/>
      <c r="D359" s="27"/>
      <c r="E359" s="27"/>
      <c r="F359" s="27"/>
      <c r="G359" s="31"/>
      <c r="H359" s="27"/>
      <c r="I359" s="27"/>
      <c r="J359" s="27"/>
      <c r="K359" s="27"/>
      <c r="L359" s="30"/>
      <c r="M359" s="30"/>
      <c r="N359" s="27"/>
      <c r="O359" s="27"/>
      <c r="P359" s="27"/>
      <c r="Q359" s="27"/>
      <c r="R359" s="27"/>
      <c r="S359" s="27"/>
      <c r="T359" s="27"/>
    </row>
    <row r="360" s="8" customFormat="true" ht="13.2" hidden="false" customHeight="false" outlineLevel="0" collapsed="false">
      <c r="A360" s="32" t="s">
        <v>1150</v>
      </c>
      <c r="B360" s="33" t="s">
        <v>1192</v>
      </c>
      <c r="C360" s="27" t="n">
        <v>70</v>
      </c>
      <c r="D360" s="27" t="s">
        <v>1193</v>
      </c>
      <c r="E360" s="27" t="s">
        <v>1194</v>
      </c>
      <c r="F360" s="41" t="n">
        <v>37699</v>
      </c>
      <c r="G360" s="27" t="s">
        <v>1195</v>
      </c>
      <c r="H360" s="27" t="s">
        <v>1196</v>
      </c>
      <c r="I360" s="28" t="n">
        <v>5</v>
      </c>
      <c r="J360" s="29" t="s">
        <v>1197</v>
      </c>
      <c r="K360" s="29" t="s">
        <v>1198</v>
      </c>
      <c r="L360" s="27" t="s">
        <v>1199</v>
      </c>
      <c r="M360" s="27" t="s">
        <v>1200</v>
      </c>
      <c r="N360" s="40" t="n">
        <v>75.7703512907028</v>
      </c>
      <c r="O360" s="40" t="n">
        <v>10.8200078830123</v>
      </c>
      <c r="P360" s="38" t="s">
        <v>1192</v>
      </c>
      <c r="Q360" s="39" t="n">
        <v>0.697734964852903</v>
      </c>
      <c r="R360" s="39" t="s">
        <v>52</v>
      </c>
      <c r="S360" s="39" t="s">
        <v>44</v>
      </c>
      <c r="T360" s="39" t="n">
        <v>0.0723769851601145</v>
      </c>
      <c r="U360" s="39" t="s">
        <v>45</v>
      </c>
      <c r="V360" s="39" t="s">
        <v>46</v>
      </c>
    </row>
    <row r="361" s="8" customFormat="true" ht="13.2" hidden="false" customHeight="false" outlineLevel="0" collapsed="false">
      <c r="A361" s="32" t="s">
        <v>1150</v>
      </c>
      <c r="B361" s="33" t="s">
        <v>1201</v>
      </c>
      <c r="C361" s="27" t="n">
        <v>70</v>
      </c>
      <c r="D361" s="27" t="s">
        <v>1193</v>
      </c>
      <c r="E361" s="27" t="s">
        <v>1194</v>
      </c>
      <c r="F361" s="41" t="n">
        <v>37699</v>
      </c>
      <c r="G361" s="27" t="s">
        <v>1164</v>
      </c>
      <c r="H361" s="27" t="s">
        <v>1165</v>
      </c>
      <c r="I361" s="28" t="n">
        <v>5</v>
      </c>
      <c r="J361" s="29" t="s">
        <v>1202</v>
      </c>
      <c r="K361" s="29" t="s">
        <v>1203</v>
      </c>
      <c r="L361" s="27" t="s">
        <v>1199</v>
      </c>
      <c r="M361" s="27" t="s">
        <v>1200</v>
      </c>
      <c r="N361" s="40" t="n">
        <v>75.3080442547798</v>
      </c>
      <c r="O361" s="40" t="n">
        <v>13.3499864023179</v>
      </c>
      <c r="P361" s="38" t="s">
        <v>1201</v>
      </c>
      <c r="Q361" s="39" t="s">
        <v>44</v>
      </c>
      <c r="R361" s="39" t="s">
        <v>52</v>
      </c>
      <c r="S361" s="39" t="s">
        <v>44</v>
      </c>
      <c r="T361" s="39" t="n">
        <v>0.159420289855072</v>
      </c>
      <c r="U361" s="39" t="s">
        <v>45</v>
      </c>
      <c r="V361" s="39" t="n">
        <v>0.521739130434783</v>
      </c>
    </row>
    <row r="362" s="8" customFormat="true" ht="13.2" hidden="false" customHeight="false" outlineLevel="0" collapsed="false">
      <c r="A362" s="32" t="s">
        <v>1150</v>
      </c>
      <c r="B362" s="33" t="s">
        <v>1204</v>
      </c>
      <c r="C362" s="27" t="n">
        <v>70</v>
      </c>
      <c r="D362" s="27" t="s">
        <v>1193</v>
      </c>
      <c r="E362" s="27" t="s">
        <v>1194</v>
      </c>
      <c r="F362" s="41" t="n">
        <v>37699</v>
      </c>
      <c r="G362" s="27" t="s">
        <v>171</v>
      </c>
      <c r="H362" s="27" t="s">
        <v>172</v>
      </c>
      <c r="I362" s="28" t="n">
        <v>3</v>
      </c>
      <c r="J362" s="29" t="s">
        <v>1205</v>
      </c>
      <c r="K362" s="29" t="s">
        <v>1206</v>
      </c>
      <c r="L362" s="27" t="s">
        <v>1199</v>
      </c>
      <c r="M362" s="27" t="s">
        <v>1200</v>
      </c>
      <c r="N362" s="40" t="n">
        <v>77.6415809988976</v>
      </c>
      <c r="O362" s="40" t="n">
        <v>4.98998153489083</v>
      </c>
      <c r="P362" s="38" t="s">
        <v>1204</v>
      </c>
      <c r="Q362" s="39" t="s">
        <v>44</v>
      </c>
      <c r="R362" s="39" t="s">
        <v>52</v>
      </c>
      <c r="S362" s="39" t="s">
        <v>44</v>
      </c>
      <c r="T362" s="39" t="n">
        <v>0.519895725739019</v>
      </c>
      <c r="U362" s="39" t="n">
        <v>3.08887905169446</v>
      </c>
      <c r="V362" s="39" t="s">
        <v>46</v>
      </c>
    </row>
    <row r="363" s="8" customFormat="true" ht="13.2" hidden="false" customHeight="false" outlineLevel="0" collapsed="false">
      <c r="A363" s="32" t="s">
        <v>1150</v>
      </c>
      <c r="B363" s="33" t="s">
        <v>1207</v>
      </c>
      <c r="C363" s="27" t="n">
        <v>70</v>
      </c>
      <c r="D363" s="27" t="s">
        <v>1193</v>
      </c>
      <c r="E363" s="27" t="s">
        <v>1194</v>
      </c>
      <c r="F363" s="41" t="n">
        <v>37699</v>
      </c>
      <c r="G363" s="27" t="s">
        <v>703</v>
      </c>
      <c r="H363" s="27" t="s">
        <v>462</v>
      </c>
      <c r="I363" s="28" t="n">
        <v>2</v>
      </c>
      <c r="J363" s="29" t="s">
        <v>1208</v>
      </c>
      <c r="K363" s="29" t="s">
        <v>1209</v>
      </c>
      <c r="L363" s="27" t="s">
        <v>1199</v>
      </c>
      <c r="M363" s="27" t="s">
        <v>1200</v>
      </c>
      <c r="N363" s="40" t="n">
        <v>75.55071413517</v>
      </c>
      <c r="O363" s="40" t="n">
        <v>22.0899935811758</v>
      </c>
      <c r="P363" s="38" t="s">
        <v>1207</v>
      </c>
      <c r="Q363" s="39" t="s">
        <v>44</v>
      </c>
      <c r="R363" s="39" t="s">
        <v>52</v>
      </c>
      <c r="S363" s="39" t="n">
        <v>0.586189766517635</v>
      </c>
      <c r="T363" s="39" t="n">
        <v>0.737208147044213</v>
      </c>
      <c r="U363" s="39" t="n">
        <v>0.204172876304024</v>
      </c>
      <c r="V363" s="39" t="s">
        <v>46</v>
      </c>
    </row>
    <row r="364" s="8" customFormat="true" ht="13.2" hidden="false" customHeight="false" outlineLevel="0" collapsed="false">
      <c r="A364" s="32" t="s">
        <v>1150</v>
      </c>
      <c r="B364" s="33" t="s">
        <v>1210</v>
      </c>
      <c r="C364" s="27" t="n">
        <v>59</v>
      </c>
      <c r="D364" s="27" t="s">
        <v>1193</v>
      </c>
      <c r="E364" s="27" t="s">
        <v>1194</v>
      </c>
      <c r="F364" s="41" t="n">
        <v>37699</v>
      </c>
      <c r="G364" s="27" t="s">
        <v>1211</v>
      </c>
      <c r="H364" s="27" t="s">
        <v>1212</v>
      </c>
      <c r="I364" s="28" t="n">
        <v>2</v>
      </c>
      <c r="J364" s="27" t="s">
        <v>1213</v>
      </c>
      <c r="K364" s="27" t="s">
        <v>1214</v>
      </c>
      <c r="L364" s="27" t="s">
        <v>1199</v>
      </c>
      <c r="M364" s="27" t="s">
        <v>1200</v>
      </c>
      <c r="N364" s="40" t="n">
        <v>75.6557956337929</v>
      </c>
      <c r="O364" s="40" t="n">
        <v>7.57000467274338</v>
      </c>
      <c r="P364" s="38" t="s">
        <v>1210</v>
      </c>
      <c r="Q364" s="39" t="s">
        <v>44</v>
      </c>
      <c r="R364" s="39" t="s">
        <v>52</v>
      </c>
      <c r="S364" s="39" t="s">
        <v>44</v>
      </c>
      <c r="T364" s="39" t="n">
        <v>0.435197101863769</v>
      </c>
      <c r="U364" s="39" t="s">
        <v>45</v>
      </c>
      <c r="V364" s="39" t="s">
        <v>46</v>
      </c>
    </row>
    <row r="365" s="8" customFormat="true" ht="13.2" hidden="false" customHeight="false" outlineLevel="0" collapsed="false">
      <c r="A365" s="32" t="s">
        <v>1150</v>
      </c>
      <c r="B365" s="33" t="s">
        <v>1215</v>
      </c>
      <c r="C365" s="27" t="n">
        <v>59</v>
      </c>
      <c r="D365" s="27" t="s">
        <v>1193</v>
      </c>
      <c r="E365" s="27" t="s">
        <v>1194</v>
      </c>
      <c r="F365" s="41" t="n">
        <v>37699</v>
      </c>
      <c r="G365" s="27" t="s">
        <v>1216</v>
      </c>
      <c r="H365" s="27" t="s">
        <v>1217</v>
      </c>
      <c r="I365" s="28" t="n">
        <v>2</v>
      </c>
      <c r="J365" s="27" t="s">
        <v>1218</v>
      </c>
      <c r="K365" s="27" t="s">
        <v>1219</v>
      </c>
      <c r="L365" s="27" t="s">
        <v>1199</v>
      </c>
      <c r="M365" s="27" t="s">
        <v>1200</v>
      </c>
      <c r="N365" s="40" t="n">
        <v>74.6307522058487</v>
      </c>
      <c r="O365" s="40" t="n">
        <v>7.98999099060893</v>
      </c>
      <c r="P365" s="38" t="s">
        <v>1215</v>
      </c>
      <c r="Q365" s="39" t="s">
        <v>44</v>
      </c>
      <c r="R365" s="39" t="s">
        <v>52</v>
      </c>
      <c r="S365" s="39" t="s">
        <v>44</v>
      </c>
      <c r="T365" s="39" t="n">
        <v>0.31387257563046</v>
      </c>
      <c r="U365" s="39" t="n">
        <v>0.306963430883877</v>
      </c>
      <c r="V365" s="39" t="s">
        <v>46</v>
      </c>
    </row>
    <row r="366" s="8" customFormat="true" ht="13.2" hidden="false" customHeight="false" outlineLevel="0" collapsed="false">
      <c r="A366" s="32" t="s">
        <v>1150</v>
      </c>
      <c r="B366" s="33" t="s">
        <v>1220</v>
      </c>
      <c r="C366" s="27" t="n">
        <v>59</v>
      </c>
      <c r="D366" s="27" t="s">
        <v>1193</v>
      </c>
      <c r="E366" s="27" t="s">
        <v>1194</v>
      </c>
      <c r="F366" s="41" t="n">
        <v>37699</v>
      </c>
      <c r="G366" s="27" t="s">
        <v>1221</v>
      </c>
      <c r="H366" s="27" t="s">
        <v>1222</v>
      </c>
      <c r="I366" s="28" t="n">
        <v>3</v>
      </c>
      <c r="J366" s="27" t="s">
        <v>1223</v>
      </c>
      <c r="K366" s="27" t="s">
        <v>1224</v>
      </c>
      <c r="L366" s="27" t="s">
        <v>1199</v>
      </c>
      <c r="M366" s="27" t="s">
        <v>1200</v>
      </c>
      <c r="N366" s="40" t="n">
        <v>78.2146632671356</v>
      </c>
      <c r="O366" s="40" t="n">
        <v>7.07999453879893</v>
      </c>
      <c r="P366" s="38" t="s">
        <v>1220</v>
      </c>
      <c r="Q366" s="39" t="s">
        <v>44</v>
      </c>
      <c r="R366" s="39" t="s">
        <v>52</v>
      </c>
      <c r="S366" s="39" t="s">
        <v>44</v>
      </c>
      <c r="T366" s="39" t="n">
        <v>0.283682810939066</v>
      </c>
      <c r="U366" s="39" t="s">
        <v>45</v>
      </c>
      <c r="V366" s="39" t="s">
        <v>46</v>
      </c>
    </row>
    <row r="367" s="8" customFormat="true" ht="13.2" hidden="false" customHeight="false" outlineLevel="0" collapsed="false">
      <c r="A367" s="32" t="s">
        <v>1150</v>
      </c>
      <c r="B367" s="33" t="s">
        <v>1225</v>
      </c>
      <c r="C367" s="27" t="n">
        <v>59</v>
      </c>
      <c r="D367" s="27" t="s">
        <v>1193</v>
      </c>
      <c r="E367" s="27" t="s">
        <v>1194</v>
      </c>
      <c r="F367" s="41" t="n">
        <v>37750</v>
      </c>
      <c r="G367" s="27" t="s">
        <v>1226</v>
      </c>
      <c r="H367" s="27" t="s">
        <v>1227</v>
      </c>
      <c r="I367" s="31" t="n">
        <v>3</v>
      </c>
      <c r="J367" s="27" t="s">
        <v>1228</v>
      </c>
      <c r="K367" s="27" t="s">
        <v>1229</v>
      </c>
      <c r="L367" s="27" t="s">
        <v>1199</v>
      </c>
      <c r="M367" s="27" t="s">
        <v>1200</v>
      </c>
      <c r="N367" s="40" t="n">
        <v>73.6866235733032</v>
      </c>
      <c r="O367" s="40" t="n">
        <v>9.36999334953725</v>
      </c>
      <c r="P367" s="38" t="s">
        <v>1225</v>
      </c>
      <c r="Q367" s="39" t="s">
        <v>44</v>
      </c>
      <c r="R367" s="39" t="s">
        <v>52</v>
      </c>
      <c r="S367" s="39" t="s">
        <v>44</v>
      </c>
      <c r="T367" s="39" t="n">
        <v>0.146746280740816</v>
      </c>
      <c r="U367" s="39" t="s">
        <v>45</v>
      </c>
      <c r="V367" s="39" t="s">
        <v>46</v>
      </c>
    </row>
    <row r="368" s="8" customFormat="true" ht="13.2" hidden="false" customHeight="false" outlineLevel="0" collapsed="false">
      <c r="A368" s="32"/>
      <c r="B368" s="33"/>
      <c r="C368" s="27"/>
      <c r="D368" s="27"/>
      <c r="E368" s="27"/>
      <c r="F368" s="41"/>
      <c r="G368" s="27"/>
      <c r="H368" s="27"/>
      <c r="I368" s="31"/>
      <c r="J368" s="27"/>
      <c r="K368" s="27"/>
      <c r="L368" s="27"/>
      <c r="M368" s="27"/>
      <c r="N368" s="40"/>
      <c r="O368" s="40"/>
      <c r="P368" s="38"/>
      <c r="Q368" s="39"/>
      <c r="R368" s="39"/>
      <c r="S368" s="39"/>
      <c r="T368" s="39"/>
      <c r="U368" s="39"/>
      <c r="V368" s="39"/>
    </row>
    <row r="369" s="8" customFormat="true" ht="13.2" hidden="false" customHeight="false" outlineLevel="0" collapsed="false">
      <c r="A369" s="32" t="s">
        <v>1230</v>
      </c>
      <c r="B369" s="33" t="s">
        <v>1231</v>
      </c>
      <c r="C369" s="27" t="n">
        <v>69</v>
      </c>
      <c r="D369" s="45" t="s">
        <v>1232</v>
      </c>
      <c r="E369" s="45" t="s">
        <v>1233</v>
      </c>
      <c r="F369" s="41" t="n">
        <v>37750</v>
      </c>
      <c r="G369" s="45" t="s">
        <v>171</v>
      </c>
      <c r="H369" s="45" t="s">
        <v>172</v>
      </c>
      <c r="I369" s="51" t="n">
        <v>3</v>
      </c>
      <c r="J369" s="52" t="s">
        <v>1234</v>
      </c>
      <c r="K369" s="52" t="s">
        <v>1235</v>
      </c>
      <c r="L369" s="27" t="s">
        <v>1236</v>
      </c>
      <c r="M369" s="27" t="s">
        <v>1237</v>
      </c>
      <c r="N369" s="23" t="n">
        <v>79.9290865659714</v>
      </c>
      <c r="O369" s="23" t="n">
        <v>2.98000581096858</v>
      </c>
      <c r="P369" s="38" t="s">
        <v>1231</v>
      </c>
      <c r="Q369" s="39" t="s">
        <v>44</v>
      </c>
      <c r="R369" s="39" t="s">
        <v>52</v>
      </c>
      <c r="S369" s="39" t="s">
        <v>44</v>
      </c>
      <c r="T369" s="39" t="n">
        <v>0.102167336209889</v>
      </c>
      <c r="U369" s="39" t="s">
        <v>45</v>
      </c>
      <c r="V369" s="39" t="s">
        <v>46</v>
      </c>
    </row>
    <row r="370" s="8" customFormat="true" ht="13.2" hidden="false" customHeight="false" outlineLevel="0" collapsed="false">
      <c r="A370" s="32" t="s">
        <v>1230</v>
      </c>
      <c r="B370" s="33" t="s">
        <v>1238</v>
      </c>
      <c r="C370" s="27" t="n">
        <v>69</v>
      </c>
      <c r="D370" s="45" t="s">
        <v>1232</v>
      </c>
      <c r="E370" s="45" t="s">
        <v>1233</v>
      </c>
      <c r="F370" s="41" t="n">
        <v>37750</v>
      </c>
      <c r="G370" s="45" t="s">
        <v>703</v>
      </c>
      <c r="H370" s="45" t="s">
        <v>462</v>
      </c>
      <c r="I370" s="51" t="n">
        <v>4</v>
      </c>
      <c r="J370" s="52" t="s">
        <v>1239</v>
      </c>
      <c r="K370" s="52" t="s">
        <v>1240</v>
      </c>
      <c r="L370" s="27" t="s">
        <v>1236</v>
      </c>
      <c r="M370" s="27" t="s">
        <v>1237</v>
      </c>
      <c r="N370" s="40" t="n">
        <v>78.3132493495941</v>
      </c>
      <c r="O370" s="40" t="n">
        <v>16.3400056771934</v>
      </c>
      <c r="P370" s="38" t="s">
        <v>1238</v>
      </c>
      <c r="Q370" s="39" t="s">
        <v>44</v>
      </c>
      <c r="R370" s="39" t="s">
        <v>52</v>
      </c>
      <c r="S370" s="39" t="s">
        <v>44</v>
      </c>
      <c r="T370" s="39" t="n">
        <v>0.222730436511882</v>
      </c>
      <c r="U370" s="39" t="s">
        <v>45</v>
      </c>
      <c r="V370" s="39" t="s">
        <v>46</v>
      </c>
    </row>
    <row r="371" s="8" customFormat="true" ht="13.2" hidden="false" customHeight="false" outlineLevel="0" collapsed="false">
      <c r="A371" s="32" t="s">
        <v>1230</v>
      </c>
      <c r="B371" s="33" t="s">
        <v>1241</v>
      </c>
      <c r="C371" s="27" t="n">
        <v>69</v>
      </c>
      <c r="D371" s="45" t="s">
        <v>1232</v>
      </c>
      <c r="E371" s="45" t="s">
        <v>1233</v>
      </c>
      <c r="F371" s="41" t="n">
        <v>37750</v>
      </c>
      <c r="G371" s="45" t="s">
        <v>1242</v>
      </c>
      <c r="H371" s="45" t="s">
        <v>1243</v>
      </c>
      <c r="I371" s="51" t="n">
        <v>1</v>
      </c>
      <c r="J371" s="54" t="n">
        <v>92.5</v>
      </c>
      <c r="K371" s="52" t="n">
        <v>14500</v>
      </c>
      <c r="L371" s="27" t="s">
        <v>1236</v>
      </c>
      <c r="M371" s="27" t="s">
        <v>1237</v>
      </c>
      <c r="N371" s="40" t="n">
        <v>72.4194437265396</v>
      </c>
      <c r="O371" s="40" t="n">
        <v>24.1700047627091</v>
      </c>
      <c r="P371" s="38" t="s">
        <v>1241</v>
      </c>
      <c r="Q371" s="39" t="s">
        <v>44</v>
      </c>
      <c r="R371" s="39" t="s">
        <v>52</v>
      </c>
      <c r="S371" s="39" t="n">
        <v>0.0716533526991043</v>
      </c>
      <c r="T371" s="39" t="n">
        <v>0.410554345194868</v>
      </c>
      <c r="U371" s="39" t="s">
        <v>45</v>
      </c>
      <c r="V371" s="39" t="s">
        <v>46</v>
      </c>
    </row>
    <row r="372" s="8" customFormat="true" ht="13.2" hidden="false" customHeight="false" outlineLevel="0" collapsed="false">
      <c r="A372" s="32" t="s">
        <v>1230</v>
      </c>
      <c r="B372" s="33" t="s">
        <v>1244</v>
      </c>
      <c r="C372" s="27" t="n">
        <v>69</v>
      </c>
      <c r="D372" s="45" t="s">
        <v>1232</v>
      </c>
      <c r="E372" s="45" t="s">
        <v>1233</v>
      </c>
      <c r="F372" s="41" t="n">
        <v>37750</v>
      </c>
      <c r="G372" s="45" t="s">
        <v>1245</v>
      </c>
      <c r="H372" s="45" t="s">
        <v>1246</v>
      </c>
      <c r="I372" s="51" t="n">
        <v>1</v>
      </c>
      <c r="J372" s="54" t="n">
        <v>78</v>
      </c>
      <c r="K372" s="52" t="n">
        <v>6500</v>
      </c>
      <c r="L372" s="27" t="s">
        <v>1236</v>
      </c>
      <c r="M372" s="27" t="s">
        <v>1237</v>
      </c>
      <c r="N372" s="40" t="n">
        <v>73.0729669332504</v>
      </c>
      <c r="O372" s="40" t="n">
        <v>32.0099946111441</v>
      </c>
      <c r="P372" s="38" t="s">
        <v>1244</v>
      </c>
      <c r="Q372" s="39" t="s">
        <v>44</v>
      </c>
      <c r="R372" s="39" t="s">
        <v>52</v>
      </c>
      <c r="S372" s="39" t="s">
        <v>44</v>
      </c>
      <c r="T372" s="39" t="n">
        <v>0.260819772456305</v>
      </c>
      <c r="U372" s="39" t="s">
        <v>45</v>
      </c>
      <c r="V372" s="39" t="s">
        <v>46</v>
      </c>
    </row>
    <row r="373" s="8" customFormat="true" ht="13.2" hidden="false" customHeight="false" outlineLevel="0" collapsed="false">
      <c r="A373" s="32" t="s">
        <v>1230</v>
      </c>
      <c r="B373" s="33" t="s">
        <v>1247</v>
      </c>
      <c r="C373" s="27" t="n">
        <v>69</v>
      </c>
      <c r="D373" s="45" t="s">
        <v>1232</v>
      </c>
      <c r="E373" s="45" t="s">
        <v>1233</v>
      </c>
      <c r="F373" s="41" t="n">
        <v>37750</v>
      </c>
      <c r="G373" s="45" t="s">
        <v>196</v>
      </c>
      <c r="H373" s="45" t="s">
        <v>197</v>
      </c>
      <c r="I373" s="51" t="n">
        <v>4</v>
      </c>
      <c r="J373" s="52" t="s">
        <v>1248</v>
      </c>
      <c r="K373" s="52" t="s">
        <v>1249</v>
      </c>
      <c r="L373" s="27" t="s">
        <v>1236</v>
      </c>
      <c r="M373" s="27" t="s">
        <v>1237</v>
      </c>
      <c r="N373" s="40" t="n">
        <v>79.2520120739937</v>
      </c>
      <c r="O373" s="40" t="n">
        <v>4.38001152360812</v>
      </c>
      <c r="P373" s="38" t="s">
        <v>1247</v>
      </c>
      <c r="Q373" s="39" t="s">
        <v>44</v>
      </c>
      <c r="R373" s="39" t="s">
        <v>52</v>
      </c>
      <c r="S373" s="39" t="s">
        <v>44</v>
      </c>
      <c r="T373" s="39" t="n">
        <v>0.0872742033691902</v>
      </c>
      <c r="U373" s="39" t="s">
        <v>45</v>
      </c>
      <c r="V373" s="39" t="s">
        <v>46</v>
      </c>
    </row>
    <row r="374" s="8" customFormat="true" ht="13.2" hidden="false" customHeight="false" outlineLevel="0" collapsed="false">
      <c r="A374" s="32" t="s">
        <v>1230</v>
      </c>
      <c r="B374" s="43" t="s">
        <v>1250</v>
      </c>
      <c r="C374" s="27" t="n">
        <v>69</v>
      </c>
      <c r="D374" s="45" t="s">
        <v>1232</v>
      </c>
      <c r="E374" s="45" t="s">
        <v>1233</v>
      </c>
      <c r="F374" s="41" t="n">
        <v>37750</v>
      </c>
      <c r="G374" s="45" t="s">
        <v>109</v>
      </c>
      <c r="H374" s="45" t="s">
        <v>110</v>
      </c>
      <c r="I374" s="51" t="n">
        <v>8</v>
      </c>
      <c r="J374" s="52" t="s">
        <v>1251</v>
      </c>
      <c r="K374" s="52" t="s">
        <v>1252</v>
      </c>
      <c r="L374" s="27" t="s">
        <v>1236</v>
      </c>
      <c r="M374" s="27" t="s">
        <v>1237</v>
      </c>
      <c r="N374" s="23" t="n">
        <v>80.7285457849503</v>
      </c>
      <c r="O374" s="23" t="n">
        <v>10.5499988421798</v>
      </c>
      <c r="P374" s="44" t="s">
        <v>1250</v>
      </c>
      <c r="Q374" s="39" t="s">
        <v>44</v>
      </c>
      <c r="R374" s="39" t="s">
        <v>52</v>
      </c>
      <c r="S374" s="39" t="s">
        <v>44</v>
      </c>
      <c r="T374" s="39" t="n">
        <v>0.0226005000961723</v>
      </c>
      <c r="U374" s="39" t="s">
        <v>45</v>
      </c>
      <c r="V374" s="39" t="s">
        <v>46</v>
      </c>
    </row>
    <row r="375" s="8" customFormat="true" ht="13.2" hidden="false" customHeight="false" outlineLevel="0" collapsed="false">
      <c r="A375" s="32" t="s">
        <v>1230</v>
      </c>
      <c r="B375" s="33" t="s">
        <v>1253</v>
      </c>
      <c r="C375" s="27" t="n">
        <v>69</v>
      </c>
      <c r="D375" s="45" t="s">
        <v>1232</v>
      </c>
      <c r="E375" s="45" t="s">
        <v>1233</v>
      </c>
      <c r="F375" s="41" t="n">
        <v>37750</v>
      </c>
      <c r="G375" s="45" t="s">
        <v>614</v>
      </c>
      <c r="H375" s="45" t="s">
        <v>615</v>
      </c>
      <c r="I375" s="51" t="n">
        <v>1</v>
      </c>
      <c r="J375" s="54" t="n">
        <v>70.5</v>
      </c>
      <c r="K375" s="52" t="n">
        <v>4538</v>
      </c>
      <c r="L375" s="27" t="s">
        <v>1236</v>
      </c>
      <c r="M375" s="27" t="s">
        <v>1237</v>
      </c>
      <c r="N375" s="40" t="n">
        <v>74.0046113729477</v>
      </c>
      <c r="O375" s="40" t="n">
        <v>21.7200047336519</v>
      </c>
      <c r="P375" s="38" t="s">
        <v>1253</v>
      </c>
      <c r="Q375" s="39" t="s">
        <v>44</v>
      </c>
      <c r="R375" s="39" t="s">
        <v>52</v>
      </c>
      <c r="S375" s="39" t="s">
        <v>44</v>
      </c>
      <c r="T375" s="39" t="n">
        <v>0.118872237744475</v>
      </c>
      <c r="U375" s="39" t="s">
        <v>45</v>
      </c>
      <c r="V375" s="39" t="n">
        <v>0.457200914401829</v>
      </c>
    </row>
    <row r="376" s="8" customFormat="true" ht="13.2" hidden="false" customHeight="false" outlineLevel="0" collapsed="false">
      <c r="A376" s="32" t="s">
        <v>1230</v>
      </c>
      <c r="B376" s="33" t="s">
        <v>1254</v>
      </c>
      <c r="C376" s="27" t="n">
        <v>69</v>
      </c>
      <c r="D376" s="45" t="s">
        <v>1232</v>
      </c>
      <c r="E376" s="45" t="s">
        <v>1233</v>
      </c>
      <c r="F376" s="41" t="n">
        <v>37750</v>
      </c>
      <c r="G376" s="45" t="s">
        <v>619</v>
      </c>
      <c r="H376" s="45" t="s">
        <v>620</v>
      </c>
      <c r="I376" s="51" t="n">
        <v>3</v>
      </c>
      <c r="J376" s="52" t="s">
        <v>1255</v>
      </c>
      <c r="K376" s="52" t="s">
        <v>1256</v>
      </c>
      <c r="L376" s="27" t="s">
        <v>1236</v>
      </c>
      <c r="M376" s="27" t="s">
        <v>1237</v>
      </c>
      <c r="N376" s="40" t="n">
        <v>77.0184472203255</v>
      </c>
      <c r="O376" s="40" t="n">
        <v>13.6700039729476</v>
      </c>
      <c r="P376" s="38" t="s">
        <v>1254</v>
      </c>
      <c r="Q376" s="39" t="s">
        <v>44</v>
      </c>
      <c r="R376" s="39" t="s">
        <v>52</v>
      </c>
      <c r="S376" s="39" t="s">
        <v>44</v>
      </c>
      <c r="T376" s="39" t="n">
        <v>0.145557464874153</v>
      </c>
      <c r="U376" s="39" t="s">
        <v>45</v>
      </c>
      <c r="V376" s="39" t="s">
        <v>46</v>
      </c>
    </row>
    <row r="377" s="8" customFormat="true" ht="13.2" hidden="false" customHeight="false" outlineLevel="0" collapsed="false">
      <c r="A377" s="32"/>
      <c r="B377" s="33"/>
      <c r="C377" s="27"/>
      <c r="D377" s="45"/>
      <c r="E377" s="45"/>
      <c r="F377" s="41"/>
      <c r="G377" s="45"/>
      <c r="H377" s="45"/>
      <c r="I377" s="51"/>
      <c r="J377" s="52"/>
      <c r="K377" s="52"/>
      <c r="L377" s="27"/>
      <c r="M377" s="27"/>
      <c r="N377" s="40"/>
      <c r="O377" s="40"/>
      <c r="P377" s="38"/>
      <c r="Q377" s="39"/>
      <c r="R377" s="39"/>
      <c r="S377" s="39"/>
      <c r="T377" s="39"/>
      <c r="U377" s="39"/>
      <c r="V377" s="39"/>
    </row>
    <row r="378" s="8" customFormat="true" ht="13.2" hidden="false" customHeight="false" outlineLevel="0" collapsed="false">
      <c r="A378" s="32" t="s">
        <v>1257</v>
      </c>
      <c r="B378" s="38" t="s">
        <v>1258</v>
      </c>
      <c r="C378" s="27" t="n">
        <v>68</v>
      </c>
      <c r="D378" s="27" t="s">
        <v>1259</v>
      </c>
      <c r="E378" s="27" t="s">
        <v>1260</v>
      </c>
      <c r="F378" s="41" t="n">
        <v>37840</v>
      </c>
      <c r="G378" s="45" t="s">
        <v>1261</v>
      </c>
      <c r="H378" s="45" t="s">
        <v>1262</v>
      </c>
      <c r="I378" s="28" t="n">
        <v>7</v>
      </c>
      <c r="J378" s="29" t="s">
        <v>1263</v>
      </c>
      <c r="K378" s="29" t="s">
        <v>1264</v>
      </c>
      <c r="L378" s="27" t="s">
        <v>1265</v>
      </c>
      <c r="M378" s="27" t="s">
        <v>1266</v>
      </c>
      <c r="N378" s="40" t="n">
        <v>79.5640304684639</v>
      </c>
      <c r="O378" s="30" t="n">
        <v>2.76999460766092</v>
      </c>
      <c r="P378" s="38" t="s">
        <v>1258</v>
      </c>
      <c r="Q378" s="39" t="s">
        <v>44</v>
      </c>
      <c r="R378" s="39" t="s">
        <v>52</v>
      </c>
      <c r="S378" s="39" t="n">
        <v>0.055577610162763</v>
      </c>
      <c r="T378" s="39" t="n">
        <v>0.172687574434299</v>
      </c>
      <c r="U378" s="39" t="n">
        <v>0.147379912663755</v>
      </c>
      <c r="V378" s="39" t="s">
        <v>46</v>
      </c>
    </row>
    <row r="379" s="8" customFormat="true" ht="13.2" hidden="false" customHeight="false" outlineLevel="0" collapsed="false">
      <c r="A379" s="32" t="s">
        <v>1257</v>
      </c>
      <c r="B379" s="38" t="s">
        <v>1267</v>
      </c>
      <c r="C379" s="27" t="n">
        <v>68</v>
      </c>
      <c r="D379" s="27" t="s">
        <v>1259</v>
      </c>
      <c r="E379" s="27" t="s">
        <v>1260</v>
      </c>
      <c r="F379" s="41" t="n">
        <v>37840</v>
      </c>
      <c r="G379" s="45" t="s">
        <v>421</v>
      </c>
      <c r="H379" s="45" t="s">
        <v>422</v>
      </c>
      <c r="I379" s="28" t="n">
        <v>1</v>
      </c>
      <c r="J379" s="47" t="n">
        <v>77.5</v>
      </c>
      <c r="K379" s="29" t="n">
        <v>6250</v>
      </c>
      <c r="L379" s="27" t="s">
        <v>1265</v>
      </c>
      <c r="M379" s="27" t="s">
        <v>1266</v>
      </c>
      <c r="N379" s="40" t="n">
        <v>65.8151775598526</v>
      </c>
      <c r="O379" s="30" t="n">
        <v>37.6899959519506</v>
      </c>
      <c r="P379" s="38" t="s">
        <v>1267</v>
      </c>
      <c r="Q379" s="39" t="s">
        <v>44</v>
      </c>
      <c r="R379" s="39" t="s">
        <v>52</v>
      </c>
      <c r="S379" s="39" t="s">
        <v>44</v>
      </c>
      <c r="T379" s="39" t="n">
        <v>0.193040758479132</v>
      </c>
      <c r="U379" s="39" t="s">
        <v>45</v>
      </c>
      <c r="V379" s="39" t="s">
        <v>46</v>
      </c>
    </row>
    <row r="380" s="8" customFormat="true" ht="13.2" hidden="false" customHeight="false" outlineLevel="0" collapsed="false">
      <c r="A380" s="32" t="s">
        <v>1257</v>
      </c>
      <c r="B380" s="38" t="s">
        <v>1268</v>
      </c>
      <c r="C380" s="27" t="n">
        <v>68</v>
      </c>
      <c r="D380" s="27" t="s">
        <v>1259</v>
      </c>
      <c r="E380" s="27" t="s">
        <v>1260</v>
      </c>
      <c r="F380" s="41" t="n">
        <v>37840</v>
      </c>
      <c r="G380" s="45" t="s">
        <v>1269</v>
      </c>
      <c r="H380" s="45" t="s">
        <v>597</v>
      </c>
      <c r="I380" s="28" t="n">
        <v>3</v>
      </c>
      <c r="J380" s="29" t="s">
        <v>1270</v>
      </c>
      <c r="K380" s="29" t="s">
        <v>1271</v>
      </c>
      <c r="L380" s="27" t="s">
        <v>1265</v>
      </c>
      <c r="M380" s="27" t="s">
        <v>1266</v>
      </c>
      <c r="N380" s="40" t="n">
        <v>79.1130259633064</v>
      </c>
      <c r="O380" s="30" t="n">
        <v>3.00999876344577</v>
      </c>
      <c r="P380" s="38" t="s">
        <v>1268</v>
      </c>
      <c r="Q380" s="39" t="s">
        <v>44</v>
      </c>
      <c r="R380" s="39" t="s">
        <v>52</v>
      </c>
      <c r="S380" s="39" t="s">
        <v>44</v>
      </c>
      <c r="T380" s="39" t="n">
        <v>0.538141080897993</v>
      </c>
      <c r="U380" s="39" t="s">
        <v>45</v>
      </c>
      <c r="V380" s="39" t="s">
        <v>46</v>
      </c>
    </row>
    <row r="381" s="8" customFormat="true" ht="13.2" hidden="false" customHeight="false" outlineLevel="0" collapsed="false">
      <c r="A381" s="32" t="s">
        <v>1257</v>
      </c>
      <c r="B381" s="33" t="s">
        <v>1272</v>
      </c>
      <c r="C381" s="27" t="n">
        <v>68</v>
      </c>
      <c r="D381" s="27" t="s">
        <v>1259</v>
      </c>
      <c r="E381" s="27" t="s">
        <v>1260</v>
      </c>
      <c r="F381" s="41" t="n">
        <v>37840</v>
      </c>
      <c r="G381" s="45" t="s">
        <v>812</v>
      </c>
      <c r="H381" s="45" t="s">
        <v>604</v>
      </c>
      <c r="I381" s="28" t="n">
        <v>4</v>
      </c>
      <c r="J381" s="29" t="s">
        <v>1273</v>
      </c>
      <c r="K381" s="29" t="s">
        <v>1274</v>
      </c>
      <c r="L381" s="27" t="s">
        <v>1265</v>
      </c>
      <c r="M381" s="27" t="s">
        <v>1275</v>
      </c>
      <c r="N381" s="40" t="n">
        <v>74.5927155017853</v>
      </c>
      <c r="O381" s="40" t="n">
        <v>1.47000551805832</v>
      </c>
      <c r="P381" s="38" t="s">
        <v>1272</v>
      </c>
      <c r="Q381" s="39" t="s">
        <v>44</v>
      </c>
      <c r="R381" s="39" t="s">
        <v>52</v>
      </c>
      <c r="S381" s="39" t="s">
        <v>44</v>
      </c>
      <c r="T381" s="39" t="n">
        <v>0.258612684557526</v>
      </c>
      <c r="U381" s="39" t="n">
        <v>0.482867490017643</v>
      </c>
      <c r="V381" s="39" t="s">
        <v>46</v>
      </c>
    </row>
    <row r="382" s="8" customFormat="true" ht="13.2" hidden="false" customHeight="false" outlineLevel="0" collapsed="false">
      <c r="A382" s="32" t="s">
        <v>1257</v>
      </c>
      <c r="B382" s="33" t="s">
        <v>1276</v>
      </c>
      <c r="C382" s="27" t="n">
        <v>68</v>
      </c>
      <c r="D382" s="27" t="s">
        <v>1259</v>
      </c>
      <c r="E382" s="27" t="s">
        <v>1260</v>
      </c>
      <c r="F382" s="41" t="n">
        <v>37840</v>
      </c>
      <c r="G382" s="45" t="s">
        <v>276</v>
      </c>
      <c r="H382" s="45" t="s">
        <v>277</v>
      </c>
      <c r="I382" s="28" t="n">
        <v>5</v>
      </c>
      <c r="J382" s="47" t="s">
        <v>1277</v>
      </c>
      <c r="K382" s="47" t="s">
        <v>1278</v>
      </c>
      <c r="L382" s="27" t="s">
        <v>1265</v>
      </c>
      <c r="M382" s="27" t="s">
        <v>1275</v>
      </c>
      <c r="N382" s="40" t="n">
        <v>80.3931728005409</v>
      </c>
      <c r="O382" s="40" t="n">
        <v>2.28999851970002</v>
      </c>
      <c r="P382" s="38" t="s">
        <v>1276</v>
      </c>
      <c r="Q382" s="39" t="s">
        <v>44</v>
      </c>
      <c r="R382" s="39" t="s">
        <v>52</v>
      </c>
      <c r="S382" s="39" t="s">
        <v>44</v>
      </c>
      <c r="T382" s="39" t="n">
        <v>0.183714547292347</v>
      </c>
      <c r="U382" s="39" t="s">
        <v>45</v>
      </c>
      <c r="V382" s="39" t="s">
        <v>46</v>
      </c>
    </row>
    <row r="383" s="8" customFormat="true" ht="13.2" hidden="false" customHeight="false" outlineLevel="0" collapsed="false">
      <c r="A383" s="32"/>
      <c r="B383" s="33"/>
      <c r="C383" s="27"/>
      <c r="D383" s="27"/>
      <c r="E383" s="27"/>
      <c r="F383" s="41"/>
      <c r="G383" s="45"/>
      <c r="H383" s="45"/>
      <c r="I383" s="28"/>
      <c r="J383" s="29"/>
      <c r="K383" s="29"/>
      <c r="L383" s="27"/>
      <c r="M383" s="27"/>
      <c r="N383" s="40"/>
      <c r="O383" s="40"/>
      <c r="P383" s="38"/>
      <c r="Q383" s="39"/>
      <c r="R383" s="39"/>
      <c r="S383" s="39"/>
      <c r="T383" s="39"/>
      <c r="U383" s="39"/>
      <c r="V383" s="39"/>
    </row>
    <row r="384" s="8" customFormat="true" ht="13.2" hidden="false" customHeight="false" outlineLevel="0" collapsed="false">
      <c r="A384" s="32" t="s">
        <v>1279</v>
      </c>
      <c r="B384" s="33" t="s">
        <v>1280</v>
      </c>
      <c r="C384" s="34" t="n">
        <v>96</v>
      </c>
      <c r="D384" s="34" t="s">
        <v>1281</v>
      </c>
      <c r="E384" s="34" t="s">
        <v>1282</v>
      </c>
      <c r="F384" s="59" t="n">
        <v>37446</v>
      </c>
      <c r="G384" s="34" t="s">
        <v>806</v>
      </c>
      <c r="H384" s="34" t="s">
        <v>597</v>
      </c>
      <c r="I384" s="36" t="n">
        <v>3</v>
      </c>
      <c r="J384" s="34" t="s">
        <v>1283</v>
      </c>
      <c r="K384" s="34" t="s">
        <v>1284</v>
      </c>
      <c r="L384" s="34" t="s">
        <v>1285</v>
      </c>
      <c r="M384" s="34" t="s">
        <v>1286</v>
      </c>
      <c r="N384" s="23" t="n">
        <v>67.0653909444809</v>
      </c>
      <c r="O384" s="23" t="n">
        <v>3.84999526431784</v>
      </c>
      <c r="P384" s="38" t="s">
        <v>1280</v>
      </c>
      <c r="Q384" s="39" t="s">
        <v>44</v>
      </c>
      <c r="R384" s="39" t="s">
        <v>52</v>
      </c>
      <c r="S384" s="39" t="s">
        <v>44</v>
      </c>
      <c r="T384" s="39" t="n">
        <v>0.0955378323108385</v>
      </c>
      <c r="U384" s="39" t="s">
        <v>45</v>
      </c>
      <c r="V384" s="39" t="s">
        <v>46</v>
      </c>
    </row>
    <row r="385" s="8" customFormat="true" ht="13.2" hidden="false" customHeight="false" outlineLevel="0" collapsed="false">
      <c r="A385" s="32" t="s">
        <v>1279</v>
      </c>
      <c r="B385" s="33" t="s">
        <v>1287</v>
      </c>
      <c r="C385" s="34" t="n">
        <v>96</v>
      </c>
      <c r="D385" s="34" t="s">
        <v>1281</v>
      </c>
      <c r="E385" s="34" t="s">
        <v>1282</v>
      </c>
      <c r="F385" s="59" t="n">
        <v>37446</v>
      </c>
      <c r="G385" s="34" t="s">
        <v>1288</v>
      </c>
      <c r="H385" s="34" t="s">
        <v>1289</v>
      </c>
      <c r="I385" s="36" t="n">
        <v>4</v>
      </c>
      <c r="J385" s="34" t="s">
        <v>1290</v>
      </c>
      <c r="K385" s="34" t="s">
        <v>1291</v>
      </c>
      <c r="L385" s="34" t="s">
        <v>1285</v>
      </c>
      <c r="M385" s="34" t="s">
        <v>1286</v>
      </c>
      <c r="N385" s="23" t="n">
        <v>72.560977935791</v>
      </c>
      <c r="O385" s="23" t="n">
        <v>3.63999599358067</v>
      </c>
      <c r="P385" s="38" t="s">
        <v>1287</v>
      </c>
      <c r="Q385" s="39" t="s">
        <v>44</v>
      </c>
      <c r="R385" s="39" t="s">
        <v>52</v>
      </c>
      <c r="S385" s="39" t="s">
        <v>44</v>
      </c>
      <c r="T385" s="39" t="n">
        <v>0.0860842911877395</v>
      </c>
      <c r="U385" s="39" t="s">
        <v>45</v>
      </c>
      <c r="V385" s="39" t="s">
        <v>46</v>
      </c>
    </row>
    <row r="386" s="8" customFormat="true" ht="13.2" hidden="false" customHeight="false" outlineLevel="0" collapsed="false">
      <c r="A386" s="32" t="s">
        <v>1279</v>
      </c>
      <c r="B386" s="33" t="s">
        <v>1292</v>
      </c>
      <c r="C386" s="34" t="n">
        <v>96</v>
      </c>
      <c r="D386" s="34" t="s">
        <v>1281</v>
      </c>
      <c r="E386" s="34" t="s">
        <v>1282</v>
      </c>
      <c r="F386" s="59" t="n">
        <v>37446</v>
      </c>
      <c r="G386" s="34" t="s">
        <v>1293</v>
      </c>
      <c r="H386" s="34" t="s">
        <v>1294</v>
      </c>
      <c r="I386" s="36" t="n">
        <v>3</v>
      </c>
      <c r="J386" s="34" t="s">
        <v>1295</v>
      </c>
      <c r="K386" s="34" t="s">
        <v>1296</v>
      </c>
      <c r="L386" s="34" t="s">
        <v>1285</v>
      </c>
      <c r="M386" s="34" t="s">
        <v>1286</v>
      </c>
      <c r="N386" s="23" t="n">
        <v>72.9224145412445</v>
      </c>
      <c r="O386" s="23" t="n">
        <v>2.12999584618956</v>
      </c>
      <c r="P386" s="38" t="s">
        <v>1292</v>
      </c>
      <c r="Q386" s="39" t="s">
        <v>44</v>
      </c>
      <c r="R386" s="39" t="s">
        <v>52</v>
      </c>
      <c r="S386" s="39" t="s">
        <v>44</v>
      </c>
      <c r="T386" s="39" t="n">
        <v>0.0234904862579281</v>
      </c>
      <c r="U386" s="39" t="s">
        <v>45</v>
      </c>
      <c r="V386" s="39" t="s">
        <v>46</v>
      </c>
    </row>
    <row r="387" s="8" customFormat="true" ht="13.2" hidden="false" customHeight="false" outlineLevel="0" collapsed="false">
      <c r="A387" s="32" t="s">
        <v>1279</v>
      </c>
      <c r="B387" s="33" t="s">
        <v>1297</v>
      </c>
      <c r="C387" s="34" t="n">
        <v>96</v>
      </c>
      <c r="D387" s="34" t="s">
        <v>1281</v>
      </c>
      <c r="E387" s="34" t="s">
        <v>1282</v>
      </c>
      <c r="F387" s="59" t="n">
        <v>37446</v>
      </c>
      <c r="G387" s="34" t="s">
        <v>629</v>
      </c>
      <c r="H387" s="34" t="s">
        <v>630</v>
      </c>
      <c r="I387" s="36" t="n">
        <v>2</v>
      </c>
      <c r="J387" s="34" t="s">
        <v>1298</v>
      </c>
      <c r="K387" s="34" t="s">
        <v>1299</v>
      </c>
      <c r="L387" s="34" t="s">
        <v>1285</v>
      </c>
      <c r="M387" s="34" t="s">
        <v>1286</v>
      </c>
      <c r="N387" s="23" t="n">
        <v>71.542438864708</v>
      </c>
      <c r="O387" s="23" t="n">
        <v>6.67999964207411</v>
      </c>
      <c r="P387" s="38" t="s">
        <v>1297</v>
      </c>
      <c r="Q387" s="39" t="s">
        <v>44</v>
      </c>
      <c r="R387" s="39" t="s">
        <v>52</v>
      </c>
      <c r="S387" s="39" t="s">
        <v>44</v>
      </c>
      <c r="T387" s="39" t="n">
        <v>0.0609926884139483</v>
      </c>
      <c r="U387" s="39" t="s">
        <v>45</v>
      </c>
      <c r="V387" s="39" t="s">
        <v>46</v>
      </c>
    </row>
    <row r="388" s="8" customFormat="true" ht="13.2" hidden="false" customHeight="false" outlineLevel="0" collapsed="false">
      <c r="A388" s="32" t="s">
        <v>1279</v>
      </c>
      <c r="B388" s="33" t="s">
        <v>1300</v>
      </c>
      <c r="C388" s="27" t="n">
        <v>96</v>
      </c>
      <c r="D388" s="27" t="s">
        <v>1281</v>
      </c>
      <c r="E388" s="27" t="s">
        <v>1282</v>
      </c>
      <c r="F388" s="41" t="n">
        <v>37446</v>
      </c>
      <c r="G388" s="27" t="s">
        <v>1301</v>
      </c>
      <c r="H388" s="27" t="s">
        <v>1302</v>
      </c>
      <c r="I388" s="28" t="n">
        <v>3</v>
      </c>
      <c r="J388" s="27" t="s">
        <v>1303</v>
      </c>
      <c r="K388" s="27" t="s">
        <v>1304</v>
      </c>
      <c r="L388" s="27" t="s">
        <v>1285</v>
      </c>
      <c r="M388" s="27" t="s">
        <v>1286</v>
      </c>
      <c r="N388" s="40" t="n">
        <v>70.7953035831451</v>
      </c>
      <c r="O388" s="40" t="n">
        <v>26.3300072401762</v>
      </c>
      <c r="P388" s="38" t="s">
        <v>1300</v>
      </c>
      <c r="Q388" s="39" t="s">
        <v>44</v>
      </c>
      <c r="R388" s="39" t="s">
        <v>52</v>
      </c>
      <c r="S388" s="39" t="s">
        <v>44</v>
      </c>
      <c r="T388" s="39" t="n">
        <v>0.0822200055604287</v>
      </c>
      <c r="U388" s="39" t="s">
        <v>45</v>
      </c>
      <c r="V388" s="39" t="s">
        <v>46</v>
      </c>
    </row>
    <row r="389" s="8" customFormat="true" ht="13.2" hidden="false" customHeight="false" outlineLevel="0" collapsed="false">
      <c r="A389" s="32" t="s">
        <v>1279</v>
      </c>
      <c r="B389" s="33" t="s">
        <v>1305</v>
      </c>
      <c r="C389" s="27" t="n">
        <v>96</v>
      </c>
      <c r="D389" s="27" t="s">
        <v>1281</v>
      </c>
      <c r="E389" s="27" t="s">
        <v>1282</v>
      </c>
      <c r="F389" s="41" t="n">
        <v>37446</v>
      </c>
      <c r="G389" s="27" t="s">
        <v>1306</v>
      </c>
      <c r="H389" s="27" t="s">
        <v>1307</v>
      </c>
      <c r="I389" s="28" t="n">
        <v>4</v>
      </c>
      <c r="J389" s="27" t="s">
        <v>1308</v>
      </c>
      <c r="K389" s="27" t="s">
        <v>1309</v>
      </c>
      <c r="L389" s="27" t="s">
        <v>1285</v>
      </c>
      <c r="M389" s="27" t="s">
        <v>1286</v>
      </c>
      <c r="N389" s="40" t="n">
        <v>78.733192384243</v>
      </c>
      <c r="O389" s="40" t="n">
        <v>10.9500053804368</v>
      </c>
      <c r="P389" s="38" t="s">
        <v>1305</v>
      </c>
      <c r="Q389" s="39" t="s">
        <v>44</v>
      </c>
      <c r="R389" s="39" t="s">
        <v>52</v>
      </c>
      <c r="S389" s="39" t="s">
        <v>44</v>
      </c>
      <c r="T389" s="39" t="n">
        <v>0.0520491181969781</v>
      </c>
      <c r="U389" s="39" t="s">
        <v>45</v>
      </c>
      <c r="V389" s="39" t="s">
        <v>46</v>
      </c>
    </row>
    <row r="390" s="8" customFormat="true" ht="13.2" hidden="false" customHeight="false" outlineLevel="0" collapsed="false">
      <c r="A390" s="32" t="s">
        <v>1279</v>
      </c>
      <c r="B390" s="33" t="s">
        <v>1310</v>
      </c>
      <c r="C390" s="27" t="n">
        <v>96</v>
      </c>
      <c r="D390" s="27" t="s">
        <v>1281</v>
      </c>
      <c r="E390" s="27" t="s">
        <v>1282</v>
      </c>
      <c r="F390" s="41" t="n">
        <v>37446</v>
      </c>
      <c r="G390" s="27" t="s">
        <v>1211</v>
      </c>
      <c r="H390" s="27" t="s">
        <v>1212</v>
      </c>
      <c r="I390" s="28" t="n">
        <v>3</v>
      </c>
      <c r="J390" s="27" t="s">
        <v>1311</v>
      </c>
      <c r="K390" s="27" t="s">
        <v>1312</v>
      </c>
      <c r="L390" s="27" t="s">
        <v>1285</v>
      </c>
      <c r="M390" s="27" t="s">
        <v>1286</v>
      </c>
      <c r="N390" s="40" t="n">
        <v>77.8797119855881</v>
      </c>
      <c r="O390" s="40" t="n">
        <v>3.6800027010031</v>
      </c>
      <c r="P390" s="38" t="s">
        <v>1310</v>
      </c>
      <c r="Q390" s="39" t="s">
        <v>44</v>
      </c>
      <c r="R390" s="39" t="s">
        <v>52</v>
      </c>
      <c r="S390" s="39" t="s">
        <v>44</v>
      </c>
      <c r="T390" s="39" t="n">
        <v>0.190851412198117</v>
      </c>
      <c r="U390" s="39" t="s">
        <v>45</v>
      </c>
      <c r="V390" s="39" t="s">
        <v>46</v>
      </c>
    </row>
    <row r="391" s="8" customFormat="true" ht="13.2" hidden="false" customHeight="false" outlineLevel="0" collapsed="false">
      <c r="A391" s="32" t="s">
        <v>1279</v>
      </c>
      <c r="B391" s="33" t="s">
        <v>1313</v>
      </c>
      <c r="C391" s="27" t="n">
        <v>96</v>
      </c>
      <c r="D391" s="27" t="s">
        <v>1281</v>
      </c>
      <c r="E391" s="27" t="s">
        <v>1282</v>
      </c>
      <c r="F391" s="41" t="n">
        <v>37446</v>
      </c>
      <c r="G391" s="27" t="s">
        <v>1216</v>
      </c>
      <c r="H391" s="27" t="s">
        <v>1217</v>
      </c>
      <c r="I391" s="28" t="n">
        <v>3</v>
      </c>
      <c r="J391" s="27" t="s">
        <v>1314</v>
      </c>
      <c r="K391" s="27" t="s">
        <v>1315</v>
      </c>
      <c r="L391" s="27" t="s">
        <v>1285</v>
      </c>
      <c r="M391" s="27" t="s">
        <v>1286</v>
      </c>
      <c r="N391" s="40" t="n">
        <v>76.9290164113045</v>
      </c>
      <c r="O391" s="40" t="n">
        <v>4.67000005301088</v>
      </c>
      <c r="P391" s="38" t="s">
        <v>1313</v>
      </c>
      <c r="Q391" s="39" t="s">
        <v>44</v>
      </c>
      <c r="R391" s="39" t="s">
        <v>52</v>
      </c>
      <c r="S391" s="39" t="s">
        <v>44</v>
      </c>
      <c r="T391" s="39" t="n">
        <v>0.0919162111170239</v>
      </c>
      <c r="U391" s="39" t="s">
        <v>45</v>
      </c>
      <c r="V391" s="39" t="s">
        <v>46</v>
      </c>
    </row>
    <row r="392" s="8" customFormat="true" ht="13.2" hidden="false" customHeight="false" outlineLevel="0" collapsed="false">
      <c r="A392" s="32"/>
      <c r="B392" s="33"/>
      <c r="C392" s="27"/>
      <c r="D392" s="27"/>
      <c r="E392" s="27"/>
      <c r="F392" s="41"/>
      <c r="G392" s="27"/>
      <c r="H392" s="27"/>
      <c r="I392" s="28"/>
      <c r="J392" s="27"/>
      <c r="K392" s="27"/>
      <c r="L392" s="27"/>
      <c r="M392" s="27"/>
      <c r="N392" s="40"/>
      <c r="O392" s="40"/>
      <c r="P392" s="38"/>
      <c r="Q392" s="39"/>
      <c r="R392" s="39"/>
      <c r="S392" s="39"/>
      <c r="T392" s="39"/>
      <c r="U392" s="39"/>
      <c r="V392" s="39"/>
    </row>
    <row r="393" s="8" customFormat="true" ht="13.2" hidden="false" customHeight="false" outlineLevel="0" collapsed="false">
      <c r="A393" s="32" t="s">
        <v>1279</v>
      </c>
      <c r="B393" s="33" t="s">
        <v>1316</v>
      </c>
      <c r="C393" s="29" t="s">
        <v>1317</v>
      </c>
      <c r="D393" s="27" t="s">
        <v>1318</v>
      </c>
      <c r="E393" s="27" t="s">
        <v>1319</v>
      </c>
      <c r="F393" s="41" t="n">
        <v>37376</v>
      </c>
      <c r="G393" s="27" t="s">
        <v>1211</v>
      </c>
      <c r="H393" s="27" t="s">
        <v>1212</v>
      </c>
      <c r="I393" s="31" t="n">
        <v>1</v>
      </c>
      <c r="J393" s="47" t="n">
        <v>94</v>
      </c>
      <c r="K393" s="29" t="n">
        <v>8900</v>
      </c>
      <c r="L393" s="27" t="s">
        <v>1320</v>
      </c>
      <c r="M393" s="27" t="s">
        <v>1321</v>
      </c>
      <c r="N393" s="40" t="n">
        <v>79.0833279490471</v>
      </c>
      <c r="O393" s="40" t="n">
        <v>5.43999660294503</v>
      </c>
      <c r="P393" s="38" t="s">
        <v>1316</v>
      </c>
      <c r="Q393" s="39" t="s">
        <v>44</v>
      </c>
      <c r="R393" s="39" t="s">
        <v>52</v>
      </c>
      <c r="S393" s="39" t="s">
        <v>44</v>
      </c>
      <c r="T393" s="39" t="n">
        <v>0.533105347041736</v>
      </c>
      <c r="U393" s="39" t="s">
        <v>45</v>
      </c>
      <c r="V393" s="39" t="s">
        <v>46</v>
      </c>
    </row>
    <row r="394" s="8" customFormat="true" ht="13.2" hidden="false" customHeight="false" outlineLevel="0" collapsed="false">
      <c r="A394" s="32" t="s">
        <v>1279</v>
      </c>
      <c r="B394" s="33" t="s">
        <v>1322</v>
      </c>
      <c r="C394" s="29" t="s">
        <v>1317</v>
      </c>
      <c r="D394" s="27" t="s">
        <v>1318</v>
      </c>
      <c r="E394" s="27" t="s">
        <v>1319</v>
      </c>
      <c r="F394" s="41" t="n">
        <v>37376</v>
      </c>
      <c r="G394" s="27" t="s">
        <v>1216</v>
      </c>
      <c r="H394" s="27" t="s">
        <v>1217</v>
      </c>
      <c r="I394" s="31" t="n">
        <v>1</v>
      </c>
      <c r="J394" s="47" t="n">
        <v>70.5</v>
      </c>
      <c r="K394" s="29" t="n">
        <v>5000</v>
      </c>
      <c r="L394" s="27" t="s">
        <v>1320</v>
      </c>
      <c r="M394" s="27" t="s">
        <v>1321</v>
      </c>
      <c r="N394" s="40" t="n">
        <v>77.8652012348175</v>
      </c>
      <c r="O394" s="40" t="n">
        <v>5.7500007096678</v>
      </c>
      <c r="P394" s="38" t="s">
        <v>1322</v>
      </c>
      <c r="Q394" s="39" t="s">
        <v>44</v>
      </c>
      <c r="R394" s="39" t="s">
        <v>52</v>
      </c>
      <c r="S394" s="39" t="s">
        <v>44</v>
      </c>
      <c r="T394" s="39" t="n">
        <v>0.344512341817832</v>
      </c>
      <c r="U394" s="39" t="s">
        <v>45</v>
      </c>
      <c r="V394" s="39" t="s">
        <v>46</v>
      </c>
    </row>
    <row r="395" s="8" customFormat="true" ht="13.2" hidden="false" customHeight="false" outlineLevel="0" collapsed="false">
      <c r="A395" s="32" t="s">
        <v>1279</v>
      </c>
      <c r="B395" s="33" t="s">
        <v>1323</v>
      </c>
      <c r="C395" s="29" t="s">
        <v>1317</v>
      </c>
      <c r="D395" s="27" t="s">
        <v>1318</v>
      </c>
      <c r="E395" s="27" t="s">
        <v>1319</v>
      </c>
      <c r="F395" s="41" t="n">
        <v>37381</v>
      </c>
      <c r="G395" s="27" t="s">
        <v>1221</v>
      </c>
      <c r="H395" s="27" t="s">
        <v>1222</v>
      </c>
      <c r="I395" s="28" t="n">
        <v>4</v>
      </c>
      <c r="J395" s="27" t="s">
        <v>1324</v>
      </c>
      <c r="K395" s="27" t="s">
        <v>1325</v>
      </c>
      <c r="L395" s="27" t="s">
        <v>1320</v>
      </c>
      <c r="M395" s="27" t="s">
        <v>1321</v>
      </c>
      <c r="N395" s="40" t="n">
        <v>77.1850198507309</v>
      </c>
      <c r="O395" s="40" t="n">
        <v>8.84001259692013</v>
      </c>
      <c r="P395" s="38" t="s">
        <v>1323</v>
      </c>
      <c r="Q395" s="39" t="s">
        <v>44</v>
      </c>
      <c r="R395" s="39" t="s">
        <v>52</v>
      </c>
      <c r="S395" s="39" t="s">
        <v>44</v>
      </c>
      <c r="T395" s="39" t="n">
        <v>0.227261375555667</v>
      </c>
      <c r="U395" s="39" t="s">
        <v>45</v>
      </c>
      <c r="V395" s="39" t="s">
        <v>46</v>
      </c>
    </row>
    <row r="396" s="8" customFormat="true" ht="13.2" hidden="false" customHeight="false" outlineLevel="0" collapsed="false">
      <c r="A396" s="32"/>
      <c r="B396" s="33"/>
      <c r="C396" s="29"/>
      <c r="D396" s="27"/>
      <c r="E396" s="27"/>
      <c r="F396" s="41"/>
      <c r="G396" s="27"/>
      <c r="H396" s="27"/>
      <c r="I396" s="28"/>
      <c r="J396" s="27"/>
      <c r="K396" s="27"/>
      <c r="L396" s="27"/>
      <c r="M396" s="27"/>
      <c r="N396" s="40"/>
      <c r="O396" s="40"/>
      <c r="P396" s="38"/>
      <c r="Q396" s="39"/>
      <c r="R396" s="39"/>
      <c r="S396" s="39"/>
      <c r="T396" s="39"/>
      <c r="U396" s="39"/>
      <c r="V396" s="39"/>
    </row>
    <row r="397" s="8" customFormat="true" ht="13.2" hidden="false" customHeight="false" outlineLevel="0" collapsed="false">
      <c r="A397" s="32" t="s">
        <v>1326</v>
      </c>
      <c r="B397" s="33" t="s">
        <v>1327</v>
      </c>
      <c r="C397" s="34" t="n">
        <v>97</v>
      </c>
      <c r="D397" s="34" t="s">
        <v>1328</v>
      </c>
      <c r="E397" s="34" t="s">
        <v>1329</v>
      </c>
      <c r="F397" s="59" t="n">
        <v>37440</v>
      </c>
      <c r="G397" s="34" t="s">
        <v>171</v>
      </c>
      <c r="H397" s="34" t="s">
        <v>172</v>
      </c>
      <c r="I397" s="36" t="n">
        <v>2</v>
      </c>
      <c r="J397" s="34" t="s">
        <v>1330</v>
      </c>
      <c r="K397" s="34" t="s">
        <v>1331</v>
      </c>
      <c r="L397" s="34" t="s">
        <v>1332</v>
      </c>
      <c r="M397" s="34" t="s">
        <v>1333</v>
      </c>
      <c r="N397" s="23" t="n">
        <v>69.3162351846695</v>
      </c>
      <c r="O397" s="23" t="n">
        <v>2.36001011217013</v>
      </c>
      <c r="P397" s="38" t="s">
        <v>1327</v>
      </c>
      <c r="Q397" s="39" t="s">
        <v>44</v>
      </c>
      <c r="R397" s="39" t="s">
        <v>52</v>
      </c>
      <c r="S397" s="39" t="s">
        <v>44</v>
      </c>
      <c r="T397" s="39" t="n">
        <v>0.0849958677685951</v>
      </c>
      <c r="U397" s="39" t="s">
        <v>45</v>
      </c>
      <c r="V397" s="39" t="s">
        <v>46</v>
      </c>
    </row>
    <row r="398" s="8" customFormat="true" ht="13.2" hidden="false" customHeight="false" outlineLevel="0" collapsed="false">
      <c r="A398" s="32"/>
      <c r="B398" s="33"/>
      <c r="C398" s="34"/>
      <c r="D398" s="34"/>
      <c r="E398" s="34"/>
      <c r="F398" s="59"/>
      <c r="G398" s="34"/>
      <c r="H398" s="34"/>
      <c r="I398" s="36"/>
      <c r="J398" s="34"/>
      <c r="K398" s="34"/>
      <c r="L398" s="34"/>
      <c r="M398" s="34"/>
      <c r="N398" s="34"/>
      <c r="O398" s="34"/>
      <c r="P398" s="38"/>
      <c r="Q398" s="39"/>
      <c r="R398" s="39"/>
      <c r="S398" s="39"/>
      <c r="T398" s="39"/>
      <c r="U398" s="39"/>
      <c r="V398" s="39"/>
    </row>
    <row r="399" s="8" customFormat="true" ht="13.2" hidden="false" customHeight="false" outlineLevel="0" collapsed="false">
      <c r="A399" s="32" t="s">
        <v>1326</v>
      </c>
      <c r="B399" s="33" t="s">
        <v>1334</v>
      </c>
      <c r="C399" s="34" t="n">
        <v>98</v>
      </c>
      <c r="D399" s="34" t="s">
        <v>1335</v>
      </c>
      <c r="E399" s="34" t="s">
        <v>1336</v>
      </c>
      <c r="F399" s="59" t="n">
        <v>37447</v>
      </c>
      <c r="G399" s="34" t="s">
        <v>284</v>
      </c>
      <c r="H399" s="34" t="s">
        <v>1337</v>
      </c>
      <c r="I399" s="36" t="n">
        <v>5</v>
      </c>
      <c r="J399" s="34" t="s">
        <v>1338</v>
      </c>
      <c r="K399" s="34" t="s">
        <v>1339</v>
      </c>
      <c r="L399" s="34" t="s">
        <v>1340</v>
      </c>
      <c r="M399" s="34" t="s">
        <v>1341</v>
      </c>
      <c r="N399" s="23" t="n">
        <v>71.6022044420242</v>
      </c>
      <c r="O399" s="23" t="n">
        <v>2.12000610190444</v>
      </c>
      <c r="P399" s="38" t="s">
        <v>1334</v>
      </c>
      <c r="Q399" s="39" t="s">
        <v>44</v>
      </c>
      <c r="R399" s="39" t="n">
        <v>0.0568601694915254</v>
      </c>
      <c r="S399" s="39" t="s">
        <v>44</v>
      </c>
      <c r="T399" s="39" t="n">
        <v>0.0529491525423729</v>
      </c>
      <c r="U399" s="39" t="n">
        <v>3.30450847457627</v>
      </c>
      <c r="V399" s="39" t="s">
        <v>46</v>
      </c>
    </row>
    <row r="400" s="8" customFormat="true" ht="13.2" hidden="false" customHeight="false" outlineLevel="0" collapsed="false">
      <c r="A400" s="32" t="s">
        <v>1326</v>
      </c>
      <c r="B400" s="33" t="s">
        <v>1342</v>
      </c>
      <c r="C400" s="34" t="n">
        <v>98</v>
      </c>
      <c r="D400" s="34" t="s">
        <v>1335</v>
      </c>
      <c r="E400" s="34" t="s">
        <v>1336</v>
      </c>
      <c r="F400" s="59" t="n">
        <v>37447</v>
      </c>
      <c r="G400" s="34" t="s">
        <v>806</v>
      </c>
      <c r="H400" s="34" t="s">
        <v>597</v>
      </c>
      <c r="I400" s="36" t="n">
        <v>4</v>
      </c>
      <c r="J400" s="34" t="s">
        <v>1343</v>
      </c>
      <c r="K400" s="34" t="s">
        <v>1344</v>
      </c>
      <c r="L400" s="34" t="s">
        <v>1340</v>
      </c>
      <c r="M400" s="34" t="s">
        <v>1341</v>
      </c>
      <c r="N400" s="23" t="n">
        <v>65.3836756944656</v>
      </c>
      <c r="O400" s="23" t="n">
        <v>1.51000029291026</v>
      </c>
      <c r="P400" s="38" t="s">
        <v>1342</v>
      </c>
      <c r="Q400" s="39" t="s">
        <v>44</v>
      </c>
      <c r="R400" s="39" t="s">
        <v>52</v>
      </c>
      <c r="S400" s="39" t="s">
        <v>44</v>
      </c>
      <c r="T400" s="39" t="n">
        <v>0.119593743103068</v>
      </c>
      <c r="U400" s="39" t="s">
        <v>45</v>
      </c>
      <c r="V400" s="39" t="s">
        <v>46</v>
      </c>
    </row>
    <row r="401" s="8" customFormat="true" ht="13.2" hidden="false" customHeight="false" outlineLevel="0" collapsed="false">
      <c r="A401" s="32" t="s">
        <v>1326</v>
      </c>
      <c r="B401" s="33" t="s">
        <v>1345</v>
      </c>
      <c r="C401" s="27" t="n">
        <v>98</v>
      </c>
      <c r="D401" s="27" t="s">
        <v>1335</v>
      </c>
      <c r="E401" s="27" t="s">
        <v>1336</v>
      </c>
      <c r="F401" s="41" t="n">
        <v>37447</v>
      </c>
      <c r="G401" s="27" t="s">
        <v>981</v>
      </c>
      <c r="H401" s="27" t="s">
        <v>982</v>
      </c>
      <c r="I401" s="31" t="n">
        <v>1</v>
      </c>
      <c r="J401" s="47" t="n">
        <v>59.3</v>
      </c>
      <c r="K401" s="29" t="n">
        <v>1844</v>
      </c>
      <c r="L401" s="27" t="s">
        <v>1340</v>
      </c>
      <c r="M401" s="27" t="s">
        <v>1341</v>
      </c>
      <c r="N401" s="40" t="n">
        <v>78.7574574351311</v>
      </c>
      <c r="O401" s="40" t="n">
        <v>2.52999074291438</v>
      </c>
      <c r="P401" s="38" t="s">
        <v>1345</v>
      </c>
      <c r="Q401" s="39" t="s">
        <v>44</v>
      </c>
      <c r="R401" s="39" t="s">
        <v>52</v>
      </c>
      <c r="S401" s="39" t="s">
        <v>44</v>
      </c>
      <c r="T401" s="39" t="n">
        <v>0.120777690494894</v>
      </c>
      <c r="U401" s="39" t="s">
        <v>45</v>
      </c>
      <c r="V401" s="39" t="s">
        <v>46</v>
      </c>
    </row>
    <row r="402" s="26" customFormat="true" ht="15" hidden="false" customHeight="true" outlineLevel="0" collapsed="false">
      <c r="B402" s="27"/>
      <c r="C402" s="27"/>
      <c r="D402" s="27"/>
      <c r="E402" s="41"/>
      <c r="F402" s="27"/>
      <c r="G402" s="27"/>
      <c r="H402" s="28"/>
      <c r="I402" s="47"/>
      <c r="J402" s="29"/>
      <c r="K402" s="27"/>
      <c r="L402" s="27"/>
      <c r="P402" s="29"/>
      <c r="Q402" s="27"/>
      <c r="R402" s="30"/>
      <c r="S402" s="27"/>
    </row>
    <row r="403" s="26" customFormat="true" ht="13.2" hidden="false" customHeight="false" outlineLevel="0" collapsed="false">
      <c r="A403" s="53"/>
      <c r="B403" s="27"/>
      <c r="D403" s="45" t="s">
        <v>1346</v>
      </c>
      <c r="E403" s="42"/>
      <c r="F403" s="45"/>
      <c r="G403" s="45"/>
      <c r="H403" s="51"/>
      <c r="I403" s="52"/>
      <c r="J403" s="52"/>
      <c r="K403" s="27"/>
      <c r="L403" s="27"/>
      <c r="M403" s="30"/>
      <c r="N403" s="30"/>
    </row>
    <row r="404" s="26" customFormat="true" ht="15" hidden="false" customHeight="true" outlineLevel="0" collapsed="false">
      <c r="A404" s="53"/>
      <c r="B404" s="27"/>
      <c r="C404" s="45"/>
      <c r="D404" s="45"/>
      <c r="E404" s="42"/>
      <c r="F404" s="45"/>
      <c r="G404" s="45"/>
      <c r="H404" s="51"/>
      <c r="I404" s="52"/>
      <c r="J404" s="52"/>
      <c r="K404" s="27"/>
      <c r="L404" s="27"/>
      <c r="M404" s="30"/>
      <c r="N404" s="30"/>
    </row>
    <row r="405" s="8" customFormat="true" ht="13.2" hidden="false" customHeight="false" outlineLevel="0" collapsed="false">
      <c r="A405" s="32" t="s">
        <v>1347</v>
      </c>
      <c r="B405" s="33" t="s">
        <v>1348</v>
      </c>
      <c r="C405" s="27" t="n">
        <v>74</v>
      </c>
      <c r="D405" s="27" t="s">
        <v>1349</v>
      </c>
      <c r="E405" s="27" t="s">
        <v>1350</v>
      </c>
      <c r="F405" s="41" t="n">
        <v>37845</v>
      </c>
      <c r="G405" s="27" t="s">
        <v>1351</v>
      </c>
      <c r="H405" s="27" t="s">
        <v>1352</v>
      </c>
      <c r="I405" s="28" t="n">
        <v>3</v>
      </c>
      <c r="J405" s="29" t="s">
        <v>1353</v>
      </c>
      <c r="K405" s="29" t="s">
        <v>1354</v>
      </c>
      <c r="L405" s="27" t="s">
        <v>1355</v>
      </c>
      <c r="M405" s="27" t="s">
        <v>1356</v>
      </c>
      <c r="N405" s="40" t="n">
        <v>79.2836427688599</v>
      </c>
      <c r="O405" s="40" t="n">
        <v>2.5499940966256</v>
      </c>
      <c r="P405" s="38" t="s">
        <v>1348</v>
      </c>
      <c r="Q405" s="39" t="s">
        <v>44</v>
      </c>
      <c r="R405" s="39" t="s">
        <v>52</v>
      </c>
      <c r="S405" s="39" t="n">
        <v>0.253272481067255</v>
      </c>
      <c r="T405" s="39" t="n">
        <v>0.0757309794874367</v>
      </c>
      <c r="U405" s="39" t="n">
        <v>0.158984903957069</v>
      </c>
      <c r="V405" s="39" t="s">
        <v>46</v>
      </c>
    </row>
    <row r="406" s="8" customFormat="true" ht="13.2" hidden="false" customHeight="false" outlineLevel="0" collapsed="false">
      <c r="A406" s="32" t="s">
        <v>1347</v>
      </c>
      <c r="B406" s="33" t="s">
        <v>1357</v>
      </c>
      <c r="C406" s="27" t="n">
        <v>74</v>
      </c>
      <c r="D406" s="27" t="s">
        <v>1349</v>
      </c>
      <c r="E406" s="27" t="s">
        <v>1350</v>
      </c>
      <c r="F406" s="41" t="n">
        <v>37845</v>
      </c>
      <c r="G406" s="27" t="s">
        <v>1181</v>
      </c>
      <c r="H406" s="27" t="s">
        <v>1182</v>
      </c>
      <c r="I406" s="28" t="n">
        <v>5</v>
      </c>
      <c r="J406" s="29" t="s">
        <v>1358</v>
      </c>
      <c r="K406" s="29" t="s">
        <v>1359</v>
      </c>
      <c r="L406" s="27" t="s">
        <v>1355</v>
      </c>
      <c r="M406" s="27" t="s">
        <v>1356</v>
      </c>
      <c r="N406" s="40" t="n">
        <v>80.2867382764816</v>
      </c>
      <c r="O406" s="40" t="n">
        <v>2.2199988598004</v>
      </c>
      <c r="P406" s="38" t="s">
        <v>1357</v>
      </c>
      <c r="Q406" s="39" t="s">
        <v>44</v>
      </c>
      <c r="R406" s="39" t="s">
        <v>52</v>
      </c>
      <c r="S406" s="39" t="n">
        <v>0.0592143269786251</v>
      </c>
      <c r="T406" s="39" t="n">
        <v>0.24263431542461</v>
      </c>
      <c r="U406" s="39" t="s">
        <v>45</v>
      </c>
      <c r="V406" s="39" t="s">
        <v>46</v>
      </c>
    </row>
    <row r="407" s="8" customFormat="true" ht="13.2" hidden="false" customHeight="false" outlineLevel="0" collapsed="false">
      <c r="A407" s="32" t="s">
        <v>1347</v>
      </c>
      <c r="B407" s="38" t="s">
        <v>1360</v>
      </c>
      <c r="C407" s="27" t="n">
        <v>74</v>
      </c>
      <c r="D407" s="27" t="s">
        <v>1349</v>
      </c>
      <c r="E407" s="27" t="s">
        <v>1350</v>
      </c>
      <c r="F407" s="41" t="n">
        <v>37845</v>
      </c>
      <c r="G407" s="27" t="s">
        <v>171</v>
      </c>
      <c r="H407" s="27" t="s">
        <v>172</v>
      </c>
      <c r="I407" s="28" t="n">
        <v>1</v>
      </c>
      <c r="J407" s="47" t="n">
        <v>26.5</v>
      </c>
      <c r="K407" s="29" t="n">
        <v>220</v>
      </c>
      <c r="L407" s="27" t="s">
        <v>1355</v>
      </c>
      <c r="M407" s="27" t="s">
        <v>1356</v>
      </c>
      <c r="N407" s="40" t="n">
        <v>79.4195219874382</v>
      </c>
      <c r="O407" s="40" t="n">
        <v>2.60000233538449</v>
      </c>
      <c r="P407" s="38" t="s">
        <v>1360</v>
      </c>
      <c r="Q407" s="39" t="s">
        <v>44</v>
      </c>
      <c r="R407" s="39" t="s">
        <v>52</v>
      </c>
      <c r="S407" s="39" t="s">
        <v>44</v>
      </c>
      <c r="T407" s="39" t="n">
        <v>0.235665519850083</v>
      </c>
      <c r="U407" s="39" t="n">
        <v>0.167572004057648</v>
      </c>
      <c r="V407" s="39" t="s">
        <v>46</v>
      </c>
    </row>
    <row r="408" s="8" customFormat="true" ht="13.2" hidden="false" customHeight="false" outlineLevel="0" collapsed="false">
      <c r="A408" s="32"/>
      <c r="B408" s="38"/>
      <c r="C408" s="27"/>
      <c r="D408" s="27"/>
      <c r="E408" s="27"/>
      <c r="F408" s="41"/>
      <c r="G408" s="27"/>
      <c r="H408" s="27"/>
      <c r="I408" s="28"/>
      <c r="J408" s="47"/>
      <c r="K408" s="29"/>
      <c r="L408" s="27"/>
      <c r="M408" s="27"/>
      <c r="N408" s="40"/>
      <c r="O408" s="40"/>
      <c r="P408" s="38"/>
      <c r="Q408" s="39"/>
      <c r="R408" s="39"/>
      <c r="S408" s="39"/>
      <c r="T408" s="39"/>
      <c r="U408" s="39"/>
      <c r="V408" s="39"/>
    </row>
    <row r="409" s="8" customFormat="true" ht="13.2" hidden="false" customHeight="false" outlineLevel="0" collapsed="false">
      <c r="A409" s="32" t="s">
        <v>1347</v>
      </c>
      <c r="B409" s="33" t="s">
        <v>1361</v>
      </c>
      <c r="C409" s="27" t="n">
        <v>75</v>
      </c>
      <c r="D409" s="27" t="s">
        <v>1362</v>
      </c>
      <c r="E409" s="27" t="s">
        <v>1363</v>
      </c>
      <c r="F409" s="41" t="n">
        <v>37844</v>
      </c>
      <c r="G409" s="27" t="s">
        <v>421</v>
      </c>
      <c r="H409" s="27" t="s">
        <v>422</v>
      </c>
      <c r="I409" s="28" t="n">
        <v>1</v>
      </c>
      <c r="J409" s="47" t="n">
        <v>73.5</v>
      </c>
      <c r="K409" s="29" t="n">
        <v>6400</v>
      </c>
      <c r="L409" s="27" t="s">
        <v>1364</v>
      </c>
      <c r="M409" s="27" t="s">
        <v>1365</v>
      </c>
      <c r="N409" s="40" t="n">
        <v>67.6291435956955</v>
      </c>
      <c r="O409" s="40" t="n">
        <v>6.67999964207411</v>
      </c>
      <c r="P409" s="38" t="s">
        <v>1361</v>
      </c>
      <c r="Q409" s="39" t="s">
        <v>44</v>
      </c>
      <c r="R409" s="39" t="s">
        <v>52</v>
      </c>
      <c r="S409" s="39" t="s">
        <v>44</v>
      </c>
      <c r="T409" s="39" t="n">
        <v>0.146381834169555</v>
      </c>
      <c r="U409" s="39" t="s">
        <v>45</v>
      </c>
      <c r="V409" s="39" t="s">
        <v>46</v>
      </c>
    </row>
    <row r="410" s="8" customFormat="true" ht="13.2" hidden="false" customHeight="false" outlineLevel="0" collapsed="false">
      <c r="A410" s="32" t="s">
        <v>1347</v>
      </c>
      <c r="B410" s="33" t="s">
        <v>1366</v>
      </c>
      <c r="C410" s="27" t="n">
        <v>75</v>
      </c>
      <c r="D410" s="27" t="s">
        <v>1362</v>
      </c>
      <c r="E410" s="27" t="s">
        <v>1363</v>
      </c>
      <c r="F410" s="41" t="n">
        <v>37844</v>
      </c>
      <c r="G410" s="27" t="s">
        <v>1351</v>
      </c>
      <c r="H410" s="27" t="s">
        <v>1352</v>
      </c>
      <c r="I410" s="28" t="n">
        <v>3</v>
      </c>
      <c r="J410" s="29" t="s">
        <v>1367</v>
      </c>
      <c r="K410" s="29" t="s">
        <v>1368</v>
      </c>
      <c r="L410" s="27" t="s">
        <v>1364</v>
      </c>
      <c r="M410" s="27" t="s">
        <v>1365</v>
      </c>
      <c r="N410" s="40" t="n">
        <v>77.9701039195061</v>
      </c>
      <c r="O410" s="40" t="n">
        <v>4.27999504609034</v>
      </c>
      <c r="P410" s="38" t="s">
        <v>1366</v>
      </c>
      <c r="Q410" s="39" t="s">
        <v>44</v>
      </c>
      <c r="R410" s="39" t="s">
        <v>52</v>
      </c>
      <c r="S410" s="39" t="s">
        <v>44</v>
      </c>
      <c r="T410" s="39" t="n">
        <v>0.106963955753933</v>
      </c>
      <c r="U410" s="39" t="n">
        <v>0.220404284738857</v>
      </c>
      <c r="V410" s="39" t="s">
        <v>46</v>
      </c>
    </row>
    <row r="411" s="8" customFormat="true" ht="13.2" hidden="false" customHeight="false" outlineLevel="0" collapsed="false">
      <c r="A411" s="32" t="s">
        <v>1347</v>
      </c>
      <c r="B411" s="33" t="s">
        <v>1369</v>
      </c>
      <c r="C411" s="27" t="n">
        <v>75</v>
      </c>
      <c r="D411" s="27" t="s">
        <v>1362</v>
      </c>
      <c r="E411" s="27" t="s">
        <v>1363</v>
      </c>
      <c r="F411" s="41" t="n">
        <v>37844</v>
      </c>
      <c r="G411" s="27" t="s">
        <v>1154</v>
      </c>
      <c r="H411" s="27" t="s">
        <v>1155</v>
      </c>
      <c r="I411" s="28" t="n">
        <v>5</v>
      </c>
      <c r="J411" s="29" t="s">
        <v>1370</v>
      </c>
      <c r="K411" s="29" t="s">
        <v>1371</v>
      </c>
      <c r="L411" s="27" t="s">
        <v>1364</v>
      </c>
      <c r="M411" s="27" t="s">
        <v>1365</v>
      </c>
      <c r="N411" s="40" t="n">
        <v>77.1635547280312</v>
      </c>
      <c r="O411" s="40" t="n">
        <v>3.74000082956627</v>
      </c>
      <c r="P411" s="38" t="s">
        <v>1369</v>
      </c>
      <c r="Q411" s="39" t="s">
        <v>44</v>
      </c>
      <c r="R411" s="39" t="s">
        <v>52</v>
      </c>
      <c r="S411" s="39" t="s">
        <v>44</v>
      </c>
      <c r="T411" s="39" t="n">
        <v>0.118976204759048</v>
      </c>
      <c r="U411" s="39" t="s">
        <v>45</v>
      </c>
      <c r="V411" s="39" t="s">
        <v>46</v>
      </c>
    </row>
    <row r="412" s="8" customFormat="true" ht="13.2" hidden="false" customHeight="false" outlineLevel="0" collapsed="false">
      <c r="A412" s="32" t="s">
        <v>1347</v>
      </c>
      <c r="B412" s="33" t="s">
        <v>1372</v>
      </c>
      <c r="C412" s="27" t="n">
        <v>75</v>
      </c>
      <c r="D412" s="27" t="s">
        <v>1362</v>
      </c>
      <c r="E412" s="27" t="s">
        <v>1363</v>
      </c>
      <c r="F412" s="41" t="n">
        <v>37844</v>
      </c>
      <c r="G412" s="27" t="s">
        <v>1373</v>
      </c>
      <c r="H412" s="27" t="s">
        <v>1374</v>
      </c>
      <c r="I412" s="28" t="n">
        <v>5</v>
      </c>
      <c r="J412" s="29" t="s">
        <v>1375</v>
      </c>
      <c r="K412" s="29" t="s">
        <v>1376</v>
      </c>
      <c r="L412" s="27" t="s">
        <v>1364</v>
      </c>
      <c r="M412" s="27" t="s">
        <v>1365</v>
      </c>
      <c r="N412" s="40" t="n">
        <v>78.6558404564858</v>
      </c>
      <c r="O412" s="40" t="n">
        <v>5.27999422047287</v>
      </c>
      <c r="P412" s="38" t="s">
        <v>1372</v>
      </c>
      <c r="Q412" s="39" t="s">
        <v>44</v>
      </c>
      <c r="R412" s="39" t="s">
        <v>52</v>
      </c>
      <c r="S412" s="39" t="s">
        <v>44</v>
      </c>
      <c r="T412" s="39" t="n">
        <v>0.0928440910662255</v>
      </c>
      <c r="U412" s="39" t="s">
        <v>45</v>
      </c>
      <c r="V412" s="39" t="s">
        <v>46</v>
      </c>
    </row>
    <row r="413" s="8" customFormat="true" ht="13.2" hidden="false" customHeight="false" outlineLevel="0" collapsed="false">
      <c r="A413" s="32"/>
      <c r="B413" s="33"/>
      <c r="C413" s="27"/>
      <c r="D413" s="27"/>
      <c r="E413" s="27"/>
      <c r="F413" s="41"/>
      <c r="G413" s="27"/>
      <c r="H413" s="27"/>
      <c r="I413" s="28"/>
      <c r="J413" s="29"/>
      <c r="K413" s="29"/>
      <c r="L413" s="27"/>
      <c r="M413" s="27"/>
      <c r="N413" s="40"/>
      <c r="O413" s="40"/>
      <c r="P413" s="38"/>
      <c r="Q413" s="39"/>
      <c r="R413" s="39"/>
      <c r="S413" s="39"/>
      <c r="T413" s="39"/>
      <c r="U413" s="39"/>
      <c r="V413" s="39"/>
    </row>
    <row r="414" s="8" customFormat="true" ht="13.2" hidden="false" customHeight="false" outlineLevel="0" collapsed="false">
      <c r="A414" s="32" t="s">
        <v>1347</v>
      </c>
      <c r="B414" s="38" t="s">
        <v>1377</v>
      </c>
      <c r="C414" s="27" t="n">
        <v>76</v>
      </c>
      <c r="D414" s="27" t="s">
        <v>1378</v>
      </c>
      <c r="E414" s="27" t="s">
        <v>1379</v>
      </c>
      <c r="F414" s="41" t="n">
        <v>37845</v>
      </c>
      <c r="G414" s="27" t="s">
        <v>1351</v>
      </c>
      <c r="H414" s="27" t="s">
        <v>1352</v>
      </c>
      <c r="I414" s="28" t="n">
        <v>4</v>
      </c>
      <c r="J414" s="29" t="s">
        <v>1380</v>
      </c>
      <c r="K414" s="29" t="s">
        <v>1381</v>
      </c>
      <c r="L414" s="27" t="s">
        <v>1382</v>
      </c>
      <c r="M414" s="27" t="s">
        <v>1383</v>
      </c>
      <c r="N414" s="40" t="n">
        <v>79.0865406394005</v>
      </c>
      <c r="O414" s="40" t="n">
        <v>3.06999689200893</v>
      </c>
      <c r="P414" s="38" t="s">
        <v>1377</v>
      </c>
      <c r="Q414" s="39" t="s">
        <v>44</v>
      </c>
      <c r="R414" s="39" t="s">
        <v>52</v>
      </c>
      <c r="S414" s="39" t="s">
        <v>44</v>
      </c>
      <c r="T414" s="39" t="n">
        <v>0.104555638536221</v>
      </c>
      <c r="U414" s="39" t="s">
        <v>45</v>
      </c>
      <c r="V414" s="39" t="s">
        <v>46</v>
      </c>
    </row>
    <row r="415" s="8" customFormat="true" ht="13.2" hidden="false" customHeight="false" outlineLevel="0" collapsed="false">
      <c r="A415" s="32" t="s">
        <v>1347</v>
      </c>
      <c r="B415" s="38" t="s">
        <v>1384</v>
      </c>
      <c r="C415" s="27" t="n">
        <v>76</v>
      </c>
      <c r="D415" s="27" t="s">
        <v>1378</v>
      </c>
      <c r="E415" s="27" t="s">
        <v>1379</v>
      </c>
      <c r="F415" s="41" t="n">
        <v>37845</v>
      </c>
      <c r="G415" s="45" t="s">
        <v>720</v>
      </c>
      <c r="H415" s="45" t="s">
        <v>721</v>
      </c>
      <c r="I415" s="28" t="n">
        <v>5</v>
      </c>
      <c r="J415" s="29" t="s">
        <v>1385</v>
      </c>
      <c r="K415" s="29" t="s">
        <v>1386</v>
      </c>
      <c r="L415" s="27" t="s">
        <v>1382</v>
      </c>
      <c r="M415" s="27" t="s">
        <v>1383</v>
      </c>
      <c r="N415" s="40" t="n">
        <v>79.654748737812</v>
      </c>
      <c r="O415" s="40" t="n">
        <v>3.7800072459504</v>
      </c>
      <c r="P415" s="38" t="s">
        <v>1384</v>
      </c>
      <c r="Q415" s="39" t="s">
        <v>44</v>
      </c>
      <c r="R415" s="39" t="s">
        <v>52</v>
      </c>
      <c r="S415" s="39" t="s">
        <v>44</v>
      </c>
      <c r="T415" s="39" t="n">
        <v>0.0779530447542186</v>
      </c>
      <c r="U415" s="39" t="s">
        <v>45</v>
      </c>
      <c r="V415" s="39" t="s">
        <v>46</v>
      </c>
    </row>
    <row r="416" s="8" customFormat="true" ht="13.2" hidden="false" customHeight="false" outlineLevel="0" collapsed="false">
      <c r="A416" s="32" t="s">
        <v>1347</v>
      </c>
      <c r="B416" s="38" t="s">
        <v>1387</v>
      </c>
      <c r="C416" s="27" t="n">
        <v>76</v>
      </c>
      <c r="D416" s="27" t="s">
        <v>1378</v>
      </c>
      <c r="E416" s="27" t="s">
        <v>1379</v>
      </c>
      <c r="F416" s="41" t="n">
        <v>37845</v>
      </c>
      <c r="G416" s="27" t="s">
        <v>1388</v>
      </c>
      <c r="H416" s="27" t="s">
        <v>615</v>
      </c>
      <c r="I416" s="28" t="n">
        <v>1</v>
      </c>
      <c r="J416" s="47" t="n">
        <v>54.7</v>
      </c>
      <c r="K416" s="29" t="n">
        <v>2126</v>
      </c>
      <c r="L416" s="27" t="s">
        <v>1382</v>
      </c>
      <c r="M416" s="27" t="s">
        <v>1383</v>
      </c>
      <c r="N416" s="40" t="n">
        <v>76.1724874377251</v>
      </c>
      <c r="O416" s="40" t="n">
        <v>6.26</v>
      </c>
      <c r="P416" s="38" t="s">
        <v>1387</v>
      </c>
      <c r="Q416" s="39" t="s">
        <v>44</v>
      </c>
      <c r="R416" s="39" t="s">
        <v>52</v>
      </c>
      <c r="S416" s="39" t="s">
        <v>44</v>
      </c>
      <c r="T416" s="39" t="n">
        <v>0.143262565097295</v>
      </c>
      <c r="U416" s="39" t="s">
        <v>45</v>
      </c>
      <c r="V416" s="39" t="s">
        <v>46</v>
      </c>
    </row>
    <row r="417" s="8" customFormat="true" ht="13.2" hidden="false" customHeight="false" outlineLevel="0" collapsed="false">
      <c r="A417" s="32" t="s">
        <v>1347</v>
      </c>
      <c r="B417" s="38" t="s">
        <v>1389</v>
      </c>
      <c r="C417" s="27" t="n">
        <v>76</v>
      </c>
      <c r="D417" s="27" t="s">
        <v>1378</v>
      </c>
      <c r="E417" s="27" t="s">
        <v>1379</v>
      </c>
      <c r="F417" s="41" t="n">
        <v>37845</v>
      </c>
      <c r="G417" s="27" t="s">
        <v>1390</v>
      </c>
      <c r="H417" s="27" t="s">
        <v>620</v>
      </c>
      <c r="I417" s="31" t="n">
        <v>1</v>
      </c>
      <c r="J417" s="47" t="n">
        <v>63.5</v>
      </c>
      <c r="K417" s="29" t="n">
        <v>3474</v>
      </c>
      <c r="L417" s="27" t="s">
        <v>1382</v>
      </c>
      <c r="M417" s="27" t="s">
        <v>1383</v>
      </c>
      <c r="N417" s="40" t="n">
        <v>77.8625890612602</v>
      </c>
      <c r="O417" s="40" t="n">
        <v>6.49000401608646</v>
      </c>
      <c r="P417" s="38" t="s">
        <v>1389</v>
      </c>
      <c r="Q417" s="39" t="s">
        <v>44</v>
      </c>
      <c r="R417" s="39" t="n">
        <v>0.0241188318227593</v>
      </c>
      <c r="S417" s="39" t="s">
        <v>44</v>
      </c>
      <c r="T417" s="39" t="n">
        <v>0.133937562940584</v>
      </c>
      <c r="U417" s="39" t="n">
        <v>0.253272910372608</v>
      </c>
      <c r="V417" s="39" t="n">
        <v>0.649546827794562</v>
      </c>
    </row>
    <row r="418" s="8" customFormat="true" ht="13.2" hidden="false" customHeight="false" outlineLevel="0" collapsed="false">
      <c r="A418" s="32" t="s">
        <v>1347</v>
      </c>
      <c r="B418" s="33" t="s">
        <v>1391</v>
      </c>
      <c r="C418" s="27" t="n">
        <v>76</v>
      </c>
      <c r="D418" s="27" t="s">
        <v>1378</v>
      </c>
      <c r="E418" s="27" t="s">
        <v>1379</v>
      </c>
      <c r="F418" s="41" t="n">
        <v>37845</v>
      </c>
      <c r="G418" s="27" t="s">
        <v>1392</v>
      </c>
      <c r="H418" s="27" t="s">
        <v>1393</v>
      </c>
      <c r="I418" s="31" t="n">
        <v>1</v>
      </c>
      <c r="J418" s="47" t="n">
        <v>56.7</v>
      </c>
      <c r="K418" s="29" t="n">
        <v>2344</v>
      </c>
      <c r="L418" s="27" t="s">
        <v>1382</v>
      </c>
      <c r="M418" s="27" t="s">
        <v>1383</v>
      </c>
      <c r="N418" s="40" t="n">
        <v>77.9849663376808</v>
      </c>
      <c r="O418" s="40" t="n">
        <v>5.93999633565545</v>
      </c>
      <c r="P418" s="38" t="s">
        <v>1391</v>
      </c>
      <c r="Q418" s="39" t="s">
        <v>44</v>
      </c>
      <c r="R418" s="39" t="n">
        <v>0.0252714612650338</v>
      </c>
      <c r="S418" s="39" t="s">
        <v>44</v>
      </c>
      <c r="T418" s="39" t="n">
        <v>0.137800068169645</v>
      </c>
      <c r="U418" s="39" t="s">
        <v>45</v>
      </c>
      <c r="V418" s="39" t="n">
        <v>0.540487899888007</v>
      </c>
    </row>
    <row r="419" s="8" customFormat="true" ht="13.2" hidden="false" customHeight="false" outlineLevel="0" collapsed="false">
      <c r="A419" s="32" t="s">
        <v>1347</v>
      </c>
      <c r="B419" s="33" t="s">
        <v>1394</v>
      </c>
      <c r="C419" s="27" t="n">
        <v>76</v>
      </c>
      <c r="D419" s="27" t="s">
        <v>1378</v>
      </c>
      <c r="E419" s="27" t="s">
        <v>1379</v>
      </c>
      <c r="F419" s="41" t="n">
        <v>37845</v>
      </c>
      <c r="G419" s="27" t="s">
        <v>1395</v>
      </c>
      <c r="H419" s="27" t="s">
        <v>1396</v>
      </c>
      <c r="I419" s="31" t="n">
        <v>1</v>
      </c>
      <c r="J419" s="47" t="n">
        <v>50.5</v>
      </c>
      <c r="K419" s="29" t="n">
        <v>1842</v>
      </c>
      <c r="L419" s="27" t="s">
        <v>1382</v>
      </c>
      <c r="M419" s="27" t="s">
        <v>1383</v>
      </c>
      <c r="N419" s="40" t="n">
        <v>79.0345311164856</v>
      </c>
      <c r="O419" s="40" t="n">
        <v>4.64999669929966</v>
      </c>
      <c r="P419" s="38" t="s">
        <v>1394</v>
      </c>
      <c r="Q419" s="39" t="s">
        <v>44</v>
      </c>
      <c r="R419" s="39" t="s">
        <v>52</v>
      </c>
      <c r="S419" s="39" t="s">
        <v>44</v>
      </c>
      <c r="T419" s="39" t="n">
        <v>0.125558736376877</v>
      </c>
      <c r="U419" s="39" t="s">
        <v>45</v>
      </c>
      <c r="V419" s="39" t="s">
        <v>46</v>
      </c>
    </row>
    <row r="420" s="8" customFormat="true" ht="13.2" hidden="false" customHeight="false" outlineLevel="0" collapsed="false">
      <c r="A420" s="32" t="s">
        <v>1347</v>
      </c>
      <c r="B420" s="38" t="s">
        <v>1397</v>
      </c>
      <c r="C420" s="27" t="n">
        <v>76</v>
      </c>
      <c r="D420" s="27" t="s">
        <v>1378</v>
      </c>
      <c r="E420" s="27" t="s">
        <v>1379</v>
      </c>
      <c r="F420" s="41" t="n">
        <v>37845</v>
      </c>
      <c r="G420" s="27" t="s">
        <v>1398</v>
      </c>
      <c r="H420" s="27" t="s">
        <v>1399</v>
      </c>
      <c r="I420" s="28" t="n">
        <v>1</v>
      </c>
      <c r="J420" s="47" t="n">
        <v>63.7</v>
      </c>
      <c r="K420" s="29" t="n">
        <v>4414</v>
      </c>
      <c r="L420" s="27" t="s">
        <v>1382</v>
      </c>
      <c r="M420" s="27" t="s">
        <v>1383</v>
      </c>
      <c r="N420" s="40" t="n">
        <v>76.3166531920433</v>
      </c>
      <c r="O420" s="40" t="n">
        <v>11.2400052603334</v>
      </c>
      <c r="P420" s="38" t="s">
        <v>1397</v>
      </c>
      <c r="Q420" s="39" t="s">
        <v>44</v>
      </c>
      <c r="R420" s="39" t="s">
        <v>52</v>
      </c>
      <c r="S420" s="39" t="s">
        <v>44</v>
      </c>
      <c r="T420" s="39" t="n">
        <v>0.0835985370256021</v>
      </c>
      <c r="U420" s="39" t="s">
        <v>45</v>
      </c>
      <c r="V420" s="39" t="s">
        <v>46</v>
      </c>
    </row>
    <row r="421" s="8" customFormat="true" ht="13.2" hidden="false" customHeight="false" outlineLevel="0" collapsed="false">
      <c r="A421" s="32" t="s">
        <v>1347</v>
      </c>
      <c r="B421" s="38" t="s">
        <v>1400</v>
      </c>
      <c r="C421" s="27" t="n">
        <v>76</v>
      </c>
      <c r="D421" s="27" t="s">
        <v>1378</v>
      </c>
      <c r="E421" s="27" t="s">
        <v>1379</v>
      </c>
      <c r="F421" s="41" t="n">
        <v>37845</v>
      </c>
      <c r="G421" s="27" t="s">
        <v>1401</v>
      </c>
      <c r="H421" s="27" t="s">
        <v>1170</v>
      </c>
      <c r="I421" s="28" t="n">
        <v>1</v>
      </c>
      <c r="J421" s="47" t="n">
        <v>59</v>
      </c>
      <c r="K421" s="29" t="n">
        <v>2960</v>
      </c>
      <c r="L421" s="27" t="s">
        <v>1382</v>
      </c>
      <c r="M421" s="27" t="s">
        <v>1383</v>
      </c>
      <c r="N421" s="40" t="n">
        <v>77.329495549202</v>
      </c>
      <c r="O421" s="40" t="n">
        <v>10.9600066207349</v>
      </c>
      <c r="P421" s="38" t="s">
        <v>1400</v>
      </c>
      <c r="Q421" s="39" t="s">
        <v>44</v>
      </c>
      <c r="R421" s="39" t="s">
        <v>52</v>
      </c>
      <c r="S421" s="39" t="s">
        <v>44</v>
      </c>
      <c r="T421" s="39" t="n">
        <v>0.138706380493503</v>
      </c>
      <c r="U421" s="39" t="s">
        <v>45</v>
      </c>
      <c r="V421" s="39" t="n">
        <v>0.497396213559157</v>
      </c>
    </row>
    <row r="422" s="8" customFormat="true" ht="13.2" hidden="false" customHeight="false" outlineLevel="0" collapsed="false">
      <c r="A422" s="32" t="s">
        <v>1347</v>
      </c>
      <c r="B422" s="33" t="s">
        <v>1402</v>
      </c>
      <c r="C422" s="27" t="n">
        <v>76</v>
      </c>
      <c r="D422" s="27" t="s">
        <v>1378</v>
      </c>
      <c r="E422" s="27" t="s">
        <v>1379</v>
      </c>
      <c r="F422" s="41" t="n">
        <v>37845</v>
      </c>
      <c r="G422" s="27" t="s">
        <v>1373</v>
      </c>
      <c r="H422" s="27" t="s">
        <v>1374</v>
      </c>
      <c r="I422" s="28" t="n">
        <v>5</v>
      </c>
      <c r="J422" s="29" t="s">
        <v>1403</v>
      </c>
      <c r="K422" s="29" t="s">
        <v>1404</v>
      </c>
      <c r="L422" s="27" t="s">
        <v>1382</v>
      </c>
      <c r="M422" s="27" t="s">
        <v>1383</v>
      </c>
      <c r="N422" s="40" t="n">
        <v>81.7748010158539</v>
      </c>
      <c r="O422" s="40" t="n">
        <v>3.52000002749264</v>
      </c>
      <c r="P422" s="38" t="s">
        <v>1402</v>
      </c>
      <c r="Q422" s="39" t="s">
        <v>44</v>
      </c>
      <c r="R422" s="39" t="s">
        <v>52</v>
      </c>
      <c r="S422" s="39" t="s">
        <v>44</v>
      </c>
      <c r="T422" s="39" t="n">
        <v>0.0643004115226337</v>
      </c>
      <c r="U422" s="39" t="s">
        <v>45</v>
      </c>
      <c r="V422" s="39" t="s">
        <v>46</v>
      </c>
    </row>
    <row r="423" s="8" customFormat="true" ht="13.2" hidden="false" customHeight="false" outlineLevel="0" collapsed="false">
      <c r="A423" s="32"/>
      <c r="B423" s="33"/>
      <c r="C423" s="27"/>
      <c r="D423" s="27"/>
      <c r="E423" s="27"/>
      <c r="F423" s="41"/>
      <c r="G423" s="27"/>
      <c r="H423" s="27"/>
      <c r="I423" s="28"/>
      <c r="J423" s="29"/>
      <c r="K423" s="29"/>
      <c r="L423" s="27"/>
      <c r="M423" s="27"/>
      <c r="N423" s="40"/>
      <c r="O423" s="40"/>
      <c r="P423" s="38"/>
      <c r="Q423" s="39"/>
      <c r="R423" s="39"/>
      <c r="S423" s="39"/>
      <c r="T423" s="39"/>
      <c r="U423" s="39"/>
      <c r="V423" s="39"/>
    </row>
    <row r="424" s="8" customFormat="true" ht="13.2" hidden="false" customHeight="false" outlineLevel="0" collapsed="false">
      <c r="A424" s="32" t="s">
        <v>1347</v>
      </c>
      <c r="B424" s="33" t="s">
        <v>1405</v>
      </c>
      <c r="C424" s="27" t="n">
        <v>77</v>
      </c>
      <c r="D424" s="27" t="s">
        <v>1406</v>
      </c>
      <c r="E424" s="27" t="s">
        <v>1407</v>
      </c>
      <c r="F424" s="41" t="n">
        <v>37846</v>
      </c>
      <c r="G424" s="27" t="s">
        <v>1154</v>
      </c>
      <c r="H424" s="27" t="s">
        <v>1155</v>
      </c>
      <c r="I424" s="28" t="n">
        <v>2</v>
      </c>
      <c r="J424" s="29" t="s">
        <v>1408</v>
      </c>
      <c r="K424" s="29" t="s">
        <v>1409</v>
      </c>
      <c r="L424" s="27" t="s">
        <v>1410</v>
      </c>
      <c r="M424" s="27" t="s">
        <v>1411</v>
      </c>
      <c r="N424" s="40" t="n">
        <v>79.049676656723</v>
      </c>
      <c r="O424" s="40" t="n">
        <v>3.60000121872872</v>
      </c>
      <c r="P424" s="38" t="s">
        <v>1405</v>
      </c>
      <c r="Q424" s="39" t="s">
        <v>44</v>
      </c>
      <c r="R424" s="39" t="s">
        <v>52</v>
      </c>
      <c r="S424" s="39" t="s">
        <v>44</v>
      </c>
      <c r="T424" s="39" t="n">
        <v>0.121589896845658</v>
      </c>
      <c r="U424" s="39" t="s">
        <v>45</v>
      </c>
      <c r="V424" s="39" t="s">
        <v>46</v>
      </c>
    </row>
    <row r="425" s="8" customFormat="true" ht="13.2" hidden="false" customHeight="false" outlineLevel="0" collapsed="false">
      <c r="A425" s="32" t="s">
        <v>1347</v>
      </c>
      <c r="B425" s="33" t="s">
        <v>1412</v>
      </c>
      <c r="C425" s="27" t="n">
        <v>77</v>
      </c>
      <c r="D425" s="27" t="s">
        <v>1406</v>
      </c>
      <c r="E425" s="27" t="s">
        <v>1407</v>
      </c>
      <c r="F425" s="41" t="n">
        <v>37846</v>
      </c>
      <c r="G425" s="27" t="s">
        <v>171</v>
      </c>
      <c r="H425" s="27" t="s">
        <v>172</v>
      </c>
      <c r="I425" s="28" t="n">
        <v>1</v>
      </c>
      <c r="J425" s="47" t="n">
        <v>34.8</v>
      </c>
      <c r="K425" s="29" t="n">
        <v>658</v>
      </c>
      <c r="L425" s="27" t="s">
        <v>1410</v>
      </c>
      <c r="M425" s="27" t="s">
        <v>1411</v>
      </c>
      <c r="N425" s="40" t="n">
        <v>80.0759986042976</v>
      </c>
      <c r="O425" s="40" t="n">
        <v>3.29999922541901</v>
      </c>
      <c r="P425" s="38" t="s">
        <v>1412</v>
      </c>
      <c r="Q425" s="39" t="s">
        <v>44</v>
      </c>
      <c r="R425" s="39" t="s">
        <v>52</v>
      </c>
      <c r="S425" s="39" t="s">
        <v>44</v>
      </c>
      <c r="T425" s="39" t="n">
        <v>0.29541015625</v>
      </c>
      <c r="U425" s="39" t="s">
        <v>45</v>
      </c>
      <c r="V425" s="39" t="s">
        <v>46</v>
      </c>
    </row>
    <row r="426" s="8" customFormat="true" ht="13.2" hidden="false" customHeight="false" outlineLevel="0" collapsed="false">
      <c r="A426" s="32" t="s">
        <v>1347</v>
      </c>
      <c r="B426" s="33" t="s">
        <v>1413</v>
      </c>
      <c r="C426" s="27" t="n">
        <v>77</v>
      </c>
      <c r="D426" s="27" t="s">
        <v>1406</v>
      </c>
      <c r="E426" s="27" t="s">
        <v>1407</v>
      </c>
      <c r="F426" s="41" t="n">
        <v>37846</v>
      </c>
      <c r="G426" s="45" t="s">
        <v>720</v>
      </c>
      <c r="H426" s="45" t="s">
        <v>721</v>
      </c>
      <c r="I426" s="28" t="n">
        <v>5</v>
      </c>
      <c r="J426" s="29" t="s">
        <v>1414</v>
      </c>
      <c r="K426" s="29" t="s">
        <v>1415</v>
      </c>
      <c r="L426" s="27" t="s">
        <v>1410</v>
      </c>
      <c r="M426" s="27" t="s">
        <v>1411</v>
      </c>
      <c r="N426" s="40" t="n">
        <v>80.2374988794327</v>
      </c>
      <c r="O426" s="40" t="n">
        <v>3.25999251799658</v>
      </c>
      <c r="P426" s="38" t="s">
        <v>1413</v>
      </c>
      <c r="Q426" s="39" t="s">
        <v>44</v>
      </c>
      <c r="R426" s="39" t="s">
        <v>52</v>
      </c>
      <c r="S426" s="39" t="s">
        <v>44</v>
      </c>
      <c r="T426" s="39" t="n">
        <v>0.072544914552802</v>
      </c>
      <c r="U426" s="39" t="s">
        <v>45</v>
      </c>
      <c r="V426" s="39" t="s">
        <v>46</v>
      </c>
    </row>
    <row r="427" s="8" customFormat="true" ht="13.2" hidden="false" customHeight="false" outlineLevel="0" collapsed="false">
      <c r="A427" s="32" t="s">
        <v>1347</v>
      </c>
      <c r="B427" s="33" t="s">
        <v>1416</v>
      </c>
      <c r="C427" s="27" t="n">
        <v>77</v>
      </c>
      <c r="D427" s="27" t="s">
        <v>1406</v>
      </c>
      <c r="E427" s="27" t="s">
        <v>1407</v>
      </c>
      <c r="F427" s="41" t="n">
        <v>37846</v>
      </c>
      <c r="G427" s="27" t="s">
        <v>1388</v>
      </c>
      <c r="H427" s="27" t="s">
        <v>615</v>
      </c>
      <c r="I427" s="28" t="n">
        <v>1</v>
      </c>
      <c r="J427" s="47" t="n">
        <v>60.2</v>
      </c>
      <c r="K427" s="29" t="n">
        <v>2894</v>
      </c>
      <c r="L427" s="27" t="s">
        <v>1410</v>
      </c>
      <c r="M427" s="27" t="s">
        <v>1411</v>
      </c>
      <c r="N427" s="40" t="n">
        <v>78.8257360458374</v>
      </c>
      <c r="O427" s="40" t="n">
        <v>7.16999755240977</v>
      </c>
      <c r="P427" s="38" t="s">
        <v>1416</v>
      </c>
      <c r="Q427" s="39" t="s">
        <v>44</v>
      </c>
      <c r="R427" s="39" t="s">
        <v>52</v>
      </c>
      <c r="S427" s="39" t="s">
        <v>44</v>
      </c>
      <c r="T427" s="39" t="n">
        <v>0.108082026537998</v>
      </c>
      <c r="U427" s="39" t="s">
        <v>45</v>
      </c>
      <c r="V427" s="39" t="s">
        <v>46</v>
      </c>
    </row>
    <row r="428" s="8" customFormat="true" ht="13.2" hidden="false" customHeight="false" outlineLevel="0" collapsed="false">
      <c r="A428" s="32" t="s">
        <v>1347</v>
      </c>
      <c r="B428" s="33" t="s">
        <v>1417</v>
      </c>
      <c r="C428" s="27" t="n">
        <v>77</v>
      </c>
      <c r="D428" s="27" t="s">
        <v>1406</v>
      </c>
      <c r="E428" s="27" t="s">
        <v>1407</v>
      </c>
      <c r="F428" s="41" t="n">
        <v>37846</v>
      </c>
      <c r="G428" s="27" t="s">
        <v>1418</v>
      </c>
      <c r="H428" s="27" t="s">
        <v>620</v>
      </c>
      <c r="I428" s="28" t="n">
        <v>1</v>
      </c>
      <c r="J428" s="47" t="n">
        <v>60</v>
      </c>
      <c r="K428" s="29" t="n">
        <v>2714</v>
      </c>
      <c r="L428" s="27" t="s">
        <v>1410</v>
      </c>
      <c r="M428" s="27" t="s">
        <v>1411</v>
      </c>
      <c r="N428" s="40" t="n">
        <v>78.2438114285469</v>
      </c>
      <c r="O428" s="40" t="n">
        <v>10.0500101689249</v>
      </c>
      <c r="P428" s="38" t="s">
        <v>1417</v>
      </c>
      <c r="Q428" s="39" t="s">
        <v>44</v>
      </c>
      <c r="R428" s="39" t="s">
        <v>52</v>
      </c>
      <c r="S428" s="39" t="s">
        <v>44</v>
      </c>
      <c r="T428" s="39" t="n">
        <v>0.146809712027103</v>
      </c>
      <c r="U428" s="39" t="s">
        <v>45</v>
      </c>
      <c r="V428" s="39" t="n">
        <v>0.544119911708845</v>
      </c>
    </row>
    <row r="429" s="8" customFormat="true" ht="13.2" hidden="false" customHeight="false" outlineLevel="0" collapsed="false">
      <c r="A429" s="32"/>
      <c r="B429" s="33"/>
      <c r="C429" s="27"/>
      <c r="D429" s="27"/>
      <c r="E429" s="27"/>
      <c r="F429" s="41"/>
      <c r="G429" s="27"/>
      <c r="H429" s="27"/>
      <c r="I429" s="28"/>
      <c r="J429" s="47"/>
      <c r="K429" s="29"/>
      <c r="L429" s="27"/>
      <c r="M429" s="27"/>
      <c r="N429" s="40"/>
      <c r="O429" s="40"/>
      <c r="P429" s="38"/>
      <c r="Q429" s="39"/>
      <c r="R429" s="39"/>
      <c r="S429" s="39"/>
      <c r="T429" s="39"/>
      <c r="U429" s="39"/>
      <c r="V429" s="39"/>
    </row>
    <row r="430" s="8" customFormat="true" ht="13.2" hidden="false" customHeight="false" outlineLevel="0" collapsed="false">
      <c r="A430" s="32" t="s">
        <v>1347</v>
      </c>
      <c r="B430" s="33" t="s">
        <v>1419</v>
      </c>
      <c r="C430" s="27" t="n">
        <v>78</v>
      </c>
      <c r="D430" s="27" t="s">
        <v>1420</v>
      </c>
      <c r="E430" s="27" t="s">
        <v>1421</v>
      </c>
      <c r="F430" s="41" t="n">
        <v>37846</v>
      </c>
      <c r="G430" s="45" t="s">
        <v>720</v>
      </c>
      <c r="H430" s="45" t="s">
        <v>721</v>
      </c>
      <c r="I430" s="28" t="n">
        <v>4</v>
      </c>
      <c r="J430" s="29" t="s">
        <v>1422</v>
      </c>
      <c r="K430" s="29" t="s">
        <v>1423</v>
      </c>
      <c r="L430" s="27" t="s">
        <v>1424</v>
      </c>
      <c r="M430" s="27" t="s">
        <v>1425</v>
      </c>
      <c r="N430" s="40" t="n">
        <v>80.4903894662857</v>
      </c>
      <c r="O430" s="40" t="n">
        <v>4.0099979378283</v>
      </c>
      <c r="P430" s="38" t="s">
        <v>1419</v>
      </c>
      <c r="Q430" s="39" t="s">
        <v>44</v>
      </c>
      <c r="R430" s="39" t="s">
        <v>52</v>
      </c>
      <c r="S430" s="39" t="s">
        <v>44</v>
      </c>
      <c r="T430" s="39" t="n">
        <v>0.0667512900391125</v>
      </c>
      <c r="U430" s="39" t="s">
        <v>45</v>
      </c>
      <c r="V430" s="39" t="s">
        <v>46</v>
      </c>
    </row>
    <row r="431" s="8" customFormat="true" ht="13.2" hidden="false" customHeight="false" outlineLevel="0" collapsed="false">
      <c r="A431" s="32" t="s">
        <v>1347</v>
      </c>
      <c r="B431" s="33" t="s">
        <v>1426</v>
      </c>
      <c r="C431" s="27" t="n">
        <v>78</v>
      </c>
      <c r="D431" s="27" t="s">
        <v>1420</v>
      </c>
      <c r="E431" s="27" t="s">
        <v>1421</v>
      </c>
      <c r="F431" s="41" t="n">
        <v>37846</v>
      </c>
      <c r="G431" s="27" t="s">
        <v>1351</v>
      </c>
      <c r="H431" s="27" t="s">
        <v>1352</v>
      </c>
      <c r="I431" s="28" t="n">
        <v>4</v>
      </c>
      <c r="J431" s="29" t="s">
        <v>1427</v>
      </c>
      <c r="K431" s="29" t="s">
        <v>1428</v>
      </c>
      <c r="L431" s="27" t="s">
        <v>1424</v>
      </c>
      <c r="M431" s="27" t="s">
        <v>1425</v>
      </c>
      <c r="N431" s="40" t="n">
        <v>78.2184645533562</v>
      </c>
      <c r="O431" s="40" t="n">
        <v>3.97999276174232</v>
      </c>
      <c r="P431" s="38" t="s">
        <v>1426</v>
      </c>
      <c r="Q431" s="39" t="s">
        <v>44</v>
      </c>
      <c r="R431" s="39" t="s">
        <v>52</v>
      </c>
      <c r="S431" s="39" t="s">
        <v>44</v>
      </c>
      <c r="T431" s="39" t="n">
        <v>0.11167202080465</v>
      </c>
      <c r="U431" s="39" t="s">
        <v>45</v>
      </c>
      <c r="V431" s="39" t="s">
        <v>46</v>
      </c>
    </row>
    <row r="432" s="8" customFormat="true" ht="13.2" hidden="false" customHeight="false" outlineLevel="0" collapsed="false">
      <c r="A432" s="32" t="s">
        <v>1347</v>
      </c>
      <c r="B432" s="33" t="s">
        <v>1429</v>
      </c>
      <c r="C432" s="27" t="n">
        <v>78</v>
      </c>
      <c r="D432" s="27" t="s">
        <v>1420</v>
      </c>
      <c r="E432" s="27" t="s">
        <v>1421</v>
      </c>
      <c r="F432" s="41" t="n">
        <v>37846</v>
      </c>
      <c r="G432" s="27" t="s">
        <v>1373</v>
      </c>
      <c r="H432" s="27" t="s">
        <v>1374</v>
      </c>
      <c r="I432" s="28" t="n">
        <v>3</v>
      </c>
      <c r="J432" s="29" t="s">
        <v>1430</v>
      </c>
      <c r="K432" s="29" t="s">
        <v>1431</v>
      </c>
      <c r="L432" s="27" t="s">
        <v>1424</v>
      </c>
      <c r="M432" s="27" t="s">
        <v>1425</v>
      </c>
      <c r="N432" s="40" t="n">
        <v>79.8913076519966</v>
      </c>
      <c r="O432" s="40" t="n">
        <v>5.80999825615436</v>
      </c>
      <c r="P432" s="38" t="s">
        <v>1429</v>
      </c>
      <c r="Q432" s="39" t="s">
        <v>44</v>
      </c>
      <c r="R432" s="39" t="n">
        <v>0.0539832285115304</v>
      </c>
      <c r="S432" s="39" t="s">
        <v>44</v>
      </c>
      <c r="T432" s="39" t="n">
        <v>0.119496855345912</v>
      </c>
      <c r="U432" s="39" t="s">
        <v>45</v>
      </c>
      <c r="V432" s="39" t="s">
        <v>46</v>
      </c>
    </row>
    <row r="433" s="8" customFormat="true" ht="13.2" hidden="false" customHeight="false" outlineLevel="0" collapsed="false">
      <c r="A433" s="32" t="s">
        <v>1347</v>
      </c>
      <c r="B433" s="33" t="s">
        <v>1432</v>
      </c>
      <c r="C433" s="27" t="n">
        <v>78</v>
      </c>
      <c r="D433" s="27" t="s">
        <v>1420</v>
      </c>
      <c r="E433" s="27" t="s">
        <v>1421</v>
      </c>
      <c r="F433" s="41" t="n">
        <v>37846</v>
      </c>
      <c r="G433" s="27" t="s">
        <v>1388</v>
      </c>
      <c r="H433" s="27" t="s">
        <v>615</v>
      </c>
      <c r="I433" s="28" t="n">
        <v>1</v>
      </c>
      <c r="J433" s="47" t="n">
        <v>65.1</v>
      </c>
      <c r="K433" s="29" t="n">
        <v>4162</v>
      </c>
      <c r="L433" s="27" t="s">
        <v>1424</v>
      </c>
      <c r="M433" s="27" t="s">
        <v>1425</v>
      </c>
      <c r="N433" s="40" t="n">
        <v>76.6131341457367</v>
      </c>
      <c r="O433" s="40" t="n">
        <v>13.7000088579953</v>
      </c>
      <c r="P433" s="38" t="s">
        <v>1432</v>
      </c>
      <c r="Q433" s="39" t="s">
        <v>44</v>
      </c>
      <c r="R433" s="39" t="s">
        <v>52</v>
      </c>
      <c r="S433" s="39" t="s">
        <v>44</v>
      </c>
      <c r="T433" s="39" t="n">
        <v>0.236517533252721</v>
      </c>
      <c r="U433" s="39" t="s">
        <v>45</v>
      </c>
      <c r="V433" s="39" t="s">
        <v>46</v>
      </c>
    </row>
    <row r="434" s="8" customFormat="true" ht="13.2" hidden="false" customHeight="false" outlineLevel="0" collapsed="false">
      <c r="A434" s="32" t="s">
        <v>1347</v>
      </c>
      <c r="B434" s="33" t="s">
        <v>1433</v>
      </c>
      <c r="C434" s="27" t="n">
        <v>78</v>
      </c>
      <c r="D434" s="27" t="s">
        <v>1420</v>
      </c>
      <c r="E434" s="27" t="s">
        <v>1421</v>
      </c>
      <c r="F434" s="41" t="n">
        <v>37846</v>
      </c>
      <c r="G434" s="27" t="s">
        <v>1418</v>
      </c>
      <c r="H434" s="27" t="s">
        <v>620</v>
      </c>
      <c r="I434" s="28" t="n">
        <v>1</v>
      </c>
      <c r="J434" s="47" t="n">
        <v>56.9</v>
      </c>
      <c r="K434" s="29" t="n">
        <v>2484</v>
      </c>
      <c r="L434" s="27" t="s">
        <v>1424</v>
      </c>
      <c r="M434" s="27" t="s">
        <v>1425</v>
      </c>
      <c r="N434" s="40" t="n">
        <v>76.2637406587601</v>
      </c>
      <c r="O434" s="40" t="n">
        <v>16.5799970272928</v>
      </c>
      <c r="P434" s="38" t="s">
        <v>1433</v>
      </c>
      <c r="Q434" s="39" t="s">
        <v>44</v>
      </c>
      <c r="R434" s="39" t="s">
        <v>52</v>
      </c>
      <c r="S434" s="39" t="s">
        <v>44</v>
      </c>
      <c r="T434" s="39" t="n">
        <v>0.0954141272854431</v>
      </c>
      <c r="U434" s="39" t="s">
        <v>45</v>
      </c>
      <c r="V434" s="39" t="n">
        <v>0.759316615046458</v>
      </c>
    </row>
    <row r="435" s="8" customFormat="true" ht="13.2" hidden="false" customHeight="false" outlineLevel="0" collapsed="false">
      <c r="A435" s="32"/>
      <c r="B435" s="33"/>
      <c r="C435" s="27"/>
      <c r="D435" s="27"/>
      <c r="E435" s="27"/>
      <c r="F435" s="41"/>
      <c r="G435" s="27"/>
      <c r="H435" s="27"/>
      <c r="I435" s="28"/>
      <c r="J435" s="47"/>
      <c r="K435" s="29"/>
      <c r="L435" s="27"/>
      <c r="M435" s="27"/>
      <c r="N435" s="40"/>
      <c r="O435" s="40"/>
      <c r="P435" s="38"/>
      <c r="Q435" s="39"/>
      <c r="R435" s="39"/>
      <c r="S435" s="39"/>
      <c r="T435" s="39"/>
      <c r="U435" s="39"/>
      <c r="V435" s="39"/>
    </row>
    <row r="436" s="8" customFormat="true" ht="13.2" hidden="false" customHeight="false" outlineLevel="0" collapsed="false">
      <c r="A436" s="32" t="s">
        <v>1347</v>
      </c>
      <c r="B436" s="33" t="s">
        <v>1434</v>
      </c>
      <c r="C436" s="27" t="n">
        <v>79</v>
      </c>
      <c r="D436" s="27" t="s">
        <v>1435</v>
      </c>
      <c r="E436" s="27" t="s">
        <v>1436</v>
      </c>
      <c r="F436" s="41" t="n">
        <v>37846</v>
      </c>
      <c r="G436" s="27" t="s">
        <v>1351</v>
      </c>
      <c r="H436" s="27" t="s">
        <v>1352</v>
      </c>
      <c r="I436" s="28" t="n">
        <v>5</v>
      </c>
      <c r="J436" s="29" t="s">
        <v>1437</v>
      </c>
      <c r="K436" s="29" t="s">
        <v>1438</v>
      </c>
      <c r="L436" s="27" t="s">
        <v>1439</v>
      </c>
      <c r="M436" s="27" t="s">
        <v>1440</v>
      </c>
      <c r="N436" s="40" t="n">
        <v>79.1492357850075</v>
      </c>
      <c r="O436" s="40" t="n">
        <v>3.41000559274107</v>
      </c>
      <c r="P436" s="38" t="s">
        <v>1434</v>
      </c>
      <c r="Q436" s="39" t="s">
        <v>44</v>
      </c>
      <c r="R436" s="39" t="s">
        <v>52</v>
      </c>
      <c r="S436" s="39" t="s">
        <v>44</v>
      </c>
      <c r="T436" s="39" t="n">
        <v>0.0791612745039878</v>
      </c>
      <c r="U436" s="39" t="s">
        <v>45</v>
      </c>
      <c r="V436" s="39" t="s">
        <v>46</v>
      </c>
    </row>
    <row r="437" s="8" customFormat="true" ht="13.2" hidden="false" customHeight="false" outlineLevel="0" collapsed="false">
      <c r="A437" s="32" t="s">
        <v>1347</v>
      </c>
      <c r="B437" s="38" t="s">
        <v>1441</v>
      </c>
      <c r="C437" s="27" t="n">
        <v>79</v>
      </c>
      <c r="D437" s="27" t="s">
        <v>1435</v>
      </c>
      <c r="E437" s="27" t="s">
        <v>1436</v>
      </c>
      <c r="F437" s="41" t="n">
        <v>37846</v>
      </c>
      <c r="G437" s="27" t="s">
        <v>1373</v>
      </c>
      <c r="H437" s="27" t="s">
        <v>1374</v>
      </c>
      <c r="I437" s="28" t="n">
        <v>7</v>
      </c>
      <c r="J437" s="29" t="s">
        <v>1442</v>
      </c>
      <c r="K437" s="29" t="s">
        <v>973</v>
      </c>
      <c r="L437" s="27" t="s">
        <v>1439</v>
      </c>
      <c r="M437" s="27" t="s">
        <v>1440</v>
      </c>
      <c r="N437" s="40" t="n">
        <v>80.8176308870316</v>
      </c>
      <c r="O437" s="40" t="n">
        <v>3.31001268932596</v>
      </c>
      <c r="P437" s="38" t="s">
        <v>1441</v>
      </c>
      <c r="Q437" s="39" t="s">
        <v>44</v>
      </c>
      <c r="R437" s="39" t="n">
        <v>0.0455769629169256</v>
      </c>
      <c r="S437" s="39" t="s">
        <v>44</v>
      </c>
      <c r="T437" s="39" t="n">
        <v>0.0502382432152476</v>
      </c>
      <c r="U437" s="39" t="s">
        <v>45</v>
      </c>
      <c r="V437" s="39" t="s">
        <v>46</v>
      </c>
    </row>
    <row r="438" s="60" customFormat="true" ht="15" hidden="false" customHeight="true" outlineLevel="0" collapsed="false">
      <c r="A438" s="26"/>
      <c r="B438" s="27"/>
      <c r="C438" s="27"/>
      <c r="D438" s="27"/>
      <c r="E438" s="41"/>
      <c r="F438" s="27"/>
      <c r="G438" s="27"/>
      <c r="H438" s="28"/>
      <c r="I438" s="47"/>
      <c r="J438" s="29"/>
      <c r="K438" s="27"/>
      <c r="L438" s="27"/>
      <c r="M438" s="25"/>
      <c r="N438" s="25"/>
      <c r="O438" s="26"/>
    </row>
    <row r="439" s="26" customFormat="true" ht="13.2" hidden="false" customHeight="false" outlineLevel="0" collapsed="false">
      <c r="A439" s="53"/>
      <c r="B439" s="27"/>
      <c r="D439" s="27" t="s">
        <v>1443</v>
      </c>
      <c r="E439" s="42"/>
      <c r="F439" s="27"/>
      <c r="G439" s="27"/>
      <c r="H439" s="28"/>
      <c r="I439" s="29"/>
      <c r="J439" s="29"/>
      <c r="K439" s="27"/>
      <c r="L439" s="27"/>
      <c r="M439" s="30"/>
      <c r="N439" s="30"/>
    </row>
    <row r="440" s="26" customFormat="true" ht="15" hidden="false" customHeight="true" outlineLevel="0" collapsed="false">
      <c r="A440" s="53"/>
      <c r="B440" s="27"/>
      <c r="C440" s="27"/>
      <c r="D440" s="27"/>
      <c r="E440" s="42"/>
      <c r="F440" s="27"/>
      <c r="G440" s="27"/>
      <c r="H440" s="28"/>
      <c r="I440" s="29"/>
      <c r="J440" s="29"/>
      <c r="K440" s="27"/>
      <c r="L440" s="27"/>
      <c r="M440" s="30"/>
      <c r="N440" s="30"/>
    </row>
    <row r="441" s="8" customFormat="true" ht="13.2" hidden="false" customHeight="false" outlineLevel="0" collapsed="false">
      <c r="A441" s="8" t="s">
        <v>1444</v>
      </c>
      <c r="B441" s="33" t="s">
        <v>1445</v>
      </c>
      <c r="C441" s="50" t="s">
        <v>1446</v>
      </c>
      <c r="D441" s="61" t="s">
        <v>1447</v>
      </c>
      <c r="E441" s="62" t="s">
        <v>1448</v>
      </c>
      <c r="F441" s="41" t="n">
        <v>37704</v>
      </c>
      <c r="G441" s="61" t="s">
        <v>1449</v>
      </c>
      <c r="H441" s="61" t="s">
        <v>1450</v>
      </c>
      <c r="I441" s="50" t="n">
        <v>1</v>
      </c>
      <c r="J441" s="47" t="n">
        <v>44.8</v>
      </c>
      <c r="K441" s="29" t="n">
        <v>1004</v>
      </c>
      <c r="L441" s="8" t="s">
        <v>1451</v>
      </c>
      <c r="M441" s="8" t="s">
        <v>1452</v>
      </c>
      <c r="N441" s="40" t="n">
        <v>77.7674481272697</v>
      </c>
      <c r="O441" s="40" t="n">
        <v>5.32000092789531</v>
      </c>
      <c r="P441" s="38" t="s">
        <v>1445</v>
      </c>
      <c r="Q441" s="39" t="n">
        <v>4.67142929523231</v>
      </c>
      <c r="R441" s="39" t="s">
        <v>52</v>
      </c>
      <c r="S441" s="39" t="s">
        <v>44</v>
      </c>
      <c r="T441" s="39" t="n">
        <v>0.0952525713127628</v>
      </c>
      <c r="U441" s="39" t="s">
        <v>45</v>
      </c>
      <c r="V441" s="39" t="s">
        <v>46</v>
      </c>
    </row>
    <row r="442" s="8" customFormat="true" ht="13.2" hidden="false" customHeight="false" outlineLevel="0" collapsed="false">
      <c r="A442" s="8" t="s">
        <v>1444</v>
      </c>
      <c r="B442" s="33" t="s">
        <v>1453</v>
      </c>
      <c r="C442" s="50" t="s">
        <v>1454</v>
      </c>
      <c r="D442" s="61" t="s">
        <v>1447</v>
      </c>
      <c r="E442" s="62" t="s">
        <v>1448</v>
      </c>
      <c r="F442" s="41" t="n">
        <v>37704</v>
      </c>
      <c r="G442" s="61" t="s">
        <v>1449</v>
      </c>
      <c r="H442" s="61" t="s">
        <v>1450</v>
      </c>
      <c r="I442" s="50" t="n">
        <v>1</v>
      </c>
      <c r="J442" s="47" t="n">
        <v>46.4</v>
      </c>
      <c r="K442" s="29" t="n">
        <v>986</v>
      </c>
      <c r="L442" s="8" t="s">
        <v>1451</v>
      </c>
      <c r="M442" s="8" t="s">
        <v>1452</v>
      </c>
      <c r="N442" s="40" t="n">
        <v>78.0219808220863</v>
      </c>
      <c r="O442" s="40" t="n">
        <v>3.39000223902985</v>
      </c>
      <c r="P442" s="38" t="s">
        <v>1453</v>
      </c>
      <c r="Q442" s="39" t="n">
        <v>1.32903545747582</v>
      </c>
      <c r="R442" s="39" t="s">
        <v>52</v>
      </c>
      <c r="S442" s="39" t="s">
        <v>44</v>
      </c>
      <c r="T442" s="39" t="n">
        <v>0.105132655591371</v>
      </c>
      <c r="U442" s="39" t="s">
        <v>45</v>
      </c>
      <c r="V442" s="39" t="s">
        <v>46</v>
      </c>
    </row>
    <row r="443" s="8" customFormat="true" ht="13.2" hidden="false" customHeight="false" outlineLevel="0" collapsed="false">
      <c r="A443" s="8" t="s">
        <v>1444</v>
      </c>
      <c r="B443" s="33" t="s">
        <v>1455</v>
      </c>
      <c r="C443" s="50" t="s">
        <v>1456</v>
      </c>
      <c r="D443" s="61" t="s">
        <v>1457</v>
      </c>
      <c r="E443" s="62" t="s">
        <v>1458</v>
      </c>
      <c r="F443" s="41" t="n">
        <v>37704</v>
      </c>
      <c r="G443" s="61" t="s">
        <v>1449</v>
      </c>
      <c r="H443" s="61" t="s">
        <v>1450</v>
      </c>
      <c r="I443" s="50" t="n">
        <v>1</v>
      </c>
      <c r="J443" s="47" t="n">
        <v>46.8</v>
      </c>
      <c r="K443" s="29" t="n">
        <v>1022</v>
      </c>
      <c r="L443" s="8" t="s">
        <v>1459</v>
      </c>
      <c r="M443" s="8" t="s">
        <v>1460</v>
      </c>
      <c r="N443" s="40" t="n">
        <v>77.272729575634</v>
      </c>
      <c r="O443" s="40" t="n">
        <v>3.56999633368105</v>
      </c>
      <c r="P443" s="38" t="s">
        <v>1455</v>
      </c>
      <c r="Q443" s="39" t="n">
        <v>1.37317856260805</v>
      </c>
      <c r="R443" s="39" t="n">
        <v>0.0137317856260805</v>
      </c>
      <c r="S443" s="39" t="n">
        <v>0.220795258088417</v>
      </c>
      <c r="T443" s="39" t="n">
        <v>0.14472709310941</v>
      </c>
      <c r="U443" s="39" t="s">
        <v>45</v>
      </c>
      <c r="V443" s="39" t="s">
        <v>46</v>
      </c>
    </row>
    <row r="444" s="8" customFormat="true" ht="13.2" hidden="false" customHeight="false" outlineLevel="0" collapsed="false">
      <c r="A444" s="8" t="s">
        <v>1444</v>
      </c>
      <c r="B444" s="33" t="s">
        <v>1461</v>
      </c>
      <c r="C444" s="50" t="s">
        <v>1462</v>
      </c>
      <c r="D444" s="61" t="s">
        <v>1457</v>
      </c>
      <c r="E444" s="62" t="s">
        <v>1458</v>
      </c>
      <c r="F444" s="41" t="n">
        <v>37704</v>
      </c>
      <c r="G444" s="61" t="s">
        <v>1449</v>
      </c>
      <c r="H444" s="61" t="s">
        <v>1450</v>
      </c>
      <c r="I444" s="50" t="n">
        <v>1</v>
      </c>
      <c r="J444" s="47" t="n">
        <v>53.2</v>
      </c>
      <c r="K444" s="29" t="n">
        <v>1612</v>
      </c>
      <c r="L444" s="8" t="s">
        <v>1459</v>
      </c>
      <c r="M444" s="8" t="s">
        <v>1460</v>
      </c>
      <c r="N444" s="40" t="n">
        <v>78.9473682641983</v>
      </c>
      <c r="O444" s="40" t="n">
        <v>3.56000673491508</v>
      </c>
      <c r="P444" s="38" t="s">
        <v>1461</v>
      </c>
      <c r="Q444" s="39" t="n">
        <v>1.09278322370371</v>
      </c>
      <c r="R444" s="39" t="s">
        <v>52</v>
      </c>
      <c r="S444" s="39" t="s">
        <v>44</v>
      </c>
      <c r="T444" s="39" t="n">
        <v>0.1988151396886</v>
      </c>
      <c r="U444" s="39" t="s">
        <v>45</v>
      </c>
      <c r="V444" s="39" t="s">
        <v>46</v>
      </c>
    </row>
    <row r="445" s="8" customFormat="true" ht="13.2" hidden="false" customHeight="false" outlineLevel="0" collapsed="false">
      <c r="A445" s="8" t="s">
        <v>1444</v>
      </c>
      <c r="B445" s="33" t="s">
        <v>1463</v>
      </c>
      <c r="C445" s="50" t="s">
        <v>1464</v>
      </c>
      <c r="D445" s="61" t="s">
        <v>1457</v>
      </c>
      <c r="E445" s="62" t="s">
        <v>1458</v>
      </c>
      <c r="F445" s="41" t="n">
        <v>37704</v>
      </c>
      <c r="G445" s="61" t="s">
        <v>1449</v>
      </c>
      <c r="H445" s="61" t="s">
        <v>1450</v>
      </c>
      <c r="I445" s="50" t="n">
        <v>1</v>
      </c>
      <c r="J445" s="47" t="n">
        <v>49.1</v>
      </c>
      <c r="K445" s="29" t="n">
        <v>1314</v>
      </c>
      <c r="L445" s="8" t="s">
        <v>1459</v>
      </c>
      <c r="M445" s="8" t="s">
        <v>1460</v>
      </c>
      <c r="N445" s="40" t="n">
        <v>78.6861672997475</v>
      </c>
      <c r="O445" s="40" t="n">
        <v>3.81000048946589</v>
      </c>
      <c r="P445" s="38" t="s">
        <v>1463</v>
      </c>
      <c r="Q445" s="39" t="n">
        <v>2.33676642052079</v>
      </c>
      <c r="R445" s="39" t="s">
        <v>52</v>
      </c>
      <c r="S445" s="39" t="s">
        <v>44</v>
      </c>
      <c r="T445" s="39" t="n">
        <v>0.267683637776914</v>
      </c>
      <c r="U445" s="39" t="s">
        <v>45</v>
      </c>
      <c r="V445" s="39" t="s">
        <v>46</v>
      </c>
    </row>
    <row r="446" s="8" customFormat="true" ht="13.2" hidden="false" customHeight="false" outlineLevel="0" collapsed="false">
      <c r="A446" s="8" t="s">
        <v>1444</v>
      </c>
      <c r="B446" s="33" t="s">
        <v>1465</v>
      </c>
      <c r="C446" s="50" t="s">
        <v>1466</v>
      </c>
      <c r="D446" s="61" t="s">
        <v>1467</v>
      </c>
      <c r="E446" s="62" t="s">
        <v>1468</v>
      </c>
      <c r="F446" s="41" t="n">
        <v>37704</v>
      </c>
      <c r="G446" s="61" t="s">
        <v>1449</v>
      </c>
      <c r="H446" s="61" t="s">
        <v>1450</v>
      </c>
      <c r="I446" s="50" t="n">
        <v>1</v>
      </c>
      <c r="J446" s="47" t="n">
        <v>45.9</v>
      </c>
      <c r="K446" s="29" t="n">
        <v>1024</v>
      </c>
      <c r="L446" s="8" t="s">
        <v>1469</v>
      </c>
      <c r="M446" s="8" t="s">
        <v>1470</v>
      </c>
      <c r="N446" s="40" t="n">
        <v>78.8226425647736</v>
      </c>
      <c r="O446" s="40" t="n">
        <v>5.44000882655382</v>
      </c>
      <c r="P446" s="38" t="s">
        <v>1465</v>
      </c>
      <c r="Q446" s="39" t="n">
        <v>0.993477170095334</v>
      </c>
      <c r="R446" s="39" t="s">
        <v>52</v>
      </c>
      <c r="S446" s="39" t="s">
        <v>44</v>
      </c>
      <c r="T446" s="39" t="n">
        <v>0.115905669844456</v>
      </c>
      <c r="U446" s="39" t="s">
        <v>45</v>
      </c>
      <c r="V446" s="39" t="s">
        <v>46</v>
      </c>
    </row>
    <row r="447" s="8" customFormat="true" ht="13.2" hidden="false" customHeight="false" outlineLevel="0" collapsed="false">
      <c r="A447" s="8" t="s">
        <v>1444</v>
      </c>
      <c r="B447" s="33" t="s">
        <v>1471</v>
      </c>
      <c r="C447" s="50" t="s">
        <v>1472</v>
      </c>
      <c r="D447" s="61" t="s">
        <v>1473</v>
      </c>
      <c r="E447" s="62" t="s">
        <v>1474</v>
      </c>
      <c r="F447" s="41" t="n">
        <v>37707</v>
      </c>
      <c r="G447" s="61" t="s">
        <v>981</v>
      </c>
      <c r="H447" s="61" t="s">
        <v>982</v>
      </c>
      <c r="I447" s="50" t="n">
        <v>1</v>
      </c>
      <c r="J447" s="47" t="n">
        <v>77.7</v>
      </c>
      <c r="K447" s="29" t="n">
        <v>6215</v>
      </c>
      <c r="L447" s="8" t="s">
        <v>1475</v>
      </c>
      <c r="M447" s="8" t="s">
        <v>1476</v>
      </c>
      <c r="N447" s="40" t="n">
        <v>75.9443417191505</v>
      </c>
      <c r="O447" s="40" t="n">
        <v>9.35999152716249</v>
      </c>
      <c r="P447" s="38" t="s">
        <v>1471</v>
      </c>
      <c r="Q447" s="39" t="n">
        <v>0.604508196721312</v>
      </c>
      <c r="R447" s="39" t="s">
        <v>52</v>
      </c>
      <c r="S447" s="39" t="s">
        <v>44</v>
      </c>
      <c r="T447" s="39" t="n">
        <v>0.578893442622951</v>
      </c>
      <c r="U447" s="39" t="s">
        <v>45</v>
      </c>
      <c r="V447" s="39" t="s">
        <v>46</v>
      </c>
    </row>
    <row r="448" s="8" customFormat="true" ht="13.2" hidden="false" customHeight="false" outlineLevel="0" collapsed="false">
      <c r="A448" s="8" t="s">
        <v>1444</v>
      </c>
      <c r="B448" s="33" t="s">
        <v>1477</v>
      </c>
      <c r="C448" s="50" t="s">
        <v>1478</v>
      </c>
      <c r="D448" s="61" t="s">
        <v>1479</v>
      </c>
      <c r="E448" s="62" t="s">
        <v>1480</v>
      </c>
      <c r="F448" s="41" t="n">
        <v>37708</v>
      </c>
      <c r="G448" s="61" t="s">
        <v>981</v>
      </c>
      <c r="H448" s="61" t="s">
        <v>982</v>
      </c>
      <c r="I448" s="50" t="n">
        <v>1</v>
      </c>
      <c r="J448" s="47" t="n">
        <v>50.4</v>
      </c>
      <c r="K448" s="29" t="n">
        <v>1682</v>
      </c>
      <c r="L448" s="8" t="s">
        <v>1481</v>
      </c>
      <c r="M448" s="8" t="s">
        <v>1482</v>
      </c>
      <c r="N448" s="40" t="n">
        <v>74.1699486970902</v>
      </c>
      <c r="O448" s="40" t="n">
        <v>16.1400076467544</v>
      </c>
      <c r="P448" s="38" t="s">
        <v>1477</v>
      </c>
      <c r="Q448" s="39" t="n">
        <v>0.864597026999697</v>
      </c>
      <c r="R448" s="39" t="s">
        <v>52</v>
      </c>
      <c r="S448" s="39" t="s">
        <v>44</v>
      </c>
      <c r="T448" s="39" t="n">
        <v>0.237132167054303</v>
      </c>
      <c r="U448" s="39" t="s">
        <v>45</v>
      </c>
      <c r="V448" s="39" t="s">
        <v>46</v>
      </c>
    </row>
    <row r="449" s="8" customFormat="true" ht="13.2" hidden="false" customHeight="false" outlineLevel="0" collapsed="false">
      <c r="A449" s="8" t="s">
        <v>1444</v>
      </c>
      <c r="B449" s="33" t="s">
        <v>1483</v>
      </c>
      <c r="C449" s="50" t="s">
        <v>1484</v>
      </c>
      <c r="D449" s="61" t="s">
        <v>1479</v>
      </c>
      <c r="E449" s="62" t="s">
        <v>1480</v>
      </c>
      <c r="F449" s="41" t="n">
        <v>37708</v>
      </c>
      <c r="G449" s="61" t="s">
        <v>981</v>
      </c>
      <c r="H449" s="61" t="s">
        <v>982</v>
      </c>
      <c r="I449" s="50" t="n">
        <v>1</v>
      </c>
      <c r="J449" s="47" t="n">
        <v>74.6</v>
      </c>
      <c r="K449" s="29" t="n">
        <v>5980</v>
      </c>
      <c r="L449" s="8" t="s">
        <v>1481</v>
      </c>
      <c r="M449" s="8" t="s">
        <v>1482</v>
      </c>
      <c r="N449" s="40" t="n">
        <v>72.8617280721664</v>
      </c>
      <c r="O449" s="40" t="n">
        <v>13.3700016885996</v>
      </c>
      <c r="P449" s="38" t="s">
        <v>1483</v>
      </c>
      <c r="Q449" s="39" t="n">
        <v>0.672842791496638</v>
      </c>
      <c r="R449" s="39" t="s">
        <v>52</v>
      </c>
      <c r="S449" s="39" t="s">
        <v>44</v>
      </c>
      <c r="T449" s="39" t="n">
        <v>0.420010648899761</v>
      </c>
      <c r="U449" s="39" t="s">
        <v>45</v>
      </c>
      <c r="V449" s="39" t="s">
        <v>46</v>
      </c>
    </row>
    <row r="450" s="8" customFormat="true" ht="13.2" hidden="false" customHeight="false" outlineLevel="0" collapsed="false">
      <c r="A450" s="8" t="s">
        <v>1444</v>
      </c>
      <c r="B450" s="33" t="s">
        <v>1485</v>
      </c>
      <c r="C450" s="50" t="s">
        <v>1486</v>
      </c>
      <c r="D450" s="61" t="s">
        <v>1487</v>
      </c>
      <c r="E450" s="62" t="s">
        <v>1488</v>
      </c>
      <c r="F450" s="41" t="n">
        <v>37707</v>
      </c>
      <c r="G450" s="61" t="s">
        <v>981</v>
      </c>
      <c r="H450" s="61" t="s">
        <v>982</v>
      </c>
      <c r="I450" s="50" t="n">
        <v>1</v>
      </c>
      <c r="J450" s="47" t="n">
        <v>48.2</v>
      </c>
      <c r="K450" s="29" t="n">
        <v>1244</v>
      </c>
      <c r="L450" s="8" t="s">
        <v>1489</v>
      </c>
      <c r="M450" s="8" t="s">
        <v>1490</v>
      </c>
      <c r="N450" s="40" t="n">
        <v>78.0555725097656</v>
      </c>
      <c r="O450" s="40" t="n">
        <v>6.03998894803226</v>
      </c>
      <c r="P450" s="38" t="s">
        <v>1485</v>
      </c>
      <c r="Q450" s="39" t="n">
        <v>0.67826447136792</v>
      </c>
      <c r="R450" s="39" t="s">
        <v>52</v>
      </c>
      <c r="S450" s="39" t="s">
        <v>44</v>
      </c>
      <c r="T450" s="39" t="n">
        <v>0.125297711504608</v>
      </c>
      <c r="U450" s="39" t="s">
        <v>45</v>
      </c>
      <c r="V450" s="39" t="s">
        <v>46</v>
      </c>
    </row>
    <row r="451" s="8" customFormat="true" ht="13.2" hidden="false" customHeight="false" outlineLevel="0" collapsed="false">
      <c r="A451" s="8" t="s">
        <v>1444</v>
      </c>
      <c r="B451" s="33" t="s">
        <v>1491</v>
      </c>
      <c r="C451" s="50" t="s">
        <v>1492</v>
      </c>
      <c r="D451" s="61" t="s">
        <v>1487</v>
      </c>
      <c r="E451" s="62" t="s">
        <v>1488</v>
      </c>
      <c r="F451" s="41" t="n">
        <v>37707</v>
      </c>
      <c r="G451" s="61" t="s">
        <v>981</v>
      </c>
      <c r="H451" s="61" t="s">
        <v>982</v>
      </c>
      <c r="I451" s="50" t="n">
        <v>1</v>
      </c>
      <c r="J451" s="47" t="n">
        <v>61.6</v>
      </c>
      <c r="K451" s="29" t="n">
        <v>2860</v>
      </c>
      <c r="L451" s="8" t="s">
        <v>1489</v>
      </c>
      <c r="M451" s="8" t="s">
        <v>1490</v>
      </c>
      <c r="N451" s="40" t="n">
        <v>75.7875144481659</v>
      </c>
      <c r="O451" s="40" t="n">
        <v>5.09999983478338</v>
      </c>
      <c r="P451" s="38" t="s">
        <v>1491</v>
      </c>
      <c r="Q451" s="39" t="n">
        <v>0.259514687100894</v>
      </c>
      <c r="R451" s="39" t="s">
        <v>52</v>
      </c>
      <c r="S451" s="39" t="s">
        <v>44</v>
      </c>
      <c r="T451" s="39" t="n">
        <v>0.561941251596424</v>
      </c>
      <c r="U451" s="39" t="s">
        <v>45</v>
      </c>
      <c r="V451" s="39" t="s">
        <v>46</v>
      </c>
    </row>
    <row r="452" s="8" customFormat="true" ht="13.2" hidden="false" customHeight="false" outlineLevel="0" collapsed="false">
      <c r="A452" s="8" t="s">
        <v>1444</v>
      </c>
      <c r="B452" s="33" t="s">
        <v>1493</v>
      </c>
      <c r="C452" s="50" t="s">
        <v>1494</v>
      </c>
      <c r="D452" s="61" t="s">
        <v>1495</v>
      </c>
      <c r="E452" s="62" t="s">
        <v>1496</v>
      </c>
      <c r="F452" s="41" t="n">
        <v>37708</v>
      </c>
      <c r="G452" s="61" t="s">
        <v>981</v>
      </c>
      <c r="H452" s="61" t="s">
        <v>982</v>
      </c>
      <c r="I452" s="50" t="n">
        <v>1</v>
      </c>
      <c r="J452" s="47" t="n">
        <v>47.3</v>
      </c>
      <c r="K452" s="29" t="n">
        <v>1014</v>
      </c>
      <c r="L452" s="8" t="s">
        <v>1497</v>
      </c>
      <c r="M452" s="8" t="s">
        <v>1498</v>
      </c>
      <c r="N452" s="40" t="n">
        <v>78.9513826370239</v>
      </c>
      <c r="O452" s="40" t="n">
        <v>4.36999805970117</v>
      </c>
      <c r="P452" s="38" t="s">
        <v>1493</v>
      </c>
      <c r="Q452" s="39" t="n">
        <v>0.885548800919056</v>
      </c>
      <c r="R452" s="39" t="s">
        <v>52</v>
      </c>
      <c r="S452" s="39" t="s">
        <v>44</v>
      </c>
      <c r="T452" s="39" t="n">
        <v>0.270451390550955</v>
      </c>
      <c r="U452" s="39" t="s">
        <v>45</v>
      </c>
      <c r="V452" s="39" t="s">
        <v>46</v>
      </c>
    </row>
    <row r="453" s="8" customFormat="true" ht="13.2" hidden="false" customHeight="false" outlineLevel="0" collapsed="false">
      <c r="A453" s="8" t="s">
        <v>1444</v>
      </c>
      <c r="B453" s="33" t="s">
        <v>1499</v>
      </c>
      <c r="C453" s="50" t="s">
        <v>1500</v>
      </c>
      <c r="D453" s="61" t="s">
        <v>1501</v>
      </c>
      <c r="E453" s="62" t="s">
        <v>1502</v>
      </c>
      <c r="F453" s="41" t="n">
        <v>37704</v>
      </c>
      <c r="G453" s="61" t="s">
        <v>981</v>
      </c>
      <c r="H453" s="61" t="s">
        <v>982</v>
      </c>
      <c r="I453" s="50" t="n">
        <v>1</v>
      </c>
      <c r="J453" s="47" t="n">
        <v>51.7</v>
      </c>
      <c r="K453" s="29" t="n">
        <v>1268</v>
      </c>
      <c r="L453" s="8" t="s">
        <v>1503</v>
      </c>
      <c r="M453" s="8" t="s">
        <v>1504</v>
      </c>
      <c r="N453" s="40" t="n">
        <v>76.3492166996002</v>
      </c>
      <c r="O453" s="40" t="n">
        <v>8.98998987395316</v>
      </c>
      <c r="P453" s="38" t="s">
        <v>1499</v>
      </c>
      <c r="Q453" s="39" t="n">
        <v>0.614190251572327</v>
      </c>
      <c r="R453" s="39" t="s">
        <v>52</v>
      </c>
      <c r="S453" s="39" t="n">
        <v>0.0619103773584906</v>
      </c>
      <c r="T453" s="39" t="n">
        <v>0.41814072327044</v>
      </c>
      <c r="U453" s="39" t="s">
        <v>45</v>
      </c>
      <c r="V453" s="39" t="s">
        <v>46</v>
      </c>
    </row>
    <row r="454" s="8" customFormat="true" ht="13.2" hidden="false" customHeight="false" outlineLevel="0" collapsed="false">
      <c r="A454" s="8" t="s">
        <v>1444</v>
      </c>
      <c r="B454" s="33" t="s">
        <v>1505</v>
      </c>
      <c r="C454" s="50" t="s">
        <v>1506</v>
      </c>
      <c r="D454" s="61" t="s">
        <v>1501</v>
      </c>
      <c r="E454" s="62" t="s">
        <v>1502</v>
      </c>
      <c r="F454" s="41" t="n">
        <v>37704</v>
      </c>
      <c r="G454" s="61" t="s">
        <v>981</v>
      </c>
      <c r="H454" s="61" t="s">
        <v>982</v>
      </c>
      <c r="I454" s="50" t="n">
        <v>1</v>
      </c>
      <c r="J454" s="47" t="n">
        <v>62.4</v>
      </c>
      <c r="K454" s="29" t="n">
        <v>2462</v>
      </c>
      <c r="L454" s="8" t="s">
        <v>1503</v>
      </c>
      <c r="M454" s="8" t="s">
        <v>1504</v>
      </c>
      <c r="N454" s="40" t="n">
        <v>73.4328091144562</v>
      </c>
      <c r="O454" s="40" t="n">
        <v>16.0200113896281</v>
      </c>
      <c r="P454" s="38" t="s">
        <v>1505</v>
      </c>
      <c r="Q454" s="39" t="n">
        <v>0.738096386704617</v>
      </c>
      <c r="R454" s="39" t="s">
        <v>52</v>
      </c>
      <c r="S454" s="39" t="s">
        <v>44</v>
      </c>
      <c r="T454" s="39" t="n">
        <v>0.260504607072218</v>
      </c>
      <c r="U454" s="39" t="s">
        <v>45</v>
      </c>
      <c r="V454" s="39" t="s">
        <v>46</v>
      </c>
    </row>
    <row r="455" s="8" customFormat="true" ht="13.2" hidden="false" customHeight="false" outlineLevel="0" collapsed="false">
      <c r="A455" s="8" t="s">
        <v>1444</v>
      </c>
      <c r="B455" s="33" t="s">
        <v>1507</v>
      </c>
      <c r="C455" s="50" t="s">
        <v>1508</v>
      </c>
      <c r="D455" s="61" t="s">
        <v>1501</v>
      </c>
      <c r="E455" s="62" t="s">
        <v>1502</v>
      </c>
      <c r="F455" s="41" t="n">
        <v>37704</v>
      </c>
      <c r="G455" s="61" t="s">
        <v>981</v>
      </c>
      <c r="H455" s="61" t="s">
        <v>982</v>
      </c>
      <c r="I455" s="50" t="n">
        <v>1</v>
      </c>
      <c r="J455" s="47" t="n">
        <v>49</v>
      </c>
      <c r="K455" s="29" t="n">
        <v>918</v>
      </c>
      <c r="L455" s="8" t="s">
        <v>1503</v>
      </c>
      <c r="M455" s="8" t="s">
        <v>1504</v>
      </c>
      <c r="N455" s="40" t="n">
        <v>79.9999997019768</v>
      </c>
      <c r="O455" s="30" t="n">
        <v>3.60000121872872</v>
      </c>
      <c r="P455" s="38" t="s">
        <v>1507</v>
      </c>
      <c r="Q455" s="39" t="n">
        <v>0.218041681456316</v>
      </c>
      <c r="R455" s="39" t="s">
        <v>52</v>
      </c>
      <c r="S455" s="39" t="s">
        <v>44</v>
      </c>
      <c r="T455" s="39" t="n">
        <v>0.449774352213377</v>
      </c>
      <c r="U455" s="39" t="s">
        <v>45</v>
      </c>
      <c r="V455" s="39" t="s">
        <v>46</v>
      </c>
    </row>
    <row r="456" s="8" customFormat="true" ht="13.2" hidden="false" customHeight="false" outlineLevel="0" collapsed="false">
      <c r="A456" s="8" t="s">
        <v>1444</v>
      </c>
      <c r="B456" s="33" t="s">
        <v>1509</v>
      </c>
      <c r="C456" s="50" t="s">
        <v>1510</v>
      </c>
      <c r="D456" s="61" t="s">
        <v>1501</v>
      </c>
      <c r="E456" s="62" t="s">
        <v>1502</v>
      </c>
      <c r="F456" s="41" t="n">
        <v>37704</v>
      </c>
      <c r="G456" s="61" t="s">
        <v>981</v>
      </c>
      <c r="H456" s="61" t="s">
        <v>982</v>
      </c>
      <c r="I456" s="50" t="n">
        <v>1</v>
      </c>
      <c r="J456" s="47" t="n">
        <v>89.2</v>
      </c>
      <c r="K456" s="29" t="n">
        <v>8540</v>
      </c>
      <c r="L456" s="8" t="s">
        <v>1503</v>
      </c>
      <c r="M456" s="8" t="s">
        <v>1504</v>
      </c>
      <c r="N456" s="40" t="n">
        <v>71.174943447113</v>
      </c>
      <c r="O456" s="30" t="n">
        <v>17.3099990934134</v>
      </c>
      <c r="P456" s="38" t="s">
        <v>1509</v>
      </c>
      <c r="Q456" s="39" t="n">
        <v>2.67155326228481</v>
      </c>
      <c r="R456" s="39" t="s">
        <v>52</v>
      </c>
      <c r="S456" s="39" t="s">
        <v>44</v>
      </c>
      <c r="T456" s="39" t="n">
        <v>0.210252206201476</v>
      </c>
      <c r="U456" s="39" t="s">
        <v>45</v>
      </c>
      <c r="V456" s="39" t="s">
        <v>46</v>
      </c>
    </row>
    <row r="457" s="8" customFormat="true" ht="13.2" hidden="false" customHeight="false" outlineLevel="0" collapsed="false">
      <c r="A457" s="8" t="s">
        <v>1444</v>
      </c>
      <c r="B457" s="33" t="s">
        <v>1511</v>
      </c>
      <c r="C457" s="50" t="s">
        <v>1512</v>
      </c>
      <c r="D457" s="61" t="s">
        <v>1513</v>
      </c>
      <c r="E457" s="62" t="s">
        <v>1514</v>
      </c>
      <c r="F457" s="41" t="n">
        <v>37704</v>
      </c>
      <c r="G457" s="61" t="s">
        <v>981</v>
      </c>
      <c r="H457" s="61" t="s">
        <v>982</v>
      </c>
      <c r="I457" s="50" t="n">
        <v>1</v>
      </c>
      <c r="J457" s="47" t="n">
        <v>68.9</v>
      </c>
      <c r="K457" s="29" t="n">
        <v>4554</v>
      </c>
      <c r="L457" s="8" t="s">
        <v>1515</v>
      </c>
      <c r="M457" s="8" t="s">
        <v>1516</v>
      </c>
      <c r="N457" s="40" t="n">
        <v>69.86083984375</v>
      </c>
      <c r="O457" s="30" t="n">
        <v>21.5099938213825</v>
      </c>
      <c r="P457" s="38" t="s">
        <v>1511</v>
      </c>
      <c r="Q457" s="39" t="n">
        <v>0.627161986094005</v>
      </c>
      <c r="R457" s="39" t="s">
        <v>52</v>
      </c>
      <c r="S457" s="39" t="s">
        <v>44</v>
      </c>
      <c r="T457" s="39" t="n">
        <v>0.338215908023104</v>
      </c>
      <c r="U457" s="39" t="s">
        <v>45</v>
      </c>
      <c r="V457" s="39" t="s">
        <v>46</v>
      </c>
    </row>
    <row r="458" s="8" customFormat="true" ht="13.2" hidden="false" customHeight="false" outlineLevel="0" collapsed="false">
      <c r="A458" s="8" t="s">
        <v>1444</v>
      </c>
      <c r="B458" s="33" t="s">
        <v>1517</v>
      </c>
      <c r="C458" s="50" t="s">
        <v>1518</v>
      </c>
      <c r="D458" s="26" t="s">
        <v>1519</v>
      </c>
      <c r="E458" s="62" t="s">
        <v>1520</v>
      </c>
      <c r="F458" s="41" t="n">
        <v>37705</v>
      </c>
      <c r="G458" s="61" t="s">
        <v>981</v>
      </c>
      <c r="H458" s="61" t="s">
        <v>982</v>
      </c>
      <c r="I458" s="50" t="n">
        <v>1</v>
      </c>
      <c r="J458" s="47" t="n">
        <v>58.2</v>
      </c>
      <c r="K458" s="29" t="n">
        <v>1922</v>
      </c>
      <c r="L458" s="8" t="s">
        <v>1521</v>
      </c>
      <c r="M458" s="8" t="s">
        <v>1522</v>
      </c>
      <c r="N458" s="40" t="n">
        <v>76.8292561173439</v>
      </c>
      <c r="O458" s="40" t="n">
        <v>6.54000032227486</v>
      </c>
      <c r="P458" s="38" t="s">
        <v>1517</v>
      </c>
      <c r="Q458" s="39" t="n">
        <v>0.39965203152185</v>
      </c>
      <c r="R458" s="39" t="s">
        <v>52</v>
      </c>
      <c r="S458" s="39" t="s">
        <v>44</v>
      </c>
      <c r="T458" s="39" t="n">
        <v>0.319312250537304</v>
      </c>
      <c r="U458" s="39" t="s">
        <v>45</v>
      </c>
      <c r="V458" s="39" t="s">
        <v>46</v>
      </c>
    </row>
    <row r="459" s="8" customFormat="true" ht="13.2" hidden="false" customHeight="false" outlineLevel="0" collapsed="false">
      <c r="A459" s="8" t="s">
        <v>1444</v>
      </c>
      <c r="B459" s="33" t="s">
        <v>1523</v>
      </c>
      <c r="C459" s="50" t="s">
        <v>1446</v>
      </c>
      <c r="D459" s="61" t="s">
        <v>1524</v>
      </c>
      <c r="E459" s="62" t="s">
        <v>1448</v>
      </c>
      <c r="F459" s="41" t="n">
        <v>37704</v>
      </c>
      <c r="G459" s="61" t="s">
        <v>981</v>
      </c>
      <c r="H459" s="61" t="s">
        <v>982</v>
      </c>
      <c r="I459" s="50" t="n">
        <v>1</v>
      </c>
      <c r="J459" s="47" t="n">
        <v>57.3</v>
      </c>
      <c r="K459" s="29" t="n">
        <v>2682</v>
      </c>
      <c r="L459" s="8" t="s">
        <v>1451</v>
      </c>
      <c r="M459" s="8" t="s">
        <v>1452</v>
      </c>
      <c r="N459" s="40" t="n">
        <v>73.9130467176437</v>
      </c>
      <c r="O459" s="30" t="n">
        <v>9.97000955976546</v>
      </c>
      <c r="P459" s="38" t="s">
        <v>1523</v>
      </c>
      <c r="Q459" s="39" t="n">
        <v>0.393247169622282</v>
      </c>
      <c r="R459" s="39" t="s">
        <v>52</v>
      </c>
      <c r="S459" s="39" t="s">
        <v>44</v>
      </c>
      <c r="T459" s="39" t="n">
        <v>0.223925458370905</v>
      </c>
      <c r="U459" s="39" t="s">
        <v>45</v>
      </c>
      <c r="V459" s="39" t="s">
        <v>46</v>
      </c>
    </row>
    <row r="460" s="8" customFormat="true" ht="13.2" hidden="false" customHeight="false" outlineLevel="0" collapsed="false">
      <c r="A460" s="8" t="s">
        <v>1444</v>
      </c>
      <c r="B460" s="33" t="s">
        <v>1525</v>
      </c>
      <c r="C460" s="50" t="s">
        <v>1526</v>
      </c>
      <c r="D460" s="61" t="s">
        <v>1527</v>
      </c>
      <c r="E460" s="62" t="s">
        <v>1528</v>
      </c>
      <c r="F460" s="41" t="n">
        <v>37708</v>
      </c>
      <c r="G460" s="61" t="s">
        <v>981</v>
      </c>
      <c r="H460" s="61" t="s">
        <v>982</v>
      </c>
      <c r="I460" s="50" t="n">
        <v>1</v>
      </c>
      <c r="J460" s="47" t="n">
        <v>49</v>
      </c>
      <c r="K460" s="29" t="n">
        <v>1544</v>
      </c>
      <c r="L460" s="8" t="s">
        <v>1529</v>
      </c>
      <c r="M460" s="8" t="s">
        <v>1530</v>
      </c>
      <c r="N460" s="40" t="n">
        <v>76.3247758150101</v>
      </c>
      <c r="O460" s="40" t="n">
        <v>11.1099961213768</v>
      </c>
      <c r="P460" s="38" t="s">
        <v>1525</v>
      </c>
      <c r="Q460" s="39" t="n">
        <v>2.18236006725582</v>
      </c>
      <c r="R460" s="39" t="n">
        <v>0.0129038115721602</v>
      </c>
      <c r="S460" s="39" t="s">
        <v>44</v>
      </c>
      <c r="T460" s="39" t="n">
        <v>0.31660323751353</v>
      </c>
      <c r="U460" s="39" t="s">
        <v>45</v>
      </c>
      <c r="V460" s="39" t="s">
        <v>46</v>
      </c>
    </row>
    <row r="461" s="8" customFormat="true" ht="13.2" hidden="false" customHeight="false" outlineLevel="0" collapsed="false">
      <c r="A461" s="8" t="s">
        <v>1444</v>
      </c>
      <c r="B461" s="33" t="s">
        <v>1531</v>
      </c>
      <c r="C461" s="50" t="s">
        <v>1532</v>
      </c>
      <c r="D461" s="61" t="s">
        <v>1527</v>
      </c>
      <c r="E461" s="62" t="s">
        <v>1528</v>
      </c>
      <c r="F461" s="41" t="n">
        <v>37708</v>
      </c>
      <c r="G461" s="61" t="s">
        <v>981</v>
      </c>
      <c r="H461" s="61" t="s">
        <v>982</v>
      </c>
      <c r="I461" s="50" t="n">
        <v>1</v>
      </c>
      <c r="J461" s="47" t="n">
        <v>49.1</v>
      </c>
      <c r="K461" s="29" t="n">
        <v>1746</v>
      </c>
      <c r="L461" s="8" t="s">
        <v>1529</v>
      </c>
      <c r="M461" s="8" t="s">
        <v>1530</v>
      </c>
      <c r="N461" s="40" t="n">
        <v>74.0403443574905</v>
      </c>
      <c r="O461" s="40" t="n">
        <v>14.6400090306997</v>
      </c>
      <c r="P461" s="38" t="s">
        <v>1531</v>
      </c>
      <c r="Q461" s="39" t="n">
        <v>4.00824317362184</v>
      </c>
      <c r="R461" s="39" t="s">
        <v>52</v>
      </c>
      <c r="S461" s="39" t="s">
        <v>44</v>
      </c>
      <c r="T461" s="39" t="n">
        <v>0.18650180319423</v>
      </c>
      <c r="U461" s="39" t="s">
        <v>45</v>
      </c>
      <c r="V461" s="39" t="s">
        <v>46</v>
      </c>
    </row>
    <row r="462" s="8" customFormat="true" ht="13.2" hidden="false" customHeight="false" outlineLevel="0" collapsed="false">
      <c r="A462" s="8" t="s">
        <v>1444</v>
      </c>
      <c r="B462" s="33" t="s">
        <v>1533</v>
      </c>
      <c r="C462" s="50" t="s">
        <v>1534</v>
      </c>
      <c r="D462" s="61" t="s">
        <v>1527</v>
      </c>
      <c r="E462" s="62" t="s">
        <v>1528</v>
      </c>
      <c r="F462" s="41" t="n">
        <v>37708</v>
      </c>
      <c r="G462" s="61" t="s">
        <v>981</v>
      </c>
      <c r="H462" s="61" t="s">
        <v>982</v>
      </c>
      <c r="I462" s="50" t="n">
        <v>1</v>
      </c>
      <c r="J462" s="47" t="n">
        <v>92</v>
      </c>
      <c r="K462" s="29" t="n">
        <v>12000</v>
      </c>
      <c r="L462" s="8" t="s">
        <v>1529</v>
      </c>
      <c r="M462" s="8" t="s">
        <v>1530</v>
      </c>
      <c r="N462" s="40" t="n">
        <v>67.4430102109909</v>
      </c>
      <c r="O462" s="40" t="n">
        <v>29.5199989341199</v>
      </c>
      <c r="P462" s="38" t="s">
        <v>1533</v>
      </c>
      <c r="Q462" s="39" t="n">
        <v>1.115126484254</v>
      </c>
      <c r="R462" s="39" t="s">
        <v>52</v>
      </c>
      <c r="S462" s="39" t="s">
        <v>44</v>
      </c>
      <c r="T462" s="39" t="n">
        <v>0.676303562209603</v>
      </c>
      <c r="U462" s="39" t="s">
        <v>45</v>
      </c>
      <c r="V462" s="39" t="s">
        <v>46</v>
      </c>
    </row>
    <row r="463" s="8" customFormat="true" ht="13.2" hidden="false" customHeight="false" outlineLevel="0" collapsed="false">
      <c r="A463" s="8" t="s">
        <v>1444</v>
      </c>
      <c r="B463" s="33" t="s">
        <v>1535</v>
      </c>
      <c r="C463" s="50" t="s">
        <v>1536</v>
      </c>
      <c r="D463" s="61" t="s">
        <v>1537</v>
      </c>
      <c r="E463" s="62" t="s">
        <v>1538</v>
      </c>
      <c r="F463" s="41" t="n">
        <v>37704</v>
      </c>
      <c r="G463" s="61" t="s">
        <v>981</v>
      </c>
      <c r="H463" s="61" t="s">
        <v>982</v>
      </c>
      <c r="I463" s="50" t="n">
        <v>1</v>
      </c>
      <c r="J463" s="47" t="n">
        <v>57.8</v>
      </c>
      <c r="K463" s="29" t="n">
        <v>2436</v>
      </c>
      <c r="L463" s="8" t="s">
        <v>1539</v>
      </c>
      <c r="M463" s="8" t="s">
        <v>1540</v>
      </c>
      <c r="N463" s="40" t="n">
        <v>74.6031820774078</v>
      </c>
      <c r="O463" s="30" t="n">
        <v>7.77000212110579</v>
      </c>
      <c r="P463" s="38" t="s">
        <v>1535</v>
      </c>
      <c r="Q463" s="39" t="s">
        <v>44</v>
      </c>
      <c r="R463" s="39" t="s">
        <v>52</v>
      </c>
      <c r="S463" s="39" t="s">
        <v>44</v>
      </c>
      <c r="T463" s="39" t="n">
        <v>0.337354324269066</v>
      </c>
      <c r="U463" s="39" t="s">
        <v>45</v>
      </c>
      <c r="V463" s="39" t="s">
        <v>46</v>
      </c>
    </row>
    <row r="464" s="8" customFormat="true" ht="13.2" hidden="false" customHeight="false" outlineLevel="0" collapsed="false">
      <c r="A464" s="8" t="s">
        <v>1444</v>
      </c>
      <c r="B464" s="33" t="s">
        <v>1541</v>
      </c>
      <c r="C464" s="50" t="s">
        <v>1542</v>
      </c>
      <c r="D464" s="61" t="s">
        <v>1543</v>
      </c>
      <c r="E464" s="62" t="s">
        <v>1544</v>
      </c>
      <c r="F464" s="41" t="n">
        <v>37708</v>
      </c>
      <c r="G464" s="61" t="s">
        <v>981</v>
      </c>
      <c r="H464" s="61" t="s">
        <v>982</v>
      </c>
      <c r="I464" s="50" t="n">
        <v>1</v>
      </c>
      <c r="J464" s="47" t="n">
        <v>49.3</v>
      </c>
      <c r="K464" s="29" t="n">
        <v>1510</v>
      </c>
      <c r="L464" s="8" t="s">
        <v>1545</v>
      </c>
      <c r="M464" s="8" t="s">
        <v>1546</v>
      </c>
      <c r="N464" s="40" t="n">
        <v>73.690927028656</v>
      </c>
      <c r="O464" s="40" t="n">
        <v>20.2399957925081</v>
      </c>
      <c r="P464" s="38" t="s">
        <v>1541</v>
      </c>
      <c r="Q464" s="39" t="n">
        <v>0.704154002026343</v>
      </c>
      <c r="R464" s="39" t="s">
        <v>52</v>
      </c>
      <c r="S464" s="39" t="s">
        <v>44</v>
      </c>
      <c r="T464" s="39" t="n">
        <v>0.303444782168187</v>
      </c>
      <c r="U464" s="39" t="n">
        <v>0.506585612968592</v>
      </c>
      <c r="V464" s="39" t="s">
        <v>46</v>
      </c>
    </row>
    <row r="465" s="8" customFormat="true" ht="13.2" hidden="false" customHeight="false" outlineLevel="0" collapsed="false">
      <c r="A465" s="8" t="s">
        <v>1444</v>
      </c>
      <c r="B465" s="33" t="s">
        <v>1547</v>
      </c>
      <c r="C465" s="50" t="s">
        <v>1548</v>
      </c>
      <c r="D465" s="61" t="s">
        <v>1549</v>
      </c>
      <c r="E465" s="61" t="s">
        <v>1550</v>
      </c>
      <c r="F465" s="41" t="n">
        <v>37926</v>
      </c>
      <c r="G465" s="61" t="s">
        <v>1449</v>
      </c>
      <c r="H465" s="61" t="s">
        <v>1450</v>
      </c>
      <c r="I465" s="50" t="n">
        <v>1</v>
      </c>
      <c r="J465" s="61" t="n">
        <v>50.2</v>
      </c>
      <c r="K465" s="29" t="n">
        <v>1646</v>
      </c>
      <c r="L465" s="8" t="s">
        <v>1551</v>
      </c>
      <c r="M465" s="8" t="s">
        <v>1552</v>
      </c>
      <c r="N465" s="40" t="n">
        <v>72.7546215057373</v>
      </c>
      <c r="O465" s="63" t="n">
        <v>2.30000019655563</v>
      </c>
      <c r="P465" s="38" t="s">
        <v>1547</v>
      </c>
      <c r="Q465" s="39" t="n">
        <v>1.56394215977848</v>
      </c>
      <c r="R465" s="39" t="s">
        <v>52</v>
      </c>
      <c r="S465" s="39" t="s">
        <v>44</v>
      </c>
      <c r="T465" s="39" t="n">
        <v>0.214336991077838</v>
      </c>
      <c r="U465" s="39" t="s">
        <v>45</v>
      </c>
      <c r="V465" s="39" t="s">
        <v>46</v>
      </c>
    </row>
    <row r="466" s="8" customFormat="true" ht="13.2" hidden="false" customHeight="false" outlineLevel="0" collapsed="false">
      <c r="A466" s="8" t="s">
        <v>1444</v>
      </c>
      <c r="B466" s="33" t="s">
        <v>1553</v>
      </c>
      <c r="C466" s="50" t="s">
        <v>1554</v>
      </c>
      <c r="D466" s="61" t="s">
        <v>1555</v>
      </c>
      <c r="E466" s="61" t="s">
        <v>1556</v>
      </c>
      <c r="F466" s="41" t="n">
        <v>37926</v>
      </c>
      <c r="G466" s="61" t="s">
        <v>1449</v>
      </c>
      <c r="H466" s="61" t="s">
        <v>1450</v>
      </c>
      <c r="I466" s="50" t="n">
        <v>1</v>
      </c>
      <c r="J466" s="61" t="n">
        <v>52.5</v>
      </c>
      <c r="K466" s="29" t="n">
        <v>1590</v>
      </c>
      <c r="L466" s="8" t="s">
        <v>1557</v>
      </c>
      <c r="M466" s="8" t="s">
        <v>1558</v>
      </c>
      <c r="N466" s="40" t="n">
        <v>76.0707080364227</v>
      </c>
      <c r="O466" s="63" t="n">
        <v>7.36000540200621</v>
      </c>
      <c r="P466" s="38" t="s">
        <v>1553</v>
      </c>
      <c r="Q466" s="39" t="n">
        <v>1.04019390022218</v>
      </c>
      <c r="R466" s="39" t="s">
        <v>52</v>
      </c>
      <c r="S466" s="39" t="s">
        <v>44</v>
      </c>
      <c r="T466" s="39" t="n">
        <v>0.226721874368814</v>
      </c>
      <c r="U466" s="39" t="s">
        <v>45</v>
      </c>
      <c r="V466" s="39" t="s">
        <v>46</v>
      </c>
    </row>
    <row r="467" s="8" customFormat="true" ht="13.2" hidden="false" customHeight="false" outlineLevel="0" collapsed="false">
      <c r="A467" s="8" t="s">
        <v>1444</v>
      </c>
      <c r="B467" s="33" t="s">
        <v>1559</v>
      </c>
      <c r="C467" s="50" t="s">
        <v>1560</v>
      </c>
      <c r="D467" s="61" t="s">
        <v>1561</v>
      </c>
      <c r="E467" s="61" t="s">
        <v>1562</v>
      </c>
      <c r="F467" s="41" t="n">
        <v>37926</v>
      </c>
      <c r="G467" s="61" t="s">
        <v>1449</v>
      </c>
      <c r="H467" s="61" t="s">
        <v>1450</v>
      </c>
      <c r="I467" s="50" t="n">
        <v>1</v>
      </c>
      <c r="J467" s="61" t="n">
        <v>49.1</v>
      </c>
      <c r="K467" s="29" t="n">
        <v>1350</v>
      </c>
      <c r="L467" s="8" t="s">
        <v>1563</v>
      </c>
      <c r="M467" s="8" t="s">
        <v>1564</v>
      </c>
      <c r="N467" s="40" t="n">
        <v>78.7934064865112</v>
      </c>
      <c r="O467" s="63" t="n">
        <v>3.70999565348029</v>
      </c>
      <c r="P467" s="38" t="s">
        <v>1559</v>
      </c>
      <c r="Q467" s="39" t="n">
        <v>1.93691200885446</v>
      </c>
      <c r="R467" s="39" t="s">
        <v>52</v>
      </c>
      <c r="S467" s="39" t="n">
        <v>0.0543341550535795</v>
      </c>
      <c r="T467" s="39" t="n">
        <v>0.196206671026815</v>
      </c>
      <c r="U467" s="39" t="s">
        <v>45</v>
      </c>
      <c r="V467" s="39" t="s">
        <v>46</v>
      </c>
    </row>
    <row r="468" s="8" customFormat="true" ht="13.2" hidden="false" customHeight="false" outlineLevel="0" collapsed="false">
      <c r="A468" s="8" t="s">
        <v>1444</v>
      </c>
      <c r="B468" s="33" t="s">
        <v>1565</v>
      </c>
      <c r="C468" s="50" t="s">
        <v>1566</v>
      </c>
      <c r="D468" s="61" t="s">
        <v>1567</v>
      </c>
      <c r="E468" s="61" t="s">
        <v>1568</v>
      </c>
      <c r="F468" s="41" t="n">
        <v>37926</v>
      </c>
      <c r="G468" s="61" t="s">
        <v>1449</v>
      </c>
      <c r="H468" s="61" t="s">
        <v>1450</v>
      </c>
      <c r="I468" s="50" t="n">
        <v>1</v>
      </c>
      <c r="J468" s="61" t="n">
        <v>49.6</v>
      </c>
      <c r="K468" s="29" t="n">
        <v>1180</v>
      </c>
      <c r="L468" s="8" t="s">
        <v>1569</v>
      </c>
      <c r="M468" s="8" t="s">
        <v>1570</v>
      </c>
      <c r="N468" s="40" t="n">
        <v>76.1041834950447</v>
      </c>
      <c r="O468" s="63" t="n">
        <v>2.46999261435121</v>
      </c>
      <c r="P468" s="38" t="s">
        <v>1565</v>
      </c>
      <c r="Q468" s="39" t="n">
        <v>3.38372930165587</v>
      </c>
      <c r="R468" s="39" t="s">
        <v>52</v>
      </c>
      <c r="S468" s="39" t="s">
        <v>44</v>
      </c>
      <c r="T468" s="39" t="n">
        <v>0.128149748020158</v>
      </c>
      <c r="U468" s="39" t="s">
        <v>45</v>
      </c>
      <c r="V468" s="39" t="s">
        <v>46</v>
      </c>
    </row>
    <row r="469" s="8" customFormat="true" ht="13.2" hidden="false" customHeight="false" outlineLevel="0" collapsed="false">
      <c r="A469" s="8" t="s">
        <v>1444</v>
      </c>
      <c r="B469" s="33" t="s">
        <v>1571</v>
      </c>
      <c r="C469" s="50" t="s">
        <v>1572</v>
      </c>
      <c r="D469" s="61" t="s">
        <v>1573</v>
      </c>
      <c r="E469" s="61" t="s">
        <v>1574</v>
      </c>
      <c r="F469" s="41" t="n">
        <v>37927</v>
      </c>
      <c r="G469" s="61" t="s">
        <v>1449</v>
      </c>
      <c r="H469" s="61" t="s">
        <v>1450</v>
      </c>
      <c r="I469" s="50" t="n">
        <v>1</v>
      </c>
      <c r="J469" s="61" t="n">
        <v>47.3</v>
      </c>
      <c r="K469" s="29" t="n">
        <v>1180</v>
      </c>
      <c r="L469" s="8" t="s">
        <v>1575</v>
      </c>
      <c r="M469" s="8" t="s">
        <v>1576</v>
      </c>
      <c r="N469" s="40" t="n">
        <v>76.7010346055031</v>
      </c>
      <c r="O469" s="63" t="n">
        <v>7.34999193809927</v>
      </c>
      <c r="P469" s="38" t="s">
        <v>1571</v>
      </c>
      <c r="Q469" s="39" t="n">
        <v>1.55916320523617</v>
      </c>
      <c r="R469" s="39" t="s">
        <v>52</v>
      </c>
      <c r="S469" s="39" t="s">
        <v>44</v>
      </c>
      <c r="T469" s="39" t="n">
        <v>0.330860966833419</v>
      </c>
      <c r="U469" s="39" t="s">
        <v>45</v>
      </c>
      <c r="V469" s="39" t="s">
        <v>46</v>
      </c>
    </row>
    <row r="470" s="8" customFormat="true" ht="13.2" hidden="false" customHeight="false" outlineLevel="0" collapsed="false">
      <c r="A470" s="8" t="s">
        <v>1444</v>
      </c>
      <c r="B470" s="33" t="s">
        <v>1577</v>
      </c>
      <c r="C470" s="50" t="s">
        <v>1578</v>
      </c>
      <c r="D470" s="61" t="s">
        <v>1579</v>
      </c>
      <c r="E470" s="61" t="s">
        <v>1580</v>
      </c>
      <c r="F470" s="41" t="n">
        <v>37927</v>
      </c>
      <c r="G470" s="61" t="s">
        <v>981</v>
      </c>
      <c r="H470" s="61" t="s">
        <v>982</v>
      </c>
      <c r="I470" s="50" t="n">
        <v>1</v>
      </c>
      <c r="J470" s="61" t="n">
        <v>52.6</v>
      </c>
      <c r="K470" s="29" t="n">
        <v>1634</v>
      </c>
      <c r="L470" s="8" t="s">
        <v>1581</v>
      </c>
      <c r="M470" s="8" t="s">
        <v>1582</v>
      </c>
      <c r="N470" s="40" t="n">
        <v>80.7531327009201</v>
      </c>
      <c r="O470" s="63" t="n">
        <v>2.78000836260617</v>
      </c>
      <c r="P470" s="38" t="s">
        <v>1577</v>
      </c>
      <c r="Q470" s="39" t="n">
        <v>0.444524943075968</v>
      </c>
      <c r="R470" s="39" t="s">
        <v>52</v>
      </c>
      <c r="S470" s="39" t="s">
        <v>44</v>
      </c>
      <c r="T470" s="39" t="n">
        <v>0.375698613123577</v>
      </c>
      <c r="U470" s="39" t="s">
        <v>45</v>
      </c>
      <c r="V470" s="39" t="s">
        <v>46</v>
      </c>
    </row>
    <row r="471" s="8" customFormat="true" ht="13.2" hidden="false" customHeight="false" outlineLevel="0" collapsed="false">
      <c r="A471" s="8" t="s">
        <v>1444</v>
      </c>
      <c r="B471" s="33" t="s">
        <v>1583</v>
      </c>
      <c r="C471" s="50" t="s">
        <v>1584</v>
      </c>
      <c r="D471" s="61" t="s">
        <v>1585</v>
      </c>
      <c r="E471" s="61" t="s">
        <v>1586</v>
      </c>
      <c r="F471" s="41" t="n">
        <v>37927</v>
      </c>
      <c r="G471" s="61" t="s">
        <v>981</v>
      </c>
      <c r="H471" s="61" t="s">
        <v>982</v>
      </c>
      <c r="I471" s="50" t="n">
        <v>1</v>
      </c>
      <c r="J471" s="61" t="n">
        <v>48.2</v>
      </c>
      <c r="K471" s="29" t="n">
        <v>1286</v>
      </c>
      <c r="L471" s="8" t="s">
        <v>1587</v>
      </c>
      <c r="M471" s="8" t="s">
        <v>1588</v>
      </c>
      <c r="N471" s="63"/>
      <c r="O471" s="63"/>
      <c r="P471" s="38" t="s">
        <v>1583</v>
      </c>
      <c r="Q471" s="39" t="s">
        <v>1589</v>
      </c>
      <c r="R471" s="39"/>
      <c r="S471" s="39"/>
      <c r="T471" s="39"/>
      <c r="U471" s="39"/>
      <c r="V471" s="39"/>
    </row>
    <row r="472" s="8" customFormat="true" ht="13.2" hidden="false" customHeight="false" outlineLevel="0" collapsed="false">
      <c r="A472" s="8" t="s">
        <v>1444</v>
      </c>
      <c r="B472" s="33" t="s">
        <v>1590</v>
      </c>
      <c r="C472" s="50" t="s">
        <v>1591</v>
      </c>
      <c r="D472" s="61" t="s">
        <v>1592</v>
      </c>
      <c r="E472" s="61" t="s">
        <v>1593</v>
      </c>
      <c r="F472" s="41" t="n">
        <v>37926</v>
      </c>
      <c r="G472" s="61" t="s">
        <v>981</v>
      </c>
      <c r="H472" s="61" t="s">
        <v>982</v>
      </c>
      <c r="I472" s="50" t="n">
        <v>1</v>
      </c>
      <c r="J472" s="61" t="n">
        <v>51.2</v>
      </c>
      <c r="K472" s="29" t="n">
        <v>1324</v>
      </c>
      <c r="L472" s="8" t="s">
        <v>1594</v>
      </c>
      <c r="M472" s="8" t="s">
        <v>1595</v>
      </c>
      <c r="N472" s="40" t="n">
        <v>79.1338533163071</v>
      </c>
      <c r="O472" s="63" t="n">
        <v>5.48999290913343</v>
      </c>
      <c r="P472" s="38" t="s">
        <v>1590</v>
      </c>
      <c r="Q472" s="39" t="n">
        <v>0.1132725929574</v>
      </c>
      <c r="R472" s="39" t="n">
        <v>0.0176311253385866</v>
      </c>
      <c r="S472" s="39" t="s">
        <v>44</v>
      </c>
      <c r="T472" s="39" t="n">
        <v>0.375769514897808</v>
      </c>
      <c r="U472" s="39" t="s">
        <v>45</v>
      </c>
      <c r="V472" s="39" t="s">
        <v>46</v>
      </c>
    </row>
    <row r="473" s="8" customFormat="true" ht="13.2" hidden="false" customHeight="false" outlineLevel="0" collapsed="false">
      <c r="A473" s="8" t="s">
        <v>1444</v>
      </c>
      <c r="B473" s="33" t="s">
        <v>1596</v>
      </c>
      <c r="C473" s="50" t="s">
        <v>1548</v>
      </c>
      <c r="D473" s="61" t="s">
        <v>1549</v>
      </c>
      <c r="E473" s="61" t="s">
        <v>1550</v>
      </c>
      <c r="F473" s="41" t="n">
        <v>37927</v>
      </c>
      <c r="G473" s="61" t="s">
        <v>981</v>
      </c>
      <c r="H473" s="61" t="s">
        <v>982</v>
      </c>
      <c r="I473" s="50" t="n">
        <v>1</v>
      </c>
      <c r="J473" s="61" t="n">
        <v>62.4</v>
      </c>
      <c r="K473" s="29" t="n">
        <v>3526</v>
      </c>
      <c r="L473" s="8" t="s">
        <v>1551</v>
      </c>
      <c r="M473" s="8" t="s">
        <v>1552</v>
      </c>
      <c r="N473" s="63"/>
      <c r="O473" s="63"/>
      <c r="P473" s="38" t="s">
        <v>1596</v>
      </c>
      <c r="Q473" s="39" t="s">
        <v>1589</v>
      </c>
      <c r="R473" s="39"/>
      <c r="S473" s="39"/>
      <c r="T473" s="39"/>
      <c r="U473" s="39"/>
      <c r="V473" s="39"/>
    </row>
    <row r="474" s="8" customFormat="true" ht="13.2" hidden="false" customHeight="false" outlineLevel="0" collapsed="false">
      <c r="A474" s="8" t="s">
        <v>1444</v>
      </c>
      <c r="B474" s="33" t="s">
        <v>1597</v>
      </c>
      <c r="C474" s="50" t="s">
        <v>1598</v>
      </c>
      <c r="D474" s="61" t="s">
        <v>1599</v>
      </c>
      <c r="E474" s="61" t="s">
        <v>1600</v>
      </c>
      <c r="F474" s="41" t="n">
        <v>37926</v>
      </c>
      <c r="G474" s="61" t="s">
        <v>981</v>
      </c>
      <c r="H474" s="61" t="s">
        <v>982</v>
      </c>
      <c r="I474" s="50" t="n">
        <v>1</v>
      </c>
      <c r="J474" s="47" t="n">
        <v>46</v>
      </c>
      <c r="K474" s="29" t="n">
        <v>1008</v>
      </c>
      <c r="L474" s="8" t="s">
        <v>1601</v>
      </c>
      <c r="M474" s="8" t="s">
        <v>1602</v>
      </c>
      <c r="N474" s="40" t="n">
        <v>81.0055941343308</v>
      </c>
      <c r="O474" s="63" t="n">
        <v>3.63999599358067</v>
      </c>
      <c r="P474" s="38" t="s">
        <v>1597</v>
      </c>
      <c r="Q474" s="39" t="n">
        <v>0.177355336951763</v>
      </c>
      <c r="R474" s="39" t="s">
        <v>52</v>
      </c>
      <c r="S474" s="39" t="s">
        <v>44</v>
      </c>
      <c r="T474" s="39" t="n">
        <v>0.195455454750606</v>
      </c>
      <c r="U474" s="39" t="n">
        <v>0.166025317242512</v>
      </c>
      <c r="V474" s="39" t="s">
        <v>46</v>
      </c>
    </row>
    <row r="475" s="8" customFormat="true" ht="13.2" hidden="false" customHeight="false" outlineLevel="0" collapsed="false">
      <c r="A475" s="8" t="s">
        <v>1444</v>
      </c>
      <c r="B475" s="33" t="s">
        <v>1603</v>
      </c>
      <c r="C475" s="50" t="s">
        <v>1604</v>
      </c>
      <c r="D475" s="61" t="s">
        <v>1599</v>
      </c>
      <c r="E475" s="61" t="s">
        <v>1600</v>
      </c>
      <c r="F475" s="41" t="n">
        <v>37926</v>
      </c>
      <c r="G475" s="61" t="s">
        <v>981</v>
      </c>
      <c r="H475" s="61" t="s">
        <v>982</v>
      </c>
      <c r="I475" s="50" t="n">
        <v>1</v>
      </c>
      <c r="J475" s="61" t="n">
        <v>50.6</v>
      </c>
      <c r="K475" s="29" t="n">
        <v>1212</v>
      </c>
      <c r="L475" s="8" t="s">
        <v>1601</v>
      </c>
      <c r="M475" s="8" t="s">
        <v>1602</v>
      </c>
      <c r="N475" s="40" t="n">
        <v>80.5360570549965</v>
      </c>
      <c r="O475" s="63" t="n">
        <v>3.48000525264069</v>
      </c>
      <c r="P475" s="38" t="s">
        <v>1603</v>
      </c>
      <c r="Q475" s="39" t="n">
        <v>0.482741974414675</v>
      </c>
      <c r="R475" s="39" t="s">
        <v>52</v>
      </c>
      <c r="S475" s="39" t="s">
        <v>44</v>
      </c>
      <c r="T475" s="39" t="n">
        <v>0.144339850349988</v>
      </c>
      <c r="U475" s="39" t="s">
        <v>45</v>
      </c>
      <c r="V475" s="39" t="s">
        <v>46</v>
      </c>
    </row>
    <row r="476" s="8" customFormat="true" ht="13.2" hidden="false" customHeight="false" outlineLevel="0" collapsed="false">
      <c r="A476" s="8" t="s">
        <v>1444</v>
      </c>
      <c r="B476" s="33" t="s">
        <v>1605</v>
      </c>
      <c r="C476" s="50" t="s">
        <v>1606</v>
      </c>
      <c r="D476" s="61" t="s">
        <v>1599</v>
      </c>
      <c r="E476" s="61" t="s">
        <v>1600</v>
      </c>
      <c r="F476" s="41" t="n">
        <v>37926</v>
      </c>
      <c r="G476" s="61" t="s">
        <v>981</v>
      </c>
      <c r="H476" s="61" t="s">
        <v>982</v>
      </c>
      <c r="I476" s="50" t="n">
        <v>1</v>
      </c>
      <c r="J476" s="61" t="n">
        <v>40.4</v>
      </c>
      <c r="K476" s="29" t="n">
        <v>704</v>
      </c>
      <c r="L476" s="8" t="s">
        <v>1601</v>
      </c>
      <c r="M476" s="8" t="s">
        <v>1602</v>
      </c>
      <c r="N476" s="40" t="n">
        <v>78.0397996306419</v>
      </c>
      <c r="O476" s="63" t="n">
        <v>4.769992956426</v>
      </c>
      <c r="P476" s="38" t="s">
        <v>1605</v>
      </c>
      <c r="Q476" s="39" t="n">
        <v>0.198109412711183</v>
      </c>
      <c r="R476" s="39" t="s">
        <v>52</v>
      </c>
      <c r="S476" s="39" t="s">
        <v>44</v>
      </c>
      <c r="T476" s="39" t="n">
        <v>0.285599356395817</v>
      </c>
      <c r="U476" s="39" t="s">
        <v>45</v>
      </c>
      <c r="V476" s="39" t="s">
        <v>46</v>
      </c>
    </row>
    <row r="477" s="8" customFormat="true" ht="13.2" hidden="false" customHeight="false" outlineLevel="0" collapsed="false">
      <c r="A477" s="8" t="s">
        <v>1444</v>
      </c>
      <c r="B477" s="33" t="s">
        <v>1607</v>
      </c>
      <c r="C477" s="50" t="s">
        <v>1608</v>
      </c>
      <c r="D477" s="61" t="s">
        <v>1609</v>
      </c>
      <c r="E477" s="61" t="s">
        <v>1610</v>
      </c>
      <c r="F477" s="41" t="n">
        <v>37927</v>
      </c>
      <c r="G477" s="61" t="s">
        <v>981</v>
      </c>
      <c r="H477" s="61" t="s">
        <v>982</v>
      </c>
      <c r="I477" s="50" t="n">
        <v>1</v>
      </c>
      <c r="J477" s="61" t="n">
        <v>51.7</v>
      </c>
      <c r="K477" s="29" t="n">
        <v>1462</v>
      </c>
      <c r="L477" s="8" t="s">
        <v>1611</v>
      </c>
      <c r="M477" s="8" t="s">
        <v>1612</v>
      </c>
      <c r="N477" s="40" t="n">
        <v>79.4095292687416</v>
      </c>
      <c r="O477" s="63" t="n">
        <v>5.44999842531979</v>
      </c>
      <c r="P477" s="38" t="s">
        <v>1607</v>
      </c>
      <c r="Q477" s="39" t="s">
        <v>44</v>
      </c>
      <c r="R477" s="39" t="s">
        <v>52</v>
      </c>
      <c r="S477" s="39" t="s">
        <v>44</v>
      </c>
      <c r="T477" s="39" t="n">
        <v>0.193851976880978</v>
      </c>
      <c r="U477" s="39" t="s">
        <v>45</v>
      </c>
      <c r="V477" s="39" t="s">
        <v>46</v>
      </c>
    </row>
    <row r="478" s="8" customFormat="true" ht="13.2" hidden="false" customHeight="false" outlineLevel="0" collapsed="false">
      <c r="A478" s="8" t="s">
        <v>1444</v>
      </c>
      <c r="B478" s="33" t="s">
        <v>1613</v>
      </c>
      <c r="C478" s="50" t="s">
        <v>1456</v>
      </c>
      <c r="D478" s="61" t="s">
        <v>1614</v>
      </c>
      <c r="E478" s="61" t="s">
        <v>1615</v>
      </c>
      <c r="F478" s="41" t="n">
        <v>37927</v>
      </c>
      <c r="G478" s="61" t="s">
        <v>981</v>
      </c>
      <c r="H478" s="61" t="s">
        <v>982</v>
      </c>
      <c r="I478" s="50" t="n">
        <v>1</v>
      </c>
      <c r="J478" s="61" t="n">
        <v>67.5</v>
      </c>
      <c r="K478" s="29" t="n">
        <v>4203</v>
      </c>
      <c r="L478" s="8" t="s">
        <v>1616</v>
      </c>
      <c r="M478" s="8" t="s">
        <v>1617</v>
      </c>
      <c r="N478" s="40" t="n">
        <v>75.331437587738</v>
      </c>
      <c r="O478" s="63" t="n">
        <v>18.8399909529835</v>
      </c>
      <c r="P478" s="38" t="s">
        <v>1613</v>
      </c>
      <c r="Q478" s="39" t="s">
        <v>44</v>
      </c>
      <c r="R478" s="39" t="s">
        <v>52</v>
      </c>
      <c r="S478" s="39" t="s">
        <v>44</v>
      </c>
      <c r="T478" s="39" t="n">
        <v>0.371230845279288</v>
      </c>
      <c r="U478" s="39" t="s">
        <v>45</v>
      </c>
      <c r="V478" s="39" t="s">
        <v>46</v>
      </c>
    </row>
    <row r="479" s="8" customFormat="true" ht="13.2" hidden="false" customHeight="false" outlineLevel="0" collapsed="false">
      <c r="A479" s="8" t="s">
        <v>1444</v>
      </c>
      <c r="B479" s="33" t="s">
        <v>1618</v>
      </c>
      <c r="C479" s="50" t="s">
        <v>1619</v>
      </c>
      <c r="D479" s="61" t="s">
        <v>1620</v>
      </c>
      <c r="E479" s="61" t="s">
        <v>1621</v>
      </c>
      <c r="F479" s="41" t="n">
        <v>37927</v>
      </c>
      <c r="G479" s="61" t="s">
        <v>981</v>
      </c>
      <c r="H479" s="61" t="s">
        <v>982</v>
      </c>
      <c r="I479" s="50" t="n">
        <v>1</v>
      </c>
      <c r="J479" s="61" t="n">
        <v>48.8</v>
      </c>
      <c r="K479" s="29" t="n">
        <v>1620</v>
      </c>
      <c r="L479" s="8" t="s">
        <v>1622</v>
      </c>
      <c r="M479" s="8" t="s">
        <v>1623</v>
      </c>
      <c r="N479" s="40" t="n">
        <v>80.6671231985092</v>
      </c>
      <c r="O479" s="63" t="n">
        <v>4.40999283455312</v>
      </c>
      <c r="P479" s="38" t="s">
        <v>1618</v>
      </c>
      <c r="Q479" s="39" t="n">
        <v>3.85707398082177</v>
      </c>
      <c r="R479" s="39" t="s">
        <v>52</v>
      </c>
      <c r="S479" s="39" t="s">
        <v>44</v>
      </c>
      <c r="T479" s="39" t="n">
        <v>0.57320404992768</v>
      </c>
      <c r="U479" s="39" t="n">
        <v>0.143033160122141</v>
      </c>
      <c r="V479" s="39" t="s">
        <v>46</v>
      </c>
    </row>
    <row r="480" s="8" customFormat="true" ht="13.2" hidden="false" customHeight="false" outlineLevel="0" collapsed="false">
      <c r="A480" s="8" t="s">
        <v>1444</v>
      </c>
      <c r="B480" s="33" t="s">
        <v>1624</v>
      </c>
      <c r="C480" s="50" t="s">
        <v>1625</v>
      </c>
      <c r="D480" s="61" t="s">
        <v>1620</v>
      </c>
      <c r="E480" s="61" t="s">
        <v>1621</v>
      </c>
      <c r="F480" s="41" t="n">
        <v>37927</v>
      </c>
      <c r="G480" s="61" t="s">
        <v>981</v>
      </c>
      <c r="H480" s="61" t="s">
        <v>982</v>
      </c>
      <c r="I480" s="50" t="n">
        <v>1</v>
      </c>
      <c r="J480" s="61" t="n">
        <v>50.7</v>
      </c>
      <c r="K480" s="29" t="n">
        <v>1410</v>
      </c>
      <c r="L480" s="8" t="s">
        <v>1622</v>
      </c>
      <c r="M480" s="8" t="s">
        <v>1623</v>
      </c>
      <c r="N480" s="45"/>
      <c r="O480" s="45"/>
      <c r="P480" s="38" t="s">
        <v>1624</v>
      </c>
      <c r="Q480" s="39" t="s">
        <v>1589</v>
      </c>
      <c r="R480" s="39"/>
      <c r="S480" s="39"/>
      <c r="T480" s="39"/>
      <c r="U480" s="39"/>
      <c r="V480" s="39"/>
    </row>
    <row r="481" s="8" customFormat="true" ht="13.2" hidden="false" customHeight="false" outlineLevel="0" collapsed="false">
      <c r="A481" s="8" t="s">
        <v>1444</v>
      </c>
      <c r="B481" s="33" t="s">
        <v>1626</v>
      </c>
      <c r="C481" s="50" t="s">
        <v>1627</v>
      </c>
      <c r="D481" s="61" t="s">
        <v>1620</v>
      </c>
      <c r="E481" s="61" t="s">
        <v>1621</v>
      </c>
      <c r="F481" s="41" t="n">
        <v>37927</v>
      </c>
      <c r="G481" s="61" t="s">
        <v>981</v>
      </c>
      <c r="H481" s="61" t="s">
        <v>982</v>
      </c>
      <c r="I481" s="50" t="n">
        <v>1</v>
      </c>
      <c r="J481" s="61" t="n">
        <v>52.6</v>
      </c>
      <c r="K481" s="29" t="n">
        <v>1502</v>
      </c>
      <c r="L481" s="8" t="s">
        <v>1622</v>
      </c>
      <c r="M481" s="8" t="s">
        <v>1623</v>
      </c>
      <c r="N481" s="40" t="n">
        <v>79.4917196035385</v>
      </c>
      <c r="O481" s="63" t="n">
        <v>3.82999191060662</v>
      </c>
      <c r="P481" s="38" t="s">
        <v>1626</v>
      </c>
      <c r="Q481" s="39" t="n">
        <v>1.49678914586452</v>
      </c>
      <c r="R481" s="39" t="s">
        <v>52</v>
      </c>
      <c r="S481" s="39" t="s">
        <v>44</v>
      </c>
      <c r="T481" s="39" t="n">
        <v>0.319154072714982</v>
      </c>
      <c r="U481" s="39" t="s">
        <v>45</v>
      </c>
      <c r="V481" s="39" t="s">
        <v>46</v>
      </c>
    </row>
    <row r="482" s="8" customFormat="true" ht="13.2" hidden="false" customHeight="false" outlineLevel="0" collapsed="false">
      <c r="A482" s="8" t="s">
        <v>1444</v>
      </c>
      <c r="B482" s="33" t="s">
        <v>1628</v>
      </c>
      <c r="C482" s="50" t="s">
        <v>1572</v>
      </c>
      <c r="D482" s="61" t="s">
        <v>1573</v>
      </c>
      <c r="E482" s="61" t="s">
        <v>1574</v>
      </c>
      <c r="F482" s="41" t="n">
        <v>37927</v>
      </c>
      <c r="G482" s="61" t="s">
        <v>981</v>
      </c>
      <c r="H482" s="61" t="s">
        <v>982</v>
      </c>
      <c r="I482" s="50" t="n">
        <v>1</v>
      </c>
      <c r="J482" s="61" t="n">
        <v>50.3</v>
      </c>
      <c r="K482" s="29" t="n">
        <v>1310</v>
      </c>
      <c r="L482" s="8" t="s">
        <v>1575</v>
      </c>
      <c r="M482" s="8" t="s">
        <v>1576</v>
      </c>
      <c r="N482" s="40" t="n">
        <v>77.9849082231522</v>
      </c>
      <c r="O482" s="63" t="n">
        <v>1.94000007468276</v>
      </c>
      <c r="P482" s="38" t="s">
        <v>1628</v>
      </c>
      <c r="Q482" s="39" t="n">
        <v>0.154877703276986</v>
      </c>
      <c r="R482" s="39" t="s">
        <v>52</v>
      </c>
      <c r="S482" s="39" t="s">
        <v>44</v>
      </c>
      <c r="T482" s="39" t="n">
        <v>0.233260931154972</v>
      </c>
      <c r="U482" s="39" t="s">
        <v>45</v>
      </c>
      <c r="V482" s="39" t="s">
        <v>46</v>
      </c>
    </row>
    <row r="483" s="8" customFormat="true" ht="13.2" hidden="false" customHeight="false" outlineLevel="0" collapsed="false">
      <c r="B483" s="26"/>
      <c r="C483" s="27"/>
      <c r="D483" s="27"/>
      <c r="E483" s="27"/>
      <c r="F483" s="41"/>
      <c r="G483" s="27"/>
      <c r="H483" s="27"/>
      <c r="I483" s="28"/>
      <c r="J483" s="29"/>
      <c r="K483" s="29"/>
      <c r="L483" s="27"/>
      <c r="M483" s="27"/>
      <c r="N483" s="27"/>
      <c r="O483" s="27"/>
      <c r="P483" s="34"/>
      <c r="Q483" s="39"/>
      <c r="R483" s="39"/>
      <c r="S483" s="39"/>
      <c r="T483" s="39"/>
      <c r="U483" s="39"/>
      <c r="V483" s="39"/>
    </row>
    <row r="484" s="8" customFormat="true" ht="13.2" hidden="false" customHeight="false" outlineLevel="0" collapsed="false">
      <c r="B484" s="29"/>
      <c r="C484" s="27"/>
      <c r="D484" s="27"/>
      <c r="E484" s="27"/>
      <c r="F484" s="41"/>
      <c r="G484" s="27"/>
      <c r="H484" s="27"/>
      <c r="I484" s="28"/>
      <c r="J484" s="29"/>
      <c r="K484" s="29"/>
      <c r="L484" s="27"/>
      <c r="M484" s="27"/>
      <c r="N484" s="27"/>
      <c r="O484" s="27"/>
      <c r="P484" s="34"/>
      <c r="Q484" s="39"/>
      <c r="R484" s="39"/>
      <c r="S484" s="39"/>
      <c r="T484" s="39"/>
      <c r="U484" s="39"/>
      <c r="V484" s="39"/>
    </row>
    <row r="485" s="8" customFormat="true" ht="13.2" hidden="false" customHeight="false" outlineLevel="0" collapsed="false">
      <c r="B485" s="26"/>
      <c r="C485" s="27"/>
      <c r="D485" s="27"/>
      <c r="E485" s="27"/>
      <c r="F485" s="41"/>
      <c r="G485" s="27"/>
      <c r="H485" s="27"/>
      <c r="I485" s="31"/>
      <c r="J485" s="47"/>
      <c r="K485" s="29"/>
      <c r="L485" s="27"/>
      <c r="M485" s="27"/>
      <c r="N485" s="27"/>
      <c r="O485" s="27"/>
      <c r="P485" s="34"/>
      <c r="Q485" s="39"/>
      <c r="R485" s="39"/>
      <c r="S485" s="39"/>
      <c r="T485" s="39"/>
      <c r="U485" s="39"/>
      <c r="V485" s="39"/>
    </row>
    <row r="486" s="8" customFormat="true" ht="13.2" hidden="false" customHeight="false" outlineLevel="0" collapsed="false">
      <c r="B486" s="26"/>
      <c r="C486" s="27"/>
      <c r="D486" s="27"/>
      <c r="E486" s="27"/>
      <c r="F486" s="41"/>
      <c r="G486" s="27"/>
      <c r="H486" s="27"/>
      <c r="I486" s="28"/>
      <c r="J486" s="27"/>
      <c r="K486" s="27"/>
      <c r="L486" s="27"/>
      <c r="M486" s="27"/>
      <c r="N486" s="27"/>
      <c r="O486" s="27"/>
      <c r="P486" s="34"/>
      <c r="Q486" s="39"/>
      <c r="R486" s="39"/>
      <c r="S486" s="39"/>
      <c r="T486" s="39"/>
      <c r="U486" s="39"/>
      <c r="V486" s="39"/>
    </row>
    <row r="487" s="8" customFormat="true" ht="13.2" hidden="false" customHeight="false" outlineLevel="0" collapsed="false">
      <c r="B487" s="26"/>
      <c r="C487" s="29"/>
      <c r="D487" s="27"/>
      <c r="E487" s="27"/>
      <c r="F487" s="41"/>
      <c r="G487" s="27"/>
      <c r="H487" s="27"/>
      <c r="I487" s="28"/>
      <c r="J487" s="27"/>
      <c r="K487" s="27"/>
      <c r="L487" s="27"/>
      <c r="M487" s="27"/>
      <c r="N487" s="27"/>
      <c r="O487" s="27"/>
      <c r="P487" s="34"/>
      <c r="Q487" s="39"/>
      <c r="R487" s="39"/>
      <c r="S487" s="39"/>
      <c r="T487" s="39"/>
      <c r="U487" s="39"/>
      <c r="V487" s="39"/>
    </row>
    <row r="488" s="8" customFormat="true" ht="13.2" hidden="false" customHeight="false" outlineLevel="0" collapsed="false">
      <c r="B488" s="26"/>
      <c r="C488" s="27"/>
      <c r="D488" s="27"/>
      <c r="E488" s="27"/>
      <c r="F488" s="41"/>
      <c r="G488" s="27"/>
      <c r="H488" s="27"/>
      <c r="I488" s="31"/>
      <c r="J488" s="27"/>
      <c r="K488" s="27"/>
      <c r="L488" s="27"/>
      <c r="M488" s="27"/>
      <c r="N488" s="27"/>
      <c r="O488" s="27"/>
      <c r="P488" s="34"/>
      <c r="Q488" s="39"/>
      <c r="R488" s="39"/>
      <c r="S488" s="39"/>
      <c r="T488" s="39"/>
      <c r="U488" s="39"/>
      <c r="V488" s="39"/>
    </row>
    <row r="489" s="8" customFormat="true" ht="13.2" hidden="false" customHeight="false" outlineLevel="0" collapsed="false">
      <c r="B489" s="26"/>
      <c r="C489" s="50"/>
      <c r="D489" s="50"/>
      <c r="E489" s="61"/>
      <c r="F489" s="41"/>
      <c r="G489" s="61"/>
      <c r="H489" s="61"/>
      <c r="I489" s="50"/>
      <c r="J489" s="61"/>
      <c r="K489" s="29"/>
      <c r="L489" s="27"/>
      <c r="M489" s="27"/>
      <c r="N489" s="27"/>
      <c r="O489" s="27"/>
      <c r="P489" s="34"/>
      <c r="Q489" s="37"/>
      <c r="R489" s="37"/>
      <c r="S489" s="37"/>
      <c r="T489" s="37"/>
      <c r="U489" s="37"/>
      <c r="V489" s="39"/>
    </row>
    <row r="490" s="8" customFormat="true" ht="13.2" hidden="false" customHeight="false" outlineLevel="0" collapsed="false">
      <c r="B490" s="26"/>
      <c r="C490" s="26"/>
      <c r="D490" s="26"/>
      <c r="E490" s="26"/>
      <c r="F490" s="26"/>
      <c r="G490" s="26"/>
      <c r="H490" s="26"/>
      <c r="I490" s="31"/>
      <c r="J490" s="26"/>
      <c r="K490" s="26"/>
      <c r="L490" s="26"/>
      <c r="M490" s="26"/>
      <c r="N490" s="26"/>
      <c r="O490" s="26"/>
      <c r="P490" s="34"/>
      <c r="Q490" s="39"/>
      <c r="R490" s="39"/>
      <c r="S490" s="39"/>
      <c r="T490" s="39"/>
      <c r="U490" s="39"/>
      <c r="V490" s="39"/>
    </row>
    <row r="491" s="8" customFormat="true" ht="13.2" hidden="false" customHeight="false" outlineLevel="0" collapsed="false">
      <c r="B491" s="26"/>
      <c r="C491" s="26"/>
      <c r="D491" s="26"/>
      <c r="E491" s="26"/>
      <c r="F491" s="26"/>
      <c r="G491" s="26"/>
      <c r="H491" s="26"/>
      <c r="I491" s="31"/>
      <c r="J491" s="26"/>
      <c r="K491" s="26"/>
      <c r="L491" s="26"/>
      <c r="M491" s="26"/>
      <c r="N491" s="26"/>
      <c r="O491" s="26"/>
      <c r="P491" s="34"/>
      <c r="Q491" s="39"/>
      <c r="R491" s="39"/>
      <c r="S491" s="39"/>
      <c r="T491" s="39"/>
      <c r="U491" s="39"/>
      <c r="V491" s="39"/>
    </row>
    <row r="492" s="8" customFormat="true" ht="13.2" hidden="false" customHeight="false" outlineLevel="0" collapsed="false">
      <c r="B492" s="26"/>
      <c r="C492" s="26"/>
      <c r="D492" s="26"/>
      <c r="E492" s="26"/>
      <c r="F492" s="26"/>
      <c r="G492" s="26"/>
      <c r="H492" s="26"/>
      <c r="I492" s="31"/>
      <c r="J492" s="26"/>
      <c r="K492" s="26"/>
      <c r="L492" s="26"/>
      <c r="M492" s="26"/>
      <c r="N492" s="26"/>
      <c r="O492" s="26"/>
      <c r="P492" s="34"/>
      <c r="Q492" s="39"/>
      <c r="R492" s="39"/>
      <c r="S492" s="39"/>
      <c r="T492" s="39"/>
      <c r="U492" s="39"/>
      <c r="V492" s="39"/>
    </row>
    <row r="493" s="8" customFormat="true" ht="13.2" hidden="false" customHeight="false" outlineLevel="0" collapsed="false">
      <c r="B493" s="26"/>
      <c r="C493" s="26"/>
      <c r="D493" s="26"/>
      <c r="E493" s="26"/>
      <c r="F493" s="26"/>
      <c r="G493" s="26"/>
      <c r="H493" s="26"/>
      <c r="I493" s="31"/>
      <c r="J493" s="26"/>
      <c r="K493" s="26"/>
      <c r="L493" s="26"/>
      <c r="M493" s="26"/>
      <c r="N493" s="26"/>
      <c r="O493" s="26"/>
      <c r="P493" s="34"/>
      <c r="Q493" s="39"/>
      <c r="R493" s="39"/>
      <c r="S493" s="39"/>
      <c r="T493" s="39"/>
      <c r="U493" s="39"/>
      <c r="V493" s="39"/>
    </row>
    <row r="494" s="8" customFormat="true" ht="13.2" hidden="false" customHeight="false" outlineLevel="0" collapsed="false">
      <c r="B494" s="64" t="s">
        <v>1629</v>
      </c>
      <c r="G494" s="10"/>
      <c r="H494" s="26"/>
      <c r="I494" s="31"/>
      <c r="J494" s="26"/>
      <c r="K494" s="26"/>
      <c r="L494" s="26"/>
      <c r="M494" s="26"/>
      <c r="N494" s="26"/>
      <c r="O494" s="26"/>
      <c r="P494" s="34"/>
      <c r="Q494" s="39"/>
      <c r="R494" s="39"/>
      <c r="S494" s="39"/>
      <c r="T494" s="39"/>
      <c r="U494" s="39"/>
      <c r="V494" s="39"/>
    </row>
    <row r="495" s="8" customFormat="true" ht="13.2" hidden="false" customHeight="false" outlineLevel="0" collapsed="false">
      <c r="B495" s="65"/>
      <c r="C495" s="65"/>
      <c r="D495" s="65"/>
      <c r="G495" s="10"/>
      <c r="H495" s="26"/>
      <c r="I495" s="31"/>
      <c r="J495" s="26"/>
      <c r="K495" s="26"/>
      <c r="L495" s="26"/>
      <c r="M495" s="26"/>
      <c r="N495" s="26"/>
      <c r="O495" s="26"/>
      <c r="P495" s="34"/>
      <c r="Q495" s="39"/>
      <c r="R495" s="39"/>
      <c r="S495" s="39"/>
      <c r="T495" s="39"/>
      <c r="U495" s="39"/>
      <c r="V495" s="39"/>
    </row>
    <row r="496" s="8" customFormat="true" ht="13.2" hidden="false" customHeight="false" outlineLevel="0" collapsed="false">
      <c r="G496" s="10"/>
      <c r="H496" s="26"/>
      <c r="I496" s="31"/>
      <c r="J496" s="26"/>
      <c r="K496" s="26"/>
      <c r="L496" s="26"/>
      <c r="M496" s="26"/>
      <c r="N496" s="26"/>
      <c r="O496" s="26"/>
      <c r="P496" s="34"/>
      <c r="Q496" s="39"/>
      <c r="R496" s="39"/>
      <c r="S496" s="39"/>
      <c r="T496" s="39"/>
      <c r="U496" s="39"/>
      <c r="V496" s="39"/>
    </row>
    <row r="497" s="8" customFormat="true" ht="13.2" hidden="false" customHeight="false" outlineLevel="0" collapsed="false">
      <c r="B497" s="8" t="s">
        <v>1630</v>
      </c>
      <c r="D497" s="8" t="s">
        <v>1631</v>
      </c>
      <c r="G497" s="10"/>
      <c r="H497" s="26"/>
      <c r="I497" s="31"/>
      <c r="J497" s="26"/>
      <c r="K497" s="26"/>
      <c r="L497" s="26"/>
      <c r="M497" s="26"/>
      <c r="N497" s="26"/>
      <c r="O497" s="26"/>
      <c r="P497" s="34"/>
      <c r="Q497" s="39"/>
      <c r="R497" s="39"/>
      <c r="S497" s="39"/>
      <c r="T497" s="39"/>
      <c r="U497" s="39"/>
      <c r="V497" s="39"/>
    </row>
    <row r="498" s="8" customFormat="true" ht="13.2" hidden="false" customHeight="false" outlineLevel="0" collapsed="false">
      <c r="G498" s="10"/>
      <c r="H498" s="26"/>
      <c r="I498" s="31"/>
      <c r="J498" s="26"/>
      <c r="K498" s="26"/>
      <c r="L498" s="26"/>
      <c r="M498" s="26"/>
      <c r="N498" s="26"/>
      <c r="O498" s="26"/>
      <c r="P498" s="34"/>
      <c r="Q498" s="39"/>
      <c r="R498" s="39"/>
      <c r="S498" s="39"/>
      <c r="T498" s="39"/>
      <c r="U498" s="39"/>
      <c r="V498" s="39"/>
    </row>
    <row r="499" s="8" customFormat="true" ht="13.2" hidden="false" customHeight="false" outlineLevel="0" collapsed="false">
      <c r="B499" s="8" t="s">
        <v>1632</v>
      </c>
      <c r="D499" s="8" t="s">
        <v>1633</v>
      </c>
      <c r="G499" s="10"/>
      <c r="H499" s="26"/>
      <c r="I499" s="31"/>
      <c r="J499" s="26"/>
      <c r="K499" s="26"/>
      <c r="L499" s="26"/>
      <c r="M499" s="26"/>
      <c r="N499" s="26"/>
      <c r="O499" s="26"/>
      <c r="P499" s="34"/>
      <c r="Q499" s="39"/>
      <c r="R499" s="39"/>
      <c r="S499" s="39"/>
      <c r="T499" s="39"/>
      <c r="U499" s="39"/>
      <c r="V499" s="39"/>
    </row>
    <row r="500" s="8" customFormat="true" ht="13.2" hidden="false" customHeight="false" outlineLevel="0" collapsed="false">
      <c r="G500" s="10"/>
      <c r="H500" s="26"/>
      <c r="I500" s="31"/>
      <c r="J500" s="26"/>
      <c r="K500" s="26"/>
      <c r="L500" s="26"/>
      <c r="M500" s="26"/>
      <c r="N500" s="26"/>
      <c r="O500" s="26"/>
      <c r="P500" s="34"/>
      <c r="Q500" s="39"/>
      <c r="R500" s="39"/>
      <c r="S500" s="39"/>
      <c r="T500" s="39"/>
      <c r="U500" s="39"/>
      <c r="V500" s="39"/>
    </row>
    <row r="501" s="8" customFormat="true" ht="15.6" hidden="false" customHeight="false" outlineLevel="0" collapsed="false">
      <c r="B501" s="36" t="n">
        <v>1</v>
      </c>
      <c r="C501" s="20" t="s">
        <v>1634</v>
      </c>
      <c r="D501" s="65" t="s">
        <v>1635</v>
      </c>
      <c r="G501" s="10"/>
      <c r="H501" s="26"/>
      <c r="I501" s="31"/>
      <c r="J501" s="26"/>
      <c r="K501" s="26"/>
      <c r="L501" s="26"/>
      <c r="M501" s="26"/>
      <c r="N501" s="26"/>
      <c r="O501" s="26"/>
      <c r="P501" s="34"/>
      <c r="Q501" s="39"/>
      <c r="R501" s="39"/>
      <c r="S501" s="39"/>
      <c r="T501" s="39"/>
      <c r="U501" s="39"/>
      <c r="V501" s="39"/>
    </row>
    <row r="502" s="8" customFormat="true" ht="15.6" hidden="false" customHeight="false" outlineLevel="0" collapsed="false">
      <c r="B502" s="36" t="n">
        <v>2</v>
      </c>
      <c r="G502" s="10"/>
      <c r="H502" s="26"/>
      <c r="I502" s="31"/>
      <c r="J502" s="26"/>
      <c r="K502" s="26"/>
      <c r="L502" s="26"/>
      <c r="M502" s="26"/>
      <c r="N502" s="26"/>
      <c r="O502" s="26"/>
      <c r="P502" s="34"/>
      <c r="Q502" s="39"/>
      <c r="R502" s="39"/>
      <c r="S502" s="39"/>
      <c r="T502" s="39"/>
      <c r="U502" s="39"/>
      <c r="V502" s="39"/>
    </row>
    <row r="503" s="8" customFormat="true" ht="13.2" hidden="false" customHeight="false" outlineLevel="0" collapsed="false">
      <c r="C503" s="8" t="s">
        <v>27</v>
      </c>
      <c r="D503" s="8" t="s">
        <v>1636</v>
      </c>
      <c r="E503" s="8" t="s">
        <v>30</v>
      </c>
      <c r="F503" s="8" t="s">
        <v>1637</v>
      </c>
      <c r="G503" s="10"/>
      <c r="H503" s="26"/>
      <c r="I503" s="31"/>
      <c r="J503" s="26"/>
      <c r="K503" s="26"/>
      <c r="L503" s="26"/>
      <c r="M503" s="26"/>
      <c r="N503" s="26"/>
      <c r="O503" s="26"/>
      <c r="P503" s="34"/>
      <c r="Q503" s="39"/>
      <c r="R503" s="39"/>
      <c r="S503" s="39"/>
      <c r="T503" s="39"/>
      <c r="U503" s="39"/>
      <c r="V503" s="39"/>
    </row>
    <row r="504" s="8" customFormat="true" ht="13.2" hidden="false" customHeight="false" outlineLevel="0" collapsed="false">
      <c r="C504" s="8" t="s">
        <v>28</v>
      </c>
      <c r="D504" s="8" t="s">
        <v>1638</v>
      </c>
      <c r="E504" s="8" t="s">
        <v>31</v>
      </c>
      <c r="F504" s="8" t="s">
        <v>1639</v>
      </c>
      <c r="G504" s="10"/>
      <c r="H504" s="26"/>
      <c r="I504" s="31"/>
      <c r="J504" s="26"/>
      <c r="K504" s="26"/>
      <c r="L504" s="26"/>
      <c r="M504" s="26"/>
      <c r="N504" s="26"/>
      <c r="O504" s="26"/>
      <c r="P504" s="34"/>
      <c r="Q504" s="39"/>
      <c r="R504" s="39"/>
      <c r="S504" s="39"/>
      <c r="T504" s="39"/>
      <c r="U504" s="39"/>
      <c r="V504" s="39"/>
    </row>
    <row r="505" s="8" customFormat="true" ht="13.2" hidden="false" customHeight="false" outlineLevel="0" collapsed="false">
      <c r="C505" s="8" t="s">
        <v>29</v>
      </c>
      <c r="D505" s="8" t="s">
        <v>1640</v>
      </c>
      <c r="E505" s="8" t="s">
        <v>32</v>
      </c>
      <c r="F505" s="8" t="s">
        <v>1641</v>
      </c>
      <c r="G505" s="10"/>
      <c r="H505" s="26"/>
      <c r="I505" s="31"/>
      <c r="J505" s="26"/>
      <c r="K505" s="26"/>
      <c r="L505" s="26"/>
      <c r="M505" s="26"/>
      <c r="N505" s="26"/>
      <c r="O505" s="26"/>
      <c r="P505" s="34"/>
      <c r="Q505" s="39"/>
      <c r="R505" s="39"/>
      <c r="S505" s="39"/>
      <c r="T505" s="39"/>
      <c r="U505" s="39"/>
      <c r="V505" s="39"/>
    </row>
    <row r="506" s="8" customFormat="true" ht="13.2" hidden="false" customHeight="false" outlineLevel="0" collapsed="false">
      <c r="G506" s="10"/>
      <c r="H506" s="26"/>
      <c r="I506" s="31"/>
      <c r="J506" s="26"/>
      <c r="K506" s="26"/>
      <c r="L506" s="26"/>
      <c r="M506" s="26"/>
      <c r="N506" s="26"/>
      <c r="O506" s="26"/>
      <c r="P506" s="34"/>
      <c r="Q506" s="39"/>
      <c r="R506" s="39"/>
      <c r="S506" s="39"/>
      <c r="T506" s="39"/>
      <c r="U506" s="39"/>
      <c r="V506" s="39"/>
    </row>
    <row r="507" s="8" customFormat="true" ht="13.2" hidden="false" customHeight="false" outlineLevel="0" collapsed="false">
      <c r="B507" s="26"/>
      <c r="C507" s="26"/>
      <c r="D507" s="26"/>
      <c r="E507" s="26"/>
      <c r="F507" s="26"/>
      <c r="G507" s="26"/>
      <c r="H507" s="26"/>
      <c r="I507" s="31"/>
      <c r="J507" s="26"/>
      <c r="K507" s="26"/>
      <c r="L507" s="26"/>
      <c r="M507" s="26"/>
      <c r="N507" s="26"/>
      <c r="O507" s="26"/>
      <c r="P507" s="34"/>
      <c r="Q507" s="39"/>
      <c r="R507" s="39"/>
      <c r="S507" s="39"/>
      <c r="T507" s="39"/>
      <c r="U507" s="39"/>
      <c r="V507" s="39"/>
    </row>
    <row r="508" s="8" customFormat="true" ht="13.2" hidden="false" customHeight="false" outlineLevel="0" collapsed="false">
      <c r="B508" s="26"/>
      <c r="C508" s="26"/>
      <c r="D508" s="26"/>
      <c r="E508" s="26"/>
      <c r="F508" s="26"/>
      <c r="G508" s="26"/>
      <c r="H508" s="26"/>
      <c r="I508" s="31"/>
      <c r="J508" s="26"/>
      <c r="K508" s="26"/>
      <c r="L508" s="26"/>
      <c r="M508" s="26"/>
      <c r="N508" s="26"/>
      <c r="O508" s="26"/>
      <c r="P508" s="34"/>
      <c r="Q508" s="39"/>
      <c r="R508" s="39"/>
      <c r="S508" s="39"/>
      <c r="T508" s="39"/>
      <c r="U508" s="39"/>
      <c r="V508" s="39"/>
    </row>
    <row r="509" s="8" customFormat="true" ht="13.2" hidden="false" customHeight="false" outlineLevel="0" collapsed="false">
      <c r="B509" s="26"/>
      <c r="C509" s="26"/>
      <c r="D509" s="26"/>
      <c r="E509" s="26"/>
      <c r="F509" s="26"/>
      <c r="G509" s="26"/>
      <c r="H509" s="26"/>
      <c r="I509" s="31"/>
      <c r="J509" s="26"/>
      <c r="K509" s="26"/>
      <c r="L509" s="26"/>
      <c r="M509" s="26"/>
      <c r="N509" s="26"/>
      <c r="O509" s="26"/>
      <c r="P509" s="34"/>
      <c r="Q509" s="39"/>
      <c r="R509" s="39"/>
      <c r="S509" s="39"/>
      <c r="T509" s="39"/>
      <c r="U509" s="39"/>
      <c r="V509" s="39"/>
    </row>
    <row r="510" s="8" customFormat="true" ht="13.2" hidden="false" customHeight="false" outlineLevel="0" collapsed="false">
      <c r="B510" s="26"/>
      <c r="C510" s="26"/>
      <c r="D510" s="26"/>
      <c r="E510" s="26"/>
      <c r="F510" s="26"/>
      <c r="G510" s="26"/>
      <c r="H510" s="26"/>
      <c r="I510" s="31"/>
      <c r="J510" s="26"/>
      <c r="K510" s="26"/>
      <c r="L510" s="26"/>
      <c r="M510" s="26"/>
      <c r="N510" s="26"/>
      <c r="O510" s="26"/>
      <c r="P510" s="34"/>
      <c r="Q510" s="39"/>
      <c r="R510" s="39"/>
      <c r="S510" s="39"/>
      <c r="T510" s="39"/>
      <c r="U510" s="39"/>
      <c r="V510" s="39"/>
    </row>
    <row r="511" s="66" customFormat="true" ht="13.2" hidden="false" customHeight="false" outlineLevel="0" collapsed="false">
      <c r="B511" s="1"/>
      <c r="C511" s="1"/>
      <c r="D511" s="2"/>
      <c r="E511" s="2"/>
      <c r="F511" s="1"/>
      <c r="G511" s="1"/>
      <c r="H511" s="2"/>
      <c r="I511" s="3"/>
      <c r="J511" s="1"/>
      <c r="K511" s="1"/>
      <c r="L511" s="1"/>
      <c r="M511" s="1"/>
      <c r="N511" s="1"/>
      <c r="O511" s="1"/>
      <c r="P511" s="4"/>
      <c r="Q511" s="5"/>
      <c r="R511" s="5"/>
      <c r="S511" s="5"/>
      <c r="T511" s="5"/>
      <c r="U511" s="5"/>
      <c r="V511" s="5"/>
    </row>
    <row r="512" s="66" customFormat="true" ht="13.2" hidden="false" customHeight="false" outlineLevel="0" collapsed="false">
      <c r="B512" s="1"/>
      <c r="C512" s="1"/>
      <c r="D512" s="2"/>
      <c r="E512" s="2"/>
      <c r="F512" s="1"/>
      <c r="G512" s="1"/>
      <c r="H512" s="2"/>
      <c r="I512" s="3"/>
      <c r="J512" s="1"/>
      <c r="K512" s="1"/>
      <c r="L512" s="1"/>
      <c r="M512" s="1"/>
      <c r="N512" s="1"/>
      <c r="O512" s="1"/>
      <c r="P512" s="4"/>
      <c r="Q512" s="5"/>
      <c r="R512" s="5"/>
      <c r="S512" s="5"/>
      <c r="T512" s="5"/>
      <c r="U512" s="5"/>
      <c r="V512" s="5"/>
    </row>
    <row r="513" s="66" customFormat="true" ht="13.2" hidden="false" customHeight="false" outlineLevel="0" collapsed="false">
      <c r="B513" s="1"/>
      <c r="C513" s="1"/>
      <c r="D513" s="2"/>
      <c r="E513" s="2"/>
      <c r="F513" s="1"/>
      <c r="G513" s="1"/>
      <c r="H513" s="2"/>
      <c r="I513" s="3"/>
      <c r="J513" s="1"/>
      <c r="K513" s="1"/>
      <c r="L513" s="1"/>
      <c r="M513" s="1"/>
      <c r="N513" s="1"/>
      <c r="O513" s="1"/>
      <c r="P513" s="4"/>
      <c r="Q513" s="5"/>
      <c r="R513" s="5"/>
      <c r="S513" s="5"/>
      <c r="T513" s="5"/>
      <c r="U513" s="5"/>
      <c r="V513" s="5"/>
    </row>
    <row r="514" s="66" customFormat="true" ht="13.2" hidden="false" customHeight="false" outlineLevel="0" collapsed="false">
      <c r="B514" s="1"/>
      <c r="C514" s="1"/>
      <c r="D514" s="2"/>
      <c r="E514" s="2"/>
      <c r="F514" s="1"/>
      <c r="G514" s="1"/>
      <c r="H514" s="2"/>
      <c r="I514" s="3"/>
      <c r="J514" s="1"/>
      <c r="K514" s="1"/>
      <c r="L514" s="1"/>
      <c r="M514" s="1"/>
      <c r="N514" s="1"/>
      <c r="O514" s="1"/>
      <c r="P514" s="4"/>
      <c r="Q514" s="5"/>
      <c r="R514" s="5"/>
      <c r="S514" s="5"/>
      <c r="T514" s="5"/>
      <c r="U514" s="5"/>
      <c r="V514" s="5"/>
    </row>
    <row r="515" s="66" customFormat="true" ht="13.2" hidden="false" customHeight="false" outlineLevel="0" collapsed="false">
      <c r="B515" s="1"/>
      <c r="C515" s="1"/>
      <c r="D515" s="2"/>
      <c r="E515" s="2"/>
      <c r="F515" s="1"/>
      <c r="G515" s="1"/>
      <c r="H515" s="2"/>
      <c r="I515" s="3"/>
      <c r="J515" s="1"/>
      <c r="K515" s="1"/>
      <c r="L515" s="1"/>
      <c r="M515" s="1"/>
      <c r="N515" s="1"/>
      <c r="O515" s="1"/>
      <c r="P515" s="4"/>
      <c r="Q515" s="5"/>
      <c r="R515" s="5"/>
      <c r="S515" s="5"/>
      <c r="T515" s="5"/>
      <c r="U515" s="5"/>
      <c r="V515" s="5"/>
    </row>
    <row r="516" s="66" customFormat="true" ht="13.2" hidden="false" customHeight="false" outlineLevel="0" collapsed="false">
      <c r="B516" s="1"/>
      <c r="C516" s="1"/>
      <c r="D516" s="2"/>
      <c r="E516" s="2"/>
      <c r="F516" s="1"/>
      <c r="G516" s="1"/>
      <c r="H516" s="2"/>
      <c r="I516" s="3"/>
      <c r="J516" s="1"/>
      <c r="K516" s="1"/>
      <c r="L516" s="1"/>
      <c r="M516" s="1"/>
      <c r="N516" s="1"/>
      <c r="O516" s="1"/>
      <c r="P516" s="4"/>
      <c r="Q516" s="5"/>
      <c r="R516" s="5"/>
      <c r="S516" s="5"/>
      <c r="T516" s="5"/>
      <c r="U516" s="5"/>
      <c r="V516" s="5"/>
    </row>
    <row r="517" s="66" customFormat="true" ht="13.2" hidden="false" customHeight="false" outlineLevel="0" collapsed="false">
      <c r="B517" s="1"/>
      <c r="C517" s="1"/>
      <c r="D517" s="2"/>
      <c r="E517" s="2"/>
      <c r="F517" s="1"/>
      <c r="G517" s="1"/>
      <c r="H517" s="2"/>
      <c r="I517" s="3"/>
      <c r="J517" s="1"/>
      <c r="K517" s="1"/>
      <c r="L517" s="1"/>
      <c r="M517" s="1"/>
      <c r="N517" s="1"/>
      <c r="O517" s="1"/>
      <c r="P517" s="4"/>
      <c r="Q517" s="5"/>
      <c r="R517" s="5"/>
      <c r="S517" s="5"/>
      <c r="T517" s="5"/>
      <c r="U517" s="5"/>
      <c r="V517" s="5"/>
    </row>
    <row r="518" s="66" customFormat="true" ht="13.2" hidden="false" customHeight="false" outlineLevel="0" collapsed="false">
      <c r="B518" s="1"/>
      <c r="C518" s="1"/>
      <c r="D518" s="2"/>
      <c r="E518" s="2"/>
      <c r="F518" s="1"/>
      <c r="G518" s="1"/>
      <c r="H518" s="2"/>
      <c r="I518" s="3"/>
      <c r="J518" s="1"/>
      <c r="K518" s="1"/>
      <c r="L518" s="1"/>
      <c r="M518" s="1"/>
      <c r="N518" s="1"/>
      <c r="O518" s="1"/>
      <c r="P518" s="4"/>
      <c r="Q518" s="5"/>
      <c r="R518" s="5"/>
      <c r="S518" s="5"/>
      <c r="T518" s="5"/>
      <c r="U518" s="5"/>
      <c r="V518" s="5"/>
    </row>
    <row r="519" s="66" customFormat="true" ht="13.2" hidden="false" customHeight="false" outlineLevel="0" collapsed="false">
      <c r="B519" s="1"/>
      <c r="C519" s="1"/>
      <c r="D519" s="2"/>
      <c r="E519" s="2"/>
      <c r="F519" s="1"/>
      <c r="G519" s="1"/>
      <c r="H519" s="2"/>
      <c r="I519" s="3"/>
      <c r="J519" s="1"/>
      <c r="K519" s="1"/>
      <c r="L519" s="1"/>
      <c r="M519" s="1"/>
      <c r="N519" s="1"/>
      <c r="O519" s="1"/>
      <c r="P519" s="4"/>
      <c r="Q519" s="5"/>
      <c r="R519" s="5"/>
      <c r="S519" s="5"/>
      <c r="T519" s="5"/>
      <c r="U519" s="5"/>
      <c r="V519" s="5"/>
    </row>
    <row r="520" s="66" customFormat="true" ht="13.2" hidden="false" customHeight="false" outlineLevel="0" collapsed="false">
      <c r="B520" s="1"/>
      <c r="C520" s="1"/>
      <c r="D520" s="2"/>
      <c r="E520" s="2"/>
      <c r="F520" s="1"/>
      <c r="G520" s="1"/>
      <c r="H520" s="2"/>
      <c r="I520" s="3"/>
      <c r="J520" s="1"/>
      <c r="K520" s="1"/>
      <c r="L520" s="1"/>
      <c r="M520" s="1"/>
      <c r="N520" s="1"/>
      <c r="O520" s="1"/>
      <c r="P520" s="4"/>
      <c r="Q520" s="5"/>
      <c r="R520" s="5"/>
      <c r="S520" s="5"/>
      <c r="T520" s="5"/>
      <c r="U520" s="5"/>
      <c r="V520" s="5"/>
    </row>
    <row r="521" s="66" customFormat="true" ht="13.2" hidden="false" customHeight="false" outlineLevel="0" collapsed="false">
      <c r="B521" s="1"/>
      <c r="C521" s="1"/>
      <c r="D521" s="2"/>
      <c r="E521" s="2"/>
      <c r="F521" s="1"/>
      <c r="G521" s="1"/>
      <c r="H521" s="2"/>
      <c r="I521" s="3"/>
      <c r="J521" s="1"/>
      <c r="K521" s="1"/>
      <c r="L521" s="1"/>
      <c r="M521" s="1"/>
      <c r="N521" s="1"/>
      <c r="O521" s="1"/>
      <c r="P521" s="4"/>
      <c r="Q521" s="5"/>
      <c r="R521" s="5"/>
      <c r="S521" s="5"/>
      <c r="T521" s="5"/>
      <c r="U521" s="5"/>
      <c r="V521" s="5"/>
    </row>
    <row r="522" s="66" customFormat="true" ht="13.2" hidden="false" customHeight="false" outlineLevel="0" collapsed="false">
      <c r="B522" s="1"/>
      <c r="C522" s="1"/>
      <c r="D522" s="2"/>
      <c r="E522" s="2"/>
      <c r="F522" s="1"/>
      <c r="G522" s="1"/>
      <c r="H522" s="2"/>
      <c r="I522" s="3"/>
      <c r="J522" s="1"/>
      <c r="K522" s="1"/>
      <c r="L522" s="1"/>
      <c r="M522" s="1"/>
      <c r="N522" s="1"/>
      <c r="O522" s="1"/>
      <c r="P522" s="4"/>
      <c r="Q522" s="5"/>
      <c r="R522" s="5"/>
      <c r="S522" s="5"/>
      <c r="T522" s="5"/>
      <c r="U522" s="5"/>
      <c r="V522" s="5"/>
    </row>
    <row r="523" s="66" customFormat="true" ht="13.2" hidden="false" customHeight="false" outlineLevel="0" collapsed="false">
      <c r="B523" s="1"/>
      <c r="C523" s="1"/>
      <c r="D523" s="2"/>
      <c r="E523" s="2"/>
      <c r="F523" s="1"/>
      <c r="G523" s="1"/>
      <c r="H523" s="2"/>
      <c r="I523" s="3"/>
      <c r="J523" s="1"/>
      <c r="K523" s="1"/>
      <c r="L523" s="1"/>
      <c r="M523" s="1"/>
      <c r="N523" s="1"/>
      <c r="O523" s="1"/>
      <c r="P523" s="4"/>
      <c r="Q523" s="5"/>
      <c r="R523" s="5"/>
      <c r="S523" s="5"/>
      <c r="T523" s="5"/>
      <c r="U523" s="5"/>
      <c r="V523" s="5"/>
    </row>
    <row r="524" s="66" customFormat="true" ht="13.2" hidden="false" customHeight="false" outlineLevel="0" collapsed="false">
      <c r="B524" s="1"/>
      <c r="C524" s="1"/>
      <c r="D524" s="2"/>
      <c r="E524" s="2"/>
      <c r="F524" s="1"/>
      <c r="G524" s="1"/>
      <c r="H524" s="2"/>
      <c r="I524" s="3"/>
      <c r="J524" s="1"/>
      <c r="K524" s="1"/>
      <c r="L524" s="1"/>
      <c r="M524" s="1"/>
      <c r="N524" s="1"/>
      <c r="O524" s="1"/>
      <c r="P524" s="4"/>
      <c r="Q524" s="5"/>
      <c r="R524" s="5"/>
      <c r="S524" s="5"/>
      <c r="T524" s="5"/>
      <c r="U524" s="5"/>
      <c r="V524" s="5"/>
    </row>
    <row r="525" s="66" customFormat="true" ht="13.2" hidden="false" customHeight="false" outlineLevel="0" collapsed="false">
      <c r="B525" s="1"/>
      <c r="C525" s="1"/>
      <c r="D525" s="2"/>
      <c r="E525" s="2"/>
      <c r="F525" s="1"/>
      <c r="G525" s="1"/>
      <c r="H525" s="2"/>
      <c r="I525" s="3"/>
      <c r="J525" s="1"/>
      <c r="K525" s="1"/>
      <c r="L525" s="1"/>
      <c r="M525" s="1"/>
      <c r="N525" s="1"/>
      <c r="O525" s="1"/>
      <c r="P525" s="4"/>
      <c r="Q525" s="5"/>
      <c r="R525" s="5"/>
      <c r="S525" s="5"/>
      <c r="T525" s="5"/>
      <c r="U525" s="5"/>
      <c r="V525" s="5"/>
    </row>
    <row r="526" s="66" customFormat="true" ht="13.2" hidden="false" customHeight="false" outlineLevel="0" collapsed="false">
      <c r="B526" s="1"/>
      <c r="C526" s="1"/>
      <c r="D526" s="2"/>
      <c r="E526" s="2"/>
      <c r="F526" s="1"/>
      <c r="G526" s="1"/>
      <c r="H526" s="2"/>
      <c r="I526" s="3"/>
      <c r="J526" s="1"/>
      <c r="K526" s="1"/>
      <c r="L526" s="1"/>
      <c r="M526" s="1"/>
      <c r="N526" s="1"/>
      <c r="O526" s="1"/>
      <c r="P526" s="4"/>
      <c r="Q526" s="5"/>
      <c r="R526" s="5"/>
      <c r="S526" s="5"/>
      <c r="T526" s="5"/>
      <c r="U526" s="5"/>
      <c r="V526" s="5"/>
    </row>
    <row r="527" s="66" customFormat="true" ht="13.2" hidden="false" customHeight="false" outlineLevel="0" collapsed="false">
      <c r="B527" s="1"/>
      <c r="C527" s="1"/>
      <c r="D527" s="2"/>
      <c r="E527" s="2"/>
      <c r="F527" s="1"/>
      <c r="G527" s="1"/>
      <c r="H527" s="2"/>
      <c r="I527" s="3"/>
      <c r="J527" s="1"/>
      <c r="K527" s="1"/>
      <c r="L527" s="1"/>
      <c r="M527" s="1"/>
      <c r="N527" s="1"/>
      <c r="O527" s="1"/>
      <c r="P527" s="4"/>
      <c r="Q527" s="5"/>
      <c r="R527" s="5"/>
      <c r="S527" s="5"/>
      <c r="T527" s="5"/>
      <c r="U527" s="5"/>
      <c r="V527" s="5"/>
    </row>
    <row r="528" s="66" customFormat="true" ht="13.2" hidden="false" customHeight="false" outlineLevel="0" collapsed="false">
      <c r="B528" s="1"/>
      <c r="C528" s="1"/>
      <c r="D528" s="2"/>
      <c r="E528" s="2"/>
      <c r="F528" s="1"/>
      <c r="G528" s="1"/>
      <c r="H528" s="2"/>
      <c r="I528" s="3"/>
      <c r="J528" s="1"/>
      <c r="K528" s="1"/>
      <c r="L528" s="1"/>
      <c r="M528" s="1"/>
      <c r="N528" s="1"/>
      <c r="O528" s="1"/>
      <c r="P528" s="4"/>
      <c r="Q528" s="5"/>
      <c r="R528" s="5"/>
      <c r="S528" s="5"/>
      <c r="T528" s="5"/>
      <c r="U528" s="5"/>
      <c r="V528" s="5"/>
    </row>
    <row r="529" s="66" customFormat="true" ht="13.2" hidden="false" customHeight="false" outlineLevel="0" collapsed="false">
      <c r="B529" s="1"/>
      <c r="C529" s="1"/>
      <c r="D529" s="2"/>
      <c r="E529" s="2"/>
      <c r="F529" s="1"/>
      <c r="G529" s="1"/>
      <c r="H529" s="2"/>
      <c r="I529" s="3"/>
      <c r="J529" s="1"/>
      <c r="K529" s="1"/>
      <c r="L529" s="1"/>
      <c r="M529" s="1"/>
      <c r="N529" s="1"/>
      <c r="O529" s="1"/>
      <c r="P529" s="4"/>
      <c r="Q529" s="5"/>
      <c r="R529" s="5"/>
      <c r="S529" s="5"/>
      <c r="T529" s="5"/>
      <c r="U529" s="5"/>
      <c r="V529" s="5"/>
    </row>
    <row r="530" s="66" customFormat="true" ht="13.2" hidden="false" customHeight="false" outlineLevel="0" collapsed="false">
      <c r="B530" s="1"/>
      <c r="C530" s="1"/>
      <c r="D530" s="2"/>
      <c r="E530" s="2"/>
      <c r="F530" s="1"/>
      <c r="G530" s="1"/>
      <c r="H530" s="2"/>
      <c r="I530" s="3"/>
      <c r="J530" s="1"/>
      <c r="K530" s="1"/>
      <c r="L530" s="1"/>
      <c r="M530" s="1"/>
      <c r="N530" s="1"/>
      <c r="O530" s="1"/>
      <c r="P530" s="4"/>
      <c r="Q530" s="5"/>
      <c r="R530" s="5"/>
      <c r="S530" s="5"/>
      <c r="T530" s="5"/>
      <c r="U530" s="5"/>
      <c r="V530" s="5"/>
    </row>
    <row r="531" s="66" customFormat="true" ht="13.2" hidden="false" customHeight="false" outlineLevel="0" collapsed="false">
      <c r="B531" s="1"/>
      <c r="C531" s="1"/>
      <c r="D531" s="2"/>
      <c r="E531" s="2"/>
      <c r="F531" s="1"/>
      <c r="G531" s="1"/>
      <c r="H531" s="2"/>
      <c r="I531" s="3"/>
      <c r="J531" s="1"/>
      <c r="K531" s="1"/>
      <c r="L531" s="1"/>
      <c r="M531" s="1"/>
      <c r="N531" s="1"/>
      <c r="O531" s="1"/>
      <c r="P531" s="4"/>
      <c r="Q531" s="5"/>
      <c r="R531" s="5"/>
      <c r="S531" s="5"/>
      <c r="T531" s="5"/>
      <c r="U531" s="5"/>
      <c r="V531" s="5"/>
    </row>
    <row r="532" s="66" customFormat="true" ht="13.2" hidden="false" customHeight="false" outlineLevel="0" collapsed="false">
      <c r="B532" s="1"/>
      <c r="C532" s="1"/>
      <c r="D532" s="2"/>
      <c r="E532" s="2"/>
      <c r="F532" s="1"/>
      <c r="G532" s="1"/>
      <c r="H532" s="2"/>
      <c r="I532" s="3"/>
      <c r="J532" s="1"/>
      <c r="K532" s="1"/>
      <c r="L532" s="1"/>
      <c r="M532" s="1"/>
      <c r="N532" s="1"/>
      <c r="O532" s="1"/>
      <c r="P532" s="4"/>
      <c r="Q532" s="5"/>
      <c r="R532" s="5"/>
      <c r="S532" s="5"/>
      <c r="T532" s="5"/>
      <c r="U532" s="5"/>
      <c r="V532" s="5"/>
    </row>
    <row r="533" s="66" customFormat="true" ht="13.2" hidden="false" customHeight="false" outlineLevel="0" collapsed="false">
      <c r="B533" s="1"/>
      <c r="C533" s="1"/>
      <c r="D533" s="2"/>
      <c r="E533" s="2"/>
      <c r="F533" s="1"/>
      <c r="G533" s="1"/>
      <c r="H533" s="2"/>
      <c r="I533" s="3"/>
      <c r="J533" s="1"/>
      <c r="K533" s="1"/>
      <c r="L533" s="1"/>
      <c r="M533" s="1"/>
      <c r="N533" s="1"/>
      <c r="O533" s="1"/>
      <c r="P533" s="4"/>
      <c r="Q533" s="5"/>
      <c r="R533" s="5"/>
      <c r="S533" s="5"/>
      <c r="T533" s="5"/>
      <c r="U533" s="5"/>
      <c r="V533" s="5"/>
    </row>
    <row r="534" s="66" customFormat="true" ht="13.2" hidden="false" customHeight="false" outlineLevel="0" collapsed="false">
      <c r="B534" s="1"/>
      <c r="C534" s="1"/>
      <c r="D534" s="2"/>
      <c r="E534" s="2"/>
      <c r="F534" s="1"/>
      <c r="G534" s="1"/>
      <c r="H534" s="2"/>
      <c r="I534" s="3"/>
      <c r="J534" s="1"/>
      <c r="K534" s="1"/>
      <c r="L534" s="1"/>
      <c r="M534" s="1"/>
      <c r="N534" s="1"/>
      <c r="O534" s="1"/>
      <c r="P534" s="4"/>
      <c r="Q534" s="5"/>
      <c r="R534" s="5"/>
      <c r="S534" s="5"/>
      <c r="T534" s="5"/>
      <c r="U534" s="5"/>
      <c r="V534" s="5"/>
    </row>
    <row r="535" s="66" customFormat="true" ht="13.2" hidden="false" customHeight="false" outlineLevel="0" collapsed="false">
      <c r="B535" s="1"/>
      <c r="C535" s="1"/>
      <c r="D535" s="2"/>
      <c r="E535" s="2"/>
      <c r="F535" s="1"/>
      <c r="G535" s="1"/>
      <c r="H535" s="2"/>
      <c r="I535" s="3"/>
      <c r="J535" s="1"/>
      <c r="K535" s="1"/>
      <c r="L535" s="1"/>
      <c r="M535" s="1"/>
      <c r="N535" s="1"/>
      <c r="O535" s="1"/>
      <c r="P535" s="4"/>
      <c r="Q535" s="5"/>
      <c r="R535" s="5"/>
      <c r="S535" s="5"/>
      <c r="T535" s="5"/>
      <c r="U535" s="5"/>
      <c r="V535" s="5"/>
    </row>
    <row r="536" s="66" customFormat="true" ht="13.2" hidden="false" customHeight="false" outlineLevel="0" collapsed="false">
      <c r="B536" s="1"/>
      <c r="C536" s="1"/>
      <c r="D536" s="2"/>
      <c r="E536" s="2"/>
      <c r="F536" s="1"/>
      <c r="G536" s="1"/>
      <c r="H536" s="2"/>
      <c r="I536" s="3"/>
      <c r="J536" s="1"/>
      <c r="K536" s="1"/>
      <c r="L536" s="1"/>
      <c r="M536" s="1"/>
      <c r="N536" s="1"/>
      <c r="O536" s="1"/>
      <c r="P536" s="4"/>
      <c r="Q536" s="5"/>
      <c r="R536" s="5"/>
      <c r="S536" s="5"/>
      <c r="T536" s="5"/>
      <c r="U536" s="5"/>
      <c r="V536" s="5"/>
    </row>
    <row r="537" s="66" customFormat="true" ht="13.2" hidden="false" customHeight="false" outlineLevel="0" collapsed="false">
      <c r="B537" s="1"/>
      <c r="C537" s="1"/>
      <c r="D537" s="2"/>
      <c r="E537" s="2"/>
      <c r="F537" s="1"/>
      <c r="G537" s="1"/>
      <c r="H537" s="2"/>
      <c r="I537" s="3"/>
      <c r="J537" s="1"/>
      <c r="K537" s="1"/>
      <c r="L537" s="1"/>
      <c r="M537" s="1"/>
      <c r="N537" s="1"/>
      <c r="O537" s="1"/>
      <c r="P537" s="4"/>
      <c r="Q537" s="5"/>
      <c r="R537" s="5"/>
      <c r="S537" s="5"/>
      <c r="T537" s="5"/>
      <c r="U537" s="5"/>
      <c r="V537" s="5"/>
    </row>
    <row r="538" s="66" customFormat="true" ht="13.2" hidden="false" customHeight="false" outlineLevel="0" collapsed="false">
      <c r="B538" s="1"/>
      <c r="C538" s="1"/>
      <c r="D538" s="2"/>
      <c r="E538" s="2"/>
      <c r="F538" s="1"/>
      <c r="G538" s="1"/>
      <c r="H538" s="2"/>
      <c r="I538" s="3"/>
      <c r="J538" s="1"/>
      <c r="K538" s="1"/>
      <c r="L538" s="1"/>
      <c r="M538" s="1"/>
      <c r="N538" s="1"/>
      <c r="O538" s="1"/>
      <c r="P538" s="4"/>
      <c r="Q538" s="5"/>
      <c r="R538" s="5"/>
      <c r="S538" s="5"/>
      <c r="T538" s="5"/>
      <c r="U538" s="5"/>
      <c r="V538" s="5"/>
    </row>
    <row r="539" s="66" customFormat="true" ht="13.2" hidden="false" customHeight="false" outlineLevel="0" collapsed="false">
      <c r="B539" s="1"/>
      <c r="C539" s="1"/>
      <c r="D539" s="2"/>
      <c r="E539" s="2"/>
      <c r="F539" s="1"/>
      <c r="G539" s="1"/>
      <c r="H539" s="2"/>
      <c r="I539" s="3"/>
      <c r="J539" s="1"/>
      <c r="K539" s="1"/>
      <c r="L539" s="1"/>
      <c r="M539" s="1"/>
      <c r="N539" s="1"/>
      <c r="O539" s="1"/>
      <c r="P539" s="4"/>
      <c r="Q539" s="5"/>
      <c r="R539" s="5"/>
      <c r="S539" s="5"/>
      <c r="T539" s="5"/>
      <c r="U539" s="5"/>
      <c r="V539" s="5"/>
    </row>
    <row r="540" s="66" customFormat="true" ht="13.2" hidden="false" customHeight="false" outlineLevel="0" collapsed="false">
      <c r="B540" s="1"/>
      <c r="C540" s="1"/>
      <c r="D540" s="2"/>
      <c r="E540" s="2"/>
      <c r="F540" s="1"/>
      <c r="G540" s="1"/>
      <c r="H540" s="2"/>
      <c r="I540" s="3"/>
      <c r="J540" s="1"/>
      <c r="K540" s="1"/>
      <c r="L540" s="1"/>
      <c r="M540" s="1"/>
      <c r="N540" s="1"/>
      <c r="O540" s="1"/>
      <c r="P540" s="4"/>
      <c r="Q540" s="5"/>
      <c r="R540" s="5"/>
      <c r="S540" s="5"/>
      <c r="T540" s="5"/>
      <c r="U540" s="5"/>
      <c r="V540" s="5"/>
    </row>
    <row r="541" s="66" customFormat="true" ht="13.2" hidden="false" customHeight="false" outlineLevel="0" collapsed="false">
      <c r="B541" s="1"/>
      <c r="C541" s="1"/>
      <c r="D541" s="2"/>
      <c r="E541" s="2"/>
      <c r="F541" s="1"/>
      <c r="G541" s="1"/>
      <c r="H541" s="2"/>
      <c r="I541" s="3"/>
      <c r="J541" s="1"/>
      <c r="K541" s="1"/>
      <c r="L541" s="1"/>
      <c r="M541" s="1"/>
      <c r="N541" s="1"/>
      <c r="O541" s="1"/>
      <c r="P541" s="4"/>
      <c r="Q541" s="5"/>
      <c r="R541" s="5"/>
      <c r="S541" s="5"/>
      <c r="T541" s="5"/>
      <c r="U541" s="5"/>
      <c r="V541" s="5"/>
    </row>
    <row r="542" s="66" customFormat="true" ht="13.2" hidden="false" customHeight="false" outlineLevel="0" collapsed="false">
      <c r="B542" s="1"/>
      <c r="C542" s="1"/>
      <c r="D542" s="2"/>
      <c r="E542" s="2"/>
      <c r="F542" s="1"/>
      <c r="G542" s="1"/>
      <c r="H542" s="2"/>
      <c r="I542" s="3"/>
      <c r="J542" s="1"/>
      <c r="K542" s="1"/>
      <c r="L542" s="1"/>
      <c r="M542" s="1"/>
      <c r="N542" s="1"/>
      <c r="O542" s="1"/>
      <c r="P542" s="4"/>
      <c r="Q542" s="5"/>
      <c r="R542" s="5"/>
      <c r="S542" s="5"/>
      <c r="T542" s="5"/>
      <c r="U542" s="5"/>
      <c r="V542" s="5"/>
    </row>
    <row r="543" s="66" customFormat="true" ht="13.2" hidden="false" customHeight="false" outlineLevel="0" collapsed="false">
      <c r="B543" s="1"/>
      <c r="C543" s="1"/>
      <c r="D543" s="2"/>
      <c r="E543" s="2"/>
      <c r="F543" s="1"/>
      <c r="G543" s="1"/>
      <c r="H543" s="2"/>
      <c r="I543" s="3"/>
      <c r="J543" s="1"/>
      <c r="K543" s="1"/>
      <c r="L543" s="1"/>
      <c r="M543" s="1"/>
      <c r="N543" s="1"/>
      <c r="O543" s="1"/>
      <c r="P543" s="4"/>
      <c r="Q543" s="5"/>
      <c r="R543" s="5"/>
      <c r="S543" s="5"/>
      <c r="T543" s="5"/>
      <c r="U543" s="5"/>
      <c r="V543" s="5"/>
    </row>
    <row r="544" s="66" customFormat="true" ht="13.2" hidden="false" customHeight="false" outlineLevel="0" collapsed="false">
      <c r="B544" s="1"/>
      <c r="C544" s="1"/>
      <c r="D544" s="2"/>
      <c r="E544" s="2"/>
      <c r="F544" s="1"/>
      <c r="G544" s="1"/>
      <c r="H544" s="2"/>
      <c r="I544" s="3"/>
      <c r="J544" s="1"/>
      <c r="K544" s="1"/>
      <c r="L544" s="1"/>
      <c r="M544" s="1"/>
      <c r="N544" s="1"/>
      <c r="O544" s="1"/>
      <c r="P544" s="4"/>
      <c r="Q544" s="5"/>
      <c r="R544" s="5"/>
      <c r="S544" s="5"/>
      <c r="T544" s="5"/>
      <c r="U544" s="5"/>
      <c r="V544" s="5"/>
    </row>
    <row r="545" s="66" customFormat="true" ht="13.2" hidden="false" customHeight="false" outlineLevel="0" collapsed="false">
      <c r="B545" s="1"/>
      <c r="C545" s="1"/>
      <c r="D545" s="2"/>
      <c r="E545" s="2"/>
      <c r="F545" s="1"/>
      <c r="G545" s="1"/>
      <c r="H545" s="2"/>
      <c r="I545" s="3"/>
      <c r="J545" s="1"/>
      <c r="K545" s="1"/>
      <c r="L545" s="1"/>
      <c r="M545" s="1"/>
      <c r="N545" s="1"/>
      <c r="O545" s="1"/>
      <c r="P545" s="4"/>
      <c r="Q545" s="5"/>
      <c r="R545" s="5"/>
      <c r="S545" s="5"/>
      <c r="T545" s="5"/>
      <c r="U545" s="5"/>
      <c r="V545" s="5"/>
    </row>
    <row r="546" s="66" customFormat="true" ht="13.2" hidden="false" customHeight="false" outlineLevel="0" collapsed="false">
      <c r="B546" s="1"/>
      <c r="C546" s="1"/>
      <c r="D546" s="2"/>
      <c r="E546" s="2"/>
      <c r="F546" s="1"/>
      <c r="G546" s="1"/>
      <c r="H546" s="2"/>
      <c r="I546" s="3"/>
      <c r="J546" s="1"/>
      <c r="K546" s="1"/>
      <c r="L546" s="1"/>
      <c r="M546" s="1"/>
      <c r="N546" s="1"/>
      <c r="O546" s="1"/>
      <c r="P546" s="4"/>
      <c r="Q546" s="5"/>
      <c r="R546" s="5"/>
      <c r="S546" s="5"/>
      <c r="T546" s="5"/>
      <c r="U546" s="5"/>
      <c r="V546" s="5"/>
    </row>
    <row r="547" s="66" customFormat="true" ht="13.2" hidden="false" customHeight="false" outlineLevel="0" collapsed="false">
      <c r="B547" s="1"/>
      <c r="C547" s="1"/>
      <c r="D547" s="2"/>
      <c r="E547" s="2"/>
      <c r="F547" s="1"/>
      <c r="G547" s="1"/>
      <c r="H547" s="2"/>
      <c r="I547" s="3"/>
      <c r="J547" s="1"/>
      <c r="K547" s="1"/>
      <c r="L547" s="1"/>
      <c r="M547" s="1"/>
      <c r="N547" s="1"/>
      <c r="O547" s="1"/>
      <c r="P547" s="4"/>
      <c r="Q547" s="5"/>
      <c r="R547" s="5"/>
      <c r="S547" s="5"/>
      <c r="T547" s="5"/>
      <c r="U547" s="5"/>
      <c r="V547" s="5"/>
    </row>
    <row r="548" s="66" customFormat="true" ht="13.2" hidden="false" customHeight="false" outlineLevel="0" collapsed="false">
      <c r="B548" s="1"/>
      <c r="C548" s="1"/>
      <c r="D548" s="2"/>
      <c r="E548" s="2"/>
      <c r="F548" s="1"/>
      <c r="G548" s="1"/>
      <c r="H548" s="2"/>
      <c r="I548" s="3"/>
      <c r="J548" s="1"/>
      <c r="K548" s="1"/>
      <c r="L548" s="1"/>
      <c r="M548" s="1"/>
      <c r="N548" s="1"/>
      <c r="O548" s="1"/>
      <c r="P548" s="4"/>
      <c r="Q548" s="5"/>
      <c r="R548" s="5"/>
      <c r="S548" s="5"/>
      <c r="T548" s="5"/>
      <c r="U548" s="5"/>
      <c r="V548" s="5"/>
    </row>
    <row r="549" s="66" customFormat="true" ht="13.2" hidden="false" customHeight="false" outlineLevel="0" collapsed="false">
      <c r="B549" s="1"/>
      <c r="C549" s="1"/>
      <c r="D549" s="2"/>
      <c r="E549" s="2"/>
      <c r="F549" s="1"/>
      <c r="G549" s="1"/>
      <c r="H549" s="2"/>
      <c r="I549" s="3"/>
      <c r="J549" s="1"/>
      <c r="K549" s="1"/>
      <c r="L549" s="1"/>
      <c r="M549" s="1"/>
      <c r="N549" s="1"/>
      <c r="O549" s="1"/>
      <c r="P549" s="4"/>
      <c r="Q549" s="5"/>
      <c r="R549" s="5"/>
      <c r="S549" s="5"/>
      <c r="T549" s="5"/>
      <c r="U549" s="5"/>
      <c r="V549" s="5"/>
    </row>
    <row r="550" s="66" customFormat="true" ht="13.2" hidden="false" customHeight="false" outlineLevel="0" collapsed="false">
      <c r="B550" s="1"/>
      <c r="C550" s="1"/>
      <c r="D550" s="2"/>
      <c r="E550" s="2"/>
      <c r="F550" s="1"/>
      <c r="G550" s="1"/>
      <c r="H550" s="2"/>
      <c r="I550" s="3"/>
      <c r="J550" s="1"/>
      <c r="K550" s="1"/>
      <c r="L550" s="1"/>
      <c r="M550" s="1"/>
      <c r="N550" s="1"/>
      <c r="O550" s="1"/>
      <c r="P550" s="4"/>
      <c r="Q550" s="5"/>
      <c r="R550" s="5"/>
      <c r="S550" s="5"/>
      <c r="T550" s="5"/>
      <c r="U550" s="5"/>
      <c r="V550" s="5"/>
    </row>
    <row r="551" s="66" customFormat="true" ht="13.2" hidden="false" customHeight="false" outlineLevel="0" collapsed="false">
      <c r="B551" s="1"/>
      <c r="C551" s="1"/>
      <c r="D551" s="2"/>
      <c r="E551" s="2"/>
      <c r="F551" s="1"/>
      <c r="G551" s="1"/>
      <c r="H551" s="2"/>
      <c r="I551" s="3"/>
      <c r="J551" s="1"/>
      <c r="K551" s="1"/>
      <c r="L551" s="1"/>
      <c r="M551" s="1"/>
      <c r="N551" s="1"/>
      <c r="O551" s="1"/>
      <c r="P551" s="4"/>
      <c r="Q551" s="5"/>
      <c r="R551" s="5"/>
      <c r="S551" s="5"/>
      <c r="T551" s="5"/>
      <c r="U551" s="5"/>
      <c r="V551" s="5"/>
    </row>
    <row r="552" s="66" customFormat="true" ht="13.2" hidden="false" customHeight="false" outlineLevel="0" collapsed="false">
      <c r="B552" s="1"/>
      <c r="C552" s="1"/>
      <c r="D552" s="2"/>
      <c r="E552" s="2"/>
      <c r="F552" s="1"/>
      <c r="G552" s="1"/>
      <c r="H552" s="2"/>
      <c r="I552" s="3"/>
      <c r="J552" s="1"/>
      <c r="K552" s="1"/>
      <c r="L552" s="1"/>
      <c r="M552" s="1"/>
      <c r="N552" s="1"/>
      <c r="O552" s="1"/>
      <c r="P552" s="4"/>
      <c r="Q552" s="5"/>
      <c r="R552" s="5"/>
      <c r="S552" s="5"/>
      <c r="T552" s="5"/>
      <c r="U552" s="5"/>
      <c r="V552" s="5"/>
    </row>
    <row r="553" s="66" customFormat="true" ht="13.2" hidden="false" customHeight="false" outlineLevel="0" collapsed="false">
      <c r="B553" s="1"/>
      <c r="C553" s="1"/>
      <c r="D553" s="2"/>
      <c r="E553" s="2"/>
      <c r="F553" s="1"/>
      <c r="G553" s="1"/>
      <c r="H553" s="2"/>
      <c r="I553" s="3"/>
      <c r="J553" s="1"/>
      <c r="K553" s="1"/>
      <c r="L553" s="1"/>
      <c r="M553" s="1"/>
      <c r="N553" s="1"/>
      <c r="O553" s="1"/>
      <c r="P553" s="4"/>
      <c r="Q553" s="5"/>
      <c r="R553" s="5"/>
      <c r="S553" s="5"/>
      <c r="T553" s="5"/>
      <c r="U553" s="5"/>
      <c r="V553" s="5"/>
    </row>
    <row r="554" s="66" customFormat="true" ht="13.2" hidden="false" customHeight="false" outlineLevel="0" collapsed="false">
      <c r="B554" s="1"/>
      <c r="C554" s="1"/>
      <c r="D554" s="2"/>
      <c r="E554" s="2"/>
      <c r="F554" s="1"/>
      <c r="G554" s="1"/>
      <c r="H554" s="2"/>
      <c r="I554" s="3"/>
      <c r="J554" s="1"/>
      <c r="K554" s="1"/>
      <c r="L554" s="1"/>
      <c r="M554" s="1"/>
      <c r="N554" s="1"/>
      <c r="O554" s="1"/>
      <c r="P554" s="4"/>
      <c r="Q554" s="5"/>
      <c r="R554" s="5"/>
      <c r="S554" s="5"/>
      <c r="T554" s="5"/>
      <c r="U554" s="5"/>
      <c r="V554" s="5"/>
    </row>
    <row r="555" s="66" customFormat="true" ht="13.2" hidden="false" customHeight="false" outlineLevel="0" collapsed="false">
      <c r="B555" s="1"/>
      <c r="C555" s="1"/>
      <c r="D555" s="2"/>
      <c r="E555" s="2"/>
      <c r="F555" s="1"/>
      <c r="G555" s="1"/>
      <c r="H555" s="2"/>
      <c r="I555" s="3"/>
      <c r="J555" s="1"/>
      <c r="K555" s="1"/>
      <c r="L555" s="1"/>
      <c r="M555" s="1"/>
      <c r="N555" s="1"/>
      <c r="O555" s="1"/>
      <c r="P555" s="4"/>
      <c r="Q555" s="5"/>
      <c r="R555" s="5"/>
      <c r="S555" s="5"/>
      <c r="T555" s="5"/>
      <c r="U555" s="5"/>
      <c r="V555" s="5"/>
    </row>
    <row r="556" s="66" customFormat="true" ht="13.2" hidden="false" customHeight="false" outlineLevel="0" collapsed="false">
      <c r="B556" s="1"/>
      <c r="C556" s="1"/>
      <c r="D556" s="2"/>
      <c r="E556" s="2"/>
      <c r="F556" s="1"/>
      <c r="G556" s="1"/>
      <c r="H556" s="2"/>
      <c r="I556" s="3"/>
      <c r="J556" s="1"/>
      <c r="K556" s="1"/>
      <c r="L556" s="1"/>
      <c r="M556" s="1"/>
      <c r="N556" s="1"/>
      <c r="O556" s="1"/>
      <c r="P556" s="4"/>
      <c r="Q556" s="5"/>
      <c r="R556" s="5"/>
      <c r="S556" s="5"/>
      <c r="T556" s="5"/>
      <c r="U556" s="5"/>
      <c r="V556" s="5"/>
    </row>
  </sheetData>
  <mergeCells count="1">
    <mergeCell ref="Q5:V5"/>
  </mergeCells>
  <printOptions headings="false" gridLines="false" gridLinesSet="true" horizontalCentered="false" verticalCentered="false"/>
  <pageMargins left="0.25" right="0.5" top="0.5" bottom="0.75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7.4453125" defaultRowHeight="13.2" zeroHeight="false" outlineLevelRow="0" outlineLevelCol="0"/>
  <cols>
    <col collapsed="false" customWidth="true" hidden="false" outlineLevel="0" max="1" min="1" style="67" width="5.72"/>
    <col collapsed="false" customWidth="true" hidden="false" outlineLevel="0" max="2" min="2" style="67" width="6.53"/>
    <col collapsed="false" customWidth="true" hidden="false" outlineLevel="0" max="3" min="3" style="68" width="5.81"/>
    <col collapsed="false" customWidth="true" hidden="false" outlineLevel="0" max="4" min="4" style="69" width="30.26"/>
    <col collapsed="false" customWidth="true" hidden="false" outlineLevel="0" max="5" min="5" style="69" width="12.35"/>
    <col collapsed="false" customWidth="false" hidden="false" outlineLevel="0" max="6" min="6" style="67" width="7.44"/>
    <col collapsed="false" customWidth="true" hidden="false" outlineLevel="0" max="7" min="7" style="68" width="11.72"/>
    <col collapsed="false" customWidth="true" hidden="false" outlineLevel="0" max="8" min="8" style="69" width="18.35"/>
    <col collapsed="false" customWidth="true" hidden="false" outlineLevel="0" max="9" min="9" style="70" width="7.9"/>
    <col collapsed="false" customWidth="true" hidden="false" outlineLevel="0" max="11" min="10" style="67" width="10.26"/>
    <col collapsed="false" customWidth="true" hidden="false" outlineLevel="0" max="13" min="12" style="67" width="11.35"/>
    <col collapsed="false" customWidth="true" hidden="false" outlineLevel="0" max="15" min="14" style="71" width="7.08"/>
    <col collapsed="false" customWidth="true" hidden="false" outlineLevel="0" max="16" min="16" style="1" width="12.26"/>
    <col collapsed="false" customWidth="true" hidden="false" outlineLevel="0" max="20" min="17" style="2" width="7.63"/>
    <col collapsed="false" customWidth="false" hidden="false" outlineLevel="0" max="257" min="21" style="67" width="7.44"/>
  </cols>
  <sheetData>
    <row r="1" customFormat="false" ht="28.2" hidden="false" customHeight="false" outlineLevel="0" collapsed="false">
      <c r="D1" s="72" t="s">
        <v>1642</v>
      </c>
    </row>
    <row r="2" customFormat="false" ht="18" hidden="false" customHeight="true" outlineLevel="0" collapsed="false">
      <c r="D2" s="73"/>
    </row>
    <row r="3" customFormat="false" ht="18" hidden="false" customHeight="true" outlineLevel="0" collapsed="false">
      <c r="D3" s="73"/>
    </row>
    <row r="4" s="74" customFormat="true" ht="14.4" hidden="false" customHeight="false" outlineLevel="0" collapsed="false">
      <c r="B4" s="75"/>
      <c r="C4" s="76"/>
      <c r="D4" s="76"/>
      <c r="E4" s="76"/>
      <c r="F4" s="77"/>
      <c r="G4" s="78"/>
      <c r="H4" s="76"/>
      <c r="I4" s="76"/>
      <c r="J4" s="77"/>
      <c r="K4" s="76"/>
      <c r="L4" s="76"/>
      <c r="M4" s="76"/>
      <c r="N4" s="76"/>
      <c r="O4" s="76"/>
      <c r="P4" s="79" t="s">
        <v>1643</v>
      </c>
    </row>
    <row r="5" s="86" customFormat="true" ht="13.2" hidden="false" customHeight="false" outlineLevel="0" collapsed="false">
      <c r="A5" s="80"/>
      <c r="B5" s="80" t="s">
        <v>1</v>
      </c>
      <c r="C5" s="80" t="s">
        <v>2</v>
      </c>
      <c r="D5" s="81"/>
      <c r="E5" s="82" t="s">
        <v>2</v>
      </c>
      <c r="F5" s="83" t="s">
        <v>3</v>
      </c>
      <c r="G5" s="84"/>
      <c r="H5" s="81"/>
      <c r="I5" s="84" t="s">
        <v>4</v>
      </c>
      <c r="J5" s="80" t="s">
        <v>5</v>
      </c>
      <c r="K5" s="80" t="s">
        <v>6</v>
      </c>
      <c r="L5" s="80" t="s">
        <v>7</v>
      </c>
      <c r="M5" s="80" t="s">
        <v>8</v>
      </c>
      <c r="N5" s="85" t="s">
        <v>9</v>
      </c>
      <c r="O5" s="85" t="s">
        <v>10</v>
      </c>
      <c r="P5" s="75" t="s">
        <v>1644</v>
      </c>
      <c r="T5" s="74"/>
    </row>
    <row r="6" s="86" customFormat="true" ht="14.4" hidden="false" customHeight="false" outlineLevel="0" collapsed="false">
      <c r="A6" s="80" t="s">
        <v>13</v>
      </c>
      <c r="B6" s="80" t="s">
        <v>14</v>
      </c>
      <c r="C6" s="80" t="s">
        <v>15</v>
      </c>
      <c r="D6" s="80" t="s">
        <v>16</v>
      </c>
      <c r="E6" s="82" t="s">
        <v>17</v>
      </c>
      <c r="F6" s="83" t="s">
        <v>18</v>
      </c>
      <c r="G6" s="84" t="s">
        <v>19</v>
      </c>
      <c r="H6" s="80" t="s">
        <v>20</v>
      </c>
      <c r="I6" s="87" t="s">
        <v>21</v>
      </c>
      <c r="J6" s="80" t="s">
        <v>22</v>
      </c>
      <c r="K6" s="80" t="s">
        <v>23</v>
      </c>
      <c r="L6" s="80" t="s">
        <v>24</v>
      </c>
      <c r="M6" s="80" t="s">
        <v>24</v>
      </c>
      <c r="N6" s="87" t="s">
        <v>25</v>
      </c>
      <c r="O6" s="87" t="s">
        <v>25</v>
      </c>
      <c r="P6" s="75" t="s">
        <v>1645</v>
      </c>
      <c r="T6" s="74"/>
    </row>
    <row r="7" s="86" customFormat="true" ht="15" hidden="false" customHeight="true" outlineLevel="0" collapsed="false">
      <c r="B7" s="88"/>
      <c r="C7" s="80"/>
      <c r="D7" s="80"/>
      <c r="E7" s="80"/>
      <c r="F7" s="83"/>
      <c r="G7" s="89"/>
      <c r="H7" s="80"/>
      <c r="I7" s="80"/>
      <c r="J7" s="80"/>
      <c r="K7" s="80"/>
      <c r="L7" s="90"/>
      <c r="M7" s="90"/>
      <c r="N7" s="90"/>
      <c r="O7" s="80"/>
      <c r="P7" s="91"/>
      <c r="T7" s="74"/>
    </row>
    <row r="8" s="74" customFormat="true" ht="15" hidden="false" customHeight="true" outlineLevel="0" collapsed="false">
      <c r="C8" s="86"/>
      <c r="G8" s="86"/>
      <c r="I8" s="92"/>
      <c r="N8" s="93"/>
      <c r="O8" s="93"/>
    </row>
    <row r="9" s="74" customFormat="true" ht="20.4" hidden="false" customHeight="false" outlineLevel="0" collapsed="false">
      <c r="A9" s="94"/>
      <c r="B9" s="86"/>
      <c r="C9" s="86"/>
      <c r="D9" s="95" t="s">
        <v>33</v>
      </c>
      <c r="E9" s="86"/>
      <c r="F9" s="96"/>
      <c r="G9" s="97"/>
      <c r="H9" s="97"/>
      <c r="I9" s="86"/>
      <c r="J9" s="86"/>
      <c r="K9" s="98"/>
      <c r="L9" s="98"/>
      <c r="M9" s="86"/>
      <c r="N9" s="86"/>
      <c r="O9" s="86"/>
      <c r="P9" s="86"/>
      <c r="Q9" s="86"/>
      <c r="R9" s="86"/>
      <c r="S9" s="86"/>
    </row>
    <row r="10" s="74" customFormat="true" ht="15" hidden="false" customHeight="true" outlineLevel="0" collapsed="false">
      <c r="C10" s="86"/>
      <c r="H10" s="92"/>
      <c r="M10" s="98"/>
      <c r="N10" s="98"/>
    </row>
    <row r="11" s="74" customFormat="true" ht="15" hidden="false" customHeight="true" outlineLevel="0" collapsed="false">
      <c r="A11" s="99" t="s">
        <v>34</v>
      </c>
      <c r="B11" s="100" t="s">
        <v>35</v>
      </c>
      <c r="C11" s="86" t="n">
        <v>73</v>
      </c>
      <c r="D11" s="86" t="s">
        <v>36</v>
      </c>
      <c r="E11" s="86" t="s">
        <v>37</v>
      </c>
      <c r="F11" s="101" t="n">
        <v>37880</v>
      </c>
      <c r="G11" s="86" t="s">
        <v>38</v>
      </c>
      <c r="H11" s="86" t="s">
        <v>39</v>
      </c>
      <c r="I11" s="96" t="n">
        <v>3</v>
      </c>
      <c r="J11" s="97" t="s">
        <v>40</v>
      </c>
      <c r="K11" s="97" t="s">
        <v>41</v>
      </c>
      <c r="L11" s="86" t="s">
        <v>42</v>
      </c>
      <c r="M11" s="86" t="s">
        <v>43</v>
      </c>
      <c r="N11" s="102" t="n">
        <v>74.3021994829178</v>
      </c>
      <c r="O11" s="102" t="n">
        <v>20.7899929955602</v>
      </c>
      <c r="P11" s="100" t="n">
        <v>24.4597167034065</v>
      </c>
      <c r="Q11" s="100"/>
      <c r="R11" s="100"/>
      <c r="S11" s="100"/>
    </row>
    <row r="12" s="74" customFormat="true" ht="15" hidden="false" customHeight="true" outlineLevel="0" collapsed="false">
      <c r="A12" s="99" t="s">
        <v>34</v>
      </c>
      <c r="B12" s="100" t="s">
        <v>47</v>
      </c>
      <c r="C12" s="86" t="n">
        <v>73</v>
      </c>
      <c r="D12" s="86" t="s">
        <v>36</v>
      </c>
      <c r="E12" s="86" t="s">
        <v>37</v>
      </c>
      <c r="F12" s="101" t="n">
        <v>37880</v>
      </c>
      <c r="G12" s="86" t="s">
        <v>48</v>
      </c>
      <c r="H12" s="86" t="s">
        <v>49</v>
      </c>
      <c r="I12" s="96" t="n">
        <v>5</v>
      </c>
      <c r="J12" s="97" t="s">
        <v>50</v>
      </c>
      <c r="K12" s="97" t="s">
        <v>51</v>
      </c>
      <c r="L12" s="86" t="s">
        <v>42</v>
      </c>
      <c r="M12" s="86" t="s">
        <v>43</v>
      </c>
      <c r="N12" s="102" t="n">
        <v>73.2505708932877</v>
      </c>
      <c r="O12" s="102" t="n">
        <v>20.7100040279329</v>
      </c>
      <c r="P12" s="100" t="n">
        <v>5.26061472494008</v>
      </c>
      <c r="Q12" s="100"/>
      <c r="R12" s="100"/>
      <c r="S12" s="100"/>
    </row>
    <row r="13" s="74" customFormat="true" ht="15" hidden="false" customHeight="true" outlineLevel="0" collapsed="false">
      <c r="A13" s="99" t="s">
        <v>34</v>
      </c>
      <c r="B13" s="100" t="s">
        <v>53</v>
      </c>
      <c r="C13" s="86" t="n">
        <v>73</v>
      </c>
      <c r="D13" s="86" t="s">
        <v>36</v>
      </c>
      <c r="E13" s="86" t="s">
        <v>37</v>
      </c>
      <c r="F13" s="101" t="n">
        <v>37880</v>
      </c>
      <c r="G13" s="86" t="s">
        <v>54</v>
      </c>
      <c r="H13" s="86" t="s">
        <v>55</v>
      </c>
      <c r="I13" s="96" t="n">
        <v>3</v>
      </c>
      <c r="J13" s="97" t="s">
        <v>56</v>
      </c>
      <c r="K13" s="97" t="s">
        <v>57</v>
      </c>
      <c r="L13" s="86" t="s">
        <v>42</v>
      </c>
      <c r="M13" s="86" t="s">
        <v>43</v>
      </c>
      <c r="N13" s="102" t="n">
        <v>76.5167459845543</v>
      </c>
      <c r="O13" s="102" t="n">
        <v>18.5299990698695</v>
      </c>
      <c r="P13" s="100" t="n">
        <v>1.84759925867382</v>
      </c>
      <c r="Q13" s="100"/>
      <c r="R13" s="100"/>
      <c r="S13" s="100"/>
    </row>
    <row r="14" s="74" customFormat="true" ht="15" hidden="false" customHeight="true" outlineLevel="0" collapsed="false">
      <c r="A14" s="99" t="s">
        <v>34</v>
      </c>
      <c r="B14" s="100" t="s">
        <v>58</v>
      </c>
      <c r="C14" s="86" t="n">
        <v>73</v>
      </c>
      <c r="D14" s="86" t="s">
        <v>36</v>
      </c>
      <c r="E14" s="86" t="s">
        <v>37</v>
      </c>
      <c r="F14" s="101" t="n">
        <v>37880</v>
      </c>
      <c r="G14" s="86" t="s">
        <v>59</v>
      </c>
      <c r="H14" s="86" t="s">
        <v>60</v>
      </c>
      <c r="I14" s="96" t="n">
        <v>7</v>
      </c>
      <c r="J14" s="97" t="s">
        <v>61</v>
      </c>
      <c r="K14" s="97" t="s">
        <v>62</v>
      </c>
      <c r="L14" s="86" t="s">
        <v>42</v>
      </c>
      <c r="M14" s="86" t="s">
        <v>43</v>
      </c>
      <c r="N14" s="102" t="n">
        <v>76.0078758001328</v>
      </c>
      <c r="O14" s="102" t="n">
        <v>18.959998851642</v>
      </c>
      <c r="P14" s="100" t="n">
        <v>3.1269355449902</v>
      </c>
      <c r="Q14" s="100"/>
      <c r="R14" s="100"/>
      <c r="S14" s="100"/>
    </row>
    <row r="15" s="74" customFormat="true" ht="15" hidden="false" customHeight="true" outlineLevel="0" collapsed="false">
      <c r="A15" s="99" t="s">
        <v>34</v>
      </c>
      <c r="B15" s="100" t="s">
        <v>63</v>
      </c>
      <c r="C15" s="86" t="n">
        <v>73</v>
      </c>
      <c r="D15" s="86" t="s">
        <v>36</v>
      </c>
      <c r="E15" s="86" t="s">
        <v>37</v>
      </c>
      <c r="F15" s="101" t="n">
        <v>37880</v>
      </c>
      <c r="G15" s="86" t="s">
        <v>64</v>
      </c>
      <c r="H15" s="86" t="s">
        <v>65</v>
      </c>
      <c r="I15" s="96" t="n">
        <v>6</v>
      </c>
      <c r="J15" s="97" t="s">
        <v>66</v>
      </c>
      <c r="K15" s="97" t="s">
        <v>67</v>
      </c>
      <c r="L15" s="86" t="s">
        <v>42</v>
      </c>
      <c r="M15" s="86" t="s">
        <v>43</v>
      </c>
      <c r="N15" s="102" t="n">
        <v>79.0740966796875</v>
      </c>
      <c r="O15" s="102" t="n">
        <v>15.6800146214664</v>
      </c>
      <c r="P15" s="100" t="n">
        <v>16.8240408573413</v>
      </c>
      <c r="Q15" s="100"/>
      <c r="R15" s="100"/>
      <c r="S15" s="100"/>
    </row>
    <row r="16" s="74" customFormat="true" ht="15" hidden="false" customHeight="true" outlineLevel="0" collapsed="false">
      <c r="A16" s="99"/>
      <c r="B16" s="86"/>
      <c r="C16" s="86"/>
      <c r="D16" s="86"/>
      <c r="E16" s="101"/>
      <c r="F16" s="86"/>
      <c r="G16" s="86"/>
      <c r="H16" s="96"/>
      <c r="I16" s="97"/>
      <c r="J16" s="97"/>
      <c r="K16" s="86"/>
      <c r="L16" s="86"/>
      <c r="M16" s="86"/>
      <c r="N16" s="97"/>
    </row>
    <row r="17" s="74" customFormat="true" ht="20.4" hidden="false" customHeight="false" outlineLevel="0" collapsed="false">
      <c r="A17" s="100"/>
      <c r="B17" s="86"/>
      <c r="C17" s="86"/>
      <c r="D17" s="95" t="s">
        <v>68</v>
      </c>
      <c r="E17" s="86"/>
      <c r="F17" s="96"/>
      <c r="G17" s="97"/>
      <c r="H17" s="97"/>
      <c r="I17" s="86"/>
      <c r="J17" s="86"/>
      <c r="K17" s="98"/>
      <c r="L17" s="98"/>
    </row>
    <row r="18" s="74" customFormat="true" ht="15" hidden="false" customHeight="true" outlineLevel="0" collapsed="false">
      <c r="A18" s="100"/>
      <c r="B18" s="86"/>
      <c r="C18" s="101"/>
      <c r="D18" s="86"/>
      <c r="E18" s="86"/>
      <c r="F18" s="96"/>
      <c r="G18" s="97"/>
      <c r="H18" s="97"/>
      <c r="I18" s="86"/>
      <c r="J18" s="86"/>
      <c r="K18" s="98"/>
      <c r="L18" s="98"/>
    </row>
    <row r="19" s="74" customFormat="true" ht="15" hidden="false" customHeight="true" outlineLevel="0" collapsed="false">
      <c r="A19" s="99" t="s">
        <v>69</v>
      </c>
      <c r="B19" s="100" t="s">
        <v>70</v>
      </c>
      <c r="C19" s="86" t="n">
        <v>20</v>
      </c>
      <c r="D19" s="86" t="s">
        <v>71</v>
      </c>
      <c r="E19" s="86" t="s">
        <v>72</v>
      </c>
      <c r="F19" s="101" t="n">
        <v>37777</v>
      </c>
      <c r="G19" s="86" t="s">
        <v>73</v>
      </c>
      <c r="H19" s="86" t="s">
        <v>74</v>
      </c>
      <c r="I19" s="96" t="n">
        <v>15</v>
      </c>
      <c r="J19" s="97" t="s">
        <v>75</v>
      </c>
      <c r="K19" s="97" t="s">
        <v>76</v>
      </c>
      <c r="L19" s="86" t="s">
        <v>77</v>
      </c>
      <c r="M19" s="86" t="s">
        <v>78</v>
      </c>
      <c r="N19" s="100" t="n">
        <v>79.4117644429207</v>
      </c>
      <c r="O19" s="98" t="n">
        <v>5.73000928852707</v>
      </c>
      <c r="P19" s="100" t="n">
        <v>10.1057065412108</v>
      </c>
      <c r="Q19" s="100"/>
      <c r="R19" s="100"/>
      <c r="S19" s="100"/>
    </row>
    <row r="20" s="74" customFormat="true" ht="15" hidden="false" customHeight="true" outlineLevel="0" collapsed="false">
      <c r="A20" s="99" t="s">
        <v>69</v>
      </c>
      <c r="B20" s="100" t="s">
        <v>79</v>
      </c>
      <c r="C20" s="86" t="n">
        <v>20</v>
      </c>
      <c r="D20" s="86" t="s">
        <v>71</v>
      </c>
      <c r="E20" s="86" t="s">
        <v>72</v>
      </c>
      <c r="F20" s="101" t="n">
        <v>37777</v>
      </c>
      <c r="G20" s="86" t="s">
        <v>80</v>
      </c>
      <c r="H20" s="86" t="s">
        <v>81</v>
      </c>
      <c r="I20" s="96" t="n">
        <v>5</v>
      </c>
      <c r="J20" s="97" t="s">
        <v>82</v>
      </c>
      <c r="K20" s="97" t="s">
        <v>83</v>
      </c>
      <c r="L20" s="86" t="s">
        <v>77</v>
      </c>
      <c r="M20" s="86" t="s">
        <v>78</v>
      </c>
      <c r="N20" s="100" t="n">
        <v>76.25732421875</v>
      </c>
      <c r="O20" s="98" t="n">
        <v>21.9000107608736</v>
      </c>
      <c r="P20" s="100" t="n">
        <v>78.0116480503362</v>
      </c>
      <c r="Q20" s="100"/>
      <c r="R20" s="100"/>
      <c r="S20" s="100"/>
    </row>
    <row r="21" s="74" customFormat="true" ht="15" hidden="false" customHeight="true" outlineLevel="0" collapsed="false">
      <c r="A21" s="99" t="s">
        <v>69</v>
      </c>
      <c r="B21" s="100" t="s">
        <v>84</v>
      </c>
      <c r="C21" s="86" t="n">
        <v>20</v>
      </c>
      <c r="D21" s="86" t="s">
        <v>71</v>
      </c>
      <c r="E21" s="86" t="s">
        <v>72</v>
      </c>
      <c r="F21" s="101" t="n">
        <v>37777</v>
      </c>
      <c r="G21" s="86" t="s">
        <v>85</v>
      </c>
      <c r="H21" s="86" t="s">
        <v>86</v>
      </c>
      <c r="I21" s="96" t="n">
        <v>3</v>
      </c>
      <c r="J21" s="97" t="s">
        <v>87</v>
      </c>
      <c r="K21" s="97" t="s">
        <v>88</v>
      </c>
      <c r="L21" s="86" t="s">
        <v>77</v>
      </c>
      <c r="M21" s="86" t="s">
        <v>78</v>
      </c>
      <c r="N21" s="100" t="n">
        <v>75.4874527454376</v>
      </c>
      <c r="O21" s="98" t="n">
        <v>19.319987623021</v>
      </c>
      <c r="P21" s="100" t="n">
        <v>53.6941499060635</v>
      </c>
      <c r="Q21" s="100"/>
      <c r="R21" s="100"/>
      <c r="S21" s="100"/>
    </row>
    <row r="22" s="74" customFormat="true" ht="15" hidden="false" customHeight="true" outlineLevel="0" collapsed="false">
      <c r="A22" s="99"/>
      <c r="B22" s="100"/>
      <c r="C22" s="86"/>
      <c r="D22" s="86"/>
      <c r="E22" s="86"/>
      <c r="F22" s="101"/>
      <c r="G22" s="86"/>
      <c r="H22" s="86"/>
      <c r="I22" s="96"/>
      <c r="J22" s="97"/>
      <c r="K22" s="97"/>
      <c r="L22" s="86"/>
      <c r="M22" s="86"/>
      <c r="N22" s="100"/>
      <c r="O22" s="98"/>
      <c r="P22" s="100"/>
      <c r="Q22" s="100"/>
      <c r="R22" s="100"/>
      <c r="S22" s="100"/>
    </row>
    <row r="23" s="74" customFormat="true" ht="15" hidden="false" customHeight="true" outlineLevel="0" collapsed="false">
      <c r="A23" s="99" t="s">
        <v>69</v>
      </c>
      <c r="B23" s="100" t="s">
        <v>89</v>
      </c>
      <c r="C23" s="86" t="n">
        <v>22</v>
      </c>
      <c r="D23" s="86" t="s">
        <v>90</v>
      </c>
      <c r="E23" s="86" t="s">
        <v>91</v>
      </c>
      <c r="F23" s="101" t="n">
        <v>37790</v>
      </c>
      <c r="G23" s="86" t="s">
        <v>92</v>
      </c>
      <c r="H23" s="86" t="s">
        <v>93</v>
      </c>
      <c r="I23" s="96" t="n">
        <v>10</v>
      </c>
      <c r="J23" s="97" t="s">
        <v>94</v>
      </c>
      <c r="K23" s="97" t="s">
        <v>95</v>
      </c>
      <c r="L23" s="86" t="s">
        <v>96</v>
      </c>
      <c r="M23" s="86" t="s">
        <v>97</v>
      </c>
      <c r="N23" s="100" t="n">
        <v>76.9841268658638</v>
      </c>
      <c r="O23" s="98" t="n">
        <v>14.0799884684384</v>
      </c>
      <c r="P23" s="100" t="n">
        <v>97.1237166423329</v>
      </c>
      <c r="Q23" s="100"/>
      <c r="R23" s="100"/>
      <c r="S23" s="100"/>
    </row>
    <row r="24" s="74" customFormat="true" ht="15" hidden="false" customHeight="true" outlineLevel="0" collapsed="false">
      <c r="A24" s="99" t="s">
        <v>69</v>
      </c>
      <c r="B24" s="100" t="s">
        <v>98</v>
      </c>
      <c r="C24" s="86" t="n">
        <v>22</v>
      </c>
      <c r="D24" s="86" t="s">
        <v>90</v>
      </c>
      <c r="E24" s="86" t="s">
        <v>91</v>
      </c>
      <c r="F24" s="101" t="n">
        <v>37790</v>
      </c>
      <c r="G24" s="86" t="s">
        <v>99</v>
      </c>
      <c r="H24" s="86" t="s">
        <v>100</v>
      </c>
      <c r="I24" s="96" t="n">
        <v>10</v>
      </c>
      <c r="J24" s="97" t="s">
        <v>101</v>
      </c>
      <c r="K24" s="97" t="s">
        <v>102</v>
      </c>
      <c r="L24" s="86" t="s">
        <v>96</v>
      </c>
      <c r="M24" s="86" t="s">
        <v>97</v>
      </c>
      <c r="N24" s="100" t="n">
        <v>74.6235907077789</v>
      </c>
      <c r="O24" s="98" t="n">
        <v>17.9300073068589</v>
      </c>
      <c r="P24" s="100" t="n">
        <v>5.02694580041003</v>
      </c>
      <c r="Q24" s="100"/>
      <c r="R24" s="100"/>
      <c r="S24" s="100"/>
    </row>
    <row r="25" s="74" customFormat="true" ht="15" hidden="false" customHeight="true" outlineLevel="0" collapsed="false">
      <c r="A25" s="99" t="s">
        <v>69</v>
      </c>
      <c r="B25" s="100" t="s">
        <v>103</v>
      </c>
      <c r="C25" s="86" t="n">
        <v>22</v>
      </c>
      <c r="D25" s="86" t="s">
        <v>90</v>
      </c>
      <c r="E25" s="86" t="s">
        <v>91</v>
      </c>
      <c r="F25" s="101" t="n">
        <v>37790</v>
      </c>
      <c r="G25" s="86" t="s">
        <v>104</v>
      </c>
      <c r="H25" s="86" t="s">
        <v>105</v>
      </c>
      <c r="I25" s="96" t="n">
        <v>6</v>
      </c>
      <c r="J25" s="97" t="s">
        <v>106</v>
      </c>
      <c r="K25" s="97" t="s">
        <v>107</v>
      </c>
      <c r="L25" s="86" t="s">
        <v>96</v>
      </c>
      <c r="M25" s="86" t="s">
        <v>97</v>
      </c>
      <c r="N25" s="100" t="n">
        <v>74.0899294614792</v>
      </c>
      <c r="O25" s="98" t="n">
        <v>25.7300026714802</v>
      </c>
      <c r="P25" s="100" t="n">
        <v>27.3003670993542</v>
      </c>
      <c r="Q25" s="100"/>
      <c r="R25" s="100"/>
      <c r="S25" s="100"/>
    </row>
    <row r="26" s="74" customFormat="true" ht="15" hidden="false" customHeight="true" outlineLevel="0" collapsed="false">
      <c r="A26" s="99" t="s">
        <v>69</v>
      </c>
      <c r="B26" s="100" t="s">
        <v>108</v>
      </c>
      <c r="C26" s="86" t="n">
        <v>22</v>
      </c>
      <c r="D26" s="86" t="s">
        <v>90</v>
      </c>
      <c r="E26" s="86" t="s">
        <v>91</v>
      </c>
      <c r="F26" s="101" t="n">
        <v>37790</v>
      </c>
      <c r="G26" s="86" t="s">
        <v>109</v>
      </c>
      <c r="H26" s="86" t="s">
        <v>110</v>
      </c>
      <c r="I26" s="96" t="n">
        <v>5</v>
      </c>
      <c r="J26" s="97" t="s">
        <v>111</v>
      </c>
      <c r="K26" s="97" t="s">
        <v>112</v>
      </c>
      <c r="L26" s="86" t="s">
        <v>96</v>
      </c>
      <c r="M26" s="86" t="s">
        <v>97</v>
      </c>
      <c r="N26" s="100" t="n">
        <v>73.5251754522324</v>
      </c>
      <c r="O26" s="98" t="n">
        <v>24.7899885289371</v>
      </c>
      <c r="P26" s="100" t="n">
        <v>122.064212390708</v>
      </c>
      <c r="Q26" s="100"/>
      <c r="R26" s="100"/>
      <c r="S26" s="100"/>
    </row>
    <row r="27" s="86" customFormat="true" ht="15" hidden="false" customHeight="true" outlineLevel="0" collapsed="false">
      <c r="A27" s="99" t="s">
        <v>69</v>
      </c>
      <c r="B27" s="100" t="s">
        <v>113</v>
      </c>
      <c r="C27" s="86" t="n">
        <v>22</v>
      </c>
      <c r="D27" s="86" t="s">
        <v>90</v>
      </c>
      <c r="E27" s="86" t="s">
        <v>91</v>
      </c>
      <c r="F27" s="101" t="n">
        <v>37790</v>
      </c>
      <c r="G27" s="103" t="s">
        <v>114</v>
      </c>
      <c r="H27" s="103" t="s">
        <v>115</v>
      </c>
      <c r="I27" s="96" t="n">
        <v>120</v>
      </c>
      <c r="J27" s="104"/>
      <c r="K27" s="97" t="n">
        <v>69.6</v>
      </c>
      <c r="L27" s="86" t="s">
        <v>96</v>
      </c>
      <c r="M27" s="86" t="s">
        <v>97</v>
      </c>
      <c r="N27" s="102" t="n">
        <v>75.4457488656044</v>
      </c>
      <c r="O27" s="102" t="n">
        <v>6.59999845083803</v>
      </c>
      <c r="P27" s="100" t="n">
        <v>1.80767489318685</v>
      </c>
      <c r="Q27" s="100"/>
      <c r="R27" s="100"/>
      <c r="S27" s="100"/>
      <c r="T27" s="74"/>
    </row>
    <row r="28" s="74" customFormat="true" ht="15" hidden="false" customHeight="true" outlineLevel="0" collapsed="false">
      <c r="A28" s="99"/>
      <c r="B28" s="100"/>
      <c r="C28" s="86"/>
      <c r="D28" s="86"/>
      <c r="E28" s="86"/>
      <c r="F28" s="101"/>
      <c r="G28" s="86"/>
      <c r="H28" s="86"/>
      <c r="I28" s="96"/>
      <c r="J28" s="97"/>
      <c r="K28" s="97"/>
      <c r="L28" s="86"/>
      <c r="M28" s="86"/>
      <c r="N28" s="100"/>
      <c r="O28" s="98"/>
      <c r="P28" s="100"/>
      <c r="Q28" s="100"/>
      <c r="R28" s="100"/>
      <c r="S28" s="100"/>
    </row>
    <row r="29" s="74" customFormat="true" ht="15" hidden="false" customHeight="true" outlineLevel="0" collapsed="false">
      <c r="A29" s="99" t="s">
        <v>69</v>
      </c>
      <c r="B29" s="100" t="s">
        <v>116</v>
      </c>
      <c r="C29" s="86" t="n">
        <v>23</v>
      </c>
      <c r="D29" s="86" t="s">
        <v>117</v>
      </c>
      <c r="E29" s="86" t="s">
        <v>118</v>
      </c>
      <c r="F29" s="101" t="n">
        <v>37776</v>
      </c>
      <c r="G29" s="86" t="s">
        <v>73</v>
      </c>
      <c r="H29" s="86" t="s">
        <v>74</v>
      </c>
      <c r="I29" s="96" t="n">
        <v>15</v>
      </c>
      <c r="J29" s="97" t="s">
        <v>119</v>
      </c>
      <c r="K29" s="97" t="s">
        <v>120</v>
      </c>
      <c r="L29" s="86" t="s">
        <v>121</v>
      </c>
      <c r="M29" s="86" t="s">
        <v>122</v>
      </c>
      <c r="N29" s="100" t="n">
        <v>81.9305568933487</v>
      </c>
      <c r="O29" s="98" t="n">
        <v>7.78999354224652</v>
      </c>
      <c r="P29" s="100" t="n">
        <v>19.1420592359325</v>
      </c>
      <c r="Q29" s="100"/>
      <c r="R29" s="100"/>
      <c r="S29" s="100"/>
    </row>
    <row r="30" s="74" customFormat="true" ht="15" hidden="false" customHeight="true" outlineLevel="0" collapsed="false">
      <c r="A30" s="99" t="s">
        <v>69</v>
      </c>
      <c r="B30" s="100" t="s">
        <v>123</v>
      </c>
      <c r="C30" s="86" t="n">
        <v>23</v>
      </c>
      <c r="D30" s="86" t="s">
        <v>117</v>
      </c>
      <c r="E30" s="86" t="s">
        <v>118</v>
      </c>
      <c r="F30" s="101" t="n">
        <v>37776</v>
      </c>
      <c r="G30" s="86" t="s">
        <v>80</v>
      </c>
      <c r="H30" s="86" t="s">
        <v>81</v>
      </c>
      <c r="I30" s="96" t="n">
        <v>5</v>
      </c>
      <c r="J30" s="97" t="s">
        <v>124</v>
      </c>
      <c r="K30" s="97" t="s">
        <v>125</v>
      </c>
      <c r="L30" s="86" t="s">
        <v>121</v>
      </c>
      <c r="M30" s="86" t="s">
        <v>122</v>
      </c>
      <c r="N30" s="100" t="n">
        <v>77.9245242476463</v>
      </c>
      <c r="O30" s="98" t="n">
        <v>10.2300045546144</v>
      </c>
      <c r="P30" s="100" t="n">
        <v>69.7652414193332</v>
      </c>
      <c r="Q30" s="100"/>
      <c r="R30" s="100"/>
      <c r="S30" s="100"/>
    </row>
    <row r="31" s="74" customFormat="true" ht="15" hidden="false" customHeight="true" outlineLevel="0" collapsed="false">
      <c r="A31" s="99" t="s">
        <v>69</v>
      </c>
      <c r="B31" s="100" t="s">
        <v>126</v>
      </c>
      <c r="C31" s="86" t="n">
        <v>23</v>
      </c>
      <c r="D31" s="86" t="s">
        <v>117</v>
      </c>
      <c r="E31" s="86" t="s">
        <v>118</v>
      </c>
      <c r="F31" s="101" t="n">
        <v>37776</v>
      </c>
      <c r="G31" s="86" t="s">
        <v>85</v>
      </c>
      <c r="H31" s="86" t="s">
        <v>86</v>
      </c>
      <c r="I31" s="96" t="n">
        <v>3</v>
      </c>
      <c r="J31" s="97" t="s">
        <v>127</v>
      </c>
      <c r="K31" s="97" t="s">
        <v>128</v>
      </c>
      <c r="L31" s="86" t="s">
        <v>121</v>
      </c>
      <c r="M31" s="86" t="s">
        <v>122</v>
      </c>
      <c r="N31" s="100" t="n">
        <v>72.0064699649811</v>
      </c>
      <c r="O31" s="98" t="n">
        <v>31.5699935890734</v>
      </c>
      <c r="P31" s="100" t="n">
        <v>51.7836988632457</v>
      </c>
      <c r="Q31" s="100"/>
      <c r="R31" s="100"/>
      <c r="S31" s="100"/>
    </row>
    <row r="32" s="74" customFormat="true" ht="15" hidden="false" customHeight="true" outlineLevel="0" collapsed="false">
      <c r="A32" s="99"/>
      <c r="B32" s="100"/>
      <c r="C32" s="86"/>
      <c r="D32" s="86"/>
      <c r="E32" s="86"/>
      <c r="F32" s="101"/>
      <c r="G32" s="86"/>
      <c r="H32" s="86"/>
      <c r="I32" s="96"/>
      <c r="J32" s="97"/>
      <c r="K32" s="97"/>
      <c r="L32" s="86"/>
      <c r="M32" s="86"/>
      <c r="N32" s="100"/>
      <c r="O32" s="98"/>
      <c r="P32" s="100"/>
      <c r="Q32" s="100"/>
      <c r="R32" s="100"/>
      <c r="S32" s="100"/>
    </row>
    <row r="33" s="74" customFormat="true" ht="15" hidden="false" customHeight="true" outlineLevel="0" collapsed="false">
      <c r="A33" s="99" t="s">
        <v>69</v>
      </c>
      <c r="B33" s="100" t="s">
        <v>135</v>
      </c>
      <c r="C33" s="86" t="n">
        <v>21</v>
      </c>
      <c r="D33" s="86" t="s">
        <v>136</v>
      </c>
      <c r="E33" s="86" t="s">
        <v>137</v>
      </c>
      <c r="F33" s="101" t="n">
        <v>37859</v>
      </c>
      <c r="G33" s="86" t="s">
        <v>80</v>
      </c>
      <c r="H33" s="86" t="s">
        <v>81</v>
      </c>
      <c r="I33" s="96" t="n">
        <v>5</v>
      </c>
      <c r="J33" s="97" t="s">
        <v>138</v>
      </c>
      <c r="K33" s="97" t="s">
        <v>139</v>
      </c>
      <c r="L33" s="86" t="s">
        <v>140</v>
      </c>
      <c r="M33" s="86" t="s">
        <v>141</v>
      </c>
      <c r="N33" s="102" t="n">
        <v>72.5876092910767</v>
      </c>
      <c r="O33" s="102" t="n">
        <v>18.7399866990745</v>
      </c>
      <c r="P33" s="100" t="n">
        <v>1.38511491446366</v>
      </c>
      <c r="Q33" s="100"/>
      <c r="R33" s="100"/>
      <c r="S33" s="100"/>
    </row>
    <row r="34" s="74" customFormat="true" ht="15" hidden="false" customHeight="true" outlineLevel="0" collapsed="false">
      <c r="A34" s="99" t="s">
        <v>69</v>
      </c>
      <c r="B34" s="100" t="s">
        <v>142</v>
      </c>
      <c r="C34" s="86" t="n">
        <v>21</v>
      </c>
      <c r="D34" s="86" t="s">
        <v>136</v>
      </c>
      <c r="E34" s="86" t="s">
        <v>137</v>
      </c>
      <c r="F34" s="101" t="n">
        <v>37859</v>
      </c>
      <c r="G34" s="86" t="s">
        <v>85</v>
      </c>
      <c r="H34" s="86" t="s">
        <v>86</v>
      </c>
      <c r="I34" s="96" t="n">
        <v>7</v>
      </c>
      <c r="J34" s="97" t="s">
        <v>143</v>
      </c>
      <c r="K34" s="97" t="s">
        <v>144</v>
      </c>
      <c r="L34" s="86" t="s">
        <v>140</v>
      </c>
      <c r="M34" s="86" t="s">
        <v>141</v>
      </c>
      <c r="N34" s="102" t="n">
        <v>66.4600610733032</v>
      </c>
      <c r="O34" s="102" t="n">
        <v>34.8300090990961</v>
      </c>
      <c r="P34" s="100" t="n">
        <v>4.39417844494013</v>
      </c>
      <c r="Q34" s="100"/>
      <c r="R34" s="100"/>
      <c r="S34" s="100"/>
    </row>
    <row r="35" s="74" customFormat="true" ht="15" hidden="false" customHeight="true" outlineLevel="0" collapsed="false">
      <c r="A35" s="99" t="s">
        <v>69</v>
      </c>
      <c r="B35" s="100" t="s">
        <v>145</v>
      </c>
      <c r="C35" s="86" t="n">
        <v>21</v>
      </c>
      <c r="D35" s="86" t="s">
        <v>136</v>
      </c>
      <c r="E35" s="86" t="s">
        <v>137</v>
      </c>
      <c r="F35" s="101" t="n">
        <v>37859</v>
      </c>
      <c r="G35" s="86" t="s">
        <v>73</v>
      </c>
      <c r="H35" s="86" t="s">
        <v>74</v>
      </c>
      <c r="I35" s="96" t="n">
        <v>14</v>
      </c>
      <c r="J35" s="97" t="s">
        <v>146</v>
      </c>
      <c r="K35" s="97" t="s">
        <v>147</v>
      </c>
      <c r="L35" s="86" t="s">
        <v>140</v>
      </c>
      <c r="M35" s="86" t="s">
        <v>141</v>
      </c>
      <c r="N35" s="102" t="n">
        <v>81.4299002289772</v>
      </c>
      <c r="O35" s="102" t="n">
        <v>6.7099928855896</v>
      </c>
      <c r="P35" s="100" t="n">
        <v>2.7208938356557</v>
      </c>
      <c r="Q35" s="100"/>
      <c r="R35" s="100"/>
      <c r="S35" s="100"/>
    </row>
    <row r="36" s="74" customFormat="true" ht="15" hidden="false" customHeight="true" outlineLevel="0" collapsed="false">
      <c r="A36" s="99"/>
      <c r="B36" s="86"/>
      <c r="C36" s="86"/>
      <c r="D36" s="86"/>
      <c r="E36" s="101"/>
      <c r="F36" s="86"/>
      <c r="G36" s="86"/>
      <c r="H36" s="96"/>
      <c r="I36" s="97"/>
      <c r="J36" s="97"/>
      <c r="K36" s="86"/>
      <c r="L36" s="86"/>
      <c r="M36" s="102"/>
      <c r="N36" s="102"/>
      <c r="O36" s="100"/>
      <c r="P36" s="105"/>
      <c r="Q36" s="102"/>
      <c r="R36" s="102"/>
      <c r="S36" s="102"/>
    </row>
    <row r="37" s="74" customFormat="true" ht="20.4" hidden="false" customHeight="false" outlineLevel="0" collapsed="false">
      <c r="A37" s="100"/>
      <c r="B37" s="86"/>
      <c r="C37" s="86"/>
      <c r="D37" s="95" t="s">
        <v>159</v>
      </c>
      <c r="E37" s="86"/>
      <c r="F37" s="96"/>
      <c r="G37" s="97"/>
      <c r="H37" s="97"/>
      <c r="I37" s="86"/>
      <c r="J37" s="86"/>
      <c r="K37" s="98"/>
      <c r="L37" s="98"/>
    </row>
    <row r="38" s="74" customFormat="true" ht="15" hidden="false" customHeight="true" outlineLevel="0" collapsed="false">
      <c r="A38" s="100"/>
      <c r="B38" s="86"/>
      <c r="C38" s="101"/>
      <c r="D38" s="86"/>
      <c r="E38" s="86"/>
      <c r="F38" s="96"/>
      <c r="G38" s="97"/>
      <c r="H38" s="97"/>
      <c r="I38" s="86"/>
      <c r="J38" s="86"/>
      <c r="K38" s="98"/>
      <c r="L38" s="98"/>
    </row>
    <row r="39" s="74" customFormat="true" ht="15" hidden="false" customHeight="true" outlineLevel="0" collapsed="false">
      <c r="A39" s="99" t="s">
        <v>160</v>
      </c>
      <c r="B39" s="100" t="s">
        <v>161</v>
      </c>
      <c r="C39" s="86" t="n">
        <v>18</v>
      </c>
      <c r="D39" s="86" t="s">
        <v>162</v>
      </c>
      <c r="E39" s="86" t="s">
        <v>163</v>
      </c>
      <c r="F39" s="101" t="n">
        <v>37781</v>
      </c>
      <c r="G39" s="86" t="s">
        <v>164</v>
      </c>
      <c r="H39" s="86" t="s">
        <v>165</v>
      </c>
      <c r="I39" s="96" t="n">
        <v>5</v>
      </c>
      <c r="J39" s="97" t="s">
        <v>166</v>
      </c>
      <c r="K39" s="97" t="s">
        <v>167</v>
      </c>
      <c r="L39" s="86" t="s">
        <v>168</v>
      </c>
      <c r="M39" s="86" t="s">
        <v>169</v>
      </c>
      <c r="N39" s="100" t="n">
        <v>78.67731153965</v>
      </c>
      <c r="O39" s="98" t="n">
        <v>2.74000165518373</v>
      </c>
      <c r="P39" s="100" t="n">
        <v>6.2874595924569</v>
      </c>
      <c r="Q39" s="100"/>
      <c r="R39" s="100"/>
      <c r="S39" s="100"/>
    </row>
    <row r="40" s="74" customFormat="true" ht="15" hidden="false" customHeight="true" outlineLevel="0" collapsed="false">
      <c r="A40" s="99" t="s">
        <v>160</v>
      </c>
      <c r="B40" s="106" t="s">
        <v>170</v>
      </c>
      <c r="C40" s="86" t="n">
        <v>18</v>
      </c>
      <c r="D40" s="86" t="s">
        <v>162</v>
      </c>
      <c r="E40" s="86" t="s">
        <v>163</v>
      </c>
      <c r="F40" s="101" t="n">
        <v>37781</v>
      </c>
      <c r="G40" s="75" t="s">
        <v>171</v>
      </c>
      <c r="H40" s="75" t="s">
        <v>172</v>
      </c>
      <c r="I40" s="107" t="n">
        <v>10</v>
      </c>
      <c r="J40" s="106" t="s">
        <v>173</v>
      </c>
      <c r="K40" s="106" t="s">
        <v>174</v>
      </c>
      <c r="L40" s="86" t="s">
        <v>168</v>
      </c>
      <c r="M40" s="86" t="s">
        <v>169</v>
      </c>
      <c r="N40" s="100" t="n">
        <v>83.6403846740723</v>
      </c>
      <c r="O40" s="102" t="n">
        <v>2.16999047552235</v>
      </c>
      <c r="P40" s="100" t="n">
        <v>5.82448716758308</v>
      </c>
      <c r="Q40" s="100"/>
      <c r="R40" s="100"/>
      <c r="S40" s="100"/>
    </row>
    <row r="41" s="74" customFormat="true" ht="15" hidden="false" customHeight="true" outlineLevel="0" collapsed="false">
      <c r="A41" s="99" t="s">
        <v>160</v>
      </c>
      <c r="B41" s="106" t="s">
        <v>175</v>
      </c>
      <c r="C41" s="86" t="n">
        <v>18</v>
      </c>
      <c r="D41" s="86" t="s">
        <v>162</v>
      </c>
      <c r="E41" s="86" t="s">
        <v>163</v>
      </c>
      <c r="F41" s="101" t="n">
        <v>37781</v>
      </c>
      <c r="G41" s="75" t="s">
        <v>176</v>
      </c>
      <c r="H41" s="103" t="s">
        <v>177</v>
      </c>
      <c r="I41" s="107" t="n">
        <v>4</v>
      </c>
      <c r="J41" s="97" t="s">
        <v>178</v>
      </c>
      <c r="K41" s="97" t="s">
        <v>179</v>
      </c>
      <c r="L41" s="86" t="s">
        <v>168</v>
      </c>
      <c r="M41" s="86" t="s">
        <v>169</v>
      </c>
      <c r="N41" s="100" t="n">
        <v>66.5088295936585</v>
      </c>
      <c r="O41" s="102" t="n">
        <v>0.849998032208532</v>
      </c>
      <c r="P41" s="100" t="n">
        <v>17.2220852246067</v>
      </c>
      <c r="Q41" s="100"/>
      <c r="R41" s="100"/>
      <c r="S41" s="100"/>
    </row>
    <row r="42" s="74" customFormat="true" ht="15" hidden="false" customHeight="true" outlineLevel="0" collapsed="false">
      <c r="A42" s="99" t="s">
        <v>160</v>
      </c>
      <c r="B42" s="100" t="s">
        <v>190</v>
      </c>
      <c r="C42" s="86" t="n">
        <v>18</v>
      </c>
      <c r="D42" s="86" t="s">
        <v>162</v>
      </c>
      <c r="E42" s="86" t="s">
        <v>163</v>
      </c>
      <c r="F42" s="101" t="n">
        <v>37781</v>
      </c>
      <c r="G42" s="86" t="s">
        <v>191</v>
      </c>
      <c r="H42" s="86" t="s">
        <v>192</v>
      </c>
      <c r="I42" s="96" t="n">
        <v>5</v>
      </c>
      <c r="J42" s="97" t="s">
        <v>193</v>
      </c>
      <c r="K42" s="97" t="s">
        <v>194</v>
      </c>
      <c r="L42" s="86" t="s">
        <v>168</v>
      </c>
      <c r="M42" s="86" t="s">
        <v>169</v>
      </c>
      <c r="N42" s="100" t="n">
        <v>80.3174629807472</v>
      </c>
      <c r="O42" s="98" t="n">
        <v>2.90000432869419</v>
      </c>
      <c r="P42" s="100" t="n">
        <v>4.20403703227086</v>
      </c>
      <c r="Q42" s="100"/>
      <c r="R42" s="100"/>
      <c r="S42" s="100"/>
    </row>
    <row r="43" s="74" customFormat="true" ht="15" hidden="false" customHeight="true" outlineLevel="0" collapsed="false">
      <c r="A43" s="99"/>
      <c r="B43" s="86"/>
      <c r="C43" s="86"/>
      <c r="D43" s="86"/>
      <c r="E43" s="101"/>
      <c r="F43" s="75"/>
      <c r="G43" s="103"/>
      <c r="H43" s="107"/>
      <c r="I43" s="97"/>
      <c r="J43" s="97"/>
      <c r="K43" s="86"/>
      <c r="L43" s="86"/>
      <c r="M43" s="102"/>
      <c r="N43" s="102"/>
      <c r="O43" s="100"/>
      <c r="P43" s="105"/>
      <c r="Q43" s="102"/>
      <c r="R43" s="102"/>
      <c r="S43" s="102"/>
    </row>
    <row r="44" s="74" customFormat="true" ht="20.4" hidden="false" customHeight="false" outlineLevel="0" collapsed="false">
      <c r="A44" s="100"/>
      <c r="B44" s="86"/>
      <c r="C44" s="86"/>
      <c r="D44" s="95" t="s">
        <v>200</v>
      </c>
      <c r="E44" s="86"/>
      <c r="F44" s="96"/>
      <c r="G44" s="97"/>
      <c r="H44" s="97"/>
      <c r="I44" s="86"/>
      <c r="J44" s="86"/>
      <c r="K44" s="98"/>
      <c r="L44" s="98"/>
    </row>
    <row r="45" s="74" customFormat="true" ht="15" hidden="false" customHeight="true" outlineLevel="0" collapsed="false">
      <c r="A45" s="100"/>
      <c r="B45" s="86"/>
      <c r="C45" s="101"/>
      <c r="D45" s="86"/>
      <c r="E45" s="86"/>
      <c r="F45" s="96"/>
      <c r="G45" s="97"/>
      <c r="H45" s="97"/>
      <c r="I45" s="86"/>
      <c r="J45" s="86"/>
      <c r="K45" s="98"/>
      <c r="L45" s="98"/>
    </row>
    <row r="46" s="74" customFormat="true" ht="15" hidden="false" customHeight="true" outlineLevel="0" collapsed="false">
      <c r="A46" s="99" t="s">
        <v>201</v>
      </c>
      <c r="B46" s="100" t="s">
        <v>202</v>
      </c>
      <c r="C46" s="86" t="n">
        <v>16</v>
      </c>
      <c r="D46" s="86" t="s">
        <v>203</v>
      </c>
      <c r="E46" s="86" t="s">
        <v>204</v>
      </c>
      <c r="F46" s="101" t="n">
        <v>37805</v>
      </c>
      <c r="G46" s="86" t="s">
        <v>80</v>
      </c>
      <c r="H46" s="86" t="s">
        <v>81</v>
      </c>
      <c r="I46" s="96" t="n">
        <v>5</v>
      </c>
      <c r="J46" s="97" t="s">
        <v>205</v>
      </c>
      <c r="K46" s="97" t="s">
        <v>206</v>
      </c>
      <c r="L46" s="86" t="s">
        <v>207</v>
      </c>
      <c r="M46" s="86" t="s">
        <v>208</v>
      </c>
      <c r="N46" s="100" t="n">
        <v>74.703785777092</v>
      </c>
      <c r="O46" s="98" t="n">
        <v>18.4199924115092</v>
      </c>
      <c r="P46" s="100" t="n">
        <v>10.6151321465492</v>
      </c>
      <c r="Q46" s="100"/>
      <c r="R46" s="100"/>
      <c r="S46" s="100"/>
    </row>
    <row r="47" s="74" customFormat="true" ht="15" hidden="false" customHeight="true" outlineLevel="0" collapsed="false">
      <c r="A47" s="99" t="s">
        <v>201</v>
      </c>
      <c r="B47" s="100" t="s">
        <v>209</v>
      </c>
      <c r="C47" s="86" t="n">
        <v>16</v>
      </c>
      <c r="D47" s="86" t="s">
        <v>203</v>
      </c>
      <c r="E47" s="86" t="s">
        <v>204</v>
      </c>
      <c r="F47" s="101" t="n">
        <v>37805</v>
      </c>
      <c r="G47" s="86" t="s">
        <v>73</v>
      </c>
      <c r="H47" s="86" t="s">
        <v>74</v>
      </c>
      <c r="I47" s="96" t="n">
        <v>11</v>
      </c>
      <c r="J47" s="97" t="s">
        <v>210</v>
      </c>
      <c r="K47" s="97" t="s">
        <v>211</v>
      </c>
      <c r="L47" s="86" t="s">
        <v>207</v>
      </c>
      <c r="M47" s="86" t="s">
        <v>208</v>
      </c>
      <c r="N47" s="100" t="n">
        <v>78.2724872231484</v>
      </c>
      <c r="O47" s="98" t="n">
        <v>7.9699995694682</v>
      </c>
      <c r="P47" s="100" t="n">
        <v>16.4646913185112</v>
      </c>
      <c r="Q47" s="100"/>
      <c r="R47" s="100"/>
      <c r="S47" s="100"/>
    </row>
    <row r="48" s="74" customFormat="true" ht="15" hidden="false" customHeight="true" outlineLevel="0" collapsed="false">
      <c r="A48" s="99" t="s">
        <v>201</v>
      </c>
      <c r="B48" s="100" t="s">
        <v>212</v>
      </c>
      <c r="C48" s="86" t="n">
        <v>16</v>
      </c>
      <c r="D48" s="86" t="s">
        <v>203</v>
      </c>
      <c r="E48" s="86" t="s">
        <v>204</v>
      </c>
      <c r="F48" s="101" t="n">
        <v>37805</v>
      </c>
      <c r="G48" s="103" t="s">
        <v>114</v>
      </c>
      <c r="H48" s="103" t="s">
        <v>115</v>
      </c>
      <c r="I48" s="108" t="n">
        <v>39</v>
      </c>
      <c r="J48" s="104"/>
      <c r="K48" s="97" t="n">
        <v>200</v>
      </c>
      <c r="L48" s="86" t="s">
        <v>207</v>
      </c>
      <c r="M48" s="86" t="s">
        <v>208</v>
      </c>
      <c r="N48" s="100" t="n">
        <v>76.0330632328987</v>
      </c>
      <c r="O48" s="98" t="n">
        <v>8.13001417554915</v>
      </c>
      <c r="P48" s="100" t="n">
        <v>19.4965698327118</v>
      </c>
      <c r="Q48" s="100"/>
      <c r="R48" s="100"/>
      <c r="S48" s="100"/>
    </row>
    <row r="49" s="74" customFormat="true" ht="15" hidden="false" customHeight="true" outlineLevel="0" collapsed="false">
      <c r="A49" s="99"/>
      <c r="B49" s="100"/>
      <c r="C49" s="86"/>
      <c r="D49" s="86"/>
      <c r="E49" s="86"/>
      <c r="F49" s="101"/>
      <c r="G49" s="86"/>
      <c r="H49" s="86"/>
      <c r="I49" s="108"/>
      <c r="J49" s="104"/>
      <c r="K49" s="97"/>
      <c r="L49" s="86"/>
      <c r="M49" s="86"/>
      <c r="N49" s="100"/>
      <c r="O49" s="98"/>
      <c r="P49" s="100"/>
      <c r="Q49" s="100"/>
      <c r="R49" s="100"/>
      <c r="S49" s="100"/>
    </row>
    <row r="50" s="74" customFormat="true" ht="15" hidden="false" customHeight="true" outlineLevel="0" collapsed="false">
      <c r="A50" s="99" t="s">
        <v>201</v>
      </c>
      <c r="B50" s="100" t="s">
        <v>213</v>
      </c>
      <c r="C50" s="86" t="n">
        <v>15</v>
      </c>
      <c r="D50" s="86" t="s">
        <v>214</v>
      </c>
      <c r="E50" s="86" t="s">
        <v>215</v>
      </c>
      <c r="F50" s="101" t="n">
        <v>37796</v>
      </c>
      <c r="G50" s="86" t="s">
        <v>80</v>
      </c>
      <c r="H50" s="86" t="s">
        <v>81</v>
      </c>
      <c r="I50" s="96" t="n">
        <v>5</v>
      </c>
      <c r="J50" s="97" t="s">
        <v>216</v>
      </c>
      <c r="K50" s="97" t="s">
        <v>217</v>
      </c>
      <c r="L50" s="86" t="s">
        <v>218</v>
      </c>
      <c r="M50" s="86" t="s">
        <v>219</v>
      </c>
      <c r="N50" s="100" t="n">
        <v>77.0602747797966</v>
      </c>
      <c r="O50" s="98" t="n">
        <v>12.5899910926819</v>
      </c>
      <c r="P50" s="100" t="n">
        <v>42.9509755300658</v>
      </c>
      <c r="Q50" s="100"/>
      <c r="R50" s="100"/>
      <c r="S50" s="100"/>
    </row>
    <row r="51" s="74" customFormat="true" ht="15" hidden="false" customHeight="true" outlineLevel="0" collapsed="false">
      <c r="A51" s="99" t="s">
        <v>201</v>
      </c>
      <c r="B51" s="100" t="s">
        <v>220</v>
      </c>
      <c r="C51" s="86" t="n">
        <v>15</v>
      </c>
      <c r="D51" s="86" t="s">
        <v>214</v>
      </c>
      <c r="E51" s="86" t="s">
        <v>215</v>
      </c>
      <c r="F51" s="101" t="n">
        <v>37796</v>
      </c>
      <c r="G51" s="86" t="s">
        <v>73</v>
      </c>
      <c r="H51" s="86" t="s">
        <v>74</v>
      </c>
      <c r="I51" s="96" t="n">
        <v>15</v>
      </c>
      <c r="J51" s="97" t="s">
        <v>221</v>
      </c>
      <c r="K51" s="97" t="s">
        <v>222</v>
      </c>
      <c r="L51" s="86" t="s">
        <v>218</v>
      </c>
      <c r="M51" s="86" t="s">
        <v>219</v>
      </c>
      <c r="N51" s="100" t="n">
        <v>82.3701202869415</v>
      </c>
      <c r="O51" s="98" t="n">
        <v>6.16998644545674</v>
      </c>
      <c r="P51" s="100" t="n">
        <v>7.64444858087268</v>
      </c>
      <c r="Q51" s="100"/>
      <c r="R51" s="100"/>
      <c r="S51" s="100"/>
    </row>
    <row r="52" s="74" customFormat="true" ht="15" hidden="false" customHeight="true" outlineLevel="0" collapsed="false">
      <c r="A52" s="99" t="s">
        <v>201</v>
      </c>
      <c r="B52" s="100" t="s">
        <v>223</v>
      </c>
      <c r="C52" s="86" t="n">
        <v>15</v>
      </c>
      <c r="D52" s="86" t="s">
        <v>214</v>
      </c>
      <c r="E52" s="86" t="s">
        <v>215</v>
      </c>
      <c r="F52" s="101" t="n">
        <v>37796</v>
      </c>
      <c r="G52" s="86" t="s">
        <v>109</v>
      </c>
      <c r="H52" s="86" t="s">
        <v>110</v>
      </c>
      <c r="I52" s="96" t="n">
        <v>3</v>
      </c>
      <c r="J52" s="97" t="s">
        <v>224</v>
      </c>
      <c r="K52" s="97" t="s">
        <v>225</v>
      </c>
      <c r="L52" s="86" t="s">
        <v>218</v>
      </c>
      <c r="M52" s="86" t="s">
        <v>219</v>
      </c>
      <c r="N52" s="100" t="n">
        <v>70.6034928560257</v>
      </c>
      <c r="O52" s="98" t="n">
        <v>37.2200016863644</v>
      </c>
      <c r="P52" s="100" t="n">
        <v>57.7018043709511</v>
      </c>
      <c r="Q52" s="100"/>
      <c r="R52" s="100"/>
      <c r="S52" s="100"/>
    </row>
    <row r="53" s="74" customFormat="true" ht="15" hidden="false" customHeight="true" outlineLevel="0" collapsed="false">
      <c r="A53" s="99" t="s">
        <v>201</v>
      </c>
      <c r="B53" s="100" t="s">
        <v>1646</v>
      </c>
      <c r="C53" s="86" t="n">
        <v>15</v>
      </c>
      <c r="D53" s="86" t="s">
        <v>214</v>
      </c>
      <c r="E53" s="86" t="s">
        <v>215</v>
      </c>
      <c r="F53" s="101" t="n">
        <v>37796</v>
      </c>
      <c r="G53" s="103" t="s">
        <v>114</v>
      </c>
      <c r="H53" s="103" t="s">
        <v>115</v>
      </c>
      <c r="I53" s="96" t="n">
        <v>210</v>
      </c>
      <c r="J53" s="97"/>
      <c r="K53" s="97" t="n">
        <v>906</v>
      </c>
      <c r="L53" s="86" t="s">
        <v>218</v>
      </c>
      <c r="M53" s="86" t="s">
        <v>219</v>
      </c>
      <c r="N53" s="100" t="n">
        <v>76.3861015439034</v>
      </c>
      <c r="O53" s="98" t="n">
        <v>8.07000382337719</v>
      </c>
      <c r="P53" s="100" t="n">
        <v>9.44555935026728</v>
      </c>
      <c r="Q53" s="100"/>
      <c r="R53" s="100"/>
      <c r="S53" s="100"/>
    </row>
    <row r="54" s="74" customFormat="true" ht="15" hidden="false" customHeight="true" outlineLevel="0" collapsed="false">
      <c r="A54" s="99"/>
      <c r="B54" s="100"/>
      <c r="C54" s="86"/>
      <c r="D54" s="86"/>
      <c r="E54" s="86"/>
      <c r="F54" s="101"/>
      <c r="G54" s="86"/>
      <c r="H54" s="86"/>
      <c r="I54" s="96"/>
      <c r="J54" s="97"/>
      <c r="K54" s="97"/>
      <c r="L54" s="86"/>
      <c r="M54" s="86"/>
      <c r="N54" s="100"/>
      <c r="O54" s="98"/>
      <c r="P54" s="100"/>
      <c r="Q54" s="100"/>
      <c r="R54" s="100"/>
      <c r="S54" s="100"/>
    </row>
    <row r="55" s="74" customFormat="true" ht="15" hidden="false" customHeight="true" outlineLevel="0" collapsed="false">
      <c r="A55" s="99" t="s">
        <v>226</v>
      </c>
      <c r="B55" s="100" t="s">
        <v>227</v>
      </c>
      <c r="C55" s="86" t="n">
        <v>17</v>
      </c>
      <c r="D55" s="86" t="s">
        <v>228</v>
      </c>
      <c r="E55" s="86" t="s">
        <v>229</v>
      </c>
      <c r="F55" s="101" t="n">
        <v>37782</v>
      </c>
      <c r="G55" s="86" t="s">
        <v>85</v>
      </c>
      <c r="H55" s="86" t="s">
        <v>86</v>
      </c>
      <c r="I55" s="96" t="n">
        <v>6</v>
      </c>
      <c r="J55" s="97" t="s">
        <v>230</v>
      </c>
      <c r="K55" s="97" t="s">
        <v>231</v>
      </c>
      <c r="L55" s="86" t="s">
        <v>232</v>
      </c>
      <c r="M55" s="86" t="s">
        <v>233</v>
      </c>
      <c r="N55" s="100" t="n">
        <v>75.9514316916466</v>
      </c>
      <c r="O55" s="98" t="n">
        <v>16.2000057753176</v>
      </c>
      <c r="P55" s="100" t="n">
        <v>21.7439137081014</v>
      </c>
      <c r="Q55" s="100"/>
      <c r="R55" s="100"/>
      <c r="S55" s="100"/>
    </row>
    <row r="56" s="74" customFormat="true" ht="15" hidden="false" customHeight="true" outlineLevel="0" collapsed="false">
      <c r="A56" s="99" t="s">
        <v>226</v>
      </c>
      <c r="B56" s="100" t="s">
        <v>234</v>
      </c>
      <c r="C56" s="86" t="n">
        <v>17</v>
      </c>
      <c r="D56" s="86" t="s">
        <v>228</v>
      </c>
      <c r="E56" s="86" t="s">
        <v>229</v>
      </c>
      <c r="F56" s="101" t="n">
        <v>37782</v>
      </c>
      <c r="G56" s="86" t="s">
        <v>73</v>
      </c>
      <c r="H56" s="86" t="s">
        <v>74</v>
      </c>
      <c r="I56" s="96" t="n">
        <v>12</v>
      </c>
      <c r="J56" s="97" t="s">
        <v>235</v>
      </c>
      <c r="K56" s="97" t="s">
        <v>236</v>
      </c>
      <c r="L56" s="86" t="s">
        <v>232</v>
      </c>
      <c r="M56" s="86" t="s">
        <v>233</v>
      </c>
      <c r="N56" s="100" t="n">
        <v>80.3773701190949</v>
      </c>
      <c r="O56" s="98" t="n">
        <v>7.43000535294414</v>
      </c>
      <c r="P56" s="100" t="n">
        <v>15.2517124884573</v>
      </c>
      <c r="Q56" s="100"/>
      <c r="R56" s="100"/>
      <c r="S56" s="100"/>
    </row>
    <row r="57" s="74" customFormat="true" ht="15" hidden="false" customHeight="true" outlineLevel="0" collapsed="false">
      <c r="A57" s="99" t="s">
        <v>226</v>
      </c>
      <c r="B57" s="100" t="s">
        <v>237</v>
      </c>
      <c r="C57" s="86" t="n">
        <v>17</v>
      </c>
      <c r="D57" s="86" t="s">
        <v>228</v>
      </c>
      <c r="E57" s="86" t="s">
        <v>229</v>
      </c>
      <c r="F57" s="101" t="n">
        <v>37782</v>
      </c>
      <c r="G57" s="86" t="s">
        <v>109</v>
      </c>
      <c r="H57" s="86" t="s">
        <v>110</v>
      </c>
      <c r="I57" s="96" t="n">
        <v>5</v>
      </c>
      <c r="J57" s="97" t="s">
        <v>238</v>
      </c>
      <c r="K57" s="97" t="s">
        <v>239</v>
      </c>
      <c r="L57" s="86" t="s">
        <v>232</v>
      </c>
      <c r="M57" s="86" t="s">
        <v>233</v>
      </c>
      <c r="N57" s="100" t="n">
        <v>71.0017591714859</v>
      </c>
      <c r="O57" s="98" t="n">
        <v>22.3800074309111</v>
      </c>
      <c r="P57" s="100" t="n">
        <v>154.676848144661</v>
      </c>
      <c r="Q57" s="100"/>
      <c r="R57" s="100"/>
      <c r="S57" s="100"/>
    </row>
    <row r="58" s="74" customFormat="true" ht="15" hidden="false" customHeight="true" outlineLevel="0" collapsed="false">
      <c r="A58" s="99" t="s">
        <v>226</v>
      </c>
      <c r="B58" s="100" t="s">
        <v>240</v>
      </c>
      <c r="C58" s="86" t="n">
        <v>17</v>
      </c>
      <c r="D58" s="86" t="s">
        <v>228</v>
      </c>
      <c r="E58" s="86" t="s">
        <v>229</v>
      </c>
      <c r="F58" s="101" t="n">
        <v>37782</v>
      </c>
      <c r="G58" s="86" t="s">
        <v>80</v>
      </c>
      <c r="H58" s="86" t="s">
        <v>81</v>
      </c>
      <c r="I58" s="96" t="n">
        <v>10</v>
      </c>
      <c r="J58" s="97" t="s">
        <v>241</v>
      </c>
      <c r="K58" s="97" t="s">
        <v>242</v>
      </c>
      <c r="L58" s="86" t="s">
        <v>232</v>
      </c>
      <c r="M58" s="86" t="s">
        <v>233</v>
      </c>
      <c r="N58" s="100" t="n">
        <v>76.7215505242348</v>
      </c>
      <c r="O58" s="98" t="n">
        <v>9.46999760344625</v>
      </c>
      <c r="P58" s="100" t="n">
        <v>2.86254725909413</v>
      </c>
      <c r="Q58" s="100"/>
      <c r="R58" s="100"/>
      <c r="S58" s="100"/>
    </row>
    <row r="59" s="74" customFormat="true" ht="15" hidden="false" customHeight="true" outlineLevel="0" collapsed="false">
      <c r="A59" s="99" t="s">
        <v>226</v>
      </c>
      <c r="B59" s="100" t="s">
        <v>1647</v>
      </c>
      <c r="C59" s="86" t="n">
        <v>17</v>
      </c>
      <c r="D59" s="86" t="s">
        <v>228</v>
      </c>
      <c r="E59" s="86" t="s">
        <v>229</v>
      </c>
      <c r="F59" s="101" t="n">
        <v>37782</v>
      </c>
      <c r="G59" s="86" t="s">
        <v>149</v>
      </c>
      <c r="H59" s="86" t="s">
        <v>150</v>
      </c>
      <c r="I59" s="96" t="n">
        <v>4</v>
      </c>
      <c r="J59" s="97" t="s">
        <v>1648</v>
      </c>
      <c r="K59" s="97" t="s">
        <v>1649</v>
      </c>
      <c r="L59" s="86" t="s">
        <v>232</v>
      </c>
      <c r="M59" s="86" t="s">
        <v>233</v>
      </c>
      <c r="N59" s="100" t="n">
        <v>77.0728468894959</v>
      </c>
      <c r="O59" s="98" t="n">
        <v>4.4899940257892</v>
      </c>
      <c r="P59" s="100" t="n">
        <v>42.7687824464755</v>
      </c>
      <c r="Q59" s="100"/>
      <c r="R59" s="100"/>
      <c r="S59" s="100"/>
    </row>
    <row r="60" s="74" customFormat="true" ht="15" hidden="false" customHeight="true" outlineLevel="0" collapsed="false">
      <c r="A60" s="99" t="s">
        <v>226</v>
      </c>
      <c r="B60" s="100" t="s">
        <v>1650</v>
      </c>
      <c r="C60" s="86" t="n">
        <v>17</v>
      </c>
      <c r="D60" s="86" t="s">
        <v>228</v>
      </c>
      <c r="E60" s="86" t="s">
        <v>229</v>
      </c>
      <c r="F60" s="101" t="n">
        <v>37782</v>
      </c>
      <c r="G60" s="103" t="s">
        <v>114</v>
      </c>
      <c r="H60" s="103" t="s">
        <v>115</v>
      </c>
      <c r="I60" s="96" t="n">
        <v>76</v>
      </c>
      <c r="J60" s="104"/>
      <c r="K60" s="97" t="n">
        <v>418</v>
      </c>
      <c r="L60" s="86" t="s">
        <v>232</v>
      </c>
      <c r="M60" s="86" t="s">
        <v>233</v>
      </c>
      <c r="N60" s="100" t="n">
        <v>75.6658092141151</v>
      </c>
      <c r="O60" s="98" t="n">
        <v>7.24999932572246</v>
      </c>
      <c r="P60" s="100" t="n">
        <v>6.33043462750418</v>
      </c>
      <c r="Q60" s="100"/>
      <c r="R60" s="100"/>
      <c r="S60" s="100"/>
    </row>
    <row r="61" s="74" customFormat="true" ht="15" hidden="false" customHeight="true" outlineLevel="0" collapsed="false">
      <c r="A61" s="99"/>
      <c r="B61" s="100"/>
      <c r="C61" s="86"/>
      <c r="D61" s="86"/>
      <c r="E61" s="86"/>
      <c r="F61" s="101"/>
      <c r="G61" s="86"/>
      <c r="H61" s="86"/>
      <c r="I61" s="96"/>
      <c r="J61" s="104"/>
      <c r="K61" s="97"/>
      <c r="L61" s="86"/>
      <c r="M61" s="86"/>
      <c r="N61" s="100"/>
      <c r="O61" s="98"/>
      <c r="P61" s="100"/>
      <c r="Q61" s="100"/>
      <c r="R61" s="100"/>
      <c r="S61" s="100"/>
    </row>
    <row r="62" s="74" customFormat="true" ht="15" hidden="false" customHeight="true" outlineLevel="0" collapsed="false">
      <c r="A62" s="99" t="s">
        <v>243</v>
      </c>
      <c r="B62" s="100" t="s">
        <v>244</v>
      </c>
      <c r="C62" s="86" t="n">
        <v>19</v>
      </c>
      <c r="D62" s="103" t="s">
        <v>245</v>
      </c>
      <c r="E62" s="86" t="s">
        <v>246</v>
      </c>
      <c r="F62" s="101" t="n">
        <v>37825</v>
      </c>
      <c r="G62" s="103" t="s">
        <v>73</v>
      </c>
      <c r="H62" s="103" t="s">
        <v>74</v>
      </c>
      <c r="I62" s="96" t="n">
        <v>15</v>
      </c>
      <c r="J62" s="97" t="s">
        <v>247</v>
      </c>
      <c r="K62" s="97" t="s">
        <v>248</v>
      </c>
      <c r="L62" s="86" t="s">
        <v>249</v>
      </c>
      <c r="M62" s="86" t="s">
        <v>250</v>
      </c>
      <c r="N62" s="100" t="n">
        <v>82.8054443001747</v>
      </c>
      <c r="O62" s="98" t="n">
        <v>5.13999490067363</v>
      </c>
      <c r="P62" s="100" t="n">
        <v>4.31095568003686</v>
      </c>
      <c r="Q62" s="100"/>
      <c r="R62" s="100"/>
      <c r="S62" s="100"/>
    </row>
    <row r="63" s="74" customFormat="true" ht="15" hidden="false" customHeight="true" outlineLevel="0" collapsed="false">
      <c r="A63" s="99" t="s">
        <v>243</v>
      </c>
      <c r="B63" s="100" t="s">
        <v>251</v>
      </c>
      <c r="C63" s="86" t="n">
        <v>19</v>
      </c>
      <c r="D63" s="103" t="s">
        <v>245</v>
      </c>
      <c r="E63" s="86" t="s">
        <v>246</v>
      </c>
      <c r="F63" s="101" t="n">
        <v>37825</v>
      </c>
      <c r="G63" s="103" t="s">
        <v>85</v>
      </c>
      <c r="H63" s="103" t="s">
        <v>86</v>
      </c>
      <c r="I63" s="96" t="n">
        <v>8</v>
      </c>
      <c r="J63" s="97" t="s">
        <v>252</v>
      </c>
      <c r="K63" s="97" t="s">
        <v>253</v>
      </c>
      <c r="L63" s="86" t="s">
        <v>249</v>
      </c>
      <c r="M63" s="86" t="s">
        <v>250</v>
      </c>
      <c r="N63" s="100" t="n">
        <v>71.9648152589798</v>
      </c>
      <c r="O63" s="98" t="n">
        <v>26.0399933904409</v>
      </c>
      <c r="P63" s="100" t="n">
        <v>14.92998032716</v>
      </c>
      <c r="Q63" s="100"/>
      <c r="R63" s="100"/>
      <c r="S63" s="100"/>
    </row>
    <row r="64" s="74" customFormat="true" ht="15" hidden="false" customHeight="true" outlineLevel="0" collapsed="false">
      <c r="A64" s="99" t="s">
        <v>243</v>
      </c>
      <c r="B64" s="100" t="s">
        <v>254</v>
      </c>
      <c r="C64" s="86" t="n">
        <v>19</v>
      </c>
      <c r="D64" s="103" t="s">
        <v>245</v>
      </c>
      <c r="E64" s="86" t="s">
        <v>246</v>
      </c>
      <c r="F64" s="101" t="n">
        <v>37825</v>
      </c>
      <c r="G64" s="103" t="s">
        <v>80</v>
      </c>
      <c r="H64" s="103" t="s">
        <v>81</v>
      </c>
      <c r="I64" s="96" t="n">
        <v>5</v>
      </c>
      <c r="J64" s="97" t="s">
        <v>255</v>
      </c>
      <c r="K64" s="97" t="s">
        <v>256</v>
      </c>
      <c r="L64" s="86" t="s">
        <v>249</v>
      </c>
      <c r="M64" s="86" t="s">
        <v>250</v>
      </c>
      <c r="N64" s="100" t="n">
        <v>76.2469321489334</v>
      </c>
      <c r="O64" s="98" t="n">
        <v>12.59999233298</v>
      </c>
      <c r="P64" s="100" t="n">
        <v>19.9182352680474</v>
      </c>
      <c r="Q64" s="100"/>
      <c r="R64" s="100"/>
      <c r="S64" s="100"/>
    </row>
    <row r="65" s="74" customFormat="true" ht="15" hidden="false" customHeight="true" outlineLevel="0" collapsed="false">
      <c r="A65" s="99" t="s">
        <v>243</v>
      </c>
      <c r="B65" s="100" t="s">
        <v>1651</v>
      </c>
      <c r="C65" s="86" t="n">
        <v>19</v>
      </c>
      <c r="D65" s="103" t="s">
        <v>245</v>
      </c>
      <c r="E65" s="86" t="s">
        <v>246</v>
      </c>
      <c r="F65" s="101" t="n">
        <v>37825</v>
      </c>
      <c r="G65" s="103" t="s">
        <v>109</v>
      </c>
      <c r="H65" s="103" t="s">
        <v>110</v>
      </c>
      <c r="I65" s="96" t="n">
        <v>2</v>
      </c>
      <c r="J65" s="97" t="s">
        <v>1652</v>
      </c>
      <c r="K65" s="97" t="s">
        <v>1653</v>
      </c>
      <c r="L65" s="86" t="s">
        <v>249</v>
      </c>
      <c r="M65" s="86" t="s">
        <v>250</v>
      </c>
      <c r="N65" s="100" t="n">
        <v>74.1431653499603</v>
      </c>
      <c r="O65" s="98" t="n">
        <v>26.3200048357248</v>
      </c>
      <c r="P65" s="100" t="n">
        <v>53.8762406563481</v>
      </c>
      <c r="Q65" s="100"/>
      <c r="R65" s="100"/>
      <c r="S65" s="100"/>
    </row>
    <row r="66" s="74" customFormat="true" ht="15" hidden="false" customHeight="true" outlineLevel="0" collapsed="false">
      <c r="A66" s="99" t="s">
        <v>243</v>
      </c>
      <c r="B66" s="100" t="s">
        <v>1654</v>
      </c>
      <c r="C66" s="86" t="n">
        <v>19</v>
      </c>
      <c r="D66" s="103" t="s">
        <v>245</v>
      </c>
      <c r="E66" s="86" t="s">
        <v>246</v>
      </c>
      <c r="F66" s="101" t="n">
        <v>37825</v>
      </c>
      <c r="G66" s="103" t="s">
        <v>114</v>
      </c>
      <c r="H66" s="103" t="s">
        <v>115</v>
      </c>
      <c r="I66" s="109" t="n">
        <v>95</v>
      </c>
      <c r="J66" s="104"/>
      <c r="K66" s="97" t="n">
        <v>620</v>
      </c>
      <c r="L66" s="86" t="s">
        <v>249</v>
      </c>
      <c r="M66" s="86" t="s">
        <v>250</v>
      </c>
      <c r="N66" s="100" t="n">
        <v>74.5933175086975</v>
      </c>
      <c r="O66" s="98" t="n">
        <v>11.5199922583997</v>
      </c>
      <c r="P66" s="100" t="n">
        <v>10.9536359094044</v>
      </c>
      <c r="Q66" s="100"/>
      <c r="R66" s="100"/>
      <c r="S66" s="100"/>
    </row>
    <row r="67" s="74" customFormat="true" ht="15" hidden="false" customHeight="true" outlineLevel="0" collapsed="false">
      <c r="A67" s="99"/>
      <c r="B67" s="100"/>
      <c r="C67" s="86"/>
      <c r="D67" s="103"/>
      <c r="E67" s="86"/>
      <c r="F67" s="101"/>
      <c r="G67" s="103"/>
      <c r="H67" s="103"/>
      <c r="I67" s="96"/>
      <c r="J67" s="97"/>
      <c r="K67" s="97"/>
      <c r="L67" s="86"/>
      <c r="M67" s="86"/>
      <c r="N67" s="100"/>
      <c r="O67" s="98"/>
      <c r="P67" s="100"/>
      <c r="Q67" s="100"/>
      <c r="R67" s="100"/>
      <c r="S67" s="100"/>
    </row>
    <row r="68" s="74" customFormat="true" ht="15" hidden="false" customHeight="true" outlineLevel="0" collapsed="false">
      <c r="A68" s="99" t="s">
        <v>257</v>
      </c>
      <c r="B68" s="100" t="s">
        <v>258</v>
      </c>
      <c r="C68" s="86" t="n">
        <v>14</v>
      </c>
      <c r="D68" s="103" t="s">
        <v>259</v>
      </c>
      <c r="E68" s="86" t="s">
        <v>260</v>
      </c>
      <c r="F68" s="101" t="n">
        <v>37768</v>
      </c>
      <c r="G68" s="103" t="s">
        <v>171</v>
      </c>
      <c r="H68" s="103" t="s">
        <v>172</v>
      </c>
      <c r="I68" s="109" t="n">
        <v>5</v>
      </c>
      <c r="J68" s="110" t="s">
        <v>261</v>
      </c>
      <c r="K68" s="110" t="s">
        <v>262</v>
      </c>
      <c r="L68" s="86" t="s">
        <v>263</v>
      </c>
      <c r="M68" s="86" t="s">
        <v>264</v>
      </c>
      <c r="N68" s="100" t="n">
        <v>81.1301216483116</v>
      </c>
      <c r="O68" s="111" t="n">
        <v>2.81000131508335</v>
      </c>
      <c r="P68" s="100" t="n">
        <v>6.3862343961953</v>
      </c>
      <c r="Q68" s="100"/>
      <c r="R68" s="100"/>
      <c r="S68" s="100"/>
    </row>
    <row r="69" s="74" customFormat="true" ht="15" hidden="false" customHeight="true" outlineLevel="0" collapsed="false">
      <c r="A69" s="99" t="s">
        <v>257</v>
      </c>
      <c r="B69" s="100" t="s">
        <v>265</v>
      </c>
      <c r="C69" s="86" t="n">
        <v>14</v>
      </c>
      <c r="D69" s="103" t="s">
        <v>259</v>
      </c>
      <c r="E69" s="86" t="s">
        <v>260</v>
      </c>
      <c r="F69" s="101" t="n">
        <v>37768</v>
      </c>
      <c r="G69" s="103" t="s">
        <v>266</v>
      </c>
      <c r="H69" s="103" t="s">
        <v>267</v>
      </c>
      <c r="I69" s="109" t="n">
        <v>6</v>
      </c>
      <c r="J69" s="110" t="s">
        <v>268</v>
      </c>
      <c r="K69" s="110" t="s">
        <v>269</v>
      </c>
      <c r="L69" s="86" t="s">
        <v>263</v>
      </c>
      <c r="M69" s="86" t="s">
        <v>264</v>
      </c>
      <c r="N69" s="100" t="n">
        <v>72.4489659070969</v>
      </c>
      <c r="O69" s="111" t="n">
        <v>34.3999988399446</v>
      </c>
      <c r="P69" s="100" t="n">
        <v>34.2877969194557</v>
      </c>
      <c r="Q69" s="100"/>
      <c r="R69" s="100"/>
      <c r="S69" s="100"/>
    </row>
    <row r="70" s="74" customFormat="true" ht="15" hidden="false" customHeight="true" outlineLevel="0" collapsed="false">
      <c r="A70" s="99" t="s">
        <v>257</v>
      </c>
      <c r="B70" s="100" t="s">
        <v>270</v>
      </c>
      <c r="C70" s="86" t="n">
        <v>14</v>
      </c>
      <c r="D70" s="103" t="s">
        <v>259</v>
      </c>
      <c r="E70" s="86" t="s">
        <v>260</v>
      </c>
      <c r="F70" s="101" t="n">
        <v>37768</v>
      </c>
      <c r="G70" s="103" t="s">
        <v>271</v>
      </c>
      <c r="H70" s="103" t="s">
        <v>272</v>
      </c>
      <c r="I70" s="109" t="n">
        <v>2</v>
      </c>
      <c r="J70" s="110" t="s">
        <v>273</v>
      </c>
      <c r="K70" s="110" t="s">
        <v>274</v>
      </c>
      <c r="L70" s="86" t="s">
        <v>263</v>
      </c>
      <c r="M70" s="86" t="s">
        <v>264</v>
      </c>
      <c r="N70" s="100" t="n">
        <v>82.3221772909164</v>
      </c>
      <c r="O70" s="111" t="n">
        <v>5.66999893635511</v>
      </c>
      <c r="P70" s="100" t="n">
        <v>16.7767050571761</v>
      </c>
      <c r="Q70" s="100"/>
      <c r="R70" s="100"/>
      <c r="S70" s="100"/>
    </row>
    <row r="71" s="74" customFormat="true" ht="15" hidden="false" customHeight="true" outlineLevel="0" collapsed="false">
      <c r="A71" s="99" t="s">
        <v>257</v>
      </c>
      <c r="B71" s="100" t="s">
        <v>275</v>
      </c>
      <c r="C71" s="86" t="n">
        <v>14</v>
      </c>
      <c r="D71" s="103" t="s">
        <v>259</v>
      </c>
      <c r="E71" s="86" t="s">
        <v>260</v>
      </c>
      <c r="F71" s="101" t="n">
        <v>37768</v>
      </c>
      <c r="G71" s="103" t="s">
        <v>276</v>
      </c>
      <c r="H71" s="103" t="s">
        <v>277</v>
      </c>
      <c r="I71" s="109" t="n">
        <v>8</v>
      </c>
      <c r="J71" s="110" t="s">
        <v>278</v>
      </c>
      <c r="K71" s="110" t="s">
        <v>279</v>
      </c>
      <c r="L71" s="86" t="s">
        <v>263</v>
      </c>
      <c r="M71" s="86" t="s">
        <v>264</v>
      </c>
      <c r="N71" s="100" t="n">
        <v>78.7878751754761</v>
      </c>
      <c r="O71" s="111" t="n">
        <v>2.79000989394262</v>
      </c>
      <c r="P71" s="100" t="n">
        <v>0.433453370398212</v>
      </c>
      <c r="Q71" s="100"/>
      <c r="R71" s="100"/>
      <c r="S71" s="100"/>
    </row>
    <row r="72" s="74" customFormat="true" ht="15" hidden="false" customHeight="true" outlineLevel="0" collapsed="false">
      <c r="A72" s="99"/>
      <c r="B72" s="86"/>
      <c r="C72" s="103"/>
      <c r="D72" s="86"/>
      <c r="E72" s="101"/>
      <c r="F72" s="103"/>
      <c r="G72" s="103"/>
      <c r="H72" s="109"/>
      <c r="I72" s="110"/>
      <c r="J72" s="110"/>
      <c r="K72" s="86"/>
      <c r="L72" s="86"/>
      <c r="M72" s="102"/>
      <c r="N72" s="102"/>
      <c r="O72" s="100"/>
      <c r="P72" s="105"/>
      <c r="Q72" s="102"/>
      <c r="R72" s="102"/>
      <c r="S72" s="102"/>
    </row>
    <row r="73" s="74" customFormat="true" ht="20.4" hidden="false" customHeight="false" outlineLevel="0" collapsed="false">
      <c r="A73" s="112"/>
      <c r="B73" s="86"/>
      <c r="C73" s="86"/>
      <c r="D73" s="95" t="s">
        <v>288</v>
      </c>
      <c r="E73" s="86"/>
      <c r="F73" s="96"/>
      <c r="G73" s="97"/>
      <c r="H73" s="97"/>
      <c r="I73" s="86"/>
      <c r="J73" s="86"/>
      <c r="K73" s="98"/>
      <c r="L73" s="98"/>
    </row>
    <row r="74" s="74" customFormat="true" ht="15" hidden="false" customHeight="true" outlineLevel="0" collapsed="false">
      <c r="C74" s="86"/>
      <c r="F74" s="92"/>
      <c r="K74" s="98"/>
      <c r="L74" s="98"/>
    </row>
    <row r="75" s="74" customFormat="true" ht="15" hidden="false" customHeight="true" outlineLevel="0" collapsed="false">
      <c r="A75" s="99" t="s">
        <v>289</v>
      </c>
      <c r="B75" s="100" t="s">
        <v>290</v>
      </c>
      <c r="C75" s="86" t="n">
        <v>8</v>
      </c>
      <c r="D75" s="86" t="s">
        <v>291</v>
      </c>
      <c r="E75" s="86" t="s">
        <v>292</v>
      </c>
      <c r="F75" s="101" t="n">
        <v>37826</v>
      </c>
      <c r="G75" s="86" t="s">
        <v>109</v>
      </c>
      <c r="H75" s="86" t="s">
        <v>110</v>
      </c>
      <c r="I75" s="96" t="n">
        <v>5</v>
      </c>
      <c r="J75" s="97" t="s">
        <v>293</v>
      </c>
      <c r="K75" s="97" t="s">
        <v>294</v>
      </c>
      <c r="L75" s="86" t="s">
        <v>295</v>
      </c>
      <c r="M75" s="86" t="s">
        <v>296</v>
      </c>
      <c r="N75" s="100" t="n">
        <v>77.5000095367432</v>
      </c>
      <c r="O75" s="98" t="n">
        <v>15.1900050695986</v>
      </c>
      <c r="P75" s="100" t="n">
        <v>157.329266585987</v>
      </c>
      <c r="Q75" s="100"/>
      <c r="R75" s="100"/>
      <c r="S75" s="100"/>
    </row>
    <row r="76" s="74" customFormat="true" ht="15" hidden="false" customHeight="true" outlineLevel="0" collapsed="false">
      <c r="A76" s="99" t="s">
        <v>289</v>
      </c>
      <c r="B76" s="100" t="s">
        <v>297</v>
      </c>
      <c r="C76" s="86" t="n">
        <v>8</v>
      </c>
      <c r="D76" s="86" t="s">
        <v>291</v>
      </c>
      <c r="E76" s="86" t="s">
        <v>292</v>
      </c>
      <c r="F76" s="101" t="n">
        <v>37826</v>
      </c>
      <c r="G76" s="86" t="s">
        <v>73</v>
      </c>
      <c r="H76" s="86" t="s">
        <v>74</v>
      </c>
      <c r="I76" s="96" t="n">
        <v>15</v>
      </c>
      <c r="J76" s="97" t="s">
        <v>298</v>
      </c>
      <c r="K76" s="97" t="s">
        <v>299</v>
      </c>
      <c r="L76" s="86" t="s">
        <v>295</v>
      </c>
      <c r="M76" s="86" t="s">
        <v>296</v>
      </c>
      <c r="N76" s="100" t="n">
        <v>82.6923072338104</v>
      </c>
      <c r="O76" s="98" t="n">
        <v>4.80999937281013</v>
      </c>
      <c r="P76" s="100" t="n">
        <v>10.128544369812</v>
      </c>
      <c r="Q76" s="100"/>
      <c r="R76" s="100"/>
      <c r="S76" s="100"/>
    </row>
    <row r="77" s="74" customFormat="true" ht="15" hidden="false" customHeight="true" outlineLevel="0" collapsed="false">
      <c r="A77" s="99" t="s">
        <v>289</v>
      </c>
      <c r="B77" s="100" t="s">
        <v>300</v>
      </c>
      <c r="C77" s="86" t="n">
        <v>8</v>
      </c>
      <c r="D77" s="86" t="s">
        <v>291</v>
      </c>
      <c r="E77" s="86" t="s">
        <v>292</v>
      </c>
      <c r="F77" s="101" t="n">
        <v>37826</v>
      </c>
      <c r="G77" s="86" t="s">
        <v>80</v>
      </c>
      <c r="H77" s="86" t="s">
        <v>81</v>
      </c>
      <c r="I77" s="96" t="n">
        <v>5</v>
      </c>
      <c r="J77" s="97" t="s">
        <v>301</v>
      </c>
      <c r="K77" s="97" t="s">
        <v>302</v>
      </c>
      <c r="L77" s="86" t="s">
        <v>295</v>
      </c>
      <c r="M77" s="86" t="s">
        <v>296</v>
      </c>
      <c r="N77" s="100" t="n">
        <v>74.6389210224152</v>
      </c>
      <c r="O77" s="98" t="n">
        <v>14.8599862586707</v>
      </c>
      <c r="P77" s="100" t="n">
        <v>18.4763545531851</v>
      </c>
      <c r="Q77" s="100"/>
      <c r="R77" s="100"/>
      <c r="S77" s="100"/>
    </row>
    <row r="78" s="74" customFormat="true" ht="15" hidden="false" customHeight="true" outlineLevel="0" collapsed="false">
      <c r="A78" s="99" t="s">
        <v>289</v>
      </c>
      <c r="B78" s="100" t="s">
        <v>1655</v>
      </c>
      <c r="C78" s="86" t="n">
        <v>8</v>
      </c>
      <c r="D78" s="86" t="s">
        <v>291</v>
      </c>
      <c r="E78" s="86" t="s">
        <v>292</v>
      </c>
      <c r="F78" s="101" t="n">
        <v>37826</v>
      </c>
      <c r="G78" s="103" t="s">
        <v>114</v>
      </c>
      <c r="H78" s="103" t="s">
        <v>115</v>
      </c>
      <c r="I78" s="96" t="n">
        <v>72</v>
      </c>
      <c r="J78" s="104"/>
      <c r="K78" s="97" t="n">
        <v>364</v>
      </c>
      <c r="L78" s="86" t="s">
        <v>295</v>
      </c>
      <c r="M78" s="86" t="s">
        <v>296</v>
      </c>
      <c r="N78" s="100" t="n">
        <v>75.2092733979225</v>
      </c>
      <c r="O78" s="98" t="n">
        <v>9.02000640053302</v>
      </c>
      <c r="P78" s="100" t="n">
        <v>19.2040846233615</v>
      </c>
      <c r="Q78" s="100"/>
      <c r="R78" s="100"/>
      <c r="S78" s="100"/>
    </row>
    <row r="79" s="74" customFormat="true" ht="15" hidden="false" customHeight="true" outlineLevel="0" collapsed="false">
      <c r="A79" s="99"/>
      <c r="B79" s="100"/>
      <c r="C79" s="86"/>
      <c r="D79" s="86"/>
      <c r="E79" s="86"/>
      <c r="F79" s="101"/>
      <c r="G79" s="86"/>
      <c r="H79" s="86"/>
      <c r="I79" s="96"/>
      <c r="J79" s="104"/>
      <c r="K79" s="97"/>
      <c r="L79" s="86"/>
      <c r="M79" s="86"/>
      <c r="N79" s="100"/>
      <c r="O79" s="98"/>
      <c r="P79" s="100"/>
      <c r="Q79" s="100"/>
      <c r="R79" s="100"/>
      <c r="S79" s="100"/>
    </row>
    <row r="80" s="74" customFormat="true" ht="15" hidden="false" customHeight="true" outlineLevel="0" collapsed="false">
      <c r="A80" s="99" t="s">
        <v>303</v>
      </c>
      <c r="B80" s="100" t="s">
        <v>304</v>
      </c>
      <c r="C80" s="86" t="n">
        <v>11</v>
      </c>
      <c r="D80" s="86" t="s">
        <v>305</v>
      </c>
      <c r="E80" s="86" t="s">
        <v>306</v>
      </c>
      <c r="F80" s="101" t="n">
        <v>37775</v>
      </c>
      <c r="G80" s="86" t="s">
        <v>171</v>
      </c>
      <c r="H80" s="86" t="s">
        <v>172</v>
      </c>
      <c r="I80" s="96" t="n">
        <v>5</v>
      </c>
      <c r="J80" s="97" t="s">
        <v>307</v>
      </c>
      <c r="K80" s="97" t="s">
        <v>308</v>
      </c>
      <c r="L80" s="86" t="s">
        <v>309</v>
      </c>
      <c r="M80" s="86" t="s">
        <v>310</v>
      </c>
      <c r="N80" s="100" t="n">
        <v>79.4354885816574</v>
      </c>
      <c r="O80" s="98" t="n">
        <v>4.05999424401671</v>
      </c>
      <c r="P80" s="100" t="n">
        <v>9.58203049156811</v>
      </c>
      <c r="Q80" s="100"/>
      <c r="R80" s="100"/>
      <c r="S80" s="100"/>
    </row>
    <row r="81" s="74" customFormat="true" ht="15" hidden="false" customHeight="true" outlineLevel="0" collapsed="false">
      <c r="A81" s="99" t="s">
        <v>303</v>
      </c>
      <c r="B81" s="100" t="s">
        <v>311</v>
      </c>
      <c r="C81" s="86" t="n">
        <v>11</v>
      </c>
      <c r="D81" s="86" t="s">
        <v>305</v>
      </c>
      <c r="E81" s="86" t="s">
        <v>306</v>
      </c>
      <c r="F81" s="101" t="n">
        <v>37775</v>
      </c>
      <c r="G81" s="86" t="s">
        <v>196</v>
      </c>
      <c r="H81" s="86" t="s">
        <v>197</v>
      </c>
      <c r="I81" s="96" t="n">
        <v>10</v>
      </c>
      <c r="J81" s="97" t="s">
        <v>312</v>
      </c>
      <c r="K81" s="97" t="s">
        <v>313</v>
      </c>
      <c r="L81" s="86" t="s">
        <v>309</v>
      </c>
      <c r="M81" s="86" t="s">
        <v>310</v>
      </c>
      <c r="N81" s="100" t="n">
        <v>81.7929670214653</v>
      </c>
      <c r="O81" s="98" t="n">
        <v>3.04999353829771</v>
      </c>
      <c r="P81" s="100" t="n">
        <v>5.5100231020729</v>
      </c>
      <c r="Q81" s="100"/>
      <c r="R81" s="100"/>
      <c r="S81" s="100"/>
    </row>
    <row r="82" s="74" customFormat="true" ht="15" hidden="false" customHeight="true" outlineLevel="0" collapsed="false">
      <c r="A82" s="99" t="s">
        <v>303</v>
      </c>
      <c r="B82" s="100" t="s">
        <v>314</v>
      </c>
      <c r="C82" s="86" t="n">
        <v>11</v>
      </c>
      <c r="D82" s="86" t="s">
        <v>305</v>
      </c>
      <c r="E82" s="86" t="s">
        <v>306</v>
      </c>
      <c r="F82" s="101" t="n">
        <v>37775</v>
      </c>
      <c r="G82" s="86" t="s">
        <v>271</v>
      </c>
      <c r="H82" s="86" t="s">
        <v>272</v>
      </c>
      <c r="I82" s="96" t="n">
        <v>2</v>
      </c>
      <c r="J82" s="97" t="s">
        <v>315</v>
      </c>
      <c r="K82" s="97" t="s">
        <v>316</v>
      </c>
      <c r="L82" s="86" t="s">
        <v>309</v>
      </c>
      <c r="M82" s="86" t="s">
        <v>310</v>
      </c>
      <c r="N82" s="100" t="n">
        <v>81.5662607550621</v>
      </c>
      <c r="O82" s="98" t="n">
        <v>2.63999711023644</v>
      </c>
      <c r="P82" s="100" t="n">
        <v>7.54384072198079</v>
      </c>
      <c r="Q82" s="100"/>
      <c r="R82" s="100"/>
      <c r="S82" s="100"/>
    </row>
    <row r="83" s="74" customFormat="true" ht="15" hidden="false" customHeight="true" outlineLevel="0" collapsed="false">
      <c r="A83" s="99" t="s">
        <v>303</v>
      </c>
      <c r="B83" s="100" t="s">
        <v>317</v>
      </c>
      <c r="C83" s="86" t="n">
        <v>11</v>
      </c>
      <c r="D83" s="86" t="s">
        <v>305</v>
      </c>
      <c r="E83" s="86" t="s">
        <v>306</v>
      </c>
      <c r="F83" s="101" t="n">
        <v>37775</v>
      </c>
      <c r="G83" s="86" t="s">
        <v>191</v>
      </c>
      <c r="H83" s="86" t="s">
        <v>192</v>
      </c>
      <c r="I83" s="96" t="n">
        <v>6</v>
      </c>
      <c r="J83" s="97" t="s">
        <v>318</v>
      </c>
      <c r="K83" s="97" t="s">
        <v>319</v>
      </c>
      <c r="L83" s="86" t="s">
        <v>309</v>
      </c>
      <c r="M83" s="86" t="s">
        <v>310</v>
      </c>
      <c r="N83" s="100" t="n">
        <v>79.7078818082809</v>
      </c>
      <c r="O83" s="98" t="n">
        <v>3.24000109685585</v>
      </c>
      <c r="P83" s="100" t="n">
        <v>2.52978660055664</v>
      </c>
      <c r="Q83" s="100"/>
      <c r="R83" s="100"/>
      <c r="S83" s="100"/>
    </row>
    <row r="84" s="74" customFormat="true" ht="15" hidden="false" customHeight="true" outlineLevel="0" collapsed="false">
      <c r="A84" s="99"/>
      <c r="B84" s="100"/>
      <c r="C84" s="86"/>
      <c r="D84" s="86"/>
      <c r="E84" s="86"/>
      <c r="F84" s="101"/>
      <c r="G84" s="86"/>
      <c r="H84" s="86"/>
      <c r="I84" s="96"/>
      <c r="J84" s="97"/>
      <c r="K84" s="97"/>
      <c r="L84" s="86"/>
      <c r="M84" s="86"/>
      <c r="N84" s="100"/>
      <c r="O84" s="98"/>
      <c r="P84" s="100"/>
      <c r="Q84" s="100"/>
      <c r="R84" s="100"/>
      <c r="S84" s="100"/>
    </row>
    <row r="85" s="74" customFormat="true" ht="15" hidden="false" customHeight="true" outlineLevel="0" collapsed="false">
      <c r="A85" s="99" t="s">
        <v>289</v>
      </c>
      <c r="B85" s="100" t="s">
        <v>320</v>
      </c>
      <c r="C85" s="86" t="n">
        <v>10</v>
      </c>
      <c r="D85" s="86" t="s">
        <v>321</v>
      </c>
      <c r="E85" s="86" t="s">
        <v>322</v>
      </c>
      <c r="F85" s="101" t="n">
        <v>37789</v>
      </c>
      <c r="G85" s="86" t="s">
        <v>85</v>
      </c>
      <c r="H85" s="86" t="s">
        <v>86</v>
      </c>
      <c r="I85" s="96" t="n">
        <v>10</v>
      </c>
      <c r="J85" s="97" t="s">
        <v>323</v>
      </c>
      <c r="K85" s="97" t="s">
        <v>324</v>
      </c>
      <c r="L85" s="86" t="s">
        <v>325</v>
      </c>
      <c r="M85" s="86" t="s">
        <v>326</v>
      </c>
      <c r="N85" s="100" t="n">
        <v>77.6616513729096</v>
      </c>
      <c r="O85" s="98" t="n">
        <v>10.0600009318441</v>
      </c>
      <c r="P85" s="100" t="n">
        <v>19.3196527887039</v>
      </c>
      <c r="Q85" s="100"/>
      <c r="R85" s="100"/>
      <c r="S85" s="100"/>
    </row>
    <row r="86" s="74" customFormat="true" ht="15" hidden="false" customHeight="true" outlineLevel="0" collapsed="false">
      <c r="A86" s="99" t="s">
        <v>289</v>
      </c>
      <c r="B86" s="100" t="s">
        <v>327</v>
      </c>
      <c r="C86" s="86" t="n">
        <v>10</v>
      </c>
      <c r="D86" s="86" t="s">
        <v>321</v>
      </c>
      <c r="E86" s="86" t="s">
        <v>322</v>
      </c>
      <c r="F86" s="101" t="n">
        <v>37789</v>
      </c>
      <c r="G86" s="86" t="s">
        <v>80</v>
      </c>
      <c r="H86" s="86" t="s">
        <v>81</v>
      </c>
      <c r="I86" s="96" t="n">
        <v>5</v>
      </c>
      <c r="J86" s="97" t="s">
        <v>328</v>
      </c>
      <c r="K86" s="97" t="s">
        <v>329</v>
      </c>
      <c r="L86" s="86" t="s">
        <v>325</v>
      </c>
      <c r="M86" s="86" t="s">
        <v>326</v>
      </c>
      <c r="N86" s="100" t="n">
        <v>75.8870482444763</v>
      </c>
      <c r="O86" s="98" t="n">
        <v>17.089998582378</v>
      </c>
      <c r="P86" s="100" t="n">
        <v>41.995376499056</v>
      </c>
      <c r="Q86" s="100"/>
      <c r="R86" s="100"/>
      <c r="S86" s="100"/>
    </row>
    <row r="87" s="74" customFormat="true" ht="15" hidden="false" customHeight="true" outlineLevel="0" collapsed="false">
      <c r="A87" s="99" t="s">
        <v>289</v>
      </c>
      <c r="B87" s="100" t="s">
        <v>330</v>
      </c>
      <c r="C87" s="86" t="n">
        <v>10</v>
      </c>
      <c r="D87" s="86" t="s">
        <v>321</v>
      </c>
      <c r="E87" s="86" t="s">
        <v>322</v>
      </c>
      <c r="F87" s="101" t="n">
        <v>37789</v>
      </c>
      <c r="G87" s="86" t="s">
        <v>73</v>
      </c>
      <c r="H87" s="86" t="s">
        <v>74</v>
      </c>
      <c r="I87" s="96" t="n">
        <v>10</v>
      </c>
      <c r="J87" s="97" t="s">
        <v>331</v>
      </c>
      <c r="K87" s="97" t="s">
        <v>332</v>
      </c>
      <c r="L87" s="86" t="s">
        <v>325</v>
      </c>
      <c r="M87" s="86" t="s">
        <v>326</v>
      </c>
      <c r="N87" s="100" t="n">
        <v>79.5768857002258</v>
      </c>
      <c r="O87" s="98" t="n">
        <v>6.56999356579036</v>
      </c>
      <c r="P87" s="100" t="n">
        <v>15.1282332794798</v>
      </c>
      <c r="Q87" s="100"/>
      <c r="R87" s="100"/>
      <c r="S87" s="100"/>
    </row>
    <row r="88" s="74" customFormat="true" ht="15" hidden="false" customHeight="true" outlineLevel="0" collapsed="false">
      <c r="A88" s="99"/>
      <c r="B88" s="100"/>
      <c r="C88" s="86"/>
      <c r="D88" s="86"/>
      <c r="E88" s="86"/>
      <c r="F88" s="101"/>
      <c r="G88" s="86"/>
      <c r="H88" s="86"/>
      <c r="I88" s="96"/>
      <c r="J88" s="97"/>
      <c r="K88" s="97"/>
      <c r="L88" s="86"/>
      <c r="M88" s="86"/>
      <c r="N88" s="100"/>
      <c r="O88" s="98"/>
      <c r="P88" s="100"/>
      <c r="Q88" s="100"/>
      <c r="R88" s="100"/>
      <c r="S88" s="100"/>
    </row>
    <row r="89" s="74" customFormat="true" ht="15" hidden="false" customHeight="true" outlineLevel="0" collapsed="false">
      <c r="A89" s="99" t="s">
        <v>289</v>
      </c>
      <c r="B89" s="100" t="s">
        <v>333</v>
      </c>
      <c r="C89" s="86" t="n">
        <v>9</v>
      </c>
      <c r="D89" s="86" t="s">
        <v>334</v>
      </c>
      <c r="E89" s="86" t="s">
        <v>335</v>
      </c>
      <c r="F89" s="101" t="n">
        <v>37816</v>
      </c>
      <c r="G89" s="86" t="s">
        <v>80</v>
      </c>
      <c r="H89" s="86" t="s">
        <v>81</v>
      </c>
      <c r="I89" s="96" t="n">
        <v>10</v>
      </c>
      <c r="J89" s="97" t="s">
        <v>336</v>
      </c>
      <c r="K89" s="97" t="s">
        <v>337</v>
      </c>
      <c r="L89" s="86" t="s">
        <v>338</v>
      </c>
      <c r="M89" s="86" t="s">
        <v>339</v>
      </c>
      <c r="N89" s="100" t="n">
        <v>74.8470157384872</v>
      </c>
      <c r="O89" s="98" t="n">
        <v>15.4500012286007</v>
      </c>
      <c r="P89" s="100" t="n">
        <v>16.8908119239684</v>
      </c>
      <c r="Q89" s="100"/>
      <c r="R89" s="100"/>
      <c r="S89" s="100"/>
    </row>
    <row r="90" s="74" customFormat="true" ht="15" hidden="false" customHeight="true" outlineLevel="0" collapsed="false">
      <c r="A90" s="99" t="s">
        <v>289</v>
      </c>
      <c r="B90" s="100" t="s">
        <v>340</v>
      </c>
      <c r="C90" s="86" t="n">
        <v>9</v>
      </c>
      <c r="D90" s="86" t="s">
        <v>334</v>
      </c>
      <c r="E90" s="86" t="s">
        <v>335</v>
      </c>
      <c r="F90" s="101" t="n">
        <v>37816</v>
      </c>
      <c r="G90" s="86" t="s">
        <v>73</v>
      </c>
      <c r="H90" s="86" t="s">
        <v>74</v>
      </c>
      <c r="I90" s="96" t="n">
        <v>13</v>
      </c>
      <c r="J90" s="97" t="s">
        <v>341</v>
      </c>
      <c r="K90" s="97" t="s">
        <v>342</v>
      </c>
      <c r="L90" s="86" t="s">
        <v>338</v>
      </c>
      <c r="M90" s="86" t="s">
        <v>339</v>
      </c>
      <c r="N90" s="100" t="n">
        <v>80.3848281502724</v>
      </c>
      <c r="O90" s="98" t="n">
        <v>4.86999750137329</v>
      </c>
      <c r="P90" s="100" t="n">
        <v>11.2134517411301</v>
      </c>
      <c r="Q90" s="100"/>
      <c r="R90" s="100"/>
      <c r="S90" s="100"/>
    </row>
    <row r="91" s="74" customFormat="true" ht="15" hidden="false" customHeight="true" outlineLevel="0" collapsed="false">
      <c r="A91" s="99" t="s">
        <v>289</v>
      </c>
      <c r="B91" s="100" t="s">
        <v>343</v>
      </c>
      <c r="C91" s="86" t="n">
        <v>9</v>
      </c>
      <c r="D91" s="86" t="s">
        <v>334</v>
      </c>
      <c r="E91" s="86" t="s">
        <v>335</v>
      </c>
      <c r="F91" s="101" t="n">
        <v>37816</v>
      </c>
      <c r="G91" s="103" t="s">
        <v>114</v>
      </c>
      <c r="H91" s="103" t="s">
        <v>115</v>
      </c>
      <c r="I91" s="96" t="n">
        <v>172</v>
      </c>
      <c r="J91" s="104"/>
      <c r="K91" s="97" t="n">
        <v>560</v>
      </c>
      <c r="L91" s="86" t="s">
        <v>338</v>
      </c>
      <c r="M91" s="86" t="s">
        <v>339</v>
      </c>
      <c r="N91" s="100" t="n">
        <v>75.9361252188683</v>
      </c>
      <c r="O91" s="98" t="n">
        <v>8.1200001295656</v>
      </c>
      <c r="P91" s="100" t="n">
        <v>295.857148804138</v>
      </c>
      <c r="Q91" s="100"/>
      <c r="R91" s="100"/>
      <c r="S91" s="100"/>
    </row>
    <row r="92" s="74" customFormat="true" ht="15" hidden="false" customHeight="true" outlineLevel="0" collapsed="false">
      <c r="A92" s="99"/>
      <c r="B92" s="100"/>
      <c r="C92" s="86"/>
      <c r="D92" s="86"/>
      <c r="E92" s="86"/>
      <c r="F92" s="101"/>
      <c r="G92" s="86"/>
      <c r="H92" s="86"/>
      <c r="I92" s="96"/>
      <c r="J92" s="104"/>
      <c r="K92" s="97"/>
      <c r="L92" s="86"/>
      <c r="M92" s="86"/>
      <c r="N92" s="100"/>
      <c r="O92" s="98"/>
      <c r="P92" s="100"/>
      <c r="Q92" s="100"/>
      <c r="R92" s="100"/>
      <c r="S92" s="100"/>
    </row>
    <row r="93" s="74" customFormat="true" ht="15" hidden="false" customHeight="true" outlineLevel="0" collapsed="false">
      <c r="A93" s="99" t="s">
        <v>289</v>
      </c>
      <c r="B93" s="100" t="s">
        <v>344</v>
      </c>
      <c r="C93" s="86" t="n">
        <v>12</v>
      </c>
      <c r="D93" s="86" t="s">
        <v>345</v>
      </c>
      <c r="E93" s="86" t="s">
        <v>346</v>
      </c>
      <c r="F93" s="101" t="n">
        <v>37817</v>
      </c>
      <c r="G93" s="86" t="s">
        <v>92</v>
      </c>
      <c r="H93" s="86" t="s">
        <v>93</v>
      </c>
      <c r="I93" s="96" t="n">
        <v>10</v>
      </c>
      <c r="J93" s="97" t="s">
        <v>347</v>
      </c>
      <c r="K93" s="97" t="s">
        <v>348</v>
      </c>
      <c r="L93" s="86" t="s">
        <v>349</v>
      </c>
      <c r="M93" s="86" t="s">
        <v>350</v>
      </c>
      <c r="N93" s="100" t="n">
        <v>73.6366242170334</v>
      </c>
      <c r="O93" s="98" t="n">
        <v>20.3399895690382</v>
      </c>
      <c r="P93" s="100" t="n">
        <v>40.1700561521796</v>
      </c>
      <c r="Q93" s="100"/>
      <c r="R93" s="100"/>
      <c r="S93" s="100"/>
    </row>
    <row r="94" s="74" customFormat="true" ht="15" hidden="false" customHeight="true" outlineLevel="0" collapsed="false">
      <c r="A94" s="99" t="s">
        <v>289</v>
      </c>
      <c r="B94" s="100" t="s">
        <v>1656</v>
      </c>
      <c r="C94" s="86" t="n">
        <v>12</v>
      </c>
      <c r="D94" s="86" t="s">
        <v>345</v>
      </c>
      <c r="E94" s="86" t="s">
        <v>346</v>
      </c>
      <c r="F94" s="101" t="n">
        <v>37817</v>
      </c>
      <c r="G94" s="86" t="s">
        <v>99</v>
      </c>
      <c r="H94" s="86" t="s">
        <v>100</v>
      </c>
      <c r="I94" s="96" t="n">
        <v>6</v>
      </c>
      <c r="J94" s="97" t="s">
        <v>1657</v>
      </c>
      <c r="K94" s="97" t="s">
        <v>1658</v>
      </c>
      <c r="L94" s="86" t="s">
        <v>349</v>
      </c>
      <c r="M94" s="86" t="s">
        <v>350</v>
      </c>
      <c r="N94" s="100" t="n">
        <v>75</v>
      </c>
      <c r="O94" s="98" t="n">
        <v>18.0799956433475</v>
      </c>
      <c r="P94" s="100" t="n">
        <v>24.0950219860224</v>
      </c>
      <c r="Q94" s="100"/>
      <c r="R94" s="100"/>
      <c r="S94" s="100"/>
    </row>
    <row r="95" s="74" customFormat="true" ht="15" hidden="false" customHeight="true" outlineLevel="0" collapsed="false">
      <c r="A95" s="99" t="s">
        <v>289</v>
      </c>
      <c r="B95" s="100" t="s">
        <v>354</v>
      </c>
      <c r="C95" s="86" t="n">
        <v>12</v>
      </c>
      <c r="D95" s="86" t="s">
        <v>345</v>
      </c>
      <c r="E95" s="86" t="s">
        <v>346</v>
      </c>
      <c r="F95" s="101" t="n">
        <v>37817</v>
      </c>
      <c r="G95" s="86" t="s">
        <v>149</v>
      </c>
      <c r="H95" s="86" t="s">
        <v>150</v>
      </c>
      <c r="I95" s="96" t="n">
        <v>2</v>
      </c>
      <c r="J95" s="97" t="s">
        <v>355</v>
      </c>
      <c r="K95" s="97" t="s">
        <v>356</v>
      </c>
      <c r="L95" s="86" t="s">
        <v>349</v>
      </c>
      <c r="M95" s="86" t="s">
        <v>350</v>
      </c>
      <c r="N95" s="100" t="n">
        <v>77.1897807717323</v>
      </c>
      <c r="O95" s="98" t="n">
        <v>3.67999076843262</v>
      </c>
      <c r="P95" s="100" t="n">
        <v>6.98272014698137</v>
      </c>
      <c r="Q95" s="100"/>
      <c r="R95" s="100"/>
      <c r="S95" s="100"/>
    </row>
    <row r="96" s="74" customFormat="true" ht="15" hidden="false" customHeight="true" outlineLevel="0" collapsed="false">
      <c r="A96" s="99" t="s">
        <v>289</v>
      </c>
      <c r="B96" s="100" t="s">
        <v>351</v>
      </c>
      <c r="C96" s="86" t="n">
        <v>12</v>
      </c>
      <c r="D96" s="86" t="s">
        <v>345</v>
      </c>
      <c r="E96" s="86" t="s">
        <v>346</v>
      </c>
      <c r="F96" s="101" t="n">
        <v>37817</v>
      </c>
      <c r="G96" s="86" t="s">
        <v>493</v>
      </c>
      <c r="H96" s="86" t="s">
        <v>494</v>
      </c>
      <c r="I96" s="96" t="n">
        <v>15</v>
      </c>
      <c r="J96" s="97" t="s">
        <v>352</v>
      </c>
      <c r="K96" s="97" t="s">
        <v>353</v>
      </c>
      <c r="L96" s="86" t="s">
        <v>349</v>
      </c>
      <c r="M96" s="86" t="s">
        <v>350</v>
      </c>
      <c r="N96" s="100" t="n">
        <v>79.5950695872307</v>
      </c>
      <c r="O96" s="98" t="n">
        <v>3.67999076843262</v>
      </c>
      <c r="P96" s="100" t="n">
        <v>10.5827836835716</v>
      </c>
      <c r="Q96" s="100"/>
      <c r="R96" s="100"/>
      <c r="S96" s="100"/>
    </row>
    <row r="97" s="74" customFormat="true" ht="15" hidden="false" customHeight="true" outlineLevel="0" collapsed="false">
      <c r="A97" s="99" t="s">
        <v>289</v>
      </c>
      <c r="B97" s="100" t="s">
        <v>1659</v>
      </c>
      <c r="C97" s="86" t="n">
        <v>12</v>
      </c>
      <c r="D97" s="86" t="s">
        <v>345</v>
      </c>
      <c r="E97" s="86" t="s">
        <v>346</v>
      </c>
      <c r="F97" s="101" t="n">
        <v>37817</v>
      </c>
      <c r="G97" s="86" t="s">
        <v>497</v>
      </c>
      <c r="H97" s="86" t="s">
        <v>498</v>
      </c>
      <c r="I97" s="96" t="n">
        <v>12</v>
      </c>
      <c r="J97" s="97" t="s">
        <v>1660</v>
      </c>
      <c r="K97" s="97" t="s">
        <v>1661</v>
      </c>
      <c r="L97" s="86" t="s">
        <v>349</v>
      </c>
      <c r="M97" s="86" t="s">
        <v>350</v>
      </c>
      <c r="N97" s="100" t="n">
        <v>78.0202776193619</v>
      </c>
      <c r="O97" s="98" t="n">
        <v>5.89001167099923</v>
      </c>
      <c r="P97" s="100" t="n">
        <v>6.97538285236764</v>
      </c>
      <c r="Q97" s="100"/>
      <c r="R97" s="100"/>
      <c r="S97" s="100"/>
    </row>
    <row r="98" s="74" customFormat="true" ht="15" hidden="false" customHeight="true" outlineLevel="0" collapsed="false">
      <c r="A98" s="99"/>
      <c r="B98" s="100"/>
      <c r="C98" s="86"/>
      <c r="D98" s="86"/>
      <c r="E98" s="86"/>
      <c r="F98" s="101"/>
      <c r="G98" s="86"/>
      <c r="H98" s="86"/>
      <c r="I98" s="96"/>
      <c r="J98" s="97"/>
      <c r="K98" s="97"/>
      <c r="L98" s="86"/>
      <c r="M98" s="86"/>
      <c r="N98" s="100"/>
      <c r="O98" s="98"/>
      <c r="P98" s="100"/>
      <c r="Q98" s="100"/>
      <c r="R98" s="100"/>
      <c r="S98" s="100"/>
    </row>
    <row r="99" s="74" customFormat="true" ht="15" hidden="false" customHeight="true" outlineLevel="0" collapsed="false">
      <c r="A99" s="99" t="s">
        <v>289</v>
      </c>
      <c r="B99" s="100" t="s">
        <v>357</v>
      </c>
      <c r="C99" s="86" t="n">
        <v>13</v>
      </c>
      <c r="D99" s="86" t="s">
        <v>358</v>
      </c>
      <c r="E99" s="86" t="s">
        <v>359</v>
      </c>
      <c r="F99" s="101" t="n">
        <v>37818</v>
      </c>
      <c r="G99" s="86" t="s">
        <v>92</v>
      </c>
      <c r="H99" s="86" t="s">
        <v>93</v>
      </c>
      <c r="I99" s="96" t="n">
        <v>10</v>
      </c>
      <c r="J99" s="97" t="s">
        <v>360</v>
      </c>
      <c r="K99" s="97" t="s">
        <v>361</v>
      </c>
      <c r="L99" s="86" t="s">
        <v>362</v>
      </c>
      <c r="M99" s="86" t="s">
        <v>363</v>
      </c>
      <c r="N99" s="100" t="n">
        <v>74.6078163385391</v>
      </c>
      <c r="O99" s="98" t="n">
        <v>16.6800024453551</v>
      </c>
      <c r="P99" s="100" t="n">
        <v>153.50411532432</v>
      </c>
      <c r="Q99" s="100"/>
      <c r="R99" s="100"/>
      <c r="S99" s="100"/>
    </row>
    <row r="100" s="74" customFormat="true" ht="15" hidden="false" customHeight="true" outlineLevel="0" collapsed="false">
      <c r="A100" s="99" t="s">
        <v>289</v>
      </c>
      <c r="B100" s="100" t="s">
        <v>1662</v>
      </c>
      <c r="C100" s="86" t="n">
        <v>13</v>
      </c>
      <c r="D100" s="86" t="s">
        <v>358</v>
      </c>
      <c r="E100" s="86" t="s">
        <v>359</v>
      </c>
      <c r="F100" s="101" t="n">
        <v>37818</v>
      </c>
      <c r="G100" s="86" t="s">
        <v>99</v>
      </c>
      <c r="H100" s="86" t="s">
        <v>100</v>
      </c>
      <c r="I100" s="96" t="n">
        <v>4</v>
      </c>
      <c r="J100" s="97" t="s">
        <v>1663</v>
      </c>
      <c r="K100" s="97" t="s">
        <v>1664</v>
      </c>
      <c r="L100" s="86" t="s">
        <v>362</v>
      </c>
      <c r="M100" s="86" t="s">
        <v>363</v>
      </c>
      <c r="N100" s="100" t="n">
        <v>74.2190450429916</v>
      </c>
      <c r="O100" s="98" t="n">
        <v>20.2299957163632</v>
      </c>
      <c r="P100" s="100" t="n">
        <v>219.815047252247</v>
      </c>
      <c r="Q100" s="100"/>
      <c r="R100" s="100"/>
      <c r="S100" s="100"/>
    </row>
    <row r="101" s="74" customFormat="true" ht="15" hidden="false" customHeight="true" outlineLevel="0" collapsed="false">
      <c r="A101" s="99" t="s">
        <v>289</v>
      </c>
      <c r="B101" s="100" t="s">
        <v>364</v>
      </c>
      <c r="C101" s="86" t="n">
        <v>13</v>
      </c>
      <c r="D101" s="86" t="s">
        <v>358</v>
      </c>
      <c r="E101" s="86" t="s">
        <v>359</v>
      </c>
      <c r="F101" s="101" t="n">
        <v>37818</v>
      </c>
      <c r="G101" s="86" t="s">
        <v>493</v>
      </c>
      <c r="H101" s="86" t="s">
        <v>494</v>
      </c>
      <c r="I101" s="96" t="n">
        <v>15</v>
      </c>
      <c r="J101" s="97" t="s">
        <v>365</v>
      </c>
      <c r="K101" s="97" t="s">
        <v>366</v>
      </c>
      <c r="L101" s="86" t="s">
        <v>362</v>
      </c>
      <c r="M101" s="86" t="s">
        <v>363</v>
      </c>
      <c r="N101" s="100" t="n">
        <v>81.4061015844345</v>
      </c>
      <c r="O101" s="98" t="n">
        <v>6.06000423431397</v>
      </c>
      <c r="P101" s="100" t="n">
        <v>53.2491937103994</v>
      </c>
      <c r="Q101" s="100"/>
      <c r="R101" s="100"/>
      <c r="S101" s="100"/>
    </row>
    <row r="102" s="74" customFormat="true" ht="15" hidden="false" customHeight="true" outlineLevel="0" collapsed="false">
      <c r="A102" s="99" t="s">
        <v>289</v>
      </c>
      <c r="B102" s="100" t="s">
        <v>1665</v>
      </c>
      <c r="C102" s="86" t="n">
        <v>13</v>
      </c>
      <c r="D102" s="86" t="s">
        <v>358</v>
      </c>
      <c r="E102" s="86" t="s">
        <v>359</v>
      </c>
      <c r="F102" s="101" t="n">
        <v>37818</v>
      </c>
      <c r="G102" s="86" t="s">
        <v>497</v>
      </c>
      <c r="H102" s="86" t="s">
        <v>498</v>
      </c>
      <c r="I102" s="96" t="n">
        <v>11</v>
      </c>
      <c r="J102" s="97" t="s">
        <v>1666</v>
      </c>
      <c r="K102" s="97" t="s">
        <v>1667</v>
      </c>
      <c r="L102" s="86" t="s">
        <v>362</v>
      </c>
      <c r="M102" s="86" t="s">
        <v>363</v>
      </c>
      <c r="N102" s="100" t="n">
        <v>79.2808145284653</v>
      </c>
      <c r="O102" s="98" t="n">
        <v>4.159998788964</v>
      </c>
      <c r="P102" s="100" t="n">
        <v>15.9483204832467</v>
      </c>
      <c r="Q102" s="100"/>
      <c r="R102" s="100"/>
      <c r="S102" s="100"/>
    </row>
    <row r="103" s="74" customFormat="true" ht="15" hidden="false" customHeight="true" outlineLevel="0" collapsed="false">
      <c r="A103" s="99" t="s">
        <v>289</v>
      </c>
      <c r="B103" s="100" t="s">
        <v>367</v>
      </c>
      <c r="C103" s="86" t="n">
        <v>13</v>
      </c>
      <c r="D103" s="86" t="s">
        <v>358</v>
      </c>
      <c r="E103" s="86" t="s">
        <v>359</v>
      </c>
      <c r="F103" s="101" t="n">
        <v>37818</v>
      </c>
      <c r="G103" s="86" t="s">
        <v>1668</v>
      </c>
      <c r="H103" s="86" t="s">
        <v>1669</v>
      </c>
      <c r="I103" s="96" t="n">
        <v>10</v>
      </c>
      <c r="J103" s="97" t="s">
        <v>368</v>
      </c>
      <c r="K103" s="97" t="s">
        <v>369</v>
      </c>
      <c r="L103" s="86" t="s">
        <v>362</v>
      </c>
      <c r="M103" s="86" t="s">
        <v>363</v>
      </c>
      <c r="N103" s="100" t="n">
        <v>76.3593375682831</v>
      </c>
      <c r="O103" s="98" t="n">
        <v>13.6100058443844</v>
      </c>
      <c r="P103" s="100" t="n">
        <v>350.742774159619</v>
      </c>
      <c r="Q103" s="100"/>
      <c r="R103" s="100"/>
      <c r="S103" s="100"/>
    </row>
    <row r="104" s="74" customFormat="true" ht="15" hidden="false" customHeight="true" outlineLevel="0" collapsed="false">
      <c r="A104" s="99" t="s">
        <v>289</v>
      </c>
      <c r="B104" s="100" t="s">
        <v>1670</v>
      </c>
      <c r="C104" s="86" t="n">
        <v>13</v>
      </c>
      <c r="D104" s="86" t="s">
        <v>358</v>
      </c>
      <c r="E104" s="86" t="s">
        <v>359</v>
      </c>
      <c r="F104" s="101" t="n">
        <v>37818</v>
      </c>
      <c r="G104" s="86" t="s">
        <v>1671</v>
      </c>
      <c r="H104" s="86" t="s">
        <v>1672</v>
      </c>
      <c r="I104" s="96" t="n">
        <v>6</v>
      </c>
      <c r="J104" s="97" t="s">
        <v>1673</v>
      </c>
      <c r="K104" s="97" t="s">
        <v>1674</v>
      </c>
      <c r="L104" s="86" t="s">
        <v>362</v>
      </c>
      <c r="M104" s="86" t="s">
        <v>363</v>
      </c>
      <c r="N104" s="100" t="n">
        <v>77.8454393148422</v>
      </c>
      <c r="O104" s="98" t="n">
        <v>18.1300041731447</v>
      </c>
      <c r="P104" s="100" t="n">
        <v>372.633692905007</v>
      </c>
      <c r="Q104" s="100"/>
      <c r="R104" s="100"/>
      <c r="S104" s="100"/>
    </row>
    <row r="105" s="74" customFormat="true" ht="15" hidden="false" customHeight="true" outlineLevel="0" collapsed="false">
      <c r="A105" s="99" t="s">
        <v>289</v>
      </c>
      <c r="B105" s="100" t="s">
        <v>370</v>
      </c>
      <c r="C105" s="86" t="n">
        <v>13</v>
      </c>
      <c r="D105" s="86" t="s">
        <v>358</v>
      </c>
      <c r="E105" s="86" t="s">
        <v>359</v>
      </c>
      <c r="F105" s="101" t="n">
        <v>37818</v>
      </c>
      <c r="G105" s="103" t="s">
        <v>114</v>
      </c>
      <c r="H105" s="103" t="s">
        <v>115</v>
      </c>
      <c r="I105" s="96" t="n">
        <v>210</v>
      </c>
      <c r="J105" s="104"/>
      <c r="K105" s="97" t="n">
        <v>860</v>
      </c>
      <c r="L105" s="86" t="s">
        <v>362</v>
      </c>
      <c r="M105" s="86" t="s">
        <v>363</v>
      </c>
      <c r="N105" s="100" t="n">
        <v>72.3275035619736</v>
      </c>
      <c r="O105" s="98" t="n">
        <v>6.32998941000551</v>
      </c>
      <c r="P105" s="100" t="n">
        <v>163.193186892094</v>
      </c>
      <c r="Q105" s="100"/>
      <c r="R105" s="100"/>
      <c r="S105" s="100"/>
    </row>
    <row r="106" s="74" customFormat="true" ht="15" hidden="false" customHeight="true" outlineLevel="0" collapsed="false">
      <c r="A106" s="99"/>
      <c r="B106" s="86"/>
      <c r="C106" s="86"/>
      <c r="D106" s="86"/>
      <c r="E106" s="101"/>
      <c r="F106" s="86"/>
      <c r="G106" s="86"/>
      <c r="H106" s="96"/>
      <c r="I106" s="97"/>
      <c r="J106" s="97"/>
      <c r="K106" s="86"/>
      <c r="L106" s="86"/>
      <c r="M106" s="102"/>
      <c r="N106" s="102"/>
      <c r="O106" s="100"/>
      <c r="P106" s="105"/>
      <c r="Q106" s="102"/>
      <c r="R106" s="102"/>
      <c r="S106" s="102"/>
    </row>
    <row r="107" s="74" customFormat="true" ht="15" hidden="false" customHeight="true" outlineLevel="0" collapsed="false">
      <c r="A107" s="99"/>
      <c r="B107" s="86"/>
      <c r="C107" s="86"/>
      <c r="D107" s="86"/>
      <c r="E107" s="101"/>
      <c r="F107" s="86"/>
      <c r="G107" s="86"/>
      <c r="H107" s="96"/>
      <c r="I107" s="97"/>
      <c r="J107" s="97"/>
      <c r="K107" s="86"/>
      <c r="L107" s="86"/>
      <c r="M107" s="102"/>
      <c r="N107" s="102"/>
      <c r="O107" s="100"/>
      <c r="P107" s="105"/>
      <c r="Q107" s="102"/>
      <c r="R107" s="102"/>
      <c r="S107" s="102"/>
    </row>
    <row r="108" s="74" customFormat="true" ht="15" hidden="false" customHeight="true" outlineLevel="0" collapsed="false">
      <c r="A108" s="99"/>
      <c r="B108" s="86"/>
      <c r="C108" s="86"/>
      <c r="D108" s="86"/>
      <c r="E108" s="101"/>
      <c r="F108" s="86"/>
      <c r="G108" s="86"/>
      <c r="H108" s="96"/>
      <c r="I108" s="97"/>
      <c r="J108" s="97"/>
      <c r="K108" s="86"/>
      <c r="L108" s="86"/>
      <c r="M108" s="102"/>
      <c r="N108" s="102"/>
      <c r="O108" s="100"/>
      <c r="P108" s="105"/>
      <c r="Q108" s="102"/>
      <c r="R108" s="102"/>
      <c r="S108" s="102"/>
    </row>
    <row r="109" s="74" customFormat="true" ht="15" hidden="false" customHeight="true" outlineLevel="0" collapsed="false">
      <c r="A109" s="99"/>
      <c r="B109" s="86"/>
      <c r="C109" s="86"/>
      <c r="D109" s="86"/>
      <c r="E109" s="101"/>
      <c r="F109" s="86"/>
      <c r="G109" s="86"/>
      <c r="H109" s="96"/>
      <c r="I109" s="97"/>
      <c r="J109" s="97"/>
      <c r="K109" s="86"/>
      <c r="L109" s="86"/>
      <c r="M109" s="102"/>
      <c r="N109" s="102"/>
      <c r="O109" s="100"/>
      <c r="P109" s="105"/>
      <c r="Q109" s="102"/>
      <c r="R109" s="102"/>
      <c r="S109" s="102"/>
    </row>
    <row r="110" s="74" customFormat="true" ht="20.4" hidden="false" customHeight="false" outlineLevel="0" collapsed="false">
      <c r="A110" s="100"/>
      <c r="B110" s="86"/>
      <c r="C110" s="86"/>
      <c r="D110" s="95" t="s">
        <v>371</v>
      </c>
      <c r="E110" s="86"/>
      <c r="F110" s="96"/>
      <c r="G110" s="97"/>
      <c r="H110" s="97"/>
      <c r="I110" s="86"/>
      <c r="J110" s="86"/>
      <c r="K110" s="98"/>
      <c r="L110" s="98"/>
    </row>
    <row r="111" s="74" customFormat="true" ht="15" hidden="false" customHeight="true" outlineLevel="0" collapsed="false">
      <c r="A111" s="100"/>
      <c r="B111" s="86"/>
      <c r="C111" s="101"/>
      <c r="D111" s="86"/>
      <c r="E111" s="86"/>
      <c r="F111" s="96"/>
      <c r="G111" s="97"/>
      <c r="H111" s="97"/>
      <c r="I111" s="86"/>
      <c r="J111" s="86"/>
      <c r="K111" s="98"/>
      <c r="L111" s="98"/>
    </row>
    <row r="112" s="74" customFormat="true" ht="15" hidden="false" customHeight="true" outlineLevel="0" collapsed="false">
      <c r="A112" s="99" t="s">
        <v>372</v>
      </c>
      <c r="B112" s="100" t="s">
        <v>373</v>
      </c>
      <c r="C112" s="86" t="n">
        <v>4</v>
      </c>
      <c r="D112" s="86" t="s">
        <v>374</v>
      </c>
      <c r="E112" s="86" t="s">
        <v>375</v>
      </c>
      <c r="F112" s="101" t="n">
        <v>37874</v>
      </c>
      <c r="G112" s="86" t="s">
        <v>85</v>
      </c>
      <c r="H112" s="86" t="s">
        <v>86</v>
      </c>
      <c r="I112" s="96" t="n">
        <v>10</v>
      </c>
      <c r="J112" s="97" t="s">
        <v>376</v>
      </c>
      <c r="K112" s="97" t="s">
        <v>377</v>
      </c>
      <c r="L112" s="86" t="s">
        <v>378</v>
      </c>
      <c r="M112" s="86" t="s">
        <v>379</v>
      </c>
      <c r="N112" s="102" t="n">
        <v>76.9620358943939</v>
      </c>
      <c r="O112" s="102" t="n">
        <v>11.1700058914721</v>
      </c>
      <c r="P112" s="100" t="n">
        <v>1.43347330788632</v>
      </c>
      <c r="Q112" s="100"/>
      <c r="R112" s="100"/>
      <c r="S112" s="100"/>
    </row>
    <row r="113" s="74" customFormat="true" ht="15" hidden="false" customHeight="true" outlineLevel="0" collapsed="false">
      <c r="A113" s="99" t="s">
        <v>372</v>
      </c>
      <c r="B113" s="100" t="s">
        <v>380</v>
      </c>
      <c r="C113" s="86" t="n">
        <v>4</v>
      </c>
      <c r="D113" s="86" t="s">
        <v>374</v>
      </c>
      <c r="E113" s="86" t="s">
        <v>375</v>
      </c>
      <c r="F113" s="101" t="n">
        <v>37874</v>
      </c>
      <c r="G113" s="86" t="s">
        <v>73</v>
      </c>
      <c r="H113" s="86" t="s">
        <v>74</v>
      </c>
      <c r="I113" s="96" t="n">
        <v>10</v>
      </c>
      <c r="J113" s="97" t="s">
        <v>381</v>
      </c>
      <c r="K113" s="97" t="s">
        <v>382</v>
      </c>
      <c r="L113" s="86" t="s">
        <v>378</v>
      </c>
      <c r="M113" s="86" t="s">
        <v>379</v>
      </c>
      <c r="N113" s="102" t="n">
        <v>79.8614487051964</v>
      </c>
      <c r="O113" s="102" t="n">
        <v>4.68000187538564</v>
      </c>
      <c r="P113" s="100" t="n">
        <v>2.98488846577055</v>
      </c>
      <c r="Q113" s="100"/>
      <c r="R113" s="100"/>
      <c r="S113" s="100"/>
    </row>
    <row r="114" s="74" customFormat="true" ht="15" hidden="false" customHeight="true" outlineLevel="0" collapsed="false">
      <c r="A114" s="99"/>
      <c r="B114" s="100"/>
      <c r="C114" s="86"/>
      <c r="D114" s="86"/>
      <c r="E114" s="86"/>
      <c r="F114" s="101"/>
      <c r="G114" s="86"/>
      <c r="H114" s="86"/>
      <c r="I114" s="96"/>
      <c r="J114" s="97"/>
      <c r="K114" s="97"/>
      <c r="L114" s="86"/>
      <c r="M114" s="86"/>
      <c r="N114" s="100"/>
      <c r="O114" s="100"/>
      <c r="P114" s="100"/>
      <c r="Q114" s="100"/>
      <c r="R114" s="100"/>
      <c r="S114" s="100"/>
    </row>
    <row r="115" s="74" customFormat="true" ht="15" hidden="false" customHeight="true" outlineLevel="0" collapsed="false">
      <c r="A115" s="99" t="s">
        <v>372</v>
      </c>
      <c r="B115" s="100" t="s">
        <v>383</v>
      </c>
      <c r="C115" s="86" t="n">
        <v>1</v>
      </c>
      <c r="D115" s="86" t="s">
        <v>1675</v>
      </c>
      <c r="E115" s="86" t="s">
        <v>385</v>
      </c>
      <c r="F115" s="101" t="n">
        <v>37874</v>
      </c>
      <c r="G115" s="86" t="s">
        <v>92</v>
      </c>
      <c r="H115" s="86" t="s">
        <v>93</v>
      </c>
      <c r="I115" s="96" t="n">
        <v>5</v>
      </c>
      <c r="J115" s="97" t="s">
        <v>386</v>
      </c>
      <c r="K115" s="97" t="s">
        <v>387</v>
      </c>
      <c r="L115" s="86" t="s">
        <v>388</v>
      </c>
      <c r="M115" s="86" t="s">
        <v>389</v>
      </c>
      <c r="N115" s="102" t="n">
        <v>71.4818000793457</v>
      </c>
      <c r="O115" s="102" t="n">
        <v>21.1100094020367</v>
      </c>
      <c r="P115" s="100" t="n">
        <v>1.98493148796055</v>
      </c>
      <c r="Q115" s="100"/>
      <c r="R115" s="100"/>
      <c r="S115" s="100"/>
    </row>
    <row r="116" s="74" customFormat="true" ht="15" hidden="false" customHeight="true" outlineLevel="0" collapsed="false">
      <c r="A116" s="99" t="s">
        <v>372</v>
      </c>
      <c r="B116" s="100" t="s">
        <v>393</v>
      </c>
      <c r="C116" s="86" t="n">
        <v>1</v>
      </c>
      <c r="D116" s="86" t="s">
        <v>1675</v>
      </c>
      <c r="E116" s="86" t="s">
        <v>385</v>
      </c>
      <c r="F116" s="101" t="n">
        <v>37874</v>
      </c>
      <c r="G116" s="86" t="s">
        <v>73</v>
      </c>
      <c r="H116" s="86" t="s">
        <v>74</v>
      </c>
      <c r="I116" s="96" t="n">
        <v>15</v>
      </c>
      <c r="J116" s="97" t="s">
        <v>394</v>
      </c>
      <c r="K116" s="97" t="s">
        <v>395</v>
      </c>
      <c r="L116" s="86" t="s">
        <v>388</v>
      </c>
      <c r="M116" s="86" t="s">
        <v>389</v>
      </c>
      <c r="N116" s="102" t="n">
        <v>80.9345096349716</v>
      </c>
      <c r="O116" s="102" t="n">
        <v>4.40000294474885</v>
      </c>
      <c r="P116" s="100" t="n">
        <v>2.01505179710579</v>
      </c>
      <c r="Q116" s="100"/>
      <c r="R116" s="100"/>
      <c r="S116" s="100"/>
    </row>
    <row r="117" s="74" customFormat="true" ht="15" hidden="false" customHeight="true" outlineLevel="0" collapsed="false">
      <c r="A117" s="99" t="s">
        <v>372</v>
      </c>
      <c r="B117" s="100" t="s">
        <v>1676</v>
      </c>
      <c r="C117" s="86" t="n">
        <v>1</v>
      </c>
      <c r="D117" s="86" t="s">
        <v>1675</v>
      </c>
      <c r="E117" s="86" t="s">
        <v>385</v>
      </c>
      <c r="F117" s="101" t="n">
        <v>37874</v>
      </c>
      <c r="G117" s="86" t="s">
        <v>85</v>
      </c>
      <c r="H117" s="86" t="s">
        <v>86</v>
      </c>
      <c r="I117" s="96" t="n">
        <v>5</v>
      </c>
      <c r="J117" s="97" t="s">
        <v>1677</v>
      </c>
      <c r="K117" s="97" t="s">
        <v>1678</v>
      </c>
      <c r="L117" s="86" t="s">
        <v>388</v>
      </c>
      <c r="M117" s="86" t="s">
        <v>389</v>
      </c>
      <c r="N117" s="100" t="n">
        <v>77.2232487797737</v>
      </c>
      <c r="O117" s="98" t="n">
        <v>11.2699868623167</v>
      </c>
      <c r="P117" s="100" t="n">
        <v>12.5763144327529</v>
      </c>
      <c r="Q117" s="100"/>
      <c r="R117" s="100"/>
      <c r="S117" s="100"/>
    </row>
    <row r="118" s="74" customFormat="true" ht="15" hidden="false" customHeight="true" outlineLevel="0" collapsed="false">
      <c r="A118" s="99" t="s">
        <v>372</v>
      </c>
      <c r="B118" s="100" t="s">
        <v>390</v>
      </c>
      <c r="C118" s="86" t="n">
        <v>1</v>
      </c>
      <c r="D118" s="86" t="s">
        <v>1675</v>
      </c>
      <c r="E118" s="86" t="s">
        <v>385</v>
      </c>
      <c r="F118" s="101" t="n">
        <v>37874</v>
      </c>
      <c r="G118" s="86" t="s">
        <v>1668</v>
      </c>
      <c r="H118" s="86" t="s">
        <v>1669</v>
      </c>
      <c r="I118" s="96" t="n">
        <v>5</v>
      </c>
      <c r="J118" s="97" t="s">
        <v>391</v>
      </c>
      <c r="K118" s="97" t="s">
        <v>392</v>
      </c>
      <c r="L118" s="86" t="s">
        <v>388</v>
      </c>
      <c r="M118" s="86" t="s">
        <v>389</v>
      </c>
      <c r="N118" s="102" t="n">
        <v>71.9669431447983</v>
      </c>
      <c r="O118" s="102" t="n">
        <v>27.6100030168891</v>
      </c>
      <c r="P118" s="100" t="n">
        <v>26.0420721296134</v>
      </c>
      <c r="Q118" s="100"/>
      <c r="R118" s="100"/>
      <c r="S118" s="100"/>
    </row>
    <row r="119" s="74" customFormat="true" ht="15" hidden="false" customHeight="true" outlineLevel="0" collapsed="false">
      <c r="A119" s="99" t="s">
        <v>372</v>
      </c>
      <c r="B119" s="100" t="s">
        <v>1679</v>
      </c>
      <c r="C119" s="86" t="n">
        <v>1</v>
      </c>
      <c r="D119" s="86" t="s">
        <v>1675</v>
      </c>
      <c r="E119" s="86" t="s">
        <v>385</v>
      </c>
      <c r="F119" s="101" t="n">
        <v>37874</v>
      </c>
      <c r="G119" s="86" t="s">
        <v>1671</v>
      </c>
      <c r="H119" s="86" t="s">
        <v>1672</v>
      </c>
      <c r="I119" s="96" t="n">
        <v>3</v>
      </c>
      <c r="J119" s="86" t="s">
        <v>1680</v>
      </c>
      <c r="K119" s="97" t="s">
        <v>1681</v>
      </c>
      <c r="L119" s="86" t="s">
        <v>388</v>
      </c>
      <c r="M119" s="86" t="s">
        <v>389</v>
      </c>
      <c r="N119" s="100" t="n">
        <v>72.1634984016419</v>
      </c>
      <c r="O119" s="98" t="n">
        <v>32.1500073187053</v>
      </c>
      <c r="P119" s="100" t="n">
        <v>90.2830530306474</v>
      </c>
      <c r="Q119" s="100"/>
      <c r="R119" s="100"/>
      <c r="S119" s="100"/>
    </row>
    <row r="120" s="74" customFormat="true" ht="15" hidden="false" customHeight="true" outlineLevel="0" collapsed="false">
      <c r="A120" s="99"/>
      <c r="B120" s="100"/>
      <c r="C120" s="86"/>
      <c r="D120" s="86"/>
      <c r="E120" s="86"/>
      <c r="F120" s="101"/>
      <c r="G120" s="86"/>
      <c r="H120" s="86"/>
      <c r="I120" s="96"/>
      <c r="J120" s="86"/>
      <c r="K120" s="97"/>
      <c r="L120" s="86"/>
      <c r="M120" s="86"/>
      <c r="N120" s="100"/>
      <c r="O120" s="98"/>
      <c r="P120" s="100"/>
      <c r="Q120" s="100"/>
      <c r="R120" s="100"/>
      <c r="S120" s="100"/>
    </row>
    <row r="121" s="74" customFormat="true" ht="15" hidden="false" customHeight="true" outlineLevel="0" collapsed="false">
      <c r="A121" s="99" t="s">
        <v>372</v>
      </c>
      <c r="B121" s="100" t="s">
        <v>396</v>
      </c>
      <c r="C121" s="86" t="n">
        <v>3</v>
      </c>
      <c r="D121" s="86" t="s">
        <v>397</v>
      </c>
      <c r="E121" s="86" t="s">
        <v>398</v>
      </c>
      <c r="F121" s="101" t="n">
        <v>37824</v>
      </c>
      <c r="G121" s="86" t="s">
        <v>80</v>
      </c>
      <c r="H121" s="86" t="s">
        <v>81</v>
      </c>
      <c r="I121" s="96" t="n">
        <v>3</v>
      </c>
      <c r="J121" s="97" t="s">
        <v>399</v>
      </c>
      <c r="K121" s="97" t="s">
        <v>400</v>
      </c>
      <c r="L121" s="86" t="s">
        <v>401</v>
      </c>
      <c r="M121" s="86" t="s">
        <v>402</v>
      </c>
      <c r="N121" s="100" t="n">
        <v>72.9061722755432</v>
      </c>
      <c r="O121" s="98" t="n">
        <v>20.1600068248808</v>
      </c>
      <c r="P121" s="100" t="n">
        <v>106.399055631293</v>
      </c>
      <c r="Q121" s="100"/>
      <c r="R121" s="100"/>
      <c r="S121" s="100"/>
    </row>
    <row r="122" s="74" customFormat="true" ht="15" hidden="false" customHeight="true" outlineLevel="0" collapsed="false">
      <c r="A122" s="99" t="s">
        <v>372</v>
      </c>
      <c r="B122" s="100" t="s">
        <v>403</v>
      </c>
      <c r="C122" s="86" t="n">
        <v>3</v>
      </c>
      <c r="D122" s="86" t="s">
        <v>397</v>
      </c>
      <c r="E122" s="86" t="s">
        <v>398</v>
      </c>
      <c r="F122" s="101" t="n">
        <v>37824</v>
      </c>
      <c r="G122" s="86" t="s">
        <v>85</v>
      </c>
      <c r="H122" s="86" t="s">
        <v>86</v>
      </c>
      <c r="I122" s="96" t="n">
        <v>4</v>
      </c>
      <c r="J122" s="97" t="s">
        <v>404</v>
      </c>
      <c r="K122" s="97" t="s">
        <v>405</v>
      </c>
      <c r="L122" s="86" t="s">
        <v>401</v>
      </c>
      <c r="M122" s="86" t="s">
        <v>402</v>
      </c>
      <c r="N122" s="100" t="n">
        <v>76.3876765966415</v>
      </c>
      <c r="O122" s="98" t="n">
        <v>14.1000153962523</v>
      </c>
      <c r="P122" s="100" t="n">
        <v>80.8292500942694</v>
      </c>
      <c r="Q122" s="100"/>
      <c r="R122" s="100"/>
      <c r="S122" s="100"/>
    </row>
    <row r="123" s="74" customFormat="true" ht="15" hidden="false" customHeight="true" outlineLevel="0" collapsed="false">
      <c r="A123" s="99" t="s">
        <v>372</v>
      </c>
      <c r="B123" s="100" t="s">
        <v>406</v>
      </c>
      <c r="C123" s="86" t="n">
        <v>3</v>
      </c>
      <c r="D123" s="86" t="s">
        <v>397</v>
      </c>
      <c r="E123" s="86" t="s">
        <v>398</v>
      </c>
      <c r="F123" s="101" t="n">
        <v>37824</v>
      </c>
      <c r="G123" s="86" t="s">
        <v>109</v>
      </c>
      <c r="H123" s="86" t="s">
        <v>110</v>
      </c>
      <c r="I123" s="96" t="n">
        <v>5</v>
      </c>
      <c r="J123" s="97" t="s">
        <v>407</v>
      </c>
      <c r="K123" s="97" t="s">
        <v>408</v>
      </c>
      <c r="L123" s="86" t="s">
        <v>401</v>
      </c>
      <c r="M123" s="86" t="s">
        <v>402</v>
      </c>
      <c r="N123" s="100" t="n">
        <v>72.3853647708893</v>
      </c>
      <c r="O123" s="98" t="n">
        <v>22.0000138506293</v>
      </c>
      <c r="P123" s="100" t="n">
        <v>420.452662091509</v>
      </c>
      <c r="Q123" s="100"/>
      <c r="R123" s="100"/>
      <c r="S123" s="100"/>
    </row>
    <row r="124" s="74" customFormat="true" ht="15" hidden="false" customHeight="true" outlineLevel="0" collapsed="false">
      <c r="A124" s="99" t="s">
        <v>372</v>
      </c>
      <c r="B124" s="100" t="s">
        <v>1682</v>
      </c>
      <c r="C124" s="86" t="n">
        <v>3</v>
      </c>
      <c r="D124" s="86" t="s">
        <v>397</v>
      </c>
      <c r="E124" s="86" t="s">
        <v>398</v>
      </c>
      <c r="F124" s="101" t="n">
        <v>37824</v>
      </c>
      <c r="G124" s="86" t="s">
        <v>149</v>
      </c>
      <c r="H124" s="86" t="s">
        <v>150</v>
      </c>
      <c r="I124" s="96" t="n">
        <v>2</v>
      </c>
      <c r="J124" s="97" t="s">
        <v>1683</v>
      </c>
      <c r="K124" s="97" t="s">
        <v>1684</v>
      </c>
      <c r="L124" s="86" t="s">
        <v>401</v>
      </c>
      <c r="M124" s="86" t="s">
        <v>402</v>
      </c>
      <c r="N124" s="100" t="n">
        <v>77.6802271604538</v>
      </c>
      <c r="O124" s="98" t="n">
        <v>3.53999144863337</v>
      </c>
      <c r="P124" s="100" t="n">
        <v>30.5476330988698</v>
      </c>
      <c r="Q124" s="100"/>
      <c r="R124" s="100"/>
      <c r="S124" s="100"/>
    </row>
    <row r="125" s="74" customFormat="true" ht="15" hidden="false" customHeight="true" outlineLevel="0" collapsed="false">
      <c r="A125" s="99" t="s">
        <v>372</v>
      </c>
      <c r="B125" s="100" t="s">
        <v>1685</v>
      </c>
      <c r="C125" s="86" t="n">
        <v>3</v>
      </c>
      <c r="D125" s="86" t="s">
        <v>397</v>
      </c>
      <c r="E125" s="86" t="s">
        <v>398</v>
      </c>
      <c r="F125" s="101" t="n">
        <v>37824</v>
      </c>
      <c r="G125" s="86" t="s">
        <v>73</v>
      </c>
      <c r="H125" s="86" t="s">
        <v>74</v>
      </c>
      <c r="I125" s="96" t="n">
        <v>15</v>
      </c>
      <c r="J125" s="97" t="s">
        <v>1686</v>
      </c>
      <c r="K125" s="97" t="s">
        <v>1687</v>
      </c>
      <c r="L125" s="86" t="s">
        <v>401</v>
      </c>
      <c r="M125" s="86" t="s">
        <v>402</v>
      </c>
      <c r="N125" s="100" t="n">
        <v>81.4907267689705</v>
      </c>
      <c r="O125" s="98" t="n">
        <v>5.05999312736094</v>
      </c>
      <c r="P125" s="100" t="n">
        <v>15.8092965091292</v>
      </c>
      <c r="Q125" s="100"/>
      <c r="R125" s="100"/>
      <c r="S125" s="100"/>
    </row>
    <row r="126" s="74" customFormat="true" ht="15" hidden="false" customHeight="true" outlineLevel="0" collapsed="false">
      <c r="A126" s="99"/>
      <c r="B126" s="100"/>
      <c r="C126" s="86"/>
      <c r="D126" s="86"/>
      <c r="E126" s="86"/>
      <c r="F126" s="101"/>
      <c r="G126" s="86"/>
      <c r="H126" s="86"/>
      <c r="I126" s="96"/>
      <c r="J126" s="97"/>
      <c r="K126" s="97"/>
      <c r="L126" s="86"/>
      <c r="M126" s="86"/>
      <c r="N126" s="100"/>
      <c r="O126" s="98"/>
      <c r="P126" s="100"/>
      <c r="Q126" s="100"/>
      <c r="R126" s="100"/>
      <c r="S126" s="100"/>
    </row>
    <row r="127" s="74" customFormat="true" ht="15" hidden="false" customHeight="true" outlineLevel="0" collapsed="false">
      <c r="A127" s="99" t="s">
        <v>409</v>
      </c>
      <c r="B127" s="100" t="s">
        <v>410</v>
      </c>
      <c r="C127" s="86" t="n">
        <v>2</v>
      </c>
      <c r="D127" s="86" t="s">
        <v>411</v>
      </c>
      <c r="E127" s="86" t="s">
        <v>412</v>
      </c>
      <c r="F127" s="101" t="n">
        <v>37769</v>
      </c>
      <c r="G127" s="86" t="s">
        <v>171</v>
      </c>
      <c r="H127" s="86" t="s">
        <v>172</v>
      </c>
      <c r="I127" s="96" t="n">
        <v>3</v>
      </c>
      <c r="J127" s="97" t="s">
        <v>413</v>
      </c>
      <c r="K127" s="97" t="s">
        <v>414</v>
      </c>
      <c r="L127" s="86" t="s">
        <v>415</v>
      </c>
      <c r="M127" s="86" t="s">
        <v>416</v>
      </c>
      <c r="N127" s="100" t="n">
        <v>80.4136171936989</v>
      </c>
      <c r="O127" s="98" t="n">
        <v>3.23998916428536</v>
      </c>
      <c r="P127" s="100" t="n">
        <v>34.8120236216604</v>
      </c>
      <c r="Q127" s="100"/>
      <c r="R127" s="100"/>
      <c r="S127" s="100"/>
    </row>
    <row r="128" s="74" customFormat="true" ht="15" hidden="false" customHeight="true" outlineLevel="0" collapsed="false">
      <c r="A128" s="99" t="s">
        <v>409</v>
      </c>
      <c r="B128" s="100" t="s">
        <v>417</v>
      </c>
      <c r="C128" s="86" t="n">
        <v>2</v>
      </c>
      <c r="D128" s="86" t="s">
        <v>411</v>
      </c>
      <c r="E128" s="86" t="s">
        <v>412</v>
      </c>
      <c r="F128" s="101" t="n">
        <v>37769</v>
      </c>
      <c r="G128" s="86" t="s">
        <v>196</v>
      </c>
      <c r="H128" s="86" t="s">
        <v>197</v>
      </c>
      <c r="I128" s="96" t="n">
        <v>5</v>
      </c>
      <c r="J128" s="97" t="s">
        <v>418</v>
      </c>
      <c r="K128" s="97" t="s">
        <v>419</v>
      </c>
      <c r="L128" s="86" t="s">
        <v>415</v>
      </c>
      <c r="M128" s="86" t="s">
        <v>416</v>
      </c>
      <c r="N128" s="100" t="n">
        <v>80.8917164802551</v>
      </c>
      <c r="O128" s="98" t="n">
        <v>3.92999645555392</v>
      </c>
      <c r="P128" s="100" t="n">
        <v>31.9195198076884</v>
      </c>
      <c r="Q128" s="100"/>
      <c r="R128" s="100"/>
      <c r="S128" s="100"/>
    </row>
    <row r="129" s="74" customFormat="true" ht="15" hidden="false" customHeight="true" outlineLevel="0" collapsed="false">
      <c r="A129" s="99" t="s">
        <v>409</v>
      </c>
      <c r="B129" s="100" t="s">
        <v>420</v>
      </c>
      <c r="C129" s="86" t="n">
        <v>2</v>
      </c>
      <c r="D129" s="86" t="s">
        <v>411</v>
      </c>
      <c r="E129" s="86" t="s">
        <v>412</v>
      </c>
      <c r="F129" s="101" t="n">
        <v>37769</v>
      </c>
      <c r="G129" s="86" t="s">
        <v>421</v>
      </c>
      <c r="H129" s="86" t="s">
        <v>422</v>
      </c>
      <c r="I129" s="96" t="n">
        <v>5</v>
      </c>
      <c r="J129" s="97" t="s">
        <v>423</v>
      </c>
      <c r="K129" s="97" t="s">
        <v>424</v>
      </c>
      <c r="L129" s="86" t="s">
        <v>415</v>
      </c>
      <c r="M129" s="86" t="s">
        <v>416</v>
      </c>
      <c r="N129" s="100" t="n">
        <v>75.1883044838905</v>
      </c>
      <c r="O129" s="98" t="n">
        <v>25.98000690341</v>
      </c>
      <c r="P129" s="100" t="n">
        <v>298.329096325134</v>
      </c>
      <c r="Q129" s="100"/>
      <c r="R129" s="100"/>
      <c r="S129" s="100"/>
    </row>
    <row r="130" s="74" customFormat="true" ht="15" hidden="false" customHeight="true" outlineLevel="0" collapsed="false">
      <c r="A130" s="99"/>
      <c r="B130" s="100"/>
      <c r="C130" s="86"/>
      <c r="D130" s="86"/>
      <c r="E130" s="86"/>
      <c r="F130" s="101"/>
      <c r="G130" s="86"/>
      <c r="H130" s="86"/>
      <c r="I130" s="96"/>
      <c r="J130" s="97"/>
      <c r="K130" s="97"/>
      <c r="L130" s="86"/>
      <c r="M130" s="86"/>
      <c r="N130" s="100"/>
      <c r="O130" s="98"/>
      <c r="P130" s="100"/>
      <c r="Q130" s="100"/>
      <c r="R130" s="100"/>
      <c r="S130" s="100"/>
    </row>
    <row r="131" s="74" customFormat="true" ht="15" hidden="false" customHeight="true" outlineLevel="0" collapsed="false">
      <c r="A131" s="99" t="s">
        <v>409</v>
      </c>
      <c r="B131" s="100" t="s">
        <v>425</v>
      </c>
      <c r="C131" s="86" t="n">
        <v>5</v>
      </c>
      <c r="D131" s="86" t="s">
        <v>426</v>
      </c>
      <c r="E131" s="86" t="s">
        <v>427</v>
      </c>
      <c r="F131" s="101" t="n">
        <v>37769</v>
      </c>
      <c r="G131" s="86" t="s">
        <v>171</v>
      </c>
      <c r="H131" s="86" t="s">
        <v>172</v>
      </c>
      <c r="I131" s="96" t="n">
        <v>4</v>
      </c>
      <c r="J131" s="97" t="s">
        <v>428</v>
      </c>
      <c r="K131" s="97" t="s">
        <v>429</v>
      </c>
      <c r="L131" s="86" t="s">
        <v>430</v>
      </c>
      <c r="M131" s="86" t="s">
        <v>431</v>
      </c>
      <c r="N131" s="100" t="n">
        <v>80.0589367747307</v>
      </c>
      <c r="O131" s="98" t="n">
        <v>3.49000678397715</v>
      </c>
      <c r="P131" s="100" t="n">
        <v>20.9980105823151</v>
      </c>
      <c r="Q131" s="100"/>
      <c r="R131" s="100"/>
      <c r="S131" s="100"/>
    </row>
    <row r="132" s="74" customFormat="true" ht="15" hidden="false" customHeight="true" outlineLevel="0" collapsed="false">
      <c r="A132" s="99" t="s">
        <v>409</v>
      </c>
      <c r="B132" s="100" t="s">
        <v>432</v>
      </c>
      <c r="C132" s="86" t="n">
        <v>5</v>
      </c>
      <c r="D132" s="86" t="s">
        <v>426</v>
      </c>
      <c r="E132" s="86" t="s">
        <v>427</v>
      </c>
      <c r="F132" s="101" t="n">
        <v>37769</v>
      </c>
      <c r="G132" s="86" t="s">
        <v>271</v>
      </c>
      <c r="H132" s="86" t="s">
        <v>272</v>
      </c>
      <c r="I132" s="96" t="n">
        <v>5</v>
      </c>
      <c r="J132" s="97" t="s">
        <v>433</v>
      </c>
      <c r="K132" s="97" t="s">
        <v>434</v>
      </c>
      <c r="L132" s="86" t="s">
        <v>430</v>
      </c>
      <c r="M132" s="86" t="s">
        <v>431</v>
      </c>
      <c r="N132" s="100" t="n">
        <v>82.7761545777321</v>
      </c>
      <c r="O132" s="98" t="n">
        <v>5.52999961655587</v>
      </c>
      <c r="P132" s="100" t="n">
        <v>44.4615546770077</v>
      </c>
      <c r="Q132" s="100"/>
      <c r="R132" s="100"/>
      <c r="S132" s="100"/>
    </row>
    <row r="133" s="74" customFormat="true" ht="15" hidden="false" customHeight="true" outlineLevel="0" collapsed="false">
      <c r="A133" s="99" t="s">
        <v>409</v>
      </c>
      <c r="B133" s="100" t="s">
        <v>435</v>
      </c>
      <c r="C133" s="86" t="n">
        <v>5</v>
      </c>
      <c r="D133" s="86" t="s">
        <v>426</v>
      </c>
      <c r="E133" s="86" t="s">
        <v>427</v>
      </c>
      <c r="F133" s="101" t="n">
        <v>37769</v>
      </c>
      <c r="G133" s="86" t="s">
        <v>421</v>
      </c>
      <c r="H133" s="86" t="s">
        <v>422</v>
      </c>
      <c r="I133" s="96" t="n">
        <v>5</v>
      </c>
      <c r="J133" s="97" t="s">
        <v>436</v>
      </c>
      <c r="K133" s="97" t="s">
        <v>437</v>
      </c>
      <c r="L133" s="86" t="s">
        <v>430</v>
      </c>
      <c r="M133" s="86" t="s">
        <v>431</v>
      </c>
      <c r="N133" s="100" t="n">
        <v>77.7618736028671</v>
      </c>
      <c r="O133" s="98" t="n">
        <v>8.02999711595476</v>
      </c>
      <c r="P133" s="100" t="n">
        <v>45.7872347553848</v>
      </c>
      <c r="Q133" s="100"/>
      <c r="R133" s="100"/>
      <c r="S133" s="100"/>
    </row>
    <row r="134" s="74" customFormat="true" ht="15" hidden="false" customHeight="true" outlineLevel="0" collapsed="false">
      <c r="A134" s="99" t="s">
        <v>409</v>
      </c>
      <c r="B134" s="100" t="s">
        <v>1688</v>
      </c>
      <c r="C134" s="86" t="n">
        <v>5</v>
      </c>
      <c r="D134" s="86" t="s">
        <v>426</v>
      </c>
      <c r="E134" s="86" t="s">
        <v>427</v>
      </c>
      <c r="F134" s="101" t="n">
        <v>37769</v>
      </c>
      <c r="G134" s="86" t="s">
        <v>1689</v>
      </c>
      <c r="H134" s="86" t="s">
        <v>1690</v>
      </c>
      <c r="I134" s="96" t="n">
        <v>2</v>
      </c>
      <c r="J134" s="97" t="s">
        <v>1691</v>
      </c>
      <c r="K134" s="97" t="s">
        <v>1692</v>
      </c>
      <c r="L134" s="86" t="s">
        <v>430</v>
      </c>
      <c r="M134" s="86" t="s">
        <v>431</v>
      </c>
      <c r="N134" s="100" t="n">
        <v>77.2208154201508</v>
      </c>
      <c r="O134" s="98" t="n">
        <v>3.71000758605078</v>
      </c>
      <c r="P134" s="100" t="n">
        <v>18.3936591034973</v>
      </c>
      <c r="Q134" s="100"/>
      <c r="R134" s="100"/>
      <c r="S134" s="100"/>
    </row>
    <row r="135" s="74" customFormat="true" ht="15" hidden="false" customHeight="true" outlineLevel="0" collapsed="false">
      <c r="A135" s="99" t="s">
        <v>409</v>
      </c>
      <c r="B135" s="100" t="s">
        <v>1693</v>
      </c>
      <c r="C135" s="86" t="n">
        <v>5</v>
      </c>
      <c r="D135" s="86" t="s">
        <v>426</v>
      </c>
      <c r="E135" s="86" t="s">
        <v>427</v>
      </c>
      <c r="F135" s="101" t="n">
        <v>37769</v>
      </c>
      <c r="G135" s="86" t="s">
        <v>164</v>
      </c>
      <c r="H135" s="86" t="s">
        <v>165</v>
      </c>
      <c r="I135" s="96" t="n">
        <v>2</v>
      </c>
      <c r="J135" s="97" t="s">
        <v>1694</v>
      </c>
      <c r="K135" s="97" t="s">
        <v>1695</v>
      </c>
      <c r="L135" s="86" t="s">
        <v>430</v>
      </c>
      <c r="M135" s="86" t="s">
        <v>431</v>
      </c>
      <c r="N135" s="100" t="n">
        <v>80.3016766905785</v>
      </c>
      <c r="O135" s="98" t="n">
        <v>2.55999562796205</v>
      </c>
      <c r="P135" s="100" t="n">
        <v>18.512776279763</v>
      </c>
      <c r="Q135" s="100"/>
      <c r="R135" s="100"/>
      <c r="S135" s="100"/>
    </row>
    <row r="136" s="74" customFormat="true" ht="15" hidden="false" customHeight="true" outlineLevel="0" collapsed="false">
      <c r="A136" s="99"/>
      <c r="B136" s="100"/>
      <c r="C136" s="86"/>
      <c r="D136" s="86"/>
      <c r="E136" s="86"/>
      <c r="F136" s="101"/>
      <c r="G136" s="86"/>
      <c r="H136" s="86"/>
      <c r="I136" s="96"/>
      <c r="J136" s="97"/>
      <c r="K136" s="97"/>
      <c r="L136" s="86"/>
      <c r="M136" s="86"/>
      <c r="N136" s="100"/>
      <c r="O136" s="98"/>
      <c r="P136" s="100"/>
      <c r="Q136" s="100"/>
      <c r="R136" s="100"/>
      <c r="S136" s="100"/>
    </row>
    <row r="137" s="74" customFormat="true" ht="15" hidden="false" customHeight="true" outlineLevel="0" collapsed="false">
      <c r="A137" s="99" t="s">
        <v>409</v>
      </c>
      <c r="B137" s="100" t="s">
        <v>438</v>
      </c>
      <c r="C137" s="86" t="n">
        <v>6</v>
      </c>
      <c r="D137" s="86" t="s">
        <v>439</v>
      </c>
      <c r="E137" s="86" t="s">
        <v>440</v>
      </c>
      <c r="F137" s="101" t="n">
        <v>37769</v>
      </c>
      <c r="G137" s="86" t="s">
        <v>171</v>
      </c>
      <c r="H137" s="86" t="s">
        <v>172</v>
      </c>
      <c r="I137" s="96" t="n">
        <v>3</v>
      </c>
      <c r="J137" s="97" t="s">
        <v>441</v>
      </c>
      <c r="K137" s="97" t="s">
        <v>442</v>
      </c>
      <c r="L137" s="86" t="s">
        <v>443</v>
      </c>
      <c r="M137" s="86" t="s">
        <v>444</v>
      </c>
      <c r="N137" s="100" t="n">
        <v>80.739788711071</v>
      </c>
      <c r="O137" s="98" t="n">
        <v>2.42999798501842</v>
      </c>
      <c r="P137" s="100" t="n">
        <v>17.2942038421218</v>
      </c>
      <c r="Q137" s="100"/>
      <c r="R137" s="100"/>
      <c r="S137" s="100"/>
    </row>
    <row r="138" s="74" customFormat="true" ht="15" hidden="false" customHeight="true" outlineLevel="0" collapsed="false">
      <c r="A138" s="99" t="s">
        <v>409</v>
      </c>
      <c r="B138" s="100" t="s">
        <v>445</v>
      </c>
      <c r="C138" s="86" t="n">
        <v>6</v>
      </c>
      <c r="D138" s="86" t="s">
        <v>439</v>
      </c>
      <c r="E138" s="86" t="s">
        <v>440</v>
      </c>
      <c r="F138" s="101" t="n">
        <v>37769</v>
      </c>
      <c r="G138" s="86" t="s">
        <v>421</v>
      </c>
      <c r="H138" s="86" t="s">
        <v>422</v>
      </c>
      <c r="I138" s="96" t="n">
        <v>5</v>
      </c>
      <c r="J138" s="97" t="s">
        <v>446</v>
      </c>
      <c r="K138" s="97" t="s">
        <v>447</v>
      </c>
      <c r="L138" s="86" t="s">
        <v>443</v>
      </c>
      <c r="M138" s="86" t="s">
        <v>444</v>
      </c>
      <c r="N138" s="100" t="n">
        <v>71.8601435422897</v>
      </c>
      <c r="O138" s="98" t="n">
        <v>25.2599944360554</v>
      </c>
      <c r="P138" s="100" t="n">
        <v>215.439535979667</v>
      </c>
      <c r="Q138" s="100"/>
      <c r="R138" s="100"/>
      <c r="S138" s="100"/>
    </row>
    <row r="139" s="74" customFormat="true" ht="15" hidden="false" customHeight="true" outlineLevel="0" collapsed="false">
      <c r="A139" s="99" t="s">
        <v>409</v>
      </c>
      <c r="B139" s="100" t="s">
        <v>448</v>
      </c>
      <c r="C139" s="86" t="n">
        <v>6</v>
      </c>
      <c r="D139" s="86" t="s">
        <v>439</v>
      </c>
      <c r="E139" s="86" t="s">
        <v>440</v>
      </c>
      <c r="F139" s="101" t="n">
        <v>37769</v>
      </c>
      <c r="G139" s="86" t="s">
        <v>109</v>
      </c>
      <c r="H139" s="86" t="s">
        <v>110</v>
      </c>
      <c r="I139" s="96" t="n">
        <v>5</v>
      </c>
      <c r="J139" s="97" t="s">
        <v>449</v>
      </c>
      <c r="K139" s="97" t="s">
        <v>450</v>
      </c>
      <c r="L139" s="86" t="s">
        <v>443</v>
      </c>
      <c r="M139" s="86" t="s">
        <v>444</v>
      </c>
      <c r="N139" s="100" t="n">
        <v>80.838018655777</v>
      </c>
      <c r="O139" s="98" t="n">
        <v>5.70999400224537</v>
      </c>
      <c r="P139" s="100" t="n">
        <v>41.023760109392</v>
      </c>
      <c r="Q139" s="100"/>
      <c r="R139" s="100"/>
      <c r="S139" s="100"/>
    </row>
    <row r="140" s="74" customFormat="true" ht="15" hidden="false" customHeight="true" outlineLevel="0" collapsed="false">
      <c r="A140" s="99" t="s">
        <v>409</v>
      </c>
      <c r="B140" s="100" t="s">
        <v>1696</v>
      </c>
      <c r="C140" s="86" t="n">
        <v>6</v>
      </c>
      <c r="D140" s="86" t="s">
        <v>439</v>
      </c>
      <c r="E140" s="86" t="s">
        <v>440</v>
      </c>
      <c r="F140" s="101" t="n">
        <v>37769</v>
      </c>
      <c r="G140" s="86" t="s">
        <v>1689</v>
      </c>
      <c r="H140" s="86" t="s">
        <v>1690</v>
      </c>
      <c r="I140" s="96" t="n">
        <v>2</v>
      </c>
      <c r="J140" s="97" t="s">
        <v>1697</v>
      </c>
      <c r="K140" s="97" t="s">
        <v>1698</v>
      </c>
      <c r="L140" s="86" t="s">
        <v>443</v>
      </c>
      <c r="M140" s="86" t="s">
        <v>444</v>
      </c>
      <c r="N140" s="100" t="n">
        <v>78.529654443264</v>
      </c>
      <c r="O140" s="98" t="n">
        <v>3.83999344194308</v>
      </c>
      <c r="P140" s="100" t="n">
        <v>27.3645630259232</v>
      </c>
      <c r="Q140" s="100"/>
      <c r="R140" s="100"/>
      <c r="S140" s="100"/>
    </row>
    <row r="141" s="74" customFormat="true" ht="15" hidden="false" customHeight="true" outlineLevel="0" collapsed="false">
      <c r="A141" s="99"/>
      <c r="B141" s="86"/>
      <c r="C141" s="86"/>
      <c r="D141" s="86"/>
      <c r="E141" s="101"/>
      <c r="F141" s="86"/>
      <c r="G141" s="86"/>
      <c r="H141" s="96"/>
      <c r="I141" s="97"/>
      <c r="J141" s="97"/>
      <c r="K141" s="86"/>
      <c r="L141" s="86"/>
      <c r="M141" s="102"/>
      <c r="N141" s="102"/>
      <c r="O141" s="100"/>
      <c r="P141" s="105"/>
      <c r="Q141" s="102"/>
      <c r="R141" s="102"/>
      <c r="S141" s="102"/>
    </row>
    <row r="142" s="74" customFormat="true" ht="20.4" hidden="false" customHeight="false" outlineLevel="0" collapsed="false">
      <c r="A142" s="100"/>
      <c r="B142" s="86"/>
      <c r="C142" s="86"/>
      <c r="D142" s="95" t="s">
        <v>451</v>
      </c>
      <c r="E142" s="86"/>
      <c r="F142" s="96"/>
      <c r="G142" s="97"/>
      <c r="H142" s="97"/>
      <c r="I142" s="86"/>
      <c r="J142" s="86"/>
      <c r="K142" s="98"/>
      <c r="L142" s="98"/>
    </row>
    <row r="143" s="74" customFormat="true" ht="15" hidden="false" customHeight="true" outlineLevel="0" collapsed="false">
      <c r="A143" s="100"/>
      <c r="B143" s="86"/>
      <c r="C143" s="101"/>
      <c r="D143" s="86"/>
      <c r="E143" s="86"/>
      <c r="F143" s="96"/>
      <c r="G143" s="97"/>
      <c r="H143" s="97"/>
      <c r="I143" s="86"/>
      <c r="J143" s="86"/>
      <c r="K143" s="98"/>
      <c r="L143" s="98"/>
    </row>
    <row r="144" s="74" customFormat="true" ht="15" hidden="false" customHeight="true" outlineLevel="0" collapsed="false">
      <c r="A144" s="99" t="s">
        <v>452</v>
      </c>
      <c r="B144" s="100" t="s">
        <v>453</v>
      </c>
      <c r="C144" s="86" t="n">
        <v>25</v>
      </c>
      <c r="D144" s="86" t="s">
        <v>454</v>
      </c>
      <c r="E144" s="86" t="s">
        <v>455</v>
      </c>
      <c r="F144" s="101" t="n">
        <v>37811</v>
      </c>
      <c r="G144" s="86" t="s">
        <v>164</v>
      </c>
      <c r="H144" s="86" t="s">
        <v>165</v>
      </c>
      <c r="I144" s="96" t="n">
        <v>5</v>
      </c>
      <c r="J144" s="97" t="s">
        <v>456</v>
      </c>
      <c r="K144" s="97" t="s">
        <v>457</v>
      </c>
      <c r="L144" s="86" t="s">
        <v>458</v>
      </c>
      <c r="M144" s="86" t="s">
        <v>459</v>
      </c>
      <c r="N144" s="100" t="n">
        <v>78.24427485466</v>
      </c>
      <c r="O144" s="98" t="n">
        <v>8.78000282682478</v>
      </c>
      <c r="P144" s="100" t="n">
        <v>7.4716634023278</v>
      </c>
      <c r="Q144" s="100"/>
      <c r="R144" s="100"/>
      <c r="S144" s="100"/>
    </row>
    <row r="145" s="74" customFormat="true" ht="15" hidden="false" customHeight="true" outlineLevel="0" collapsed="false">
      <c r="A145" s="99" t="s">
        <v>452</v>
      </c>
      <c r="B145" s="100" t="s">
        <v>460</v>
      </c>
      <c r="C145" s="86" t="n">
        <v>25</v>
      </c>
      <c r="D145" s="86" t="s">
        <v>454</v>
      </c>
      <c r="E145" s="86" t="s">
        <v>455</v>
      </c>
      <c r="F145" s="101" t="n">
        <v>37811</v>
      </c>
      <c r="G145" s="86" t="s">
        <v>461</v>
      </c>
      <c r="H145" s="86" t="s">
        <v>462</v>
      </c>
      <c r="I145" s="96" t="n">
        <v>2</v>
      </c>
      <c r="J145" s="97" t="s">
        <v>463</v>
      </c>
      <c r="K145" s="97" t="s">
        <v>464</v>
      </c>
      <c r="L145" s="86" t="s">
        <v>458</v>
      </c>
      <c r="M145" s="86" t="s">
        <v>459</v>
      </c>
      <c r="N145" s="100" t="n">
        <v>77.7596846222878</v>
      </c>
      <c r="O145" s="98" t="n">
        <v>20.1300019398332</v>
      </c>
      <c r="P145" s="100" t="n">
        <v>22.3116742771571</v>
      </c>
      <c r="Q145" s="100"/>
      <c r="R145" s="100"/>
      <c r="S145" s="100"/>
    </row>
    <row r="146" s="74" customFormat="true" ht="15" hidden="false" customHeight="true" outlineLevel="0" collapsed="false">
      <c r="A146" s="99" t="s">
        <v>452</v>
      </c>
      <c r="B146" s="100" t="s">
        <v>465</v>
      </c>
      <c r="C146" s="86" t="n">
        <v>25</v>
      </c>
      <c r="D146" s="86" t="s">
        <v>454</v>
      </c>
      <c r="E146" s="86" t="s">
        <v>455</v>
      </c>
      <c r="F146" s="101" t="n">
        <v>37811</v>
      </c>
      <c r="G146" s="86" t="s">
        <v>109</v>
      </c>
      <c r="H146" s="86" t="s">
        <v>110</v>
      </c>
      <c r="I146" s="96" t="n">
        <v>2</v>
      </c>
      <c r="J146" s="97" t="s">
        <v>466</v>
      </c>
      <c r="K146" s="97" t="s">
        <v>467</v>
      </c>
      <c r="L146" s="86" t="s">
        <v>458</v>
      </c>
      <c r="M146" s="86" t="s">
        <v>459</v>
      </c>
      <c r="N146" s="100" t="n">
        <v>78.2939076423645</v>
      </c>
      <c r="O146" s="98" t="n">
        <v>13.1499883718789</v>
      </c>
      <c r="P146" s="100" t="n">
        <v>18.0672040692506</v>
      </c>
      <c r="Q146" s="100"/>
      <c r="R146" s="100"/>
      <c r="S146" s="100"/>
    </row>
    <row r="147" s="74" customFormat="true" ht="15" hidden="false" customHeight="true" outlineLevel="0" collapsed="false">
      <c r="A147" s="99"/>
      <c r="B147" s="100"/>
      <c r="C147" s="86"/>
      <c r="D147" s="86"/>
      <c r="E147" s="86"/>
      <c r="F147" s="101"/>
      <c r="G147" s="86"/>
      <c r="H147" s="86"/>
      <c r="I147" s="96"/>
      <c r="J147" s="97"/>
      <c r="K147" s="97"/>
      <c r="L147" s="86"/>
      <c r="M147" s="86"/>
      <c r="N147" s="100"/>
      <c r="O147" s="98"/>
      <c r="P147" s="100"/>
      <c r="Q147" s="100"/>
      <c r="R147" s="100"/>
      <c r="S147" s="100"/>
    </row>
    <row r="148" s="74" customFormat="true" ht="15" hidden="false" customHeight="true" outlineLevel="0" collapsed="false">
      <c r="A148" s="99" t="s">
        <v>468</v>
      </c>
      <c r="B148" s="100" t="s">
        <v>469</v>
      </c>
      <c r="C148" s="86" t="n">
        <v>24</v>
      </c>
      <c r="D148" s="86" t="s">
        <v>470</v>
      </c>
      <c r="E148" s="86" t="s">
        <v>471</v>
      </c>
      <c r="F148" s="101" t="n">
        <v>37810</v>
      </c>
      <c r="G148" s="86" t="s">
        <v>80</v>
      </c>
      <c r="H148" s="86" t="s">
        <v>81</v>
      </c>
      <c r="I148" s="96" t="n">
        <v>10</v>
      </c>
      <c r="J148" s="97" t="s">
        <v>472</v>
      </c>
      <c r="K148" s="97" t="s">
        <v>473</v>
      </c>
      <c r="L148" s="86" t="s">
        <v>474</v>
      </c>
      <c r="M148" s="86" t="s">
        <v>475</v>
      </c>
      <c r="N148" s="100" t="n">
        <v>73.8754361867905</v>
      </c>
      <c r="O148" s="98" t="n">
        <v>19.5899838581681</v>
      </c>
      <c r="P148" s="100" t="n">
        <v>11.4260302841005</v>
      </c>
      <c r="Q148" s="100"/>
      <c r="R148" s="100"/>
      <c r="S148" s="100"/>
    </row>
    <row r="149" s="74" customFormat="true" ht="15" hidden="false" customHeight="true" outlineLevel="0" collapsed="false">
      <c r="A149" s="99" t="s">
        <v>468</v>
      </c>
      <c r="B149" s="100" t="s">
        <v>476</v>
      </c>
      <c r="C149" s="86" t="n">
        <v>24</v>
      </c>
      <c r="D149" s="86" t="s">
        <v>470</v>
      </c>
      <c r="E149" s="86" t="s">
        <v>471</v>
      </c>
      <c r="F149" s="101" t="n">
        <v>37810</v>
      </c>
      <c r="G149" s="86" t="s">
        <v>109</v>
      </c>
      <c r="H149" s="86" t="s">
        <v>110</v>
      </c>
      <c r="I149" s="96" t="n">
        <v>5</v>
      </c>
      <c r="J149" s="97" t="s">
        <v>477</v>
      </c>
      <c r="K149" s="97" t="s">
        <v>478</v>
      </c>
      <c r="L149" s="86" t="s">
        <v>474</v>
      </c>
      <c r="M149" s="86" t="s">
        <v>475</v>
      </c>
      <c r="N149" s="100" t="n">
        <v>64.3203794956207</v>
      </c>
      <c r="O149" s="98" t="n">
        <v>33.190012909472</v>
      </c>
      <c r="P149" s="100" t="n">
        <v>130.267242059402</v>
      </c>
      <c r="Q149" s="100"/>
      <c r="R149" s="100"/>
      <c r="S149" s="100"/>
    </row>
    <row r="150" s="74" customFormat="true" ht="15" hidden="false" customHeight="true" outlineLevel="0" collapsed="false">
      <c r="A150" s="99" t="s">
        <v>468</v>
      </c>
      <c r="B150" s="100" t="s">
        <v>479</v>
      </c>
      <c r="C150" s="86" t="n">
        <v>24</v>
      </c>
      <c r="D150" s="86" t="s">
        <v>470</v>
      </c>
      <c r="E150" s="86" t="s">
        <v>471</v>
      </c>
      <c r="F150" s="101" t="n">
        <v>37810</v>
      </c>
      <c r="G150" s="86" t="s">
        <v>73</v>
      </c>
      <c r="H150" s="86" t="s">
        <v>74</v>
      </c>
      <c r="I150" s="96" t="n">
        <v>15</v>
      </c>
      <c r="J150" s="97" t="s">
        <v>480</v>
      </c>
      <c r="K150" s="97" t="s">
        <v>481</v>
      </c>
      <c r="L150" s="86" t="s">
        <v>474</v>
      </c>
      <c r="M150" s="86" t="s">
        <v>475</v>
      </c>
      <c r="N150" s="100" t="n">
        <v>82.6452136039734</v>
      </c>
      <c r="O150" s="98" t="n">
        <v>6.72000634949654</v>
      </c>
      <c r="P150" s="100" t="n">
        <v>8.92151466577308</v>
      </c>
      <c r="Q150" s="100"/>
      <c r="R150" s="100"/>
      <c r="S150" s="100"/>
    </row>
    <row r="151" s="74" customFormat="true" ht="15" hidden="false" customHeight="true" outlineLevel="0" collapsed="false">
      <c r="A151" s="99" t="s">
        <v>468</v>
      </c>
      <c r="B151" s="100" t="s">
        <v>1699</v>
      </c>
      <c r="C151" s="86" t="n">
        <v>24</v>
      </c>
      <c r="D151" s="86" t="s">
        <v>470</v>
      </c>
      <c r="E151" s="86" t="s">
        <v>471</v>
      </c>
      <c r="F151" s="101" t="n">
        <v>37810</v>
      </c>
      <c r="G151" s="86" t="s">
        <v>981</v>
      </c>
      <c r="H151" s="86" t="s">
        <v>982</v>
      </c>
      <c r="I151" s="96" t="n">
        <v>4</v>
      </c>
      <c r="J151" s="97" t="s">
        <v>1700</v>
      </c>
      <c r="K151" s="97" t="s">
        <v>1701</v>
      </c>
      <c r="L151" s="86" t="s">
        <v>474</v>
      </c>
      <c r="M151" s="86" t="s">
        <v>475</v>
      </c>
      <c r="N151" s="100" t="n">
        <v>77.3902758955956</v>
      </c>
      <c r="O151" s="98" t="n">
        <v>5.19001507200301</v>
      </c>
      <c r="P151" s="100" t="n">
        <v>7.50135706267624</v>
      </c>
      <c r="Q151" s="100"/>
      <c r="R151" s="100"/>
      <c r="S151" s="100"/>
    </row>
    <row r="152" s="74" customFormat="true" ht="15" hidden="false" customHeight="true" outlineLevel="0" collapsed="false">
      <c r="A152" s="99"/>
      <c r="B152" s="86"/>
      <c r="C152" s="86"/>
      <c r="D152" s="86"/>
      <c r="E152" s="101"/>
      <c r="F152" s="86"/>
      <c r="G152" s="86"/>
      <c r="H152" s="96"/>
      <c r="I152" s="97"/>
      <c r="J152" s="97"/>
      <c r="K152" s="86"/>
      <c r="L152" s="86"/>
      <c r="M152" s="102"/>
      <c r="N152" s="102"/>
      <c r="O152" s="100"/>
      <c r="P152" s="105"/>
      <c r="Q152" s="102"/>
      <c r="R152" s="102"/>
      <c r="S152" s="102"/>
    </row>
    <row r="153" s="74" customFormat="true" ht="20.4" hidden="false" customHeight="false" outlineLevel="0" collapsed="false">
      <c r="A153" s="100"/>
      <c r="B153" s="86"/>
      <c r="C153" s="86"/>
      <c r="D153" s="95" t="s">
        <v>483</v>
      </c>
      <c r="E153" s="86"/>
      <c r="F153" s="96"/>
      <c r="G153" s="97"/>
      <c r="H153" s="97"/>
      <c r="I153" s="86"/>
      <c r="J153" s="86"/>
      <c r="K153" s="98"/>
      <c r="L153" s="98"/>
    </row>
    <row r="154" s="74" customFormat="true" ht="15" hidden="false" customHeight="true" outlineLevel="0" collapsed="false">
      <c r="A154" s="100"/>
      <c r="B154" s="86"/>
      <c r="C154" s="101"/>
      <c r="D154" s="86"/>
      <c r="E154" s="86"/>
      <c r="F154" s="96"/>
      <c r="G154" s="97"/>
      <c r="H154" s="97"/>
      <c r="I154" s="86"/>
      <c r="J154" s="86"/>
      <c r="K154" s="98"/>
      <c r="L154" s="98"/>
    </row>
    <row r="155" s="74" customFormat="true" ht="15" hidden="false" customHeight="true" outlineLevel="0" collapsed="false">
      <c r="A155" s="99" t="s">
        <v>484</v>
      </c>
      <c r="B155" s="100" t="s">
        <v>485</v>
      </c>
      <c r="C155" s="86" t="n">
        <v>26</v>
      </c>
      <c r="D155" s="86" t="s">
        <v>486</v>
      </c>
      <c r="E155" s="86" t="s">
        <v>487</v>
      </c>
      <c r="F155" s="101" t="n">
        <v>37811</v>
      </c>
      <c r="G155" s="86" t="s">
        <v>85</v>
      </c>
      <c r="H155" s="86" t="s">
        <v>86</v>
      </c>
      <c r="I155" s="96" t="n">
        <v>3</v>
      </c>
      <c r="J155" s="97" t="s">
        <v>488</v>
      </c>
      <c r="K155" s="97" t="s">
        <v>489</v>
      </c>
      <c r="L155" s="86" t="s">
        <v>490</v>
      </c>
      <c r="M155" s="86" t="s">
        <v>491</v>
      </c>
      <c r="N155" s="100" t="n">
        <v>77.1106660366058</v>
      </c>
      <c r="O155" s="98" t="n">
        <v>11.7499951738864</v>
      </c>
      <c r="P155" s="100" t="n">
        <v>11.6406887908788</v>
      </c>
      <c r="Q155" s="100"/>
      <c r="R155" s="100"/>
      <c r="S155" s="100"/>
    </row>
    <row r="156" s="74" customFormat="true" ht="15" hidden="false" customHeight="true" outlineLevel="0" collapsed="false">
      <c r="A156" s="99" t="s">
        <v>484</v>
      </c>
      <c r="B156" s="100" t="s">
        <v>492</v>
      </c>
      <c r="C156" s="86" t="n">
        <v>26</v>
      </c>
      <c r="D156" s="86" t="s">
        <v>486</v>
      </c>
      <c r="E156" s="86" t="s">
        <v>487</v>
      </c>
      <c r="F156" s="101" t="n">
        <v>37811</v>
      </c>
      <c r="G156" s="86" t="s">
        <v>493</v>
      </c>
      <c r="H156" s="86" t="s">
        <v>494</v>
      </c>
      <c r="I156" s="96" t="n">
        <v>14</v>
      </c>
      <c r="J156" s="97" t="s">
        <v>495</v>
      </c>
      <c r="K156" s="97" t="s">
        <v>299</v>
      </c>
      <c r="L156" s="86" t="s">
        <v>490</v>
      </c>
      <c r="M156" s="86" t="s">
        <v>491</v>
      </c>
      <c r="N156" s="100" t="n">
        <v>81.8817526102066</v>
      </c>
      <c r="O156" s="98" t="n">
        <v>6.0500024119392</v>
      </c>
      <c r="P156" s="100" t="n">
        <v>12.1604456725649</v>
      </c>
      <c r="Q156" s="100"/>
      <c r="R156" s="100"/>
      <c r="S156" s="100"/>
    </row>
    <row r="157" s="74" customFormat="true" ht="15" hidden="false" customHeight="true" outlineLevel="0" collapsed="false">
      <c r="A157" s="99" t="s">
        <v>484</v>
      </c>
      <c r="B157" s="100" t="s">
        <v>504</v>
      </c>
      <c r="C157" s="86" t="n">
        <v>26</v>
      </c>
      <c r="D157" s="86" t="s">
        <v>486</v>
      </c>
      <c r="E157" s="86" t="s">
        <v>487</v>
      </c>
      <c r="F157" s="101" t="n">
        <v>37811</v>
      </c>
      <c r="G157" s="103" t="s">
        <v>114</v>
      </c>
      <c r="H157" s="103" t="s">
        <v>115</v>
      </c>
      <c r="I157" s="96" t="n">
        <v>212</v>
      </c>
      <c r="J157" s="104"/>
      <c r="K157" s="97" t="n">
        <v>538</v>
      </c>
      <c r="L157" s="86" t="s">
        <v>490</v>
      </c>
      <c r="M157" s="86" t="s">
        <v>491</v>
      </c>
      <c r="N157" s="100" t="n">
        <v>75.5489990115166</v>
      </c>
      <c r="O157" s="98" t="n">
        <v>12.4500039964914</v>
      </c>
      <c r="P157" s="100" t="n">
        <v>8.37810696808255</v>
      </c>
      <c r="Q157" s="100"/>
      <c r="R157" s="100"/>
      <c r="S157" s="100"/>
    </row>
    <row r="158" s="74" customFormat="true" ht="15" hidden="false" customHeight="true" outlineLevel="0" collapsed="false">
      <c r="A158" s="99"/>
      <c r="B158" s="100"/>
      <c r="C158" s="86"/>
      <c r="D158" s="86"/>
      <c r="E158" s="86"/>
      <c r="F158" s="101"/>
      <c r="G158" s="86"/>
      <c r="H158" s="86"/>
      <c r="I158" s="96"/>
      <c r="J158" s="104"/>
      <c r="K158" s="97"/>
      <c r="L158" s="86"/>
      <c r="M158" s="86"/>
      <c r="N158" s="100"/>
      <c r="O158" s="98"/>
      <c r="P158" s="100"/>
      <c r="Q158" s="100"/>
      <c r="R158" s="100"/>
      <c r="S158" s="100"/>
    </row>
    <row r="159" s="74" customFormat="true" ht="15" hidden="false" customHeight="true" outlineLevel="0" collapsed="false">
      <c r="A159" s="99" t="s">
        <v>506</v>
      </c>
      <c r="B159" s="100" t="s">
        <v>507</v>
      </c>
      <c r="C159" s="86" t="n">
        <v>28</v>
      </c>
      <c r="D159" s="86" t="s">
        <v>508</v>
      </c>
      <c r="E159" s="86" t="s">
        <v>509</v>
      </c>
      <c r="F159" s="101" t="n">
        <v>37810</v>
      </c>
      <c r="G159" s="86" t="s">
        <v>92</v>
      </c>
      <c r="H159" s="86" t="s">
        <v>93</v>
      </c>
      <c r="I159" s="96" t="n">
        <v>10</v>
      </c>
      <c r="J159" s="97" t="s">
        <v>510</v>
      </c>
      <c r="K159" s="97" t="s">
        <v>511</v>
      </c>
      <c r="L159" s="86" t="s">
        <v>512</v>
      </c>
      <c r="M159" s="86" t="s">
        <v>513</v>
      </c>
      <c r="N159" s="100" t="n">
        <v>76.7373368144035</v>
      </c>
      <c r="O159" s="98" t="n">
        <v>16.9300078414381</v>
      </c>
      <c r="P159" s="100" t="n">
        <v>10.4695985107184</v>
      </c>
      <c r="Q159" s="100"/>
      <c r="R159" s="100"/>
      <c r="S159" s="100"/>
    </row>
    <row r="160" s="74" customFormat="true" ht="15" hidden="false" customHeight="true" outlineLevel="0" collapsed="false">
      <c r="A160" s="99" t="s">
        <v>506</v>
      </c>
      <c r="B160" s="100" t="s">
        <v>514</v>
      </c>
      <c r="C160" s="86" t="n">
        <v>28</v>
      </c>
      <c r="D160" s="86" t="s">
        <v>508</v>
      </c>
      <c r="E160" s="86" t="s">
        <v>509</v>
      </c>
      <c r="F160" s="101" t="n">
        <v>37810</v>
      </c>
      <c r="G160" s="86" t="s">
        <v>99</v>
      </c>
      <c r="H160" s="86" t="s">
        <v>100</v>
      </c>
      <c r="I160" s="96" t="n">
        <v>10</v>
      </c>
      <c r="J160" s="97" t="s">
        <v>515</v>
      </c>
      <c r="K160" s="97" t="s">
        <v>516</v>
      </c>
      <c r="L160" s="86" t="s">
        <v>512</v>
      </c>
      <c r="M160" s="86" t="s">
        <v>513</v>
      </c>
      <c r="N160" s="100" t="n">
        <v>77.9660925269127</v>
      </c>
      <c r="O160" s="98" t="n">
        <v>8.09999706689268</v>
      </c>
      <c r="P160" s="100" t="n">
        <v>13.2618685784942</v>
      </c>
      <c r="Q160" s="100"/>
      <c r="R160" s="100"/>
      <c r="S160" s="100"/>
    </row>
    <row r="161" s="74" customFormat="true" ht="15" hidden="false" customHeight="true" outlineLevel="0" collapsed="false">
      <c r="A161" s="99" t="s">
        <v>506</v>
      </c>
      <c r="B161" s="100" t="s">
        <v>517</v>
      </c>
      <c r="C161" s="86" t="n">
        <v>28</v>
      </c>
      <c r="D161" s="86" t="s">
        <v>508</v>
      </c>
      <c r="E161" s="86" t="s">
        <v>509</v>
      </c>
      <c r="F161" s="101" t="n">
        <v>37810</v>
      </c>
      <c r="G161" s="86" t="s">
        <v>493</v>
      </c>
      <c r="H161" s="86" t="s">
        <v>537</v>
      </c>
      <c r="I161" s="96" t="n">
        <v>15</v>
      </c>
      <c r="J161" s="97" t="s">
        <v>518</v>
      </c>
      <c r="K161" s="97" t="s">
        <v>519</v>
      </c>
      <c r="L161" s="86" t="s">
        <v>512</v>
      </c>
      <c r="M161" s="86" t="s">
        <v>513</v>
      </c>
      <c r="N161" s="100" t="n">
        <v>83.1132814288139</v>
      </c>
      <c r="O161" s="98" t="n">
        <v>4.0099979378283</v>
      </c>
      <c r="P161" s="100" t="n">
        <v>3.22888898575157</v>
      </c>
      <c r="Q161" s="100"/>
      <c r="R161" s="100"/>
      <c r="S161" s="100"/>
    </row>
    <row r="162" s="74" customFormat="true" ht="15" hidden="false" customHeight="true" outlineLevel="0" collapsed="false">
      <c r="A162" s="99" t="s">
        <v>506</v>
      </c>
      <c r="B162" s="100" t="s">
        <v>1702</v>
      </c>
      <c r="C162" s="86" t="n">
        <v>28</v>
      </c>
      <c r="D162" s="86" t="s">
        <v>508</v>
      </c>
      <c r="E162" s="86" t="s">
        <v>509</v>
      </c>
      <c r="F162" s="101" t="n">
        <v>37810</v>
      </c>
      <c r="G162" s="86" t="s">
        <v>497</v>
      </c>
      <c r="H162" s="86" t="s">
        <v>541</v>
      </c>
      <c r="I162" s="96" t="n">
        <v>15</v>
      </c>
      <c r="J162" s="97" t="s">
        <v>1703</v>
      </c>
      <c r="K162" s="97" t="s">
        <v>1704</v>
      </c>
      <c r="L162" s="86" t="s">
        <v>512</v>
      </c>
      <c r="M162" s="86" t="s">
        <v>513</v>
      </c>
      <c r="N162" s="100" t="n">
        <v>79.0662720799446</v>
      </c>
      <c r="O162" s="98" t="n">
        <v>5.32000092789531</v>
      </c>
      <c r="P162" s="100" t="n">
        <v>22.0214610395633</v>
      </c>
      <c r="Q162" s="100"/>
      <c r="R162" s="100"/>
      <c r="S162" s="100"/>
    </row>
    <row r="163" s="74" customFormat="true" ht="15" hidden="false" customHeight="true" outlineLevel="0" collapsed="false">
      <c r="A163" s="99"/>
      <c r="B163" s="100"/>
      <c r="C163" s="86"/>
      <c r="D163" s="86"/>
      <c r="E163" s="86"/>
      <c r="F163" s="101"/>
      <c r="G163" s="86"/>
      <c r="H163" s="86"/>
      <c r="I163" s="96"/>
      <c r="J163" s="97"/>
      <c r="K163" s="97"/>
      <c r="L163" s="86"/>
      <c r="M163" s="86"/>
      <c r="N163" s="100"/>
      <c r="O163" s="98"/>
      <c r="P163" s="100"/>
      <c r="Q163" s="100"/>
      <c r="R163" s="100"/>
      <c r="S163" s="100"/>
    </row>
    <row r="164" s="74" customFormat="true" ht="15" hidden="false" customHeight="true" outlineLevel="0" collapsed="false">
      <c r="A164" s="99" t="s">
        <v>525</v>
      </c>
      <c r="B164" s="100" t="s">
        <v>536</v>
      </c>
      <c r="C164" s="86" t="n">
        <v>27</v>
      </c>
      <c r="D164" s="86" t="s">
        <v>527</v>
      </c>
      <c r="E164" s="86" t="s">
        <v>528</v>
      </c>
      <c r="F164" s="101" t="n">
        <v>37809</v>
      </c>
      <c r="G164" s="86" t="s">
        <v>493</v>
      </c>
      <c r="H164" s="86" t="s">
        <v>537</v>
      </c>
      <c r="I164" s="96" t="n">
        <v>15</v>
      </c>
      <c r="J164" s="97" t="s">
        <v>538</v>
      </c>
      <c r="K164" s="97" t="s">
        <v>539</v>
      </c>
      <c r="L164" s="86" t="s">
        <v>531</v>
      </c>
      <c r="M164" s="86" t="s">
        <v>532</v>
      </c>
      <c r="N164" s="100" t="n">
        <v>82.5481787323952</v>
      </c>
      <c r="O164" s="98" t="n">
        <v>4.35999623732641</v>
      </c>
      <c r="P164" s="100" t="n">
        <v>6.99325392125076</v>
      </c>
      <c r="Q164" s="100"/>
      <c r="R164" s="100"/>
      <c r="S164" s="100"/>
    </row>
    <row r="165" s="74" customFormat="true" ht="15" hidden="false" customHeight="true" outlineLevel="0" collapsed="false">
      <c r="A165" s="99" t="s">
        <v>525</v>
      </c>
      <c r="B165" s="100" t="s">
        <v>526</v>
      </c>
      <c r="C165" s="86" t="n">
        <v>27</v>
      </c>
      <c r="D165" s="86" t="s">
        <v>527</v>
      </c>
      <c r="E165" s="86" t="s">
        <v>528</v>
      </c>
      <c r="F165" s="101" t="n">
        <v>37809</v>
      </c>
      <c r="G165" s="86" t="s">
        <v>522</v>
      </c>
      <c r="H165" s="86" t="s">
        <v>523</v>
      </c>
      <c r="I165" s="96" t="n">
        <v>5</v>
      </c>
      <c r="J165" s="97" t="s">
        <v>529</v>
      </c>
      <c r="K165" s="97" t="s">
        <v>530</v>
      </c>
      <c r="L165" s="86" t="s">
        <v>531</v>
      </c>
      <c r="M165" s="86" t="s">
        <v>532</v>
      </c>
      <c r="N165" s="100" t="n">
        <v>77.6337251067162</v>
      </c>
      <c r="O165" s="98" t="n">
        <v>3.68999229976907</v>
      </c>
      <c r="P165" s="100" t="n">
        <v>3.99483205472602</v>
      </c>
      <c r="Q165" s="100"/>
      <c r="R165" s="100"/>
      <c r="S165" s="100"/>
    </row>
    <row r="166" s="74" customFormat="true" ht="15" hidden="false" customHeight="true" outlineLevel="0" collapsed="false">
      <c r="A166" s="99" t="s">
        <v>525</v>
      </c>
      <c r="B166" s="100" t="s">
        <v>533</v>
      </c>
      <c r="C166" s="86" t="n">
        <v>27</v>
      </c>
      <c r="D166" s="86" t="s">
        <v>527</v>
      </c>
      <c r="E166" s="86" t="s">
        <v>528</v>
      </c>
      <c r="F166" s="101" t="n">
        <v>37809</v>
      </c>
      <c r="G166" s="86" t="s">
        <v>85</v>
      </c>
      <c r="H166" s="86" t="s">
        <v>86</v>
      </c>
      <c r="I166" s="96" t="n">
        <v>4</v>
      </c>
      <c r="J166" s="97" t="s">
        <v>534</v>
      </c>
      <c r="K166" s="97" t="s">
        <v>535</v>
      </c>
      <c r="L166" s="86" t="s">
        <v>531</v>
      </c>
      <c r="M166" s="86" t="s">
        <v>532</v>
      </c>
      <c r="N166" s="100" t="n">
        <v>73.6420303583145</v>
      </c>
      <c r="O166" s="98" t="n">
        <v>21.1499934084713</v>
      </c>
      <c r="P166" s="100" t="n">
        <v>11.1899743940312</v>
      </c>
      <c r="Q166" s="100"/>
      <c r="R166" s="100"/>
      <c r="S166" s="100"/>
    </row>
    <row r="167" s="74" customFormat="true" ht="15" hidden="false" customHeight="true" outlineLevel="0" collapsed="false">
      <c r="A167" s="99"/>
      <c r="B167" s="100"/>
      <c r="C167" s="86"/>
      <c r="D167" s="86"/>
      <c r="E167" s="86"/>
      <c r="F167" s="101"/>
      <c r="G167" s="86"/>
      <c r="H167" s="86"/>
      <c r="I167" s="96"/>
      <c r="J167" s="97"/>
      <c r="K167" s="97"/>
      <c r="L167" s="86"/>
      <c r="M167" s="86"/>
      <c r="N167" s="100"/>
      <c r="O167" s="98"/>
      <c r="P167" s="100"/>
      <c r="Q167" s="100"/>
      <c r="R167" s="100"/>
      <c r="S167" s="100"/>
    </row>
    <row r="168" s="74" customFormat="true" ht="15" hidden="false" customHeight="true" outlineLevel="0" collapsed="false">
      <c r="A168" s="99" t="s">
        <v>544</v>
      </c>
      <c r="B168" s="100" t="s">
        <v>545</v>
      </c>
      <c r="C168" s="86" t="n">
        <v>7</v>
      </c>
      <c r="D168" s="86" t="s">
        <v>546</v>
      </c>
      <c r="E168" s="86" t="s">
        <v>547</v>
      </c>
      <c r="F168" s="101" t="n">
        <v>37873</v>
      </c>
      <c r="G168" s="86" t="s">
        <v>80</v>
      </c>
      <c r="H168" s="86" t="s">
        <v>81</v>
      </c>
      <c r="I168" s="96" t="n">
        <v>3</v>
      </c>
      <c r="J168" s="97" t="s">
        <v>548</v>
      </c>
      <c r="K168" s="97" t="s">
        <v>549</v>
      </c>
      <c r="L168" s="86" t="s">
        <v>550</v>
      </c>
      <c r="M168" s="86" t="s">
        <v>551</v>
      </c>
      <c r="N168" s="102" t="n">
        <v>74.9412387609482</v>
      </c>
      <c r="O168" s="102" t="n">
        <v>11.6600038018078</v>
      </c>
      <c r="P168" s="100" t="n">
        <v>2.42164497540771</v>
      </c>
      <c r="Q168" s="100"/>
      <c r="R168" s="100"/>
      <c r="S168" s="100"/>
    </row>
    <row r="169" s="74" customFormat="true" ht="15" hidden="false" customHeight="true" outlineLevel="0" collapsed="false">
      <c r="A169" s="99" t="s">
        <v>544</v>
      </c>
      <c r="B169" s="100" t="s">
        <v>552</v>
      </c>
      <c r="C169" s="86" t="n">
        <v>7</v>
      </c>
      <c r="D169" s="86" t="s">
        <v>546</v>
      </c>
      <c r="E169" s="86" t="s">
        <v>547</v>
      </c>
      <c r="F169" s="101" t="n">
        <v>37873</v>
      </c>
      <c r="G169" s="86" t="s">
        <v>85</v>
      </c>
      <c r="H169" s="86" t="s">
        <v>86</v>
      </c>
      <c r="I169" s="96" t="n">
        <v>3</v>
      </c>
      <c r="J169" s="97" t="s">
        <v>553</v>
      </c>
      <c r="K169" s="97" t="s">
        <v>554</v>
      </c>
      <c r="L169" s="86" t="s">
        <v>550</v>
      </c>
      <c r="M169" s="86" t="s">
        <v>551</v>
      </c>
      <c r="N169" s="102" t="n">
        <v>72.0980614423752</v>
      </c>
      <c r="O169" s="102" t="n">
        <v>26.1299847625196</v>
      </c>
      <c r="P169" s="100" t="n">
        <v>5.55455246203553</v>
      </c>
      <c r="Q169" s="100"/>
      <c r="R169" s="100"/>
      <c r="S169" s="100"/>
    </row>
    <row r="170" s="74" customFormat="true" ht="15" hidden="false" customHeight="true" outlineLevel="0" collapsed="false">
      <c r="A170" s="99" t="s">
        <v>544</v>
      </c>
      <c r="B170" s="100" t="s">
        <v>555</v>
      </c>
      <c r="C170" s="86" t="n">
        <v>7</v>
      </c>
      <c r="D170" s="86" t="s">
        <v>546</v>
      </c>
      <c r="E170" s="86" t="s">
        <v>547</v>
      </c>
      <c r="F170" s="101" t="n">
        <v>37873</v>
      </c>
      <c r="G170" s="86" t="s">
        <v>73</v>
      </c>
      <c r="H170" s="86" t="s">
        <v>74</v>
      </c>
      <c r="I170" s="96" t="n">
        <v>15</v>
      </c>
      <c r="J170" s="97" t="s">
        <v>556</v>
      </c>
      <c r="K170" s="97" t="s">
        <v>557</v>
      </c>
      <c r="L170" s="86" t="s">
        <v>550</v>
      </c>
      <c r="M170" s="86" t="s">
        <v>551</v>
      </c>
      <c r="N170" s="102" t="n">
        <v>80.2115991711617</v>
      </c>
      <c r="O170" s="102" t="n">
        <v>4.5899988617748</v>
      </c>
      <c r="P170" s="100" t="n">
        <v>0.57003627032651</v>
      </c>
      <c r="Q170" s="100"/>
      <c r="R170" s="100"/>
      <c r="S170" s="100"/>
    </row>
    <row r="171" s="74" customFormat="true" ht="15" hidden="false" customHeight="true" outlineLevel="0" collapsed="false">
      <c r="A171" s="99"/>
      <c r="B171" s="86"/>
      <c r="C171" s="86"/>
      <c r="D171" s="86"/>
      <c r="E171" s="101"/>
      <c r="F171" s="86"/>
      <c r="G171" s="86"/>
      <c r="H171" s="96"/>
      <c r="I171" s="97"/>
      <c r="J171" s="97"/>
      <c r="K171" s="86"/>
      <c r="L171" s="86"/>
      <c r="M171" s="102"/>
      <c r="N171" s="102"/>
      <c r="O171" s="100"/>
      <c r="P171" s="105"/>
      <c r="Q171" s="102"/>
      <c r="R171" s="102"/>
      <c r="S171" s="102"/>
    </row>
    <row r="172" s="74" customFormat="true" ht="20.4" hidden="false" customHeight="false" outlineLevel="0" collapsed="false">
      <c r="A172" s="100"/>
      <c r="B172" s="86"/>
      <c r="C172" s="86"/>
      <c r="D172" s="95" t="s">
        <v>558</v>
      </c>
      <c r="E172" s="86"/>
      <c r="F172" s="96"/>
      <c r="G172" s="97"/>
      <c r="H172" s="97"/>
      <c r="I172" s="86"/>
      <c r="J172" s="86"/>
      <c r="K172" s="98"/>
      <c r="L172" s="98"/>
    </row>
    <row r="173" s="74" customFormat="true" ht="15" hidden="false" customHeight="true" outlineLevel="0" collapsed="false">
      <c r="A173" s="100"/>
      <c r="B173" s="86"/>
      <c r="C173" s="101"/>
      <c r="D173" s="86"/>
      <c r="E173" s="86"/>
      <c r="F173" s="96"/>
      <c r="G173" s="97"/>
      <c r="H173" s="97"/>
      <c r="I173" s="86"/>
      <c r="J173" s="86"/>
      <c r="K173" s="98"/>
      <c r="L173" s="98"/>
    </row>
    <row r="174" s="74" customFormat="true" ht="15" hidden="false" customHeight="true" outlineLevel="0" collapsed="false">
      <c r="A174" s="99" t="s">
        <v>559</v>
      </c>
      <c r="B174" s="100" t="s">
        <v>560</v>
      </c>
      <c r="C174" s="86" t="n">
        <v>34</v>
      </c>
      <c r="D174" s="103" t="s">
        <v>561</v>
      </c>
      <c r="E174" s="103" t="s">
        <v>562</v>
      </c>
      <c r="F174" s="101" t="n">
        <v>37798</v>
      </c>
      <c r="G174" s="86" t="s">
        <v>563</v>
      </c>
      <c r="H174" s="86" t="s">
        <v>564</v>
      </c>
      <c r="I174" s="109" t="n">
        <v>2</v>
      </c>
      <c r="J174" s="110" t="s">
        <v>565</v>
      </c>
      <c r="K174" s="110" t="s">
        <v>566</v>
      </c>
      <c r="L174" s="86" t="s">
        <v>567</v>
      </c>
      <c r="M174" s="86" t="s">
        <v>568</v>
      </c>
      <c r="N174" s="100" t="n">
        <v>75.1713037490845</v>
      </c>
      <c r="O174" s="111" t="n">
        <v>20.5600028857589</v>
      </c>
      <c r="P174" s="100" t="n">
        <v>10.7824152944824</v>
      </c>
      <c r="Q174" s="100"/>
      <c r="R174" s="100"/>
      <c r="S174" s="100"/>
    </row>
    <row r="175" s="74" customFormat="true" ht="15" hidden="false" customHeight="true" outlineLevel="0" collapsed="false">
      <c r="A175" s="99" t="s">
        <v>559</v>
      </c>
      <c r="B175" s="100" t="s">
        <v>569</v>
      </c>
      <c r="C175" s="86" t="n">
        <v>34</v>
      </c>
      <c r="D175" s="103" t="s">
        <v>561</v>
      </c>
      <c r="E175" s="103" t="s">
        <v>562</v>
      </c>
      <c r="F175" s="101" t="n">
        <v>37798</v>
      </c>
      <c r="G175" s="86" t="s">
        <v>171</v>
      </c>
      <c r="H175" s="86" t="s">
        <v>172</v>
      </c>
      <c r="I175" s="109" t="n">
        <v>5</v>
      </c>
      <c r="J175" s="110" t="s">
        <v>570</v>
      </c>
      <c r="K175" s="110" t="s">
        <v>571</v>
      </c>
      <c r="L175" s="86" t="s">
        <v>567</v>
      </c>
      <c r="M175" s="86" t="s">
        <v>568</v>
      </c>
      <c r="N175" s="100" t="n">
        <v>80.0417020916939</v>
      </c>
      <c r="O175" s="111" t="n">
        <v>2.62999528786168</v>
      </c>
      <c r="P175" s="100" t="n">
        <v>3.14321199775406</v>
      </c>
      <c r="Q175" s="100"/>
      <c r="R175" s="100"/>
      <c r="S175" s="100"/>
    </row>
    <row r="176" s="74" customFormat="true" ht="15" hidden="false" customHeight="true" outlineLevel="0" collapsed="false">
      <c r="A176" s="99" t="s">
        <v>559</v>
      </c>
      <c r="B176" s="100" t="s">
        <v>572</v>
      </c>
      <c r="C176" s="86" t="n">
        <v>34</v>
      </c>
      <c r="D176" s="103" t="s">
        <v>561</v>
      </c>
      <c r="E176" s="103" t="s">
        <v>562</v>
      </c>
      <c r="F176" s="101" t="n">
        <v>37798</v>
      </c>
      <c r="G176" s="86" t="s">
        <v>276</v>
      </c>
      <c r="H176" s="86" t="s">
        <v>573</v>
      </c>
      <c r="I176" s="109" t="n">
        <v>10</v>
      </c>
      <c r="J176" s="110" t="s">
        <v>574</v>
      </c>
      <c r="K176" s="110" t="s">
        <v>575</v>
      </c>
      <c r="L176" s="86" t="s">
        <v>567</v>
      </c>
      <c r="M176" s="86" t="s">
        <v>568</v>
      </c>
      <c r="N176" s="100" t="n">
        <v>80.5922895669937</v>
      </c>
      <c r="O176" s="111" t="n">
        <v>2.60000233538449</v>
      </c>
      <c r="P176" s="100" t="n">
        <v>2.8093187221494</v>
      </c>
      <c r="Q176" s="100"/>
      <c r="R176" s="100"/>
      <c r="S176" s="100"/>
    </row>
    <row r="177" s="74" customFormat="true" ht="15" hidden="false" customHeight="true" outlineLevel="0" collapsed="false">
      <c r="A177" s="99" t="s">
        <v>559</v>
      </c>
      <c r="B177" s="100" t="s">
        <v>576</v>
      </c>
      <c r="C177" s="86" t="n">
        <v>34</v>
      </c>
      <c r="D177" s="103" t="s">
        <v>561</v>
      </c>
      <c r="E177" s="103" t="s">
        <v>562</v>
      </c>
      <c r="F177" s="101" t="n">
        <v>37798</v>
      </c>
      <c r="G177" s="86" t="s">
        <v>284</v>
      </c>
      <c r="H177" s="86" t="s">
        <v>285</v>
      </c>
      <c r="I177" s="109" t="n">
        <v>10</v>
      </c>
      <c r="J177" s="110" t="s">
        <v>577</v>
      </c>
      <c r="K177" s="110" t="s">
        <v>578</v>
      </c>
      <c r="L177" s="86" t="s">
        <v>567</v>
      </c>
      <c r="M177" s="86" t="s">
        <v>568</v>
      </c>
      <c r="N177" s="100" t="n">
        <v>79.5973256230354</v>
      </c>
      <c r="O177" s="111" t="n">
        <v>2.45999108301476</v>
      </c>
      <c r="P177" s="100" t="n">
        <v>0.921050986219072</v>
      </c>
      <c r="Q177" s="100"/>
      <c r="R177" s="100"/>
      <c r="S177" s="100"/>
    </row>
    <row r="178" s="74" customFormat="true" ht="15" hidden="false" customHeight="true" outlineLevel="0" collapsed="false">
      <c r="A178" s="99"/>
      <c r="B178" s="100"/>
      <c r="C178" s="86"/>
      <c r="D178" s="103"/>
      <c r="E178" s="103"/>
      <c r="F178" s="101"/>
      <c r="G178" s="86"/>
      <c r="H178" s="86"/>
      <c r="I178" s="109"/>
      <c r="J178" s="110"/>
      <c r="K178" s="110"/>
      <c r="L178" s="86"/>
      <c r="M178" s="86"/>
      <c r="N178" s="100"/>
      <c r="O178" s="111"/>
      <c r="P178" s="100"/>
      <c r="Q178" s="100"/>
      <c r="R178" s="100"/>
      <c r="S178" s="100"/>
    </row>
    <row r="179" s="74" customFormat="true" ht="15" hidden="false" customHeight="true" outlineLevel="0" collapsed="false">
      <c r="A179" s="99" t="s">
        <v>579</v>
      </c>
      <c r="B179" s="100" t="s">
        <v>580</v>
      </c>
      <c r="C179" s="86" t="n">
        <v>47</v>
      </c>
      <c r="D179" s="103" t="s">
        <v>581</v>
      </c>
      <c r="E179" s="103" t="s">
        <v>582</v>
      </c>
      <c r="F179" s="101" t="n">
        <v>37774</v>
      </c>
      <c r="G179" s="103" t="s">
        <v>284</v>
      </c>
      <c r="H179" s="103" t="s">
        <v>285</v>
      </c>
      <c r="I179" s="109" t="n">
        <v>7</v>
      </c>
      <c r="J179" s="110" t="s">
        <v>583</v>
      </c>
      <c r="K179" s="110" t="s">
        <v>584</v>
      </c>
      <c r="L179" s="86" t="s">
        <v>585</v>
      </c>
      <c r="M179" s="86" t="s">
        <v>586</v>
      </c>
      <c r="N179" s="100" t="n">
        <v>81.8935826420784</v>
      </c>
      <c r="O179" s="111" t="n">
        <v>2.23999028094113</v>
      </c>
      <c r="P179" s="100" t="n">
        <v>2.97639725732962</v>
      </c>
      <c r="Q179" s="100"/>
      <c r="R179" s="100"/>
      <c r="S179" s="100"/>
    </row>
    <row r="180" s="74" customFormat="true" ht="15" hidden="false" customHeight="true" outlineLevel="0" collapsed="false">
      <c r="A180" s="99" t="s">
        <v>579</v>
      </c>
      <c r="B180" s="100" t="s">
        <v>587</v>
      </c>
      <c r="C180" s="86" t="n">
        <v>47</v>
      </c>
      <c r="D180" s="103" t="s">
        <v>581</v>
      </c>
      <c r="E180" s="103" t="s">
        <v>582</v>
      </c>
      <c r="F180" s="101" t="n">
        <v>37774</v>
      </c>
      <c r="G180" s="103" t="s">
        <v>806</v>
      </c>
      <c r="H180" s="103" t="s">
        <v>597</v>
      </c>
      <c r="I180" s="109" t="n">
        <v>1</v>
      </c>
      <c r="J180" s="113" t="n">
        <v>43.9</v>
      </c>
      <c r="K180" s="110" t="n">
        <v>1006</v>
      </c>
      <c r="L180" s="86" t="s">
        <v>585</v>
      </c>
      <c r="M180" s="86" t="s">
        <v>586</v>
      </c>
      <c r="N180" s="100" t="n">
        <v>81.27631098032</v>
      </c>
      <c r="O180" s="111" t="n">
        <v>2.32999329455197</v>
      </c>
      <c r="P180" s="100" t="n">
        <v>3.45259504695092</v>
      </c>
      <c r="Q180" s="100"/>
      <c r="R180" s="100"/>
      <c r="S180" s="100"/>
    </row>
    <row r="181" s="74" customFormat="true" ht="15" hidden="false" customHeight="true" outlineLevel="0" collapsed="false">
      <c r="A181" s="99" t="s">
        <v>579</v>
      </c>
      <c r="B181" s="100" t="s">
        <v>1705</v>
      </c>
      <c r="C181" s="86" t="n">
        <v>47</v>
      </c>
      <c r="D181" s="103" t="s">
        <v>581</v>
      </c>
      <c r="E181" s="103" t="s">
        <v>582</v>
      </c>
      <c r="F181" s="101" t="n">
        <v>37774</v>
      </c>
      <c r="G181" s="103" t="s">
        <v>812</v>
      </c>
      <c r="H181" s="103" t="s">
        <v>604</v>
      </c>
      <c r="I181" s="109" t="n">
        <v>3</v>
      </c>
      <c r="J181" s="110" t="s">
        <v>1706</v>
      </c>
      <c r="K181" s="110" t="s">
        <v>1707</v>
      </c>
      <c r="L181" s="86" t="s">
        <v>585</v>
      </c>
      <c r="M181" s="86" t="s">
        <v>586</v>
      </c>
      <c r="N181" s="100" t="n">
        <v>79.9488052725792</v>
      </c>
      <c r="O181" s="111" t="n">
        <v>2.48999596806243</v>
      </c>
      <c r="P181" s="100" t="n">
        <v>2.65024479349354</v>
      </c>
      <c r="Q181" s="100"/>
      <c r="R181" s="100"/>
      <c r="S181" s="100"/>
    </row>
    <row r="182" s="74" customFormat="true" ht="15" hidden="false" customHeight="true" outlineLevel="0" collapsed="false">
      <c r="A182" s="99" t="s">
        <v>579</v>
      </c>
      <c r="B182" s="100" t="s">
        <v>588</v>
      </c>
      <c r="C182" s="86" t="n">
        <v>47</v>
      </c>
      <c r="D182" s="103" t="s">
        <v>581</v>
      </c>
      <c r="E182" s="103" t="s">
        <v>582</v>
      </c>
      <c r="F182" s="101" t="n">
        <v>37774</v>
      </c>
      <c r="G182" s="103" t="s">
        <v>1708</v>
      </c>
      <c r="H182" s="103" t="s">
        <v>1709</v>
      </c>
      <c r="I182" s="109" t="n">
        <v>5</v>
      </c>
      <c r="J182" s="110" t="s">
        <v>589</v>
      </c>
      <c r="K182" s="110" t="s">
        <v>590</v>
      </c>
      <c r="L182" s="86" t="s">
        <v>585</v>
      </c>
      <c r="M182" s="86" t="s">
        <v>586</v>
      </c>
      <c r="N182" s="100" t="n">
        <v>80.4311737418175</v>
      </c>
      <c r="O182" s="111" t="n">
        <v>2.23999028094113</v>
      </c>
      <c r="P182" s="100" t="n">
        <v>2.60722370109977</v>
      </c>
      <c r="Q182" s="100"/>
      <c r="R182" s="100"/>
      <c r="S182" s="100"/>
    </row>
    <row r="183" s="74" customFormat="true" ht="15" hidden="false" customHeight="true" outlineLevel="0" collapsed="false">
      <c r="A183" s="99" t="s">
        <v>579</v>
      </c>
      <c r="B183" s="100" t="s">
        <v>1710</v>
      </c>
      <c r="C183" s="86" t="n">
        <v>47</v>
      </c>
      <c r="D183" s="103" t="s">
        <v>581</v>
      </c>
      <c r="E183" s="103" t="s">
        <v>582</v>
      </c>
      <c r="F183" s="101" t="n">
        <v>37774</v>
      </c>
      <c r="G183" s="103" t="s">
        <v>1711</v>
      </c>
      <c r="H183" s="103" t="s">
        <v>1712</v>
      </c>
      <c r="I183" s="109" t="n">
        <v>5</v>
      </c>
      <c r="J183" s="110" t="s">
        <v>1713</v>
      </c>
      <c r="K183" s="110" t="s">
        <v>1714</v>
      </c>
      <c r="L183" s="86" t="s">
        <v>585</v>
      </c>
      <c r="M183" s="86" t="s">
        <v>586</v>
      </c>
      <c r="N183" s="100" t="n">
        <v>79.2992368340492</v>
      </c>
      <c r="O183" s="111" t="n">
        <v>2.56999745033681</v>
      </c>
      <c r="P183" s="100" t="n">
        <v>1.85024518585774</v>
      </c>
      <c r="Q183" s="100"/>
      <c r="R183" s="100"/>
      <c r="S183" s="100"/>
    </row>
    <row r="184" s="74" customFormat="true" ht="15" hidden="false" customHeight="true" outlineLevel="0" collapsed="false">
      <c r="A184" s="99" t="s">
        <v>579</v>
      </c>
      <c r="B184" s="100" t="s">
        <v>1715</v>
      </c>
      <c r="C184" s="86" t="n">
        <v>47</v>
      </c>
      <c r="D184" s="103" t="s">
        <v>581</v>
      </c>
      <c r="E184" s="103" t="s">
        <v>582</v>
      </c>
      <c r="F184" s="101" t="n">
        <v>37774</v>
      </c>
      <c r="G184" s="103" t="s">
        <v>703</v>
      </c>
      <c r="H184" s="103" t="s">
        <v>462</v>
      </c>
      <c r="I184" s="109" t="n">
        <v>1</v>
      </c>
      <c r="J184" s="113" t="n">
        <v>45.2</v>
      </c>
      <c r="K184" s="110" t="n">
        <v>1018</v>
      </c>
      <c r="L184" s="86" t="s">
        <v>585</v>
      </c>
      <c r="M184" s="86" t="s">
        <v>586</v>
      </c>
      <c r="N184" s="100" t="n">
        <v>76.2944251298904</v>
      </c>
      <c r="O184" s="111" t="n">
        <v>15.7400127500296</v>
      </c>
      <c r="P184" s="100" t="n">
        <v>7.91635721110552</v>
      </c>
      <c r="Q184" s="100"/>
      <c r="R184" s="100"/>
      <c r="S184" s="100"/>
    </row>
    <row r="185" s="74" customFormat="true" ht="15" hidden="false" customHeight="true" outlineLevel="0" collapsed="false">
      <c r="A185" s="99"/>
      <c r="B185" s="86"/>
      <c r="C185" s="86"/>
      <c r="D185" s="86"/>
      <c r="E185" s="101"/>
      <c r="F185" s="86"/>
      <c r="G185" s="86"/>
      <c r="H185" s="96"/>
      <c r="I185" s="97"/>
      <c r="J185" s="97"/>
      <c r="K185" s="86"/>
      <c r="L185" s="86"/>
      <c r="M185" s="86"/>
      <c r="N185" s="97"/>
    </row>
    <row r="186" s="74" customFormat="true" ht="20.4" hidden="false" customHeight="false" outlineLevel="0" collapsed="false">
      <c r="C186" s="86"/>
      <c r="D186" s="114" t="s">
        <v>591</v>
      </c>
      <c r="F186" s="92"/>
      <c r="K186" s="98"/>
      <c r="L186" s="98"/>
    </row>
    <row r="187" s="74" customFormat="true" ht="15" hidden="false" customHeight="true" outlineLevel="0" collapsed="false">
      <c r="C187" s="86"/>
      <c r="F187" s="92"/>
      <c r="K187" s="98"/>
      <c r="L187" s="98"/>
    </row>
    <row r="188" s="74" customFormat="true" ht="15" hidden="false" customHeight="true" outlineLevel="0" collapsed="false">
      <c r="A188" s="99" t="s">
        <v>592</v>
      </c>
      <c r="B188" s="100" t="s">
        <v>593</v>
      </c>
      <c r="C188" s="86" t="n">
        <v>31</v>
      </c>
      <c r="D188" s="103" t="s">
        <v>594</v>
      </c>
      <c r="E188" s="103" t="s">
        <v>595</v>
      </c>
      <c r="F188" s="101" t="n">
        <v>37750</v>
      </c>
      <c r="G188" s="103" t="s">
        <v>596</v>
      </c>
      <c r="H188" s="103" t="s">
        <v>597</v>
      </c>
      <c r="I188" s="109" t="n">
        <v>3</v>
      </c>
      <c r="J188" s="110" t="s">
        <v>598</v>
      </c>
      <c r="K188" s="110" t="s">
        <v>599</v>
      </c>
      <c r="L188" s="86" t="s">
        <v>600</v>
      </c>
      <c r="M188" s="86" t="s">
        <v>601</v>
      </c>
      <c r="N188" s="100" t="n">
        <v>78.0692979693413</v>
      </c>
      <c r="O188" s="111" t="n">
        <v>3.49000678397715</v>
      </c>
      <c r="P188" s="100" t="n">
        <v>6.14750384440329</v>
      </c>
      <c r="Q188" s="100"/>
      <c r="R188" s="100"/>
      <c r="S188" s="100"/>
    </row>
    <row r="189" s="74" customFormat="true" ht="15" hidden="false" customHeight="true" outlineLevel="0" collapsed="false">
      <c r="A189" s="99" t="s">
        <v>592</v>
      </c>
      <c r="B189" s="100" t="s">
        <v>602</v>
      </c>
      <c r="C189" s="86" t="n">
        <v>31</v>
      </c>
      <c r="D189" s="103" t="s">
        <v>594</v>
      </c>
      <c r="E189" s="103" t="s">
        <v>595</v>
      </c>
      <c r="F189" s="101" t="n">
        <v>37750</v>
      </c>
      <c r="G189" s="103" t="s">
        <v>603</v>
      </c>
      <c r="H189" s="103" t="s">
        <v>604</v>
      </c>
      <c r="I189" s="109" t="n">
        <v>7</v>
      </c>
      <c r="J189" s="110" t="s">
        <v>605</v>
      </c>
      <c r="K189" s="110" t="s">
        <v>606</v>
      </c>
      <c r="L189" s="86" t="s">
        <v>600</v>
      </c>
      <c r="M189" s="86" t="s">
        <v>601</v>
      </c>
      <c r="N189" s="100" t="n">
        <v>78.0949681997299</v>
      </c>
      <c r="O189" s="111" t="n">
        <v>0.0200033196051663</v>
      </c>
      <c r="P189" s="100" t="n">
        <v>2.57550067382071</v>
      </c>
      <c r="Q189" s="100"/>
      <c r="R189" s="100"/>
      <c r="S189" s="100"/>
    </row>
    <row r="190" s="74" customFormat="true" ht="15" hidden="false" customHeight="true" outlineLevel="0" collapsed="false">
      <c r="A190" s="99" t="s">
        <v>592</v>
      </c>
      <c r="B190" s="100" t="s">
        <v>607</v>
      </c>
      <c r="C190" s="86" t="n">
        <v>31</v>
      </c>
      <c r="D190" s="103" t="s">
        <v>594</v>
      </c>
      <c r="E190" s="103" t="s">
        <v>595</v>
      </c>
      <c r="F190" s="101" t="n">
        <v>37750</v>
      </c>
      <c r="G190" s="103" t="s">
        <v>284</v>
      </c>
      <c r="H190" s="103" t="s">
        <v>285</v>
      </c>
      <c r="I190" s="109" t="n">
        <v>6</v>
      </c>
      <c r="J190" s="110" t="s">
        <v>608</v>
      </c>
      <c r="K190" s="110" t="s">
        <v>609</v>
      </c>
      <c r="L190" s="86" t="s">
        <v>600</v>
      </c>
      <c r="M190" s="86" t="s">
        <v>601</v>
      </c>
      <c r="N190" s="100" t="n">
        <v>81.5414503216744</v>
      </c>
      <c r="O190" s="111" t="n">
        <v>2.45000119321048</v>
      </c>
      <c r="P190" s="100" t="n">
        <v>3.33444768915019</v>
      </c>
      <c r="Q190" s="100"/>
      <c r="R190" s="100"/>
      <c r="S190" s="100"/>
    </row>
    <row r="191" s="74" customFormat="true" ht="15" hidden="false" customHeight="true" outlineLevel="0" collapsed="false">
      <c r="A191" s="99" t="s">
        <v>592</v>
      </c>
      <c r="B191" s="100" t="s">
        <v>610</v>
      </c>
      <c r="C191" s="86" t="n">
        <v>31</v>
      </c>
      <c r="D191" s="103" t="s">
        <v>594</v>
      </c>
      <c r="E191" s="103" t="s">
        <v>595</v>
      </c>
      <c r="F191" s="101" t="n">
        <v>37750</v>
      </c>
      <c r="G191" s="103" t="s">
        <v>276</v>
      </c>
      <c r="H191" s="103" t="s">
        <v>277</v>
      </c>
      <c r="I191" s="109" t="n">
        <v>10</v>
      </c>
      <c r="J191" s="110" t="s">
        <v>611</v>
      </c>
      <c r="K191" s="110" t="s">
        <v>612</v>
      </c>
      <c r="L191" s="86" t="s">
        <v>600</v>
      </c>
      <c r="M191" s="86" t="s">
        <v>601</v>
      </c>
      <c r="N191" s="100" t="n">
        <v>80.1295846700668</v>
      </c>
      <c r="O191" s="111" t="n">
        <v>2.60000233538449</v>
      </c>
      <c r="P191" s="100" t="n">
        <v>1.96991180684369</v>
      </c>
      <c r="Q191" s="100"/>
      <c r="R191" s="100"/>
      <c r="S191" s="100"/>
    </row>
    <row r="192" s="74" customFormat="true" ht="15" hidden="false" customHeight="true" outlineLevel="0" collapsed="false">
      <c r="A192" s="99" t="s">
        <v>592</v>
      </c>
      <c r="B192" s="100" t="s">
        <v>613</v>
      </c>
      <c r="C192" s="86" t="n">
        <v>31</v>
      </c>
      <c r="D192" s="103" t="s">
        <v>594</v>
      </c>
      <c r="E192" s="103" t="s">
        <v>595</v>
      </c>
      <c r="F192" s="101" t="n">
        <v>37750</v>
      </c>
      <c r="G192" s="103" t="s">
        <v>614</v>
      </c>
      <c r="H192" s="103" t="s">
        <v>615</v>
      </c>
      <c r="I192" s="109" t="n">
        <v>4</v>
      </c>
      <c r="J192" s="110" t="s">
        <v>616</v>
      </c>
      <c r="K192" s="110" t="s">
        <v>617</v>
      </c>
      <c r="L192" s="86" t="s">
        <v>600</v>
      </c>
      <c r="M192" s="86" t="s">
        <v>601</v>
      </c>
      <c r="N192" s="100" t="n">
        <v>69.2419797182083</v>
      </c>
      <c r="O192" s="111" t="n">
        <v>18.4800149872899</v>
      </c>
      <c r="P192" s="100" t="n">
        <v>7.03545524759733</v>
      </c>
      <c r="Q192" s="100"/>
      <c r="R192" s="100"/>
      <c r="S192" s="100"/>
    </row>
    <row r="193" s="74" customFormat="true" ht="15" hidden="false" customHeight="true" outlineLevel="0" collapsed="false">
      <c r="A193" s="99" t="s">
        <v>592</v>
      </c>
      <c r="B193" s="100" t="s">
        <v>618</v>
      </c>
      <c r="C193" s="86" t="n">
        <v>31</v>
      </c>
      <c r="D193" s="103" t="s">
        <v>594</v>
      </c>
      <c r="E193" s="103" t="s">
        <v>595</v>
      </c>
      <c r="F193" s="101" t="n">
        <v>37750</v>
      </c>
      <c r="G193" s="103" t="s">
        <v>619</v>
      </c>
      <c r="H193" s="103" t="s">
        <v>620</v>
      </c>
      <c r="I193" s="109" t="n">
        <v>1</v>
      </c>
      <c r="J193" s="113" t="n">
        <v>91.1</v>
      </c>
      <c r="K193" s="110" t="n">
        <v>12000</v>
      </c>
      <c r="L193" s="86" t="s">
        <v>600</v>
      </c>
      <c r="M193" s="86" t="s">
        <v>601</v>
      </c>
      <c r="N193" s="100" t="n">
        <v>70.0808614492416</v>
      </c>
      <c r="O193" s="111" t="n">
        <v>33.0800050869584</v>
      </c>
      <c r="P193" s="100" t="n">
        <v>5.54384028411183</v>
      </c>
      <c r="Q193" s="100"/>
      <c r="R193" s="100"/>
      <c r="S193" s="100"/>
    </row>
    <row r="194" s="74" customFormat="true" ht="15" hidden="false" customHeight="true" outlineLevel="0" collapsed="false">
      <c r="A194" s="99"/>
      <c r="B194" s="100"/>
      <c r="C194" s="86"/>
      <c r="D194" s="103"/>
      <c r="E194" s="103"/>
      <c r="F194" s="101"/>
      <c r="G194" s="103"/>
      <c r="H194" s="103"/>
      <c r="I194" s="109"/>
      <c r="J194" s="113"/>
      <c r="K194" s="110"/>
      <c r="L194" s="86"/>
      <c r="M194" s="86"/>
      <c r="N194" s="100"/>
      <c r="O194" s="111"/>
      <c r="P194" s="100"/>
      <c r="Q194" s="100"/>
      <c r="R194" s="100"/>
      <c r="S194" s="100"/>
    </row>
    <row r="195" s="74" customFormat="true" ht="15" hidden="false" customHeight="true" outlineLevel="0" collapsed="false">
      <c r="A195" s="99" t="s">
        <v>1716</v>
      </c>
      <c r="B195" s="100" t="s">
        <v>621</v>
      </c>
      <c r="C195" s="86" t="n">
        <v>59</v>
      </c>
      <c r="D195" s="86" t="s">
        <v>622</v>
      </c>
      <c r="E195" s="86" t="s">
        <v>623</v>
      </c>
      <c r="F195" s="101" t="n">
        <v>37770</v>
      </c>
      <c r="G195" s="86" t="s">
        <v>171</v>
      </c>
      <c r="H195" s="86" t="s">
        <v>172</v>
      </c>
      <c r="I195" s="96" t="n">
        <v>3</v>
      </c>
      <c r="J195" s="97" t="s">
        <v>624</v>
      </c>
      <c r="K195" s="97" t="s">
        <v>625</v>
      </c>
      <c r="L195" s="86" t="s">
        <v>626</v>
      </c>
      <c r="M195" s="86" t="s">
        <v>627</v>
      </c>
      <c r="N195" s="100" t="n">
        <v>79.4738441705704</v>
      </c>
      <c r="O195" s="98" t="n">
        <v>3.20999621180818</v>
      </c>
      <c r="P195" s="100" t="n">
        <v>282.826433675548</v>
      </c>
      <c r="Q195" s="100"/>
      <c r="R195" s="100"/>
      <c r="S195" s="100"/>
    </row>
    <row r="196" s="74" customFormat="true" ht="15" hidden="false" customHeight="true" outlineLevel="0" collapsed="false">
      <c r="A196" s="99" t="s">
        <v>1716</v>
      </c>
      <c r="B196" s="100" t="s">
        <v>633</v>
      </c>
      <c r="C196" s="86" t="n">
        <v>59</v>
      </c>
      <c r="D196" s="86" t="s">
        <v>622</v>
      </c>
      <c r="E196" s="86" t="s">
        <v>623</v>
      </c>
      <c r="F196" s="101" t="n">
        <v>37770</v>
      </c>
      <c r="G196" s="86" t="s">
        <v>196</v>
      </c>
      <c r="H196" s="86" t="s">
        <v>197</v>
      </c>
      <c r="I196" s="96" t="n">
        <v>10</v>
      </c>
      <c r="J196" s="97" t="s">
        <v>634</v>
      </c>
      <c r="K196" s="97" t="s">
        <v>635</v>
      </c>
      <c r="L196" s="86" t="s">
        <v>626</v>
      </c>
      <c r="M196" s="86" t="s">
        <v>627</v>
      </c>
      <c r="N196" s="100" t="n">
        <v>80.1256954669952</v>
      </c>
      <c r="O196" s="98" t="n">
        <v>3.60000121872872</v>
      </c>
      <c r="P196" s="100" t="n">
        <v>186.655894994282</v>
      </c>
      <c r="Q196" s="100"/>
      <c r="R196" s="100"/>
      <c r="S196" s="100"/>
    </row>
    <row r="197" s="74" customFormat="true" ht="15" hidden="false" customHeight="true" outlineLevel="0" collapsed="false">
      <c r="A197" s="99" t="s">
        <v>1716</v>
      </c>
      <c r="B197" s="100" t="s">
        <v>628</v>
      </c>
      <c r="C197" s="86" t="n">
        <v>59</v>
      </c>
      <c r="D197" s="86" t="s">
        <v>622</v>
      </c>
      <c r="E197" s="86" t="s">
        <v>623</v>
      </c>
      <c r="F197" s="101" t="n">
        <v>37770</v>
      </c>
      <c r="G197" s="86" t="s">
        <v>629</v>
      </c>
      <c r="H197" s="86" t="s">
        <v>630</v>
      </c>
      <c r="I197" s="96" t="n">
        <v>10</v>
      </c>
      <c r="J197" s="97" t="s">
        <v>631</v>
      </c>
      <c r="K197" s="97" t="s">
        <v>632</v>
      </c>
      <c r="L197" s="86" t="s">
        <v>626</v>
      </c>
      <c r="M197" s="86" t="s">
        <v>627</v>
      </c>
      <c r="N197" s="100" t="n">
        <v>83.4730505943298</v>
      </c>
      <c r="O197" s="98" t="n">
        <v>3.74000082956627</v>
      </c>
      <c r="P197" s="100" t="n">
        <v>114.340144258755</v>
      </c>
      <c r="Q197" s="100"/>
      <c r="R197" s="100"/>
      <c r="S197" s="100"/>
    </row>
    <row r="198" s="74" customFormat="true" ht="15" hidden="false" customHeight="true" outlineLevel="0" collapsed="false">
      <c r="A198" s="99" t="s">
        <v>1716</v>
      </c>
      <c r="B198" s="100" t="s">
        <v>636</v>
      </c>
      <c r="C198" s="86" t="n">
        <v>59</v>
      </c>
      <c r="D198" s="86" t="s">
        <v>622</v>
      </c>
      <c r="E198" s="86" t="s">
        <v>623</v>
      </c>
      <c r="F198" s="101" t="n">
        <v>37770</v>
      </c>
      <c r="G198" s="86" t="s">
        <v>421</v>
      </c>
      <c r="H198" s="86" t="s">
        <v>422</v>
      </c>
      <c r="I198" s="96" t="n">
        <v>5</v>
      </c>
      <c r="J198" s="97" t="s">
        <v>637</v>
      </c>
      <c r="K198" s="97" t="s">
        <v>638</v>
      </c>
      <c r="L198" s="86" t="s">
        <v>626</v>
      </c>
      <c r="M198" s="86" t="s">
        <v>627</v>
      </c>
      <c r="N198" s="100" t="n">
        <v>79.5507863163948</v>
      </c>
      <c r="O198" s="98" t="n">
        <v>6.22000719886273</v>
      </c>
      <c r="P198" s="100" t="n">
        <v>857.711975926522</v>
      </c>
      <c r="Q198" s="100"/>
      <c r="R198" s="100"/>
      <c r="S198" s="100"/>
    </row>
    <row r="199" s="74" customFormat="true" ht="15" hidden="false" customHeight="true" outlineLevel="0" collapsed="false">
      <c r="A199" s="99"/>
      <c r="B199" s="100"/>
      <c r="C199" s="86"/>
      <c r="D199" s="86"/>
      <c r="E199" s="86"/>
      <c r="F199" s="101"/>
      <c r="G199" s="86"/>
      <c r="H199" s="86"/>
      <c r="I199" s="96"/>
      <c r="J199" s="97"/>
      <c r="K199" s="97"/>
      <c r="L199" s="86"/>
      <c r="M199" s="86"/>
      <c r="N199" s="100"/>
      <c r="O199" s="98"/>
      <c r="P199" s="100"/>
      <c r="Q199" s="100"/>
      <c r="R199" s="100"/>
      <c r="S199" s="100"/>
    </row>
    <row r="200" s="74" customFormat="true" ht="15" hidden="false" customHeight="true" outlineLevel="0" collapsed="false">
      <c r="A200" s="99" t="s">
        <v>592</v>
      </c>
      <c r="B200" s="100" t="s">
        <v>639</v>
      </c>
      <c r="C200" s="86" t="n">
        <v>35</v>
      </c>
      <c r="D200" s="86" t="s">
        <v>640</v>
      </c>
      <c r="E200" s="86" t="s">
        <v>641</v>
      </c>
      <c r="F200" s="101" t="n">
        <v>37742</v>
      </c>
      <c r="G200" s="86" t="s">
        <v>806</v>
      </c>
      <c r="H200" s="86" t="s">
        <v>597</v>
      </c>
      <c r="I200" s="96" t="n">
        <v>5</v>
      </c>
      <c r="J200" s="97" t="s">
        <v>642</v>
      </c>
      <c r="K200" s="97" t="s">
        <v>643</v>
      </c>
      <c r="L200" s="86" t="s">
        <v>644</v>
      </c>
      <c r="M200" s="86" t="s">
        <v>645</v>
      </c>
      <c r="N200" s="100" t="n">
        <v>78.3720880746841</v>
      </c>
      <c r="O200" s="98" t="n">
        <v>3.34999553160742</v>
      </c>
      <c r="P200" s="100" t="n">
        <v>45.4682027889573</v>
      </c>
      <c r="Q200" s="100"/>
      <c r="R200" s="100"/>
      <c r="S200" s="100"/>
    </row>
    <row r="201" s="74" customFormat="true" ht="15" hidden="false" customHeight="true" outlineLevel="0" collapsed="false">
      <c r="A201" s="99" t="s">
        <v>592</v>
      </c>
      <c r="B201" s="100" t="s">
        <v>1717</v>
      </c>
      <c r="C201" s="86" t="n">
        <v>35</v>
      </c>
      <c r="D201" s="86" t="s">
        <v>640</v>
      </c>
      <c r="E201" s="86" t="s">
        <v>641</v>
      </c>
      <c r="F201" s="101" t="n">
        <v>37742</v>
      </c>
      <c r="G201" s="86" t="s">
        <v>812</v>
      </c>
      <c r="H201" s="86" t="s">
        <v>604</v>
      </c>
      <c r="I201" s="96" t="n">
        <v>5</v>
      </c>
      <c r="J201" s="97" t="s">
        <v>1718</v>
      </c>
      <c r="K201" s="97" t="s">
        <v>1719</v>
      </c>
      <c r="L201" s="86" t="s">
        <v>644</v>
      </c>
      <c r="M201" s="86" t="s">
        <v>645</v>
      </c>
      <c r="N201" s="100" t="n">
        <v>78.5665810108185</v>
      </c>
      <c r="O201" s="98" t="n">
        <v>2.570009091869</v>
      </c>
      <c r="P201" s="100" t="n">
        <v>26.811258853299</v>
      </c>
      <c r="Q201" s="100"/>
      <c r="R201" s="100"/>
      <c r="S201" s="100"/>
    </row>
    <row r="202" s="74" customFormat="true" ht="15" hidden="false" customHeight="true" outlineLevel="0" collapsed="false">
      <c r="A202" s="99" t="s">
        <v>592</v>
      </c>
      <c r="B202" s="100" t="s">
        <v>649</v>
      </c>
      <c r="C202" s="86" t="n">
        <v>35</v>
      </c>
      <c r="D202" s="86" t="s">
        <v>640</v>
      </c>
      <c r="E202" s="86" t="s">
        <v>641</v>
      </c>
      <c r="F202" s="101" t="n">
        <v>37742</v>
      </c>
      <c r="G202" s="86" t="s">
        <v>284</v>
      </c>
      <c r="H202" s="86" t="s">
        <v>285</v>
      </c>
      <c r="I202" s="96" t="n">
        <v>4</v>
      </c>
      <c r="J202" s="97" t="s">
        <v>650</v>
      </c>
      <c r="K202" s="97" t="s">
        <v>651</v>
      </c>
      <c r="L202" s="86" t="s">
        <v>644</v>
      </c>
      <c r="M202" s="86" t="s">
        <v>645</v>
      </c>
      <c r="N202" s="100" t="n">
        <v>79.6134933829308</v>
      </c>
      <c r="O202" s="98" t="n">
        <v>3.11000359943137</v>
      </c>
      <c r="P202" s="100" t="n">
        <v>13.5146508388913</v>
      </c>
      <c r="Q202" s="100"/>
      <c r="R202" s="100"/>
      <c r="S202" s="100"/>
    </row>
    <row r="203" s="74" customFormat="true" ht="15" hidden="false" customHeight="true" outlineLevel="0" collapsed="false">
      <c r="A203" s="99" t="s">
        <v>592</v>
      </c>
      <c r="B203" s="100" t="s">
        <v>646</v>
      </c>
      <c r="C203" s="86" t="n">
        <v>35</v>
      </c>
      <c r="D203" s="86" t="s">
        <v>640</v>
      </c>
      <c r="E203" s="86" t="s">
        <v>641</v>
      </c>
      <c r="F203" s="101" t="n">
        <v>37742</v>
      </c>
      <c r="G203" s="86" t="s">
        <v>271</v>
      </c>
      <c r="H203" s="86" t="s">
        <v>272</v>
      </c>
      <c r="I203" s="96" t="n">
        <v>4</v>
      </c>
      <c r="J203" s="97" t="s">
        <v>647</v>
      </c>
      <c r="K203" s="97" t="s">
        <v>648</v>
      </c>
      <c r="L203" s="86" t="s">
        <v>644</v>
      </c>
      <c r="M203" s="86" t="s">
        <v>645</v>
      </c>
      <c r="N203" s="100" t="n">
        <v>82.3863714933395</v>
      </c>
      <c r="O203" s="98" t="n">
        <v>4.2600036249496</v>
      </c>
      <c r="P203" s="100" t="n">
        <v>23.713702158899</v>
      </c>
      <c r="Q203" s="100"/>
      <c r="R203" s="100"/>
      <c r="S203" s="100"/>
    </row>
    <row r="204" s="74" customFormat="true" ht="15" hidden="false" customHeight="true" outlineLevel="0" collapsed="false">
      <c r="A204" s="99" t="s">
        <v>592</v>
      </c>
      <c r="B204" s="100" t="s">
        <v>652</v>
      </c>
      <c r="C204" s="86" t="n">
        <v>35</v>
      </c>
      <c r="D204" s="86" t="s">
        <v>640</v>
      </c>
      <c r="E204" s="86" t="s">
        <v>641</v>
      </c>
      <c r="F204" s="101" t="n">
        <v>37742</v>
      </c>
      <c r="G204" s="86" t="s">
        <v>421</v>
      </c>
      <c r="H204" s="86" t="s">
        <v>422</v>
      </c>
      <c r="I204" s="96" t="n">
        <v>5</v>
      </c>
      <c r="J204" s="97" t="s">
        <v>653</v>
      </c>
      <c r="K204" s="97" t="s">
        <v>654</v>
      </c>
      <c r="L204" s="86" t="s">
        <v>644</v>
      </c>
      <c r="M204" s="86" t="s">
        <v>645</v>
      </c>
      <c r="N204" s="100" t="n">
        <v>78.7495240569115</v>
      </c>
      <c r="O204" s="98" t="n">
        <v>6.04000117164105</v>
      </c>
      <c r="P204" s="100" t="n">
        <v>139.377302101559</v>
      </c>
      <c r="Q204" s="100"/>
      <c r="R204" s="100"/>
      <c r="S204" s="100"/>
    </row>
    <row r="205" s="74" customFormat="true" ht="15" hidden="false" customHeight="true" outlineLevel="0" collapsed="false">
      <c r="A205" s="99"/>
      <c r="B205" s="100"/>
      <c r="C205" s="86"/>
      <c r="D205" s="86"/>
      <c r="E205" s="86"/>
      <c r="F205" s="101"/>
      <c r="G205" s="86"/>
      <c r="H205" s="86"/>
      <c r="I205" s="96"/>
      <c r="J205" s="97"/>
      <c r="K205" s="97"/>
      <c r="L205" s="86"/>
      <c r="M205" s="86"/>
      <c r="N205" s="100"/>
      <c r="O205" s="98"/>
      <c r="P205" s="100"/>
      <c r="Q205" s="100"/>
      <c r="R205" s="100"/>
      <c r="S205" s="100"/>
    </row>
    <row r="206" s="74" customFormat="true" ht="15" hidden="false" customHeight="true" outlineLevel="0" collapsed="false">
      <c r="A206" s="99" t="s">
        <v>592</v>
      </c>
      <c r="B206" s="100" t="s">
        <v>655</v>
      </c>
      <c r="C206" s="86" t="n">
        <v>32</v>
      </c>
      <c r="D206" s="86" t="s">
        <v>656</v>
      </c>
      <c r="E206" s="86" t="s">
        <v>657</v>
      </c>
      <c r="F206" s="101" t="n">
        <v>37802</v>
      </c>
      <c r="G206" s="103" t="s">
        <v>171</v>
      </c>
      <c r="H206" s="103" t="s">
        <v>172</v>
      </c>
      <c r="I206" s="96" t="n">
        <v>3</v>
      </c>
      <c r="J206" s="97" t="s">
        <v>658</v>
      </c>
      <c r="K206" s="97" t="s">
        <v>659</v>
      </c>
      <c r="L206" s="86" t="s">
        <v>660</v>
      </c>
      <c r="M206" s="86" t="s">
        <v>661</v>
      </c>
      <c r="N206" s="100" t="n">
        <v>80.0667658448219</v>
      </c>
      <c r="O206" s="98" t="n">
        <v>3.52000002749264</v>
      </c>
      <c r="P206" s="100" t="n">
        <v>33.8711240121608</v>
      </c>
      <c r="Q206" s="100"/>
      <c r="R206" s="100"/>
      <c r="S206" s="100"/>
    </row>
    <row r="207" s="74" customFormat="true" ht="15" hidden="false" customHeight="true" outlineLevel="0" collapsed="false">
      <c r="A207" s="99" t="s">
        <v>592</v>
      </c>
      <c r="B207" s="100" t="s">
        <v>662</v>
      </c>
      <c r="C207" s="86" t="n">
        <v>32</v>
      </c>
      <c r="D207" s="86" t="s">
        <v>656</v>
      </c>
      <c r="E207" s="86" t="s">
        <v>657</v>
      </c>
      <c r="F207" s="101" t="n">
        <v>37802</v>
      </c>
      <c r="G207" s="103" t="s">
        <v>196</v>
      </c>
      <c r="H207" s="103" t="s">
        <v>197</v>
      </c>
      <c r="I207" s="96" t="n">
        <v>10</v>
      </c>
      <c r="J207" s="97" t="s">
        <v>663</v>
      </c>
      <c r="K207" s="97" t="s">
        <v>664</v>
      </c>
      <c r="L207" s="86" t="s">
        <v>660</v>
      </c>
      <c r="M207" s="86" t="s">
        <v>661</v>
      </c>
      <c r="N207" s="100" t="n">
        <v>80.8479428291321</v>
      </c>
      <c r="O207" s="98" t="n">
        <v>3.54000338120386</v>
      </c>
      <c r="P207" s="100" t="n">
        <v>12.605904088818</v>
      </c>
      <c r="Q207" s="100"/>
      <c r="R207" s="100"/>
      <c r="S207" s="100"/>
    </row>
    <row r="208" s="74" customFormat="true" ht="15" hidden="false" customHeight="true" outlineLevel="0" collapsed="false">
      <c r="A208" s="99" t="s">
        <v>592</v>
      </c>
      <c r="B208" s="100" t="s">
        <v>665</v>
      </c>
      <c r="C208" s="86" t="n">
        <v>32</v>
      </c>
      <c r="D208" s="86" t="s">
        <v>656</v>
      </c>
      <c r="E208" s="86" t="s">
        <v>657</v>
      </c>
      <c r="F208" s="101" t="n">
        <v>37802</v>
      </c>
      <c r="G208" s="103" t="s">
        <v>614</v>
      </c>
      <c r="H208" s="103" t="s">
        <v>615</v>
      </c>
      <c r="I208" s="96" t="n">
        <v>5</v>
      </c>
      <c r="J208" s="97" t="s">
        <v>666</v>
      </c>
      <c r="K208" s="97" t="s">
        <v>667</v>
      </c>
      <c r="L208" s="86" t="s">
        <v>660</v>
      </c>
      <c r="M208" s="86" t="s">
        <v>661</v>
      </c>
      <c r="N208" s="100" t="n">
        <v>78.2833963632584</v>
      </c>
      <c r="O208" s="98" t="n">
        <v>5.99999446421862</v>
      </c>
      <c r="P208" s="100" t="n">
        <v>277.728839156482</v>
      </c>
      <c r="Q208" s="100"/>
      <c r="R208" s="100"/>
      <c r="S208" s="100"/>
    </row>
    <row r="209" s="74" customFormat="true" ht="15" hidden="false" customHeight="true" outlineLevel="0" collapsed="false">
      <c r="A209" s="99" t="s">
        <v>592</v>
      </c>
      <c r="B209" s="100" t="s">
        <v>668</v>
      </c>
      <c r="C209" s="86" t="n">
        <v>32</v>
      </c>
      <c r="D209" s="86" t="s">
        <v>656</v>
      </c>
      <c r="E209" s="86" t="s">
        <v>657</v>
      </c>
      <c r="F209" s="101" t="n">
        <v>37802</v>
      </c>
      <c r="G209" s="103" t="s">
        <v>619</v>
      </c>
      <c r="H209" s="103" t="s">
        <v>620</v>
      </c>
      <c r="I209" s="96" t="n">
        <v>5</v>
      </c>
      <c r="J209" s="97" t="s">
        <v>669</v>
      </c>
      <c r="K209" s="97" t="s">
        <v>670</v>
      </c>
      <c r="L209" s="86" t="s">
        <v>660</v>
      </c>
      <c r="M209" s="86" t="s">
        <v>661</v>
      </c>
      <c r="N209" s="100" t="n">
        <v>78.6657080054283</v>
      </c>
      <c r="O209" s="98" t="n">
        <v>4.57999703940004</v>
      </c>
      <c r="P209" s="100" t="n">
        <v>140.569279865662</v>
      </c>
      <c r="Q209" s="100"/>
      <c r="R209" s="100"/>
      <c r="S209" s="100"/>
    </row>
    <row r="210" s="74" customFormat="true" ht="15" hidden="false" customHeight="true" outlineLevel="0" collapsed="false">
      <c r="A210" s="99"/>
      <c r="B210" s="100"/>
      <c r="C210" s="86"/>
      <c r="D210" s="86"/>
      <c r="E210" s="86"/>
      <c r="F210" s="101"/>
      <c r="G210" s="103"/>
      <c r="H210" s="103"/>
      <c r="I210" s="96"/>
      <c r="J210" s="97"/>
      <c r="K210" s="97"/>
      <c r="L210" s="86"/>
      <c r="M210" s="86"/>
      <c r="N210" s="100"/>
      <c r="O210" s="98"/>
      <c r="P210" s="100"/>
      <c r="Q210" s="100"/>
      <c r="R210" s="100"/>
      <c r="S210" s="100"/>
    </row>
    <row r="211" s="74" customFormat="true" ht="15" hidden="false" customHeight="true" outlineLevel="0" collapsed="false">
      <c r="A211" s="99" t="s">
        <v>592</v>
      </c>
      <c r="B211" s="100" t="s">
        <v>671</v>
      </c>
      <c r="C211" s="86" t="n">
        <v>45</v>
      </c>
      <c r="D211" s="86" t="s">
        <v>672</v>
      </c>
      <c r="E211" s="86" t="s">
        <v>673</v>
      </c>
      <c r="F211" s="101" t="n">
        <v>37754</v>
      </c>
      <c r="G211" s="86" t="s">
        <v>171</v>
      </c>
      <c r="H211" s="86" t="s">
        <v>172</v>
      </c>
      <c r="I211" s="96" t="n">
        <v>5</v>
      </c>
      <c r="J211" s="97" t="s">
        <v>674</v>
      </c>
      <c r="K211" s="97" t="s">
        <v>675</v>
      </c>
      <c r="L211" s="86" t="s">
        <v>676</v>
      </c>
      <c r="M211" s="86" t="s">
        <v>677</v>
      </c>
      <c r="N211" s="100" t="n">
        <v>82.0197001099587</v>
      </c>
      <c r="O211" s="98" t="n">
        <v>3.06999689200893</v>
      </c>
      <c r="P211" s="100" t="n">
        <v>68.4068677414351</v>
      </c>
      <c r="Q211" s="100"/>
      <c r="R211" s="100"/>
      <c r="S211" s="100"/>
    </row>
    <row r="212" s="74" customFormat="true" ht="15" hidden="false" customHeight="true" outlineLevel="0" collapsed="false">
      <c r="A212" s="99" t="s">
        <v>592</v>
      </c>
      <c r="B212" s="100" t="s">
        <v>683</v>
      </c>
      <c r="C212" s="86" t="n">
        <v>45</v>
      </c>
      <c r="D212" s="86" t="s">
        <v>672</v>
      </c>
      <c r="E212" s="86" t="s">
        <v>673</v>
      </c>
      <c r="F212" s="101" t="n">
        <v>37754</v>
      </c>
      <c r="G212" s="86" t="s">
        <v>276</v>
      </c>
      <c r="H212" s="86" t="s">
        <v>277</v>
      </c>
      <c r="I212" s="96" t="n">
        <v>9</v>
      </c>
      <c r="J212" s="97" t="s">
        <v>684</v>
      </c>
      <c r="K212" s="97" t="s">
        <v>685</v>
      </c>
      <c r="L212" s="86" t="s">
        <v>676</v>
      </c>
      <c r="M212" s="86" t="s">
        <v>677</v>
      </c>
      <c r="N212" s="100" t="n">
        <v>79.0091171860695</v>
      </c>
      <c r="O212" s="98" t="n">
        <v>3.57998622348532</v>
      </c>
      <c r="P212" s="100" t="n">
        <v>5.66887527578759</v>
      </c>
      <c r="Q212" s="100"/>
      <c r="R212" s="100"/>
      <c r="S212" s="100"/>
    </row>
    <row r="213" s="74" customFormat="true" ht="15" hidden="false" customHeight="true" outlineLevel="0" collapsed="false">
      <c r="A213" s="99" t="s">
        <v>592</v>
      </c>
      <c r="B213" s="100" t="s">
        <v>678</v>
      </c>
      <c r="C213" s="86" t="n">
        <v>45</v>
      </c>
      <c r="D213" s="86" t="s">
        <v>672</v>
      </c>
      <c r="E213" s="86" t="s">
        <v>673</v>
      </c>
      <c r="F213" s="101" t="n">
        <v>37754</v>
      </c>
      <c r="G213" s="86" t="s">
        <v>756</v>
      </c>
      <c r="H213" s="86" t="s">
        <v>1720</v>
      </c>
      <c r="I213" s="96" t="n">
        <v>2</v>
      </c>
      <c r="J213" s="97" t="s">
        <v>681</v>
      </c>
      <c r="K213" s="97" t="s">
        <v>682</v>
      </c>
      <c r="L213" s="86" t="s">
        <v>676</v>
      </c>
      <c r="M213" s="86" t="s">
        <v>677</v>
      </c>
      <c r="N213" s="100" t="n">
        <v>81.2008991837502</v>
      </c>
      <c r="O213" s="98" t="n">
        <v>8.79000406712294</v>
      </c>
      <c r="P213" s="100" t="n">
        <v>200.108296843206</v>
      </c>
      <c r="Q213" s="100"/>
      <c r="R213" s="100"/>
      <c r="S213" s="100"/>
    </row>
    <row r="214" s="74" customFormat="true" ht="15" hidden="false" customHeight="true" outlineLevel="0" collapsed="false">
      <c r="A214" s="99" t="s">
        <v>592</v>
      </c>
      <c r="B214" s="100" t="s">
        <v>1721</v>
      </c>
      <c r="C214" s="86" t="n">
        <v>45</v>
      </c>
      <c r="D214" s="86" t="s">
        <v>672</v>
      </c>
      <c r="E214" s="86" t="s">
        <v>673</v>
      </c>
      <c r="F214" s="101" t="n">
        <v>37754</v>
      </c>
      <c r="G214" s="86" t="s">
        <v>1722</v>
      </c>
      <c r="H214" s="86" t="s">
        <v>1723</v>
      </c>
      <c r="I214" s="96" t="n">
        <v>3</v>
      </c>
      <c r="J214" s="97" t="s">
        <v>1724</v>
      </c>
      <c r="K214" s="97" t="s">
        <v>1725</v>
      </c>
      <c r="L214" s="86" t="s">
        <v>676</v>
      </c>
      <c r="M214" s="86" t="s">
        <v>677</v>
      </c>
      <c r="N214" s="100" t="n">
        <v>74.1157531738281</v>
      </c>
      <c r="O214" s="98" t="n">
        <v>13.0899902433157</v>
      </c>
      <c r="P214" s="100" t="n">
        <v>70.2605733194695</v>
      </c>
      <c r="Q214" s="100"/>
      <c r="R214" s="100"/>
      <c r="S214" s="100"/>
    </row>
    <row r="215" s="74" customFormat="true" ht="15" hidden="false" customHeight="true" outlineLevel="0" collapsed="false">
      <c r="A215" s="99" t="s">
        <v>592</v>
      </c>
      <c r="B215" s="100" t="s">
        <v>686</v>
      </c>
      <c r="C215" s="86" t="n">
        <v>45</v>
      </c>
      <c r="D215" s="86" t="s">
        <v>672</v>
      </c>
      <c r="E215" s="86" t="s">
        <v>673</v>
      </c>
      <c r="F215" s="101" t="n">
        <v>37754</v>
      </c>
      <c r="G215" s="103" t="s">
        <v>614</v>
      </c>
      <c r="H215" s="103" t="s">
        <v>615</v>
      </c>
      <c r="I215" s="96" t="n">
        <v>2</v>
      </c>
      <c r="J215" s="97" t="s">
        <v>687</v>
      </c>
      <c r="K215" s="97" t="s">
        <v>688</v>
      </c>
      <c r="L215" s="86" t="s">
        <v>676</v>
      </c>
      <c r="M215" s="86" t="s">
        <v>677</v>
      </c>
      <c r="N215" s="100" t="n">
        <v>78.1531438231468</v>
      </c>
      <c r="O215" s="98" t="n">
        <v>6.77999283652753</v>
      </c>
      <c r="P215" s="100" t="n">
        <v>116.801713762899</v>
      </c>
      <c r="Q215" s="100"/>
      <c r="R215" s="100"/>
      <c r="S215" s="100"/>
    </row>
    <row r="216" s="74" customFormat="true" ht="15" hidden="false" customHeight="true" outlineLevel="0" collapsed="false">
      <c r="A216" s="99" t="s">
        <v>592</v>
      </c>
      <c r="B216" s="100" t="s">
        <v>1726</v>
      </c>
      <c r="C216" s="86" t="n">
        <v>45</v>
      </c>
      <c r="D216" s="86" t="s">
        <v>672</v>
      </c>
      <c r="E216" s="86" t="s">
        <v>673</v>
      </c>
      <c r="F216" s="101" t="n">
        <v>37754</v>
      </c>
      <c r="G216" s="86" t="s">
        <v>619</v>
      </c>
      <c r="H216" s="86" t="s">
        <v>620</v>
      </c>
      <c r="I216" s="96" t="n">
        <v>3</v>
      </c>
      <c r="J216" s="97" t="s">
        <v>1727</v>
      </c>
      <c r="K216" s="97" t="s">
        <v>1728</v>
      </c>
      <c r="L216" s="86" t="s">
        <v>676</v>
      </c>
      <c r="M216" s="86" t="s">
        <v>677</v>
      </c>
      <c r="N216" s="100" t="n">
        <v>82.6582595705986</v>
      </c>
      <c r="O216" s="98" t="n">
        <v>4.40000294474885</v>
      </c>
      <c r="P216" s="100" t="n">
        <v>26.5640728151041</v>
      </c>
      <c r="Q216" s="100"/>
      <c r="R216" s="100"/>
      <c r="S216" s="100"/>
    </row>
    <row r="217" s="74" customFormat="true" ht="15" hidden="false" customHeight="true" outlineLevel="0" collapsed="false">
      <c r="A217" s="99"/>
      <c r="B217" s="86"/>
      <c r="C217" s="103"/>
      <c r="D217" s="103"/>
      <c r="E217" s="101"/>
      <c r="F217" s="103"/>
      <c r="G217" s="103"/>
      <c r="H217" s="109"/>
      <c r="I217" s="110"/>
      <c r="J217" s="110"/>
      <c r="K217" s="86"/>
      <c r="L217" s="86"/>
      <c r="M217" s="102"/>
      <c r="N217" s="102"/>
      <c r="O217" s="100"/>
      <c r="P217" s="105"/>
      <c r="Q217" s="102"/>
      <c r="R217" s="102"/>
      <c r="S217" s="102"/>
    </row>
    <row r="218" s="74" customFormat="true" ht="20.4" hidden="false" customHeight="false" outlineLevel="0" collapsed="false">
      <c r="A218" s="112"/>
      <c r="B218" s="103"/>
      <c r="C218" s="86"/>
      <c r="D218" s="95" t="s">
        <v>689</v>
      </c>
      <c r="E218" s="103"/>
      <c r="F218" s="109"/>
      <c r="G218" s="110"/>
      <c r="H218" s="110"/>
      <c r="I218" s="86"/>
      <c r="J218" s="86"/>
      <c r="K218" s="98"/>
      <c r="L218" s="98"/>
    </row>
    <row r="219" s="74" customFormat="true" ht="15" hidden="false" customHeight="true" outlineLevel="0" collapsed="false">
      <c r="A219" s="112"/>
      <c r="B219" s="103"/>
      <c r="C219" s="101"/>
      <c r="D219" s="103"/>
      <c r="E219" s="103"/>
      <c r="F219" s="109"/>
      <c r="G219" s="110"/>
      <c r="H219" s="110"/>
      <c r="I219" s="86"/>
      <c r="J219" s="86"/>
      <c r="K219" s="98"/>
      <c r="L219" s="98"/>
    </row>
    <row r="220" s="74" customFormat="true" ht="15" hidden="false" customHeight="true" outlineLevel="0" collapsed="false">
      <c r="A220" s="99" t="s">
        <v>690</v>
      </c>
      <c r="B220" s="100" t="s">
        <v>691</v>
      </c>
      <c r="C220" s="86" t="n">
        <v>51</v>
      </c>
      <c r="D220" s="86" t="s">
        <v>692</v>
      </c>
      <c r="E220" s="86" t="s">
        <v>693</v>
      </c>
      <c r="F220" s="101" t="n">
        <v>37852</v>
      </c>
      <c r="G220" s="86" t="s">
        <v>694</v>
      </c>
      <c r="H220" s="86" t="s">
        <v>695</v>
      </c>
      <c r="I220" s="96" t="n">
        <v>5</v>
      </c>
      <c r="J220" s="97" t="s">
        <v>56</v>
      </c>
      <c r="K220" s="97" t="s">
        <v>696</v>
      </c>
      <c r="L220" s="86" t="s">
        <v>697</v>
      </c>
      <c r="M220" s="86" t="s">
        <v>698</v>
      </c>
      <c r="N220" s="102" t="n">
        <v>78.4768223762512</v>
      </c>
      <c r="O220" s="102" t="n">
        <v>3.14999808324501</v>
      </c>
      <c r="P220" s="100" t="n">
        <v>0.986631202411981</v>
      </c>
      <c r="Q220" s="100"/>
      <c r="R220" s="100"/>
      <c r="S220" s="100"/>
    </row>
    <row r="221" s="74" customFormat="true" ht="15" hidden="false" customHeight="true" outlineLevel="0" collapsed="false">
      <c r="A221" s="99" t="s">
        <v>690</v>
      </c>
      <c r="B221" s="100" t="s">
        <v>702</v>
      </c>
      <c r="C221" s="86" t="n">
        <v>51</v>
      </c>
      <c r="D221" s="86" t="s">
        <v>692</v>
      </c>
      <c r="E221" s="86" t="s">
        <v>693</v>
      </c>
      <c r="F221" s="101" t="n">
        <v>37852</v>
      </c>
      <c r="G221" s="86" t="s">
        <v>703</v>
      </c>
      <c r="H221" s="86" t="s">
        <v>462</v>
      </c>
      <c r="I221" s="96" t="n">
        <v>4</v>
      </c>
      <c r="J221" s="97" t="s">
        <v>704</v>
      </c>
      <c r="K221" s="97" t="s">
        <v>705</v>
      </c>
      <c r="L221" s="86" t="s">
        <v>697</v>
      </c>
      <c r="M221" s="86" t="s">
        <v>698</v>
      </c>
      <c r="N221" s="102" t="n">
        <v>74.9910682439804</v>
      </c>
      <c r="O221" s="102" t="n">
        <v>27.3699988611043</v>
      </c>
      <c r="P221" s="100" t="n">
        <v>11.4011309030876</v>
      </c>
      <c r="Q221" s="100"/>
      <c r="R221" s="100"/>
      <c r="S221" s="100"/>
    </row>
    <row r="222" s="74" customFormat="true" ht="15" hidden="false" customHeight="true" outlineLevel="0" collapsed="false">
      <c r="A222" s="99" t="s">
        <v>690</v>
      </c>
      <c r="B222" s="100" t="s">
        <v>1729</v>
      </c>
      <c r="C222" s="86" t="n">
        <v>51</v>
      </c>
      <c r="D222" s="86" t="s">
        <v>692</v>
      </c>
      <c r="E222" s="86" t="s">
        <v>693</v>
      </c>
      <c r="F222" s="101" t="n">
        <v>37852</v>
      </c>
      <c r="G222" s="86" t="s">
        <v>196</v>
      </c>
      <c r="H222" s="86" t="s">
        <v>197</v>
      </c>
      <c r="I222" s="96" t="n">
        <v>10</v>
      </c>
      <c r="J222" s="97" t="s">
        <v>1730</v>
      </c>
      <c r="K222" s="97" t="s">
        <v>1731</v>
      </c>
      <c r="L222" s="86" t="s">
        <v>697</v>
      </c>
      <c r="M222" s="86" t="s">
        <v>698</v>
      </c>
      <c r="N222" s="100" t="n">
        <v>78.7185356020927</v>
      </c>
      <c r="O222" s="98" t="n">
        <v>5.56999468244612</v>
      </c>
      <c r="P222" s="100" t="n">
        <v>1.17011486478183</v>
      </c>
      <c r="Q222" s="100"/>
      <c r="R222" s="100"/>
      <c r="S222" s="100"/>
    </row>
    <row r="223" s="74" customFormat="true" ht="15" hidden="false" customHeight="true" outlineLevel="0" collapsed="false">
      <c r="A223" s="99" t="s">
        <v>690</v>
      </c>
      <c r="B223" s="100" t="s">
        <v>699</v>
      </c>
      <c r="C223" s="86" t="n">
        <v>51</v>
      </c>
      <c r="D223" s="86" t="s">
        <v>692</v>
      </c>
      <c r="E223" s="86" t="s">
        <v>693</v>
      </c>
      <c r="F223" s="101" t="n">
        <v>37852</v>
      </c>
      <c r="G223" s="86" t="s">
        <v>614</v>
      </c>
      <c r="H223" s="86" t="s">
        <v>615</v>
      </c>
      <c r="I223" s="96" t="n">
        <v>2</v>
      </c>
      <c r="J223" s="97" t="s">
        <v>700</v>
      </c>
      <c r="K223" s="97" t="s">
        <v>701</v>
      </c>
      <c r="L223" s="86" t="s">
        <v>697</v>
      </c>
      <c r="M223" s="86" t="s">
        <v>698</v>
      </c>
      <c r="N223" s="102" t="n">
        <v>66.5322542190552</v>
      </c>
      <c r="O223" s="102" t="n">
        <v>9.50000307057053</v>
      </c>
      <c r="P223" s="100" t="n">
        <v>40.836353005652</v>
      </c>
      <c r="Q223" s="100"/>
      <c r="R223" s="100"/>
      <c r="S223" s="100"/>
    </row>
    <row r="224" s="74" customFormat="true" ht="15" hidden="false" customHeight="true" outlineLevel="0" collapsed="false">
      <c r="A224" s="99" t="s">
        <v>690</v>
      </c>
      <c r="B224" s="100" t="s">
        <v>1732</v>
      </c>
      <c r="C224" s="86" t="n">
        <v>51</v>
      </c>
      <c r="D224" s="86" t="s">
        <v>692</v>
      </c>
      <c r="E224" s="86" t="s">
        <v>693</v>
      </c>
      <c r="F224" s="101" t="n">
        <v>37852</v>
      </c>
      <c r="G224" s="86" t="s">
        <v>619</v>
      </c>
      <c r="H224" s="86" t="s">
        <v>620</v>
      </c>
      <c r="I224" s="96" t="n">
        <v>3</v>
      </c>
      <c r="J224" s="97" t="s">
        <v>1733</v>
      </c>
      <c r="K224" s="97" t="s">
        <v>1734</v>
      </c>
      <c r="L224" s="86" t="s">
        <v>697</v>
      </c>
      <c r="M224" s="86" t="s">
        <v>698</v>
      </c>
      <c r="N224" s="100" t="n">
        <v>75.3941461443901</v>
      </c>
      <c r="O224" s="98" t="n">
        <v>14.0699977055192</v>
      </c>
      <c r="P224" s="100" t="n">
        <v>8.94984985689799</v>
      </c>
      <c r="Q224" s="100"/>
      <c r="R224" s="100"/>
      <c r="S224" s="100"/>
    </row>
    <row r="225" s="74" customFormat="true" ht="15" hidden="false" customHeight="true" outlineLevel="0" collapsed="false">
      <c r="A225" s="99"/>
      <c r="B225" s="100"/>
      <c r="C225" s="86"/>
      <c r="D225" s="86"/>
      <c r="E225" s="86"/>
      <c r="F225" s="101"/>
      <c r="G225" s="86"/>
      <c r="H225" s="86"/>
      <c r="I225" s="96"/>
      <c r="J225" s="97"/>
      <c r="K225" s="97"/>
      <c r="L225" s="86"/>
      <c r="M225" s="86"/>
      <c r="N225" s="100"/>
      <c r="O225" s="98"/>
      <c r="P225" s="100"/>
      <c r="Q225" s="100"/>
      <c r="R225" s="100"/>
      <c r="S225" s="100"/>
    </row>
    <row r="226" s="74" customFormat="true" ht="15" hidden="false" customHeight="true" outlineLevel="0" collapsed="false">
      <c r="A226" s="99" t="s">
        <v>706</v>
      </c>
      <c r="B226" s="100" t="s">
        <v>707</v>
      </c>
      <c r="C226" s="86" t="n">
        <v>50</v>
      </c>
      <c r="D226" s="86" t="s">
        <v>708</v>
      </c>
      <c r="E226" s="86" t="s">
        <v>709</v>
      </c>
      <c r="F226" s="101" t="n">
        <v>37851</v>
      </c>
      <c r="G226" s="86" t="s">
        <v>694</v>
      </c>
      <c r="H226" s="86" t="s">
        <v>695</v>
      </c>
      <c r="I226" s="96" t="n">
        <v>3</v>
      </c>
      <c r="J226" s="97" t="s">
        <v>710</v>
      </c>
      <c r="K226" s="97" t="s">
        <v>711</v>
      </c>
      <c r="L226" s="86" t="s">
        <v>712</v>
      </c>
      <c r="M226" s="86" t="s">
        <v>713</v>
      </c>
      <c r="N226" s="100" t="n">
        <v>75.7208943367004</v>
      </c>
      <c r="O226" s="98" t="n">
        <v>2.61000386672094</v>
      </c>
      <c r="P226" s="100" t="n">
        <v>0.325348156342296</v>
      </c>
      <c r="Q226" s="100"/>
      <c r="R226" s="100"/>
      <c r="S226" s="100"/>
    </row>
    <row r="227" s="74" customFormat="true" ht="15" hidden="false" customHeight="true" outlineLevel="0" collapsed="false">
      <c r="A227" s="99" t="s">
        <v>706</v>
      </c>
      <c r="B227" s="100" t="s">
        <v>714</v>
      </c>
      <c r="C227" s="86" t="n">
        <v>50</v>
      </c>
      <c r="D227" s="86" t="s">
        <v>708</v>
      </c>
      <c r="E227" s="86" t="s">
        <v>709</v>
      </c>
      <c r="F227" s="101" t="n">
        <v>37851</v>
      </c>
      <c r="G227" s="86" t="s">
        <v>715</v>
      </c>
      <c r="H227" s="86" t="s">
        <v>716</v>
      </c>
      <c r="I227" s="96" t="n">
        <v>3</v>
      </c>
      <c r="J227" s="97" t="s">
        <v>717</v>
      </c>
      <c r="K227" s="97" t="s">
        <v>718</v>
      </c>
      <c r="L227" s="86" t="s">
        <v>712</v>
      </c>
      <c r="M227" s="86" t="s">
        <v>713</v>
      </c>
      <c r="N227" s="100" t="n">
        <v>69.6765810251236</v>
      </c>
      <c r="O227" s="98" t="n">
        <v>25.5300174467266</v>
      </c>
      <c r="P227" s="100" t="n">
        <v>30.2580655578366</v>
      </c>
      <c r="Q227" s="100"/>
      <c r="R227" s="100"/>
      <c r="S227" s="100"/>
    </row>
    <row r="228" s="74" customFormat="true" ht="15" hidden="false" customHeight="true" outlineLevel="0" collapsed="false">
      <c r="A228" s="99" t="s">
        <v>706</v>
      </c>
      <c r="B228" s="100" t="s">
        <v>724</v>
      </c>
      <c r="C228" s="86" t="n">
        <v>50</v>
      </c>
      <c r="D228" s="86" t="s">
        <v>708</v>
      </c>
      <c r="E228" s="86" t="s">
        <v>709</v>
      </c>
      <c r="F228" s="101" t="n">
        <v>37851</v>
      </c>
      <c r="G228" s="86" t="s">
        <v>421</v>
      </c>
      <c r="H228" s="86" t="s">
        <v>422</v>
      </c>
      <c r="I228" s="96" t="n">
        <v>3</v>
      </c>
      <c r="J228" s="97" t="s">
        <v>725</v>
      </c>
      <c r="K228" s="97" t="s">
        <v>726</v>
      </c>
      <c r="L228" s="86" t="s">
        <v>712</v>
      </c>
      <c r="M228" s="86" t="s">
        <v>713</v>
      </c>
      <c r="N228" s="100" t="n">
        <v>74.6079593896866</v>
      </c>
      <c r="O228" s="98" t="n">
        <v>8.61998822074384</v>
      </c>
      <c r="P228" s="100" t="n">
        <v>3.15755940490038</v>
      </c>
      <c r="Q228" s="100"/>
      <c r="R228" s="100"/>
      <c r="S228" s="100"/>
    </row>
    <row r="229" s="74" customFormat="true" ht="15" hidden="false" customHeight="true" outlineLevel="0" collapsed="false">
      <c r="A229" s="99" t="s">
        <v>706</v>
      </c>
      <c r="B229" s="100" t="s">
        <v>719</v>
      </c>
      <c r="C229" s="86" t="n">
        <v>50</v>
      </c>
      <c r="D229" s="86" t="s">
        <v>708</v>
      </c>
      <c r="E229" s="86" t="s">
        <v>709</v>
      </c>
      <c r="F229" s="101" t="n">
        <v>37851</v>
      </c>
      <c r="G229" s="86" t="s">
        <v>720</v>
      </c>
      <c r="H229" s="86" t="s">
        <v>721</v>
      </c>
      <c r="I229" s="96" t="n">
        <v>7</v>
      </c>
      <c r="J229" s="97" t="s">
        <v>722</v>
      </c>
      <c r="K229" s="97" t="s">
        <v>723</v>
      </c>
      <c r="L229" s="86" t="s">
        <v>712</v>
      </c>
      <c r="M229" s="86" t="s">
        <v>713</v>
      </c>
      <c r="N229" s="100" t="n">
        <v>79.3171361088753</v>
      </c>
      <c r="O229" s="98" t="n">
        <v>5.1699997857213</v>
      </c>
      <c r="P229" s="100" t="n">
        <v>10.9205521369794</v>
      </c>
      <c r="Q229" s="100"/>
      <c r="R229" s="100"/>
      <c r="S229" s="100"/>
    </row>
    <row r="230" s="74" customFormat="true" ht="15" hidden="false" customHeight="true" outlineLevel="0" collapsed="false">
      <c r="A230" s="99" t="s">
        <v>706</v>
      </c>
      <c r="B230" s="100" t="s">
        <v>1735</v>
      </c>
      <c r="C230" s="86" t="n">
        <v>50</v>
      </c>
      <c r="D230" s="86" t="s">
        <v>708</v>
      </c>
      <c r="E230" s="86" t="s">
        <v>709</v>
      </c>
      <c r="F230" s="101" t="n">
        <v>37851</v>
      </c>
      <c r="G230" s="86" t="s">
        <v>109</v>
      </c>
      <c r="H230" s="86" t="s">
        <v>110</v>
      </c>
      <c r="I230" s="96" t="n">
        <v>5</v>
      </c>
      <c r="J230" s="104" t="s">
        <v>1736</v>
      </c>
      <c r="K230" s="104" t="s">
        <v>1737</v>
      </c>
      <c r="L230" s="86" t="s">
        <v>712</v>
      </c>
      <c r="M230" s="86" t="s">
        <v>713</v>
      </c>
      <c r="N230" s="100" t="n">
        <v>77.9563710093498</v>
      </c>
      <c r="O230" s="98" t="n">
        <v>20.4100133851171</v>
      </c>
      <c r="P230" s="100" t="n">
        <v>51.6596728726294</v>
      </c>
      <c r="Q230" s="100"/>
      <c r="R230" s="100"/>
      <c r="S230" s="100"/>
    </row>
    <row r="231" s="74" customFormat="true" ht="15" hidden="false" customHeight="true" outlineLevel="0" collapsed="false">
      <c r="A231" s="99"/>
      <c r="B231" s="100"/>
      <c r="C231" s="86"/>
      <c r="D231" s="86"/>
      <c r="E231" s="86"/>
      <c r="F231" s="101"/>
      <c r="G231" s="86"/>
      <c r="H231" s="86"/>
      <c r="I231" s="96"/>
      <c r="J231" s="104"/>
      <c r="K231" s="104"/>
      <c r="L231" s="86"/>
      <c r="M231" s="86"/>
      <c r="N231" s="100"/>
      <c r="O231" s="98"/>
      <c r="P231" s="100"/>
      <c r="Q231" s="100"/>
      <c r="R231" s="100"/>
      <c r="S231" s="100"/>
    </row>
    <row r="232" s="74" customFormat="true" ht="15" hidden="false" customHeight="true" outlineLevel="0" collapsed="false">
      <c r="A232" s="99" t="s">
        <v>727</v>
      </c>
      <c r="B232" s="100" t="s">
        <v>728</v>
      </c>
      <c r="C232" s="86" t="n">
        <v>41</v>
      </c>
      <c r="D232" s="103" t="s">
        <v>729</v>
      </c>
      <c r="E232" s="103" t="s">
        <v>730</v>
      </c>
      <c r="F232" s="101" t="n">
        <v>37879</v>
      </c>
      <c r="G232" s="103" t="s">
        <v>171</v>
      </c>
      <c r="H232" s="103" t="s">
        <v>172</v>
      </c>
      <c r="I232" s="115" t="n">
        <v>1</v>
      </c>
      <c r="J232" s="113" t="n">
        <v>31.2</v>
      </c>
      <c r="K232" s="110" t="n">
        <v>490</v>
      </c>
      <c r="L232" s="86" t="s">
        <v>731</v>
      </c>
      <c r="M232" s="86" t="s">
        <v>732</v>
      </c>
      <c r="N232" s="102" t="n">
        <v>77.4722054600716</v>
      </c>
      <c r="O232" s="102" t="n">
        <v>4.55999368568882</v>
      </c>
      <c r="P232" s="100" t="n">
        <v>0.364003864958512</v>
      </c>
      <c r="Q232" s="100"/>
      <c r="R232" s="100"/>
      <c r="S232" s="100"/>
    </row>
    <row r="233" s="74" customFormat="true" ht="15" hidden="false" customHeight="true" outlineLevel="0" collapsed="false">
      <c r="A233" s="99" t="s">
        <v>727</v>
      </c>
      <c r="B233" s="100" t="s">
        <v>733</v>
      </c>
      <c r="C233" s="86" t="n">
        <v>41</v>
      </c>
      <c r="D233" s="103" t="s">
        <v>729</v>
      </c>
      <c r="E233" s="103" t="s">
        <v>730</v>
      </c>
      <c r="F233" s="101" t="n">
        <v>37879</v>
      </c>
      <c r="G233" s="86" t="s">
        <v>734</v>
      </c>
      <c r="H233" s="86" t="s">
        <v>735</v>
      </c>
      <c r="I233" s="109" t="n">
        <v>4</v>
      </c>
      <c r="J233" s="110" t="s">
        <v>736</v>
      </c>
      <c r="K233" s="110" t="s">
        <v>737</v>
      </c>
      <c r="L233" s="86" t="s">
        <v>731</v>
      </c>
      <c r="M233" s="86" t="s">
        <v>732</v>
      </c>
      <c r="N233" s="102" t="n">
        <v>80.5174797773361</v>
      </c>
      <c r="O233" s="102" t="n">
        <v>9.28001420106739</v>
      </c>
      <c r="P233" s="100" t="n">
        <v>21.4889289367872</v>
      </c>
      <c r="Q233" s="100"/>
      <c r="R233" s="100"/>
      <c r="S233" s="100"/>
    </row>
    <row r="234" s="74" customFormat="true" ht="15" hidden="false" customHeight="true" outlineLevel="0" collapsed="false">
      <c r="A234" s="99"/>
      <c r="B234" s="100"/>
      <c r="C234" s="86"/>
      <c r="D234" s="103"/>
      <c r="E234" s="103"/>
      <c r="F234" s="101"/>
      <c r="G234" s="86"/>
      <c r="H234" s="86"/>
      <c r="I234" s="109"/>
      <c r="J234" s="110"/>
      <c r="K234" s="110"/>
      <c r="L234" s="86"/>
      <c r="M234" s="86"/>
      <c r="N234" s="93"/>
      <c r="O234" s="111"/>
    </row>
    <row r="235" s="74" customFormat="true" ht="15" hidden="false" customHeight="true" outlineLevel="0" collapsed="false">
      <c r="A235" s="99" t="s">
        <v>744</v>
      </c>
      <c r="B235" s="100" t="s">
        <v>745</v>
      </c>
      <c r="C235" s="86" t="n">
        <v>49</v>
      </c>
      <c r="D235" s="86" t="s">
        <v>746</v>
      </c>
      <c r="E235" s="86" t="s">
        <v>747</v>
      </c>
      <c r="F235" s="101" t="n">
        <v>37881</v>
      </c>
      <c r="G235" s="86" t="s">
        <v>171</v>
      </c>
      <c r="H235" s="86" t="s">
        <v>172</v>
      </c>
      <c r="I235" s="96" t="n">
        <v>3</v>
      </c>
      <c r="J235" s="97" t="s">
        <v>748</v>
      </c>
      <c r="K235" s="97" t="s">
        <v>749</v>
      </c>
      <c r="L235" s="86" t="s">
        <v>750</v>
      </c>
      <c r="M235" s="86" t="s">
        <v>751</v>
      </c>
      <c r="N235" s="102" t="n">
        <v>77.8015300631523</v>
      </c>
      <c r="O235" s="102" t="n">
        <v>2.63000722043216</v>
      </c>
      <c r="P235" s="100" t="n">
        <v>0.309386336968962</v>
      </c>
      <c r="Q235" s="100"/>
      <c r="R235" s="100"/>
      <c r="S235" s="100"/>
    </row>
    <row r="236" s="74" customFormat="true" ht="15" hidden="false" customHeight="true" outlineLevel="0" collapsed="false">
      <c r="A236" s="99" t="s">
        <v>744</v>
      </c>
      <c r="B236" s="100" t="s">
        <v>752</v>
      </c>
      <c r="C236" s="86" t="n">
        <v>49</v>
      </c>
      <c r="D236" s="86" t="s">
        <v>746</v>
      </c>
      <c r="E236" s="86" t="s">
        <v>747</v>
      </c>
      <c r="F236" s="101" t="n">
        <v>37881</v>
      </c>
      <c r="G236" s="86" t="s">
        <v>109</v>
      </c>
      <c r="H236" s="86" t="s">
        <v>110</v>
      </c>
      <c r="I236" s="96" t="n">
        <v>4</v>
      </c>
      <c r="J236" s="97" t="s">
        <v>753</v>
      </c>
      <c r="K236" s="97" t="s">
        <v>754</v>
      </c>
      <c r="L236" s="86" t="s">
        <v>750</v>
      </c>
      <c r="M236" s="86" t="s">
        <v>751</v>
      </c>
      <c r="N236" s="102" t="n">
        <v>74.5112836360931</v>
      </c>
      <c r="O236" s="102" t="n">
        <v>9.1799977235496</v>
      </c>
      <c r="P236" s="100" t="n">
        <v>4.78625684196979</v>
      </c>
      <c r="Q236" s="100"/>
      <c r="R236" s="100"/>
      <c r="S236" s="100"/>
    </row>
    <row r="237" s="74" customFormat="true" ht="15" hidden="false" customHeight="true" outlineLevel="0" collapsed="false">
      <c r="A237" s="99" t="s">
        <v>744</v>
      </c>
      <c r="B237" s="100" t="s">
        <v>755</v>
      </c>
      <c r="C237" s="86" t="n">
        <v>49</v>
      </c>
      <c r="D237" s="86" t="s">
        <v>746</v>
      </c>
      <c r="E237" s="86" t="s">
        <v>747</v>
      </c>
      <c r="F237" s="101" t="n">
        <v>37881</v>
      </c>
      <c r="G237" s="86" t="s">
        <v>756</v>
      </c>
      <c r="H237" s="86" t="s">
        <v>757</v>
      </c>
      <c r="I237" s="96" t="n">
        <v>5</v>
      </c>
      <c r="J237" s="97" t="s">
        <v>758</v>
      </c>
      <c r="K237" s="97" t="s">
        <v>759</v>
      </c>
      <c r="L237" s="86" t="s">
        <v>750</v>
      </c>
      <c r="M237" s="86" t="s">
        <v>751</v>
      </c>
      <c r="N237" s="102" t="n">
        <v>70.5539375543594</v>
      </c>
      <c r="O237" s="102" t="n">
        <v>5.95999939832836</v>
      </c>
      <c r="P237" s="100" t="n">
        <v>23.7046488561368</v>
      </c>
      <c r="Q237" s="100"/>
      <c r="R237" s="100"/>
      <c r="S237" s="100"/>
    </row>
    <row r="238" s="74" customFormat="true" ht="15" hidden="false" customHeight="true" outlineLevel="0" collapsed="false">
      <c r="A238" s="99" t="s">
        <v>744</v>
      </c>
      <c r="B238" s="100" t="s">
        <v>760</v>
      </c>
      <c r="C238" s="86" t="n">
        <v>49</v>
      </c>
      <c r="D238" s="86" t="s">
        <v>746</v>
      </c>
      <c r="E238" s="86" t="s">
        <v>747</v>
      </c>
      <c r="F238" s="101" t="n">
        <v>37881</v>
      </c>
      <c r="G238" s="86" t="s">
        <v>761</v>
      </c>
      <c r="H238" s="86" t="s">
        <v>762</v>
      </c>
      <c r="I238" s="96" t="n">
        <v>5</v>
      </c>
      <c r="J238" s="97" t="s">
        <v>763</v>
      </c>
      <c r="K238" s="97" t="s">
        <v>764</v>
      </c>
      <c r="L238" s="86" t="s">
        <v>750</v>
      </c>
      <c r="M238" s="86" t="s">
        <v>751</v>
      </c>
      <c r="N238" s="100" t="n">
        <v>75.2424716949463</v>
      </c>
      <c r="O238" s="98" t="n">
        <v>8.91000032424927</v>
      </c>
      <c r="P238" s="100" t="n">
        <v>37.8691158774119</v>
      </c>
      <c r="Q238" s="100"/>
      <c r="R238" s="100"/>
      <c r="S238" s="100"/>
    </row>
    <row r="239" s="74" customFormat="true" ht="15" hidden="false" customHeight="true" outlineLevel="0" collapsed="false">
      <c r="A239" s="99"/>
      <c r="B239" s="100"/>
      <c r="C239" s="86"/>
      <c r="D239" s="86"/>
      <c r="E239" s="86"/>
      <c r="F239" s="101"/>
      <c r="G239" s="86"/>
      <c r="H239" s="86"/>
      <c r="I239" s="96"/>
      <c r="J239" s="97"/>
      <c r="K239" s="97"/>
      <c r="L239" s="86"/>
      <c r="M239" s="86"/>
      <c r="N239" s="100"/>
      <c r="O239" s="98"/>
      <c r="P239" s="100"/>
      <c r="Q239" s="100"/>
      <c r="R239" s="100"/>
      <c r="S239" s="100"/>
    </row>
    <row r="240" s="74" customFormat="true" ht="15" hidden="false" customHeight="true" outlineLevel="0" collapsed="false">
      <c r="A240" s="99" t="s">
        <v>744</v>
      </c>
      <c r="B240" s="100" t="s">
        <v>765</v>
      </c>
      <c r="C240" s="86" t="n">
        <v>48</v>
      </c>
      <c r="D240" s="86" t="s">
        <v>766</v>
      </c>
      <c r="E240" s="86" t="s">
        <v>767</v>
      </c>
      <c r="F240" s="101" t="n">
        <v>37860</v>
      </c>
      <c r="G240" s="86" t="s">
        <v>80</v>
      </c>
      <c r="H240" s="86" t="s">
        <v>81</v>
      </c>
      <c r="I240" s="109" t="n">
        <v>3</v>
      </c>
      <c r="J240" s="110" t="s">
        <v>768</v>
      </c>
      <c r="K240" s="110" t="s">
        <v>769</v>
      </c>
      <c r="L240" s="86" t="s">
        <v>770</v>
      </c>
      <c r="M240" s="86" t="s">
        <v>771</v>
      </c>
      <c r="N240" s="102" t="n">
        <v>72.0053404569626</v>
      </c>
      <c r="O240" s="102" t="n">
        <v>9.10999777261168</v>
      </c>
      <c r="P240" s="100" t="n">
        <v>5.12242719786395</v>
      </c>
      <c r="Q240" s="100"/>
      <c r="R240" s="100"/>
      <c r="S240" s="100"/>
    </row>
    <row r="241" s="74" customFormat="true" ht="15" hidden="false" customHeight="true" outlineLevel="0" collapsed="false">
      <c r="A241" s="99" t="s">
        <v>744</v>
      </c>
      <c r="B241" s="100" t="s">
        <v>772</v>
      </c>
      <c r="C241" s="86" t="n">
        <v>48</v>
      </c>
      <c r="D241" s="86" t="s">
        <v>766</v>
      </c>
      <c r="E241" s="86" t="s">
        <v>767</v>
      </c>
      <c r="F241" s="101" t="n">
        <v>37860</v>
      </c>
      <c r="G241" s="86" t="s">
        <v>73</v>
      </c>
      <c r="H241" s="86" t="s">
        <v>74</v>
      </c>
      <c r="I241" s="109" t="n">
        <v>15</v>
      </c>
      <c r="J241" s="110" t="s">
        <v>773</v>
      </c>
      <c r="K241" s="110" t="s">
        <v>774</v>
      </c>
      <c r="L241" s="86" t="s">
        <v>770</v>
      </c>
      <c r="M241" s="86" t="s">
        <v>771</v>
      </c>
      <c r="N241" s="102" t="n">
        <v>77.8446048498154</v>
      </c>
      <c r="O241" s="102" t="n">
        <v>6.64999475702643</v>
      </c>
      <c r="P241" s="100" t="n">
        <v>3.08492848238813</v>
      </c>
      <c r="Q241" s="100"/>
      <c r="R241" s="100"/>
      <c r="S241" s="100"/>
    </row>
    <row r="242" s="74" customFormat="true" ht="15" hidden="false" customHeight="true" outlineLevel="0" collapsed="false">
      <c r="A242" s="99" t="s">
        <v>744</v>
      </c>
      <c r="B242" s="100" t="s">
        <v>775</v>
      </c>
      <c r="C242" s="86" t="n">
        <v>48</v>
      </c>
      <c r="D242" s="86" t="s">
        <v>766</v>
      </c>
      <c r="E242" s="86" t="s">
        <v>767</v>
      </c>
      <c r="F242" s="101" t="n">
        <v>37860</v>
      </c>
      <c r="G242" s="86" t="s">
        <v>715</v>
      </c>
      <c r="H242" s="86" t="s">
        <v>716</v>
      </c>
      <c r="I242" s="96" t="n">
        <v>1</v>
      </c>
      <c r="J242" s="113" t="n">
        <v>43.9</v>
      </c>
      <c r="K242" s="110" t="n">
        <v>750</v>
      </c>
      <c r="L242" s="86" t="s">
        <v>770</v>
      </c>
      <c r="M242" s="86" t="s">
        <v>771</v>
      </c>
      <c r="N242" s="102" t="n">
        <v>81.062488257885</v>
      </c>
      <c r="O242" s="102" t="n">
        <v>5.26000279933214</v>
      </c>
      <c r="P242" s="100" t="n">
        <v>6.65934505310008</v>
      </c>
      <c r="Q242" s="100"/>
      <c r="R242" s="100"/>
      <c r="S242" s="100"/>
    </row>
    <row r="243" s="74" customFormat="true" ht="15" hidden="false" customHeight="true" outlineLevel="0" collapsed="false">
      <c r="A243" s="99" t="s">
        <v>744</v>
      </c>
      <c r="B243" s="100" t="s">
        <v>776</v>
      </c>
      <c r="C243" s="86" t="n">
        <v>48</v>
      </c>
      <c r="D243" s="86" t="s">
        <v>766</v>
      </c>
      <c r="E243" s="86" t="s">
        <v>767</v>
      </c>
      <c r="F243" s="101" t="n">
        <v>37860</v>
      </c>
      <c r="G243" s="86" t="s">
        <v>164</v>
      </c>
      <c r="H243" s="86" t="s">
        <v>165</v>
      </c>
      <c r="I243" s="109" t="n">
        <v>5</v>
      </c>
      <c r="J243" s="110" t="s">
        <v>777</v>
      </c>
      <c r="K243" s="110" t="s">
        <v>778</v>
      </c>
      <c r="L243" s="86" t="s">
        <v>770</v>
      </c>
      <c r="M243" s="86" t="s">
        <v>771</v>
      </c>
      <c r="N243" s="100" t="n">
        <v>72.8605479001999</v>
      </c>
      <c r="O243" s="111" t="n">
        <v>2.570009091869</v>
      </c>
      <c r="P243" s="100" t="n">
        <v>10.1358512347882</v>
      </c>
      <c r="Q243" s="100"/>
      <c r="R243" s="100"/>
      <c r="S243" s="100"/>
    </row>
    <row r="244" s="74" customFormat="true" ht="15" hidden="false" customHeight="true" outlineLevel="0" collapsed="false">
      <c r="A244" s="99"/>
      <c r="B244" s="86"/>
      <c r="C244" s="86"/>
      <c r="D244" s="86"/>
      <c r="E244" s="101"/>
      <c r="F244" s="86"/>
      <c r="G244" s="86"/>
      <c r="H244" s="96"/>
      <c r="I244" s="97"/>
      <c r="J244" s="97"/>
      <c r="K244" s="86"/>
      <c r="L244" s="86"/>
      <c r="M244" s="86"/>
      <c r="N244" s="97"/>
    </row>
    <row r="245" s="74" customFormat="true" ht="20.4" hidden="false" customHeight="false" outlineLevel="0" collapsed="false">
      <c r="A245" s="100"/>
      <c r="B245" s="86"/>
      <c r="C245" s="86"/>
      <c r="D245" s="95" t="s">
        <v>779</v>
      </c>
      <c r="E245" s="86"/>
      <c r="F245" s="96"/>
      <c r="G245" s="97"/>
      <c r="H245" s="97"/>
      <c r="I245" s="86"/>
      <c r="J245" s="86"/>
      <c r="K245" s="98"/>
      <c r="L245" s="98"/>
    </row>
    <row r="246" s="74" customFormat="true" ht="15" hidden="false" customHeight="true" outlineLevel="0" collapsed="false">
      <c r="A246" s="100"/>
      <c r="B246" s="86"/>
      <c r="C246" s="101"/>
      <c r="D246" s="86"/>
      <c r="E246" s="86"/>
      <c r="F246" s="96"/>
      <c r="G246" s="97"/>
      <c r="H246" s="97"/>
      <c r="I246" s="86"/>
      <c r="J246" s="86"/>
      <c r="K246" s="98"/>
      <c r="L246" s="98"/>
    </row>
    <row r="247" s="74" customFormat="true" ht="15" hidden="false" customHeight="true" outlineLevel="0" collapsed="false">
      <c r="A247" s="99" t="s">
        <v>780</v>
      </c>
      <c r="B247" s="100" t="s">
        <v>781</v>
      </c>
      <c r="C247" s="86" t="n">
        <v>46</v>
      </c>
      <c r="D247" s="103" t="s">
        <v>1738</v>
      </c>
      <c r="E247" s="103" t="s">
        <v>783</v>
      </c>
      <c r="F247" s="101" t="n">
        <v>37797</v>
      </c>
      <c r="G247" s="103" t="s">
        <v>171</v>
      </c>
      <c r="H247" s="103" t="s">
        <v>172</v>
      </c>
      <c r="I247" s="109" t="n">
        <v>5</v>
      </c>
      <c r="J247" s="110" t="s">
        <v>784</v>
      </c>
      <c r="K247" s="110" t="s">
        <v>785</v>
      </c>
      <c r="L247" s="86" t="s">
        <v>786</v>
      </c>
      <c r="M247" s="86" t="s">
        <v>787</v>
      </c>
      <c r="N247" s="100" t="n">
        <v>80.0000071525574</v>
      </c>
      <c r="O247" s="111" t="n">
        <v>3.2799958717078</v>
      </c>
      <c r="P247" s="100" t="n">
        <v>4.79069593202237</v>
      </c>
      <c r="Q247" s="100"/>
      <c r="R247" s="100"/>
      <c r="S247" s="100"/>
    </row>
    <row r="248" s="74" customFormat="true" ht="15" hidden="false" customHeight="true" outlineLevel="0" collapsed="false">
      <c r="A248" s="99" t="s">
        <v>780</v>
      </c>
      <c r="B248" s="100" t="s">
        <v>788</v>
      </c>
      <c r="C248" s="86" t="n">
        <v>46</v>
      </c>
      <c r="D248" s="103" t="s">
        <v>1738</v>
      </c>
      <c r="E248" s="103" t="s">
        <v>783</v>
      </c>
      <c r="F248" s="101" t="n">
        <v>37797</v>
      </c>
      <c r="G248" s="103" t="s">
        <v>109</v>
      </c>
      <c r="H248" s="103" t="s">
        <v>110</v>
      </c>
      <c r="I248" s="109" t="n">
        <v>10</v>
      </c>
      <c r="J248" s="110" t="s">
        <v>789</v>
      </c>
      <c r="K248" s="110" t="s">
        <v>790</v>
      </c>
      <c r="L248" s="86" t="s">
        <v>786</v>
      </c>
      <c r="M248" s="86" t="s">
        <v>787</v>
      </c>
      <c r="N248" s="100" t="n">
        <v>81.6402524709702</v>
      </c>
      <c r="O248" s="111" t="n">
        <v>4.96000051498413</v>
      </c>
      <c r="P248" s="100" t="n">
        <v>11.688906891615</v>
      </c>
      <c r="Q248" s="100"/>
      <c r="R248" s="100"/>
      <c r="S248" s="100"/>
    </row>
    <row r="249" s="74" customFormat="true" ht="15" hidden="false" customHeight="true" outlineLevel="0" collapsed="false">
      <c r="A249" s="99" t="s">
        <v>780</v>
      </c>
      <c r="B249" s="100" t="s">
        <v>791</v>
      </c>
      <c r="C249" s="86" t="n">
        <v>46</v>
      </c>
      <c r="D249" s="103" t="s">
        <v>1738</v>
      </c>
      <c r="E249" s="103" t="s">
        <v>783</v>
      </c>
      <c r="F249" s="101" t="n">
        <v>37797</v>
      </c>
      <c r="G249" s="103" t="s">
        <v>276</v>
      </c>
      <c r="H249" s="103" t="s">
        <v>277</v>
      </c>
      <c r="I249" s="109" t="n">
        <v>10</v>
      </c>
      <c r="J249" s="110" t="s">
        <v>792</v>
      </c>
      <c r="K249" s="110" t="s">
        <v>793</v>
      </c>
      <c r="L249" s="86" t="s">
        <v>786</v>
      </c>
      <c r="M249" s="86" t="s">
        <v>787</v>
      </c>
      <c r="N249" s="100" t="n">
        <v>81.5360635519028</v>
      </c>
      <c r="O249" s="111" t="n">
        <v>2.20999718294479</v>
      </c>
      <c r="P249" s="100" t="n">
        <v>2.54674981503842</v>
      </c>
      <c r="Q249" s="100"/>
      <c r="R249" s="100"/>
      <c r="S249" s="100"/>
    </row>
    <row r="250" s="74" customFormat="true" ht="15" hidden="false" customHeight="true" outlineLevel="0" collapsed="false">
      <c r="A250" s="99" t="s">
        <v>780</v>
      </c>
      <c r="B250" s="100" t="s">
        <v>794</v>
      </c>
      <c r="C250" s="86" t="n">
        <v>46</v>
      </c>
      <c r="D250" s="103" t="s">
        <v>1738</v>
      </c>
      <c r="E250" s="103" t="s">
        <v>783</v>
      </c>
      <c r="F250" s="101" t="n">
        <v>37797</v>
      </c>
      <c r="G250" s="103" t="s">
        <v>795</v>
      </c>
      <c r="H250" s="103" t="s">
        <v>796</v>
      </c>
      <c r="I250" s="109" t="n">
        <v>2</v>
      </c>
      <c r="J250" s="110" t="s">
        <v>797</v>
      </c>
      <c r="K250" s="110" t="s">
        <v>798</v>
      </c>
      <c r="L250" s="86" t="s">
        <v>786</v>
      </c>
      <c r="M250" s="86" t="s">
        <v>787</v>
      </c>
      <c r="N250" s="100" t="n">
        <v>77.5119632482529</v>
      </c>
      <c r="O250" s="111" t="n">
        <v>1.6399979358539</v>
      </c>
      <c r="P250" s="100" t="n">
        <v>0.754036718631311</v>
      </c>
      <c r="Q250" s="100"/>
      <c r="R250" s="100"/>
      <c r="S250" s="100"/>
    </row>
    <row r="251" s="74" customFormat="true" ht="15" hidden="false" customHeight="true" outlineLevel="0" collapsed="false">
      <c r="A251" s="99" t="s">
        <v>780</v>
      </c>
      <c r="B251" s="100" t="s">
        <v>799</v>
      </c>
      <c r="C251" s="86" t="n">
        <v>46</v>
      </c>
      <c r="D251" s="103" t="s">
        <v>1738</v>
      </c>
      <c r="E251" s="103" t="s">
        <v>783</v>
      </c>
      <c r="F251" s="101" t="n">
        <v>37797</v>
      </c>
      <c r="G251" s="103" t="s">
        <v>164</v>
      </c>
      <c r="H251" s="103" t="s">
        <v>165</v>
      </c>
      <c r="I251" s="109" t="n">
        <v>5</v>
      </c>
      <c r="J251" s="110" t="s">
        <v>800</v>
      </c>
      <c r="K251" s="110" t="s">
        <v>801</v>
      </c>
      <c r="L251" s="86" t="s">
        <v>786</v>
      </c>
      <c r="M251" s="86" t="s">
        <v>787</v>
      </c>
      <c r="N251" s="100" t="n">
        <v>80.1738157868385</v>
      </c>
      <c r="O251" s="111" t="n">
        <v>3.09000024572015</v>
      </c>
      <c r="P251" s="100" t="n">
        <v>2.14047878749171</v>
      </c>
      <c r="Q251" s="100"/>
      <c r="R251" s="100"/>
      <c r="S251" s="100"/>
    </row>
    <row r="252" s="74" customFormat="true" ht="15" hidden="false" customHeight="true" outlineLevel="0" collapsed="false">
      <c r="A252" s="99"/>
      <c r="B252" s="100"/>
      <c r="C252" s="86"/>
      <c r="D252" s="103"/>
      <c r="E252" s="103"/>
      <c r="F252" s="101"/>
      <c r="G252" s="103"/>
      <c r="H252" s="103"/>
      <c r="I252" s="109"/>
      <c r="J252" s="110"/>
      <c r="K252" s="110"/>
      <c r="L252" s="86"/>
      <c r="M252" s="86"/>
      <c r="N252" s="100"/>
      <c r="O252" s="111"/>
      <c r="P252" s="100"/>
      <c r="Q252" s="100"/>
      <c r="R252" s="100"/>
      <c r="S252" s="100"/>
    </row>
    <row r="253" s="74" customFormat="true" ht="15" hidden="false" customHeight="true" outlineLevel="0" collapsed="false">
      <c r="A253" s="99" t="s">
        <v>802</v>
      </c>
      <c r="B253" s="100" t="s">
        <v>803</v>
      </c>
      <c r="C253" s="86" t="n">
        <v>56</v>
      </c>
      <c r="D253" s="103" t="s">
        <v>804</v>
      </c>
      <c r="E253" s="103" t="s">
        <v>805</v>
      </c>
      <c r="F253" s="101" t="n">
        <v>37733</v>
      </c>
      <c r="G253" s="103" t="s">
        <v>806</v>
      </c>
      <c r="H253" s="103" t="s">
        <v>597</v>
      </c>
      <c r="I253" s="109" t="n">
        <v>4</v>
      </c>
      <c r="J253" s="110" t="s">
        <v>807</v>
      </c>
      <c r="K253" s="110" t="s">
        <v>808</v>
      </c>
      <c r="L253" s="86" t="s">
        <v>809</v>
      </c>
      <c r="M253" s="86" t="s">
        <v>810</v>
      </c>
      <c r="N253" s="100" t="n">
        <v>80.2913442254067</v>
      </c>
      <c r="O253" s="111" t="n">
        <v>2.93999910354614</v>
      </c>
      <c r="P253" s="100" t="n">
        <v>5.9723200209142</v>
      </c>
      <c r="Q253" s="100"/>
      <c r="R253" s="100"/>
      <c r="S253" s="100"/>
    </row>
    <row r="254" s="74" customFormat="true" ht="15" hidden="false" customHeight="true" outlineLevel="0" collapsed="false">
      <c r="A254" s="99" t="s">
        <v>802</v>
      </c>
      <c r="B254" s="100" t="s">
        <v>815</v>
      </c>
      <c r="C254" s="86" t="n">
        <v>56</v>
      </c>
      <c r="D254" s="103" t="s">
        <v>804</v>
      </c>
      <c r="E254" s="103" t="s">
        <v>805</v>
      </c>
      <c r="F254" s="101" t="n">
        <v>37733</v>
      </c>
      <c r="G254" s="103" t="s">
        <v>196</v>
      </c>
      <c r="H254" s="103" t="s">
        <v>197</v>
      </c>
      <c r="I254" s="109" t="n">
        <v>10</v>
      </c>
      <c r="J254" s="110" t="s">
        <v>816</v>
      </c>
      <c r="K254" s="110" t="s">
        <v>817</v>
      </c>
      <c r="L254" s="86" t="s">
        <v>809</v>
      </c>
      <c r="M254" s="86" t="s">
        <v>810</v>
      </c>
      <c r="N254" s="100" t="n">
        <v>79.3568521738052</v>
      </c>
      <c r="O254" s="111" t="n">
        <v>3.41000559274107</v>
      </c>
      <c r="P254" s="100" t="n">
        <v>2.5335774768276</v>
      </c>
      <c r="Q254" s="100"/>
      <c r="R254" s="100"/>
      <c r="S254" s="100"/>
    </row>
    <row r="255" s="74" customFormat="true" ht="15" hidden="false" customHeight="true" outlineLevel="0" collapsed="false">
      <c r="A255" s="99" t="s">
        <v>802</v>
      </c>
      <c r="B255" s="100" t="s">
        <v>818</v>
      </c>
      <c r="C255" s="86" t="n">
        <v>56</v>
      </c>
      <c r="D255" s="103" t="s">
        <v>804</v>
      </c>
      <c r="E255" s="103" t="s">
        <v>805</v>
      </c>
      <c r="F255" s="101" t="n">
        <v>37733</v>
      </c>
      <c r="G255" s="103" t="s">
        <v>266</v>
      </c>
      <c r="H255" s="103" t="s">
        <v>267</v>
      </c>
      <c r="I255" s="109" t="n">
        <v>8</v>
      </c>
      <c r="J255" s="110" t="s">
        <v>819</v>
      </c>
      <c r="K255" s="110" t="s">
        <v>820</v>
      </c>
      <c r="L255" s="86" t="s">
        <v>809</v>
      </c>
      <c r="M255" s="86" t="s">
        <v>810</v>
      </c>
      <c r="N255" s="100" t="n">
        <v>61.6260945796967</v>
      </c>
      <c r="O255" s="111" t="n">
        <v>53.2500026747584</v>
      </c>
      <c r="P255" s="100" t="n">
        <v>26.1917127877125</v>
      </c>
      <c r="Q255" s="100"/>
      <c r="R255" s="100"/>
      <c r="S255" s="100"/>
    </row>
    <row r="256" s="74" customFormat="true" ht="15" hidden="false" customHeight="true" outlineLevel="0" collapsed="false">
      <c r="A256" s="99"/>
      <c r="B256" s="100"/>
      <c r="C256" s="86"/>
      <c r="D256" s="103"/>
      <c r="E256" s="103"/>
      <c r="F256" s="101"/>
      <c r="G256" s="103"/>
      <c r="H256" s="103"/>
      <c r="I256" s="109"/>
      <c r="J256" s="110"/>
      <c r="K256" s="110"/>
      <c r="L256" s="86"/>
      <c r="M256" s="86"/>
      <c r="N256" s="100"/>
      <c r="O256" s="111"/>
      <c r="P256" s="100"/>
      <c r="Q256" s="100"/>
      <c r="R256" s="100"/>
      <c r="S256" s="100"/>
    </row>
    <row r="257" s="74" customFormat="true" ht="15" hidden="false" customHeight="true" outlineLevel="0" collapsed="false">
      <c r="A257" s="99" t="s">
        <v>821</v>
      </c>
      <c r="B257" s="100" t="s">
        <v>822</v>
      </c>
      <c r="C257" s="86" t="n">
        <v>30</v>
      </c>
      <c r="D257" s="103" t="s">
        <v>823</v>
      </c>
      <c r="E257" s="103" t="s">
        <v>824</v>
      </c>
      <c r="F257" s="101" t="n">
        <v>37761</v>
      </c>
      <c r="G257" s="103" t="s">
        <v>806</v>
      </c>
      <c r="H257" s="103" t="s">
        <v>597</v>
      </c>
      <c r="I257" s="109" t="n">
        <v>2</v>
      </c>
      <c r="J257" s="110" t="s">
        <v>825</v>
      </c>
      <c r="K257" s="110" t="s">
        <v>826</v>
      </c>
      <c r="L257" s="86" t="s">
        <v>827</v>
      </c>
      <c r="M257" s="86" t="s">
        <v>828</v>
      </c>
      <c r="N257" s="100" t="n">
        <v>79.8563629388809</v>
      </c>
      <c r="O257" s="111" t="n">
        <v>2.64999864157289</v>
      </c>
      <c r="P257" s="100" t="n">
        <v>6.47811834704964</v>
      </c>
      <c r="Q257" s="100"/>
      <c r="R257" s="100"/>
      <c r="S257" s="100"/>
    </row>
    <row r="258" s="74" customFormat="true" ht="15" hidden="false" customHeight="true" outlineLevel="0" collapsed="false">
      <c r="A258" s="99" t="s">
        <v>821</v>
      </c>
      <c r="B258" s="100" t="s">
        <v>832</v>
      </c>
      <c r="C258" s="86" t="n">
        <v>30</v>
      </c>
      <c r="D258" s="103" t="s">
        <v>823</v>
      </c>
      <c r="E258" s="103" t="s">
        <v>824</v>
      </c>
      <c r="F258" s="101" t="n">
        <v>37761</v>
      </c>
      <c r="G258" s="103" t="s">
        <v>833</v>
      </c>
      <c r="H258" s="103" t="s">
        <v>834</v>
      </c>
      <c r="I258" s="109" t="n">
        <v>4</v>
      </c>
      <c r="J258" s="110" t="s">
        <v>835</v>
      </c>
      <c r="K258" s="110" t="s">
        <v>836</v>
      </c>
      <c r="L258" s="86" t="s">
        <v>827</v>
      </c>
      <c r="M258" s="86" t="s">
        <v>828</v>
      </c>
      <c r="N258" s="100" t="n">
        <v>80.0392657518387</v>
      </c>
      <c r="O258" s="111" t="n">
        <v>3.40999366017059</v>
      </c>
      <c r="P258" s="100" t="n">
        <v>0.625795990715729</v>
      </c>
      <c r="Q258" s="100"/>
      <c r="R258" s="100"/>
      <c r="S258" s="100"/>
    </row>
    <row r="259" s="74" customFormat="true" ht="15" hidden="false" customHeight="true" outlineLevel="0" collapsed="false">
      <c r="A259" s="99" t="s">
        <v>821</v>
      </c>
      <c r="B259" s="100" t="s">
        <v>837</v>
      </c>
      <c r="C259" s="86" t="n">
        <v>30</v>
      </c>
      <c r="D259" s="103" t="s">
        <v>823</v>
      </c>
      <c r="E259" s="103" t="s">
        <v>824</v>
      </c>
      <c r="F259" s="101" t="n">
        <v>37761</v>
      </c>
      <c r="G259" s="103" t="s">
        <v>838</v>
      </c>
      <c r="H259" s="103" t="s">
        <v>839</v>
      </c>
      <c r="I259" s="109" t="n">
        <v>1</v>
      </c>
      <c r="J259" s="113" t="n">
        <v>81.5</v>
      </c>
      <c r="K259" s="110" t="n">
        <v>4750</v>
      </c>
      <c r="L259" s="86" t="s">
        <v>827</v>
      </c>
      <c r="M259" s="86" t="s">
        <v>828</v>
      </c>
      <c r="N259" s="100" t="n">
        <v>81.9526672363281</v>
      </c>
      <c r="O259" s="111" t="n">
        <v>1.8900036229752</v>
      </c>
      <c r="P259" s="100" t="n">
        <v>0.170862324568976</v>
      </c>
      <c r="Q259" s="100"/>
      <c r="R259" s="100"/>
      <c r="S259" s="100"/>
    </row>
    <row r="260" s="74" customFormat="true" ht="15" hidden="false" customHeight="true" outlineLevel="0" collapsed="false">
      <c r="A260" s="99"/>
      <c r="B260" s="100"/>
      <c r="C260" s="86"/>
      <c r="D260" s="103"/>
      <c r="E260" s="103"/>
      <c r="F260" s="101"/>
      <c r="G260" s="103"/>
      <c r="H260" s="103"/>
      <c r="I260" s="109"/>
      <c r="J260" s="113"/>
      <c r="K260" s="110"/>
      <c r="L260" s="86"/>
      <c r="M260" s="86"/>
      <c r="N260" s="100"/>
      <c r="O260" s="111"/>
      <c r="P260" s="100"/>
      <c r="Q260" s="100"/>
      <c r="R260" s="100"/>
      <c r="S260" s="100"/>
    </row>
    <row r="261" s="74" customFormat="true" ht="15" hidden="false" customHeight="true" outlineLevel="0" collapsed="false">
      <c r="A261" s="75" t="s">
        <v>821</v>
      </c>
      <c r="B261" s="100" t="s">
        <v>843</v>
      </c>
      <c r="C261" s="86" t="n">
        <v>40</v>
      </c>
      <c r="D261" s="103" t="s">
        <v>1739</v>
      </c>
      <c r="E261" s="116" t="s">
        <v>845</v>
      </c>
      <c r="F261" s="101" t="n">
        <v>37886</v>
      </c>
      <c r="G261" s="103" t="s">
        <v>806</v>
      </c>
      <c r="H261" s="103" t="s">
        <v>597</v>
      </c>
      <c r="I261" s="109" t="n">
        <v>5</v>
      </c>
      <c r="J261" s="110" t="s">
        <v>846</v>
      </c>
      <c r="K261" s="110" t="s">
        <v>847</v>
      </c>
      <c r="L261" s="86" t="s">
        <v>848</v>
      </c>
      <c r="M261" s="86" t="s">
        <v>849</v>
      </c>
      <c r="N261" s="100" t="n">
        <v>78.6906287074089</v>
      </c>
      <c r="O261" s="111" t="n">
        <v>2.88000097498298</v>
      </c>
      <c r="P261" s="100" t="n">
        <v>1.16857841069961</v>
      </c>
      <c r="Q261" s="100"/>
      <c r="R261" s="100"/>
      <c r="S261" s="100"/>
    </row>
    <row r="262" s="74" customFormat="true" ht="15" hidden="false" customHeight="true" outlineLevel="0" collapsed="false">
      <c r="A262" s="75" t="s">
        <v>821</v>
      </c>
      <c r="B262" s="100" t="s">
        <v>857</v>
      </c>
      <c r="C262" s="86" t="n">
        <v>40</v>
      </c>
      <c r="D262" s="103" t="s">
        <v>1739</v>
      </c>
      <c r="E262" s="116" t="s">
        <v>845</v>
      </c>
      <c r="F262" s="101" t="n">
        <v>37886</v>
      </c>
      <c r="G262" s="103" t="s">
        <v>196</v>
      </c>
      <c r="H262" s="103" t="s">
        <v>197</v>
      </c>
      <c r="I262" s="109" t="n">
        <v>10</v>
      </c>
      <c r="J262" s="110" t="s">
        <v>858</v>
      </c>
      <c r="K262" s="110" t="s">
        <v>859</v>
      </c>
      <c r="L262" s="86" t="s">
        <v>848</v>
      </c>
      <c r="M262" s="86" t="s">
        <v>849</v>
      </c>
      <c r="N262" s="100" t="n">
        <v>80.7501405477524</v>
      </c>
      <c r="O262" s="111" t="n">
        <v>2.6999949477613</v>
      </c>
      <c r="P262" s="100" t="n">
        <v>1.52776665003793</v>
      </c>
      <c r="Q262" s="100"/>
      <c r="R262" s="100"/>
      <c r="S262" s="100"/>
    </row>
    <row r="263" s="74" customFormat="true" ht="15" hidden="false" customHeight="true" outlineLevel="0" collapsed="false">
      <c r="A263" s="75"/>
      <c r="B263" s="100"/>
      <c r="C263" s="86"/>
      <c r="D263" s="103"/>
      <c r="E263" s="116"/>
      <c r="F263" s="101"/>
      <c r="G263" s="103"/>
      <c r="H263" s="103"/>
      <c r="I263" s="109"/>
      <c r="J263" s="110"/>
      <c r="K263" s="110"/>
      <c r="L263" s="86"/>
      <c r="M263" s="86"/>
      <c r="N263" s="100"/>
      <c r="O263" s="111"/>
      <c r="P263" s="100"/>
      <c r="Q263" s="100"/>
      <c r="R263" s="100"/>
      <c r="S263" s="100"/>
    </row>
    <row r="264" s="74" customFormat="true" ht="15" hidden="false" customHeight="true" outlineLevel="0" collapsed="false">
      <c r="A264" s="99" t="s">
        <v>821</v>
      </c>
      <c r="B264" s="100" t="s">
        <v>860</v>
      </c>
      <c r="C264" s="86" t="n">
        <v>33</v>
      </c>
      <c r="D264" s="103" t="s">
        <v>861</v>
      </c>
      <c r="E264" s="103" t="s">
        <v>862</v>
      </c>
      <c r="F264" s="101" t="n">
        <v>37735</v>
      </c>
      <c r="G264" s="103" t="s">
        <v>806</v>
      </c>
      <c r="H264" s="103" t="s">
        <v>597</v>
      </c>
      <c r="I264" s="109" t="n">
        <v>2</v>
      </c>
      <c r="J264" s="110" t="s">
        <v>863</v>
      </c>
      <c r="K264" s="110" t="s">
        <v>864</v>
      </c>
      <c r="L264" s="86" t="s">
        <v>865</v>
      </c>
      <c r="M264" s="86" t="s">
        <v>866</v>
      </c>
      <c r="N264" s="100" t="n">
        <v>80.3153559565544</v>
      </c>
      <c r="O264" s="111" t="n">
        <v>2.29001045227051</v>
      </c>
      <c r="P264" s="100" t="n">
        <v>2.11782683582159</v>
      </c>
      <c r="Q264" s="100"/>
      <c r="R264" s="100"/>
      <c r="S264" s="100"/>
    </row>
    <row r="265" s="74" customFormat="true" ht="15" hidden="false" customHeight="true" outlineLevel="0" collapsed="false">
      <c r="A265" s="99" t="s">
        <v>821</v>
      </c>
      <c r="B265" s="100" t="s">
        <v>870</v>
      </c>
      <c r="C265" s="86" t="n">
        <v>33</v>
      </c>
      <c r="D265" s="103" t="s">
        <v>861</v>
      </c>
      <c r="E265" s="103" t="s">
        <v>862</v>
      </c>
      <c r="F265" s="101" t="n">
        <v>37735</v>
      </c>
      <c r="G265" s="103" t="s">
        <v>196</v>
      </c>
      <c r="H265" s="103" t="s">
        <v>197</v>
      </c>
      <c r="I265" s="109" t="n">
        <v>6</v>
      </c>
      <c r="J265" s="110" t="s">
        <v>873</v>
      </c>
      <c r="K265" s="110" t="s">
        <v>874</v>
      </c>
      <c r="L265" s="86" t="s">
        <v>865</v>
      </c>
      <c r="M265" s="86" t="s">
        <v>866</v>
      </c>
      <c r="N265" s="100" t="n">
        <v>79.6764969825745</v>
      </c>
      <c r="O265" s="111" t="n">
        <v>3.77000571461394</v>
      </c>
      <c r="P265" s="100" t="n">
        <v>0.447763856060072</v>
      </c>
      <c r="Q265" s="100"/>
      <c r="R265" s="100"/>
      <c r="S265" s="100"/>
    </row>
    <row r="266" s="74" customFormat="true" ht="15" hidden="false" customHeight="true" outlineLevel="0" collapsed="false">
      <c r="A266" s="99" t="s">
        <v>821</v>
      </c>
      <c r="B266" s="100" t="s">
        <v>880</v>
      </c>
      <c r="C266" s="86" t="n">
        <v>33</v>
      </c>
      <c r="D266" s="103" t="s">
        <v>861</v>
      </c>
      <c r="E266" s="103" t="s">
        <v>862</v>
      </c>
      <c r="F266" s="101" t="n">
        <v>37735</v>
      </c>
      <c r="G266" s="103" t="s">
        <v>734</v>
      </c>
      <c r="H266" s="103" t="s">
        <v>735</v>
      </c>
      <c r="I266" s="109" t="n">
        <v>4</v>
      </c>
      <c r="J266" s="110" t="s">
        <v>881</v>
      </c>
      <c r="K266" s="110" t="s">
        <v>882</v>
      </c>
      <c r="L266" s="86" t="s">
        <v>865</v>
      </c>
      <c r="M266" s="86" t="s">
        <v>866</v>
      </c>
      <c r="N266" s="100" t="n">
        <v>80.901449918747</v>
      </c>
      <c r="O266" s="111" t="n">
        <v>4.55800298368558</v>
      </c>
      <c r="P266" s="100" t="n">
        <v>0.483241623089373</v>
      </c>
      <c r="Q266" s="100"/>
      <c r="R266" s="100"/>
      <c r="S266" s="100"/>
    </row>
    <row r="267" s="74" customFormat="true" ht="15" hidden="false" customHeight="true" outlineLevel="0" collapsed="false">
      <c r="A267" s="99"/>
      <c r="B267" s="100"/>
      <c r="C267" s="86"/>
      <c r="D267" s="103"/>
      <c r="E267" s="103"/>
      <c r="F267" s="101"/>
      <c r="G267" s="103"/>
      <c r="H267" s="103"/>
      <c r="I267" s="109"/>
      <c r="J267" s="110"/>
      <c r="K267" s="110"/>
      <c r="L267" s="86"/>
      <c r="M267" s="86"/>
      <c r="N267" s="100"/>
      <c r="O267" s="111"/>
      <c r="P267" s="100"/>
      <c r="Q267" s="100"/>
      <c r="R267" s="100"/>
      <c r="S267" s="100"/>
    </row>
    <row r="268" s="74" customFormat="true" ht="15" hidden="false" customHeight="true" outlineLevel="0" collapsed="false">
      <c r="A268" s="99" t="s">
        <v>821</v>
      </c>
      <c r="B268" s="100" t="s">
        <v>883</v>
      </c>
      <c r="C268" s="86" t="n">
        <v>57</v>
      </c>
      <c r="D268" s="103" t="s">
        <v>1740</v>
      </c>
      <c r="E268" s="103" t="s">
        <v>885</v>
      </c>
      <c r="F268" s="101" t="n">
        <v>37734</v>
      </c>
      <c r="G268" s="103" t="s">
        <v>806</v>
      </c>
      <c r="H268" s="103" t="s">
        <v>597</v>
      </c>
      <c r="I268" s="109" t="n">
        <v>2</v>
      </c>
      <c r="J268" s="110" t="s">
        <v>886</v>
      </c>
      <c r="K268" s="110" t="s">
        <v>887</v>
      </c>
      <c r="L268" s="86" t="s">
        <v>888</v>
      </c>
      <c r="M268" s="86" t="s">
        <v>889</v>
      </c>
      <c r="N268" s="100" t="n">
        <v>80.4864630103111</v>
      </c>
      <c r="O268" s="111" t="n">
        <v>2.29998826398514</v>
      </c>
      <c r="P268" s="100" t="n">
        <v>0.513514156142901</v>
      </c>
      <c r="Q268" s="100"/>
      <c r="R268" s="100"/>
      <c r="S268" s="100"/>
    </row>
    <row r="269" s="74" customFormat="true" ht="15" hidden="false" customHeight="true" outlineLevel="0" collapsed="false">
      <c r="A269" s="99" t="s">
        <v>821</v>
      </c>
      <c r="B269" s="100" t="s">
        <v>893</v>
      </c>
      <c r="C269" s="86" t="n">
        <v>57</v>
      </c>
      <c r="D269" s="103" t="s">
        <v>1740</v>
      </c>
      <c r="E269" s="103" t="s">
        <v>885</v>
      </c>
      <c r="F269" s="101" t="n">
        <v>37734</v>
      </c>
      <c r="G269" s="103" t="s">
        <v>196</v>
      </c>
      <c r="H269" s="103" t="s">
        <v>197</v>
      </c>
      <c r="I269" s="109" t="n">
        <v>3</v>
      </c>
      <c r="J269" s="110" t="s">
        <v>894</v>
      </c>
      <c r="K269" s="110" t="s">
        <v>895</v>
      </c>
      <c r="L269" s="86" t="s">
        <v>888</v>
      </c>
      <c r="M269" s="86" t="s">
        <v>889</v>
      </c>
      <c r="N269" s="100" t="n">
        <v>79.2996853590012</v>
      </c>
      <c r="O269" s="111" t="n">
        <v>4.01000987039879</v>
      </c>
      <c r="P269" s="100" t="n">
        <v>0.633452254006161</v>
      </c>
      <c r="Q269" s="100"/>
      <c r="R269" s="100"/>
      <c r="S269" s="100"/>
    </row>
    <row r="270" s="74" customFormat="true" ht="15" hidden="false" customHeight="true" outlineLevel="0" collapsed="false">
      <c r="A270" s="99" t="s">
        <v>821</v>
      </c>
      <c r="B270" s="100" t="s">
        <v>896</v>
      </c>
      <c r="C270" s="86" t="n">
        <v>57</v>
      </c>
      <c r="D270" s="103" t="s">
        <v>1740</v>
      </c>
      <c r="E270" s="103" t="s">
        <v>885</v>
      </c>
      <c r="F270" s="101" t="n">
        <v>37734</v>
      </c>
      <c r="G270" s="103" t="s">
        <v>833</v>
      </c>
      <c r="H270" s="103" t="s">
        <v>834</v>
      </c>
      <c r="I270" s="109" t="n">
        <v>3</v>
      </c>
      <c r="J270" s="110" t="s">
        <v>897</v>
      </c>
      <c r="K270" s="110" t="s">
        <v>898</v>
      </c>
      <c r="L270" s="86" t="s">
        <v>888</v>
      </c>
      <c r="M270" s="86" t="s">
        <v>889</v>
      </c>
      <c r="N270" s="100" t="n">
        <v>80.561263859272</v>
      </c>
      <c r="O270" s="111" t="n">
        <v>2.96000245725736</v>
      </c>
      <c r="P270" s="100" t="n">
        <v>0.51338796076613</v>
      </c>
      <c r="Q270" s="100"/>
      <c r="R270" s="100"/>
      <c r="S270" s="100"/>
    </row>
    <row r="271" s="74" customFormat="true" ht="15" hidden="false" customHeight="true" outlineLevel="0" collapsed="false">
      <c r="A271" s="99"/>
      <c r="B271" s="100"/>
      <c r="C271" s="86"/>
      <c r="D271" s="103"/>
      <c r="E271" s="103"/>
      <c r="F271" s="101"/>
      <c r="G271" s="103"/>
      <c r="H271" s="103"/>
      <c r="I271" s="109"/>
      <c r="J271" s="110"/>
      <c r="K271" s="110"/>
      <c r="L271" s="86"/>
      <c r="M271" s="86"/>
      <c r="N271" s="100"/>
      <c r="O271" s="111"/>
      <c r="P271" s="100"/>
      <c r="Q271" s="100"/>
      <c r="R271" s="100"/>
      <c r="S271" s="100"/>
    </row>
    <row r="272" s="74" customFormat="true" ht="15" hidden="false" customHeight="true" outlineLevel="0" collapsed="false">
      <c r="A272" s="99" t="s">
        <v>821</v>
      </c>
      <c r="B272" s="100" t="s">
        <v>920</v>
      </c>
      <c r="C272" s="86" t="n">
        <v>58</v>
      </c>
      <c r="D272" s="103" t="s">
        <v>1741</v>
      </c>
      <c r="E272" s="103" t="s">
        <v>911</v>
      </c>
      <c r="F272" s="101" t="n">
        <v>37734</v>
      </c>
      <c r="G272" s="103" t="s">
        <v>921</v>
      </c>
      <c r="H272" s="103" t="s">
        <v>922</v>
      </c>
      <c r="I272" s="109" t="n">
        <v>4</v>
      </c>
      <c r="J272" s="110" t="s">
        <v>923</v>
      </c>
      <c r="K272" s="110" t="s">
        <v>924</v>
      </c>
      <c r="L272" s="86" t="s">
        <v>914</v>
      </c>
      <c r="M272" s="86" t="s">
        <v>915</v>
      </c>
      <c r="N272" s="100" t="n">
        <v>80.4602161049843</v>
      </c>
      <c r="O272" s="111" t="n">
        <v>1.73000094946474</v>
      </c>
      <c r="P272" s="100" t="n">
        <v>2.05803639094809</v>
      </c>
      <c r="Q272" s="100"/>
      <c r="R272" s="100"/>
      <c r="S272" s="100"/>
    </row>
    <row r="273" s="74" customFormat="true" ht="15" hidden="false" customHeight="true" outlineLevel="0" collapsed="false">
      <c r="A273" s="99" t="s">
        <v>821</v>
      </c>
      <c r="B273" s="100" t="s">
        <v>909</v>
      </c>
      <c r="C273" s="86" t="n">
        <v>58</v>
      </c>
      <c r="D273" s="103" t="s">
        <v>1741</v>
      </c>
      <c r="E273" s="103" t="s">
        <v>911</v>
      </c>
      <c r="F273" s="101" t="n">
        <v>37734</v>
      </c>
      <c r="G273" s="103" t="s">
        <v>871</v>
      </c>
      <c r="H273" s="103" t="s">
        <v>872</v>
      </c>
      <c r="I273" s="109" t="n">
        <v>3</v>
      </c>
      <c r="J273" s="110" t="s">
        <v>912</v>
      </c>
      <c r="K273" s="110" t="s">
        <v>913</v>
      </c>
      <c r="L273" s="86" t="s">
        <v>914</v>
      </c>
      <c r="M273" s="86" t="s">
        <v>915</v>
      </c>
      <c r="N273" s="100" t="n">
        <v>79.1257873177528</v>
      </c>
      <c r="O273" s="111" t="n">
        <v>3.61000304110348</v>
      </c>
      <c r="P273" s="100" t="n">
        <v>1.25941976796405</v>
      </c>
      <c r="Q273" s="100"/>
      <c r="R273" s="100"/>
      <c r="S273" s="100"/>
    </row>
    <row r="274" s="74" customFormat="true" ht="15" hidden="false" customHeight="true" outlineLevel="0" collapsed="false">
      <c r="A274" s="99" t="s">
        <v>821</v>
      </c>
      <c r="B274" s="100" t="s">
        <v>919</v>
      </c>
      <c r="C274" s="86" t="n">
        <v>58</v>
      </c>
      <c r="D274" s="103" t="s">
        <v>1741</v>
      </c>
      <c r="E274" s="103" t="s">
        <v>911</v>
      </c>
      <c r="F274" s="101" t="n">
        <v>37734</v>
      </c>
      <c r="G274" s="103" t="s">
        <v>171</v>
      </c>
      <c r="H274" s="103" t="s">
        <v>172</v>
      </c>
      <c r="I274" s="109" t="n">
        <v>1</v>
      </c>
      <c r="J274" s="113" t="n">
        <v>35.9</v>
      </c>
      <c r="K274" s="110" t="n">
        <v>744</v>
      </c>
      <c r="L274" s="86" t="s">
        <v>914</v>
      </c>
      <c r="M274" s="86" t="s">
        <v>915</v>
      </c>
      <c r="N274" s="100" t="n">
        <v>78.6192685365677</v>
      </c>
      <c r="O274" s="111" t="n">
        <v>3.70999565348029</v>
      </c>
      <c r="P274" s="100" t="n">
        <v>0.315493193693005</v>
      </c>
      <c r="Q274" s="100"/>
      <c r="R274" s="100"/>
      <c r="S274" s="100"/>
    </row>
    <row r="275" s="74" customFormat="true" ht="15" hidden="false" customHeight="true" outlineLevel="0" collapsed="false">
      <c r="A275" s="99"/>
      <c r="B275" s="100"/>
      <c r="C275" s="86"/>
      <c r="D275" s="103"/>
      <c r="E275" s="103"/>
      <c r="F275" s="101"/>
      <c r="G275" s="103"/>
      <c r="H275" s="103"/>
      <c r="I275" s="109"/>
      <c r="J275" s="113"/>
      <c r="K275" s="110"/>
      <c r="L275" s="86"/>
      <c r="M275" s="86"/>
      <c r="N275" s="100"/>
      <c r="O275" s="111"/>
      <c r="P275" s="100"/>
      <c r="Q275" s="100"/>
      <c r="R275" s="100"/>
      <c r="S275" s="100"/>
    </row>
    <row r="276" s="74" customFormat="true" ht="15" hidden="false" customHeight="true" outlineLevel="0" collapsed="false">
      <c r="A276" s="99" t="s">
        <v>928</v>
      </c>
      <c r="B276" s="100" t="s">
        <v>929</v>
      </c>
      <c r="C276" s="86" t="n">
        <v>54</v>
      </c>
      <c r="D276" s="103" t="s">
        <v>930</v>
      </c>
      <c r="E276" s="103" t="s">
        <v>931</v>
      </c>
      <c r="F276" s="101" t="n">
        <v>37823</v>
      </c>
      <c r="G276" s="103" t="s">
        <v>833</v>
      </c>
      <c r="H276" s="103" t="s">
        <v>834</v>
      </c>
      <c r="I276" s="96" t="n">
        <v>3</v>
      </c>
      <c r="J276" s="97" t="s">
        <v>932</v>
      </c>
      <c r="K276" s="97" t="s">
        <v>933</v>
      </c>
      <c r="L276" s="86" t="s">
        <v>934</v>
      </c>
      <c r="M276" s="86" t="s">
        <v>935</v>
      </c>
      <c r="N276" s="100" t="n">
        <v>79.3706223368645</v>
      </c>
      <c r="O276" s="98" t="n">
        <v>5.76000194996595</v>
      </c>
      <c r="P276" s="100" t="n">
        <v>0.723045000315088</v>
      </c>
      <c r="Q276" s="100"/>
      <c r="R276" s="100"/>
      <c r="S276" s="100"/>
    </row>
    <row r="277" s="74" customFormat="true" ht="15" hidden="false" customHeight="true" outlineLevel="0" collapsed="false">
      <c r="A277" s="99"/>
      <c r="B277" s="100"/>
      <c r="C277" s="86"/>
      <c r="D277" s="103"/>
      <c r="E277" s="103"/>
      <c r="F277" s="101"/>
      <c r="G277" s="103"/>
      <c r="H277" s="103"/>
      <c r="I277" s="96"/>
      <c r="J277" s="97"/>
      <c r="K277" s="97"/>
      <c r="L277" s="86"/>
      <c r="M277" s="86"/>
      <c r="N277" s="100"/>
      <c r="O277" s="98"/>
      <c r="P277" s="100"/>
      <c r="Q277" s="100"/>
      <c r="R277" s="100"/>
      <c r="S277" s="100"/>
    </row>
    <row r="278" s="74" customFormat="true" ht="15" hidden="false" customHeight="true" outlineLevel="0" collapsed="false">
      <c r="A278" s="99" t="s">
        <v>936</v>
      </c>
      <c r="B278" s="100" t="s">
        <v>937</v>
      </c>
      <c r="C278" s="86" t="n">
        <v>55</v>
      </c>
      <c r="D278" s="103" t="s">
        <v>938</v>
      </c>
      <c r="E278" s="103" t="s">
        <v>939</v>
      </c>
      <c r="F278" s="101" t="n">
        <v>37762</v>
      </c>
      <c r="G278" s="103" t="s">
        <v>806</v>
      </c>
      <c r="H278" s="103" t="s">
        <v>597</v>
      </c>
      <c r="I278" s="109" t="n">
        <v>3</v>
      </c>
      <c r="J278" s="110" t="s">
        <v>940</v>
      </c>
      <c r="K278" s="110" t="s">
        <v>941</v>
      </c>
      <c r="L278" s="86" t="s">
        <v>942</v>
      </c>
      <c r="M278" s="86" t="s">
        <v>943</v>
      </c>
      <c r="N278" s="100" t="n">
        <v>79.3609410524368</v>
      </c>
      <c r="O278" s="111" t="n">
        <v>2.28999851970002</v>
      </c>
      <c r="P278" s="100" t="n">
        <v>0.37209842108487</v>
      </c>
      <c r="Q278" s="100"/>
      <c r="R278" s="100"/>
      <c r="S278" s="100"/>
    </row>
    <row r="279" s="74" customFormat="true" ht="15" hidden="false" customHeight="true" outlineLevel="0" collapsed="false">
      <c r="A279" s="99" t="s">
        <v>936</v>
      </c>
      <c r="B279" s="100" t="s">
        <v>951</v>
      </c>
      <c r="C279" s="86" t="n">
        <v>55</v>
      </c>
      <c r="D279" s="103" t="s">
        <v>938</v>
      </c>
      <c r="E279" s="103" t="s">
        <v>939</v>
      </c>
      <c r="F279" s="101" t="n">
        <v>37762</v>
      </c>
      <c r="G279" s="103" t="s">
        <v>196</v>
      </c>
      <c r="H279" s="103" t="s">
        <v>197</v>
      </c>
      <c r="I279" s="109" t="n">
        <v>5</v>
      </c>
      <c r="J279" s="110" t="s">
        <v>952</v>
      </c>
      <c r="K279" s="110" t="s">
        <v>953</v>
      </c>
      <c r="L279" s="86" t="s">
        <v>942</v>
      </c>
      <c r="M279" s="86" t="s">
        <v>943</v>
      </c>
      <c r="N279" s="100" t="n">
        <v>79.2935460805893</v>
      </c>
      <c r="O279" s="111" t="n">
        <v>4.93000727146864</v>
      </c>
      <c r="P279" s="100" t="n">
        <v>0.3315072826817</v>
      </c>
      <c r="Q279" s="100"/>
      <c r="R279" s="100"/>
      <c r="S279" s="100"/>
    </row>
    <row r="280" s="74" customFormat="true" ht="15" hidden="false" customHeight="true" outlineLevel="0" collapsed="false">
      <c r="A280" s="99" t="s">
        <v>936</v>
      </c>
      <c r="B280" s="100" t="s">
        <v>954</v>
      </c>
      <c r="C280" s="86" t="n">
        <v>55</v>
      </c>
      <c r="D280" s="103" t="s">
        <v>938</v>
      </c>
      <c r="E280" s="103" t="s">
        <v>939</v>
      </c>
      <c r="F280" s="101" t="n">
        <v>37762</v>
      </c>
      <c r="G280" s="103" t="s">
        <v>955</v>
      </c>
      <c r="H280" s="103" t="s">
        <v>956</v>
      </c>
      <c r="I280" s="109" t="n">
        <v>1</v>
      </c>
      <c r="J280" s="113" t="n">
        <v>32.7</v>
      </c>
      <c r="K280" s="110" t="n">
        <v>536</v>
      </c>
      <c r="L280" s="86" t="s">
        <v>942</v>
      </c>
      <c r="M280" s="86" t="s">
        <v>943</v>
      </c>
      <c r="N280" s="100" t="n">
        <v>78.5306632518768</v>
      </c>
      <c r="O280" s="111" t="n">
        <v>6.23000843916088</v>
      </c>
      <c r="P280" s="100" t="n">
        <v>0.411012060377992</v>
      </c>
      <c r="Q280" s="100"/>
      <c r="R280" s="100"/>
      <c r="S280" s="100"/>
    </row>
    <row r="281" s="74" customFormat="true" ht="15" hidden="false" customHeight="true" outlineLevel="0" collapsed="false">
      <c r="A281" s="99"/>
      <c r="B281" s="100"/>
      <c r="C281" s="86"/>
      <c r="D281" s="103"/>
      <c r="E281" s="103"/>
      <c r="F281" s="101"/>
      <c r="G281" s="103"/>
      <c r="H281" s="103"/>
      <c r="I281" s="109"/>
      <c r="J281" s="113"/>
      <c r="K281" s="110"/>
      <c r="L281" s="86"/>
      <c r="M281" s="86"/>
      <c r="N281" s="100"/>
      <c r="O281" s="111"/>
      <c r="P281" s="100"/>
      <c r="Q281" s="100"/>
      <c r="R281" s="100"/>
      <c r="S281" s="100"/>
    </row>
    <row r="282" s="74" customFormat="true" ht="15" hidden="false" customHeight="true" outlineLevel="0" collapsed="false">
      <c r="A282" s="99" t="s">
        <v>928</v>
      </c>
      <c r="B282" s="100" t="s">
        <v>960</v>
      </c>
      <c r="C282" s="86" t="n">
        <v>36</v>
      </c>
      <c r="D282" s="86" t="s">
        <v>961</v>
      </c>
      <c r="E282" s="86" t="s">
        <v>962</v>
      </c>
      <c r="F282" s="101" t="n">
        <v>37803</v>
      </c>
      <c r="G282" s="86" t="s">
        <v>171</v>
      </c>
      <c r="H282" s="86" t="s">
        <v>172</v>
      </c>
      <c r="I282" s="96" t="n">
        <v>1</v>
      </c>
      <c r="J282" s="104" t="n">
        <v>26.7</v>
      </c>
      <c r="K282" s="97" t="n">
        <v>312</v>
      </c>
      <c r="L282" s="86" t="s">
        <v>963</v>
      </c>
      <c r="M282" s="86" t="s">
        <v>964</v>
      </c>
      <c r="N282" s="100" t="n">
        <v>78.1456917524338</v>
      </c>
      <c r="O282" s="98" t="n">
        <v>4.10000095143914</v>
      </c>
      <c r="P282" s="100" t="n">
        <v>0.247781288605939</v>
      </c>
      <c r="Q282" s="100"/>
      <c r="R282" s="100"/>
      <c r="S282" s="100"/>
    </row>
    <row r="283" s="86" customFormat="true" ht="15" hidden="false" customHeight="true" outlineLevel="0" collapsed="false">
      <c r="A283" s="99" t="s">
        <v>928</v>
      </c>
      <c r="B283" s="100" t="s">
        <v>965</v>
      </c>
      <c r="C283" s="86" t="n">
        <v>36</v>
      </c>
      <c r="D283" s="86" t="s">
        <v>961</v>
      </c>
      <c r="E283" s="86" t="s">
        <v>962</v>
      </c>
      <c r="F283" s="101" t="n">
        <v>37803</v>
      </c>
      <c r="G283" s="86" t="s">
        <v>795</v>
      </c>
      <c r="H283" s="86" t="s">
        <v>796</v>
      </c>
      <c r="I283" s="96" t="n">
        <v>1</v>
      </c>
      <c r="J283" s="104" t="n">
        <v>39.1</v>
      </c>
      <c r="K283" s="97" t="n">
        <v>430</v>
      </c>
      <c r="L283" s="86" t="s">
        <v>963</v>
      </c>
      <c r="M283" s="86" t="s">
        <v>964</v>
      </c>
      <c r="N283" s="100" t="n">
        <v>78.4926444292069</v>
      </c>
      <c r="O283" s="98" t="n">
        <v>2.82000313745812</v>
      </c>
      <c r="P283" s="100" t="n">
        <v>0.312048679605234</v>
      </c>
      <c r="Q283" s="100"/>
      <c r="R283" s="100"/>
      <c r="S283" s="100"/>
      <c r="T283" s="74"/>
    </row>
    <row r="284" s="86" customFormat="true" ht="15" hidden="false" customHeight="true" outlineLevel="0" collapsed="false">
      <c r="A284" s="99"/>
      <c r="B284" s="100"/>
      <c r="F284" s="101"/>
      <c r="I284" s="96"/>
      <c r="J284" s="104"/>
      <c r="K284" s="97"/>
      <c r="N284" s="100"/>
      <c r="O284" s="98"/>
      <c r="P284" s="100"/>
      <c r="Q284" s="100"/>
      <c r="R284" s="100"/>
      <c r="S284" s="100"/>
      <c r="T284" s="74"/>
    </row>
    <row r="285" s="74" customFormat="true" ht="15" hidden="false" customHeight="true" outlineLevel="0" collapsed="false">
      <c r="A285" s="99" t="s">
        <v>977</v>
      </c>
      <c r="B285" s="100" t="s">
        <v>978</v>
      </c>
      <c r="C285" s="86" t="n">
        <v>44</v>
      </c>
      <c r="D285" s="86" t="s">
        <v>979</v>
      </c>
      <c r="E285" s="86" t="s">
        <v>980</v>
      </c>
      <c r="F285" s="101" t="n">
        <v>37854</v>
      </c>
      <c r="G285" s="86" t="s">
        <v>981</v>
      </c>
      <c r="H285" s="86" t="s">
        <v>982</v>
      </c>
      <c r="I285" s="96" t="n">
        <v>2</v>
      </c>
      <c r="J285" s="97" t="s">
        <v>983</v>
      </c>
      <c r="K285" s="97" t="s">
        <v>984</v>
      </c>
      <c r="L285" s="86" t="s">
        <v>985</v>
      </c>
      <c r="M285" s="86" t="s">
        <v>986</v>
      </c>
      <c r="N285" s="100" t="n">
        <v>79.2885273694992</v>
      </c>
      <c r="O285" s="98" t="n">
        <v>5.87000860832632</v>
      </c>
      <c r="P285" s="100" t="n">
        <v>61.3173281265999</v>
      </c>
      <c r="Q285" s="100"/>
      <c r="R285" s="100"/>
      <c r="S285" s="100"/>
    </row>
    <row r="286" s="74" customFormat="true" ht="15" hidden="false" customHeight="true" outlineLevel="0" collapsed="false">
      <c r="A286" s="99" t="s">
        <v>977</v>
      </c>
      <c r="B286" s="100" t="s">
        <v>987</v>
      </c>
      <c r="C286" s="86" t="n">
        <v>44</v>
      </c>
      <c r="D286" s="86" t="s">
        <v>979</v>
      </c>
      <c r="E286" s="86" t="s">
        <v>980</v>
      </c>
      <c r="F286" s="101" t="n">
        <v>37854</v>
      </c>
      <c r="G286" s="86" t="s">
        <v>461</v>
      </c>
      <c r="H286" s="86" t="s">
        <v>462</v>
      </c>
      <c r="I286" s="96" t="n">
        <v>2</v>
      </c>
      <c r="J286" s="97" t="s">
        <v>988</v>
      </c>
      <c r="K286" s="97" t="s">
        <v>989</v>
      </c>
      <c r="L286" s="86" t="s">
        <v>985</v>
      </c>
      <c r="M286" s="86" t="s">
        <v>986</v>
      </c>
      <c r="N286" s="100" t="n">
        <v>76.5853703022003</v>
      </c>
      <c r="O286" s="98" t="n">
        <v>24.9800086021423</v>
      </c>
      <c r="P286" s="100" t="n">
        <v>9.55337128363168</v>
      </c>
      <c r="Q286" s="100"/>
      <c r="R286" s="100"/>
      <c r="S286" s="100"/>
    </row>
    <row r="287" s="74" customFormat="true" ht="15" hidden="false" customHeight="true" outlineLevel="0" collapsed="false">
      <c r="A287" s="99" t="s">
        <v>977</v>
      </c>
      <c r="B287" s="100" t="s">
        <v>990</v>
      </c>
      <c r="C287" s="86" t="n">
        <v>44</v>
      </c>
      <c r="D287" s="86" t="s">
        <v>979</v>
      </c>
      <c r="E287" s="86" t="s">
        <v>980</v>
      </c>
      <c r="F287" s="101" t="n">
        <v>37854</v>
      </c>
      <c r="G287" s="86" t="s">
        <v>715</v>
      </c>
      <c r="H287" s="86" t="s">
        <v>716</v>
      </c>
      <c r="I287" s="96" t="n">
        <v>3</v>
      </c>
      <c r="J287" s="97" t="s">
        <v>991</v>
      </c>
      <c r="K287" s="97" t="s">
        <v>992</v>
      </c>
      <c r="L287" s="86" t="s">
        <v>985</v>
      </c>
      <c r="M287" s="86" t="s">
        <v>986</v>
      </c>
      <c r="N287" s="100" t="n">
        <v>79.9692764878273</v>
      </c>
      <c r="O287" s="98" t="n">
        <v>12.1200084686279</v>
      </c>
      <c r="P287" s="100" t="n">
        <v>23.8913944055638</v>
      </c>
      <c r="Q287" s="100"/>
      <c r="R287" s="100"/>
      <c r="S287" s="100"/>
    </row>
    <row r="288" s="74" customFormat="true" ht="15" hidden="false" customHeight="true" outlineLevel="0" collapsed="false">
      <c r="A288" s="99" t="s">
        <v>977</v>
      </c>
      <c r="B288" s="100" t="s">
        <v>993</v>
      </c>
      <c r="C288" s="86" t="n">
        <v>44</v>
      </c>
      <c r="D288" s="86" t="s">
        <v>979</v>
      </c>
      <c r="E288" s="86" t="s">
        <v>980</v>
      </c>
      <c r="F288" s="101" t="n">
        <v>37854</v>
      </c>
      <c r="G288" s="86" t="s">
        <v>806</v>
      </c>
      <c r="H288" s="86" t="s">
        <v>597</v>
      </c>
      <c r="I288" s="96" t="n">
        <v>1</v>
      </c>
      <c r="J288" s="104" t="n">
        <v>49.1</v>
      </c>
      <c r="K288" s="97" t="n">
        <v>2092</v>
      </c>
      <c r="L288" s="86" t="s">
        <v>985</v>
      </c>
      <c r="M288" s="86" t="s">
        <v>986</v>
      </c>
      <c r="N288" s="100" t="n">
        <v>76.9587934017181</v>
      </c>
      <c r="O288" s="98" t="n">
        <v>3.58999968739226</v>
      </c>
      <c r="P288" s="100" t="n">
        <v>6.68025129101522</v>
      </c>
      <c r="Q288" s="100"/>
      <c r="R288" s="100"/>
      <c r="S288" s="100"/>
    </row>
    <row r="289" s="74" customFormat="true" ht="15" hidden="false" customHeight="true" outlineLevel="0" collapsed="false">
      <c r="A289" s="99" t="s">
        <v>977</v>
      </c>
      <c r="B289" s="100" t="s">
        <v>994</v>
      </c>
      <c r="C289" s="86" t="n">
        <v>44</v>
      </c>
      <c r="D289" s="86" t="s">
        <v>979</v>
      </c>
      <c r="E289" s="86" t="s">
        <v>980</v>
      </c>
      <c r="F289" s="101" t="n">
        <v>37854</v>
      </c>
      <c r="G289" s="86" t="s">
        <v>812</v>
      </c>
      <c r="H289" s="86" t="s">
        <v>604</v>
      </c>
      <c r="I289" s="96" t="n">
        <v>2</v>
      </c>
      <c r="J289" s="97" t="s">
        <v>995</v>
      </c>
      <c r="K289" s="97" t="s">
        <v>996</v>
      </c>
      <c r="L289" s="86" t="s">
        <v>985</v>
      </c>
      <c r="M289" s="86" t="s">
        <v>986</v>
      </c>
      <c r="N289" s="100" t="n">
        <v>76.113361120224</v>
      </c>
      <c r="O289" s="98" t="n">
        <v>2.68000352662057</v>
      </c>
      <c r="P289" s="100" t="n">
        <v>2.0247551246911</v>
      </c>
      <c r="Q289" s="100"/>
      <c r="R289" s="100"/>
      <c r="S289" s="100"/>
    </row>
    <row r="290" s="74" customFormat="true" ht="15" hidden="false" customHeight="true" outlineLevel="0" collapsed="false">
      <c r="A290" s="99" t="s">
        <v>977</v>
      </c>
      <c r="B290" s="100" t="s">
        <v>997</v>
      </c>
      <c r="C290" s="86" t="n">
        <v>44</v>
      </c>
      <c r="D290" s="86" t="s">
        <v>979</v>
      </c>
      <c r="E290" s="86" t="s">
        <v>980</v>
      </c>
      <c r="F290" s="101" t="n">
        <v>37854</v>
      </c>
      <c r="G290" s="86" t="s">
        <v>191</v>
      </c>
      <c r="H290" s="86" t="s">
        <v>192</v>
      </c>
      <c r="I290" s="96" t="n">
        <v>6</v>
      </c>
      <c r="J290" s="97" t="s">
        <v>998</v>
      </c>
      <c r="K290" s="97" t="s">
        <v>999</v>
      </c>
      <c r="L290" s="86" t="s">
        <v>985</v>
      </c>
      <c r="M290" s="86" t="s">
        <v>986</v>
      </c>
      <c r="N290" s="100" t="n">
        <v>76.9652649760246</v>
      </c>
      <c r="O290" s="98" t="n">
        <v>2.31999161769636</v>
      </c>
      <c r="P290" s="100" t="n">
        <v>0.811450899130847</v>
      </c>
      <c r="Q290" s="100"/>
      <c r="R290" s="100"/>
      <c r="S290" s="100"/>
    </row>
    <row r="291" s="74" customFormat="true" ht="15" hidden="false" customHeight="true" outlineLevel="0" collapsed="false">
      <c r="A291" s="99" t="s">
        <v>977</v>
      </c>
      <c r="B291" s="100" t="s">
        <v>1000</v>
      </c>
      <c r="C291" s="86" t="n">
        <v>44</v>
      </c>
      <c r="D291" s="86" t="s">
        <v>979</v>
      </c>
      <c r="E291" s="86" t="s">
        <v>980</v>
      </c>
      <c r="F291" s="101" t="n">
        <v>37854</v>
      </c>
      <c r="G291" s="86" t="s">
        <v>109</v>
      </c>
      <c r="H291" s="86" t="s">
        <v>110</v>
      </c>
      <c r="I291" s="96" t="n">
        <v>2</v>
      </c>
      <c r="J291" s="97" t="s">
        <v>1001</v>
      </c>
      <c r="K291" s="97" t="s">
        <v>1002</v>
      </c>
      <c r="L291" s="86" t="s">
        <v>985</v>
      </c>
      <c r="M291" s="86" t="s">
        <v>986</v>
      </c>
      <c r="N291" s="100" t="n">
        <v>70.1654016971588</v>
      </c>
      <c r="O291" s="98" t="n">
        <v>26.7900107428432</v>
      </c>
      <c r="P291" s="100" t="n">
        <v>169.815900635876</v>
      </c>
      <c r="Q291" s="100"/>
      <c r="R291" s="100"/>
      <c r="S291" s="100"/>
    </row>
    <row r="292" s="74" customFormat="true" ht="15" hidden="false" customHeight="true" outlineLevel="0" collapsed="false">
      <c r="A292" s="99"/>
      <c r="B292" s="100"/>
      <c r="C292" s="86"/>
      <c r="D292" s="86"/>
      <c r="E292" s="86"/>
      <c r="F292" s="101"/>
      <c r="G292" s="86"/>
      <c r="H292" s="86"/>
      <c r="I292" s="96"/>
      <c r="J292" s="97"/>
      <c r="K292" s="97"/>
      <c r="L292" s="86"/>
      <c r="M292" s="86"/>
      <c r="N292" s="100"/>
      <c r="O292" s="98"/>
      <c r="P292" s="100"/>
      <c r="Q292" s="100"/>
      <c r="R292" s="100"/>
      <c r="S292" s="100"/>
    </row>
    <row r="293" s="74" customFormat="true" ht="15" hidden="false" customHeight="true" outlineLevel="0" collapsed="false">
      <c r="A293" s="75" t="s">
        <v>1003</v>
      </c>
      <c r="B293" s="100" t="s">
        <v>1004</v>
      </c>
      <c r="C293" s="86" t="n">
        <v>43</v>
      </c>
      <c r="D293" s="103" t="s">
        <v>1005</v>
      </c>
      <c r="E293" s="116" t="s">
        <v>1006</v>
      </c>
      <c r="F293" s="101" t="n">
        <v>37795</v>
      </c>
      <c r="G293" s="86" t="s">
        <v>171</v>
      </c>
      <c r="H293" s="86" t="s">
        <v>172</v>
      </c>
      <c r="I293" s="109" t="n">
        <v>4</v>
      </c>
      <c r="J293" s="110" t="s">
        <v>1007</v>
      </c>
      <c r="K293" s="110" t="s">
        <v>1008</v>
      </c>
      <c r="L293" s="86" t="s">
        <v>1009</v>
      </c>
      <c r="M293" s="86" t="s">
        <v>1010</v>
      </c>
      <c r="N293" s="100" t="n">
        <v>80.5970102548599</v>
      </c>
      <c r="O293" s="111" t="n">
        <v>1.97999470401555</v>
      </c>
      <c r="P293" s="100" t="n">
        <v>3.93440170745042</v>
      </c>
      <c r="Q293" s="100"/>
      <c r="R293" s="100"/>
      <c r="S293" s="100"/>
    </row>
    <row r="294" s="74" customFormat="true" ht="15" hidden="false" customHeight="true" outlineLevel="0" collapsed="false">
      <c r="A294" s="75" t="s">
        <v>1003</v>
      </c>
      <c r="B294" s="100" t="s">
        <v>1011</v>
      </c>
      <c r="C294" s="86" t="n">
        <v>43</v>
      </c>
      <c r="D294" s="103" t="s">
        <v>1005</v>
      </c>
      <c r="E294" s="116" t="s">
        <v>1006</v>
      </c>
      <c r="F294" s="101" t="n">
        <v>37795</v>
      </c>
      <c r="G294" s="86" t="s">
        <v>720</v>
      </c>
      <c r="H294" s="86" t="s">
        <v>721</v>
      </c>
      <c r="I294" s="109" t="n">
        <v>5</v>
      </c>
      <c r="J294" s="110" t="s">
        <v>1012</v>
      </c>
      <c r="K294" s="110" t="s">
        <v>1013</v>
      </c>
      <c r="L294" s="86" t="s">
        <v>1009</v>
      </c>
      <c r="M294" s="86" t="s">
        <v>1010</v>
      </c>
      <c r="N294" s="100" t="n">
        <v>80.5785223841667</v>
      </c>
      <c r="O294" s="111" t="n">
        <v>3.71000758605078</v>
      </c>
      <c r="P294" s="100" t="n">
        <v>22.5760429910234</v>
      </c>
      <c r="Q294" s="100"/>
      <c r="R294" s="100"/>
      <c r="S294" s="100"/>
    </row>
    <row r="295" s="74" customFormat="true" ht="15" hidden="false" customHeight="true" outlineLevel="0" collapsed="false">
      <c r="A295" s="75" t="s">
        <v>1003</v>
      </c>
      <c r="B295" s="100" t="s">
        <v>1014</v>
      </c>
      <c r="C295" s="86" t="n">
        <v>43</v>
      </c>
      <c r="D295" s="103" t="s">
        <v>1005</v>
      </c>
      <c r="E295" s="116" t="s">
        <v>1006</v>
      </c>
      <c r="F295" s="101" t="n">
        <v>37795</v>
      </c>
      <c r="G295" s="86" t="s">
        <v>703</v>
      </c>
      <c r="H295" s="86" t="s">
        <v>462</v>
      </c>
      <c r="I295" s="109" t="n">
        <v>2</v>
      </c>
      <c r="J295" s="110" t="s">
        <v>1015</v>
      </c>
      <c r="K295" s="110" t="s">
        <v>1016</v>
      </c>
      <c r="L295" s="86" t="s">
        <v>1009</v>
      </c>
      <c r="M295" s="86" t="s">
        <v>1010</v>
      </c>
      <c r="N295" s="100" t="n">
        <v>79.000785946846</v>
      </c>
      <c r="O295" s="111" t="n">
        <v>13.3200048003346</v>
      </c>
      <c r="P295" s="100" t="n">
        <v>28.9054597418156</v>
      </c>
      <c r="Q295" s="100"/>
      <c r="R295" s="100"/>
      <c r="S295" s="100"/>
    </row>
    <row r="296" s="74" customFormat="true" ht="15" hidden="false" customHeight="true" outlineLevel="0" collapsed="false">
      <c r="A296" s="75"/>
      <c r="B296" s="100"/>
      <c r="C296" s="86"/>
      <c r="D296" s="103"/>
      <c r="E296" s="116"/>
      <c r="F296" s="101"/>
      <c r="G296" s="86"/>
      <c r="H296" s="86"/>
      <c r="I296" s="109"/>
      <c r="J296" s="110"/>
      <c r="K296" s="110"/>
      <c r="L296" s="86"/>
      <c r="M296" s="86"/>
      <c r="N296" s="100"/>
      <c r="O296" s="111"/>
      <c r="P296" s="100"/>
      <c r="Q296" s="100"/>
      <c r="R296" s="100"/>
      <c r="S296" s="100"/>
    </row>
    <row r="297" s="74" customFormat="true" ht="15" hidden="false" customHeight="true" outlineLevel="0" collapsed="false">
      <c r="A297" s="99" t="s">
        <v>1017</v>
      </c>
      <c r="B297" s="100" t="s">
        <v>1018</v>
      </c>
      <c r="C297" s="86" t="n">
        <v>42</v>
      </c>
      <c r="D297" s="86" t="s">
        <v>1019</v>
      </c>
      <c r="E297" s="86" t="s">
        <v>1020</v>
      </c>
      <c r="F297" s="101" t="n">
        <v>37837</v>
      </c>
      <c r="G297" s="86" t="s">
        <v>109</v>
      </c>
      <c r="H297" s="86" t="s">
        <v>110</v>
      </c>
      <c r="I297" s="96" t="n">
        <v>3</v>
      </c>
      <c r="J297" s="97" t="s">
        <v>1021</v>
      </c>
      <c r="K297" s="97" t="s">
        <v>1022</v>
      </c>
      <c r="L297" s="86" t="s">
        <v>1023</v>
      </c>
      <c r="M297" s="86" t="s">
        <v>1024</v>
      </c>
      <c r="N297" s="100" t="n">
        <v>75.3617405891419</v>
      </c>
      <c r="O297" s="98" t="n">
        <v>7.82999966759235</v>
      </c>
      <c r="P297" s="100" t="n">
        <v>18.5727330142169</v>
      </c>
      <c r="Q297" s="100"/>
      <c r="R297" s="100"/>
      <c r="S297" s="100"/>
    </row>
    <row r="298" s="74" customFormat="true" ht="15" hidden="false" customHeight="true" outlineLevel="0" collapsed="false">
      <c r="A298" s="99" t="s">
        <v>1017</v>
      </c>
      <c r="B298" s="100" t="s">
        <v>1025</v>
      </c>
      <c r="C298" s="86" t="n">
        <v>42</v>
      </c>
      <c r="D298" s="86" t="s">
        <v>1019</v>
      </c>
      <c r="E298" s="86" t="s">
        <v>1020</v>
      </c>
      <c r="F298" s="101" t="n">
        <v>37837</v>
      </c>
      <c r="G298" s="103" t="s">
        <v>715</v>
      </c>
      <c r="H298" s="103" t="s">
        <v>716</v>
      </c>
      <c r="I298" s="96" t="n">
        <v>3</v>
      </c>
      <c r="J298" s="97" t="s">
        <v>1026</v>
      </c>
      <c r="K298" s="97" t="s">
        <v>1027</v>
      </c>
      <c r="L298" s="86" t="s">
        <v>1023</v>
      </c>
      <c r="M298" s="86" t="s">
        <v>1024</v>
      </c>
      <c r="N298" s="100" t="n">
        <v>81.7480713129044</v>
      </c>
      <c r="O298" s="98" t="n">
        <v>5.64000627491623</v>
      </c>
      <c r="P298" s="100" t="n">
        <v>9.49814891344257</v>
      </c>
      <c r="Q298" s="100"/>
      <c r="R298" s="100"/>
      <c r="S298" s="100"/>
    </row>
    <row r="299" s="74" customFormat="true" ht="15" hidden="false" customHeight="true" outlineLevel="0" collapsed="false">
      <c r="A299" s="99" t="s">
        <v>1017</v>
      </c>
      <c r="B299" s="100" t="s">
        <v>1028</v>
      </c>
      <c r="C299" s="86" t="n">
        <v>42</v>
      </c>
      <c r="D299" s="86" t="s">
        <v>1019</v>
      </c>
      <c r="E299" s="86" t="s">
        <v>1020</v>
      </c>
      <c r="F299" s="101" t="n">
        <v>37837</v>
      </c>
      <c r="G299" s="103" t="s">
        <v>164</v>
      </c>
      <c r="H299" s="103" t="s">
        <v>165</v>
      </c>
      <c r="I299" s="96" t="n">
        <v>6</v>
      </c>
      <c r="J299" s="97" t="s">
        <v>1029</v>
      </c>
      <c r="K299" s="97" t="s">
        <v>1030</v>
      </c>
      <c r="L299" s="86" t="s">
        <v>1023</v>
      </c>
      <c r="M299" s="86" t="s">
        <v>1024</v>
      </c>
      <c r="N299" s="100" t="n">
        <v>79.0085166692734</v>
      </c>
      <c r="O299" s="98" t="n">
        <v>4.96000051498413</v>
      </c>
      <c r="P299" s="100" t="n">
        <v>4.14865462933228</v>
      </c>
      <c r="Q299" s="100"/>
      <c r="R299" s="100"/>
      <c r="S299" s="100"/>
    </row>
    <row r="300" s="74" customFormat="true" ht="15" hidden="false" customHeight="true" outlineLevel="0" collapsed="false">
      <c r="A300" s="99"/>
      <c r="B300" s="86"/>
      <c r="C300" s="86"/>
      <c r="D300" s="86"/>
      <c r="E300" s="101"/>
      <c r="F300" s="103"/>
      <c r="G300" s="103"/>
      <c r="H300" s="96"/>
      <c r="I300" s="97"/>
      <c r="J300" s="97"/>
      <c r="K300" s="86"/>
      <c r="L300" s="86"/>
      <c r="M300" s="86"/>
      <c r="N300" s="97"/>
    </row>
    <row r="301" s="74" customFormat="true" ht="20.4" hidden="false" customHeight="false" outlineLevel="0" collapsed="false">
      <c r="A301" s="100"/>
      <c r="B301" s="103"/>
      <c r="C301" s="86"/>
      <c r="D301" s="117" t="s">
        <v>1031</v>
      </c>
      <c r="E301" s="103"/>
      <c r="F301" s="109"/>
      <c r="G301" s="110"/>
      <c r="H301" s="110"/>
      <c r="I301" s="86"/>
      <c r="J301" s="86"/>
      <c r="K301" s="98"/>
      <c r="L301" s="98"/>
    </row>
    <row r="302" s="74" customFormat="true" ht="15" hidden="false" customHeight="true" outlineLevel="0" collapsed="false">
      <c r="A302" s="100"/>
      <c r="B302" s="103"/>
      <c r="C302" s="101"/>
      <c r="D302" s="103"/>
      <c r="E302" s="103"/>
      <c r="F302" s="109"/>
      <c r="G302" s="110"/>
      <c r="H302" s="110"/>
      <c r="I302" s="86"/>
      <c r="J302" s="86"/>
      <c r="K302" s="98"/>
      <c r="L302" s="98"/>
    </row>
    <row r="303" s="74" customFormat="true" ht="15" hidden="false" customHeight="true" outlineLevel="0" collapsed="false">
      <c r="A303" s="99" t="s">
        <v>1032</v>
      </c>
      <c r="B303" s="100" t="s">
        <v>1033</v>
      </c>
      <c r="C303" s="86" t="n">
        <v>63</v>
      </c>
      <c r="D303" s="86" t="s">
        <v>1034</v>
      </c>
      <c r="E303" s="86" t="s">
        <v>1035</v>
      </c>
      <c r="F303" s="101" t="n">
        <v>37788</v>
      </c>
      <c r="G303" s="86" t="s">
        <v>109</v>
      </c>
      <c r="H303" s="86" t="s">
        <v>110</v>
      </c>
      <c r="I303" s="96" t="n">
        <v>5</v>
      </c>
      <c r="J303" s="97" t="s">
        <v>1036</v>
      </c>
      <c r="K303" s="97" t="s">
        <v>1037</v>
      </c>
      <c r="L303" s="86" t="s">
        <v>1038</v>
      </c>
      <c r="M303" s="86" t="s">
        <v>1039</v>
      </c>
      <c r="N303" s="100" t="n">
        <v>74.6277928352356</v>
      </c>
      <c r="O303" s="98" t="n">
        <v>15.629994450137</v>
      </c>
      <c r="P303" s="100" t="n">
        <v>95.4565999489393</v>
      </c>
      <c r="Q303" s="100"/>
      <c r="R303" s="100"/>
      <c r="S303" s="100"/>
    </row>
    <row r="304" s="74" customFormat="true" ht="15" hidden="false" customHeight="true" outlineLevel="0" collapsed="false">
      <c r="A304" s="99" t="s">
        <v>1032</v>
      </c>
      <c r="B304" s="100" t="s">
        <v>1040</v>
      </c>
      <c r="C304" s="86" t="n">
        <v>63</v>
      </c>
      <c r="D304" s="86" t="s">
        <v>1034</v>
      </c>
      <c r="E304" s="86" t="s">
        <v>1035</v>
      </c>
      <c r="F304" s="101" t="n">
        <v>37788</v>
      </c>
      <c r="G304" s="86" t="s">
        <v>92</v>
      </c>
      <c r="H304" s="86" t="s">
        <v>93</v>
      </c>
      <c r="I304" s="96" t="n">
        <v>5</v>
      </c>
      <c r="J304" s="97" t="s">
        <v>1043</v>
      </c>
      <c r="K304" s="97" t="s">
        <v>1044</v>
      </c>
      <c r="L304" s="86" t="s">
        <v>1038</v>
      </c>
      <c r="M304" s="86" t="s">
        <v>1039</v>
      </c>
      <c r="N304" s="100" t="n">
        <v>73.84</v>
      </c>
      <c r="O304" s="98" t="n">
        <v>2.4099946313072</v>
      </c>
      <c r="P304" s="100" t="n">
        <v>65.8949189385852</v>
      </c>
      <c r="Q304" s="100"/>
      <c r="R304" s="100"/>
      <c r="S304" s="100"/>
    </row>
    <row r="305" s="74" customFormat="true" ht="15" hidden="false" customHeight="true" outlineLevel="0" collapsed="false">
      <c r="A305" s="99" t="s">
        <v>1032</v>
      </c>
      <c r="B305" s="100" t="s">
        <v>1742</v>
      </c>
      <c r="C305" s="86" t="n">
        <v>63</v>
      </c>
      <c r="D305" s="86" t="s">
        <v>1034</v>
      </c>
      <c r="E305" s="86" t="s">
        <v>1035</v>
      </c>
      <c r="F305" s="101" t="n">
        <v>37788</v>
      </c>
      <c r="G305" s="86" t="s">
        <v>99</v>
      </c>
      <c r="H305" s="103" t="s">
        <v>100</v>
      </c>
      <c r="I305" s="96" t="n">
        <v>5</v>
      </c>
      <c r="J305" s="97" t="s">
        <v>1743</v>
      </c>
      <c r="K305" s="97" t="s">
        <v>1744</v>
      </c>
      <c r="L305" s="86" t="s">
        <v>1038</v>
      </c>
      <c r="M305" s="86" t="s">
        <v>1039</v>
      </c>
      <c r="N305" s="100" t="n">
        <v>74.875208735466</v>
      </c>
      <c r="O305" s="98" t="n">
        <v>5.81001047976315</v>
      </c>
      <c r="P305" s="100" t="n">
        <v>4.83704448222055</v>
      </c>
      <c r="Q305" s="100"/>
      <c r="R305" s="100"/>
      <c r="S305" s="100"/>
    </row>
    <row r="306" s="74" customFormat="true" ht="15" hidden="false" customHeight="true" outlineLevel="0" collapsed="false">
      <c r="A306" s="99" t="s">
        <v>1032</v>
      </c>
      <c r="B306" s="100" t="s">
        <v>1745</v>
      </c>
      <c r="C306" s="86" t="n">
        <v>63</v>
      </c>
      <c r="D306" s="86" t="s">
        <v>1034</v>
      </c>
      <c r="E306" s="86" t="s">
        <v>1035</v>
      </c>
      <c r="F306" s="101" t="n">
        <v>37788</v>
      </c>
      <c r="G306" s="86" t="s">
        <v>1746</v>
      </c>
      <c r="H306" s="103" t="s">
        <v>1747</v>
      </c>
      <c r="I306" s="96" t="n">
        <v>5</v>
      </c>
      <c r="J306" s="97" t="s">
        <v>1748</v>
      </c>
      <c r="K306" s="97" t="s">
        <v>1749</v>
      </c>
      <c r="L306" s="86" t="s">
        <v>1038</v>
      </c>
      <c r="M306" s="86" t="s">
        <v>1039</v>
      </c>
      <c r="N306" s="100" t="n">
        <v>71.2775588035584</v>
      </c>
      <c r="O306" s="98" t="n">
        <v>2.90000432869419</v>
      </c>
      <c r="P306" s="100" t="n">
        <v>2.60748424239631</v>
      </c>
      <c r="Q306" s="100"/>
      <c r="R306" s="100"/>
      <c r="S306" s="100"/>
    </row>
    <row r="307" s="74" customFormat="true" ht="15" hidden="false" customHeight="true" outlineLevel="0" collapsed="false">
      <c r="A307" s="99" t="s">
        <v>1032</v>
      </c>
      <c r="B307" s="100" t="s">
        <v>1045</v>
      </c>
      <c r="C307" s="86" t="n">
        <v>63</v>
      </c>
      <c r="D307" s="86" t="s">
        <v>1034</v>
      </c>
      <c r="E307" s="86" t="s">
        <v>1035</v>
      </c>
      <c r="F307" s="101" t="n">
        <v>37788</v>
      </c>
      <c r="G307" s="86" t="s">
        <v>73</v>
      </c>
      <c r="H307" s="86" t="s">
        <v>74</v>
      </c>
      <c r="I307" s="96" t="n">
        <v>12</v>
      </c>
      <c r="J307" s="97" t="s">
        <v>1046</v>
      </c>
      <c r="K307" s="97" t="s">
        <v>1047</v>
      </c>
      <c r="L307" s="86" t="s">
        <v>1038</v>
      </c>
      <c r="M307" s="86" t="s">
        <v>1039</v>
      </c>
      <c r="N307" s="100" t="n">
        <v>82.0446565747261</v>
      </c>
      <c r="O307" s="98" t="n">
        <v>6.29000656772405</v>
      </c>
      <c r="P307" s="100" t="n">
        <v>9.76390398665248</v>
      </c>
      <c r="Q307" s="100"/>
      <c r="R307" s="100"/>
      <c r="S307" s="100"/>
    </row>
    <row r="308" s="74" customFormat="true" ht="15" hidden="false" customHeight="true" outlineLevel="0" collapsed="false">
      <c r="A308" s="99"/>
      <c r="B308" s="100"/>
      <c r="C308" s="86"/>
      <c r="D308" s="86"/>
      <c r="E308" s="86"/>
      <c r="F308" s="101"/>
      <c r="G308" s="86"/>
      <c r="H308" s="103"/>
      <c r="I308" s="96"/>
      <c r="J308" s="97"/>
      <c r="K308" s="97"/>
      <c r="L308" s="86"/>
      <c r="M308" s="86"/>
      <c r="N308" s="100"/>
      <c r="O308" s="98"/>
      <c r="P308" s="100"/>
      <c r="Q308" s="100"/>
      <c r="R308" s="100"/>
      <c r="S308" s="100"/>
    </row>
    <row r="309" s="74" customFormat="true" ht="15" hidden="false" customHeight="true" outlineLevel="0" collapsed="false">
      <c r="A309" s="99" t="s">
        <v>1032</v>
      </c>
      <c r="B309" s="100" t="s">
        <v>1048</v>
      </c>
      <c r="C309" s="86" t="n">
        <v>62</v>
      </c>
      <c r="D309" s="86" t="s">
        <v>1049</v>
      </c>
      <c r="E309" s="86" t="s">
        <v>1050</v>
      </c>
      <c r="F309" s="101" t="n">
        <v>37830</v>
      </c>
      <c r="G309" s="86" t="s">
        <v>73</v>
      </c>
      <c r="H309" s="86" t="s">
        <v>74</v>
      </c>
      <c r="I309" s="96" t="n">
        <v>15</v>
      </c>
      <c r="J309" s="97" t="s">
        <v>1051</v>
      </c>
      <c r="K309" s="97" t="s">
        <v>1052</v>
      </c>
      <c r="L309" s="86" t="s">
        <v>1053</v>
      </c>
      <c r="M309" s="86" t="s">
        <v>1054</v>
      </c>
      <c r="N309" s="100" t="n">
        <v>79.9350693821907</v>
      </c>
      <c r="O309" s="98" t="n">
        <v>7.83998984843493</v>
      </c>
      <c r="P309" s="100" t="n">
        <v>10.6503009985691</v>
      </c>
      <c r="Q309" s="100"/>
      <c r="R309" s="100"/>
      <c r="S309" s="100"/>
    </row>
    <row r="310" s="74" customFormat="true" ht="15" hidden="false" customHeight="true" outlineLevel="0" collapsed="false">
      <c r="A310" s="99" t="s">
        <v>1032</v>
      </c>
      <c r="B310" s="100" t="s">
        <v>1055</v>
      </c>
      <c r="C310" s="86" t="n">
        <v>62</v>
      </c>
      <c r="D310" s="86" t="s">
        <v>1049</v>
      </c>
      <c r="E310" s="86" t="s">
        <v>1050</v>
      </c>
      <c r="F310" s="101" t="n">
        <v>37830</v>
      </c>
      <c r="G310" s="86" t="s">
        <v>92</v>
      </c>
      <c r="H310" s="103" t="s">
        <v>93</v>
      </c>
      <c r="I310" s="96" t="n">
        <v>5</v>
      </c>
      <c r="J310" s="97" t="s">
        <v>1056</v>
      </c>
      <c r="K310" s="97" t="s">
        <v>1057</v>
      </c>
      <c r="L310" s="86" t="s">
        <v>1053</v>
      </c>
      <c r="M310" s="86" t="s">
        <v>1054</v>
      </c>
      <c r="N310" s="100" t="n">
        <v>74.186310172081</v>
      </c>
      <c r="O310" s="98" t="n">
        <v>17.4199941102415</v>
      </c>
      <c r="P310" s="100" t="n">
        <v>25.0782580811438</v>
      </c>
      <c r="Q310" s="100"/>
      <c r="R310" s="100"/>
      <c r="S310" s="100"/>
    </row>
    <row r="311" s="74" customFormat="true" ht="15" hidden="false" customHeight="true" outlineLevel="0" collapsed="false">
      <c r="A311" s="99" t="s">
        <v>1032</v>
      </c>
      <c r="B311" s="100" t="s">
        <v>1750</v>
      </c>
      <c r="C311" s="86" t="n">
        <v>62</v>
      </c>
      <c r="D311" s="86" t="s">
        <v>1049</v>
      </c>
      <c r="E311" s="86" t="s">
        <v>1050</v>
      </c>
      <c r="F311" s="101" t="n">
        <v>37830</v>
      </c>
      <c r="G311" s="86" t="s">
        <v>99</v>
      </c>
      <c r="H311" s="103" t="s">
        <v>100</v>
      </c>
      <c r="I311" s="96" t="n">
        <v>8</v>
      </c>
      <c r="J311" s="97" t="s">
        <v>1751</v>
      </c>
      <c r="K311" s="97" t="s">
        <v>1752</v>
      </c>
      <c r="L311" s="86" t="s">
        <v>1053</v>
      </c>
      <c r="M311" s="86" t="s">
        <v>1054</v>
      </c>
      <c r="N311" s="100" t="n">
        <v>71.5661734342575</v>
      </c>
      <c r="O311" s="98" t="n">
        <v>12.4100083485246</v>
      </c>
      <c r="P311" s="100" t="n">
        <v>4.96951556683186</v>
      </c>
      <c r="Q311" s="100"/>
      <c r="R311" s="100"/>
      <c r="S311" s="100"/>
    </row>
    <row r="312" s="74" customFormat="true" ht="15" hidden="false" customHeight="true" outlineLevel="0" collapsed="false">
      <c r="A312" s="99" t="s">
        <v>1032</v>
      </c>
      <c r="B312" s="100" t="s">
        <v>1061</v>
      </c>
      <c r="C312" s="86" t="n">
        <v>62</v>
      </c>
      <c r="D312" s="86" t="s">
        <v>1049</v>
      </c>
      <c r="E312" s="86" t="s">
        <v>1050</v>
      </c>
      <c r="F312" s="101" t="n">
        <v>37830</v>
      </c>
      <c r="G312" s="86" t="s">
        <v>85</v>
      </c>
      <c r="H312" s="86" t="s">
        <v>86</v>
      </c>
      <c r="I312" s="96" t="n">
        <v>10</v>
      </c>
      <c r="J312" s="97" t="s">
        <v>1062</v>
      </c>
      <c r="K312" s="97" t="s">
        <v>1063</v>
      </c>
      <c r="L312" s="86" t="s">
        <v>1053</v>
      </c>
      <c r="M312" s="86" t="s">
        <v>1054</v>
      </c>
      <c r="N312" s="100" t="n">
        <v>67.5785928964615</v>
      </c>
      <c r="O312" s="98" t="n">
        <v>24.3800040334463</v>
      </c>
      <c r="P312" s="100" t="n">
        <v>11.3390936687937</v>
      </c>
      <c r="Q312" s="100"/>
      <c r="R312" s="100"/>
      <c r="S312" s="100"/>
    </row>
    <row r="313" s="74" customFormat="true" ht="15" hidden="false" customHeight="true" outlineLevel="0" collapsed="false">
      <c r="A313" s="99" t="s">
        <v>1032</v>
      </c>
      <c r="B313" s="100" t="s">
        <v>1753</v>
      </c>
      <c r="C313" s="86" t="n">
        <v>62</v>
      </c>
      <c r="D313" s="86" t="s">
        <v>1049</v>
      </c>
      <c r="E313" s="86" t="s">
        <v>1050</v>
      </c>
      <c r="F313" s="101" t="n">
        <v>37830</v>
      </c>
      <c r="G313" s="86" t="s">
        <v>1754</v>
      </c>
      <c r="H313" s="86" t="s">
        <v>1755</v>
      </c>
      <c r="I313" s="96" t="n">
        <v>5</v>
      </c>
      <c r="J313" s="97" t="s">
        <v>1756</v>
      </c>
      <c r="K313" s="97" t="s">
        <v>1757</v>
      </c>
      <c r="L313" s="86" t="s">
        <v>1053</v>
      </c>
      <c r="M313" s="86" t="s">
        <v>1054</v>
      </c>
      <c r="N313" s="100" t="n">
        <v>77.1892637014389</v>
      </c>
      <c r="O313" s="98" t="n">
        <v>3.43000894645229</v>
      </c>
      <c r="P313" s="100" t="n">
        <v>18.5218090104357</v>
      </c>
      <c r="Q313" s="100"/>
      <c r="R313" s="100"/>
      <c r="S313" s="100"/>
    </row>
    <row r="314" s="74" customFormat="true" ht="15" hidden="false" customHeight="true" outlineLevel="0" collapsed="false">
      <c r="A314" s="99" t="s">
        <v>1032</v>
      </c>
      <c r="B314" s="100" t="s">
        <v>1058</v>
      </c>
      <c r="C314" s="86" t="n">
        <v>62</v>
      </c>
      <c r="D314" s="86" t="s">
        <v>1049</v>
      </c>
      <c r="E314" s="86" t="s">
        <v>1050</v>
      </c>
      <c r="F314" s="101" t="n">
        <v>37830</v>
      </c>
      <c r="G314" s="86" t="s">
        <v>1668</v>
      </c>
      <c r="H314" s="86" t="s">
        <v>1669</v>
      </c>
      <c r="I314" s="96" t="n">
        <v>5</v>
      </c>
      <c r="J314" s="86" t="s">
        <v>1059</v>
      </c>
      <c r="K314" s="97" t="s">
        <v>1060</v>
      </c>
      <c r="L314" s="86" t="s">
        <v>1053</v>
      </c>
      <c r="M314" s="86" t="s">
        <v>1054</v>
      </c>
      <c r="N314" s="100" t="n">
        <v>76.5975773334503</v>
      </c>
      <c r="O314" s="98" t="n">
        <v>16.0600070375949</v>
      </c>
      <c r="P314" s="100" t="n">
        <v>96.303949061332</v>
      </c>
      <c r="Q314" s="100"/>
      <c r="R314" s="100"/>
      <c r="S314" s="100"/>
    </row>
    <row r="315" s="74" customFormat="true" ht="15" hidden="false" customHeight="true" outlineLevel="0" collapsed="false">
      <c r="A315" s="99" t="s">
        <v>1032</v>
      </c>
      <c r="B315" s="100" t="s">
        <v>1758</v>
      </c>
      <c r="C315" s="86" t="n">
        <v>62</v>
      </c>
      <c r="D315" s="86" t="s">
        <v>1049</v>
      </c>
      <c r="E315" s="86" t="s">
        <v>1050</v>
      </c>
      <c r="F315" s="101" t="n">
        <v>37830</v>
      </c>
      <c r="G315" s="86" t="s">
        <v>1671</v>
      </c>
      <c r="H315" s="86" t="s">
        <v>1672</v>
      </c>
      <c r="I315" s="96" t="n">
        <v>8</v>
      </c>
      <c r="J315" s="97" t="s">
        <v>1759</v>
      </c>
      <c r="K315" s="97" t="s">
        <v>1760</v>
      </c>
      <c r="L315" s="86" t="s">
        <v>1053</v>
      </c>
      <c r="M315" s="86" t="s">
        <v>1054</v>
      </c>
      <c r="N315" s="100" t="n">
        <v>65.062016248703</v>
      </c>
      <c r="O315" s="98" t="n">
        <v>13.1299975328147</v>
      </c>
      <c r="P315" s="100" t="n">
        <v>40.2410708681854</v>
      </c>
      <c r="Q315" s="100"/>
      <c r="R315" s="100"/>
      <c r="S315" s="100"/>
    </row>
    <row r="316" s="74" customFormat="true" ht="15" hidden="false" customHeight="true" outlineLevel="0" collapsed="false">
      <c r="A316" s="99" t="s">
        <v>1032</v>
      </c>
      <c r="B316" s="100" t="s">
        <v>1761</v>
      </c>
      <c r="C316" s="86" t="n">
        <v>62</v>
      </c>
      <c r="D316" s="86" t="s">
        <v>1049</v>
      </c>
      <c r="E316" s="86" t="s">
        <v>1050</v>
      </c>
      <c r="F316" s="101" t="n">
        <v>37830</v>
      </c>
      <c r="G316" s="86" t="s">
        <v>164</v>
      </c>
      <c r="H316" s="86" t="s">
        <v>165</v>
      </c>
      <c r="I316" s="96" t="n">
        <v>4</v>
      </c>
      <c r="J316" s="97" t="s">
        <v>1762</v>
      </c>
      <c r="K316" s="97" t="s">
        <v>1763</v>
      </c>
      <c r="L316" s="86" t="s">
        <v>1053</v>
      </c>
      <c r="M316" s="86" t="s">
        <v>1054</v>
      </c>
      <c r="N316" s="100"/>
      <c r="O316" s="98"/>
      <c r="P316" s="100"/>
      <c r="Q316" s="100"/>
      <c r="R316" s="100"/>
      <c r="S316" s="100"/>
    </row>
    <row r="317" s="74" customFormat="true" ht="15" hidden="false" customHeight="true" outlineLevel="0" collapsed="false">
      <c r="A317" s="99"/>
      <c r="B317" s="100"/>
      <c r="C317" s="86"/>
      <c r="D317" s="86"/>
      <c r="E317" s="86"/>
      <c r="F317" s="101"/>
      <c r="G317" s="86"/>
      <c r="H317" s="86"/>
      <c r="I317" s="96"/>
      <c r="J317" s="97"/>
      <c r="K317" s="97"/>
      <c r="L317" s="86"/>
      <c r="M317" s="86"/>
      <c r="N317" s="100"/>
      <c r="O317" s="98"/>
      <c r="P317" s="100"/>
      <c r="Q317" s="100"/>
      <c r="R317" s="100"/>
      <c r="S317" s="100"/>
    </row>
    <row r="318" s="74" customFormat="true" ht="15" hidden="false" customHeight="true" outlineLevel="0" collapsed="false">
      <c r="A318" s="99" t="s">
        <v>1032</v>
      </c>
      <c r="B318" s="100" t="s">
        <v>1064</v>
      </c>
      <c r="C318" s="86" t="n">
        <v>52</v>
      </c>
      <c r="D318" s="86" t="s">
        <v>1065</v>
      </c>
      <c r="E318" s="86" t="s">
        <v>1066</v>
      </c>
      <c r="F318" s="101" t="n">
        <v>37832</v>
      </c>
      <c r="G318" s="86" t="s">
        <v>92</v>
      </c>
      <c r="H318" s="103" t="s">
        <v>93</v>
      </c>
      <c r="I318" s="96" t="n">
        <v>5</v>
      </c>
      <c r="J318" s="97" t="s">
        <v>1067</v>
      </c>
      <c r="K318" s="97" t="s">
        <v>1068</v>
      </c>
      <c r="L318" s="86" t="s">
        <v>1069</v>
      </c>
      <c r="M318" s="86" t="s">
        <v>1070</v>
      </c>
      <c r="N318" s="100" t="n">
        <v>69.0521210432053</v>
      </c>
      <c r="O318" s="98" t="n">
        <v>14.9099947884679</v>
      </c>
      <c r="P318" s="100" t="n">
        <v>38.8449239574201</v>
      </c>
      <c r="Q318" s="100"/>
      <c r="R318" s="100"/>
      <c r="S318" s="100"/>
    </row>
    <row r="319" s="74" customFormat="true" ht="15" hidden="false" customHeight="true" outlineLevel="0" collapsed="false">
      <c r="A319" s="99" t="s">
        <v>1032</v>
      </c>
      <c r="B319" s="100" t="s">
        <v>1764</v>
      </c>
      <c r="C319" s="86" t="n">
        <v>52</v>
      </c>
      <c r="D319" s="86" t="s">
        <v>1065</v>
      </c>
      <c r="E319" s="86" t="s">
        <v>1066</v>
      </c>
      <c r="F319" s="101" t="n">
        <v>37832</v>
      </c>
      <c r="G319" s="86" t="s">
        <v>99</v>
      </c>
      <c r="H319" s="103" t="s">
        <v>100</v>
      </c>
      <c r="I319" s="96" t="n">
        <v>5</v>
      </c>
      <c r="J319" s="97" t="s">
        <v>1765</v>
      </c>
      <c r="K319" s="97" t="s">
        <v>1766</v>
      </c>
      <c r="L319" s="86" t="s">
        <v>1069</v>
      </c>
      <c r="M319" s="86" t="s">
        <v>1070</v>
      </c>
      <c r="N319" s="100" t="n">
        <v>74.4506508111954</v>
      </c>
      <c r="O319" s="98" t="n">
        <v>15.8399937208742</v>
      </c>
      <c r="P319" s="100" t="n">
        <v>57.2890673741375</v>
      </c>
      <c r="Q319" s="100"/>
      <c r="R319" s="100"/>
      <c r="S319" s="100"/>
    </row>
    <row r="320" s="74" customFormat="true" ht="15" hidden="false" customHeight="true" outlineLevel="0" collapsed="false">
      <c r="A320" s="99" t="s">
        <v>1032</v>
      </c>
      <c r="B320" s="100" t="s">
        <v>1767</v>
      </c>
      <c r="C320" s="86" t="n">
        <v>52</v>
      </c>
      <c r="D320" s="86" t="s">
        <v>1065</v>
      </c>
      <c r="E320" s="86" t="s">
        <v>1066</v>
      </c>
      <c r="F320" s="101" t="n">
        <v>37832</v>
      </c>
      <c r="G320" s="86" t="s">
        <v>85</v>
      </c>
      <c r="H320" s="86" t="s">
        <v>86</v>
      </c>
      <c r="I320" s="96" t="n">
        <v>6</v>
      </c>
      <c r="J320" s="97" t="s">
        <v>1768</v>
      </c>
      <c r="K320" s="97" t="s">
        <v>1769</v>
      </c>
      <c r="L320" s="86" t="s">
        <v>1069</v>
      </c>
      <c r="M320" s="86" t="s">
        <v>1070</v>
      </c>
      <c r="N320" s="100" t="n">
        <v>78.7500113248825</v>
      </c>
      <c r="O320" s="98" t="n">
        <v>7.14000489097089</v>
      </c>
      <c r="P320" s="100" t="n">
        <v>94.4064310039041</v>
      </c>
      <c r="Q320" s="100"/>
      <c r="R320" s="100"/>
      <c r="S320" s="100"/>
    </row>
    <row r="321" s="74" customFormat="true" ht="15" hidden="false" customHeight="true" outlineLevel="0" collapsed="false">
      <c r="A321" s="99" t="s">
        <v>1032</v>
      </c>
      <c r="B321" s="100" t="s">
        <v>1071</v>
      </c>
      <c r="C321" s="86" t="n">
        <v>52</v>
      </c>
      <c r="D321" s="86" t="s">
        <v>1065</v>
      </c>
      <c r="E321" s="86" t="s">
        <v>1066</v>
      </c>
      <c r="F321" s="101" t="n">
        <v>37832</v>
      </c>
      <c r="G321" s="86" t="s">
        <v>109</v>
      </c>
      <c r="H321" s="86" t="s">
        <v>110</v>
      </c>
      <c r="I321" s="96" t="n">
        <v>2</v>
      </c>
      <c r="J321" s="97" t="s">
        <v>1072</v>
      </c>
      <c r="K321" s="97" t="s">
        <v>1073</v>
      </c>
      <c r="L321" s="86" t="s">
        <v>1069</v>
      </c>
      <c r="M321" s="86" t="s">
        <v>1070</v>
      </c>
      <c r="N321" s="100" t="n">
        <v>67.236465215683</v>
      </c>
      <c r="O321" s="98" t="n">
        <v>11.6800074465573</v>
      </c>
      <c r="P321" s="100" t="n">
        <v>280.99460943992</v>
      </c>
      <c r="Q321" s="100"/>
      <c r="R321" s="100"/>
      <c r="S321" s="100"/>
    </row>
    <row r="322" s="74" customFormat="true" ht="15" hidden="false" customHeight="true" outlineLevel="0" collapsed="false">
      <c r="A322" s="99" t="s">
        <v>1032</v>
      </c>
      <c r="B322" s="100" t="s">
        <v>1074</v>
      </c>
      <c r="C322" s="86" t="n">
        <v>52</v>
      </c>
      <c r="D322" s="86" t="s">
        <v>1065</v>
      </c>
      <c r="E322" s="86" t="s">
        <v>1066</v>
      </c>
      <c r="F322" s="101" t="n">
        <v>37832</v>
      </c>
      <c r="G322" s="86" t="s">
        <v>73</v>
      </c>
      <c r="H322" s="86" t="s">
        <v>74</v>
      </c>
      <c r="I322" s="96" t="n">
        <v>15</v>
      </c>
      <c r="J322" s="97" t="s">
        <v>1075</v>
      </c>
      <c r="K322" s="97" t="s">
        <v>1076</v>
      </c>
      <c r="L322" s="86" t="s">
        <v>1069</v>
      </c>
      <c r="M322" s="86" t="s">
        <v>1070</v>
      </c>
      <c r="N322" s="100" t="n">
        <v>79.0856033563614</v>
      </c>
      <c r="O322" s="98" t="n">
        <v>6.1800004914403</v>
      </c>
      <c r="P322" s="100" t="n">
        <v>20.3218578852343</v>
      </c>
      <c r="Q322" s="100"/>
      <c r="R322" s="100"/>
      <c r="S322" s="100"/>
    </row>
    <row r="323" s="74" customFormat="true" ht="15" hidden="false" customHeight="true" outlineLevel="0" collapsed="false">
      <c r="A323" s="99" t="s">
        <v>1032</v>
      </c>
      <c r="B323" s="100" t="s">
        <v>1077</v>
      </c>
      <c r="C323" s="86" t="n">
        <v>52</v>
      </c>
      <c r="D323" s="86" t="s">
        <v>1065</v>
      </c>
      <c r="E323" s="86" t="s">
        <v>1066</v>
      </c>
      <c r="F323" s="101" t="n">
        <v>37832</v>
      </c>
      <c r="G323" s="86" t="s">
        <v>164</v>
      </c>
      <c r="H323" s="86" t="s">
        <v>165</v>
      </c>
      <c r="I323" s="96" t="n">
        <v>3</v>
      </c>
      <c r="J323" s="97" t="s">
        <v>1078</v>
      </c>
      <c r="K323" s="97" t="s">
        <v>1079</v>
      </c>
      <c r="L323" s="86" t="s">
        <v>1069</v>
      </c>
      <c r="M323" s="86" t="s">
        <v>1070</v>
      </c>
      <c r="N323" s="100" t="n">
        <v>87.5525489449501</v>
      </c>
      <c r="O323" s="98" t="n">
        <v>5.43999660294503</v>
      </c>
      <c r="P323" s="100" t="n">
        <v>13.0698236904962</v>
      </c>
      <c r="Q323" s="100"/>
      <c r="R323" s="100"/>
      <c r="S323" s="100"/>
    </row>
    <row r="324" s="74" customFormat="true" ht="15" hidden="false" customHeight="true" outlineLevel="0" collapsed="false">
      <c r="A324" s="99" t="s">
        <v>1032</v>
      </c>
      <c r="B324" s="100" t="s">
        <v>1080</v>
      </c>
      <c r="C324" s="86" t="n">
        <v>52</v>
      </c>
      <c r="D324" s="86" t="s">
        <v>1065</v>
      </c>
      <c r="E324" s="86" t="s">
        <v>1066</v>
      </c>
      <c r="F324" s="101" t="n">
        <v>37832</v>
      </c>
      <c r="G324" s="103" t="s">
        <v>114</v>
      </c>
      <c r="H324" s="103" t="s">
        <v>115</v>
      </c>
      <c r="I324" s="96" t="n">
        <v>168</v>
      </c>
      <c r="J324" s="86"/>
      <c r="K324" s="97" t="n">
        <v>846</v>
      </c>
      <c r="L324" s="86" t="s">
        <v>1069</v>
      </c>
      <c r="M324" s="86" t="s">
        <v>1070</v>
      </c>
      <c r="N324" s="100" t="n">
        <v>76.6623586416245</v>
      </c>
      <c r="O324" s="98" t="n">
        <v>7.09999818354845</v>
      </c>
      <c r="P324" s="100" t="n">
        <v>42.1855645120105</v>
      </c>
      <c r="Q324" s="100"/>
      <c r="R324" s="100"/>
      <c r="S324" s="100"/>
    </row>
    <row r="325" s="74" customFormat="true" ht="15" hidden="false" customHeight="true" outlineLevel="0" collapsed="false">
      <c r="A325" s="99"/>
      <c r="B325" s="100"/>
      <c r="C325" s="86"/>
      <c r="D325" s="86"/>
      <c r="E325" s="86"/>
      <c r="F325" s="101"/>
      <c r="G325" s="86"/>
      <c r="H325" s="86"/>
      <c r="I325" s="96"/>
      <c r="J325" s="97"/>
      <c r="K325" s="97"/>
      <c r="L325" s="86"/>
      <c r="M325" s="86"/>
      <c r="N325" s="100"/>
      <c r="O325" s="98"/>
      <c r="P325" s="100"/>
      <c r="Q325" s="100"/>
      <c r="R325" s="100"/>
      <c r="S325" s="100"/>
    </row>
    <row r="326" s="74" customFormat="true" ht="15" hidden="false" customHeight="true" outlineLevel="0" collapsed="false">
      <c r="A326" s="99" t="s">
        <v>1032</v>
      </c>
      <c r="B326" s="100" t="s">
        <v>1088</v>
      </c>
      <c r="C326" s="86" t="n">
        <v>53</v>
      </c>
      <c r="D326" s="86" t="s">
        <v>1082</v>
      </c>
      <c r="E326" s="86" t="s">
        <v>1083</v>
      </c>
      <c r="F326" s="101" t="n">
        <v>37831</v>
      </c>
      <c r="G326" s="86" t="s">
        <v>164</v>
      </c>
      <c r="H326" s="86" t="s">
        <v>165</v>
      </c>
      <c r="I326" s="96" t="n">
        <v>4</v>
      </c>
      <c r="J326" s="97" t="s">
        <v>1089</v>
      </c>
      <c r="K326" s="97" t="s">
        <v>1090</v>
      </c>
      <c r="L326" s="86" t="s">
        <v>1086</v>
      </c>
      <c r="M326" s="86" t="s">
        <v>1087</v>
      </c>
      <c r="N326" s="100" t="n">
        <v>79.109151661396</v>
      </c>
      <c r="O326" s="98" t="n">
        <v>4.28999657742679</v>
      </c>
      <c r="P326" s="100" t="n">
        <v>19.7623959265685</v>
      </c>
      <c r="Q326" s="100"/>
      <c r="R326" s="100"/>
      <c r="S326" s="100"/>
    </row>
    <row r="327" s="74" customFormat="true" ht="15" hidden="false" customHeight="true" outlineLevel="0" collapsed="false">
      <c r="A327" s="99" t="s">
        <v>1032</v>
      </c>
      <c r="B327" s="100" t="s">
        <v>1081</v>
      </c>
      <c r="C327" s="86" t="n">
        <v>53</v>
      </c>
      <c r="D327" s="86" t="s">
        <v>1082</v>
      </c>
      <c r="E327" s="86" t="s">
        <v>1083</v>
      </c>
      <c r="F327" s="101" t="n">
        <v>37831</v>
      </c>
      <c r="G327" s="86" t="s">
        <v>1668</v>
      </c>
      <c r="H327" s="86" t="s">
        <v>1669</v>
      </c>
      <c r="I327" s="96" t="n">
        <v>5</v>
      </c>
      <c r="J327" s="97" t="s">
        <v>1084</v>
      </c>
      <c r="K327" s="97" t="s">
        <v>1085</v>
      </c>
      <c r="L327" s="86" t="s">
        <v>1086</v>
      </c>
      <c r="M327" s="86" t="s">
        <v>1087</v>
      </c>
      <c r="N327" s="100" t="n">
        <v>76.4055624604225</v>
      </c>
      <c r="O327" s="98" t="n">
        <v>15.6000023707747</v>
      </c>
      <c r="P327" s="100" t="n">
        <v>140.379925662135</v>
      </c>
      <c r="Q327" s="100"/>
      <c r="R327" s="100"/>
      <c r="S327" s="100"/>
    </row>
    <row r="328" s="74" customFormat="true" ht="15" hidden="false" customHeight="true" outlineLevel="0" collapsed="false">
      <c r="A328" s="99" t="s">
        <v>1032</v>
      </c>
      <c r="B328" s="100" t="s">
        <v>1770</v>
      </c>
      <c r="C328" s="86" t="n">
        <v>53</v>
      </c>
      <c r="D328" s="86" t="s">
        <v>1082</v>
      </c>
      <c r="E328" s="86" t="s">
        <v>1083</v>
      </c>
      <c r="F328" s="101" t="n">
        <v>37831</v>
      </c>
      <c r="G328" s="86" t="s">
        <v>1671</v>
      </c>
      <c r="H328" s="86" t="s">
        <v>1672</v>
      </c>
      <c r="I328" s="96" t="n">
        <v>10</v>
      </c>
      <c r="J328" s="97" t="s">
        <v>1771</v>
      </c>
      <c r="K328" s="97" t="s">
        <v>1772</v>
      </c>
      <c r="L328" s="86" t="s">
        <v>1086</v>
      </c>
      <c r="M328" s="86" t="s">
        <v>1087</v>
      </c>
      <c r="N328" s="100" t="n">
        <v>78.0592769384384</v>
      </c>
      <c r="O328" s="98" t="n">
        <v>10.5299951974303</v>
      </c>
      <c r="P328" s="100" t="n">
        <v>95.3302032928971</v>
      </c>
      <c r="Q328" s="100"/>
      <c r="R328" s="100"/>
      <c r="S328" s="100"/>
    </row>
    <row r="329" s="74" customFormat="true" ht="15" hidden="false" customHeight="true" outlineLevel="0" collapsed="false">
      <c r="A329" s="99" t="s">
        <v>1032</v>
      </c>
      <c r="B329" s="100" t="s">
        <v>1091</v>
      </c>
      <c r="C329" s="86" t="n">
        <v>53</v>
      </c>
      <c r="D329" s="86" t="s">
        <v>1082</v>
      </c>
      <c r="E329" s="86" t="s">
        <v>1083</v>
      </c>
      <c r="F329" s="101" t="n">
        <v>37831</v>
      </c>
      <c r="G329" s="103" t="s">
        <v>114</v>
      </c>
      <c r="H329" s="103" t="s">
        <v>115</v>
      </c>
      <c r="I329" s="96" t="n">
        <v>164</v>
      </c>
      <c r="J329" s="86"/>
      <c r="K329" s="97" t="n">
        <v>432</v>
      </c>
      <c r="L329" s="86" t="s">
        <v>1086</v>
      </c>
      <c r="M329" s="86" t="s">
        <v>1087</v>
      </c>
      <c r="N329" s="100" t="n">
        <v>76.9326090812683</v>
      </c>
      <c r="O329" s="98" t="n">
        <v>6.74999959301204</v>
      </c>
      <c r="P329" s="100" t="n">
        <v>24.3413296268297</v>
      </c>
      <c r="Q329" s="100"/>
      <c r="R329" s="100"/>
      <c r="S329" s="100"/>
    </row>
    <row r="330" s="74" customFormat="true" ht="15" hidden="false" customHeight="true" outlineLevel="0" collapsed="false">
      <c r="A330" s="99"/>
      <c r="B330" s="100"/>
      <c r="C330" s="86"/>
      <c r="D330" s="86"/>
      <c r="E330" s="86"/>
      <c r="F330" s="101"/>
      <c r="G330" s="86"/>
      <c r="H330" s="86"/>
      <c r="I330" s="96"/>
      <c r="J330" s="97"/>
      <c r="K330" s="97"/>
      <c r="L330" s="86"/>
      <c r="M330" s="86"/>
      <c r="N330" s="100"/>
      <c r="O330" s="98"/>
      <c r="P330" s="100"/>
      <c r="Q330" s="100"/>
      <c r="R330" s="100"/>
      <c r="S330" s="100"/>
    </row>
    <row r="331" s="74" customFormat="true" ht="15" hidden="false" customHeight="true" outlineLevel="0" collapsed="false">
      <c r="A331" s="99" t="s">
        <v>1092</v>
      </c>
      <c r="B331" s="100" t="s">
        <v>1093</v>
      </c>
      <c r="C331" s="86" t="n">
        <v>61</v>
      </c>
      <c r="D331" s="86" t="s">
        <v>1094</v>
      </c>
      <c r="E331" s="86" t="s">
        <v>1095</v>
      </c>
      <c r="F331" s="101" t="n">
        <v>37833</v>
      </c>
      <c r="G331" s="86" t="s">
        <v>73</v>
      </c>
      <c r="H331" s="86" t="s">
        <v>74</v>
      </c>
      <c r="I331" s="96" t="n">
        <v>15</v>
      </c>
      <c r="J331" s="97" t="s">
        <v>1096</v>
      </c>
      <c r="K331" s="97" t="s">
        <v>1097</v>
      </c>
      <c r="L331" s="86" t="s">
        <v>1098</v>
      </c>
      <c r="M331" s="86" t="s">
        <v>1099</v>
      </c>
      <c r="N331" s="100" t="n">
        <v>80.4362893104553</v>
      </c>
      <c r="O331" s="98" t="n">
        <v>6.91999215632677</v>
      </c>
      <c r="P331" s="100" t="n">
        <v>162.036151620369</v>
      </c>
      <c r="Q331" s="100"/>
      <c r="R331" s="100"/>
      <c r="S331" s="100"/>
    </row>
    <row r="332" s="74" customFormat="true" ht="15" hidden="false" customHeight="true" outlineLevel="0" collapsed="false">
      <c r="A332" s="99" t="s">
        <v>1092</v>
      </c>
      <c r="B332" s="100" t="s">
        <v>1100</v>
      </c>
      <c r="C332" s="86" t="n">
        <v>61</v>
      </c>
      <c r="D332" s="86" t="s">
        <v>1094</v>
      </c>
      <c r="E332" s="86" t="s">
        <v>1095</v>
      </c>
      <c r="F332" s="101" t="n">
        <v>37833</v>
      </c>
      <c r="G332" s="86" t="s">
        <v>109</v>
      </c>
      <c r="H332" s="86" t="s">
        <v>110</v>
      </c>
      <c r="I332" s="96" t="n">
        <v>3</v>
      </c>
      <c r="J332" s="97" t="s">
        <v>1101</v>
      </c>
      <c r="K332" s="97" t="s">
        <v>1102</v>
      </c>
      <c r="L332" s="86" t="s">
        <v>1098</v>
      </c>
      <c r="M332" s="86" t="s">
        <v>1099</v>
      </c>
      <c r="N332" s="100" t="n">
        <v>68.372505903244</v>
      </c>
      <c r="O332" s="98" t="n">
        <v>7.27000238839537</v>
      </c>
      <c r="P332" s="100" t="n">
        <v>31.2464409533372</v>
      </c>
      <c r="Q332" s="100"/>
      <c r="R332" s="100"/>
      <c r="S332" s="100"/>
    </row>
    <row r="333" s="74" customFormat="true" ht="15" hidden="false" customHeight="true" outlineLevel="0" collapsed="false">
      <c r="A333" s="99" t="s">
        <v>1092</v>
      </c>
      <c r="B333" s="100" t="s">
        <v>1103</v>
      </c>
      <c r="C333" s="86" t="n">
        <v>61</v>
      </c>
      <c r="D333" s="86" t="s">
        <v>1094</v>
      </c>
      <c r="E333" s="86" t="s">
        <v>1095</v>
      </c>
      <c r="F333" s="101" t="n">
        <v>37833</v>
      </c>
      <c r="G333" s="86" t="s">
        <v>80</v>
      </c>
      <c r="H333" s="86" t="s">
        <v>81</v>
      </c>
      <c r="I333" s="96" t="n">
        <v>5</v>
      </c>
      <c r="J333" s="97" t="s">
        <v>1104</v>
      </c>
      <c r="K333" s="97" t="s">
        <v>1105</v>
      </c>
      <c r="L333" s="86" t="s">
        <v>1098</v>
      </c>
      <c r="M333" s="86" t="s">
        <v>1099</v>
      </c>
      <c r="N333" s="100" t="n">
        <v>71.2471455335617</v>
      </c>
      <c r="O333" s="98" t="n">
        <v>5.77000377234072</v>
      </c>
      <c r="P333" s="100" t="n">
        <v>8.25934767666214</v>
      </c>
      <c r="Q333" s="100"/>
      <c r="R333" s="100"/>
      <c r="S333" s="100"/>
    </row>
    <row r="334" s="74" customFormat="true" ht="15" hidden="false" customHeight="true" outlineLevel="0" collapsed="false">
      <c r="A334" s="99" t="s">
        <v>1092</v>
      </c>
      <c r="B334" s="100" t="s">
        <v>1773</v>
      </c>
      <c r="C334" s="86" t="n">
        <v>61</v>
      </c>
      <c r="D334" s="86" t="s">
        <v>1094</v>
      </c>
      <c r="E334" s="86" t="s">
        <v>1095</v>
      </c>
      <c r="F334" s="101" t="n">
        <v>37833</v>
      </c>
      <c r="G334" s="86" t="s">
        <v>85</v>
      </c>
      <c r="H334" s="86" t="s">
        <v>86</v>
      </c>
      <c r="I334" s="96" t="n">
        <v>6</v>
      </c>
      <c r="J334" s="97" t="s">
        <v>1774</v>
      </c>
      <c r="K334" s="97" t="s">
        <v>1775</v>
      </c>
      <c r="L334" s="86" t="s">
        <v>1098</v>
      </c>
      <c r="M334" s="86" t="s">
        <v>1099</v>
      </c>
      <c r="N334" s="100" t="n">
        <v>79.9196794629097</v>
      </c>
      <c r="O334" s="98" t="n">
        <v>4.34000481618568</v>
      </c>
      <c r="P334" s="100" t="n">
        <v>6.21994900606708</v>
      </c>
      <c r="Q334" s="100"/>
      <c r="R334" s="100"/>
      <c r="S334" s="100"/>
    </row>
    <row r="335" s="74" customFormat="true" ht="15" hidden="false" customHeight="true" outlineLevel="0" collapsed="false">
      <c r="A335" s="99"/>
      <c r="B335" s="100"/>
      <c r="C335" s="86"/>
      <c r="D335" s="86"/>
      <c r="E335" s="86"/>
      <c r="F335" s="101"/>
      <c r="G335" s="86"/>
      <c r="H335" s="86"/>
      <c r="I335" s="96"/>
      <c r="J335" s="97"/>
      <c r="K335" s="97"/>
      <c r="L335" s="86"/>
      <c r="M335" s="86"/>
      <c r="N335" s="100"/>
      <c r="O335" s="98"/>
      <c r="P335" s="100"/>
      <c r="Q335" s="100"/>
      <c r="R335" s="100"/>
      <c r="S335" s="100"/>
    </row>
    <row r="336" s="74" customFormat="true" ht="15" hidden="false" customHeight="true" outlineLevel="0" collapsed="false">
      <c r="A336" s="99" t="s">
        <v>1092</v>
      </c>
      <c r="B336" s="100" t="s">
        <v>1106</v>
      </c>
      <c r="C336" s="86" t="n">
        <v>37</v>
      </c>
      <c r="D336" s="86" t="s">
        <v>1107</v>
      </c>
      <c r="E336" s="86" t="s">
        <v>1108</v>
      </c>
      <c r="F336" s="101" t="n">
        <v>37838</v>
      </c>
      <c r="G336" s="86" t="s">
        <v>73</v>
      </c>
      <c r="H336" s="86" t="s">
        <v>74</v>
      </c>
      <c r="I336" s="96" t="n">
        <v>15</v>
      </c>
      <c r="J336" s="97" t="s">
        <v>1109</v>
      </c>
      <c r="K336" s="97" t="s">
        <v>1110</v>
      </c>
      <c r="L336" s="86" t="s">
        <v>1111</v>
      </c>
      <c r="M336" s="86" t="s">
        <v>1112</v>
      </c>
      <c r="N336" s="100" t="n">
        <v>85.8078628778458</v>
      </c>
      <c r="O336" s="98" t="n">
        <v>5.30000950675458</v>
      </c>
      <c r="P336" s="100" t="n">
        <v>23.7731096700089</v>
      </c>
      <c r="Q336" s="100"/>
      <c r="R336" s="100"/>
      <c r="S336" s="100"/>
    </row>
    <row r="337" s="74" customFormat="true" ht="15" hidden="false" customHeight="true" outlineLevel="0" collapsed="false">
      <c r="A337" s="99" t="s">
        <v>1092</v>
      </c>
      <c r="B337" s="100" t="s">
        <v>1113</v>
      </c>
      <c r="C337" s="86" t="n">
        <v>37</v>
      </c>
      <c r="D337" s="86" t="s">
        <v>1107</v>
      </c>
      <c r="E337" s="86" t="s">
        <v>1108</v>
      </c>
      <c r="F337" s="101" t="n">
        <v>37838</v>
      </c>
      <c r="G337" s="86" t="s">
        <v>92</v>
      </c>
      <c r="H337" s="103" t="s">
        <v>93</v>
      </c>
      <c r="I337" s="96" t="n">
        <v>5</v>
      </c>
      <c r="J337" s="97" t="s">
        <v>1114</v>
      </c>
      <c r="K337" s="97" t="s">
        <v>1115</v>
      </c>
      <c r="L337" s="86" t="s">
        <v>1111</v>
      </c>
      <c r="M337" s="86" t="s">
        <v>1112</v>
      </c>
      <c r="N337" s="100" t="n">
        <v>75.6084054708481</v>
      </c>
      <c r="O337" s="98" t="n">
        <v>14.0300032217056</v>
      </c>
      <c r="P337" s="100" t="n">
        <v>78.483148432202</v>
      </c>
      <c r="Q337" s="100"/>
      <c r="R337" s="100"/>
      <c r="S337" s="100"/>
    </row>
    <row r="338" s="74" customFormat="true" ht="15" hidden="false" customHeight="true" outlineLevel="0" collapsed="false">
      <c r="A338" s="99" t="s">
        <v>1092</v>
      </c>
      <c r="B338" s="100" t="s">
        <v>1776</v>
      </c>
      <c r="C338" s="86" t="n">
        <v>37</v>
      </c>
      <c r="D338" s="86" t="s">
        <v>1107</v>
      </c>
      <c r="E338" s="86" t="s">
        <v>1108</v>
      </c>
      <c r="F338" s="101" t="n">
        <v>37838</v>
      </c>
      <c r="G338" s="86" t="s">
        <v>99</v>
      </c>
      <c r="H338" s="103" t="s">
        <v>100</v>
      </c>
      <c r="I338" s="96" t="n">
        <v>5</v>
      </c>
      <c r="J338" s="97" t="s">
        <v>1777</v>
      </c>
      <c r="K338" s="97" t="s">
        <v>1778</v>
      </c>
      <c r="L338" s="86" t="s">
        <v>1111</v>
      </c>
      <c r="M338" s="86" t="s">
        <v>1112</v>
      </c>
      <c r="N338" s="100" t="n">
        <v>74.8358249664307</v>
      </c>
      <c r="O338" s="98" t="n">
        <v>20.1900000683963</v>
      </c>
      <c r="P338" s="100" t="n">
        <v>121.929943340004</v>
      </c>
      <c r="Q338" s="100"/>
      <c r="R338" s="100"/>
      <c r="S338" s="100"/>
    </row>
    <row r="339" s="74" customFormat="true" ht="15" hidden="false" customHeight="true" outlineLevel="0" collapsed="false">
      <c r="A339" s="99" t="s">
        <v>1092</v>
      </c>
      <c r="B339" s="100" t="s">
        <v>1119</v>
      </c>
      <c r="C339" s="86" t="n">
        <v>37</v>
      </c>
      <c r="D339" s="86" t="s">
        <v>1107</v>
      </c>
      <c r="E339" s="86" t="s">
        <v>1108</v>
      </c>
      <c r="F339" s="101" t="n">
        <v>37838</v>
      </c>
      <c r="G339" s="86" t="s">
        <v>85</v>
      </c>
      <c r="H339" s="86" t="s">
        <v>86</v>
      </c>
      <c r="I339" s="96" t="n">
        <v>4</v>
      </c>
      <c r="J339" s="97" t="s">
        <v>1120</v>
      </c>
      <c r="K339" s="97" t="s">
        <v>1121</v>
      </c>
      <c r="L339" s="86" t="s">
        <v>1111</v>
      </c>
      <c r="M339" s="86" t="s">
        <v>1112</v>
      </c>
      <c r="N339" s="100" t="n">
        <v>67.7918970584869</v>
      </c>
      <c r="O339" s="98" t="n">
        <v>36.3299972377718</v>
      </c>
      <c r="P339" s="100" t="n">
        <v>184.26700877946</v>
      </c>
      <c r="Q339" s="100"/>
      <c r="R339" s="100"/>
      <c r="S339" s="100"/>
    </row>
    <row r="340" s="74" customFormat="true" ht="15" hidden="false" customHeight="true" outlineLevel="0" collapsed="false">
      <c r="A340" s="99" t="s">
        <v>1092</v>
      </c>
      <c r="B340" s="100" t="s">
        <v>1116</v>
      </c>
      <c r="C340" s="86" t="n">
        <v>37</v>
      </c>
      <c r="D340" s="86" t="s">
        <v>1107</v>
      </c>
      <c r="E340" s="86" t="s">
        <v>1108</v>
      </c>
      <c r="F340" s="101" t="n">
        <v>37838</v>
      </c>
      <c r="G340" s="86" t="s">
        <v>1668</v>
      </c>
      <c r="H340" s="86" t="s">
        <v>1669</v>
      </c>
      <c r="I340" s="96" t="n">
        <v>5</v>
      </c>
      <c r="J340" s="97" t="s">
        <v>1117</v>
      </c>
      <c r="K340" s="97" t="s">
        <v>1118</v>
      </c>
      <c r="L340" s="86" t="s">
        <v>1111</v>
      </c>
      <c r="M340" s="86" t="s">
        <v>1112</v>
      </c>
      <c r="N340" s="100" t="n">
        <v>74.968159198761</v>
      </c>
      <c r="O340" s="98" t="n">
        <v>25.2899876795709</v>
      </c>
      <c r="P340" s="100" t="n">
        <v>71.3407459231957</v>
      </c>
      <c r="Q340" s="100"/>
      <c r="R340" s="100"/>
      <c r="S340" s="100"/>
    </row>
    <row r="341" s="74" customFormat="true" ht="15" hidden="false" customHeight="true" outlineLevel="0" collapsed="false">
      <c r="A341" s="99" t="s">
        <v>1092</v>
      </c>
      <c r="B341" s="100" t="s">
        <v>1779</v>
      </c>
      <c r="C341" s="86" t="n">
        <v>37</v>
      </c>
      <c r="D341" s="86" t="s">
        <v>1107</v>
      </c>
      <c r="E341" s="86" t="s">
        <v>1108</v>
      </c>
      <c r="F341" s="101" t="n">
        <v>37838</v>
      </c>
      <c r="G341" s="86" t="s">
        <v>1671</v>
      </c>
      <c r="H341" s="86" t="s">
        <v>1672</v>
      </c>
      <c r="I341" s="96" t="n">
        <v>5</v>
      </c>
      <c r="J341" s="97" t="s">
        <v>1780</v>
      </c>
      <c r="K341" s="97" t="s">
        <v>1781</v>
      </c>
      <c r="L341" s="86" t="s">
        <v>1111</v>
      </c>
      <c r="M341" s="86" t="s">
        <v>1112</v>
      </c>
      <c r="N341" s="100" t="n">
        <v>75.7028833031654</v>
      </c>
      <c r="O341" s="98" t="n">
        <v>22.8799949400127</v>
      </c>
      <c r="P341" s="100" t="n">
        <v>321.844914544778</v>
      </c>
      <c r="Q341" s="100"/>
      <c r="R341" s="100"/>
      <c r="S341" s="100"/>
    </row>
    <row r="342" s="74" customFormat="true" ht="15" hidden="false" customHeight="true" outlineLevel="0" collapsed="false">
      <c r="A342" s="99" t="s">
        <v>1092</v>
      </c>
      <c r="B342" s="100" t="s">
        <v>1122</v>
      </c>
      <c r="C342" s="86" t="n">
        <v>37</v>
      </c>
      <c r="D342" s="86" t="s">
        <v>1107</v>
      </c>
      <c r="E342" s="86" t="s">
        <v>1108</v>
      </c>
      <c r="F342" s="101" t="n">
        <v>37838</v>
      </c>
      <c r="G342" s="103" t="s">
        <v>114</v>
      </c>
      <c r="H342" s="103" t="s">
        <v>115</v>
      </c>
      <c r="I342" s="96" t="n">
        <v>35</v>
      </c>
      <c r="J342" s="104"/>
      <c r="K342" s="97" t="n">
        <v>244</v>
      </c>
      <c r="L342" s="86" t="s">
        <v>1111</v>
      </c>
      <c r="M342" s="86" t="s">
        <v>1112</v>
      </c>
      <c r="N342" s="100" t="n">
        <v>74.7167825698853</v>
      </c>
      <c r="O342" s="98" t="n">
        <v>6.37999793980271</v>
      </c>
      <c r="P342" s="100" t="n">
        <v>74.6508759131591</v>
      </c>
      <c r="Q342" s="100"/>
      <c r="R342" s="100"/>
      <c r="S342" s="100"/>
    </row>
    <row r="343" s="74" customFormat="true" ht="15" hidden="false" customHeight="true" outlineLevel="0" collapsed="false">
      <c r="A343" s="99"/>
      <c r="B343" s="100"/>
      <c r="C343" s="86"/>
      <c r="D343" s="86"/>
      <c r="E343" s="86"/>
      <c r="F343" s="101"/>
      <c r="G343" s="86"/>
      <c r="H343" s="86"/>
      <c r="I343" s="96"/>
      <c r="J343" s="97"/>
      <c r="K343" s="97"/>
      <c r="L343" s="86"/>
      <c r="M343" s="86"/>
      <c r="N343" s="100"/>
      <c r="O343" s="98"/>
      <c r="P343" s="100"/>
      <c r="Q343" s="100"/>
      <c r="R343" s="100"/>
      <c r="S343" s="100"/>
    </row>
    <row r="344" s="74" customFormat="true" ht="15" hidden="false" customHeight="true" outlineLevel="0" collapsed="false">
      <c r="A344" s="99" t="s">
        <v>1092</v>
      </c>
      <c r="B344" s="100" t="s">
        <v>1130</v>
      </c>
      <c r="C344" s="86" t="n">
        <v>38</v>
      </c>
      <c r="D344" s="86" t="s">
        <v>1124</v>
      </c>
      <c r="E344" s="86" t="s">
        <v>1125</v>
      </c>
      <c r="F344" s="101" t="n">
        <v>37839</v>
      </c>
      <c r="G344" s="103" t="s">
        <v>92</v>
      </c>
      <c r="H344" s="103" t="s">
        <v>93</v>
      </c>
      <c r="I344" s="96" t="n">
        <v>5</v>
      </c>
      <c r="J344" s="97" t="s">
        <v>1131</v>
      </c>
      <c r="K344" s="97" t="s">
        <v>1132</v>
      </c>
      <c r="L344" s="86" t="s">
        <v>1128</v>
      </c>
      <c r="M344" s="86" t="s">
        <v>1129</v>
      </c>
      <c r="N344" s="100" t="n">
        <v>75.0125780701637</v>
      </c>
      <c r="O344" s="98" t="n">
        <v>19.6100003086031</v>
      </c>
      <c r="P344" s="100" t="n">
        <v>97.7561325090398</v>
      </c>
      <c r="Q344" s="100"/>
      <c r="R344" s="100"/>
      <c r="S344" s="100"/>
    </row>
    <row r="345" s="74" customFormat="true" ht="15" hidden="false" customHeight="true" outlineLevel="0" collapsed="false">
      <c r="A345" s="99" t="s">
        <v>1092</v>
      </c>
      <c r="B345" s="100" t="s">
        <v>1782</v>
      </c>
      <c r="C345" s="86" t="n">
        <v>38</v>
      </c>
      <c r="D345" s="86" t="s">
        <v>1124</v>
      </c>
      <c r="E345" s="86" t="s">
        <v>1125</v>
      </c>
      <c r="F345" s="101" t="n">
        <v>37839</v>
      </c>
      <c r="G345" s="103" t="s">
        <v>99</v>
      </c>
      <c r="H345" s="103" t="s">
        <v>100</v>
      </c>
      <c r="I345" s="96" t="n">
        <v>5</v>
      </c>
      <c r="J345" s="97" t="s">
        <v>1783</v>
      </c>
      <c r="K345" s="97" t="s">
        <v>1784</v>
      </c>
      <c r="L345" s="86" t="s">
        <v>1785</v>
      </c>
      <c r="M345" s="86" t="s">
        <v>1129</v>
      </c>
      <c r="N345" s="100" t="n">
        <v>69.3560391664505</v>
      </c>
      <c r="O345" s="98" t="n">
        <v>19.3400029093027</v>
      </c>
      <c r="P345" s="100" t="n">
        <v>33.3929044970988</v>
      </c>
      <c r="Q345" s="100"/>
      <c r="R345" s="100"/>
      <c r="S345" s="100"/>
    </row>
    <row r="346" s="74" customFormat="true" ht="15" hidden="false" customHeight="true" outlineLevel="0" collapsed="false">
      <c r="A346" s="99" t="s">
        <v>1092</v>
      </c>
      <c r="B346" s="100" t="s">
        <v>1123</v>
      </c>
      <c r="C346" s="86" t="n">
        <v>38</v>
      </c>
      <c r="D346" s="86" t="s">
        <v>1124</v>
      </c>
      <c r="E346" s="86" t="s">
        <v>1125</v>
      </c>
      <c r="F346" s="101" t="n">
        <v>37839</v>
      </c>
      <c r="G346" s="86" t="s">
        <v>1668</v>
      </c>
      <c r="H346" s="86" t="s">
        <v>1669</v>
      </c>
      <c r="I346" s="96" t="n">
        <v>4</v>
      </c>
      <c r="J346" s="97" t="s">
        <v>1126</v>
      </c>
      <c r="K346" s="97" t="s">
        <v>1127</v>
      </c>
      <c r="L346" s="86" t="s">
        <v>1128</v>
      </c>
      <c r="M346" s="86" t="s">
        <v>1129</v>
      </c>
      <c r="N346" s="100" t="n">
        <v>75.3264650702477</v>
      </c>
      <c r="O346" s="98" t="n">
        <v>26.3199931941926</v>
      </c>
      <c r="P346" s="100" t="n">
        <v>191.406816068223</v>
      </c>
      <c r="Q346" s="100"/>
      <c r="R346" s="100"/>
      <c r="S346" s="100"/>
    </row>
    <row r="347" s="74" customFormat="true" ht="15" hidden="false" customHeight="true" outlineLevel="0" collapsed="false">
      <c r="A347" s="99" t="s">
        <v>1092</v>
      </c>
      <c r="B347" s="100" t="s">
        <v>1786</v>
      </c>
      <c r="C347" s="86" t="n">
        <v>38</v>
      </c>
      <c r="D347" s="86" t="s">
        <v>1124</v>
      </c>
      <c r="E347" s="86" t="s">
        <v>1125</v>
      </c>
      <c r="F347" s="101" t="n">
        <v>37839</v>
      </c>
      <c r="G347" s="86" t="s">
        <v>1671</v>
      </c>
      <c r="H347" s="86" t="s">
        <v>1672</v>
      </c>
      <c r="I347" s="96" t="n">
        <v>5</v>
      </c>
      <c r="J347" s="97" t="s">
        <v>1787</v>
      </c>
      <c r="K347" s="97" t="s">
        <v>1788</v>
      </c>
      <c r="L347" s="86" t="s">
        <v>1785</v>
      </c>
      <c r="M347" s="86" t="s">
        <v>1129</v>
      </c>
      <c r="N347" s="100" t="n">
        <v>74.0461230278015</v>
      </c>
      <c r="O347" s="98" t="n">
        <v>31.5799959935248</v>
      </c>
      <c r="P347" s="100" t="n">
        <v>281.568741319048</v>
      </c>
      <c r="Q347" s="100"/>
      <c r="R347" s="100"/>
      <c r="S347" s="100"/>
    </row>
    <row r="348" s="74" customFormat="true" ht="15" hidden="false" customHeight="true" outlineLevel="0" collapsed="false">
      <c r="A348" s="99" t="s">
        <v>1092</v>
      </c>
      <c r="B348" s="100" t="s">
        <v>1789</v>
      </c>
      <c r="C348" s="86" t="n">
        <v>38</v>
      </c>
      <c r="D348" s="86" t="s">
        <v>1124</v>
      </c>
      <c r="E348" s="86" t="s">
        <v>1125</v>
      </c>
      <c r="F348" s="101" t="n">
        <v>37839</v>
      </c>
      <c r="G348" s="103" t="s">
        <v>164</v>
      </c>
      <c r="H348" s="103" t="s">
        <v>165</v>
      </c>
      <c r="I348" s="96" t="n">
        <v>3</v>
      </c>
      <c r="J348" s="97" t="s">
        <v>1790</v>
      </c>
      <c r="K348" s="97" t="s">
        <v>1791</v>
      </c>
      <c r="L348" s="86" t="s">
        <v>1785</v>
      </c>
      <c r="M348" s="86" t="s">
        <v>1129</v>
      </c>
      <c r="N348" s="100" t="n">
        <v>78.9346262812614</v>
      </c>
      <c r="O348" s="98" t="n">
        <v>5.82998967729509</v>
      </c>
      <c r="P348" s="100" t="n">
        <v>24.3683884999978</v>
      </c>
      <c r="Q348" s="100"/>
      <c r="R348" s="100"/>
      <c r="S348" s="100"/>
    </row>
    <row r="349" s="74" customFormat="true" ht="15" hidden="false" customHeight="true" outlineLevel="0" collapsed="false">
      <c r="A349" s="99"/>
      <c r="B349" s="100"/>
      <c r="C349" s="86"/>
      <c r="D349" s="86"/>
      <c r="E349" s="86"/>
      <c r="F349" s="101"/>
      <c r="G349" s="103"/>
      <c r="H349" s="103"/>
      <c r="I349" s="96"/>
      <c r="J349" s="97"/>
      <c r="K349" s="97"/>
      <c r="L349" s="86"/>
      <c r="M349" s="86"/>
      <c r="N349" s="100"/>
      <c r="O349" s="98"/>
      <c r="P349" s="100"/>
      <c r="Q349" s="100"/>
      <c r="R349" s="100"/>
      <c r="S349" s="100"/>
    </row>
    <row r="350" s="74" customFormat="true" ht="15" hidden="false" customHeight="true" outlineLevel="0" collapsed="false">
      <c r="A350" s="99" t="s">
        <v>1092</v>
      </c>
      <c r="B350" s="100" t="s">
        <v>1133</v>
      </c>
      <c r="C350" s="86" t="n">
        <v>60</v>
      </c>
      <c r="D350" s="86" t="s">
        <v>1134</v>
      </c>
      <c r="E350" s="86" t="s">
        <v>1135</v>
      </c>
      <c r="F350" s="101" t="n">
        <v>37784</v>
      </c>
      <c r="G350" s="86" t="s">
        <v>73</v>
      </c>
      <c r="H350" s="86" t="s">
        <v>74</v>
      </c>
      <c r="I350" s="96" t="n">
        <v>15</v>
      </c>
      <c r="J350" s="97" t="s">
        <v>1136</v>
      </c>
      <c r="K350" s="97" t="s">
        <v>1137</v>
      </c>
      <c r="L350" s="86" t="s">
        <v>1138</v>
      </c>
      <c r="M350" s="86" t="s">
        <v>1139</v>
      </c>
      <c r="N350" s="100" t="n">
        <v>81.629279255867</v>
      </c>
      <c r="O350" s="98" t="n">
        <v>6.81999896187335</v>
      </c>
      <c r="P350" s="100" t="n">
        <v>21.7084233204327</v>
      </c>
      <c r="Q350" s="100"/>
      <c r="R350" s="100"/>
      <c r="S350" s="100"/>
    </row>
    <row r="351" s="74" customFormat="true" ht="15" hidden="false" customHeight="true" outlineLevel="0" collapsed="false">
      <c r="A351" s="99" t="s">
        <v>1092</v>
      </c>
      <c r="B351" s="100" t="s">
        <v>1140</v>
      </c>
      <c r="C351" s="86" t="n">
        <v>60</v>
      </c>
      <c r="D351" s="86" t="s">
        <v>1134</v>
      </c>
      <c r="E351" s="86" t="s">
        <v>1135</v>
      </c>
      <c r="F351" s="101" t="n">
        <v>37784</v>
      </c>
      <c r="G351" s="86" t="s">
        <v>109</v>
      </c>
      <c r="H351" s="86" t="s">
        <v>110</v>
      </c>
      <c r="I351" s="96" t="n">
        <v>5</v>
      </c>
      <c r="J351" s="97" t="s">
        <v>1141</v>
      </c>
      <c r="K351" s="97" t="s">
        <v>1142</v>
      </c>
      <c r="L351" s="86" t="s">
        <v>1138</v>
      </c>
      <c r="M351" s="86" t="s">
        <v>1139</v>
      </c>
      <c r="N351" s="100" t="n">
        <v>76.7441853880882</v>
      </c>
      <c r="O351" s="98" t="n">
        <v>5.86000678595156</v>
      </c>
      <c r="P351" s="100" t="n">
        <v>147.824088260514</v>
      </c>
      <c r="Q351" s="100"/>
      <c r="R351" s="100"/>
      <c r="S351" s="100"/>
    </row>
    <row r="352" s="74" customFormat="true" ht="15" hidden="false" customHeight="true" outlineLevel="0" collapsed="false">
      <c r="A352" s="99" t="s">
        <v>1092</v>
      </c>
      <c r="B352" s="100" t="s">
        <v>1143</v>
      </c>
      <c r="C352" s="86" t="n">
        <v>60</v>
      </c>
      <c r="D352" s="86" t="s">
        <v>1134</v>
      </c>
      <c r="E352" s="86" t="s">
        <v>1135</v>
      </c>
      <c r="F352" s="101" t="n">
        <v>37784</v>
      </c>
      <c r="G352" s="86" t="s">
        <v>92</v>
      </c>
      <c r="H352" s="103" t="s">
        <v>93</v>
      </c>
      <c r="I352" s="96" t="n">
        <v>3</v>
      </c>
      <c r="J352" s="97" t="s">
        <v>1144</v>
      </c>
      <c r="K352" s="97" t="s">
        <v>1145</v>
      </c>
      <c r="L352" s="86" t="s">
        <v>1138</v>
      </c>
      <c r="M352" s="86" t="s">
        <v>1139</v>
      </c>
      <c r="N352" s="100" t="n">
        <v>75.3623053431511</v>
      </c>
      <c r="O352" s="98" t="n">
        <v>9.81999677605927</v>
      </c>
      <c r="P352" s="100" t="n">
        <v>45.9021165604572</v>
      </c>
      <c r="Q352" s="100"/>
      <c r="R352" s="100"/>
      <c r="S352" s="100"/>
    </row>
    <row r="353" s="74" customFormat="true" ht="15" hidden="false" customHeight="true" outlineLevel="0" collapsed="false">
      <c r="A353" s="99" t="s">
        <v>1092</v>
      </c>
      <c r="B353" s="100" t="s">
        <v>1792</v>
      </c>
      <c r="C353" s="86" t="n">
        <v>60</v>
      </c>
      <c r="D353" s="86" t="s">
        <v>1134</v>
      </c>
      <c r="E353" s="86" t="s">
        <v>1135</v>
      </c>
      <c r="F353" s="101" t="n">
        <v>37784</v>
      </c>
      <c r="G353" s="86" t="s">
        <v>99</v>
      </c>
      <c r="H353" s="103" t="s">
        <v>100</v>
      </c>
      <c r="I353" s="96" t="n">
        <v>3</v>
      </c>
      <c r="J353" s="97" t="s">
        <v>1793</v>
      </c>
      <c r="K353" s="97" t="s">
        <v>1794</v>
      </c>
      <c r="L353" s="86" t="s">
        <v>1138</v>
      </c>
      <c r="M353" s="86" t="s">
        <v>1139</v>
      </c>
      <c r="N353" s="100" t="n">
        <v>78.5401284694672</v>
      </c>
      <c r="O353" s="98" t="n">
        <v>7.8699947334826</v>
      </c>
      <c r="P353" s="100" t="n">
        <v>25.634436973147</v>
      </c>
      <c r="Q353" s="100"/>
      <c r="R353" s="100"/>
      <c r="S353" s="100"/>
    </row>
    <row r="354" s="74" customFormat="true" ht="15" hidden="false" customHeight="true" outlineLevel="0" collapsed="false">
      <c r="A354" s="99" t="s">
        <v>1092</v>
      </c>
      <c r="B354" s="100" t="s">
        <v>1146</v>
      </c>
      <c r="C354" s="86" t="n">
        <v>60</v>
      </c>
      <c r="D354" s="86" t="s">
        <v>1134</v>
      </c>
      <c r="E354" s="86" t="s">
        <v>1135</v>
      </c>
      <c r="F354" s="101" t="n">
        <v>37784</v>
      </c>
      <c r="G354" s="86" t="s">
        <v>164</v>
      </c>
      <c r="H354" s="86" t="s">
        <v>165</v>
      </c>
      <c r="I354" s="96" t="n">
        <v>5</v>
      </c>
      <c r="J354" s="97" t="s">
        <v>1147</v>
      </c>
      <c r="K354" s="97" t="s">
        <v>1148</v>
      </c>
      <c r="L354" s="86" t="s">
        <v>1138</v>
      </c>
      <c r="M354" s="86" t="s">
        <v>1139</v>
      </c>
      <c r="N354" s="100" t="n">
        <v>77.6111483573914</v>
      </c>
      <c r="O354" s="98" t="n">
        <v>8.29999451525509</v>
      </c>
      <c r="P354" s="100" t="n">
        <v>7.46295050967864</v>
      </c>
      <c r="Q354" s="100"/>
      <c r="R354" s="100"/>
      <c r="S354" s="100"/>
    </row>
    <row r="355" s="74" customFormat="true" ht="15" hidden="false" customHeight="true" outlineLevel="0" collapsed="false">
      <c r="A355" s="99" t="s">
        <v>1092</v>
      </c>
      <c r="B355" s="100" t="s">
        <v>1795</v>
      </c>
      <c r="C355" s="86" t="n">
        <v>60</v>
      </c>
      <c r="D355" s="86" t="s">
        <v>1134</v>
      </c>
      <c r="E355" s="86" t="s">
        <v>1135</v>
      </c>
      <c r="F355" s="101" t="n">
        <v>37784</v>
      </c>
      <c r="G355" s="86" t="s">
        <v>85</v>
      </c>
      <c r="H355" s="86" t="s">
        <v>86</v>
      </c>
      <c r="I355" s="96" t="n">
        <v>3</v>
      </c>
      <c r="J355" s="97" t="s">
        <v>1796</v>
      </c>
      <c r="K355" s="97" t="s">
        <v>1797</v>
      </c>
      <c r="L355" s="86" t="s">
        <v>1138</v>
      </c>
      <c r="M355" s="86" t="s">
        <v>1139</v>
      </c>
      <c r="N355" s="100" t="n">
        <v>77.8907358646393</v>
      </c>
      <c r="O355" s="98" t="n">
        <v>9.57999203819782</v>
      </c>
      <c r="P355" s="100" t="n">
        <v>18.1329495492884</v>
      </c>
      <c r="Q355" s="100"/>
      <c r="R355" s="100"/>
      <c r="S355" s="100"/>
    </row>
    <row r="356" s="74" customFormat="true" ht="15" hidden="false" customHeight="true" outlineLevel="0" collapsed="false">
      <c r="A356" s="99" t="s">
        <v>1092</v>
      </c>
      <c r="B356" s="100" t="s">
        <v>1798</v>
      </c>
      <c r="C356" s="86" t="n">
        <v>60</v>
      </c>
      <c r="D356" s="86" t="s">
        <v>1134</v>
      </c>
      <c r="E356" s="86" t="s">
        <v>1135</v>
      </c>
      <c r="F356" s="101" t="n">
        <v>37784</v>
      </c>
      <c r="G356" s="86" t="s">
        <v>981</v>
      </c>
      <c r="H356" s="86" t="s">
        <v>982</v>
      </c>
      <c r="I356" s="96" t="n">
        <v>1</v>
      </c>
      <c r="J356" s="104" t="n">
        <v>48</v>
      </c>
      <c r="K356" s="97" t="n">
        <v>1184</v>
      </c>
      <c r="L356" s="86" t="s">
        <v>1138</v>
      </c>
      <c r="M356" s="86" t="s">
        <v>1139</v>
      </c>
      <c r="N356" s="100" t="n">
        <v>77.7658089995384</v>
      </c>
      <c r="O356" s="98" t="n">
        <v>5.08999801240861</v>
      </c>
      <c r="P356" s="100" t="n">
        <v>28.6813721696448</v>
      </c>
      <c r="Q356" s="100"/>
      <c r="R356" s="100"/>
      <c r="S356" s="100"/>
    </row>
    <row r="357" s="74" customFormat="true" ht="15" hidden="false" customHeight="true" outlineLevel="0" collapsed="false">
      <c r="A357" s="99" t="s">
        <v>1092</v>
      </c>
      <c r="B357" s="100" t="s">
        <v>1799</v>
      </c>
      <c r="C357" s="86" t="n">
        <v>60</v>
      </c>
      <c r="D357" s="86" t="s">
        <v>1134</v>
      </c>
      <c r="E357" s="86" t="s">
        <v>1135</v>
      </c>
      <c r="F357" s="101" t="n">
        <v>37784</v>
      </c>
      <c r="G357" s="103" t="s">
        <v>114</v>
      </c>
      <c r="H357" s="103" t="s">
        <v>115</v>
      </c>
      <c r="I357" s="96" t="n">
        <v>137</v>
      </c>
      <c r="J357" s="104"/>
      <c r="K357" s="97" t="n">
        <v>608</v>
      </c>
      <c r="L357" s="86" t="s">
        <v>1138</v>
      </c>
      <c r="M357" s="86" t="s">
        <v>1139</v>
      </c>
      <c r="N357" s="100" t="n">
        <v>76.1890828609467</v>
      </c>
      <c r="O357" s="98" t="n">
        <v>6.29999616649002</v>
      </c>
      <c r="P357" s="100" t="n">
        <v>22.4793862380169</v>
      </c>
      <c r="Q357" s="100"/>
      <c r="R357" s="100"/>
      <c r="S357" s="100"/>
    </row>
    <row r="358" s="74" customFormat="true" ht="15" hidden="false" customHeight="true" outlineLevel="0" collapsed="false">
      <c r="A358" s="99"/>
      <c r="B358" s="86"/>
      <c r="C358" s="86"/>
      <c r="D358" s="86"/>
      <c r="E358" s="101"/>
      <c r="F358" s="86"/>
      <c r="G358" s="86"/>
      <c r="H358" s="96"/>
      <c r="I358" s="97"/>
      <c r="J358" s="97"/>
      <c r="K358" s="86"/>
      <c r="L358" s="86"/>
      <c r="M358" s="102"/>
      <c r="N358" s="102"/>
      <c r="O358" s="100"/>
      <c r="P358" s="105"/>
      <c r="Q358" s="102"/>
      <c r="R358" s="102"/>
      <c r="S358" s="102"/>
    </row>
    <row r="359" s="74" customFormat="true" ht="20.4" hidden="false" customHeight="false" outlineLevel="0" collapsed="false">
      <c r="A359" s="94"/>
      <c r="B359" s="86"/>
      <c r="C359" s="86"/>
      <c r="D359" s="95" t="s">
        <v>1149</v>
      </c>
      <c r="E359" s="86"/>
      <c r="F359" s="96"/>
      <c r="G359" s="97"/>
      <c r="H359" s="97"/>
      <c r="I359" s="86"/>
      <c r="J359" s="86"/>
      <c r="K359" s="98"/>
      <c r="L359" s="98"/>
      <c r="M359" s="86"/>
      <c r="N359" s="86"/>
      <c r="O359" s="86"/>
      <c r="P359" s="86"/>
      <c r="Q359" s="86"/>
      <c r="R359" s="86"/>
      <c r="S359" s="86"/>
    </row>
    <row r="360" s="74" customFormat="true" ht="15" hidden="false" customHeight="true" outlineLevel="0" collapsed="false">
      <c r="A360" s="86"/>
      <c r="B360" s="86"/>
      <c r="C360" s="86"/>
      <c r="D360" s="86"/>
      <c r="E360" s="86"/>
      <c r="F360" s="92"/>
      <c r="G360" s="86"/>
      <c r="H360" s="86"/>
      <c r="I360" s="86"/>
      <c r="J360" s="86"/>
      <c r="K360" s="98"/>
      <c r="L360" s="98"/>
      <c r="M360" s="86"/>
      <c r="N360" s="86"/>
      <c r="O360" s="86"/>
      <c r="P360" s="86"/>
      <c r="Q360" s="86"/>
      <c r="R360" s="86"/>
      <c r="S360" s="86"/>
    </row>
    <row r="361" s="74" customFormat="true" ht="15" hidden="false" customHeight="true" outlineLevel="0" collapsed="false">
      <c r="A361" s="99" t="s">
        <v>1150</v>
      </c>
      <c r="B361" s="100" t="s">
        <v>1151</v>
      </c>
      <c r="C361" s="86" t="n">
        <v>72</v>
      </c>
      <c r="D361" s="103" t="s">
        <v>1152</v>
      </c>
      <c r="E361" s="103" t="s">
        <v>1153</v>
      </c>
      <c r="F361" s="101" t="n">
        <v>37819</v>
      </c>
      <c r="G361" s="103" t="s">
        <v>1154</v>
      </c>
      <c r="H361" s="103" t="s">
        <v>1155</v>
      </c>
      <c r="I361" s="109" t="n">
        <v>4</v>
      </c>
      <c r="J361" s="110" t="s">
        <v>1156</v>
      </c>
      <c r="K361" s="110" t="s">
        <v>1157</v>
      </c>
      <c r="L361" s="86" t="s">
        <v>1158</v>
      </c>
      <c r="M361" s="86" t="s">
        <v>1159</v>
      </c>
      <c r="N361" s="100" t="n">
        <v>76.9714877009392</v>
      </c>
      <c r="O361" s="111" t="n">
        <v>3.56999633368105</v>
      </c>
      <c r="P361" s="100" t="n">
        <v>2.42601830576332</v>
      </c>
      <c r="Q361" s="100"/>
      <c r="R361" s="100"/>
      <c r="S361" s="100"/>
    </row>
    <row r="362" s="74" customFormat="true" ht="15" hidden="false" customHeight="true" outlineLevel="0" collapsed="false">
      <c r="A362" s="99" t="s">
        <v>1150</v>
      </c>
      <c r="B362" s="100" t="s">
        <v>1160</v>
      </c>
      <c r="C362" s="86" t="n">
        <v>72</v>
      </c>
      <c r="D362" s="103" t="s">
        <v>1152</v>
      </c>
      <c r="E362" s="103" t="s">
        <v>1153</v>
      </c>
      <c r="F362" s="101" t="n">
        <v>37819</v>
      </c>
      <c r="G362" s="103" t="s">
        <v>720</v>
      </c>
      <c r="H362" s="103" t="s">
        <v>721</v>
      </c>
      <c r="I362" s="109" t="n">
        <v>5</v>
      </c>
      <c r="J362" s="110" t="s">
        <v>1161</v>
      </c>
      <c r="K362" s="110" t="s">
        <v>1162</v>
      </c>
      <c r="L362" s="86" t="s">
        <v>1158</v>
      </c>
      <c r="M362" s="86" t="s">
        <v>1159</v>
      </c>
      <c r="N362" s="100" t="n">
        <v>79.3602377176285</v>
      </c>
      <c r="O362" s="111" t="n">
        <v>3.63999599358067</v>
      </c>
      <c r="P362" s="100" t="n">
        <v>0.813754105512144</v>
      </c>
      <c r="Q362" s="100"/>
      <c r="R362" s="100"/>
      <c r="S362" s="100"/>
    </row>
    <row r="363" s="74" customFormat="true" ht="15" hidden="false" customHeight="true" outlineLevel="0" collapsed="false">
      <c r="A363" s="99" t="s">
        <v>1150</v>
      </c>
      <c r="B363" s="100" t="s">
        <v>1163</v>
      </c>
      <c r="C363" s="86" t="n">
        <v>72</v>
      </c>
      <c r="D363" s="103" t="s">
        <v>1152</v>
      </c>
      <c r="E363" s="103" t="s">
        <v>1153</v>
      </c>
      <c r="F363" s="101" t="n">
        <v>37819</v>
      </c>
      <c r="G363" s="103" t="s">
        <v>1164</v>
      </c>
      <c r="H363" s="103" t="s">
        <v>1165</v>
      </c>
      <c r="I363" s="109" t="n">
        <v>4</v>
      </c>
      <c r="J363" s="110" t="s">
        <v>1166</v>
      </c>
      <c r="K363" s="110" t="s">
        <v>1167</v>
      </c>
      <c r="L363" s="86" t="s">
        <v>1158</v>
      </c>
      <c r="M363" s="86" t="s">
        <v>1159</v>
      </c>
      <c r="N363" s="100" t="n">
        <v>73.3371198177338</v>
      </c>
      <c r="O363" s="111" t="n">
        <v>9.11999959498644</v>
      </c>
      <c r="P363" s="100" t="n">
        <v>4.36435061940412</v>
      </c>
      <c r="Q363" s="100"/>
      <c r="R363" s="100"/>
      <c r="S363" s="100"/>
    </row>
    <row r="364" s="74" customFormat="true" ht="15" hidden="false" customHeight="true" outlineLevel="0" collapsed="false">
      <c r="A364" s="99" t="s">
        <v>1150</v>
      </c>
      <c r="B364" s="100" t="s">
        <v>1168</v>
      </c>
      <c r="C364" s="86" t="n">
        <v>72</v>
      </c>
      <c r="D364" s="103" t="s">
        <v>1152</v>
      </c>
      <c r="E364" s="103" t="s">
        <v>1153</v>
      </c>
      <c r="F364" s="101" t="n">
        <v>37819</v>
      </c>
      <c r="G364" s="103" t="s">
        <v>1169</v>
      </c>
      <c r="H364" s="103" t="s">
        <v>1170</v>
      </c>
      <c r="I364" s="92" t="n">
        <v>3</v>
      </c>
      <c r="J364" s="86" t="s">
        <v>1171</v>
      </c>
      <c r="K364" s="86" t="s">
        <v>1172</v>
      </c>
      <c r="L364" s="86" t="s">
        <v>1158</v>
      </c>
      <c r="M364" s="86" t="s">
        <v>1159</v>
      </c>
      <c r="N364" s="100" t="n">
        <v>74.8682826757431</v>
      </c>
      <c r="O364" s="111" t="n">
        <v>14.5400047767907</v>
      </c>
      <c r="P364" s="100" t="n">
        <v>95.5708711186821</v>
      </c>
      <c r="Q364" s="100"/>
      <c r="R364" s="100"/>
      <c r="S364" s="100"/>
    </row>
    <row r="365" s="86" customFormat="true" ht="15" hidden="false" customHeight="true" outlineLevel="0" collapsed="false">
      <c r="A365" s="99" t="s">
        <v>1150</v>
      </c>
      <c r="B365" s="100" t="s">
        <v>1800</v>
      </c>
      <c r="C365" s="86" t="n">
        <v>72</v>
      </c>
      <c r="D365" s="103" t="s">
        <v>1152</v>
      </c>
      <c r="E365" s="103" t="s">
        <v>1153</v>
      </c>
      <c r="F365" s="101" t="n">
        <v>37819</v>
      </c>
      <c r="G365" s="86" t="s">
        <v>461</v>
      </c>
      <c r="H365" s="86" t="s">
        <v>1801</v>
      </c>
      <c r="I365" s="92" t="n">
        <v>2</v>
      </c>
      <c r="J365" s="104" t="s">
        <v>1802</v>
      </c>
      <c r="K365" s="86" t="s">
        <v>1803</v>
      </c>
      <c r="L365" s="86" t="s">
        <v>1158</v>
      </c>
      <c r="M365" s="86" t="s">
        <v>1159</v>
      </c>
      <c r="N365" s="100" t="n">
        <v>78.622967004776</v>
      </c>
      <c r="O365" s="98" t="n">
        <v>10.7799889519811</v>
      </c>
      <c r="P365" s="100" t="n">
        <v>8.15740619005042</v>
      </c>
      <c r="Q365" s="100"/>
      <c r="R365" s="100"/>
      <c r="S365" s="100"/>
      <c r="T365" s="74"/>
    </row>
    <row r="366" s="86" customFormat="true" ht="15" hidden="false" customHeight="true" outlineLevel="0" collapsed="false">
      <c r="A366" s="99"/>
      <c r="B366" s="100"/>
      <c r="D366" s="103"/>
      <c r="E366" s="103"/>
      <c r="F366" s="101"/>
      <c r="I366" s="92"/>
      <c r="J366" s="104"/>
      <c r="N366" s="100"/>
      <c r="O366" s="98"/>
      <c r="P366" s="100"/>
      <c r="Q366" s="100"/>
      <c r="R366" s="100"/>
      <c r="S366" s="100"/>
      <c r="T366" s="74"/>
    </row>
    <row r="367" s="74" customFormat="true" ht="15" hidden="false" customHeight="true" outlineLevel="0" collapsed="false">
      <c r="A367" s="99" t="s">
        <v>1150</v>
      </c>
      <c r="B367" s="100" t="s">
        <v>1804</v>
      </c>
      <c r="C367" s="118" t="n">
        <v>72</v>
      </c>
      <c r="D367" s="103" t="s">
        <v>1152</v>
      </c>
      <c r="E367" s="103" t="s">
        <v>1153</v>
      </c>
      <c r="F367" s="119" t="n">
        <v>37819</v>
      </c>
      <c r="G367" s="118" t="s">
        <v>703</v>
      </c>
      <c r="H367" s="103" t="s">
        <v>462</v>
      </c>
      <c r="I367" s="120" t="n">
        <v>3</v>
      </c>
      <c r="J367" s="118" t="s">
        <v>1805</v>
      </c>
      <c r="K367" s="118" t="s">
        <v>1806</v>
      </c>
      <c r="L367" s="118" t="s">
        <v>1807</v>
      </c>
      <c r="M367" s="118" t="s">
        <v>1808</v>
      </c>
      <c r="N367" s="100" t="n">
        <v>75.6109520792961</v>
      </c>
      <c r="O367" s="100" t="n">
        <v>16.0599942319095</v>
      </c>
      <c r="P367" s="100" t="n">
        <v>16.1836519321423</v>
      </c>
      <c r="Q367" s="100"/>
      <c r="R367" s="100"/>
      <c r="S367" s="100"/>
    </row>
    <row r="368" s="74" customFormat="true" ht="15" hidden="false" customHeight="true" outlineLevel="0" collapsed="false">
      <c r="B368" s="121"/>
      <c r="C368" s="118"/>
      <c r="D368" s="103"/>
      <c r="E368" s="103"/>
      <c r="F368" s="119"/>
      <c r="G368" s="118"/>
      <c r="H368" s="103"/>
      <c r="I368" s="120"/>
      <c r="J368" s="118"/>
      <c r="K368" s="118"/>
      <c r="L368" s="119"/>
      <c r="M368" s="119"/>
      <c r="N368" s="121"/>
      <c r="O368" s="121"/>
      <c r="P368" s="121"/>
      <c r="Q368" s="121"/>
      <c r="R368" s="121"/>
      <c r="S368" s="121"/>
    </row>
    <row r="369" s="74" customFormat="true" ht="15" hidden="false" customHeight="true" outlineLevel="0" collapsed="false">
      <c r="A369" s="99" t="s">
        <v>1150</v>
      </c>
      <c r="B369" s="100" t="s">
        <v>1809</v>
      </c>
      <c r="C369" s="118" t="n">
        <v>72</v>
      </c>
      <c r="D369" s="103" t="s">
        <v>1152</v>
      </c>
      <c r="E369" s="103" t="s">
        <v>1153</v>
      </c>
      <c r="F369" s="119" t="n">
        <v>37819</v>
      </c>
      <c r="G369" s="118" t="s">
        <v>421</v>
      </c>
      <c r="H369" s="103" t="s">
        <v>1810</v>
      </c>
      <c r="I369" s="115" t="n">
        <v>1</v>
      </c>
      <c r="J369" s="113" t="n">
        <v>82</v>
      </c>
      <c r="K369" s="103" t="n">
        <v>8000</v>
      </c>
      <c r="L369" s="118" t="s">
        <v>1807</v>
      </c>
      <c r="M369" s="118" t="s">
        <v>1808</v>
      </c>
      <c r="N369" s="100" t="n">
        <v>68.722465634346</v>
      </c>
      <c r="O369" s="100" t="n">
        <v>29.7500123269856</v>
      </c>
      <c r="P369" s="100" t="n">
        <v>123.551029376194</v>
      </c>
      <c r="Q369" s="100"/>
      <c r="R369" s="100"/>
      <c r="S369" s="100"/>
    </row>
    <row r="370" s="74" customFormat="true" ht="15" hidden="false" customHeight="true" outlineLevel="0" collapsed="false">
      <c r="A370" s="99" t="s">
        <v>1150</v>
      </c>
      <c r="B370" s="100" t="s">
        <v>1811</v>
      </c>
      <c r="C370" s="118" t="n">
        <v>72</v>
      </c>
      <c r="D370" s="103" t="s">
        <v>1152</v>
      </c>
      <c r="E370" s="103" t="s">
        <v>1153</v>
      </c>
      <c r="F370" s="119" t="n">
        <v>37819</v>
      </c>
      <c r="G370" s="118" t="s">
        <v>421</v>
      </c>
      <c r="H370" s="103" t="s">
        <v>1810</v>
      </c>
      <c r="I370" s="115" t="n">
        <v>1</v>
      </c>
      <c r="J370" s="113" t="n">
        <v>77</v>
      </c>
      <c r="K370" s="103" t="n">
        <v>7250</v>
      </c>
      <c r="L370" s="118" t="s">
        <v>1807</v>
      </c>
      <c r="M370" s="118" t="s">
        <v>1808</v>
      </c>
      <c r="N370" s="100" t="n">
        <v>72.4680423736572</v>
      </c>
      <c r="O370" s="100" t="n">
        <v>26.1899945326149</v>
      </c>
      <c r="P370" s="100" t="n">
        <v>98.280744972603</v>
      </c>
      <c r="Q370" s="100"/>
      <c r="R370" s="100"/>
      <c r="S370" s="100"/>
    </row>
    <row r="371" s="74" customFormat="true" ht="15" hidden="false" customHeight="true" outlineLevel="0" collapsed="false">
      <c r="A371" s="99" t="s">
        <v>1150</v>
      </c>
      <c r="B371" s="100" t="s">
        <v>1812</v>
      </c>
      <c r="C371" s="118" t="n">
        <v>72</v>
      </c>
      <c r="D371" s="103" t="s">
        <v>1152</v>
      </c>
      <c r="E371" s="103" t="s">
        <v>1153</v>
      </c>
      <c r="F371" s="119" t="n">
        <v>37819</v>
      </c>
      <c r="G371" s="118" t="s">
        <v>421</v>
      </c>
      <c r="H371" s="103" t="s">
        <v>1810</v>
      </c>
      <c r="I371" s="115" t="n">
        <v>1</v>
      </c>
      <c r="J371" s="113" t="n">
        <v>71</v>
      </c>
      <c r="K371" s="103" t="n">
        <v>5040</v>
      </c>
      <c r="L371" s="118" t="s">
        <v>1807</v>
      </c>
      <c r="M371" s="118" t="s">
        <v>1808</v>
      </c>
      <c r="N371" s="100" t="n">
        <v>71.2832152843475</v>
      </c>
      <c r="O371" s="100" t="n">
        <v>26.6000023111701</v>
      </c>
      <c r="P371" s="100" t="n">
        <v>324.939207204611</v>
      </c>
      <c r="Q371" s="100"/>
      <c r="R371" s="100"/>
      <c r="S371" s="100"/>
    </row>
    <row r="372" s="74" customFormat="true" ht="15" hidden="false" customHeight="true" outlineLevel="0" collapsed="false">
      <c r="A372" s="99" t="s">
        <v>1150</v>
      </c>
      <c r="B372" s="100" t="s">
        <v>1813</v>
      </c>
      <c r="C372" s="118" t="n">
        <v>72</v>
      </c>
      <c r="D372" s="103" t="s">
        <v>1152</v>
      </c>
      <c r="E372" s="103" t="s">
        <v>1153</v>
      </c>
      <c r="F372" s="119" t="n">
        <v>37819</v>
      </c>
      <c r="G372" s="118" t="s">
        <v>421</v>
      </c>
      <c r="H372" s="103" t="s">
        <v>1810</v>
      </c>
      <c r="I372" s="115" t="n">
        <v>1</v>
      </c>
      <c r="J372" s="113" t="n">
        <v>68.6</v>
      </c>
      <c r="K372" s="103" t="n">
        <v>4360</v>
      </c>
      <c r="L372" s="118" t="s">
        <v>1807</v>
      </c>
      <c r="M372" s="118" t="s">
        <v>1808</v>
      </c>
      <c r="N372" s="100" t="n">
        <v>65.5730128288269</v>
      </c>
      <c r="O372" s="100" t="n">
        <v>19.0199969802052</v>
      </c>
      <c r="P372" s="100" t="n">
        <v>379.861972078539</v>
      </c>
      <c r="Q372" s="100"/>
      <c r="R372" s="100"/>
      <c r="S372" s="100"/>
    </row>
    <row r="373" s="74" customFormat="true" ht="15" hidden="false" customHeight="true" outlineLevel="0" collapsed="false">
      <c r="A373" s="99" t="s">
        <v>1150</v>
      </c>
      <c r="B373" s="100" t="s">
        <v>1814</v>
      </c>
      <c r="C373" s="118" t="n">
        <v>72</v>
      </c>
      <c r="D373" s="103" t="s">
        <v>1152</v>
      </c>
      <c r="E373" s="103" t="s">
        <v>1153</v>
      </c>
      <c r="F373" s="119" t="n">
        <v>37819</v>
      </c>
      <c r="G373" s="118" t="s">
        <v>421</v>
      </c>
      <c r="H373" s="103" t="s">
        <v>1810</v>
      </c>
      <c r="I373" s="115" t="n">
        <v>1</v>
      </c>
      <c r="J373" s="113" t="n">
        <v>67</v>
      </c>
      <c r="K373" s="103" t="n">
        <v>4040</v>
      </c>
      <c r="L373" s="118" t="s">
        <v>1807</v>
      </c>
      <c r="M373" s="118" t="s">
        <v>1808</v>
      </c>
      <c r="N373" s="100" t="n">
        <v>74.0431815385819</v>
      </c>
      <c r="O373" s="100" t="n">
        <v>15.1999946683645</v>
      </c>
      <c r="P373" s="100" t="n">
        <v>291.973051668092</v>
      </c>
      <c r="Q373" s="100"/>
      <c r="R373" s="100"/>
      <c r="S373" s="100"/>
    </row>
    <row r="374" s="74" customFormat="true" ht="15" hidden="false" customHeight="true" outlineLevel="0" collapsed="false">
      <c r="B374" s="100"/>
      <c r="C374" s="86"/>
      <c r="D374" s="103"/>
      <c r="E374" s="103"/>
      <c r="F374" s="101"/>
      <c r="G374" s="103"/>
      <c r="H374" s="103"/>
      <c r="I374" s="109"/>
      <c r="J374" s="110"/>
      <c r="K374" s="110"/>
      <c r="L374" s="86"/>
      <c r="M374" s="86"/>
      <c r="N374" s="93"/>
      <c r="O374" s="111"/>
    </row>
    <row r="375" s="74" customFormat="true" ht="15" hidden="false" customHeight="true" outlineLevel="0" collapsed="false">
      <c r="A375" s="99" t="s">
        <v>1150</v>
      </c>
      <c r="B375" s="100" t="s">
        <v>1173</v>
      </c>
      <c r="C375" s="86" t="n">
        <v>71</v>
      </c>
      <c r="D375" s="86" t="s">
        <v>1174</v>
      </c>
      <c r="E375" s="86" t="s">
        <v>1175</v>
      </c>
      <c r="F375" s="101" t="n">
        <v>37698</v>
      </c>
      <c r="G375" s="86" t="s">
        <v>1164</v>
      </c>
      <c r="H375" s="86" t="s">
        <v>1165</v>
      </c>
      <c r="I375" s="96" t="n">
        <v>5</v>
      </c>
      <c r="J375" s="97" t="s">
        <v>1176</v>
      </c>
      <c r="K375" s="97" t="s">
        <v>1177</v>
      </c>
      <c r="L375" s="86" t="s">
        <v>1178</v>
      </c>
      <c r="M375" s="86" t="s">
        <v>1179</v>
      </c>
      <c r="N375" s="100" t="n">
        <v>78.3544823527336</v>
      </c>
      <c r="O375" s="98" t="n">
        <v>5.4999947315082</v>
      </c>
      <c r="P375" s="100" t="n">
        <v>156.624024855791</v>
      </c>
      <c r="Q375" s="100"/>
      <c r="R375" s="100"/>
      <c r="S375" s="100"/>
    </row>
    <row r="376" s="74" customFormat="true" ht="15" hidden="false" customHeight="true" outlineLevel="0" collapsed="false">
      <c r="A376" s="99" t="s">
        <v>1150</v>
      </c>
      <c r="B376" s="100" t="s">
        <v>1180</v>
      </c>
      <c r="C376" s="86" t="n">
        <v>71</v>
      </c>
      <c r="D376" s="86" t="s">
        <v>1174</v>
      </c>
      <c r="E376" s="86" t="s">
        <v>1175</v>
      </c>
      <c r="F376" s="101" t="n">
        <v>37698</v>
      </c>
      <c r="G376" s="86" t="s">
        <v>1181</v>
      </c>
      <c r="H376" s="86" t="s">
        <v>1182</v>
      </c>
      <c r="I376" s="96" t="n">
        <v>1</v>
      </c>
      <c r="J376" s="104" t="n">
        <v>42.1</v>
      </c>
      <c r="K376" s="97" t="n">
        <v>900</v>
      </c>
      <c r="L376" s="86" t="s">
        <v>1178</v>
      </c>
      <c r="M376" s="86" t="s">
        <v>1179</v>
      </c>
      <c r="N376" s="100" t="n">
        <v>75.5153611302376</v>
      </c>
      <c r="O376" s="98" t="n">
        <v>13.8000014703721</v>
      </c>
      <c r="P376" s="100" t="n">
        <v>17.970376330553</v>
      </c>
      <c r="Q376" s="100"/>
      <c r="R376" s="100"/>
      <c r="S376" s="100"/>
    </row>
    <row r="377" s="74" customFormat="true" ht="15" hidden="false" customHeight="true" outlineLevel="0" collapsed="false">
      <c r="A377" s="99" t="s">
        <v>1150</v>
      </c>
      <c r="B377" s="100" t="s">
        <v>1183</v>
      </c>
      <c r="C377" s="86" t="n">
        <v>71</v>
      </c>
      <c r="D377" s="86" t="s">
        <v>1174</v>
      </c>
      <c r="E377" s="86" t="s">
        <v>1175</v>
      </c>
      <c r="F377" s="101" t="n">
        <v>37698</v>
      </c>
      <c r="G377" s="86" t="s">
        <v>109</v>
      </c>
      <c r="H377" s="86" t="s">
        <v>110</v>
      </c>
      <c r="I377" s="96" t="n">
        <v>2</v>
      </c>
      <c r="J377" s="97" t="s">
        <v>1184</v>
      </c>
      <c r="K377" s="97" t="s">
        <v>1185</v>
      </c>
      <c r="L377" s="86" t="s">
        <v>1178</v>
      </c>
      <c r="M377" s="86" t="s">
        <v>1179</v>
      </c>
      <c r="N377" s="100" t="n">
        <v>74.4680821895599</v>
      </c>
      <c r="O377" s="98" t="n">
        <v>20.3500036150217</v>
      </c>
      <c r="P377" s="100" t="n">
        <v>207.585600912782</v>
      </c>
      <c r="Q377" s="100"/>
      <c r="R377" s="100"/>
      <c r="S377" s="100"/>
    </row>
    <row r="378" s="86" customFormat="true" ht="15" hidden="false" customHeight="true" outlineLevel="0" collapsed="false">
      <c r="A378" s="99" t="s">
        <v>1150</v>
      </c>
      <c r="B378" s="100" t="s">
        <v>1186</v>
      </c>
      <c r="C378" s="86" t="n">
        <v>57</v>
      </c>
      <c r="D378" s="86" t="s">
        <v>1174</v>
      </c>
      <c r="E378" s="86" t="s">
        <v>1175</v>
      </c>
      <c r="F378" s="122" t="n">
        <v>37698</v>
      </c>
      <c r="G378" s="86" t="s">
        <v>1187</v>
      </c>
      <c r="H378" s="86" t="s">
        <v>1188</v>
      </c>
      <c r="I378" s="96" t="n">
        <v>4</v>
      </c>
      <c r="J378" s="86" t="s">
        <v>1189</v>
      </c>
      <c r="K378" s="86" t="s">
        <v>1190</v>
      </c>
      <c r="L378" s="86" t="s">
        <v>1178</v>
      </c>
      <c r="M378" s="86" t="s">
        <v>1179</v>
      </c>
      <c r="N378" s="100" t="n">
        <v>76.1983945965767</v>
      </c>
      <c r="O378" s="98" t="n">
        <v>22.2500087693334</v>
      </c>
      <c r="P378" s="100" t="n">
        <v>28.3364919710308</v>
      </c>
      <c r="Q378" s="100"/>
      <c r="R378" s="100"/>
      <c r="S378" s="100"/>
      <c r="T378" s="74"/>
    </row>
    <row r="379" s="86" customFormat="true" ht="15" hidden="false" customHeight="true" outlineLevel="0" collapsed="false">
      <c r="A379" s="99"/>
      <c r="B379" s="100"/>
      <c r="F379" s="122"/>
      <c r="I379" s="96"/>
      <c r="N379" s="100"/>
      <c r="O379" s="98"/>
      <c r="P379" s="100"/>
      <c r="Q379" s="100"/>
      <c r="R379" s="100"/>
      <c r="S379" s="100"/>
      <c r="T379" s="74"/>
    </row>
    <row r="380" s="74" customFormat="true" ht="15" hidden="false" customHeight="true" outlineLevel="0" collapsed="false">
      <c r="A380" s="99" t="s">
        <v>1150</v>
      </c>
      <c r="B380" s="123" t="s">
        <v>1815</v>
      </c>
      <c r="C380" s="118" t="n">
        <v>57</v>
      </c>
      <c r="D380" s="118" t="s">
        <v>1174</v>
      </c>
      <c r="E380" s="118" t="s">
        <v>1175</v>
      </c>
      <c r="F380" s="119" t="n">
        <v>37698</v>
      </c>
      <c r="G380" s="118" t="s">
        <v>703</v>
      </c>
      <c r="H380" s="118" t="s">
        <v>462</v>
      </c>
      <c r="I380" s="124" t="n">
        <v>3</v>
      </c>
      <c r="J380" s="118" t="s">
        <v>1816</v>
      </c>
      <c r="K380" s="118" t="s">
        <v>1817</v>
      </c>
      <c r="L380" s="118" t="s">
        <v>1178</v>
      </c>
      <c r="M380" s="118" t="s">
        <v>1179</v>
      </c>
      <c r="N380" s="100" t="n">
        <v>78.6211892962456</v>
      </c>
      <c r="O380" s="100" t="n">
        <v>15.0100106839091</v>
      </c>
      <c r="P380" s="125" t="n">
        <v>18.4967885924574</v>
      </c>
      <c r="Q380" s="125"/>
      <c r="R380" s="125"/>
      <c r="S380" s="125"/>
    </row>
    <row r="381" s="74" customFormat="true" ht="15" hidden="false" customHeight="true" outlineLevel="0" collapsed="false">
      <c r="A381" s="99" t="s">
        <v>1150</v>
      </c>
      <c r="B381" s="123" t="s">
        <v>1818</v>
      </c>
      <c r="C381" s="118" t="n">
        <v>57</v>
      </c>
      <c r="D381" s="118" t="s">
        <v>1174</v>
      </c>
      <c r="E381" s="118" t="s">
        <v>1175</v>
      </c>
      <c r="F381" s="119" t="n">
        <v>37698</v>
      </c>
      <c r="G381" s="118" t="s">
        <v>703</v>
      </c>
      <c r="H381" s="118" t="s">
        <v>462</v>
      </c>
      <c r="I381" s="124" t="n">
        <v>4</v>
      </c>
      <c r="J381" s="118" t="s">
        <v>1819</v>
      </c>
      <c r="K381" s="118" t="s">
        <v>1820</v>
      </c>
      <c r="L381" s="118" t="s">
        <v>1178</v>
      </c>
      <c r="M381" s="118" t="s">
        <v>1179</v>
      </c>
      <c r="N381" s="100" t="n">
        <v>79.2460829019547</v>
      </c>
      <c r="O381" s="100" t="n">
        <v>15.4199835378677</v>
      </c>
      <c r="P381" s="125" t="n">
        <v>16.4542561393606</v>
      </c>
      <c r="Q381" s="125"/>
      <c r="R381" s="125"/>
      <c r="S381" s="125"/>
    </row>
    <row r="382" s="74" customFormat="true" ht="15" hidden="false" customHeight="true" outlineLevel="0" collapsed="false">
      <c r="A382" s="99" t="s">
        <v>1150</v>
      </c>
      <c r="B382" s="123" t="s">
        <v>1821</v>
      </c>
      <c r="C382" s="118" t="n">
        <v>57</v>
      </c>
      <c r="D382" s="118" t="s">
        <v>1174</v>
      </c>
      <c r="E382" s="118" t="s">
        <v>1175</v>
      </c>
      <c r="F382" s="119" t="n">
        <v>37698</v>
      </c>
      <c r="G382" s="118" t="s">
        <v>703</v>
      </c>
      <c r="H382" s="118" t="s">
        <v>462</v>
      </c>
      <c r="I382" s="124" t="n">
        <v>5</v>
      </c>
      <c r="J382" s="118" t="s">
        <v>1822</v>
      </c>
      <c r="K382" s="118" t="s">
        <v>1823</v>
      </c>
      <c r="L382" s="118" t="s">
        <v>1178</v>
      </c>
      <c r="M382" s="118" t="s">
        <v>1179</v>
      </c>
      <c r="N382" s="100" t="n">
        <v>80.3462311625481</v>
      </c>
      <c r="O382" s="100" t="n">
        <v>6.16000907029957</v>
      </c>
      <c r="P382" s="125" t="n">
        <v>18.3103088996284</v>
      </c>
      <c r="Q382" s="125"/>
      <c r="R382" s="125"/>
      <c r="S382" s="125"/>
    </row>
    <row r="383" s="74" customFormat="true" ht="15" hidden="false" customHeight="true" outlineLevel="0" collapsed="false">
      <c r="B383" s="123"/>
      <c r="C383" s="118"/>
      <c r="D383" s="118"/>
      <c r="E383" s="118"/>
      <c r="F383" s="119"/>
      <c r="G383" s="118"/>
      <c r="H383" s="118"/>
      <c r="I383" s="124"/>
      <c r="J383" s="118"/>
      <c r="K383" s="118"/>
      <c r="L383" s="119"/>
      <c r="M383" s="119"/>
      <c r="N383" s="100"/>
      <c r="O383" s="100"/>
      <c r="P383" s="125"/>
      <c r="Q383" s="125"/>
      <c r="R383" s="125"/>
      <c r="S383" s="125"/>
    </row>
    <row r="384" s="74" customFormat="true" ht="15" hidden="false" customHeight="true" outlineLevel="0" collapsed="false">
      <c r="A384" s="99" t="s">
        <v>1150</v>
      </c>
      <c r="B384" s="123" t="s">
        <v>1824</v>
      </c>
      <c r="C384" s="118" t="n">
        <v>57</v>
      </c>
      <c r="D384" s="118" t="s">
        <v>1174</v>
      </c>
      <c r="E384" s="118" t="s">
        <v>1175</v>
      </c>
      <c r="F384" s="119" t="n">
        <v>37698</v>
      </c>
      <c r="G384" s="118" t="s">
        <v>421</v>
      </c>
      <c r="H384" s="118" t="s">
        <v>422</v>
      </c>
      <c r="I384" s="120" t="n">
        <v>1</v>
      </c>
      <c r="J384" s="126" t="n">
        <v>94.2</v>
      </c>
      <c r="K384" s="127" t="n">
        <v>12850</v>
      </c>
      <c r="L384" s="118" t="s">
        <v>1178</v>
      </c>
      <c r="M384" s="118" t="s">
        <v>1179</v>
      </c>
      <c r="N384" s="100" t="n">
        <v>70.9689378738403</v>
      </c>
      <c r="O384" s="100" t="n">
        <v>30.010009650141</v>
      </c>
      <c r="P384" s="125" t="n">
        <v>177.676630612892</v>
      </c>
      <c r="Q384" s="125"/>
      <c r="R384" s="125"/>
      <c r="S384" s="125"/>
    </row>
    <row r="385" s="74" customFormat="true" ht="15" hidden="false" customHeight="true" outlineLevel="0" collapsed="false">
      <c r="A385" s="99" t="s">
        <v>1150</v>
      </c>
      <c r="B385" s="123" t="s">
        <v>1825</v>
      </c>
      <c r="C385" s="118" t="n">
        <v>57</v>
      </c>
      <c r="D385" s="118" t="s">
        <v>1174</v>
      </c>
      <c r="E385" s="118" t="s">
        <v>1175</v>
      </c>
      <c r="F385" s="119" t="n">
        <v>37698</v>
      </c>
      <c r="G385" s="118" t="s">
        <v>421</v>
      </c>
      <c r="H385" s="118" t="s">
        <v>422</v>
      </c>
      <c r="I385" s="120" t="n">
        <v>1</v>
      </c>
      <c r="J385" s="126" t="n">
        <v>75</v>
      </c>
      <c r="K385" s="127" t="n">
        <v>6700</v>
      </c>
      <c r="L385" s="118" t="s">
        <v>1178</v>
      </c>
      <c r="M385" s="118" t="s">
        <v>1179</v>
      </c>
      <c r="N385" s="100" t="n">
        <v>68.3098554611206</v>
      </c>
      <c r="O385" s="100" t="n">
        <v>42.5899866968393</v>
      </c>
      <c r="P385" s="100" t="n">
        <v>661.109147790169</v>
      </c>
      <c r="Q385" s="100"/>
      <c r="R385" s="100"/>
      <c r="S385" s="100"/>
    </row>
    <row r="386" s="74" customFormat="true" ht="15" hidden="false" customHeight="true" outlineLevel="0" collapsed="false">
      <c r="A386" s="99" t="s">
        <v>1150</v>
      </c>
      <c r="B386" s="100" t="s">
        <v>1826</v>
      </c>
      <c r="C386" s="118" t="n">
        <v>57</v>
      </c>
      <c r="D386" s="118" t="s">
        <v>1174</v>
      </c>
      <c r="E386" s="118" t="s">
        <v>1175</v>
      </c>
      <c r="F386" s="119" t="n">
        <v>37698</v>
      </c>
      <c r="G386" s="118" t="s">
        <v>421</v>
      </c>
      <c r="H386" s="118" t="s">
        <v>422</v>
      </c>
      <c r="I386" s="120" t="n">
        <v>1</v>
      </c>
      <c r="J386" s="126" t="n">
        <v>72.7</v>
      </c>
      <c r="K386" s="127" t="n">
        <v>4900</v>
      </c>
      <c r="L386" s="118" t="s">
        <v>1178</v>
      </c>
      <c r="M386" s="118" t="s">
        <v>1179</v>
      </c>
      <c r="N386" s="100" t="n">
        <v>72.7783501148224</v>
      </c>
      <c r="O386" s="100" t="n">
        <v>15.4999969527125</v>
      </c>
      <c r="P386" s="100" t="n">
        <v>194.474667716943</v>
      </c>
      <c r="Q386" s="100"/>
      <c r="R386" s="100"/>
      <c r="S386" s="100"/>
    </row>
    <row r="387" s="74" customFormat="true" ht="15" hidden="false" customHeight="true" outlineLevel="0" collapsed="false">
      <c r="A387" s="99" t="s">
        <v>1150</v>
      </c>
      <c r="B387" s="100" t="s">
        <v>1827</v>
      </c>
      <c r="C387" s="118" t="n">
        <v>57</v>
      </c>
      <c r="D387" s="118" t="s">
        <v>1174</v>
      </c>
      <c r="E387" s="118" t="s">
        <v>1175</v>
      </c>
      <c r="F387" s="119" t="n">
        <v>37698</v>
      </c>
      <c r="G387" s="118" t="s">
        <v>421</v>
      </c>
      <c r="H387" s="118" t="s">
        <v>422</v>
      </c>
      <c r="I387" s="120" t="n">
        <v>1</v>
      </c>
      <c r="J387" s="126" t="n">
        <v>71.6</v>
      </c>
      <c r="K387" s="127" t="n">
        <v>5500</v>
      </c>
      <c r="L387" s="118" t="s">
        <v>1178</v>
      </c>
      <c r="M387" s="118" t="s">
        <v>1179</v>
      </c>
      <c r="N387" s="100" t="n">
        <v>69.5888340473175</v>
      </c>
      <c r="O387" s="100" t="n">
        <v>8.49000236485153</v>
      </c>
      <c r="P387" s="100" t="n">
        <v>74.7200787790783</v>
      </c>
      <c r="Q387" s="100"/>
      <c r="R387" s="100"/>
      <c r="S387" s="100"/>
    </row>
    <row r="388" s="74" customFormat="true" ht="15" hidden="false" customHeight="true" outlineLevel="0" collapsed="false">
      <c r="A388" s="99" t="s">
        <v>1150</v>
      </c>
      <c r="B388" s="100" t="s">
        <v>1828</v>
      </c>
      <c r="C388" s="118" t="n">
        <v>57</v>
      </c>
      <c r="D388" s="118" t="s">
        <v>1174</v>
      </c>
      <c r="E388" s="118" t="s">
        <v>1175</v>
      </c>
      <c r="F388" s="119" t="n">
        <v>37698</v>
      </c>
      <c r="G388" s="118" t="s">
        <v>421</v>
      </c>
      <c r="H388" s="118" t="s">
        <v>422</v>
      </c>
      <c r="I388" s="120" t="n">
        <v>1</v>
      </c>
      <c r="J388" s="126" t="n">
        <v>69.8</v>
      </c>
      <c r="K388" s="127" t="n">
        <v>4850</v>
      </c>
      <c r="L388" s="118" t="s">
        <v>1178</v>
      </c>
      <c r="M388" s="118" t="s">
        <v>1179</v>
      </c>
      <c r="N388" s="100" t="n">
        <v>76.2426406145096</v>
      </c>
      <c r="O388" s="100" t="n">
        <v>19.620000384748</v>
      </c>
      <c r="P388" s="100" t="n">
        <v>124.327727209164</v>
      </c>
      <c r="Q388" s="100"/>
      <c r="R388" s="100"/>
      <c r="S388" s="100"/>
    </row>
    <row r="389" s="74" customFormat="true" ht="15" hidden="false" customHeight="true" outlineLevel="0" collapsed="false">
      <c r="A389" s="99" t="s">
        <v>1150</v>
      </c>
      <c r="B389" s="100" t="s">
        <v>1829</v>
      </c>
      <c r="C389" s="118" t="n">
        <v>57</v>
      </c>
      <c r="D389" s="118" t="s">
        <v>1174</v>
      </c>
      <c r="E389" s="118" t="s">
        <v>1175</v>
      </c>
      <c r="F389" s="119" t="n">
        <v>37698</v>
      </c>
      <c r="G389" s="118" t="s">
        <v>421</v>
      </c>
      <c r="H389" s="118" t="s">
        <v>422</v>
      </c>
      <c r="I389" s="120" t="n">
        <v>1</v>
      </c>
      <c r="J389" s="126" t="n">
        <v>67.6</v>
      </c>
      <c r="K389" s="127" t="n">
        <v>4900</v>
      </c>
      <c r="L389" s="118" t="s">
        <v>1178</v>
      </c>
      <c r="M389" s="118" t="s">
        <v>1179</v>
      </c>
      <c r="N389" s="100" t="n">
        <v>71.1767762899399</v>
      </c>
      <c r="O389" s="100" t="n">
        <v>26.8000015057623</v>
      </c>
      <c r="P389" s="100" t="n">
        <v>429.37086754984</v>
      </c>
      <c r="Q389" s="100"/>
      <c r="R389" s="100"/>
      <c r="S389" s="100"/>
    </row>
    <row r="390" s="74" customFormat="true" ht="15" hidden="false" customHeight="true" outlineLevel="0" collapsed="false">
      <c r="A390" s="99" t="s">
        <v>1150</v>
      </c>
      <c r="B390" s="100" t="s">
        <v>1830</v>
      </c>
      <c r="C390" s="118" t="n">
        <v>57</v>
      </c>
      <c r="D390" s="118" t="s">
        <v>1174</v>
      </c>
      <c r="E390" s="118" t="s">
        <v>1175</v>
      </c>
      <c r="F390" s="119" t="n">
        <v>37698</v>
      </c>
      <c r="G390" s="118" t="s">
        <v>421</v>
      </c>
      <c r="H390" s="118" t="s">
        <v>422</v>
      </c>
      <c r="I390" s="120" t="n">
        <v>1</v>
      </c>
      <c r="J390" s="126" t="n">
        <v>64.7</v>
      </c>
      <c r="K390" s="127" t="n">
        <v>4650</v>
      </c>
      <c r="L390" s="118" t="s">
        <v>1178</v>
      </c>
      <c r="M390" s="118" t="s">
        <v>1179</v>
      </c>
      <c r="N390" s="100" t="n">
        <v>71.6943085193634</v>
      </c>
      <c r="O390" s="100" t="n">
        <v>20.5999962054193</v>
      </c>
      <c r="P390" s="100" t="n">
        <v>129.351670191296</v>
      </c>
      <c r="Q390" s="100"/>
      <c r="R390" s="100"/>
      <c r="S390" s="100"/>
    </row>
    <row r="391" s="74" customFormat="true" ht="15" hidden="false" customHeight="true" outlineLevel="0" collapsed="false">
      <c r="A391" s="99"/>
      <c r="B391" s="86"/>
      <c r="C391" s="86"/>
      <c r="D391" s="86"/>
      <c r="E391" s="101"/>
      <c r="F391" s="86"/>
      <c r="G391" s="86"/>
      <c r="H391" s="96"/>
      <c r="I391" s="97"/>
      <c r="J391" s="97"/>
      <c r="K391" s="86"/>
      <c r="L391" s="86"/>
      <c r="M391" s="102"/>
      <c r="N391" s="102"/>
      <c r="O391" s="100"/>
      <c r="P391" s="105"/>
      <c r="Q391" s="102"/>
      <c r="R391" s="102"/>
      <c r="S391" s="102"/>
    </row>
    <row r="392" s="74" customFormat="true" ht="20.4" hidden="false" customHeight="false" outlineLevel="0" collapsed="false">
      <c r="A392" s="94"/>
      <c r="B392" s="86"/>
      <c r="C392" s="86"/>
      <c r="D392" s="95" t="s">
        <v>1191</v>
      </c>
      <c r="E392" s="86"/>
      <c r="F392" s="96"/>
      <c r="G392" s="97"/>
      <c r="H392" s="97"/>
      <c r="I392" s="86"/>
      <c r="J392" s="86"/>
      <c r="K392" s="98"/>
      <c r="L392" s="98"/>
      <c r="M392" s="86"/>
      <c r="N392" s="86"/>
      <c r="O392" s="86"/>
      <c r="P392" s="86"/>
      <c r="Q392" s="86"/>
      <c r="R392" s="86"/>
      <c r="S392" s="86"/>
    </row>
    <row r="393" s="74" customFormat="true" ht="15" hidden="false" customHeight="true" outlineLevel="0" collapsed="false">
      <c r="A393" s="86"/>
      <c r="B393" s="86"/>
      <c r="C393" s="86"/>
      <c r="D393" s="86"/>
      <c r="E393" s="86"/>
      <c r="F393" s="92"/>
      <c r="G393" s="86"/>
      <c r="H393" s="86"/>
      <c r="I393" s="86"/>
      <c r="J393" s="86"/>
      <c r="K393" s="98"/>
      <c r="L393" s="98"/>
      <c r="M393" s="86"/>
      <c r="N393" s="86"/>
      <c r="O393" s="86"/>
      <c r="P393" s="86"/>
      <c r="Q393" s="86"/>
      <c r="R393" s="86"/>
      <c r="S393" s="86"/>
    </row>
    <row r="394" s="74" customFormat="true" ht="15" hidden="false" customHeight="true" outlineLevel="0" collapsed="false">
      <c r="A394" s="99" t="s">
        <v>1150</v>
      </c>
      <c r="B394" s="100" t="s">
        <v>1192</v>
      </c>
      <c r="C394" s="86" t="n">
        <v>70</v>
      </c>
      <c r="D394" s="86" t="s">
        <v>1193</v>
      </c>
      <c r="E394" s="86" t="s">
        <v>1194</v>
      </c>
      <c r="F394" s="101" t="n">
        <v>37699</v>
      </c>
      <c r="G394" s="86" t="s">
        <v>1195</v>
      </c>
      <c r="H394" s="86" t="s">
        <v>1196</v>
      </c>
      <c r="I394" s="96" t="n">
        <v>5</v>
      </c>
      <c r="J394" s="97" t="s">
        <v>1197</v>
      </c>
      <c r="K394" s="97" t="s">
        <v>1198</v>
      </c>
      <c r="L394" s="86" t="s">
        <v>1199</v>
      </c>
      <c r="M394" s="86" t="s">
        <v>1200</v>
      </c>
      <c r="N394" s="100" t="n">
        <v>75.7703512907028</v>
      </c>
      <c r="O394" s="98" t="n">
        <v>10.8200078830123</v>
      </c>
      <c r="P394" s="100" t="n">
        <v>528.078651576863</v>
      </c>
      <c r="Q394" s="100"/>
      <c r="R394" s="100"/>
      <c r="S394" s="100"/>
    </row>
    <row r="395" s="74" customFormat="true" ht="15" hidden="false" customHeight="true" outlineLevel="0" collapsed="false">
      <c r="A395" s="99" t="s">
        <v>1150</v>
      </c>
      <c r="B395" s="100" t="s">
        <v>1201</v>
      </c>
      <c r="C395" s="86" t="n">
        <v>70</v>
      </c>
      <c r="D395" s="86" t="s">
        <v>1193</v>
      </c>
      <c r="E395" s="86" t="s">
        <v>1194</v>
      </c>
      <c r="F395" s="101" t="n">
        <v>37699</v>
      </c>
      <c r="G395" s="86" t="s">
        <v>1164</v>
      </c>
      <c r="H395" s="86" t="s">
        <v>1165</v>
      </c>
      <c r="I395" s="96" t="n">
        <v>5</v>
      </c>
      <c r="J395" s="97" t="s">
        <v>1202</v>
      </c>
      <c r="K395" s="97" t="s">
        <v>1203</v>
      </c>
      <c r="L395" s="86" t="s">
        <v>1199</v>
      </c>
      <c r="M395" s="86" t="s">
        <v>1200</v>
      </c>
      <c r="N395" s="100" t="n">
        <v>75.3080442547798</v>
      </c>
      <c r="O395" s="98" t="n">
        <v>13.3499864023179</v>
      </c>
      <c r="P395" s="100" t="n">
        <v>429.581719790163</v>
      </c>
      <c r="Q395" s="100"/>
      <c r="R395" s="100"/>
      <c r="S395" s="100"/>
    </row>
    <row r="396" s="74" customFormat="true" ht="15" hidden="false" customHeight="true" outlineLevel="0" collapsed="false">
      <c r="A396" s="99" t="s">
        <v>1150</v>
      </c>
      <c r="B396" s="100" t="s">
        <v>1204</v>
      </c>
      <c r="C396" s="86" t="n">
        <v>70</v>
      </c>
      <c r="D396" s="86" t="s">
        <v>1193</v>
      </c>
      <c r="E396" s="86" t="s">
        <v>1194</v>
      </c>
      <c r="F396" s="101" t="n">
        <v>37699</v>
      </c>
      <c r="G396" s="86" t="s">
        <v>171</v>
      </c>
      <c r="H396" s="86" t="s">
        <v>172</v>
      </c>
      <c r="I396" s="96" t="n">
        <v>3</v>
      </c>
      <c r="J396" s="97" t="s">
        <v>1205</v>
      </c>
      <c r="K396" s="97" t="s">
        <v>1206</v>
      </c>
      <c r="L396" s="86" t="s">
        <v>1199</v>
      </c>
      <c r="M396" s="86" t="s">
        <v>1200</v>
      </c>
      <c r="N396" s="100" t="n">
        <v>77.6415809988976</v>
      </c>
      <c r="O396" s="98" t="n">
        <v>4.98998153489083</v>
      </c>
      <c r="P396" s="100" t="n">
        <v>171.959537681015</v>
      </c>
      <c r="Q396" s="100"/>
      <c r="R396" s="100"/>
      <c r="S396" s="100"/>
    </row>
    <row r="397" s="74" customFormat="true" ht="15" hidden="false" customHeight="true" outlineLevel="0" collapsed="false">
      <c r="A397" s="99" t="s">
        <v>1150</v>
      </c>
      <c r="B397" s="100" t="s">
        <v>1207</v>
      </c>
      <c r="C397" s="86" t="n">
        <v>70</v>
      </c>
      <c r="D397" s="86" t="s">
        <v>1193</v>
      </c>
      <c r="E397" s="86" t="s">
        <v>1194</v>
      </c>
      <c r="F397" s="101" t="n">
        <v>37699</v>
      </c>
      <c r="G397" s="86" t="s">
        <v>703</v>
      </c>
      <c r="H397" s="86" t="s">
        <v>462</v>
      </c>
      <c r="I397" s="96" t="n">
        <v>2</v>
      </c>
      <c r="J397" s="97" t="s">
        <v>1208</v>
      </c>
      <c r="K397" s="97" t="s">
        <v>1209</v>
      </c>
      <c r="L397" s="86" t="s">
        <v>1199</v>
      </c>
      <c r="M397" s="86" t="s">
        <v>1200</v>
      </c>
      <c r="N397" s="100" t="n">
        <v>75.55071413517</v>
      </c>
      <c r="O397" s="98" t="n">
        <v>22.0899935811758</v>
      </c>
      <c r="P397" s="100" t="n">
        <v>286.466786186969</v>
      </c>
      <c r="Q397" s="100"/>
      <c r="R397" s="100"/>
      <c r="S397" s="100"/>
    </row>
    <row r="398" s="74" customFormat="true" ht="15" hidden="false" customHeight="true" outlineLevel="0" collapsed="false">
      <c r="A398" s="99" t="s">
        <v>1150</v>
      </c>
      <c r="B398" s="100" t="s">
        <v>1210</v>
      </c>
      <c r="C398" s="86" t="n">
        <v>59</v>
      </c>
      <c r="D398" s="86" t="s">
        <v>1193</v>
      </c>
      <c r="E398" s="86" t="s">
        <v>1194</v>
      </c>
      <c r="F398" s="101" t="n">
        <v>37699</v>
      </c>
      <c r="G398" s="86" t="s">
        <v>1211</v>
      </c>
      <c r="H398" s="86" t="s">
        <v>1212</v>
      </c>
      <c r="I398" s="96" t="n">
        <v>2</v>
      </c>
      <c r="J398" s="86" t="s">
        <v>1213</v>
      </c>
      <c r="K398" s="86" t="s">
        <v>1214</v>
      </c>
      <c r="L398" s="86" t="s">
        <v>1199</v>
      </c>
      <c r="M398" s="86" t="s">
        <v>1200</v>
      </c>
      <c r="N398" s="100" t="n">
        <v>75.6557956337929</v>
      </c>
      <c r="O398" s="98" t="n">
        <v>7.57000467274338</v>
      </c>
      <c r="P398" s="100" t="n">
        <v>451.720230486699</v>
      </c>
      <c r="Q398" s="100"/>
      <c r="R398" s="100"/>
      <c r="S398" s="100"/>
    </row>
    <row r="399" s="74" customFormat="true" ht="15" hidden="false" customHeight="true" outlineLevel="0" collapsed="false">
      <c r="A399" s="99" t="s">
        <v>1150</v>
      </c>
      <c r="B399" s="100" t="s">
        <v>1215</v>
      </c>
      <c r="C399" s="86" t="n">
        <v>59</v>
      </c>
      <c r="D399" s="86" t="s">
        <v>1193</v>
      </c>
      <c r="E399" s="86" t="s">
        <v>1194</v>
      </c>
      <c r="F399" s="101" t="n">
        <v>37699</v>
      </c>
      <c r="G399" s="86" t="s">
        <v>1216</v>
      </c>
      <c r="H399" s="86" t="s">
        <v>1217</v>
      </c>
      <c r="I399" s="96" t="n">
        <v>2</v>
      </c>
      <c r="J399" s="86" t="s">
        <v>1218</v>
      </c>
      <c r="K399" s="86" t="s">
        <v>1219</v>
      </c>
      <c r="L399" s="86" t="s">
        <v>1199</v>
      </c>
      <c r="M399" s="86" t="s">
        <v>1200</v>
      </c>
      <c r="N399" s="100" t="n">
        <v>74.6307522058487</v>
      </c>
      <c r="O399" s="98" t="n">
        <v>7.98999099060893</v>
      </c>
      <c r="P399" s="100" t="n">
        <v>248.25899674383</v>
      </c>
      <c r="Q399" s="100"/>
      <c r="R399" s="100"/>
      <c r="S399" s="100"/>
    </row>
    <row r="400" s="74" customFormat="true" ht="15" hidden="false" customHeight="true" outlineLevel="0" collapsed="false">
      <c r="A400" s="99" t="s">
        <v>1150</v>
      </c>
      <c r="B400" s="100" t="s">
        <v>1220</v>
      </c>
      <c r="C400" s="86" t="n">
        <v>59</v>
      </c>
      <c r="D400" s="86" t="s">
        <v>1193</v>
      </c>
      <c r="E400" s="86" t="s">
        <v>1194</v>
      </c>
      <c r="F400" s="101" t="n">
        <v>37699</v>
      </c>
      <c r="G400" s="86" t="s">
        <v>1221</v>
      </c>
      <c r="H400" s="86" t="s">
        <v>1222</v>
      </c>
      <c r="I400" s="96" t="n">
        <v>3</v>
      </c>
      <c r="J400" s="86" t="s">
        <v>1223</v>
      </c>
      <c r="K400" s="86" t="s">
        <v>1224</v>
      </c>
      <c r="L400" s="86" t="s">
        <v>1199</v>
      </c>
      <c r="M400" s="86" t="s">
        <v>1200</v>
      </c>
      <c r="N400" s="100" t="n">
        <v>78.2146632671356</v>
      </c>
      <c r="O400" s="98" t="n">
        <v>7.07999453879893</v>
      </c>
      <c r="P400" s="100" t="n">
        <v>412.459992828566</v>
      </c>
      <c r="Q400" s="100"/>
      <c r="R400" s="100"/>
      <c r="S400" s="100"/>
    </row>
    <row r="401" s="74" customFormat="true" ht="15" hidden="false" customHeight="true" outlineLevel="0" collapsed="false">
      <c r="A401" s="99" t="s">
        <v>1150</v>
      </c>
      <c r="B401" s="100" t="s">
        <v>1225</v>
      </c>
      <c r="C401" s="86" t="n">
        <v>59</v>
      </c>
      <c r="D401" s="86" t="s">
        <v>1193</v>
      </c>
      <c r="E401" s="86" t="s">
        <v>1194</v>
      </c>
      <c r="F401" s="101" t="n">
        <v>37750</v>
      </c>
      <c r="G401" s="86" t="s">
        <v>1226</v>
      </c>
      <c r="H401" s="86" t="s">
        <v>1227</v>
      </c>
      <c r="I401" s="92" t="n">
        <v>3</v>
      </c>
      <c r="J401" s="86" t="s">
        <v>1228</v>
      </c>
      <c r="K401" s="86" t="s">
        <v>1229</v>
      </c>
      <c r="L401" s="86" t="s">
        <v>1199</v>
      </c>
      <c r="M401" s="86" t="s">
        <v>1200</v>
      </c>
      <c r="N401" s="100" t="n">
        <v>73.6866235733032</v>
      </c>
      <c r="O401" s="98" t="n">
        <v>9.36999334953725</v>
      </c>
      <c r="P401" s="100" t="n">
        <v>173.698493970353</v>
      </c>
      <c r="Q401" s="100"/>
      <c r="R401" s="100"/>
      <c r="S401" s="100"/>
    </row>
    <row r="402" s="74" customFormat="true" ht="15" hidden="false" customHeight="true" outlineLevel="0" collapsed="false">
      <c r="A402" s="99" t="s">
        <v>1150</v>
      </c>
      <c r="B402" s="100" t="s">
        <v>1831</v>
      </c>
      <c r="C402" s="86" t="n">
        <v>70</v>
      </c>
      <c r="D402" s="86" t="s">
        <v>1193</v>
      </c>
      <c r="E402" s="86" t="s">
        <v>1194</v>
      </c>
      <c r="F402" s="101" t="n">
        <v>37699</v>
      </c>
      <c r="G402" s="86" t="s">
        <v>109</v>
      </c>
      <c r="H402" s="86" t="s">
        <v>110</v>
      </c>
      <c r="I402" s="96" t="n">
        <v>5</v>
      </c>
      <c r="J402" s="97" t="s">
        <v>1832</v>
      </c>
      <c r="K402" s="97" t="s">
        <v>1833</v>
      </c>
      <c r="L402" s="86" t="s">
        <v>1199</v>
      </c>
      <c r="M402" s="86" t="s">
        <v>1200</v>
      </c>
      <c r="N402" s="100" t="n">
        <v>72.9895085096359</v>
      </c>
      <c r="O402" s="98" t="n">
        <v>31.7500112578273</v>
      </c>
      <c r="P402" s="100" t="n">
        <v>158.11351629277</v>
      </c>
      <c r="Q402" s="100"/>
      <c r="R402" s="100"/>
      <c r="S402" s="100"/>
    </row>
    <row r="403" s="74" customFormat="true" ht="15" hidden="false" customHeight="true" outlineLevel="0" collapsed="false">
      <c r="A403" s="99" t="s">
        <v>1150</v>
      </c>
      <c r="B403" s="100" t="s">
        <v>1834</v>
      </c>
      <c r="C403" s="86" t="n">
        <v>70</v>
      </c>
      <c r="D403" s="86" t="s">
        <v>1193</v>
      </c>
      <c r="E403" s="86" t="s">
        <v>1194</v>
      </c>
      <c r="F403" s="101" t="n">
        <v>37699</v>
      </c>
      <c r="G403" s="86" t="s">
        <v>1181</v>
      </c>
      <c r="H403" s="86" t="s">
        <v>1182</v>
      </c>
      <c r="I403" s="96" t="n">
        <v>3</v>
      </c>
      <c r="J403" s="97" t="s">
        <v>1835</v>
      </c>
      <c r="K403" s="97" t="s">
        <v>1836</v>
      </c>
      <c r="L403" s="86" t="s">
        <v>1199</v>
      </c>
      <c r="M403" s="86" t="s">
        <v>1200</v>
      </c>
      <c r="N403" s="100" t="n">
        <v>73.9485591650009</v>
      </c>
      <c r="O403" s="98" t="n">
        <v>27.9299984686077</v>
      </c>
      <c r="P403" s="100" t="n">
        <v>156.732245686602</v>
      </c>
      <c r="Q403" s="100"/>
      <c r="R403" s="100"/>
      <c r="S403" s="100"/>
    </row>
    <row r="404" s="74" customFormat="true" ht="15" hidden="false" customHeight="true" outlineLevel="0" collapsed="false">
      <c r="A404" s="99" t="s">
        <v>1150</v>
      </c>
      <c r="B404" s="100" t="s">
        <v>1837</v>
      </c>
      <c r="C404" s="86" t="n">
        <v>70</v>
      </c>
      <c r="D404" s="86" t="s">
        <v>1193</v>
      </c>
      <c r="E404" s="86" t="s">
        <v>1194</v>
      </c>
      <c r="F404" s="101" t="n">
        <v>37699</v>
      </c>
      <c r="G404" s="86" t="s">
        <v>1154</v>
      </c>
      <c r="H404" s="86" t="s">
        <v>1155</v>
      </c>
      <c r="I404" s="96" t="n">
        <v>2</v>
      </c>
      <c r="J404" s="97" t="s">
        <v>1838</v>
      </c>
      <c r="K404" s="97" t="s">
        <v>1839</v>
      </c>
      <c r="L404" s="86" t="s">
        <v>1199</v>
      </c>
      <c r="M404" s="86" t="s">
        <v>1200</v>
      </c>
      <c r="N404" s="100" t="n">
        <v>77.3337483406067</v>
      </c>
      <c r="O404" s="98" t="n">
        <v>5.82000007852912</v>
      </c>
      <c r="P404" s="100" t="n">
        <v>269.030972380043</v>
      </c>
      <c r="Q404" s="100"/>
      <c r="R404" s="100"/>
      <c r="S404" s="100"/>
    </row>
    <row r="405" s="86" customFormat="true" ht="15" hidden="false" customHeight="true" outlineLevel="0" collapsed="false">
      <c r="A405" s="99" t="s">
        <v>1150</v>
      </c>
      <c r="B405" s="100" t="s">
        <v>1840</v>
      </c>
      <c r="C405" s="86" t="n">
        <v>59</v>
      </c>
      <c r="D405" s="86" t="s">
        <v>1193</v>
      </c>
      <c r="E405" s="86" t="s">
        <v>1194</v>
      </c>
      <c r="F405" s="122" t="n">
        <v>37699</v>
      </c>
      <c r="G405" s="86" t="s">
        <v>109</v>
      </c>
      <c r="H405" s="86" t="s">
        <v>110</v>
      </c>
      <c r="I405" s="96" t="n">
        <v>6</v>
      </c>
      <c r="J405" s="86" t="s">
        <v>1841</v>
      </c>
      <c r="K405" s="86" t="s">
        <v>1842</v>
      </c>
      <c r="L405" s="86" t="s">
        <v>1199</v>
      </c>
      <c r="M405" s="86" t="s">
        <v>1200</v>
      </c>
      <c r="N405" s="100" t="n">
        <v>69.808354973793</v>
      </c>
      <c r="O405" s="98" t="n">
        <v>27.1000037901104</v>
      </c>
      <c r="P405" s="100" t="n">
        <v>64.0600945650576</v>
      </c>
      <c r="Q405" s="100"/>
      <c r="R405" s="100"/>
      <c r="S405" s="100"/>
      <c r="T405" s="74"/>
    </row>
    <row r="406" s="86" customFormat="true" ht="15" hidden="false" customHeight="true" outlineLevel="0" collapsed="false">
      <c r="A406" s="99" t="s">
        <v>1150</v>
      </c>
      <c r="B406" s="100" t="s">
        <v>1843</v>
      </c>
      <c r="C406" s="86" t="n">
        <v>59</v>
      </c>
      <c r="D406" s="86" t="s">
        <v>1193</v>
      </c>
      <c r="E406" s="86" t="s">
        <v>1194</v>
      </c>
      <c r="F406" s="122" t="n">
        <v>37699</v>
      </c>
      <c r="G406" s="86" t="s">
        <v>461</v>
      </c>
      <c r="H406" s="86" t="s">
        <v>1801</v>
      </c>
      <c r="I406" s="92" t="n">
        <v>1</v>
      </c>
      <c r="J406" s="104" t="n">
        <v>74</v>
      </c>
      <c r="K406" s="86" t="n">
        <v>4002</v>
      </c>
      <c r="L406" s="86" t="s">
        <v>1199</v>
      </c>
      <c r="M406" s="86" t="s">
        <v>1200</v>
      </c>
      <c r="N406" s="100" t="n">
        <v>76.7123311758041</v>
      </c>
      <c r="O406" s="98" t="n">
        <v>2.86999944364652</v>
      </c>
      <c r="P406" s="100" t="n">
        <v>60.1631521128567</v>
      </c>
      <c r="Q406" s="100"/>
      <c r="R406" s="100"/>
      <c r="S406" s="100"/>
      <c r="T406" s="74"/>
    </row>
    <row r="407" s="86" customFormat="true" ht="15" hidden="false" customHeight="true" outlineLevel="0" collapsed="false">
      <c r="A407" s="99"/>
      <c r="B407" s="100"/>
      <c r="F407" s="122"/>
      <c r="I407" s="92"/>
      <c r="J407" s="104"/>
      <c r="N407" s="100"/>
      <c r="O407" s="98"/>
      <c r="P407" s="100"/>
      <c r="Q407" s="100"/>
      <c r="R407" s="100"/>
      <c r="S407" s="100"/>
      <c r="T407" s="74"/>
    </row>
    <row r="408" s="74" customFormat="true" ht="15" hidden="false" customHeight="true" outlineLevel="0" collapsed="false">
      <c r="A408" s="99" t="s">
        <v>1150</v>
      </c>
      <c r="B408" s="100" t="s">
        <v>1844</v>
      </c>
      <c r="C408" s="118" t="n">
        <v>99</v>
      </c>
      <c r="D408" s="118" t="s">
        <v>1193</v>
      </c>
      <c r="E408" s="118" t="s">
        <v>1194</v>
      </c>
      <c r="F408" s="119" t="n">
        <v>37456</v>
      </c>
      <c r="G408" s="118" t="s">
        <v>461</v>
      </c>
      <c r="H408" s="118" t="s">
        <v>1801</v>
      </c>
      <c r="I408" s="120" t="n">
        <v>1</v>
      </c>
      <c r="J408" s="126" t="n">
        <v>75.6</v>
      </c>
      <c r="K408" s="127" t="n">
        <v>5000</v>
      </c>
      <c r="L408" s="118" t="s">
        <v>1199</v>
      </c>
      <c r="M408" s="118" t="s">
        <v>1200</v>
      </c>
      <c r="N408" s="128" t="n">
        <v>77.9771640896797</v>
      </c>
      <c r="O408" s="129" t="n">
        <v>25.570010766387</v>
      </c>
      <c r="P408" s="100" t="n">
        <v>481.236460941813</v>
      </c>
      <c r="Q408" s="100"/>
      <c r="R408" s="100"/>
      <c r="S408" s="100"/>
    </row>
    <row r="409" s="74" customFormat="true" ht="15" hidden="false" customHeight="true" outlineLevel="0" collapsed="false">
      <c r="B409" s="121"/>
      <c r="C409" s="118"/>
      <c r="D409" s="118"/>
      <c r="E409" s="118"/>
      <c r="F409" s="119"/>
      <c r="G409" s="118"/>
      <c r="H409" s="118"/>
      <c r="I409" s="120"/>
      <c r="J409" s="126"/>
      <c r="K409" s="127"/>
      <c r="L409" s="119"/>
      <c r="M409" s="119"/>
      <c r="N409" s="121"/>
      <c r="O409" s="121"/>
      <c r="P409" s="121"/>
      <c r="Q409" s="121"/>
      <c r="R409" s="121"/>
      <c r="S409" s="121"/>
    </row>
    <row r="410" s="74" customFormat="true" ht="15" hidden="false" customHeight="true" outlineLevel="0" collapsed="false">
      <c r="A410" s="99" t="s">
        <v>1150</v>
      </c>
      <c r="B410" s="100" t="s">
        <v>1845</v>
      </c>
      <c r="C410" s="118" t="n">
        <v>99</v>
      </c>
      <c r="D410" s="118" t="s">
        <v>1193</v>
      </c>
      <c r="E410" s="118" t="s">
        <v>1194</v>
      </c>
      <c r="F410" s="119" t="n">
        <v>37456</v>
      </c>
      <c r="G410" s="118" t="s">
        <v>421</v>
      </c>
      <c r="H410" s="118" t="s">
        <v>422</v>
      </c>
      <c r="I410" s="120" t="n">
        <v>1</v>
      </c>
      <c r="J410" s="126" t="n">
        <v>62.2</v>
      </c>
      <c r="K410" s="127" t="n">
        <v>4338</v>
      </c>
      <c r="L410" s="118" t="s">
        <v>1199</v>
      </c>
      <c r="M410" s="118" t="s">
        <v>1200</v>
      </c>
      <c r="N410" s="128" t="n">
        <v>64.4962668418884</v>
      </c>
      <c r="O410" s="130" t="n">
        <v>45.4000011086464</v>
      </c>
      <c r="P410" s="100" t="n">
        <v>1373.21589904862</v>
      </c>
      <c r="Q410" s="100"/>
      <c r="R410" s="100"/>
      <c r="S410" s="100"/>
    </row>
    <row r="411" s="74" customFormat="true" ht="15" hidden="false" customHeight="true" outlineLevel="0" collapsed="false">
      <c r="A411" s="99" t="s">
        <v>1150</v>
      </c>
      <c r="B411" s="100" t="s">
        <v>1846</v>
      </c>
      <c r="C411" s="118" t="n">
        <v>99</v>
      </c>
      <c r="D411" s="118" t="s">
        <v>1193</v>
      </c>
      <c r="E411" s="118" t="s">
        <v>1194</v>
      </c>
      <c r="F411" s="119" t="n">
        <v>37456</v>
      </c>
      <c r="G411" s="118" t="s">
        <v>421</v>
      </c>
      <c r="H411" s="118" t="s">
        <v>422</v>
      </c>
      <c r="I411" s="124" t="n">
        <v>2</v>
      </c>
      <c r="J411" s="118" t="s">
        <v>1847</v>
      </c>
      <c r="K411" s="118" t="s">
        <v>1848</v>
      </c>
      <c r="L411" s="118" t="s">
        <v>1199</v>
      </c>
      <c r="M411" s="118" t="s">
        <v>1200</v>
      </c>
      <c r="N411" s="128" t="n">
        <v>71.1600780487061</v>
      </c>
      <c r="O411" s="130" t="n">
        <v>30.0800078548491</v>
      </c>
      <c r="P411" s="100" t="n">
        <v>619.07028509395</v>
      </c>
      <c r="Q411" s="100"/>
      <c r="R411" s="100"/>
      <c r="S411" s="100"/>
    </row>
    <row r="412" s="74" customFormat="true" ht="15" hidden="false" customHeight="true" outlineLevel="0" collapsed="false">
      <c r="A412" s="99" t="s">
        <v>1150</v>
      </c>
      <c r="B412" s="100" t="s">
        <v>1849</v>
      </c>
      <c r="C412" s="118" t="n">
        <v>99</v>
      </c>
      <c r="D412" s="118" t="s">
        <v>1193</v>
      </c>
      <c r="E412" s="118" t="s">
        <v>1194</v>
      </c>
      <c r="F412" s="119" t="n">
        <v>37456</v>
      </c>
      <c r="G412" s="118" t="s">
        <v>421</v>
      </c>
      <c r="H412" s="118" t="s">
        <v>422</v>
      </c>
      <c r="I412" s="120" t="n">
        <v>2</v>
      </c>
      <c r="J412" s="118" t="s">
        <v>1850</v>
      </c>
      <c r="K412" s="118" t="s">
        <v>1851</v>
      </c>
      <c r="L412" s="118" t="s">
        <v>1199</v>
      </c>
      <c r="M412" s="118" t="s">
        <v>1200</v>
      </c>
      <c r="N412" s="128" t="n">
        <v>73.4872341156006</v>
      </c>
      <c r="O412" s="130" t="n">
        <v>18.4300064574927</v>
      </c>
      <c r="P412" s="100" t="n">
        <v>385.383728434442</v>
      </c>
      <c r="Q412" s="100"/>
      <c r="R412" s="100"/>
      <c r="S412" s="100"/>
    </row>
    <row r="413" s="74" customFormat="true" ht="15" hidden="false" customHeight="true" outlineLevel="0" collapsed="false">
      <c r="A413" s="99" t="s">
        <v>1150</v>
      </c>
      <c r="B413" s="100" t="s">
        <v>1852</v>
      </c>
      <c r="C413" s="118" t="n">
        <v>99</v>
      </c>
      <c r="D413" s="118" t="s">
        <v>1193</v>
      </c>
      <c r="E413" s="118" t="s">
        <v>1194</v>
      </c>
      <c r="F413" s="119" t="n">
        <v>37456</v>
      </c>
      <c r="G413" s="118" t="s">
        <v>421</v>
      </c>
      <c r="H413" s="118" t="s">
        <v>422</v>
      </c>
      <c r="I413" s="124" t="n">
        <v>2</v>
      </c>
      <c r="J413" s="118" t="s">
        <v>1853</v>
      </c>
      <c r="K413" s="118" t="s">
        <v>1854</v>
      </c>
      <c r="L413" s="118" t="s">
        <v>1199</v>
      </c>
      <c r="M413" s="118" t="s">
        <v>1200</v>
      </c>
      <c r="N413" s="128" t="n">
        <v>74.0344256162643</v>
      </c>
      <c r="O413" s="130" t="n">
        <v>19.269990734756</v>
      </c>
      <c r="P413" s="100" t="n">
        <v>613.889866735228</v>
      </c>
      <c r="Q413" s="100"/>
      <c r="R413" s="100"/>
      <c r="S413" s="100"/>
    </row>
    <row r="414" s="74" customFormat="true" ht="15" hidden="false" customHeight="true" outlineLevel="0" collapsed="false">
      <c r="B414" s="121"/>
      <c r="C414" s="118"/>
      <c r="D414" s="118"/>
      <c r="E414" s="118"/>
      <c r="F414" s="119"/>
      <c r="G414" s="118"/>
      <c r="H414" s="118"/>
      <c r="I414" s="124"/>
      <c r="J414" s="118"/>
      <c r="K414" s="118"/>
      <c r="L414" s="119"/>
      <c r="M414" s="119"/>
      <c r="N414" s="121"/>
      <c r="O414" s="121"/>
      <c r="P414" s="121"/>
      <c r="Q414" s="121"/>
      <c r="R414" s="121"/>
      <c r="S414" s="121"/>
    </row>
    <row r="415" s="74" customFormat="true" ht="15" hidden="false" customHeight="true" outlineLevel="0" collapsed="false">
      <c r="A415" s="99" t="s">
        <v>1150</v>
      </c>
      <c r="B415" s="100" t="s">
        <v>1855</v>
      </c>
      <c r="C415" s="118" t="n">
        <v>59</v>
      </c>
      <c r="D415" s="118" t="s">
        <v>1193</v>
      </c>
      <c r="E415" s="118" t="s">
        <v>1194</v>
      </c>
      <c r="F415" s="119" t="n">
        <v>37699</v>
      </c>
      <c r="G415" s="118" t="s">
        <v>703</v>
      </c>
      <c r="H415" s="118" t="s">
        <v>462</v>
      </c>
      <c r="I415" s="124" t="n">
        <v>3</v>
      </c>
      <c r="J415" s="118" t="s">
        <v>1856</v>
      </c>
      <c r="K415" s="118" t="s">
        <v>1857</v>
      </c>
      <c r="L415" s="118" t="s">
        <v>1199</v>
      </c>
      <c r="M415" s="118" t="s">
        <v>1200</v>
      </c>
      <c r="N415" s="128" t="n">
        <v>75.5791902542114</v>
      </c>
      <c r="O415" s="130" t="n">
        <v>22.5199945271015</v>
      </c>
      <c r="P415" s="100" t="n">
        <v>319.745009853169</v>
      </c>
      <c r="Q415" s="100"/>
      <c r="R415" s="100"/>
      <c r="S415" s="100"/>
    </row>
    <row r="416" s="74" customFormat="true" ht="15" hidden="false" customHeight="true" outlineLevel="0" collapsed="false">
      <c r="B416" s="121"/>
      <c r="C416" s="118"/>
      <c r="D416" s="118"/>
      <c r="E416" s="118"/>
      <c r="F416" s="119"/>
      <c r="G416" s="118"/>
      <c r="H416" s="118"/>
      <c r="I416" s="124"/>
      <c r="J416" s="118"/>
      <c r="K416" s="118"/>
      <c r="L416" s="119"/>
      <c r="M416" s="119"/>
      <c r="N416" s="121"/>
      <c r="O416" s="121"/>
      <c r="P416" s="121"/>
      <c r="Q416" s="121"/>
      <c r="R416" s="121"/>
      <c r="S416" s="121"/>
    </row>
    <row r="417" s="74" customFormat="true" ht="15" hidden="false" customHeight="true" outlineLevel="0" collapsed="false">
      <c r="A417" s="99" t="s">
        <v>1150</v>
      </c>
      <c r="B417" s="100" t="s">
        <v>1858</v>
      </c>
      <c r="C417" s="118" t="n">
        <v>59</v>
      </c>
      <c r="D417" s="118" t="s">
        <v>1193</v>
      </c>
      <c r="E417" s="118" t="s">
        <v>1194</v>
      </c>
      <c r="F417" s="119" t="n">
        <v>37699</v>
      </c>
      <c r="G417" s="118" t="s">
        <v>461</v>
      </c>
      <c r="H417" s="118" t="s">
        <v>1801</v>
      </c>
      <c r="I417" s="131" t="n">
        <v>1</v>
      </c>
      <c r="J417" s="132" t="n">
        <v>89.5</v>
      </c>
      <c r="K417" s="132" t="n">
        <v>8250</v>
      </c>
      <c r="L417" s="118" t="s">
        <v>1199</v>
      </c>
      <c r="M417" s="118" t="s">
        <v>1200</v>
      </c>
      <c r="N417" s="128" t="n">
        <v>75.9667277336121</v>
      </c>
      <c r="O417" s="129" t="n">
        <v>17.1499967109412</v>
      </c>
      <c r="P417" s="100" t="n">
        <v>615.93843835213</v>
      </c>
      <c r="Q417" s="100"/>
      <c r="R417" s="100"/>
      <c r="S417" s="100"/>
    </row>
    <row r="418" s="74" customFormat="true" ht="15" hidden="false" customHeight="true" outlineLevel="0" collapsed="false">
      <c r="A418" s="99" t="s">
        <v>1150</v>
      </c>
      <c r="B418" s="100" t="s">
        <v>1859</v>
      </c>
      <c r="C418" s="118" t="n">
        <v>59</v>
      </c>
      <c r="D418" s="118" t="s">
        <v>1193</v>
      </c>
      <c r="E418" s="118" t="s">
        <v>1194</v>
      </c>
      <c r="F418" s="119" t="n">
        <v>37699</v>
      </c>
      <c r="G418" s="118" t="s">
        <v>461</v>
      </c>
      <c r="H418" s="118" t="s">
        <v>1801</v>
      </c>
      <c r="I418" s="131" t="n">
        <v>1</v>
      </c>
      <c r="J418" s="133" t="n">
        <v>85</v>
      </c>
      <c r="K418" s="132" t="n">
        <v>8500</v>
      </c>
      <c r="L418" s="118" t="s">
        <v>1199</v>
      </c>
      <c r="M418" s="118" t="s">
        <v>1200</v>
      </c>
      <c r="N418" s="128" t="n">
        <v>76.6727447509766</v>
      </c>
      <c r="O418" s="129" t="n">
        <v>18.1399937719107</v>
      </c>
      <c r="P418" s="100" t="n">
        <v>361.267241396627</v>
      </c>
      <c r="Q418" s="100"/>
      <c r="R418" s="100"/>
      <c r="S418" s="100"/>
    </row>
    <row r="419" s="74" customFormat="true" ht="15" hidden="false" customHeight="true" outlineLevel="0" collapsed="false">
      <c r="A419" s="99" t="s">
        <v>1150</v>
      </c>
      <c r="B419" s="100" t="s">
        <v>1860</v>
      </c>
      <c r="C419" s="118" t="n">
        <v>59</v>
      </c>
      <c r="D419" s="118" t="s">
        <v>1193</v>
      </c>
      <c r="E419" s="118" t="s">
        <v>1194</v>
      </c>
      <c r="F419" s="119" t="n">
        <v>37699</v>
      </c>
      <c r="G419" s="118" t="s">
        <v>461</v>
      </c>
      <c r="H419" s="118" t="s">
        <v>1801</v>
      </c>
      <c r="I419" s="120" t="n">
        <v>2</v>
      </c>
      <c r="J419" s="126" t="s">
        <v>1861</v>
      </c>
      <c r="K419" s="127" t="s">
        <v>1862</v>
      </c>
      <c r="L419" s="118" t="s">
        <v>1199</v>
      </c>
      <c r="M419" s="118" t="s">
        <v>1200</v>
      </c>
      <c r="N419" s="128" t="n">
        <v>74.1194844245911</v>
      </c>
      <c r="O419" s="130" t="n">
        <v>11.7499951738864</v>
      </c>
      <c r="P419" s="100" t="n">
        <v>342.168508490606</v>
      </c>
      <c r="Q419" s="100"/>
      <c r="R419" s="100"/>
      <c r="S419" s="100"/>
    </row>
    <row r="420" s="74" customFormat="true" ht="15" hidden="false" customHeight="true" outlineLevel="0" collapsed="false">
      <c r="B420" s="123"/>
      <c r="C420" s="118"/>
      <c r="D420" s="118"/>
      <c r="E420" s="118"/>
      <c r="F420" s="119"/>
      <c r="G420" s="118"/>
      <c r="H420" s="118"/>
      <c r="I420" s="124"/>
      <c r="J420" s="118"/>
      <c r="K420" s="118"/>
      <c r="L420" s="119"/>
      <c r="M420" s="119"/>
      <c r="N420" s="118"/>
      <c r="O420" s="118"/>
      <c r="P420" s="76"/>
      <c r="Q420" s="76"/>
      <c r="R420" s="76"/>
      <c r="S420" s="76"/>
    </row>
    <row r="421" s="74" customFormat="true" ht="15" hidden="false" customHeight="true" outlineLevel="0" collapsed="false">
      <c r="A421" s="99" t="s">
        <v>1150</v>
      </c>
      <c r="B421" s="123" t="s">
        <v>1863</v>
      </c>
      <c r="C421" s="118" t="n">
        <v>59</v>
      </c>
      <c r="D421" s="118" t="s">
        <v>1193</v>
      </c>
      <c r="E421" s="118" t="s">
        <v>1194</v>
      </c>
      <c r="F421" s="119" t="n">
        <v>37750</v>
      </c>
      <c r="G421" s="118" t="s">
        <v>715</v>
      </c>
      <c r="H421" s="118" t="s">
        <v>716</v>
      </c>
      <c r="I421" s="131" t="n">
        <v>1</v>
      </c>
      <c r="J421" s="133" t="n">
        <v>91.2</v>
      </c>
      <c r="K421" s="132" t="n">
        <v>10250</v>
      </c>
      <c r="L421" s="118" t="s">
        <v>1199</v>
      </c>
      <c r="M421" s="118" t="s">
        <v>1200</v>
      </c>
      <c r="N421" s="100" t="n">
        <v>69.5398569107056</v>
      </c>
      <c r="O421" s="100" t="n">
        <v>43.2000029832125</v>
      </c>
      <c r="P421" s="125" t="n">
        <v>1713.06024403852</v>
      </c>
      <c r="Q421" s="125"/>
      <c r="R421" s="125"/>
      <c r="S421" s="125"/>
    </row>
    <row r="422" s="74" customFormat="true" ht="15" hidden="false" customHeight="true" outlineLevel="0" collapsed="false">
      <c r="A422" s="99" t="s">
        <v>1150</v>
      </c>
      <c r="B422" s="123" t="s">
        <v>1864</v>
      </c>
      <c r="C422" s="118" t="n">
        <v>59</v>
      </c>
      <c r="D422" s="118" t="s">
        <v>1193</v>
      </c>
      <c r="E422" s="118" t="s">
        <v>1194</v>
      </c>
      <c r="F422" s="119" t="n">
        <v>37750</v>
      </c>
      <c r="G422" s="118" t="s">
        <v>715</v>
      </c>
      <c r="H422" s="118" t="s">
        <v>716</v>
      </c>
      <c r="I422" s="131" t="n">
        <v>1</v>
      </c>
      <c r="J422" s="133" t="n">
        <v>86</v>
      </c>
      <c r="K422" s="132" t="n">
        <v>9000</v>
      </c>
      <c r="L422" s="118" t="s">
        <v>1199</v>
      </c>
      <c r="M422" s="118" t="s">
        <v>1200</v>
      </c>
      <c r="N422" s="100" t="n">
        <v>65.4771357774735</v>
      </c>
      <c r="O422" s="100" t="n">
        <v>51.5999924391508</v>
      </c>
      <c r="P422" s="100" t="n">
        <v>3009.69836603781</v>
      </c>
      <c r="Q422" s="100"/>
      <c r="R422" s="100"/>
      <c r="S422" s="100"/>
    </row>
    <row r="423" s="74" customFormat="true" ht="15" hidden="false" customHeight="true" outlineLevel="0" collapsed="false">
      <c r="A423" s="99" t="s">
        <v>1150</v>
      </c>
      <c r="B423" s="123" t="s">
        <v>1865</v>
      </c>
      <c r="C423" s="118" t="n">
        <v>59</v>
      </c>
      <c r="D423" s="118" t="s">
        <v>1193</v>
      </c>
      <c r="E423" s="118" t="s">
        <v>1194</v>
      </c>
      <c r="F423" s="119" t="n">
        <v>37750</v>
      </c>
      <c r="G423" s="118" t="s">
        <v>715</v>
      </c>
      <c r="H423" s="118" t="s">
        <v>716</v>
      </c>
      <c r="I423" s="120" t="n">
        <v>2</v>
      </c>
      <c r="J423" s="118" t="s">
        <v>1866</v>
      </c>
      <c r="K423" s="118" t="s">
        <v>1867</v>
      </c>
      <c r="L423" s="118" t="s">
        <v>1199</v>
      </c>
      <c r="M423" s="118" t="s">
        <v>1200</v>
      </c>
      <c r="N423" s="100" t="n">
        <v>78.514239192009</v>
      </c>
      <c r="O423" s="100" t="n">
        <v>19.1600085236132</v>
      </c>
      <c r="P423" s="125" t="n">
        <v>201.182166004206</v>
      </c>
      <c r="Q423" s="125"/>
      <c r="R423" s="125"/>
      <c r="S423" s="125"/>
    </row>
    <row r="424" s="74" customFormat="true" ht="15" hidden="false" customHeight="true" outlineLevel="0" collapsed="false">
      <c r="A424" s="99" t="s">
        <v>1150</v>
      </c>
      <c r="B424" s="123" t="s">
        <v>1868</v>
      </c>
      <c r="C424" s="118" t="n">
        <v>59</v>
      </c>
      <c r="D424" s="118" t="s">
        <v>1193</v>
      </c>
      <c r="E424" s="118" t="s">
        <v>1194</v>
      </c>
      <c r="F424" s="119" t="n">
        <v>37750</v>
      </c>
      <c r="G424" s="118" t="s">
        <v>715</v>
      </c>
      <c r="H424" s="118" t="s">
        <v>716</v>
      </c>
      <c r="I424" s="120" t="n">
        <v>2</v>
      </c>
      <c r="J424" s="118" t="s">
        <v>1869</v>
      </c>
      <c r="K424" s="118" t="s">
        <v>1870</v>
      </c>
      <c r="L424" s="118" t="s">
        <v>1199</v>
      </c>
      <c r="M424" s="118" t="s">
        <v>1200</v>
      </c>
      <c r="N424" s="100" t="n">
        <v>80.1686093211174</v>
      </c>
      <c r="O424" s="100" t="n">
        <v>9.94000467471778</v>
      </c>
      <c r="P424" s="125" t="n">
        <v>125.54610206217</v>
      </c>
      <c r="Q424" s="125"/>
      <c r="R424" s="125"/>
      <c r="S424" s="125"/>
    </row>
    <row r="425" s="74" customFormat="true" ht="15" hidden="false" customHeight="true" outlineLevel="0" collapsed="false">
      <c r="A425" s="99" t="s">
        <v>1150</v>
      </c>
      <c r="B425" s="123" t="s">
        <v>1871</v>
      </c>
      <c r="C425" s="118" t="n">
        <v>59</v>
      </c>
      <c r="D425" s="118" t="s">
        <v>1193</v>
      </c>
      <c r="E425" s="118" t="s">
        <v>1194</v>
      </c>
      <c r="F425" s="119" t="n">
        <v>37750</v>
      </c>
      <c r="G425" s="118" t="s">
        <v>715</v>
      </c>
      <c r="H425" s="118" t="s">
        <v>716</v>
      </c>
      <c r="I425" s="120" t="n">
        <v>3</v>
      </c>
      <c r="J425" s="118" t="s">
        <v>1872</v>
      </c>
      <c r="K425" s="118" t="s">
        <v>1873</v>
      </c>
      <c r="L425" s="118" t="s">
        <v>1199</v>
      </c>
      <c r="M425" s="118" t="s">
        <v>1200</v>
      </c>
      <c r="N425" s="100" t="n">
        <v>79.2155846953392</v>
      </c>
      <c r="O425" s="100" t="n">
        <v>14.9099947884679</v>
      </c>
      <c r="P425" s="125" t="n">
        <v>128.756844990524</v>
      </c>
      <c r="Q425" s="125"/>
      <c r="R425" s="125"/>
      <c r="S425" s="125"/>
    </row>
    <row r="426" s="74" customFormat="true" ht="15" hidden="false" customHeight="true" outlineLevel="0" collapsed="false">
      <c r="B426" s="123"/>
      <c r="C426" s="118"/>
      <c r="D426" s="118"/>
      <c r="E426" s="118"/>
      <c r="F426" s="119"/>
      <c r="G426" s="118"/>
      <c r="H426" s="118"/>
      <c r="I426" s="120"/>
      <c r="J426" s="118"/>
      <c r="K426" s="118"/>
      <c r="L426" s="119"/>
      <c r="M426" s="119"/>
      <c r="N426" s="100"/>
      <c r="O426" s="100"/>
      <c r="P426" s="125"/>
      <c r="Q426" s="125"/>
      <c r="R426" s="125"/>
      <c r="S426" s="125"/>
    </row>
    <row r="427" s="74" customFormat="true" ht="15" hidden="false" customHeight="true" outlineLevel="0" collapsed="false">
      <c r="A427" s="99" t="s">
        <v>1230</v>
      </c>
      <c r="B427" s="100" t="s">
        <v>1231</v>
      </c>
      <c r="C427" s="86" t="n">
        <v>69</v>
      </c>
      <c r="D427" s="103" t="s">
        <v>1232</v>
      </c>
      <c r="E427" s="103" t="s">
        <v>1233</v>
      </c>
      <c r="F427" s="101" t="n">
        <v>37750</v>
      </c>
      <c r="G427" s="103" t="s">
        <v>171</v>
      </c>
      <c r="H427" s="103" t="s">
        <v>172</v>
      </c>
      <c r="I427" s="109" t="n">
        <v>3</v>
      </c>
      <c r="J427" s="110" t="s">
        <v>1234</v>
      </c>
      <c r="K427" s="110" t="s">
        <v>1235</v>
      </c>
      <c r="L427" s="86" t="s">
        <v>1236</v>
      </c>
      <c r="M427" s="86" t="s">
        <v>1237</v>
      </c>
      <c r="N427" s="100" t="n">
        <v>79.9290865659714</v>
      </c>
      <c r="O427" s="111" t="n">
        <v>2.98000581096858</v>
      </c>
      <c r="P427" s="100" t="n">
        <v>77.6057670203896</v>
      </c>
      <c r="Q427" s="100"/>
      <c r="R427" s="100"/>
      <c r="S427" s="100"/>
    </row>
    <row r="428" s="74" customFormat="true" ht="15" hidden="false" customHeight="true" outlineLevel="0" collapsed="false">
      <c r="A428" s="99" t="s">
        <v>1230</v>
      </c>
      <c r="B428" s="100" t="s">
        <v>1238</v>
      </c>
      <c r="C428" s="86" t="n">
        <v>69</v>
      </c>
      <c r="D428" s="103" t="s">
        <v>1232</v>
      </c>
      <c r="E428" s="103" t="s">
        <v>1233</v>
      </c>
      <c r="F428" s="101" t="n">
        <v>37750</v>
      </c>
      <c r="G428" s="103" t="s">
        <v>703</v>
      </c>
      <c r="H428" s="103" t="s">
        <v>462</v>
      </c>
      <c r="I428" s="109" t="n">
        <v>4</v>
      </c>
      <c r="J428" s="110" t="s">
        <v>1239</v>
      </c>
      <c r="K428" s="110" t="s">
        <v>1240</v>
      </c>
      <c r="L428" s="86" t="s">
        <v>1236</v>
      </c>
      <c r="M428" s="86" t="s">
        <v>1237</v>
      </c>
      <c r="N428" s="100" t="n">
        <v>78.3132493495941</v>
      </c>
      <c r="O428" s="111" t="n">
        <v>16.3400056771934</v>
      </c>
      <c r="P428" s="100" t="n">
        <v>303.79447322295</v>
      </c>
      <c r="Q428" s="100"/>
      <c r="R428" s="100"/>
      <c r="S428" s="100"/>
    </row>
    <row r="429" s="74" customFormat="true" ht="15" hidden="false" customHeight="true" outlineLevel="0" collapsed="false">
      <c r="A429" s="99" t="s">
        <v>1230</v>
      </c>
      <c r="B429" s="100" t="s">
        <v>1241</v>
      </c>
      <c r="C429" s="86" t="n">
        <v>69</v>
      </c>
      <c r="D429" s="103" t="s">
        <v>1232</v>
      </c>
      <c r="E429" s="103" t="s">
        <v>1233</v>
      </c>
      <c r="F429" s="101" t="n">
        <v>37750</v>
      </c>
      <c r="G429" s="103" t="s">
        <v>1242</v>
      </c>
      <c r="H429" s="103" t="s">
        <v>1243</v>
      </c>
      <c r="I429" s="109" t="n">
        <v>1</v>
      </c>
      <c r="J429" s="113" t="n">
        <v>92.5</v>
      </c>
      <c r="K429" s="110" t="n">
        <v>14500</v>
      </c>
      <c r="L429" s="86" t="s">
        <v>1236</v>
      </c>
      <c r="M429" s="86" t="s">
        <v>1237</v>
      </c>
      <c r="N429" s="100" t="n">
        <v>72.4194437265396</v>
      </c>
      <c r="O429" s="111" t="n">
        <v>24.1700047627091</v>
      </c>
      <c r="P429" s="100" t="n">
        <v>373.509596233035</v>
      </c>
      <c r="Q429" s="100"/>
      <c r="R429" s="100"/>
      <c r="S429" s="100"/>
    </row>
    <row r="430" s="74" customFormat="true" ht="15" hidden="false" customHeight="true" outlineLevel="0" collapsed="false">
      <c r="A430" s="99" t="s">
        <v>1230</v>
      </c>
      <c r="B430" s="100" t="s">
        <v>1244</v>
      </c>
      <c r="C430" s="86" t="n">
        <v>69</v>
      </c>
      <c r="D430" s="103" t="s">
        <v>1232</v>
      </c>
      <c r="E430" s="103" t="s">
        <v>1233</v>
      </c>
      <c r="F430" s="101" t="n">
        <v>37750</v>
      </c>
      <c r="G430" s="103" t="s">
        <v>1245</v>
      </c>
      <c r="H430" s="103" t="s">
        <v>1246</v>
      </c>
      <c r="I430" s="109" t="n">
        <v>1</v>
      </c>
      <c r="J430" s="113" t="n">
        <v>78</v>
      </c>
      <c r="K430" s="110" t="n">
        <v>6500</v>
      </c>
      <c r="L430" s="86" t="s">
        <v>1236</v>
      </c>
      <c r="M430" s="86" t="s">
        <v>1237</v>
      </c>
      <c r="N430" s="100" t="n">
        <v>73.0729669332504</v>
      </c>
      <c r="O430" s="111" t="n">
        <v>32.0099946111441</v>
      </c>
      <c r="P430" s="100" t="n">
        <v>406.766497758519</v>
      </c>
      <c r="Q430" s="100"/>
      <c r="R430" s="100"/>
      <c r="S430" s="100"/>
    </row>
    <row r="431" s="74" customFormat="true" ht="15" hidden="false" customHeight="true" outlineLevel="0" collapsed="false">
      <c r="A431" s="99" t="s">
        <v>1230</v>
      </c>
      <c r="B431" s="100" t="s">
        <v>1247</v>
      </c>
      <c r="C431" s="86" t="n">
        <v>69</v>
      </c>
      <c r="D431" s="103" t="s">
        <v>1232</v>
      </c>
      <c r="E431" s="103" t="s">
        <v>1233</v>
      </c>
      <c r="F431" s="101" t="n">
        <v>37750</v>
      </c>
      <c r="G431" s="103" t="s">
        <v>196</v>
      </c>
      <c r="H431" s="103" t="s">
        <v>197</v>
      </c>
      <c r="I431" s="109" t="n">
        <v>4</v>
      </c>
      <c r="J431" s="110" t="s">
        <v>1248</v>
      </c>
      <c r="K431" s="110" t="s">
        <v>1249</v>
      </c>
      <c r="L431" s="86" t="s">
        <v>1236</v>
      </c>
      <c r="M431" s="86" t="s">
        <v>1237</v>
      </c>
      <c r="N431" s="100" t="n">
        <v>79.2520120739937</v>
      </c>
      <c r="O431" s="111" t="n">
        <v>4.38001152360812</v>
      </c>
      <c r="P431" s="100" t="n">
        <v>50.9777250935417</v>
      </c>
      <c r="Q431" s="100"/>
      <c r="R431" s="100"/>
      <c r="S431" s="100"/>
    </row>
    <row r="432" s="74" customFormat="true" ht="15" hidden="false" customHeight="true" outlineLevel="0" collapsed="false">
      <c r="A432" s="99" t="s">
        <v>1230</v>
      </c>
      <c r="B432" s="100" t="s">
        <v>1250</v>
      </c>
      <c r="C432" s="86" t="n">
        <v>69</v>
      </c>
      <c r="D432" s="103" t="s">
        <v>1232</v>
      </c>
      <c r="E432" s="103" t="s">
        <v>1233</v>
      </c>
      <c r="F432" s="101" t="n">
        <v>37750</v>
      </c>
      <c r="G432" s="103" t="s">
        <v>109</v>
      </c>
      <c r="H432" s="103" t="s">
        <v>110</v>
      </c>
      <c r="I432" s="109" t="n">
        <v>8</v>
      </c>
      <c r="J432" s="110" t="s">
        <v>1251</v>
      </c>
      <c r="K432" s="110" t="s">
        <v>1252</v>
      </c>
      <c r="L432" s="86" t="s">
        <v>1236</v>
      </c>
      <c r="M432" s="86" t="s">
        <v>1237</v>
      </c>
      <c r="N432" s="100" t="n">
        <v>80.7285457849503</v>
      </c>
      <c r="O432" s="111" t="n">
        <v>10.5499988421798</v>
      </c>
      <c r="P432" s="100" t="n">
        <v>174.6993458634</v>
      </c>
      <c r="Q432" s="100"/>
      <c r="R432" s="100"/>
      <c r="S432" s="100"/>
    </row>
    <row r="433" s="74" customFormat="true" ht="15" hidden="false" customHeight="true" outlineLevel="0" collapsed="false">
      <c r="A433" s="99" t="s">
        <v>1230</v>
      </c>
      <c r="B433" s="100" t="s">
        <v>1253</v>
      </c>
      <c r="C433" s="86" t="n">
        <v>69</v>
      </c>
      <c r="D433" s="103" t="s">
        <v>1232</v>
      </c>
      <c r="E433" s="103" t="s">
        <v>1233</v>
      </c>
      <c r="F433" s="101" t="n">
        <v>37750</v>
      </c>
      <c r="G433" s="103" t="s">
        <v>614</v>
      </c>
      <c r="H433" s="103" t="s">
        <v>615</v>
      </c>
      <c r="I433" s="109" t="n">
        <v>1</v>
      </c>
      <c r="J433" s="113" t="n">
        <v>70.5</v>
      </c>
      <c r="K433" s="110" t="n">
        <v>4538</v>
      </c>
      <c r="L433" s="86" t="s">
        <v>1236</v>
      </c>
      <c r="M433" s="86" t="s">
        <v>1237</v>
      </c>
      <c r="N433" s="100" t="n">
        <v>74.0046113729477</v>
      </c>
      <c r="O433" s="111" t="n">
        <v>21.7200047336519</v>
      </c>
      <c r="P433" s="100" t="n">
        <v>379.022483974659</v>
      </c>
      <c r="Q433" s="100"/>
      <c r="R433" s="100"/>
      <c r="S433" s="100"/>
    </row>
    <row r="434" s="74" customFormat="true" ht="15" hidden="false" customHeight="true" outlineLevel="0" collapsed="false">
      <c r="A434" s="99" t="s">
        <v>1230</v>
      </c>
      <c r="B434" s="100" t="s">
        <v>1254</v>
      </c>
      <c r="C434" s="86" t="n">
        <v>69</v>
      </c>
      <c r="D434" s="103" t="s">
        <v>1232</v>
      </c>
      <c r="E434" s="103" t="s">
        <v>1233</v>
      </c>
      <c r="F434" s="101" t="n">
        <v>37750</v>
      </c>
      <c r="G434" s="103" t="s">
        <v>619</v>
      </c>
      <c r="H434" s="103" t="s">
        <v>620</v>
      </c>
      <c r="I434" s="109" t="n">
        <v>3</v>
      </c>
      <c r="J434" s="110" t="s">
        <v>1255</v>
      </c>
      <c r="K434" s="110" t="s">
        <v>1256</v>
      </c>
      <c r="L434" s="86" t="s">
        <v>1236</v>
      </c>
      <c r="M434" s="86" t="s">
        <v>1237</v>
      </c>
      <c r="N434" s="100" t="n">
        <v>77.0184472203255</v>
      </c>
      <c r="O434" s="111" t="n">
        <v>13.6700039729476</v>
      </c>
      <c r="P434" s="100" t="n">
        <v>277.123033767187</v>
      </c>
      <c r="Q434" s="100"/>
      <c r="R434" s="100"/>
      <c r="S434" s="100"/>
    </row>
    <row r="435" s="74" customFormat="true" ht="15" hidden="false" customHeight="true" outlineLevel="0" collapsed="false">
      <c r="A435" s="99"/>
      <c r="B435" s="100"/>
      <c r="C435" s="86"/>
      <c r="D435" s="103"/>
      <c r="E435" s="103"/>
      <c r="F435" s="101"/>
      <c r="G435" s="103"/>
      <c r="H435" s="103"/>
      <c r="I435" s="109"/>
      <c r="J435" s="110"/>
      <c r="K435" s="110"/>
      <c r="L435" s="86"/>
      <c r="M435" s="86"/>
      <c r="N435" s="100"/>
      <c r="O435" s="111"/>
      <c r="P435" s="100"/>
      <c r="Q435" s="100"/>
      <c r="R435" s="100"/>
      <c r="S435" s="100"/>
    </row>
    <row r="436" s="74" customFormat="true" ht="15" hidden="false" customHeight="true" outlineLevel="0" collapsed="false">
      <c r="A436" s="99" t="s">
        <v>1257</v>
      </c>
      <c r="B436" s="100" t="s">
        <v>1258</v>
      </c>
      <c r="C436" s="86" t="n">
        <v>68</v>
      </c>
      <c r="D436" s="86" t="s">
        <v>1259</v>
      </c>
      <c r="E436" s="86" t="s">
        <v>1260</v>
      </c>
      <c r="F436" s="101" t="n">
        <v>37840</v>
      </c>
      <c r="G436" s="103" t="s">
        <v>1261</v>
      </c>
      <c r="H436" s="103" t="s">
        <v>1262</v>
      </c>
      <c r="I436" s="96" t="n">
        <v>7</v>
      </c>
      <c r="J436" s="97" t="s">
        <v>1263</v>
      </c>
      <c r="K436" s="97" t="s">
        <v>1264</v>
      </c>
      <c r="L436" s="86" t="s">
        <v>1265</v>
      </c>
      <c r="M436" s="86" t="s">
        <v>1266</v>
      </c>
      <c r="N436" s="100" t="n">
        <v>79.5640304684639</v>
      </c>
      <c r="O436" s="98" t="n">
        <v>2.76999460766092</v>
      </c>
      <c r="P436" s="100" t="n">
        <v>2.13180985059295</v>
      </c>
      <c r="Q436" s="100"/>
      <c r="R436" s="100"/>
      <c r="S436" s="100"/>
    </row>
    <row r="437" s="74" customFormat="true" ht="15" hidden="false" customHeight="true" outlineLevel="0" collapsed="false">
      <c r="A437" s="99" t="s">
        <v>1257</v>
      </c>
      <c r="B437" s="100" t="s">
        <v>1268</v>
      </c>
      <c r="C437" s="86" t="n">
        <v>68</v>
      </c>
      <c r="D437" s="86" t="s">
        <v>1259</v>
      </c>
      <c r="E437" s="86" t="s">
        <v>1260</v>
      </c>
      <c r="F437" s="101" t="n">
        <v>37840</v>
      </c>
      <c r="G437" s="103" t="s">
        <v>806</v>
      </c>
      <c r="H437" s="103" t="s">
        <v>597</v>
      </c>
      <c r="I437" s="96" t="n">
        <v>3</v>
      </c>
      <c r="J437" s="97" t="s">
        <v>1270</v>
      </c>
      <c r="K437" s="97" t="s">
        <v>1271</v>
      </c>
      <c r="L437" s="86" t="s">
        <v>1265</v>
      </c>
      <c r="M437" s="86" t="s">
        <v>1266</v>
      </c>
      <c r="N437" s="100" t="n">
        <v>79.1130259633064</v>
      </c>
      <c r="O437" s="98" t="n">
        <v>3.00999876344577</v>
      </c>
      <c r="P437" s="100" t="n">
        <v>3.01616941920214</v>
      </c>
      <c r="Q437" s="100"/>
      <c r="R437" s="100"/>
      <c r="S437" s="100"/>
    </row>
    <row r="438" s="74" customFormat="true" ht="15" hidden="false" customHeight="true" outlineLevel="0" collapsed="false">
      <c r="A438" s="99" t="s">
        <v>1257</v>
      </c>
      <c r="B438" s="100" t="s">
        <v>1272</v>
      </c>
      <c r="C438" s="86" t="n">
        <v>68</v>
      </c>
      <c r="D438" s="86" t="s">
        <v>1259</v>
      </c>
      <c r="E438" s="86" t="s">
        <v>1260</v>
      </c>
      <c r="F438" s="101" t="n">
        <v>37840</v>
      </c>
      <c r="G438" s="103" t="s">
        <v>812</v>
      </c>
      <c r="H438" s="103" t="s">
        <v>604</v>
      </c>
      <c r="I438" s="96" t="n">
        <v>4</v>
      </c>
      <c r="J438" s="97" t="s">
        <v>1273</v>
      </c>
      <c r="K438" s="97" t="s">
        <v>1274</v>
      </c>
      <c r="L438" s="86" t="s">
        <v>1265</v>
      </c>
      <c r="M438" s="86" t="s">
        <v>1275</v>
      </c>
      <c r="N438" s="100" t="n">
        <v>74.5927155017853</v>
      </c>
      <c r="O438" s="98" t="n">
        <v>1.47000551805832</v>
      </c>
      <c r="P438" s="100" t="n">
        <v>6.39957897893098</v>
      </c>
      <c r="Q438" s="100"/>
      <c r="R438" s="100"/>
      <c r="S438" s="100"/>
    </row>
    <row r="439" s="74" customFormat="true" ht="15" hidden="false" customHeight="true" outlineLevel="0" collapsed="false">
      <c r="A439" s="99" t="s">
        <v>1257</v>
      </c>
      <c r="B439" s="100" t="s">
        <v>1276</v>
      </c>
      <c r="C439" s="86" t="n">
        <v>68</v>
      </c>
      <c r="D439" s="86" t="s">
        <v>1259</v>
      </c>
      <c r="E439" s="86" t="s">
        <v>1260</v>
      </c>
      <c r="F439" s="101" t="n">
        <v>37840</v>
      </c>
      <c r="G439" s="103" t="s">
        <v>276</v>
      </c>
      <c r="H439" s="103" t="s">
        <v>277</v>
      </c>
      <c r="I439" s="96" t="n">
        <v>5</v>
      </c>
      <c r="J439" s="104" t="s">
        <v>1277</v>
      </c>
      <c r="K439" s="104" t="s">
        <v>1278</v>
      </c>
      <c r="L439" s="86" t="s">
        <v>1265</v>
      </c>
      <c r="M439" s="86" t="s">
        <v>1275</v>
      </c>
      <c r="N439" s="100" t="n">
        <v>80.3931728005409</v>
      </c>
      <c r="O439" s="98" t="n">
        <v>2.28999851970002</v>
      </c>
      <c r="P439" s="100" t="n">
        <v>3.23015686431297</v>
      </c>
      <c r="Q439" s="100"/>
      <c r="R439" s="100"/>
      <c r="S439" s="100"/>
    </row>
    <row r="440" s="74" customFormat="true" ht="15" hidden="false" customHeight="true" outlineLevel="0" collapsed="false">
      <c r="A440" s="99" t="s">
        <v>1257</v>
      </c>
      <c r="B440" s="100" t="s">
        <v>1267</v>
      </c>
      <c r="C440" s="86" t="n">
        <v>68</v>
      </c>
      <c r="D440" s="86" t="s">
        <v>1259</v>
      </c>
      <c r="E440" s="86" t="s">
        <v>1260</v>
      </c>
      <c r="F440" s="101" t="n">
        <v>37840</v>
      </c>
      <c r="G440" s="103" t="s">
        <v>421</v>
      </c>
      <c r="H440" s="103" t="s">
        <v>422</v>
      </c>
      <c r="I440" s="96" t="n">
        <v>1</v>
      </c>
      <c r="J440" s="104" t="n">
        <v>77.5</v>
      </c>
      <c r="K440" s="97" t="n">
        <v>6250</v>
      </c>
      <c r="L440" s="86" t="s">
        <v>1265</v>
      </c>
      <c r="M440" s="86" t="s">
        <v>1266</v>
      </c>
      <c r="N440" s="100" t="n">
        <v>65.8151775598526</v>
      </c>
      <c r="O440" s="98" t="n">
        <v>37.6899959519506</v>
      </c>
      <c r="P440" s="100" t="n">
        <v>76.1881538637872</v>
      </c>
      <c r="Q440" s="100"/>
      <c r="R440" s="100"/>
      <c r="S440" s="100"/>
    </row>
    <row r="441" s="74" customFormat="true" ht="15" hidden="false" customHeight="true" outlineLevel="0" collapsed="false">
      <c r="A441" s="99"/>
      <c r="B441" s="100"/>
      <c r="C441" s="86"/>
      <c r="D441" s="86"/>
      <c r="E441" s="86"/>
      <c r="F441" s="101"/>
      <c r="G441" s="103"/>
      <c r="H441" s="103"/>
      <c r="I441" s="96"/>
      <c r="J441" s="97"/>
      <c r="K441" s="97"/>
      <c r="L441" s="86"/>
      <c r="M441" s="86"/>
      <c r="N441" s="100"/>
      <c r="O441" s="98"/>
      <c r="P441" s="100"/>
      <c r="Q441" s="100"/>
      <c r="R441" s="100"/>
      <c r="S441" s="100"/>
    </row>
    <row r="442" s="74" customFormat="true" ht="15" hidden="false" customHeight="true" outlineLevel="0" collapsed="false">
      <c r="A442" s="99" t="s">
        <v>1279</v>
      </c>
      <c r="B442" s="100" t="s">
        <v>1316</v>
      </c>
      <c r="C442" s="97" t="s">
        <v>1317</v>
      </c>
      <c r="D442" s="86" t="s">
        <v>1318</v>
      </c>
      <c r="E442" s="86" t="s">
        <v>1319</v>
      </c>
      <c r="F442" s="101" t="n">
        <v>37376</v>
      </c>
      <c r="G442" s="86" t="s">
        <v>1211</v>
      </c>
      <c r="H442" s="86" t="s">
        <v>1212</v>
      </c>
      <c r="I442" s="92" t="n">
        <v>1</v>
      </c>
      <c r="J442" s="104" t="n">
        <v>94</v>
      </c>
      <c r="K442" s="97" t="n">
        <v>8900</v>
      </c>
      <c r="L442" s="86" t="s">
        <v>1320</v>
      </c>
      <c r="M442" s="86" t="s">
        <v>1321</v>
      </c>
      <c r="N442" s="100" t="n">
        <v>79.0833279490471</v>
      </c>
      <c r="O442" s="98" t="n">
        <v>5.43999660294503</v>
      </c>
      <c r="P442" s="100" t="n">
        <v>184.646052555159</v>
      </c>
      <c r="Q442" s="100"/>
      <c r="R442" s="100"/>
      <c r="S442" s="100"/>
    </row>
    <row r="443" s="74" customFormat="true" ht="15" hidden="false" customHeight="true" outlineLevel="0" collapsed="false">
      <c r="A443" s="99" t="s">
        <v>1279</v>
      </c>
      <c r="B443" s="100" t="s">
        <v>1322</v>
      </c>
      <c r="C443" s="97" t="s">
        <v>1317</v>
      </c>
      <c r="D443" s="86" t="s">
        <v>1318</v>
      </c>
      <c r="E443" s="86" t="s">
        <v>1319</v>
      </c>
      <c r="F443" s="101" t="n">
        <v>37376</v>
      </c>
      <c r="G443" s="86" t="s">
        <v>1216</v>
      </c>
      <c r="H443" s="86" t="s">
        <v>1217</v>
      </c>
      <c r="I443" s="92" t="n">
        <v>1</v>
      </c>
      <c r="J443" s="104" t="n">
        <v>70.5</v>
      </c>
      <c r="K443" s="97" t="n">
        <v>5000</v>
      </c>
      <c r="L443" s="86" t="s">
        <v>1320</v>
      </c>
      <c r="M443" s="86" t="s">
        <v>1321</v>
      </c>
      <c r="N443" s="100" t="n">
        <v>77.8652012348175</v>
      </c>
      <c r="O443" s="98" t="n">
        <v>5.7500007096678</v>
      </c>
      <c r="P443" s="100" t="n">
        <v>270.186432884722</v>
      </c>
      <c r="Q443" s="100"/>
      <c r="R443" s="100"/>
      <c r="S443" s="100"/>
    </row>
    <row r="444" s="74" customFormat="true" ht="15" hidden="false" customHeight="true" outlineLevel="0" collapsed="false">
      <c r="A444" s="99" t="s">
        <v>1279</v>
      </c>
      <c r="B444" s="100" t="s">
        <v>1323</v>
      </c>
      <c r="C444" s="97" t="s">
        <v>1317</v>
      </c>
      <c r="D444" s="86" t="s">
        <v>1318</v>
      </c>
      <c r="E444" s="86" t="s">
        <v>1319</v>
      </c>
      <c r="F444" s="101" t="n">
        <v>37381</v>
      </c>
      <c r="G444" s="86" t="s">
        <v>1221</v>
      </c>
      <c r="H444" s="86" t="s">
        <v>1222</v>
      </c>
      <c r="I444" s="96" t="n">
        <v>4</v>
      </c>
      <c r="J444" s="86" t="s">
        <v>1324</v>
      </c>
      <c r="K444" s="86" t="s">
        <v>1325</v>
      </c>
      <c r="L444" s="86" t="s">
        <v>1320</v>
      </c>
      <c r="M444" s="86" t="s">
        <v>1321</v>
      </c>
      <c r="N444" s="100" t="n">
        <v>77.1850198507309</v>
      </c>
      <c r="O444" s="98" t="n">
        <v>8.84001259692013</v>
      </c>
      <c r="P444" s="100" t="n">
        <v>493.968470764394</v>
      </c>
      <c r="Q444" s="100"/>
      <c r="R444" s="100"/>
      <c r="S444" s="100"/>
    </row>
    <row r="445" s="86" customFormat="true" ht="15" hidden="false" customHeight="true" outlineLevel="0" collapsed="false">
      <c r="A445" s="99" t="s">
        <v>1279</v>
      </c>
      <c r="B445" s="100" t="s">
        <v>1874</v>
      </c>
      <c r="C445" s="97" t="s">
        <v>1317</v>
      </c>
      <c r="D445" s="86" t="s">
        <v>1318</v>
      </c>
      <c r="E445" s="86" t="s">
        <v>1319</v>
      </c>
      <c r="F445" s="122" t="n">
        <v>37375</v>
      </c>
      <c r="G445" s="86" t="s">
        <v>1226</v>
      </c>
      <c r="H445" s="86" t="s">
        <v>1227</v>
      </c>
      <c r="I445" s="96" t="n">
        <v>3</v>
      </c>
      <c r="J445" s="86" t="s">
        <v>1875</v>
      </c>
      <c r="K445" s="86" t="s">
        <v>1876</v>
      </c>
      <c r="L445" s="86" t="s">
        <v>1320</v>
      </c>
      <c r="M445" s="86" t="s">
        <v>1321</v>
      </c>
      <c r="N445" s="100" t="n">
        <v>76.430007815361</v>
      </c>
      <c r="O445" s="98" t="n">
        <v>5.0699949497357</v>
      </c>
      <c r="P445" s="100" t="n">
        <v>155.420767636246</v>
      </c>
      <c r="Q445" s="100"/>
      <c r="R445" s="100"/>
      <c r="S445" s="100"/>
      <c r="T445" s="74"/>
    </row>
    <row r="446" s="86" customFormat="true" ht="15" hidden="false" customHeight="true" outlineLevel="0" collapsed="false">
      <c r="A446" s="99"/>
      <c r="B446" s="100"/>
      <c r="C446" s="97"/>
      <c r="F446" s="122"/>
      <c r="I446" s="96"/>
      <c r="N446" s="100"/>
      <c r="O446" s="98"/>
      <c r="P446" s="100"/>
      <c r="Q446" s="100"/>
      <c r="R446" s="100"/>
      <c r="S446" s="100"/>
      <c r="T446" s="74"/>
    </row>
    <row r="447" s="74" customFormat="true" ht="15" hidden="false" customHeight="true" outlineLevel="0" collapsed="false">
      <c r="A447" s="99" t="s">
        <v>1279</v>
      </c>
      <c r="B447" s="100" t="s">
        <v>1877</v>
      </c>
      <c r="C447" s="127" t="s">
        <v>1317</v>
      </c>
      <c r="D447" s="86" t="s">
        <v>1318</v>
      </c>
      <c r="E447" s="118" t="s">
        <v>1319</v>
      </c>
      <c r="F447" s="119" t="n">
        <v>37375</v>
      </c>
      <c r="G447" s="118" t="s">
        <v>715</v>
      </c>
      <c r="H447" s="118" t="s">
        <v>716</v>
      </c>
      <c r="I447" s="124" t="n">
        <v>1</v>
      </c>
      <c r="J447" s="126" t="n">
        <v>93.5</v>
      </c>
      <c r="K447" s="127" t="n">
        <v>14000</v>
      </c>
      <c r="L447" s="118" t="s">
        <v>1320</v>
      </c>
      <c r="M447" s="118" t="s">
        <v>1321</v>
      </c>
      <c r="N447" s="128" t="n">
        <v>75.8290037512779</v>
      </c>
      <c r="O447" s="129" t="n">
        <v>16.4900068193674</v>
      </c>
      <c r="P447" s="100" t="n">
        <v>408.167402889538</v>
      </c>
      <c r="Q447" s="100"/>
      <c r="R447" s="100"/>
      <c r="S447" s="100"/>
    </row>
    <row r="448" s="74" customFormat="true" ht="15" hidden="false" customHeight="true" outlineLevel="0" collapsed="false">
      <c r="B448" s="121"/>
      <c r="C448" s="118"/>
      <c r="D448" s="118"/>
      <c r="E448" s="118"/>
      <c r="F448" s="119"/>
      <c r="G448" s="118"/>
      <c r="H448" s="118"/>
      <c r="I448" s="120"/>
      <c r="J448" s="118"/>
      <c r="K448" s="118"/>
      <c r="L448" s="119"/>
      <c r="M448" s="119"/>
      <c r="N448" s="121"/>
      <c r="O448" s="121"/>
      <c r="P448" s="121"/>
      <c r="Q448" s="121"/>
      <c r="R448" s="121"/>
      <c r="S448" s="121"/>
    </row>
    <row r="449" s="86" customFormat="true" ht="15" hidden="false" customHeight="true" outlineLevel="0" collapsed="false">
      <c r="A449" s="99" t="s">
        <v>1279</v>
      </c>
      <c r="B449" s="100" t="s">
        <v>1280</v>
      </c>
      <c r="C449" s="86" t="n">
        <v>96</v>
      </c>
      <c r="D449" s="86" t="s">
        <v>1281</v>
      </c>
      <c r="E449" s="86" t="s">
        <v>1282</v>
      </c>
      <c r="F449" s="122" t="n">
        <v>37446</v>
      </c>
      <c r="G449" s="86" t="s">
        <v>806</v>
      </c>
      <c r="H449" s="86" t="s">
        <v>597</v>
      </c>
      <c r="I449" s="96" t="n">
        <v>3</v>
      </c>
      <c r="J449" s="86" t="s">
        <v>1283</v>
      </c>
      <c r="K449" s="86" t="s">
        <v>1284</v>
      </c>
      <c r="L449" s="86" t="s">
        <v>1285</v>
      </c>
      <c r="M449" s="86" t="s">
        <v>1286</v>
      </c>
      <c r="N449" s="102" t="n">
        <v>67.0653909444809</v>
      </c>
      <c r="O449" s="102" t="n">
        <v>3.84999526431784</v>
      </c>
      <c r="P449" s="100" t="n">
        <v>74.173001909074</v>
      </c>
      <c r="Q449" s="100"/>
      <c r="R449" s="100"/>
      <c r="S449" s="100"/>
      <c r="T449" s="74"/>
    </row>
    <row r="450" s="86" customFormat="true" ht="15" hidden="false" customHeight="true" outlineLevel="0" collapsed="false">
      <c r="A450" s="99" t="s">
        <v>1279</v>
      </c>
      <c r="B450" s="100" t="s">
        <v>1878</v>
      </c>
      <c r="C450" s="86" t="n">
        <v>96</v>
      </c>
      <c r="D450" s="86" t="s">
        <v>1281</v>
      </c>
      <c r="E450" s="86" t="s">
        <v>1282</v>
      </c>
      <c r="F450" s="122" t="n">
        <v>37446</v>
      </c>
      <c r="G450" s="86" t="s">
        <v>812</v>
      </c>
      <c r="H450" s="86" t="s">
        <v>604</v>
      </c>
      <c r="I450" s="96" t="n">
        <v>3</v>
      </c>
      <c r="J450" s="86" t="s">
        <v>1879</v>
      </c>
      <c r="K450" s="86" t="s">
        <v>1880</v>
      </c>
      <c r="L450" s="86" t="s">
        <v>1285</v>
      </c>
      <c r="M450" s="86" t="s">
        <v>1286</v>
      </c>
      <c r="N450" s="100" t="n">
        <v>75.3544136881828</v>
      </c>
      <c r="O450" s="98" t="n">
        <v>3.43000894645229</v>
      </c>
      <c r="P450" s="100" t="n">
        <v>26.1342468137379</v>
      </c>
      <c r="Q450" s="100"/>
      <c r="R450" s="100"/>
      <c r="S450" s="100"/>
      <c r="T450" s="74"/>
    </row>
    <row r="451" s="86" customFormat="true" ht="15" hidden="false" customHeight="true" outlineLevel="0" collapsed="false">
      <c r="A451" s="99" t="s">
        <v>1279</v>
      </c>
      <c r="B451" s="100" t="s">
        <v>1287</v>
      </c>
      <c r="C451" s="86" t="n">
        <v>96</v>
      </c>
      <c r="D451" s="86" t="s">
        <v>1281</v>
      </c>
      <c r="E451" s="86" t="s">
        <v>1282</v>
      </c>
      <c r="F451" s="122" t="n">
        <v>37446</v>
      </c>
      <c r="G451" s="86" t="s">
        <v>1288</v>
      </c>
      <c r="H451" s="86" t="s">
        <v>1289</v>
      </c>
      <c r="I451" s="96" t="n">
        <v>4</v>
      </c>
      <c r="J451" s="86" t="s">
        <v>1290</v>
      </c>
      <c r="K451" s="86" t="s">
        <v>1291</v>
      </c>
      <c r="L451" s="86" t="s">
        <v>1285</v>
      </c>
      <c r="M451" s="86" t="s">
        <v>1286</v>
      </c>
      <c r="N451" s="102" t="n">
        <v>72.560977935791</v>
      </c>
      <c r="O451" s="102" t="n">
        <v>3.63999599358067</v>
      </c>
      <c r="P451" s="100" t="n">
        <v>36.2919897964636</v>
      </c>
      <c r="Q451" s="100"/>
      <c r="R451" s="100"/>
      <c r="S451" s="100"/>
      <c r="T451" s="74"/>
    </row>
    <row r="452" s="86" customFormat="true" ht="15" hidden="false" customHeight="true" outlineLevel="0" collapsed="false">
      <c r="A452" s="99" t="s">
        <v>1279</v>
      </c>
      <c r="B452" s="100" t="s">
        <v>1881</v>
      </c>
      <c r="C452" s="86" t="n">
        <v>96</v>
      </c>
      <c r="D452" s="86" t="s">
        <v>1281</v>
      </c>
      <c r="E452" s="86" t="s">
        <v>1282</v>
      </c>
      <c r="F452" s="122" t="n">
        <v>37446</v>
      </c>
      <c r="G452" s="86" t="s">
        <v>1882</v>
      </c>
      <c r="H452" s="86" t="s">
        <v>1883</v>
      </c>
      <c r="I452" s="96" t="n">
        <v>4</v>
      </c>
      <c r="J452" s="86" t="s">
        <v>1884</v>
      </c>
      <c r="K452" s="86" t="s">
        <v>1885</v>
      </c>
      <c r="L452" s="86" t="s">
        <v>1285</v>
      </c>
      <c r="M452" s="86" t="s">
        <v>1286</v>
      </c>
      <c r="N452" s="100" t="n">
        <v>77.9746919870377</v>
      </c>
      <c r="O452" s="98" t="n">
        <v>3.92000685678795</v>
      </c>
      <c r="P452" s="100" t="n">
        <v>26.9830337510727</v>
      </c>
      <c r="Q452" s="100"/>
      <c r="R452" s="100"/>
      <c r="S452" s="100"/>
      <c r="T452" s="74"/>
    </row>
    <row r="453" s="86" customFormat="true" ht="15" hidden="false" customHeight="true" outlineLevel="0" collapsed="false">
      <c r="A453" s="99" t="s">
        <v>1279</v>
      </c>
      <c r="B453" s="100" t="s">
        <v>1292</v>
      </c>
      <c r="C453" s="86" t="n">
        <v>96</v>
      </c>
      <c r="D453" s="86" t="s">
        <v>1281</v>
      </c>
      <c r="E453" s="86" t="s">
        <v>1282</v>
      </c>
      <c r="F453" s="122" t="n">
        <v>37446</v>
      </c>
      <c r="G453" s="86" t="s">
        <v>1293</v>
      </c>
      <c r="H453" s="86" t="s">
        <v>1294</v>
      </c>
      <c r="I453" s="96" t="n">
        <v>3</v>
      </c>
      <c r="J453" s="86" t="s">
        <v>1295</v>
      </c>
      <c r="K453" s="86" t="s">
        <v>1296</v>
      </c>
      <c r="L453" s="86" t="s">
        <v>1285</v>
      </c>
      <c r="M453" s="86" t="s">
        <v>1286</v>
      </c>
      <c r="N453" s="102" t="n">
        <v>72.9224145412445</v>
      </c>
      <c r="O453" s="102" t="n">
        <v>2.12999584618956</v>
      </c>
      <c r="P453" s="100" t="n">
        <v>6.08159692535926</v>
      </c>
      <c r="Q453" s="100"/>
      <c r="R453" s="100"/>
      <c r="S453" s="100"/>
      <c r="T453" s="74"/>
    </row>
    <row r="454" s="86" customFormat="true" ht="15" hidden="false" customHeight="true" outlineLevel="0" collapsed="false">
      <c r="A454" s="99" t="s">
        <v>1279</v>
      </c>
      <c r="B454" s="100" t="s">
        <v>1886</v>
      </c>
      <c r="C454" s="86" t="n">
        <v>96</v>
      </c>
      <c r="D454" s="86" t="s">
        <v>1281</v>
      </c>
      <c r="E454" s="86" t="s">
        <v>1282</v>
      </c>
      <c r="F454" s="122" t="n">
        <v>37446</v>
      </c>
      <c r="G454" s="86" t="s">
        <v>1887</v>
      </c>
      <c r="H454" s="86" t="s">
        <v>1888</v>
      </c>
      <c r="I454" s="96" t="n">
        <v>3</v>
      </c>
      <c r="J454" s="86" t="s">
        <v>1889</v>
      </c>
      <c r="K454" s="86" t="s">
        <v>1890</v>
      </c>
      <c r="L454" s="86" t="s">
        <v>1285</v>
      </c>
      <c r="M454" s="86" t="s">
        <v>1286</v>
      </c>
      <c r="N454" s="100" t="n">
        <v>77.523946762085</v>
      </c>
      <c r="O454" s="98" t="n">
        <v>2.27998491027392</v>
      </c>
      <c r="P454" s="100" t="n">
        <v>10.9498723999573</v>
      </c>
      <c r="Q454" s="100"/>
      <c r="R454" s="100"/>
      <c r="S454" s="100"/>
      <c r="T454" s="74"/>
    </row>
    <row r="455" s="86" customFormat="true" ht="15" hidden="false" customHeight="true" outlineLevel="0" collapsed="false">
      <c r="A455" s="99" t="s">
        <v>1279</v>
      </c>
      <c r="B455" s="100" t="s">
        <v>1297</v>
      </c>
      <c r="C455" s="86" t="n">
        <v>96</v>
      </c>
      <c r="D455" s="86" t="s">
        <v>1281</v>
      </c>
      <c r="E455" s="86" t="s">
        <v>1282</v>
      </c>
      <c r="F455" s="122" t="n">
        <v>37446</v>
      </c>
      <c r="G455" s="86" t="s">
        <v>629</v>
      </c>
      <c r="H455" s="86" t="s">
        <v>630</v>
      </c>
      <c r="I455" s="96" t="n">
        <v>2</v>
      </c>
      <c r="J455" s="86" t="s">
        <v>1298</v>
      </c>
      <c r="K455" s="86" t="s">
        <v>1299</v>
      </c>
      <c r="L455" s="86" t="s">
        <v>1285</v>
      </c>
      <c r="M455" s="86" t="s">
        <v>1286</v>
      </c>
      <c r="N455" s="102" t="n">
        <v>71.542438864708</v>
      </c>
      <c r="O455" s="102" t="n">
        <v>6.67999964207411</v>
      </c>
      <c r="P455" s="100" t="n">
        <v>286.337004899927</v>
      </c>
      <c r="Q455" s="100"/>
      <c r="R455" s="100"/>
      <c r="S455" s="100"/>
      <c r="T455" s="74"/>
    </row>
    <row r="456" s="74" customFormat="true" ht="15" hidden="false" customHeight="true" outlineLevel="0" collapsed="false">
      <c r="A456" s="99" t="s">
        <v>1279</v>
      </c>
      <c r="B456" s="100" t="s">
        <v>1300</v>
      </c>
      <c r="C456" s="86" t="n">
        <v>96</v>
      </c>
      <c r="D456" s="86" t="s">
        <v>1281</v>
      </c>
      <c r="E456" s="86" t="s">
        <v>1282</v>
      </c>
      <c r="F456" s="101" t="n">
        <v>37446</v>
      </c>
      <c r="G456" s="86" t="s">
        <v>1301</v>
      </c>
      <c r="H456" s="86" t="s">
        <v>1302</v>
      </c>
      <c r="I456" s="96" t="n">
        <v>3</v>
      </c>
      <c r="J456" s="86" t="s">
        <v>1303</v>
      </c>
      <c r="K456" s="86" t="s">
        <v>1304</v>
      </c>
      <c r="L456" s="86" t="s">
        <v>1285</v>
      </c>
      <c r="M456" s="86" t="s">
        <v>1286</v>
      </c>
      <c r="N456" s="100" t="n">
        <v>70.7953035831451</v>
      </c>
      <c r="O456" s="98" t="n">
        <v>26.3300072401762</v>
      </c>
      <c r="P456" s="100" t="n">
        <v>364.749415289748</v>
      </c>
      <c r="Q456" s="100"/>
      <c r="R456" s="100"/>
      <c r="S456" s="100"/>
    </row>
    <row r="457" s="74" customFormat="true" ht="15" hidden="false" customHeight="true" outlineLevel="0" collapsed="false">
      <c r="A457" s="99" t="s">
        <v>1279</v>
      </c>
      <c r="B457" s="100" t="s">
        <v>1305</v>
      </c>
      <c r="C457" s="86" t="n">
        <v>96</v>
      </c>
      <c r="D457" s="86" t="s">
        <v>1281</v>
      </c>
      <c r="E457" s="86" t="s">
        <v>1282</v>
      </c>
      <c r="F457" s="101" t="n">
        <v>37446</v>
      </c>
      <c r="G457" s="86" t="s">
        <v>1306</v>
      </c>
      <c r="H457" s="86" t="s">
        <v>1307</v>
      </c>
      <c r="I457" s="96" t="n">
        <v>4</v>
      </c>
      <c r="J457" s="86" t="s">
        <v>1308</v>
      </c>
      <c r="K457" s="86" t="s">
        <v>1309</v>
      </c>
      <c r="L457" s="86" t="s">
        <v>1285</v>
      </c>
      <c r="M457" s="86" t="s">
        <v>1286</v>
      </c>
      <c r="N457" s="100" t="n">
        <v>78.733192384243</v>
      </c>
      <c r="O457" s="98" t="n">
        <v>10.9500053804368</v>
      </c>
      <c r="P457" s="100" t="n">
        <v>80.9265004130642</v>
      </c>
      <c r="Q457" s="100"/>
      <c r="R457" s="100"/>
      <c r="S457" s="100"/>
    </row>
    <row r="458" s="74" customFormat="true" ht="15" hidden="false" customHeight="true" outlineLevel="0" collapsed="false">
      <c r="A458" s="99" t="s">
        <v>1279</v>
      </c>
      <c r="B458" s="100" t="s">
        <v>1310</v>
      </c>
      <c r="C458" s="86" t="n">
        <v>96</v>
      </c>
      <c r="D458" s="86" t="s">
        <v>1281</v>
      </c>
      <c r="E458" s="86" t="s">
        <v>1282</v>
      </c>
      <c r="F458" s="101" t="n">
        <v>37446</v>
      </c>
      <c r="G458" s="86" t="s">
        <v>1211</v>
      </c>
      <c r="H458" s="86" t="s">
        <v>1212</v>
      </c>
      <c r="I458" s="96" t="n">
        <v>3</v>
      </c>
      <c r="J458" s="86" t="s">
        <v>1311</v>
      </c>
      <c r="K458" s="86" t="s">
        <v>1312</v>
      </c>
      <c r="L458" s="86" t="s">
        <v>1285</v>
      </c>
      <c r="M458" s="86" t="s">
        <v>1286</v>
      </c>
      <c r="N458" s="100" t="n">
        <v>77.8797119855881</v>
      </c>
      <c r="O458" s="98" t="n">
        <v>3.6800027010031</v>
      </c>
      <c r="P458" s="100" t="n">
        <v>160.871394813922</v>
      </c>
      <c r="Q458" s="100"/>
      <c r="R458" s="100"/>
      <c r="S458" s="100"/>
    </row>
    <row r="459" s="74" customFormat="true" ht="15" hidden="false" customHeight="true" outlineLevel="0" collapsed="false">
      <c r="A459" s="99" t="s">
        <v>1279</v>
      </c>
      <c r="B459" s="100" t="s">
        <v>1313</v>
      </c>
      <c r="C459" s="86" t="n">
        <v>96</v>
      </c>
      <c r="D459" s="86" t="s">
        <v>1281</v>
      </c>
      <c r="E459" s="86" t="s">
        <v>1282</v>
      </c>
      <c r="F459" s="101" t="n">
        <v>37446</v>
      </c>
      <c r="G459" s="86" t="s">
        <v>1216</v>
      </c>
      <c r="H459" s="86" t="s">
        <v>1217</v>
      </c>
      <c r="I459" s="96" t="n">
        <v>3</v>
      </c>
      <c r="J459" s="86" t="s">
        <v>1314</v>
      </c>
      <c r="K459" s="86" t="s">
        <v>1315</v>
      </c>
      <c r="L459" s="86" t="s">
        <v>1285</v>
      </c>
      <c r="M459" s="86" t="s">
        <v>1286</v>
      </c>
      <c r="N459" s="100" t="n">
        <v>76.9290164113045</v>
      </c>
      <c r="O459" s="98" t="n">
        <v>4.67000005301088</v>
      </c>
      <c r="P459" s="100" t="n">
        <v>205.066335192428</v>
      </c>
      <c r="Q459" s="100"/>
      <c r="R459" s="100"/>
      <c r="S459" s="100"/>
    </row>
    <row r="460" s="86" customFormat="true" ht="15" hidden="false" customHeight="true" outlineLevel="0" collapsed="false">
      <c r="A460" s="99" t="s">
        <v>1279</v>
      </c>
      <c r="B460" s="100" t="s">
        <v>1891</v>
      </c>
      <c r="C460" s="86" t="n">
        <v>96</v>
      </c>
      <c r="D460" s="86" t="s">
        <v>1281</v>
      </c>
      <c r="E460" s="86" t="s">
        <v>1282</v>
      </c>
      <c r="F460" s="122" t="n">
        <v>37446</v>
      </c>
      <c r="G460" s="86" t="s">
        <v>1221</v>
      </c>
      <c r="H460" s="86" t="s">
        <v>1222</v>
      </c>
      <c r="I460" s="96" t="n">
        <v>5</v>
      </c>
      <c r="J460" s="86" t="s">
        <v>1892</v>
      </c>
      <c r="K460" s="86" t="s">
        <v>1893</v>
      </c>
      <c r="L460" s="86" t="s">
        <v>1285</v>
      </c>
      <c r="M460" s="86" t="s">
        <v>1286</v>
      </c>
      <c r="N460" s="100" t="n">
        <v>76.0913416743279</v>
      </c>
      <c r="O460" s="98" t="n">
        <v>7.60998751502484</v>
      </c>
      <c r="P460" s="100" t="n">
        <v>135.685704215778</v>
      </c>
      <c r="Q460" s="100"/>
      <c r="R460" s="100"/>
      <c r="S460" s="100"/>
      <c r="T460" s="74"/>
    </row>
    <row r="461" s="86" customFormat="true" ht="15" hidden="false" customHeight="true" outlineLevel="0" collapsed="false">
      <c r="A461" s="99" t="s">
        <v>1279</v>
      </c>
      <c r="B461" s="100" t="s">
        <v>1894</v>
      </c>
      <c r="C461" s="86" t="n">
        <v>96</v>
      </c>
      <c r="D461" s="86" t="s">
        <v>1281</v>
      </c>
      <c r="E461" s="86" t="s">
        <v>1282</v>
      </c>
      <c r="F461" s="122" t="n">
        <v>37446</v>
      </c>
      <c r="G461" s="86" t="s">
        <v>109</v>
      </c>
      <c r="H461" s="86" t="s">
        <v>110</v>
      </c>
      <c r="I461" s="96" t="n">
        <v>5</v>
      </c>
      <c r="J461" s="86" t="s">
        <v>1895</v>
      </c>
      <c r="K461" s="86" t="s">
        <v>1896</v>
      </c>
      <c r="L461" s="86" t="s">
        <v>1285</v>
      </c>
      <c r="M461" s="86" t="s">
        <v>1286</v>
      </c>
      <c r="N461" s="100" t="n">
        <v>76.7164245247841</v>
      </c>
      <c r="O461" s="98" t="n">
        <v>16.9099925551564</v>
      </c>
      <c r="P461" s="100" t="n">
        <v>173.015903242596</v>
      </c>
      <c r="Q461" s="100"/>
      <c r="R461" s="100"/>
      <c r="S461" s="100"/>
      <c r="T461" s="74"/>
    </row>
    <row r="462" s="86" customFormat="true" ht="15" hidden="false" customHeight="true" outlineLevel="0" collapsed="false">
      <c r="A462" s="99" t="s">
        <v>1279</v>
      </c>
      <c r="B462" s="100" t="s">
        <v>1897</v>
      </c>
      <c r="C462" s="86" t="n">
        <v>96</v>
      </c>
      <c r="D462" s="86" t="s">
        <v>1281</v>
      </c>
      <c r="E462" s="86" t="s">
        <v>1282</v>
      </c>
      <c r="F462" s="122" t="n">
        <v>37446</v>
      </c>
      <c r="G462" s="86" t="s">
        <v>703</v>
      </c>
      <c r="H462" s="86" t="s">
        <v>462</v>
      </c>
      <c r="I462" s="96" t="n">
        <v>5</v>
      </c>
      <c r="J462" s="86" t="s">
        <v>1898</v>
      </c>
      <c r="K462" s="86" t="s">
        <v>1899</v>
      </c>
      <c r="L462" s="86" t="s">
        <v>1285</v>
      </c>
      <c r="M462" s="86" t="s">
        <v>1286</v>
      </c>
      <c r="N462" s="100" t="n">
        <v>77.0491734147072</v>
      </c>
      <c r="O462" s="98" t="n">
        <v>22.6199976168573</v>
      </c>
      <c r="P462" s="100" t="n">
        <v>90.6648250901601</v>
      </c>
      <c r="Q462" s="100"/>
      <c r="R462" s="100"/>
      <c r="S462" s="100"/>
      <c r="T462" s="74"/>
    </row>
    <row r="463" s="86" customFormat="true" ht="15" hidden="false" customHeight="true" outlineLevel="0" collapsed="false">
      <c r="A463" s="99"/>
      <c r="B463" s="100"/>
      <c r="F463" s="122"/>
      <c r="I463" s="96"/>
      <c r="N463" s="100"/>
      <c r="O463" s="98"/>
      <c r="P463" s="100"/>
      <c r="Q463" s="100"/>
      <c r="R463" s="100"/>
      <c r="S463" s="100"/>
      <c r="T463" s="74"/>
    </row>
    <row r="464" s="74" customFormat="true" ht="15" hidden="false" customHeight="true" outlineLevel="0" collapsed="false">
      <c r="A464" s="99" t="s">
        <v>1279</v>
      </c>
      <c r="B464" s="123" t="s">
        <v>1900</v>
      </c>
      <c r="C464" s="118" t="n">
        <v>96</v>
      </c>
      <c r="D464" s="118" t="s">
        <v>1281</v>
      </c>
      <c r="E464" s="118" t="s">
        <v>1282</v>
      </c>
      <c r="F464" s="119" t="n">
        <v>37446</v>
      </c>
      <c r="G464" s="118" t="s">
        <v>703</v>
      </c>
      <c r="H464" s="118" t="s">
        <v>462</v>
      </c>
      <c r="I464" s="124" t="n">
        <v>2</v>
      </c>
      <c r="J464" s="118" t="s">
        <v>1901</v>
      </c>
      <c r="K464" s="118" t="s">
        <v>1902</v>
      </c>
      <c r="L464" s="118" t="s">
        <v>1285</v>
      </c>
      <c r="M464" s="118" t="s">
        <v>1286</v>
      </c>
      <c r="N464" s="100" t="n">
        <v>78.956139087677</v>
      </c>
      <c r="O464" s="100" t="n">
        <v>12.4999997206032</v>
      </c>
      <c r="P464" s="125" t="n">
        <v>293.290501183226</v>
      </c>
      <c r="Q464" s="125"/>
      <c r="R464" s="125"/>
      <c r="S464" s="125"/>
    </row>
    <row r="465" s="74" customFormat="true" ht="15" hidden="false" customHeight="true" outlineLevel="0" collapsed="false">
      <c r="B465" s="118"/>
      <c r="C465" s="118"/>
      <c r="D465" s="118"/>
      <c r="E465" s="118"/>
      <c r="F465" s="119"/>
      <c r="G465" s="118"/>
      <c r="H465" s="118"/>
      <c r="I465" s="120"/>
      <c r="J465" s="118"/>
      <c r="K465" s="118"/>
      <c r="L465" s="119"/>
      <c r="M465" s="119"/>
      <c r="N465" s="118"/>
      <c r="O465" s="118"/>
      <c r="P465" s="118"/>
      <c r="Q465" s="118"/>
      <c r="R465" s="118"/>
      <c r="S465" s="118"/>
    </row>
    <row r="466" s="74" customFormat="true" ht="15" hidden="false" customHeight="true" outlineLevel="0" collapsed="false">
      <c r="A466" s="99" t="s">
        <v>1279</v>
      </c>
      <c r="B466" s="123" t="s">
        <v>1903</v>
      </c>
      <c r="C466" s="118" t="n">
        <v>96</v>
      </c>
      <c r="D466" s="118" t="s">
        <v>1281</v>
      </c>
      <c r="E466" s="118" t="s">
        <v>1282</v>
      </c>
      <c r="F466" s="119" t="n">
        <v>37446</v>
      </c>
      <c r="G466" s="118" t="s">
        <v>421</v>
      </c>
      <c r="H466" s="118" t="s">
        <v>422</v>
      </c>
      <c r="I466" s="120" t="n">
        <v>1</v>
      </c>
      <c r="J466" s="126" t="n">
        <v>76.5</v>
      </c>
      <c r="K466" s="127" t="n">
        <v>5750</v>
      </c>
      <c r="L466" s="118" t="s">
        <v>1285</v>
      </c>
      <c r="M466" s="118" t="s">
        <v>1286</v>
      </c>
      <c r="N466" s="100" t="n">
        <v>72.688901424408</v>
      </c>
      <c r="O466" s="100" t="n">
        <v>31.3500035554171</v>
      </c>
      <c r="P466" s="125" t="n">
        <v>610.721146912319</v>
      </c>
      <c r="Q466" s="125"/>
      <c r="R466" s="125"/>
      <c r="S466" s="125"/>
    </row>
    <row r="467" s="74" customFormat="true" ht="15" hidden="false" customHeight="true" outlineLevel="0" collapsed="false">
      <c r="A467" s="99" t="s">
        <v>1279</v>
      </c>
      <c r="B467" s="123" t="s">
        <v>1904</v>
      </c>
      <c r="C467" s="118" t="n">
        <v>96</v>
      </c>
      <c r="D467" s="118" t="s">
        <v>1281</v>
      </c>
      <c r="E467" s="118" t="s">
        <v>1282</v>
      </c>
      <c r="F467" s="119" t="n">
        <v>37446</v>
      </c>
      <c r="G467" s="118" t="s">
        <v>421</v>
      </c>
      <c r="H467" s="118" t="s">
        <v>422</v>
      </c>
      <c r="I467" s="120" t="n">
        <v>1</v>
      </c>
      <c r="J467" s="126" t="n">
        <v>71.8</v>
      </c>
      <c r="K467" s="127" t="n">
        <v>5260</v>
      </c>
      <c r="L467" s="118" t="s">
        <v>1285</v>
      </c>
      <c r="M467" s="118" t="s">
        <v>1286</v>
      </c>
      <c r="N467" s="128" t="n">
        <v>72.863095998764</v>
      </c>
      <c r="O467" s="128" t="n">
        <v>27.9000052250922</v>
      </c>
      <c r="P467" s="100" t="n">
        <v>312.508430757101</v>
      </c>
      <c r="Q467" s="100"/>
      <c r="R467" s="100"/>
      <c r="S467" s="100"/>
    </row>
    <row r="468" s="74" customFormat="true" ht="15" hidden="false" customHeight="true" outlineLevel="0" collapsed="false">
      <c r="A468" s="99" t="s">
        <v>1279</v>
      </c>
      <c r="B468" s="123" t="s">
        <v>1905</v>
      </c>
      <c r="C468" s="118" t="n">
        <v>96</v>
      </c>
      <c r="D468" s="118" t="s">
        <v>1281</v>
      </c>
      <c r="E468" s="118" t="s">
        <v>1282</v>
      </c>
      <c r="F468" s="119" t="n">
        <v>37446</v>
      </c>
      <c r="G468" s="118" t="s">
        <v>421</v>
      </c>
      <c r="H468" s="118" t="s">
        <v>422</v>
      </c>
      <c r="I468" s="120" t="n">
        <v>1</v>
      </c>
      <c r="J468" s="126" t="n">
        <v>71.2</v>
      </c>
      <c r="K468" s="127" t="n">
        <v>4750</v>
      </c>
      <c r="L468" s="118" t="s">
        <v>1285</v>
      </c>
      <c r="M468" s="118" t="s">
        <v>1286</v>
      </c>
      <c r="N468" s="100" t="n">
        <v>72.1061795949936</v>
      </c>
      <c r="O468" s="100" t="n">
        <v>26.1699920520186</v>
      </c>
      <c r="P468" s="125" t="n">
        <v>499.447299320445</v>
      </c>
      <c r="Q468" s="125"/>
      <c r="R468" s="125"/>
      <c r="S468" s="125"/>
    </row>
    <row r="469" s="74" customFormat="true" ht="15" hidden="false" customHeight="true" outlineLevel="0" collapsed="false">
      <c r="A469" s="99" t="s">
        <v>1279</v>
      </c>
      <c r="B469" s="123" t="s">
        <v>1906</v>
      </c>
      <c r="C469" s="118" t="n">
        <v>96</v>
      </c>
      <c r="D469" s="118" t="s">
        <v>1281</v>
      </c>
      <c r="E469" s="118" t="s">
        <v>1282</v>
      </c>
      <c r="F469" s="119" t="n">
        <v>37446</v>
      </c>
      <c r="G469" s="118" t="s">
        <v>421</v>
      </c>
      <c r="H469" s="118" t="s">
        <v>422</v>
      </c>
      <c r="I469" s="120" t="n">
        <v>1</v>
      </c>
      <c r="J469" s="126" t="n">
        <v>70</v>
      </c>
      <c r="K469" s="127" t="n">
        <v>5600</v>
      </c>
      <c r="L469" s="118" t="s">
        <v>1285</v>
      </c>
      <c r="M469" s="118" t="s">
        <v>1286</v>
      </c>
      <c r="N469" s="100" t="n">
        <v>75.1966923475266</v>
      </c>
      <c r="O469" s="100" t="n">
        <v>17.3299910966307</v>
      </c>
      <c r="P469" s="125" t="n">
        <v>361.922090115384</v>
      </c>
      <c r="Q469" s="125"/>
      <c r="R469" s="125"/>
      <c r="S469" s="125"/>
    </row>
    <row r="470" s="74" customFormat="true" ht="15" hidden="false" customHeight="true" outlineLevel="0" collapsed="false">
      <c r="A470" s="99" t="s">
        <v>1279</v>
      </c>
      <c r="B470" s="100" t="s">
        <v>1907</v>
      </c>
      <c r="C470" s="118" t="n">
        <v>96</v>
      </c>
      <c r="D470" s="118" t="s">
        <v>1281</v>
      </c>
      <c r="E470" s="118" t="s">
        <v>1282</v>
      </c>
      <c r="F470" s="119" t="n">
        <v>37446</v>
      </c>
      <c r="G470" s="118" t="s">
        <v>421</v>
      </c>
      <c r="H470" s="118" t="s">
        <v>422</v>
      </c>
      <c r="I470" s="120" t="n">
        <v>1</v>
      </c>
      <c r="J470" s="126" t="n">
        <v>69</v>
      </c>
      <c r="K470" s="127" t="n">
        <v>6000</v>
      </c>
      <c r="L470" s="118" t="s">
        <v>1285</v>
      </c>
      <c r="M470" s="118" t="s">
        <v>1286</v>
      </c>
      <c r="N470" s="100" t="n">
        <v>71.7371761798859</v>
      </c>
      <c r="O470" s="100" t="n">
        <v>26.1199939996004</v>
      </c>
      <c r="P470" s="100" t="n">
        <v>393.885933008407</v>
      </c>
      <c r="Q470" s="100"/>
      <c r="R470" s="100"/>
      <c r="S470" s="100"/>
    </row>
    <row r="471" s="74" customFormat="true" ht="15" hidden="false" customHeight="true" outlineLevel="0" collapsed="false">
      <c r="A471" s="99" t="s">
        <v>1279</v>
      </c>
      <c r="B471" s="100" t="s">
        <v>1908</v>
      </c>
      <c r="C471" s="118" t="n">
        <v>96</v>
      </c>
      <c r="D471" s="118" t="s">
        <v>1281</v>
      </c>
      <c r="E471" s="118" t="s">
        <v>1282</v>
      </c>
      <c r="F471" s="119" t="n">
        <v>37446</v>
      </c>
      <c r="G471" s="118" t="s">
        <v>421</v>
      </c>
      <c r="H471" s="118" t="s">
        <v>422</v>
      </c>
      <c r="I471" s="124" t="n">
        <v>2</v>
      </c>
      <c r="J471" s="118" t="s">
        <v>1909</v>
      </c>
      <c r="K471" s="118" t="s">
        <v>1910</v>
      </c>
      <c r="L471" s="118" t="s">
        <v>1285</v>
      </c>
      <c r="M471" s="118" t="s">
        <v>1286</v>
      </c>
      <c r="N471" s="100" t="n">
        <v>64.0657097101212</v>
      </c>
      <c r="O471" s="100" t="n">
        <v>45.5999979749322</v>
      </c>
      <c r="P471" s="100" t="n">
        <v>846.252538962538</v>
      </c>
      <c r="Q471" s="100"/>
      <c r="R471" s="100"/>
      <c r="S471" s="100"/>
    </row>
    <row r="472" s="74" customFormat="true" ht="15" hidden="false" customHeight="true" outlineLevel="0" collapsed="false">
      <c r="B472" s="123"/>
      <c r="C472" s="118"/>
      <c r="D472" s="118"/>
      <c r="E472" s="118"/>
      <c r="F472" s="119"/>
      <c r="G472" s="118"/>
      <c r="H472" s="118"/>
      <c r="I472" s="120"/>
      <c r="J472" s="118"/>
      <c r="K472" s="118"/>
      <c r="L472" s="119"/>
      <c r="M472" s="119"/>
      <c r="N472" s="118"/>
      <c r="O472" s="118"/>
      <c r="P472" s="76"/>
      <c r="Q472" s="76"/>
      <c r="R472" s="76"/>
      <c r="S472" s="76"/>
    </row>
    <row r="473" s="74" customFormat="true" ht="15" hidden="false" customHeight="true" outlineLevel="0" collapsed="false">
      <c r="A473" s="99" t="s">
        <v>1279</v>
      </c>
      <c r="B473" s="123" t="s">
        <v>1911</v>
      </c>
      <c r="C473" s="118" t="n">
        <v>96</v>
      </c>
      <c r="D473" s="118" t="s">
        <v>1281</v>
      </c>
      <c r="E473" s="118" t="s">
        <v>1282</v>
      </c>
      <c r="F473" s="119" t="n">
        <v>37446</v>
      </c>
      <c r="G473" s="118" t="s">
        <v>715</v>
      </c>
      <c r="H473" s="118" t="s">
        <v>716</v>
      </c>
      <c r="I473" s="124" t="n">
        <v>2</v>
      </c>
      <c r="J473" s="118" t="s">
        <v>1912</v>
      </c>
      <c r="K473" s="118" t="s">
        <v>1913</v>
      </c>
      <c r="L473" s="118" t="s">
        <v>1285</v>
      </c>
      <c r="M473" s="118" t="s">
        <v>1286</v>
      </c>
      <c r="N473" s="100" t="n">
        <v>79.7260195016861</v>
      </c>
      <c r="O473" s="100" t="n">
        <v>6.90000073518604</v>
      </c>
      <c r="P473" s="125" t="n">
        <v>68.4543479770785</v>
      </c>
      <c r="Q473" s="125"/>
      <c r="R473" s="125"/>
      <c r="S473" s="125"/>
    </row>
    <row r="474" s="74" customFormat="true" ht="15" hidden="false" customHeight="true" outlineLevel="0" collapsed="false">
      <c r="A474" s="99" t="s">
        <v>1279</v>
      </c>
      <c r="B474" s="123" t="s">
        <v>1914</v>
      </c>
      <c r="C474" s="118" t="n">
        <v>96</v>
      </c>
      <c r="D474" s="118" t="s">
        <v>1281</v>
      </c>
      <c r="E474" s="118" t="s">
        <v>1282</v>
      </c>
      <c r="F474" s="119" t="n">
        <v>37446</v>
      </c>
      <c r="G474" s="118" t="s">
        <v>715</v>
      </c>
      <c r="H474" s="118" t="s">
        <v>716</v>
      </c>
      <c r="I474" s="124" t="n">
        <v>3</v>
      </c>
      <c r="J474" s="118" t="s">
        <v>1915</v>
      </c>
      <c r="K474" s="118" t="s">
        <v>1916</v>
      </c>
      <c r="L474" s="118" t="s">
        <v>1285</v>
      </c>
      <c r="M474" s="118" t="s">
        <v>1286</v>
      </c>
      <c r="N474" s="100" t="n">
        <v>79.6490222215653</v>
      </c>
      <c r="O474" s="100" t="n">
        <v>4.26999322371557</v>
      </c>
      <c r="P474" s="100" t="n">
        <v>218.375139331761</v>
      </c>
      <c r="Q474" s="100"/>
      <c r="R474" s="100"/>
      <c r="S474" s="100"/>
    </row>
    <row r="475" s="74" customFormat="true" ht="15" hidden="false" customHeight="true" outlineLevel="0" collapsed="false">
      <c r="A475" s="99" t="s">
        <v>1279</v>
      </c>
      <c r="B475" s="123" t="s">
        <v>1917</v>
      </c>
      <c r="C475" s="118" t="n">
        <v>96</v>
      </c>
      <c r="D475" s="118" t="s">
        <v>1281</v>
      </c>
      <c r="E475" s="118" t="s">
        <v>1282</v>
      </c>
      <c r="F475" s="119" t="n">
        <v>37446</v>
      </c>
      <c r="G475" s="118" t="s">
        <v>715</v>
      </c>
      <c r="H475" s="118" t="s">
        <v>716</v>
      </c>
      <c r="I475" s="124" t="n">
        <v>4</v>
      </c>
      <c r="J475" s="118" t="s">
        <v>1918</v>
      </c>
      <c r="K475" s="118" t="s">
        <v>1919</v>
      </c>
      <c r="L475" s="118" t="s">
        <v>1285</v>
      </c>
      <c r="M475" s="118" t="s">
        <v>1286</v>
      </c>
      <c r="N475" s="100" t="n">
        <v>79.733182489872</v>
      </c>
      <c r="O475" s="100" t="n">
        <v>7.49000289943069</v>
      </c>
      <c r="P475" s="125" t="n">
        <v>51.0876272801768</v>
      </c>
      <c r="Q475" s="125"/>
      <c r="R475" s="125"/>
      <c r="S475" s="125"/>
    </row>
    <row r="476" s="74" customFormat="true" ht="15" hidden="false" customHeight="true" outlineLevel="0" collapsed="false">
      <c r="B476" s="123"/>
      <c r="C476" s="118"/>
      <c r="D476" s="118"/>
      <c r="E476" s="118"/>
      <c r="F476" s="119"/>
      <c r="G476" s="118"/>
      <c r="H476" s="118"/>
      <c r="I476" s="120"/>
      <c r="J476" s="118"/>
      <c r="K476" s="118"/>
      <c r="L476" s="119"/>
      <c r="M476" s="119"/>
      <c r="N476" s="118"/>
      <c r="O476" s="118"/>
      <c r="P476" s="76"/>
      <c r="Q476" s="76"/>
      <c r="R476" s="76"/>
      <c r="S476" s="76"/>
    </row>
    <row r="477" s="86" customFormat="true" ht="15" hidden="false" customHeight="true" outlineLevel="0" collapsed="false">
      <c r="A477" s="99" t="s">
        <v>1326</v>
      </c>
      <c r="B477" s="100" t="s">
        <v>1327</v>
      </c>
      <c r="C477" s="86" t="n">
        <v>97</v>
      </c>
      <c r="D477" s="86" t="s">
        <v>1328</v>
      </c>
      <c r="E477" s="86" t="s">
        <v>1329</v>
      </c>
      <c r="F477" s="122" t="n">
        <v>37440</v>
      </c>
      <c r="G477" s="86" t="s">
        <v>171</v>
      </c>
      <c r="H477" s="86" t="s">
        <v>172</v>
      </c>
      <c r="I477" s="96" t="n">
        <v>2</v>
      </c>
      <c r="J477" s="86" t="s">
        <v>1330</v>
      </c>
      <c r="K477" s="86" t="s">
        <v>1331</v>
      </c>
      <c r="L477" s="86" t="s">
        <v>1332</v>
      </c>
      <c r="M477" s="86" t="s">
        <v>1333</v>
      </c>
      <c r="N477" s="102" t="n">
        <v>69.3162351846695</v>
      </c>
      <c r="O477" s="102" t="n">
        <v>2.36001011217013</v>
      </c>
      <c r="P477" s="100" t="n">
        <v>35.1847814432898</v>
      </c>
      <c r="Q477" s="100"/>
      <c r="R477" s="100"/>
      <c r="S477" s="100"/>
      <c r="T477" s="74"/>
    </row>
    <row r="478" s="86" customFormat="true" ht="15" hidden="false" customHeight="true" outlineLevel="0" collapsed="false">
      <c r="A478" s="99" t="s">
        <v>1326</v>
      </c>
      <c r="B478" s="100" t="s">
        <v>1920</v>
      </c>
      <c r="C478" s="86" t="n">
        <v>97</v>
      </c>
      <c r="D478" s="86" t="s">
        <v>1328</v>
      </c>
      <c r="E478" s="86" t="s">
        <v>1329</v>
      </c>
      <c r="F478" s="122" t="n">
        <v>37440</v>
      </c>
      <c r="G478" s="86" t="s">
        <v>164</v>
      </c>
      <c r="H478" s="86" t="s">
        <v>165</v>
      </c>
      <c r="I478" s="92" t="n">
        <v>1</v>
      </c>
      <c r="J478" s="104" t="n">
        <v>23.5</v>
      </c>
      <c r="K478" s="97" t="n">
        <v>206</v>
      </c>
      <c r="L478" s="86" t="s">
        <v>1332</v>
      </c>
      <c r="M478" s="86" t="s">
        <v>1333</v>
      </c>
      <c r="N478" s="100" t="n">
        <v>77.8242498636246</v>
      </c>
      <c r="O478" s="98" t="n">
        <v>5.1200034795329</v>
      </c>
      <c r="P478" s="100" t="n">
        <v>38.8324248484751</v>
      </c>
      <c r="Q478" s="100"/>
      <c r="R478" s="100"/>
      <c r="S478" s="100"/>
      <c r="T478" s="74"/>
    </row>
    <row r="479" s="86" customFormat="true" ht="15" hidden="false" customHeight="true" outlineLevel="0" collapsed="false">
      <c r="A479" s="99" t="s">
        <v>1326</v>
      </c>
      <c r="B479" s="100" t="s">
        <v>1921</v>
      </c>
      <c r="C479" s="86" t="n">
        <v>97</v>
      </c>
      <c r="D479" s="86" t="s">
        <v>1328</v>
      </c>
      <c r="E479" s="86" t="s">
        <v>1329</v>
      </c>
      <c r="F479" s="122" t="n">
        <v>37440</v>
      </c>
      <c r="G479" s="86" t="s">
        <v>629</v>
      </c>
      <c r="H479" s="86" t="s">
        <v>630</v>
      </c>
      <c r="I479" s="92" t="n">
        <v>1</v>
      </c>
      <c r="J479" s="104" t="n">
        <v>28.2</v>
      </c>
      <c r="K479" s="97" t="n">
        <v>252</v>
      </c>
      <c r="L479" s="86" t="s">
        <v>1332</v>
      </c>
      <c r="M479" s="86" t="s">
        <v>1333</v>
      </c>
      <c r="N479" s="100" t="n">
        <v>80.905494093895</v>
      </c>
      <c r="O479" s="98" t="n">
        <v>6.71276415232569</v>
      </c>
      <c r="P479" s="100" t="n">
        <v>80.6816312345543</v>
      </c>
      <c r="Q479" s="100"/>
      <c r="R479" s="100"/>
      <c r="S479" s="100"/>
      <c r="T479" s="74"/>
    </row>
    <row r="480" s="86" customFormat="true" ht="15" hidden="false" customHeight="true" outlineLevel="0" collapsed="false">
      <c r="A480" s="99" t="s">
        <v>1326</v>
      </c>
      <c r="B480" s="100" t="s">
        <v>1922</v>
      </c>
      <c r="C480" s="86" t="n">
        <v>97</v>
      </c>
      <c r="D480" s="86" t="s">
        <v>1328</v>
      </c>
      <c r="E480" s="86" t="s">
        <v>1329</v>
      </c>
      <c r="F480" s="122" t="n">
        <v>37440</v>
      </c>
      <c r="G480" s="86" t="s">
        <v>1668</v>
      </c>
      <c r="H480" s="86" t="s">
        <v>1669</v>
      </c>
      <c r="I480" s="96" t="n">
        <v>5</v>
      </c>
      <c r="J480" s="86" t="s">
        <v>1923</v>
      </c>
      <c r="K480" s="86" t="s">
        <v>1924</v>
      </c>
      <c r="L480" s="86" t="s">
        <v>1332</v>
      </c>
      <c r="M480" s="86" t="s">
        <v>1333</v>
      </c>
      <c r="N480" s="100" t="n">
        <v>75.8914113044739</v>
      </c>
      <c r="O480" s="98" t="n">
        <v>21.0200063884258</v>
      </c>
      <c r="P480" s="100" t="n">
        <v>164.857104167916</v>
      </c>
      <c r="Q480" s="100"/>
      <c r="R480" s="100"/>
      <c r="S480" s="100"/>
      <c r="T480" s="74"/>
    </row>
    <row r="481" s="86" customFormat="true" ht="15" hidden="false" customHeight="true" outlineLevel="0" collapsed="false">
      <c r="A481" s="99" t="s">
        <v>1326</v>
      </c>
      <c r="B481" s="100" t="s">
        <v>1925</v>
      </c>
      <c r="C481" s="86" t="n">
        <v>97</v>
      </c>
      <c r="D481" s="86" t="s">
        <v>1328</v>
      </c>
      <c r="E481" s="86" t="s">
        <v>1329</v>
      </c>
      <c r="F481" s="122" t="n">
        <v>37440</v>
      </c>
      <c r="G481" s="86" t="s">
        <v>1671</v>
      </c>
      <c r="H481" s="86" t="s">
        <v>1672</v>
      </c>
      <c r="I481" s="96" t="n">
        <v>6</v>
      </c>
      <c r="J481" s="86" t="s">
        <v>1926</v>
      </c>
      <c r="K481" s="86" t="s">
        <v>1927</v>
      </c>
      <c r="L481" s="86" t="s">
        <v>1332</v>
      </c>
      <c r="M481" s="86" t="s">
        <v>1333</v>
      </c>
      <c r="N481" s="100" t="n">
        <v>76.4880895614624</v>
      </c>
      <c r="O481" s="98" t="n">
        <v>17.3499947413802</v>
      </c>
      <c r="P481" s="100" t="n">
        <v>96.3058428416378</v>
      </c>
      <c r="Q481" s="100"/>
      <c r="R481" s="100"/>
      <c r="S481" s="100"/>
      <c r="T481" s="74"/>
    </row>
    <row r="482" s="86" customFormat="true" ht="15" hidden="false" customHeight="true" outlineLevel="0" collapsed="false">
      <c r="A482" s="99" t="s">
        <v>1326</v>
      </c>
      <c r="B482" s="100" t="s">
        <v>1928</v>
      </c>
      <c r="C482" s="86" t="n">
        <v>97</v>
      </c>
      <c r="D482" s="86" t="s">
        <v>1328</v>
      </c>
      <c r="E482" s="86" t="s">
        <v>1329</v>
      </c>
      <c r="F482" s="122" t="n">
        <v>37440</v>
      </c>
      <c r="G482" s="86" t="s">
        <v>703</v>
      </c>
      <c r="H482" s="86" t="s">
        <v>462</v>
      </c>
      <c r="I482" s="96" t="n">
        <v>3</v>
      </c>
      <c r="J482" s="86" t="s">
        <v>1929</v>
      </c>
      <c r="K482" s="86" t="s">
        <v>1930</v>
      </c>
      <c r="L482" s="86" t="s">
        <v>1332</v>
      </c>
      <c r="M482" s="86" t="s">
        <v>1333</v>
      </c>
      <c r="N482" s="100" t="n">
        <v>77.9644876718521</v>
      </c>
      <c r="O482" s="98" t="n">
        <v>18.7299971003085</v>
      </c>
      <c r="P482" s="100" t="n">
        <v>129.458629150685</v>
      </c>
      <c r="Q482" s="100"/>
      <c r="R482" s="100"/>
      <c r="S482" s="100"/>
      <c r="T482" s="74"/>
    </row>
    <row r="483" s="86" customFormat="true" ht="15" hidden="false" customHeight="true" outlineLevel="0" collapsed="false">
      <c r="A483" s="99"/>
      <c r="B483" s="100"/>
      <c r="F483" s="122"/>
      <c r="I483" s="96"/>
      <c r="N483" s="100"/>
      <c r="O483" s="98"/>
      <c r="P483" s="100"/>
      <c r="Q483" s="100"/>
      <c r="R483" s="100"/>
      <c r="S483" s="100"/>
      <c r="T483" s="74"/>
    </row>
    <row r="484" s="74" customFormat="true" ht="15" hidden="false" customHeight="true" outlineLevel="0" collapsed="false">
      <c r="A484" s="99" t="s">
        <v>1326</v>
      </c>
      <c r="B484" s="123" t="s">
        <v>1931</v>
      </c>
      <c r="C484" s="118" t="n">
        <v>97</v>
      </c>
      <c r="D484" s="118" t="s">
        <v>1328</v>
      </c>
      <c r="E484" s="118" t="s">
        <v>1329</v>
      </c>
      <c r="F484" s="119" t="n">
        <v>37440</v>
      </c>
      <c r="G484" s="118" t="s">
        <v>703</v>
      </c>
      <c r="H484" s="118" t="s">
        <v>462</v>
      </c>
      <c r="I484" s="124" t="n">
        <v>4</v>
      </c>
      <c r="J484" s="118" t="s">
        <v>1932</v>
      </c>
      <c r="K484" s="118" t="s">
        <v>1933</v>
      </c>
      <c r="L484" s="118" t="s">
        <v>1332</v>
      </c>
      <c r="M484" s="118" t="s">
        <v>1333</v>
      </c>
      <c r="N484" s="100" t="n">
        <v>79.0221929550171</v>
      </c>
      <c r="O484" s="100" t="n">
        <v>6.90000073518604</v>
      </c>
      <c r="P484" s="125" t="n">
        <v>285.776335564148</v>
      </c>
      <c r="Q484" s="125"/>
      <c r="R484" s="125"/>
      <c r="S484" s="125"/>
    </row>
    <row r="485" s="74" customFormat="true" ht="15" hidden="false" customHeight="true" outlineLevel="0" collapsed="false">
      <c r="B485" s="118"/>
      <c r="C485" s="118"/>
      <c r="D485" s="118"/>
      <c r="E485" s="118"/>
      <c r="F485" s="119"/>
      <c r="G485" s="118"/>
      <c r="H485" s="118"/>
      <c r="I485" s="120"/>
      <c r="J485" s="118"/>
      <c r="K485" s="118"/>
      <c r="L485" s="119"/>
      <c r="M485" s="119"/>
      <c r="N485" s="100"/>
      <c r="O485" s="100"/>
      <c r="P485" s="118"/>
      <c r="Q485" s="118"/>
      <c r="R485" s="118"/>
      <c r="S485" s="118"/>
    </row>
    <row r="486" s="74" customFormat="true" ht="15" hidden="false" customHeight="true" outlineLevel="0" collapsed="false">
      <c r="A486" s="99" t="s">
        <v>1326</v>
      </c>
      <c r="B486" s="123" t="s">
        <v>1934</v>
      </c>
      <c r="C486" s="118" t="n">
        <v>97</v>
      </c>
      <c r="D486" s="118" t="s">
        <v>1328</v>
      </c>
      <c r="E486" s="118" t="s">
        <v>1329</v>
      </c>
      <c r="F486" s="119" t="n">
        <v>37440</v>
      </c>
      <c r="G486" s="118" t="s">
        <v>421</v>
      </c>
      <c r="H486" s="118" t="s">
        <v>422</v>
      </c>
      <c r="I486" s="120" t="n">
        <v>1</v>
      </c>
      <c r="J486" s="126" t="n">
        <v>67.2</v>
      </c>
      <c r="K486" s="127" t="n">
        <v>4378</v>
      </c>
      <c r="L486" s="118" t="s">
        <v>1332</v>
      </c>
      <c r="M486" s="118" t="s">
        <v>1333</v>
      </c>
      <c r="N486" s="100" t="n">
        <v>73.6928910017014</v>
      </c>
      <c r="O486" s="100" t="n">
        <v>25.3900047391653</v>
      </c>
      <c r="P486" s="125" t="n">
        <v>628.989067945295</v>
      </c>
      <c r="Q486" s="125"/>
      <c r="R486" s="125"/>
      <c r="S486" s="125"/>
    </row>
    <row r="487" s="74" customFormat="true" ht="15" hidden="false" customHeight="true" outlineLevel="0" collapsed="false">
      <c r="A487" s="99" t="s">
        <v>1326</v>
      </c>
      <c r="B487" s="123" t="s">
        <v>1935</v>
      </c>
      <c r="C487" s="118" t="n">
        <v>97</v>
      </c>
      <c r="D487" s="118" t="s">
        <v>1328</v>
      </c>
      <c r="E487" s="118" t="s">
        <v>1329</v>
      </c>
      <c r="F487" s="119" t="n">
        <v>37440</v>
      </c>
      <c r="G487" s="118" t="s">
        <v>421</v>
      </c>
      <c r="H487" s="118" t="s">
        <v>422</v>
      </c>
      <c r="I487" s="120" t="n">
        <v>2</v>
      </c>
      <c r="J487" s="118" t="s">
        <v>1936</v>
      </c>
      <c r="K487" s="118" t="s">
        <v>1937</v>
      </c>
      <c r="L487" s="118" t="s">
        <v>1332</v>
      </c>
      <c r="M487" s="118" t="s">
        <v>1333</v>
      </c>
      <c r="N487" s="100" t="n">
        <v>72.1471756696701</v>
      </c>
      <c r="O487" s="100" t="n">
        <v>23.60999584198</v>
      </c>
      <c r="P487" s="125" t="n">
        <v>624.218345294251</v>
      </c>
      <c r="Q487" s="125"/>
      <c r="R487" s="125"/>
      <c r="S487" s="125"/>
    </row>
    <row r="488" s="74" customFormat="true" ht="15" hidden="false" customHeight="true" outlineLevel="0" collapsed="false">
      <c r="A488" s="99" t="s">
        <v>1326</v>
      </c>
      <c r="B488" s="123" t="s">
        <v>1938</v>
      </c>
      <c r="C488" s="118" t="n">
        <v>97</v>
      </c>
      <c r="D488" s="118" t="s">
        <v>1328</v>
      </c>
      <c r="E488" s="118" t="s">
        <v>1329</v>
      </c>
      <c r="F488" s="119" t="n">
        <v>37440</v>
      </c>
      <c r="G488" s="118" t="s">
        <v>421</v>
      </c>
      <c r="H488" s="118" t="s">
        <v>422</v>
      </c>
      <c r="I488" s="120" t="n">
        <v>1</v>
      </c>
      <c r="J488" s="126" t="n">
        <v>58.1</v>
      </c>
      <c r="K488" s="127" t="n">
        <v>5800</v>
      </c>
      <c r="L488" s="118" t="s">
        <v>1332</v>
      </c>
      <c r="M488" s="118" t="s">
        <v>1333</v>
      </c>
      <c r="N488" s="100" t="n">
        <v>68.4380084276199</v>
      </c>
      <c r="O488" s="100" t="n">
        <v>36.5899922326207</v>
      </c>
      <c r="P488" s="125" t="n">
        <v>580.867715368153</v>
      </c>
      <c r="Q488" s="125"/>
      <c r="R488" s="125"/>
      <c r="S488" s="125"/>
    </row>
    <row r="489" s="74" customFormat="true" ht="15" hidden="false" customHeight="true" outlineLevel="0" collapsed="false">
      <c r="B489" s="118"/>
      <c r="C489" s="118"/>
      <c r="D489" s="118"/>
      <c r="E489" s="118"/>
      <c r="F489" s="119"/>
      <c r="G489" s="118"/>
      <c r="H489" s="118"/>
      <c r="I489" s="120"/>
      <c r="J489" s="118"/>
      <c r="K489" s="118"/>
      <c r="L489" s="119"/>
      <c r="M489" s="119"/>
      <c r="N489" s="118"/>
      <c r="O489" s="129"/>
      <c r="P489" s="121"/>
      <c r="Q489" s="121"/>
      <c r="R489" s="121"/>
      <c r="S489" s="121"/>
    </row>
    <row r="490" s="86" customFormat="true" ht="15" hidden="false" customHeight="true" outlineLevel="0" collapsed="false">
      <c r="A490" s="99" t="s">
        <v>1326</v>
      </c>
      <c r="B490" s="100" t="s">
        <v>1334</v>
      </c>
      <c r="C490" s="86" t="n">
        <v>98</v>
      </c>
      <c r="D490" s="86" t="s">
        <v>1335</v>
      </c>
      <c r="E490" s="86" t="s">
        <v>1336</v>
      </c>
      <c r="F490" s="122" t="n">
        <v>37447</v>
      </c>
      <c r="G490" s="86" t="s">
        <v>284</v>
      </c>
      <c r="H490" s="86" t="s">
        <v>1337</v>
      </c>
      <c r="I490" s="96" t="n">
        <v>5</v>
      </c>
      <c r="J490" s="86" t="s">
        <v>1338</v>
      </c>
      <c r="K490" s="86" t="s">
        <v>1339</v>
      </c>
      <c r="L490" s="86" t="s">
        <v>1340</v>
      </c>
      <c r="M490" s="86" t="s">
        <v>1341</v>
      </c>
      <c r="N490" s="102" t="n">
        <v>71.6022044420242</v>
      </c>
      <c r="O490" s="102" t="n">
        <v>2.12000610190444</v>
      </c>
      <c r="P490" s="100" t="n">
        <v>20.3962070253371</v>
      </c>
      <c r="Q490" s="100"/>
      <c r="R490" s="100"/>
      <c r="S490" s="100"/>
      <c r="T490" s="74"/>
    </row>
    <row r="491" s="86" customFormat="true" ht="15" hidden="false" customHeight="true" outlineLevel="0" collapsed="false">
      <c r="A491" s="99" t="s">
        <v>1326</v>
      </c>
      <c r="B491" s="100" t="s">
        <v>1342</v>
      </c>
      <c r="C491" s="86" t="n">
        <v>98</v>
      </c>
      <c r="D491" s="86" t="s">
        <v>1335</v>
      </c>
      <c r="E491" s="86" t="s">
        <v>1336</v>
      </c>
      <c r="F491" s="122" t="n">
        <v>37447</v>
      </c>
      <c r="G491" s="86" t="s">
        <v>806</v>
      </c>
      <c r="H491" s="86" t="s">
        <v>597</v>
      </c>
      <c r="I491" s="96" t="n">
        <v>4</v>
      </c>
      <c r="J491" s="86" t="s">
        <v>1343</v>
      </c>
      <c r="K491" s="86" t="s">
        <v>1344</v>
      </c>
      <c r="L491" s="86" t="s">
        <v>1340</v>
      </c>
      <c r="M491" s="86" t="s">
        <v>1341</v>
      </c>
      <c r="N491" s="102" t="n">
        <v>65.3836756944656</v>
      </c>
      <c r="O491" s="102" t="n">
        <v>1.51000029291026</v>
      </c>
      <c r="P491" s="100" t="n">
        <v>19.0317960855473</v>
      </c>
      <c r="Q491" s="100"/>
      <c r="R491" s="100"/>
      <c r="S491" s="100"/>
      <c r="T491" s="74"/>
    </row>
    <row r="492" s="86" customFormat="true" ht="15" hidden="false" customHeight="true" outlineLevel="0" collapsed="false">
      <c r="A492" s="99" t="s">
        <v>1326</v>
      </c>
      <c r="B492" s="100" t="s">
        <v>1939</v>
      </c>
      <c r="C492" s="86" t="n">
        <v>98</v>
      </c>
      <c r="D492" s="86" t="s">
        <v>1335</v>
      </c>
      <c r="E492" s="86" t="s">
        <v>1336</v>
      </c>
      <c r="F492" s="122" t="n">
        <v>37447</v>
      </c>
      <c r="G492" s="86" t="s">
        <v>812</v>
      </c>
      <c r="H492" s="86" t="s">
        <v>604</v>
      </c>
      <c r="I492" s="96" t="n">
        <v>4</v>
      </c>
      <c r="J492" s="86" t="s">
        <v>1940</v>
      </c>
      <c r="K492" s="86" t="s">
        <v>1941</v>
      </c>
      <c r="L492" s="86" t="s">
        <v>1340</v>
      </c>
      <c r="M492" s="86" t="s">
        <v>1341</v>
      </c>
      <c r="N492" s="100" t="n">
        <v>77.8316214680672</v>
      </c>
      <c r="O492" s="98" t="n">
        <v>4.19000396504998</v>
      </c>
      <c r="P492" s="100" t="n">
        <v>28.754323695948</v>
      </c>
      <c r="Q492" s="100"/>
      <c r="R492" s="100"/>
      <c r="S492" s="100"/>
      <c r="T492" s="74"/>
    </row>
    <row r="493" s="86" customFormat="true" ht="15" hidden="false" customHeight="true" outlineLevel="0" collapsed="false">
      <c r="A493" s="99" t="s">
        <v>1326</v>
      </c>
      <c r="B493" s="100" t="s">
        <v>1942</v>
      </c>
      <c r="C493" s="86" t="n">
        <v>98</v>
      </c>
      <c r="D493" s="86" t="s">
        <v>1335</v>
      </c>
      <c r="E493" s="86" t="s">
        <v>1336</v>
      </c>
      <c r="F493" s="122" t="n">
        <v>37447</v>
      </c>
      <c r="G493" s="86" t="s">
        <v>948</v>
      </c>
      <c r="H493" s="86" t="s">
        <v>854</v>
      </c>
      <c r="I493" s="96" t="n">
        <v>5</v>
      </c>
      <c r="J493" s="86" t="s">
        <v>1943</v>
      </c>
      <c r="K493" s="86" t="s">
        <v>1944</v>
      </c>
      <c r="L493" s="86" t="s">
        <v>1340</v>
      </c>
      <c r="M493" s="86" t="s">
        <v>1341</v>
      </c>
      <c r="N493" s="100" t="n">
        <v>78.6821693181992</v>
      </c>
      <c r="O493" s="98" t="n">
        <v>2.69000534899533</v>
      </c>
      <c r="P493" s="100" t="n">
        <v>21.8170088353803</v>
      </c>
      <c r="Q493" s="100"/>
      <c r="R493" s="100"/>
      <c r="S493" s="100"/>
      <c r="T493" s="74"/>
    </row>
    <row r="494" s="74" customFormat="true" ht="15" hidden="false" customHeight="true" outlineLevel="0" collapsed="false">
      <c r="A494" s="99" t="s">
        <v>1326</v>
      </c>
      <c r="B494" s="100" t="s">
        <v>1345</v>
      </c>
      <c r="C494" s="86" t="n">
        <v>98</v>
      </c>
      <c r="D494" s="86" t="s">
        <v>1335</v>
      </c>
      <c r="E494" s="86" t="s">
        <v>1336</v>
      </c>
      <c r="F494" s="101" t="n">
        <v>37447</v>
      </c>
      <c r="G494" s="86" t="s">
        <v>981</v>
      </c>
      <c r="H494" s="86" t="s">
        <v>982</v>
      </c>
      <c r="I494" s="92" t="n">
        <v>1</v>
      </c>
      <c r="J494" s="104" t="n">
        <v>59.3</v>
      </c>
      <c r="K494" s="97" t="n">
        <v>1844</v>
      </c>
      <c r="L494" s="86" t="s">
        <v>1340</v>
      </c>
      <c r="M494" s="86" t="s">
        <v>1341</v>
      </c>
      <c r="N494" s="100" t="n">
        <v>78.7574574351311</v>
      </c>
      <c r="O494" s="98" t="n">
        <v>2.52999074291438</v>
      </c>
      <c r="P494" s="100" t="n">
        <v>117.180554144401</v>
      </c>
      <c r="Q494" s="100"/>
      <c r="R494" s="100"/>
      <c r="S494" s="100"/>
    </row>
    <row r="495" s="86" customFormat="true" ht="15" hidden="false" customHeight="true" outlineLevel="0" collapsed="false">
      <c r="A495" s="99" t="s">
        <v>1326</v>
      </c>
      <c r="B495" s="100" t="s">
        <v>1945</v>
      </c>
      <c r="C495" s="86" t="n">
        <v>98</v>
      </c>
      <c r="D495" s="86" t="s">
        <v>1335</v>
      </c>
      <c r="E495" s="86" t="s">
        <v>1336</v>
      </c>
      <c r="F495" s="122" t="n">
        <v>37447</v>
      </c>
      <c r="G495" s="86" t="s">
        <v>703</v>
      </c>
      <c r="H495" s="86" t="s">
        <v>462</v>
      </c>
      <c r="I495" s="92" t="n">
        <v>1</v>
      </c>
      <c r="J495" s="104" t="n">
        <v>47.2</v>
      </c>
      <c r="K495" s="97" t="n">
        <v>1032</v>
      </c>
      <c r="L495" s="86" t="s">
        <v>1340</v>
      </c>
      <c r="M495" s="86" t="s">
        <v>1341</v>
      </c>
      <c r="N495" s="100" t="n">
        <v>77.6751339435577</v>
      </c>
      <c r="O495" s="98" t="n">
        <v>20.1799999922514</v>
      </c>
      <c r="P495" s="100" t="n">
        <v>216.515401232963</v>
      </c>
      <c r="Q495" s="100"/>
      <c r="R495" s="100"/>
      <c r="S495" s="100"/>
      <c r="T495" s="74"/>
    </row>
    <row r="496" s="86" customFormat="true" ht="15" hidden="false" customHeight="true" outlineLevel="0" collapsed="false">
      <c r="A496" s="99" t="s">
        <v>1326</v>
      </c>
      <c r="B496" s="100" t="s">
        <v>1946</v>
      </c>
      <c r="C496" s="86" t="n">
        <v>98</v>
      </c>
      <c r="D496" s="86" t="s">
        <v>1335</v>
      </c>
      <c r="E496" s="86" t="s">
        <v>1336</v>
      </c>
      <c r="F496" s="122" t="n">
        <v>37447</v>
      </c>
      <c r="G496" s="86" t="s">
        <v>629</v>
      </c>
      <c r="H496" s="86" t="s">
        <v>630</v>
      </c>
      <c r="I496" s="92" t="n">
        <v>1</v>
      </c>
      <c r="J496" s="104" t="n">
        <v>39.2</v>
      </c>
      <c r="K496" s="97" t="n">
        <v>834</v>
      </c>
      <c r="L496" s="86" t="s">
        <v>1340</v>
      </c>
      <c r="M496" s="86" t="s">
        <v>1341</v>
      </c>
      <c r="N496" s="100" t="n">
        <v>80.714762210846</v>
      </c>
      <c r="O496" s="98" t="n">
        <v>9.44000494200736</v>
      </c>
      <c r="P496" s="100" t="n">
        <v>388.882576407516</v>
      </c>
      <c r="Q496" s="100"/>
      <c r="R496" s="100"/>
      <c r="S496" s="100"/>
      <c r="T496" s="74"/>
    </row>
    <row r="497" s="86" customFormat="true" ht="15" hidden="false" customHeight="true" outlineLevel="0" collapsed="false">
      <c r="A497" s="99" t="s">
        <v>1326</v>
      </c>
      <c r="B497" s="100" t="s">
        <v>1947</v>
      </c>
      <c r="C497" s="86" t="n">
        <v>98</v>
      </c>
      <c r="D497" s="86" t="s">
        <v>1335</v>
      </c>
      <c r="E497" s="86" t="s">
        <v>1336</v>
      </c>
      <c r="F497" s="122" t="n">
        <v>37447</v>
      </c>
      <c r="G497" s="86" t="s">
        <v>164</v>
      </c>
      <c r="H497" s="86" t="s">
        <v>165</v>
      </c>
      <c r="I497" s="96" t="n">
        <v>2</v>
      </c>
      <c r="J497" s="86" t="s">
        <v>1948</v>
      </c>
      <c r="K497" s="86" t="s">
        <v>1949</v>
      </c>
      <c r="L497" s="86" t="s">
        <v>1340</v>
      </c>
      <c r="M497" s="86" t="s">
        <v>1341</v>
      </c>
      <c r="N497" s="100" t="n">
        <v>79.9801960587502</v>
      </c>
      <c r="O497" s="98" t="n">
        <v>2.4099946313072</v>
      </c>
      <c r="P497" s="100" t="n">
        <v>13.6795593580443</v>
      </c>
      <c r="Q497" s="100"/>
      <c r="R497" s="100"/>
      <c r="S497" s="100"/>
      <c r="T497" s="74"/>
    </row>
    <row r="498" s="86" customFormat="true" ht="15" hidden="false" customHeight="true" outlineLevel="0" collapsed="false">
      <c r="A498" s="99" t="s">
        <v>1326</v>
      </c>
      <c r="B498" s="100" t="s">
        <v>1950</v>
      </c>
      <c r="C498" s="86" t="n">
        <v>98</v>
      </c>
      <c r="D498" s="86" t="s">
        <v>1335</v>
      </c>
      <c r="E498" s="86" t="s">
        <v>1336</v>
      </c>
      <c r="F498" s="122" t="n">
        <v>37447</v>
      </c>
      <c r="G498" s="86" t="s">
        <v>109</v>
      </c>
      <c r="H498" s="86" t="s">
        <v>110</v>
      </c>
      <c r="I498" s="96" t="n">
        <v>2</v>
      </c>
      <c r="J498" s="86" t="s">
        <v>1951</v>
      </c>
      <c r="K498" s="86" t="s">
        <v>1952</v>
      </c>
      <c r="L498" s="86" t="s">
        <v>1340</v>
      </c>
      <c r="M498" s="86" t="s">
        <v>1341</v>
      </c>
      <c r="N498" s="100"/>
      <c r="O498" s="98"/>
      <c r="P498" s="100"/>
      <c r="Q498" s="100"/>
      <c r="R498" s="100"/>
      <c r="S498" s="100"/>
      <c r="T498" s="74"/>
    </row>
    <row r="499" s="74" customFormat="true" ht="15" hidden="false" customHeight="true" outlineLevel="0" collapsed="false">
      <c r="B499" s="100"/>
      <c r="C499" s="86"/>
      <c r="D499" s="86"/>
      <c r="E499" s="86"/>
      <c r="F499" s="101"/>
      <c r="G499" s="86"/>
      <c r="H499" s="86"/>
      <c r="I499" s="96"/>
      <c r="J499" s="97"/>
      <c r="K499" s="97"/>
      <c r="L499" s="86"/>
      <c r="M499" s="86"/>
      <c r="N499" s="93"/>
      <c r="O499" s="98"/>
    </row>
    <row r="500" s="74" customFormat="true" ht="15" hidden="false" customHeight="true" outlineLevel="0" collapsed="false">
      <c r="A500" s="99" t="s">
        <v>1326</v>
      </c>
      <c r="B500" s="123" t="s">
        <v>1953</v>
      </c>
      <c r="C500" s="118" t="n">
        <v>98</v>
      </c>
      <c r="D500" s="118" t="s">
        <v>1335</v>
      </c>
      <c r="E500" s="118" t="s">
        <v>1336</v>
      </c>
      <c r="F500" s="119" t="n">
        <v>37447</v>
      </c>
      <c r="G500" s="118" t="s">
        <v>421</v>
      </c>
      <c r="H500" s="118" t="s">
        <v>422</v>
      </c>
      <c r="I500" s="120" t="n">
        <v>1</v>
      </c>
      <c r="J500" s="126" t="n">
        <v>77.2</v>
      </c>
      <c r="K500" s="127" t="n">
        <v>7750</v>
      </c>
      <c r="L500" s="118" t="s">
        <v>1340</v>
      </c>
      <c r="M500" s="118" t="s">
        <v>1341</v>
      </c>
      <c r="N500" s="100" t="n">
        <v>72.5249797105789</v>
      </c>
      <c r="O500" s="100" t="n">
        <v>21.6100085526705</v>
      </c>
      <c r="P500" s="125" t="n">
        <v>227.06071500987</v>
      </c>
      <c r="Q500" s="125"/>
      <c r="R500" s="125"/>
      <c r="S500" s="125"/>
    </row>
    <row r="501" s="74" customFormat="true" ht="15" hidden="false" customHeight="true" outlineLevel="0" collapsed="false">
      <c r="A501" s="99" t="s">
        <v>1326</v>
      </c>
      <c r="B501" s="123" t="s">
        <v>1954</v>
      </c>
      <c r="C501" s="118" t="n">
        <v>98</v>
      </c>
      <c r="D501" s="118" t="s">
        <v>1335</v>
      </c>
      <c r="E501" s="118" t="s">
        <v>1336</v>
      </c>
      <c r="F501" s="119" t="n">
        <v>37447</v>
      </c>
      <c r="G501" s="118" t="s">
        <v>421</v>
      </c>
      <c r="H501" s="118" t="s">
        <v>422</v>
      </c>
      <c r="I501" s="120" t="n">
        <v>1</v>
      </c>
      <c r="J501" s="126" t="n">
        <v>71.6</v>
      </c>
      <c r="K501" s="127" t="n">
        <v>5300</v>
      </c>
      <c r="L501" s="118" t="s">
        <v>1340</v>
      </c>
      <c r="M501" s="118" t="s">
        <v>1341</v>
      </c>
      <c r="N501" s="100" t="n">
        <v>68.5138553380966</v>
      </c>
      <c r="O501" s="100" t="n">
        <v>37.1700059622526</v>
      </c>
      <c r="P501" s="125" t="n">
        <v>209.619980097612</v>
      </c>
      <c r="Q501" s="125"/>
      <c r="R501" s="125"/>
      <c r="S501" s="125"/>
    </row>
    <row r="502" s="74" customFormat="true" ht="15" hidden="false" customHeight="true" outlineLevel="0" collapsed="false">
      <c r="A502" s="99" t="s">
        <v>1326</v>
      </c>
      <c r="B502" s="123" t="s">
        <v>1955</v>
      </c>
      <c r="C502" s="118" t="n">
        <v>98</v>
      </c>
      <c r="D502" s="118" t="s">
        <v>1335</v>
      </c>
      <c r="E502" s="118" t="s">
        <v>1336</v>
      </c>
      <c r="F502" s="119" t="n">
        <v>37447</v>
      </c>
      <c r="G502" s="118" t="s">
        <v>421</v>
      </c>
      <c r="H502" s="118" t="s">
        <v>422</v>
      </c>
      <c r="I502" s="120" t="n">
        <v>1</v>
      </c>
      <c r="J502" s="126" t="n">
        <v>69.2</v>
      </c>
      <c r="K502" s="127" t="n">
        <v>4750</v>
      </c>
      <c r="L502" s="118" t="s">
        <v>1340</v>
      </c>
      <c r="M502" s="118" t="s">
        <v>1341</v>
      </c>
      <c r="N502" s="100" t="n">
        <v>71.3430255651474</v>
      </c>
      <c r="O502" s="100" t="n">
        <v>28.2400124706328</v>
      </c>
      <c r="P502" s="125" t="n">
        <v>466.014915040504</v>
      </c>
      <c r="Q502" s="125"/>
      <c r="R502" s="125"/>
      <c r="S502" s="125"/>
    </row>
    <row r="503" s="74" customFormat="true" ht="15" hidden="false" customHeight="true" outlineLevel="0" collapsed="false">
      <c r="A503" s="99" t="s">
        <v>1326</v>
      </c>
      <c r="B503" s="123" t="s">
        <v>1956</v>
      </c>
      <c r="C503" s="118" t="n">
        <v>98</v>
      </c>
      <c r="D503" s="118" t="s">
        <v>1335</v>
      </c>
      <c r="E503" s="118" t="s">
        <v>1336</v>
      </c>
      <c r="F503" s="119" t="n">
        <v>37447</v>
      </c>
      <c r="G503" s="118" t="s">
        <v>421</v>
      </c>
      <c r="H503" s="118" t="s">
        <v>422</v>
      </c>
      <c r="I503" s="120" t="n">
        <v>1</v>
      </c>
      <c r="J503" s="126" t="n">
        <v>67.9</v>
      </c>
      <c r="K503" s="127" t="n">
        <v>4300</v>
      </c>
      <c r="L503" s="118" t="s">
        <v>1340</v>
      </c>
      <c r="M503" s="118" t="s">
        <v>1341</v>
      </c>
      <c r="N503" s="100" t="n">
        <v>73.3890742063522</v>
      </c>
      <c r="O503" s="100" t="n">
        <v>24.0200036205351</v>
      </c>
      <c r="P503" s="125" t="n">
        <v>731.664807970854</v>
      </c>
      <c r="Q503" s="125"/>
      <c r="R503" s="125"/>
      <c r="S503" s="125"/>
    </row>
    <row r="504" s="74" customFormat="true" ht="15" hidden="false" customHeight="true" outlineLevel="0" collapsed="false">
      <c r="A504" s="99" t="s">
        <v>1326</v>
      </c>
      <c r="B504" s="123" t="s">
        <v>1957</v>
      </c>
      <c r="C504" s="118" t="n">
        <v>98</v>
      </c>
      <c r="D504" s="118" t="s">
        <v>1335</v>
      </c>
      <c r="E504" s="118" t="s">
        <v>1336</v>
      </c>
      <c r="F504" s="119" t="n">
        <v>37447</v>
      </c>
      <c r="G504" s="118" t="s">
        <v>421</v>
      </c>
      <c r="H504" s="118" t="s">
        <v>422</v>
      </c>
      <c r="I504" s="120" t="n">
        <v>1</v>
      </c>
      <c r="J504" s="126" t="n">
        <v>67.5</v>
      </c>
      <c r="K504" s="127" t="n">
        <v>5250</v>
      </c>
      <c r="L504" s="118" t="s">
        <v>1340</v>
      </c>
      <c r="M504" s="118" t="s">
        <v>1341</v>
      </c>
      <c r="N504" s="100" t="n">
        <v>71.65467441082</v>
      </c>
      <c r="O504" s="100" t="n">
        <v>32.5499894097447</v>
      </c>
      <c r="P504" s="125" t="n">
        <v>614.826926269609</v>
      </c>
      <c r="Q504" s="125"/>
      <c r="R504" s="125"/>
      <c r="S504" s="125"/>
    </row>
    <row r="505" s="74" customFormat="true" ht="15" hidden="false" customHeight="true" outlineLevel="0" collapsed="false">
      <c r="A505" s="99" t="s">
        <v>1326</v>
      </c>
      <c r="B505" s="123" t="s">
        <v>1958</v>
      </c>
      <c r="C505" s="118" t="n">
        <v>98</v>
      </c>
      <c r="D505" s="118" t="s">
        <v>1335</v>
      </c>
      <c r="E505" s="118" t="s">
        <v>1336</v>
      </c>
      <c r="F505" s="119" t="n">
        <v>37447</v>
      </c>
      <c r="G505" s="118" t="s">
        <v>421</v>
      </c>
      <c r="H505" s="118" t="s">
        <v>422</v>
      </c>
      <c r="I505" s="124" t="n">
        <v>2</v>
      </c>
      <c r="J505" s="118" t="s">
        <v>1959</v>
      </c>
      <c r="K505" s="118" t="s">
        <v>1960</v>
      </c>
      <c r="L505" s="118" t="s">
        <v>1340</v>
      </c>
      <c r="M505" s="118" t="s">
        <v>1341</v>
      </c>
      <c r="N505" s="100" t="n">
        <v>75.788901746273</v>
      </c>
      <c r="O505" s="100" t="n">
        <v>11.6699934005737</v>
      </c>
      <c r="P505" s="125" t="n">
        <v>109.22249205665</v>
      </c>
      <c r="Q505" s="125"/>
      <c r="R505" s="125"/>
      <c r="S505" s="125"/>
    </row>
    <row r="506" s="74" customFormat="true" ht="15" hidden="false" customHeight="true" outlineLevel="0" collapsed="false">
      <c r="B506" s="118"/>
      <c r="C506" s="118"/>
      <c r="D506" s="118"/>
      <c r="E506" s="118"/>
      <c r="F506" s="119"/>
      <c r="G506" s="118"/>
      <c r="H506" s="118"/>
      <c r="I506" s="124"/>
      <c r="J506" s="118"/>
      <c r="K506" s="118"/>
      <c r="L506" s="119"/>
      <c r="M506" s="119"/>
      <c r="N506" s="100"/>
      <c r="O506" s="100"/>
      <c r="P506" s="118"/>
      <c r="Q506" s="118"/>
      <c r="R506" s="118"/>
      <c r="S506" s="118"/>
    </row>
    <row r="507" s="74" customFormat="true" ht="15" hidden="false" customHeight="true" outlineLevel="0" collapsed="false">
      <c r="A507" s="99" t="s">
        <v>1326</v>
      </c>
      <c r="B507" s="123" t="s">
        <v>1961</v>
      </c>
      <c r="C507" s="118" t="n">
        <v>98</v>
      </c>
      <c r="D507" s="118" t="s">
        <v>1335</v>
      </c>
      <c r="E507" s="118" t="s">
        <v>1336</v>
      </c>
      <c r="F507" s="119" t="n">
        <v>37447</v>
      </c>
      <c r="G507" s="118" t="s">
        <v>715</v>
      </c>
      <c r="H507" s="118" t="s">
        <v>716</v>
      </c>
      <c r="I507" s="120" t="n">
        <v>2</v>
      </c>
      <c r="J507" s="126" t="s">
        <v>1962</v>
      </c>
      <c r="K507" s="127" t="s">
        <v>1963</v>
      </c>
      <c r="L507" s="118" t="s">
        <v>1340</v>
      </c>
      <c r="M507" s="118" t="s">
        <v>1341</v>
      </c>
      <c r="N507" s="100" t="n">
        <v>79.5242980122566</v>
      </c>
      <c r="O507" s="100" t="n">
        <v>7.8199862036854</v>
      </c>
      <c r="P507" s="125" t="n">
        <v>73.6519726324005</v>
      </c>
      <c r="Q507" s="125"/>
      <c r="R507" s="125"/>
      <c r="S507" s="125"/>
    </row>
    <row r="508" s="74" customFormat="true" ht="15" hidden="false" customHeight="true" outlineLevel="0" collapsed="false">
      <c r="A508" s="99" t="s">
        <v>1326</v>
      </c>
      <c r="B508" s="123" t="s">
        <v>1964</v>
      </c>
      <c r="C508" s="118" t="n">
        <v>98</v>
      </c>
      <c r="D508" s="118" t="s">
        <v>1335</v>
      </c>
      <c r="E508" s="118" t="s">
        <v>1336</v>
      </c>
      <c r="F508" s="119" t="n">
        <v>37447</v>
      </c>
      <c r="G508" s="118" t="s">
        <v>715</v>
      </c>
      <c r="H508" s="118" t="s">
        <v>716</v>
      </c>
      <c r="I508" s="124" t="n">
        <v>2</v>
      </c>
      <c r="J508" s="118" t="s">
        <v>1965</v>
      </c>
      <c r="K508" s="118" t="s">
        <v>1966</v>
      </c>
      <c r="L508" s="118" t="s">
        <v>1340</v>
      </c>
      <c r="M508" s="118" t="s">
        <v>1341</v>
      </c>
      <c r="N508" s="100" t="n">
        <v>78.9490774273872</v>
      </c>
      <c r="O508" s="100" t="n">
        <v>9.6099975053221</v>
      </c>
      <c r="P508" s="125" t="n">
        <v>112.94989479658</v>
      </c>
      <c r="Q508" s="125"/>
      <c r="R508" s="125"/>
      <c r="S508" s="125"/>
    </row>
    <row r="509" s="74" customFormat="true" ht="15" hidden="false" customHeight="true" outlineLevel="0" collapsed="false">
      <c r="A509" s="99" t="s">
        <v>1326</v>
      </c>
      <c r="B509" s="123" t="s">
        <v>1967</v>
      </c>
      <c r="C509" s="118" t="n">
        <v>98</v>
      </c>
      <c r="D509" s="118" t="s">
        <v>1335</v>
      </c>
      <c r="E509" s="118" t="s">
        <v>1336</v>
      </c>
      <c r="F509" s="119" t="n">
        <v>37447</v>
      </c>
      <c r="G509" s="118" t="s">
        <v>715</v>
      </c>
      <c r="H509" s="118" t="s">
        <v>716</v>
      </c>
      <c r="I509" s="124" t="n">
        <v>3</v>
      </c>
      <c r="J509" s="118" t="s">
        <v>1968</v>
      </c>
      <c r="K509" s="118" t="s">
        <v>1969</v>
      </c>
      <c r="L509" s="118" t="s">
        <v>1340</v>
      </c>
      <c r="M509" s="118" t="s">
        <v>1341</v>
      </c>
      <c r="N509" s="100" t="n">
        <v>79.9174696207047</v>
      </c>
      <c r="O509" s="100" t="n">
        <v>6.57999538816512</v>
      </c>
      <c r="P509" s="125" t="n">
        <v>81.8970516697093</v>
      </c>
      <c r="Q509" s="125"/>
      <c r="R509" s="125"/>
      <c r="S509" s="125"/>
    </row>
    <row r="510" s="74" customFormat="true" ht="15" hidden="false" customHeight="true" outlineLevel="0" collapsed="false">
      <c r="B510" s="118"/>
      <c r="C510" s="118"/>
      <c r="D510" s="118"/>
      <c r="E510" s="118"/>
      <c r="F510" s="119"/>
      <c r="G510" s="118"/>
      <c r="H510" s="118"/>
      <c r="I510" s="124"/>
      <c r="J510" s="118"/>
      <c r="K510" s="118"/>
      <c r="L510" s="119"/>
      <c r="M510" s="119"/>
      <c r="N510" s="100"/>
      <c r="O510" s="100"/>
      <c r="P510" s="118"/>
      <c r="Q510" s="118"/>
      <c r="R510" s="118"/>
      <c r="S510" s="118"/>
    </row>
    <row r="511" s="74" customFormat="true" ht="15" hidden="false" customHeight="true" outlineLevel="0" collapsed="false">
      <c r="A511" s="99" t="s">
        <v>1326</v>
      </c>
      <c r="B511" s="123" t="s">
        <v>1970</v>
      </c>
      <c r="C511" s="118" t="n">
        <v>98</v>
      </c>
      <c r="D511" s="118" t="s">
        <v>1335</v>
      </c>
      <c r="E511" s="118" t="s">
        <v>1336</v>
      </c>
      <c r="F511" s="119" t="n">
        <v>37749</v>
      </c>
      <c r="G511" s="118" t="s">
        <v>715</v>
      </c>
      <c r="H511" s="118" t="s">
        <v>716</v>
      </c>
      <c r="I511" s="120" t="n">
        <v>1</v>
      </c>
      <c r="J511" s="126" t="n">
        <v>96.7</v>
      </c>
      <c r="K511" s="127" t="n">
        <v>15000</v>
      </c>
      <c r="L511" s="118" t="s">
        <v>1340</v>
      </c>
      <c r="M511" s="118" t="s">
        <v>1341</v>
      </c>
      <c r="N511" s="100" t="n">
        <v>68.0366456508637</v>
      </c>
      <c r="O511" s="100" t="n">
        <v>41.6399817913771</v>
      </c>
      <c r="P511" s="125" t="n">
        <v>1753.57296450095</v>
      </c>
      <c r="Q511" s="125"/>
      <c r="R511" s="125"/>
      <c r="S511" s="125"/>
    </row>
    <row r="512" s="74" customFormat="true" ht="15" hidden="false" customHeight="true" outlineLevel="0" collapsed="false">
      <c r="A512" s="99" t="s">
        <v>1326</v>
      </c>
      <c r="B512" s="123" t="s">
        <v>1971</v>
      </c>
      <c r="C512" s="118" t="n">
        <v>98</v>
      </c>
      <c r="D512" s="118" t="s">
        <v>1335</v>
      </c>
      <c r="E512" s="118" t="s">
        <v>1336</v>
      </c>
      <c r="F512" s="119" t="n">
        <v>37749</v>
      </c>
      <c r="G512" s="118" t="s">
        <v>715</v>
      </c>
      <c r="H512" s="118" t="s">
        <v>716</v>
      </c>
      <c r="I512" s="120" t="n">
        <v>1</v>
      </c>
      <c r="J512" s="126" t="n">
        <v>91.6</v>
      </c>
      <c r="K512" s="127" t="n">
        <v>13250</v>
      </c>
      <c r="L512" s="118" t="s">
        <v>1340</v>
      </c>
      <c r="M512" s="118" t="s">
        <v>1341</v>
      </c>
      <c r="N512" s="100" t="n">
        <v>69.1605865955353</v>
      </c>
      <c r="O512" s="100" t="n">
        <v>45.1600085943937</v>
      </c>
      <c r="P512" s="125" t="n">
        <v>353.460583052486</v>
      </c>
      <c r="Q512" s="125"/>
      <c r="R512" s="125"/>
      <c r="S512" s="125"/>
    </row>
    <row r="513" s="74" customFormat="true" ht="15" hidden="false" customHeight="true" outlineLevel="0" collapsed="false">
      <c r="A513" s="99" t="s">
        <v>1326</v>
      </c>
      <c r="B513" s="123" t="s">
        <v>1972</v>
      </c>
      <c r="C513" s="118" t="n">
        <v>98</v>
      </c>
      <c r="D513" s="118" t="s">
        <v>1335</v>
      </c>
      <c r="E513" s="118" t="s">
        <v>1336</v>
      </c>
      <c r="F513" s="119" t="n">
        <v>37749</v>
      </c>
      <c r="G513" s="118" t="s">
        <v>715</v>
      </c>
      <c r="H513" s="118" t="s">
        <v>716</v>
      </c>
      <c r="I513" s="120" t="n">
        <v>1</v>
      </c>
      <c r="J513" s="126" t="n">
        <v>86.6</v>
      </c>
      <c r="K513" s="127" t="n">
        <v>12000</v>
      </c>
      <c r="L513" s="118" t="s">
        <v>1340</v>
      </c>
      <c r="M513" s="118" t="s">
        <v>1341</v>
      </c>
      <c r="N513" s="100" t="n">
        <v>78.1471192836762</v>
      </c>
      <c r="O513" s="100" t="n">
        <v>10.9200004953891</v>
      </c>
      <c r="P513" s="125" t="n">
        <v>350.522000785945</v>
      </c>
      <c r="Q513" s="125"/>
      <c r="R513" s="125"/>
      <c r="S513" s="125"/>
    </row>
    <row r="514" s="74" customFormat="true" ht="15" hidden="false" customHeight="true" outlineLevel="0" collapsed="false">
      <c r="A514" s="99" t="s">
        <v>1326</v>
      </c>
      <c r="B514" s="123" t="s">
        <v>1973</v>
      </c>
      <c r="C514" s="118" t="n">
        <v>98</v>
      </c>
      <c r="D514" s="118" t="s">
        <v>1335</v>
      </c>
      <c r="E514" s="118" t="s">
        <v>1336</v>
      </c>
      <c r="F514" s="119" t="n">
        <v>37749</v>
      </c>
      <c r="G514" s="118" t="s">
        <v>715</v>
      </c>
      <c r="H514" s="118" t="s">
        <v>716</v>
      </c>
      <c r="I514" s="120" t="n">
        <v>1</v>
      </c>
      <c r="J514" s="126" t="n">
        <v>85.7</v>
      </c>
      <c r="K514" s="127" t="n">
        <v>8250</v>
      </c>
      <c r="L514" s="118" t="s">
        <v>1340</v>
      </c>
      <c r="M514" s="118" t="s">
        <v>1341</v>
      </c>
      <c r="N514" s="100" t="n">
        <v>78.2608672976494</v>
      </c>
      <c r="O514" s="100" t="n">
        <v>9.67000727541745</v>
      </c>
      <c r="P514" s="125" t="n">
        <v>485.991210462541</v>
      </c>
      <c r="Q514" s="125"/>
      <c r="R514" s="125"/>
      <c r="S514" s="125"/>
    </row>
    <row r="515" s="74" customFormat="true" ht="15" hidden="false" customHeight="true" outlineLevel="0" collapsed="false">
      <c r="A515" s="99" t="s">
        <v>1326</v>
      </c>
      <c r="B515" s="123" t="s">
        <v>1974</v>
      </c>
      <c r="C515" s="118" t="n">
        <v>98</v>
      </c>
      <c r="D515" s="118" t="s">
        <v>1335</v>
      </c>
      <c r="E515" s="118" t="s">
        <v>1336</v>
      </c>
      <c r="F515" s="119" t="n">
        <v>37749</v>
      </c>
      <c r="G515" s="118" t="s">
        <v>715</v>
      </c>
      <c r="H515" s="118" t="s">
        <v>716</v>
      </c>
      <c r="I515" s="120" t="n">
        <v>1</v>
      </c>
      <c r="J515" s="126" t="n">
        <v>85.1</v>
      </c>
      <c r="K515" s="127" t="n">
        <v>9500</v>
      </c>
      <c r="L515" s="118" t="s">
        <v>1340</v>
      </c>
      <c r="M515" s="118" t="s">
        <v>1341</v>
      </c>
      <c r="N515" s="100" t="n">
        <v>77.3545473814011</v>
      </c>
      <c r="O515" s="100" t="n">
        <v>10.2599861565977</v>
      </c>
      <c r="P515" s="125" t="n">
        <v>157.422087699046</v>
      </c>
      <c r="Q515" s="125"/>
      <c r="R515" s="125"/>
      <c r="S515" s="125"/>
    </row>
    <row r="516" s="74" customFormat="true" ht="15" hidden="false" customHeight="true" outlineLevel="0" collapsed="false">
      <c r="A516" s="99" t="s">
        <v>1326</v>
      </c>
      <c r="B516" s="123" t="s">
        <v>1975</v>
      </c>
      <c r="C516" s="118" t="n">
        <v>98</v>
      </c>
      <c r="D516" s="118" t="s">
        <v>1335</v>
      </c>
      <c r="E516" s="118" t="s">
        <v>1336</v>
      </c>
      <c r="F516" s="119" t="n">
        <v>37749</v>
      </c>
      <c r="G516" s="118" t="s">
        <v>715</v>
      </c>
      <c r="H516" s="118" t="s">
        <v>716</v>
      </c>
      <c r="I516" s="120" t="n">
        <v>1</v>
      </c>
      <c r="J516" s="126" t="n">
        <v>83.2</v>
      </c>
      <c r="K516" s="127" t="n">
        <v>7500</v>
      </c>
      <c r="L516" s="118" t="s">
        <v>1340</v>
      </c>
      <c r="M516" s="118" t="s">
        <v>1341</v>
      </c>
      <c r="N516" s="100" t="n">
        <v>78.9399787783623</v>
      </c>
      <c r="O516" s="100" t="n">
        <v>5.99000428337604</v>
      </c>
      <c r="P516" s="125" t="n">
        <v>354.175621852032</v>
      </c>
      <c r="Q516" s="125"/>
      <c r="R516" s="125"/>
      <c r="S516" s="125"/>
    </row>
    <row r="517" s="74" customFormat="true" ht="15" hidden="false" customHeight="true" outlineLevel="0" collapsed="false">
      <c r="A517" s="99" t="s">
        <v>1326</v>
      </c>
      <c r="B517" s="123" t="s">
        <v>1976</v>
      </c>
      <c r="C517" s="118" t="n">
        <v>98</v>
      </c>
      <c r="D517" s="118" t="s">
        <v>1335</v>
      </c>
      <c r="E517" s="118" t="s">
        <v>1336</v>
      </c>
      <c r="F517" s="119" t="n">
        <v>37749</v>
      </c>
      <c r="G517" s="118" t="s">
        <v>715</v>
      </c>
      <c r="H517" s="118" t="s">
        <v>716</v>
      </c>
      <c r="I517" s="120" t="n">
        <v>2</v>
      </c>
      <c r="J517" s="118" t="s">
        <v>1977</v>
      </c>
      <c r="K517" s="118" t="s">
        <v>1978</v>
      </c>
      <c r="L517" s="118" t="s">
        <v>1340</v>
      </c>
      <c r="M517" s="118" t="s">
        <v>1341</v>
      </c>
      <c r="N517" s="100" t="n">
        <v>79.170848429203</v>
      </c>
      <c r="O517" s="100" t="n">
        <v>8.17000865936279</v>
      </c>
      <c r="P517" s="125" t="n">
        <v>102.805092039605</v>
      </c>
      <c r="Q517" s="125"/>
      <c r="R517" s="125"/>
      <c r="S517" s="125"/>
    </row>
    <row r="518" s="74" customFormat="true" ht="15" hidden="false" customHeight="true" outlineLevel="0" collapsed="false">
      <c r="B518" s="86"/>
      <c r="C518" s="86"/>
      <c r="D518" s="101"/>
      <c r="E518" s="86"/>
      <c r="F518" s="86"/>
      <c r="G518" s="96"/>
      <c r="H518" s="104"/>
      <c r="I518" s="97"/>
      <c r="J518" s="86"/>
      <c r="K518" s="86"/>
      <c r="O518" s="97"/>
      <c r="P518" s="86"/>
      <c r="Q518" s="98"/>
      <c r="R518" s="98"/>
      <c r="S518" s="98"/>
    </row>
    <row r="519" s="74" customFormat="true" ht="20.4" hidden="false" customHeight="false" outlineLevel="0" collapsed="false">
      <c r="A519" s="112"/>
      <c r="C519" s="103"/>
      <c r="D519" s="117" t="s">
        <v>1346</v>
      </c>
      <c r="E519" s="103"/>
      <c r="F519" s="103"/>
      <c r="G519" s="109"/>
      <c r="H519" s="110"/>
      <c r="I519" s="110"/>
      <c r="J519" s="86"/>
      <c r="K519" s="86"/>
      <c r="L519" s="98"/>
      <c r="M519" s="98"/>
    </row>
    <row r="520" s="74" customFormat="true" ht="15" hidden="false" customHeight="true" outlineLevel="0" collapsed="false">
      <c r="A520" s="112"/>
      <c r="B520" s="103"/>
      <c r="C520" s="103"/>
      <c r="D520" s="122"/>
      <c r="E520" s="103"/>
      <c r="F520" s="103"/>
      <c r="G520" s="109"/>
      <c r="H520" s="110"/>
      <c r="I520" s="110"/>
      <c r="J520" s="86"/>
      <c r="K520" s="86"/>
      <c r="L520" s="98"/>
      <c r="M520" s="98"/>
    </row>
    <row r="521" s="74" customFormat="true" ht="15" hidden="false" customHeight="true" outlineLevel="0" collapsed="false">
      <c r="A521" s="99" t="s">
        <v>1347</v>
      </c>
      <c r="B521" s="100" t="s">
        <v>1361</v>
      </c>
      <c r="C521" s="86" t="n">
        <v>75</v>
      </c>
      <c r="D521" s="86" t="s">
        <v>1979</v>
      </c>
      <c r="E521" s="86" t="s">
        <v>1363</v>
      </c>
      <c r="F521" s="101" t="n">
        <v>37844</v>
      </c>
      <c r="G521" s="86" t="s">
        <v>421</v>
      </c>
      <c r="H521" s="86" t="s">
        <v>422</v>
      </c>
      <c r="I521" s="96" t="n">
        <v>1</v>
      </c>
      <c r="J521" s="104" t="n">
        <v>73.5</v>
      </c>
      <c r="K521" s="97" t="n">
        <v>6400</v>
      </c>
      <c r="L521" s="86" t="s">
        <v>1364</v>
      </c>
      <c r="M521" s="86" t="s">
        <v>1365</v>
      </c>
      <c r="N521" s="100" t="n">
        <v>67.6291435956955</v>
      </c>
      <c r="O521" s="98" t="n">
        <v>6.67999964207411</v>
      </c>
      <c r="P521" s="100" t="n">
        <v>242.023134010651</v>
      </c>
      <c r="Q521" s="100"/>
      <c r="R521" s="100"/>
      <c r="S521" s="100"/>
    </row>
    <row r="522" s="74" customFormat="true" ht="15" hidden="false" customHeight="true" outlineLevel="0" collapsed="false">
      <c r="A522" s="99" t="s">
        <v>1347</v>
      </c>
      <c r="B522" s="100" t="s">
        <v>1366</v>
      </c>
      <c r="C522" s="86" t="n">
        <v>75</v>
      </c>
      <c r="D522" s="86" t="s">
        <v>1979</v>
      </c>
      <c r="E522" s="86" t="s">
        <v>1363</v>
      </c>
      <c r="F522" s="101" t="n">
        <v>37844</v>
      </c>
      <c r="G522" s="86" t="s">
        <v>1351</v>
      </c>
      <c r="H522" s="86" t="s">
        <v>1352</v>
      </c>
      <c r="I522" s="96" t="n">
        <v>3</v>
      </c>
      <c r="J522" s="97" t="s">
        <v>1367</v>
      </c>
      <c r="K522" s="97" t="s">
        <v>1368</v>
      </c>
      <c r="L522" s="86" t="s">
        <v>1364</v>
      </c>
      <c r="M522" s="86" t="s">
        <v>1365</v>
      </c>
      <c r="N522" s="100" t="n">
        <v>77.9701039195061</v>
      </c>
      <c r="O522" s="98" t="n">
        <v>4.27999504609034</v>
      </c>
      <c r="P522" s="100" t="n">
        <v>16.8973640647543</v>
      </c>
      <c r="Q522" s="100"/>
      <c r="R522" s="100"/>
      <c r="S522" s="100"/>
    </row>
    <row r="523" s="74" customFormat="true" ht="15" hidden="false" customHeight="true" outlineLevel="0" collapsed="false">
      <c r="A523" s="99" t="s">
        <v>1347</v>
      </c>
      <c r="B523" s="100" t="s">
        <v>1369</v>
      </c>
      <c r="C523" s="86" t="n">
        <v>75</v>
      </c>
      <c r="D523" s="86" t="s">
        <v>1979</v>
      </c>
      <c r="E523" s="86" t="s">
        <v>1363</v>
      </c>
      <c r="F523" s="101" t="n">
        <v>37844</v>
      </c>
      <c r="G523" s="86" t="s">
        <v>1154</v>
      </c>
      <c r="H523" s="86" t="s">
        <v>1155</v>
      </c>
      <c r="I523" s="96" t="n">
        <v>5</v>
      </c>
      <c r="J523" s="97" t="s">
        <v>1370</v>
      </c>
      <c r="K523" s="97" t="s">
        <v>1371</v>
      </c>
      <c r="L523" s="86" t="s">
        <v>1364</v>
      </c>
      <c r="M523" s="86" t="s">
        <v>1365</v>
      </c>
      <c r="N523" s="100" t="n">
        <v>77.1635547280312</v>
      </c>
      <c r="O523" s="98" t="n">
        <v>3.74000082956627</v>
      </c>
      <c r="P523" s="100" t="n">
        <v>36.4928984061304</v>
      </c>
      <c r="Q523" s="100"/>
      <c r="R523" s="100"/>
      <c r="S523" s="100"/>
    </row>
    <row r="524" s="74" customFormat="true" ht="15" hidden="false" customHeight="true" outlineLevel="0" collapsed="false">
      <c r="A524" s="99" t="s">
        <v>1347</v>
      </c>
      <c r="B524" s="100" t="s">
        <v>1372</v>
      </c>
      <c r="C524" s="86" t="n">
        <v>75</v>
      </c>
      <c r="D524" s="86" t="s">
        <v>1979</v>
      </c>
      <c r="E524" s="86" t="s">
        <v>1363</v>
      </c>
      <c r="F524" s="101" t="n">
        <v>37844</v>
      </c>
      <c r="G524" s="86" t="s">
        <v>1373</v>
      </c>
      <c r="H524" s="86" t="s">
        <v>1374</v>
      </c>
      <c r="I524" s="96" t="n">
        <v>5</v>
      </c>
      <c r="J524" s="97" t="s">
        <v>1375</v>
      </c>
      <c r="K524" s="97" t="s">
        <v>1376</v>
      </c>
      <c r="L524" s="86" t="s">
        <v>1364</v>
      </c>
      <c r="M524" s="86" t="s">
        <v>1365</v>
      </c>
      <c r="N524" s="100" t="n">
        <v>78.6558404564858</v>
      </c>
      <c r="O524" s="98" t="n">
        <v>5.27999422047287</v>
      </c>
      <c r="P524" s="100" t="n">
        <v>47.1279047860527</v>
      </c>
      <c r="Q524" s="100"/>
      <c r="R524" s="100"/>
      <c r="S524" s="100"/>
    </row>
    <row r="525" s="74" customFormat="true" ht="15" hidden="false" customHeight="true" outlineLevel="0" collapsed="false">
      <c r="C525" s="86"/>
      <c r="D525" s="86"/>
      <c r="E525" s="86"/>
      <c r="F525" s="101"/>
      <c r="G525" s="86"/>
      <c r="H525" s="86"/>
      <c r="I525" s="96"/>
      <c r="J525" s="97"/>
      <c r="K525" s="97"/>
      <c r="L525" s="86"/>
      <c r="M525" s="86"/>
      <c r="N525" s="93"/>
      <c r="O525" s="98"/>
    </row>
    <row r="526" s="74" customFormat="true" ht="15" hidden="false" customHeight="true" outlineLevel="0" collapsed="false">
      <c r="A526" s="99" t="s">
        <v>1347</v>
      </c>
      <c r="B526" s="100" t="s">
        <v>1348</v>
      </c>
      <c r="C526" s="86" t="n">
        <v>74</v>
      </c>
      <c r="D526" s="86" t="s">
        <v>1980</v>
      </c>
      <c r="E526" s="86" t="s">
        <v>1350</v>
      </c>
      <c r="F526" s="101" t="n">
        <v>37845</v>
      </c>
      <c r="G526" s="86" t="s">
        <v>1351</v>
      </c>
      <c r="H526" s="86" t="s">
        <v>1352</v>
      </c>
      <c r="I526" s="96" t="n">
        <v>3</v>
      </c>
      <c r="J526" s="97" t="s">
        <v>1353</v>
      </c>
      <c r="K526" s="97" t="s">
        <v>1354</v>
      </c>
      <c r="L526" s="86" t="s">
        <v>1355</v>
      </c>
      <c r="M526" s="86" t="s">
        <v>1356</v>
      </c>
      <c r="N526" s="100" t="n">
        <v>79.2836427688599</v>
      </c>
      <c r="O526" s="98" t="n">
        <v>2.5499940966256</v>
      </c>
      <c r="P526" s="100" t="n">
        <v>8.08084853687685</v>
      </c>
      <c r="Q526" s="100"/>
      <c r="R526" s="100"/>
      <c r="S526" s="100"/>
    </row>
    <row r="527" s="74" customFormat="true" ht="15" hidden="false" customHeight="true" outlineLevel="0" collapsed="false">
      <c r="A527" s="99" t="s">
        <v>1347</v>
      </c>
      <c r="B527" s="100" t="s">
        <v>1357</v>
      </c>
      <c r="C527" s="86" t="n">
        <v>74</v>
      </c>
      <c r="D527" s="86" t="s">
        <v>1980</v>
      </c>
      <c r="E527" s="86" t="s">
        <v>1350</v>
      </c>
      <c r="F527" s="101" t="n">
        <v>37845</v>
      </c>
      <c r="G527" s="86" t="s">
        <v>1181</v>
      </c>
      <c r="H527" s="86" t="s">
        <v>1182</v>
      </c>
      <c r="I527" s="96" t="n">
        <v>5</v>
      </c>
      <c r="J527" s="97" t="s">
        <v>1358</v>
      </c>
      <c r="K527" s="97" t="s">
        <v>1359</v>
      </c>
      <c r="L527" s="86" t="s">
        <v>1355</v>
      </c>
      <c r="M527" s="86" t="s">
        <v>1356</v>
      </c>
      <c r="N527" s="100" t="n">
        <v>80.2867382764816</v>
      </c>
      <c r="O527" s="98" t="n">
        <v>2.2199988598004</v>
      </c>
      <c r="P527" s="100" t="n">
        <v>44.2556104419696</v>
      </c>
      <c r="Q527" s="100"/>
      <c r="R527" s="100"/>
      <c r="S527" s="100"/>
    </row>
    <row r="528" s="74" customFormat="true" ht="15" hidden="false" customHeight="true" outlineLevel="0" collapsed="false">
      <c r="A528" s="99" t="s">
        <v>1347</v>
      </c>
      <c r="B528" s="100" t="s">
        <v>1360</v>
      </c>
      <c r="C528" s="86" t="n">
        <v>74</v>
      </c>
      <c r="D528" s="86" t="s">
        <v>1980</v>
      </c>
      <c r="E528" s="86" t="s">
        <v>1350</v>
      </c>
      <c r="F528" s="101" t="n">
        <v>37845</v>
      </c>
      <c r="G528" s="86" t="s">
        <v>171</v>
      </c>
      <c r="H528" s="86" t="s">
        <v>172</v>
      </c>
      <c r="I528" s="96" t="n">
        <v>1</v>
      </c>
      <c r="J528" s="104" t="n">
        <v>26.5</v>
      </c>
      <c r="K528" s="97" t="n">
        <v>220</v>
      </c>
      <c r="L528" s="86" t="s">
        <v>1355</v>
      </c>
      <c r="M528" s="86" t="s">
        <v>1356</v>
      </c>
      <c r="N528" s="100" t="n">
        <v>79.4195219874382</v>
      </c>
      <c r="O528" s="98" t="n">
        <v>2.60000233538449</v>
      </c>
      <c r="P528" s="100" t="n">
        <v>21.4379970259716</v>
      </c>
      <c r="Q528" s="100"/>
      <c r="R528" s="100"/>
      <c r="S528" s="100"/>
    </row>
    <row r="529" s="74" customFormat="true" ht="15" hidden="false" customHeight="true" outlineLevel="0" collapsed="false">
      <c r="C529" s="86"/>
      <c r="D529" s="86"/>
      <c r="E529" s="86"/>
      <c r="F529" s="101"/>
      <c r="G529" s="86"/>
      <c r="H529" s="86"/>
      <c r="I529" s="96"/>
      <c r="J529" s="104"/>
      <c r="K529" s="97"/>
      <c r="L529" s="86"/>
      <c r="M529" s="86"/>
      <c r="N529" s="93"/>
      <c r="O529" s="98"/>
    </row>
    <row r="530" s="74" customFormat="true" ht="15" hidden="false" customHeight="true" outlineLevel="0" collapsed="false">
      <c r="A530" s="99" t="s">
        <v>1347</v>
      </c>
      <c r="B530" s="100" t="s">
        <v>1377</v>
      </c>
      <c r="C530" s="86" t="n">
        <v>76</v>
      </c>
      <c r="D530" s="86" t="s">
        <v>1378</v>
      </c>
      <c r="E530" s="86" t="s">
        <v>1379</v>
      </c>
      <c r="F530" s="101" t="n">
        <v>37845</v>
      </c>
      <c r="G530" s="86" t="s">
        <v>1351</v>
      </c>
      <c r="H530" s="86" t="s">
        <v>1352</v>
      </c>
      <c r="I530" s="96" t="n">
        <v>4</v>
      </c>
      <c r="J530" s="97" t="s">
        <v>1380</v>
      </c>
      <c r="K530" s="97" t="s">
        <v>1381</v>
      </c>
      <c r="L530" s="86" t="s">
        <v>1382</v>
      </c>
      <c r="M530" s="86" t="s">
        <v>1383</v>
      </c>
      <c r="N530" s="100" t="n">
        <v>79.0865406394005</v>
      </c>
      <c r="O530" s="98" t="n">
        <v>3.06999689200893</v>
      </c>
      <c r="P530" s="100" t="n">
        <v>9.20577162955743</v>
      </c>
      <c r="Q530" s="100"/>
      <c r="R530" s="100"/>
      <c r="S530" s="100"/>
    </row>
    <row r="531" s="74" customFormat="true" ht="15" hidden="false" customHeight="true" outlineLevel="0" collapsed="false">
      <c r="A531" s="99" t="s">
        <v>1347</v>
      </c>
      <c r="B531" s="100" t="s">
        <v>1384</v>
      </c>
      <c r="C531" s="86" t="n">
        <v>76</v>
      </c>
      <c r="D531" s="86" t="s">
        <v>1378</v>
      </c>
      <c r="E531" s="86" t="s">
        <v>1379</v>
      </c>
      <c r="F531" s="101" t="n">
        <v>37845</v>
      </c>
      <c r="G531" s="103" t="s">
        <v>720</v>
      </c>
      <c r="H531" s="103" t="s">
        <v>721</v>
      </c>
      <c r="I531" s="96" t="n">
        <v>5</v>
      </c>
      <c r="J531" s="97" t="s">
        <v>1385</v>
      </c>
      <c r="K531" s="97" t="s">
        <v>1386</v>
      </c>
      <c r="L531" s="86" t="s">
        <v>1382</v>
      </c>
      <c r="M531" s="86" t="s">
        <v>1383</v>
      </c>
      <c r="N531" s="100" t="n">
        <v>79.654748737812</v>
      </c>
      <c r="O531" s="98" t="n">
        <v>3.7800072459504</v>
      </c>
      <c r="P531" s="100" t="n">
        <v>15.427970949788</v>
      </c>
      <c r="Q531" s="100"/>
      <c r="R531" s="100"/>
      <c r="S531" s="100"/>
    </row>
    <row r="532" s="74" customFormat="true" ht="15" hidden="false" customHeight="true" outlineLevel="0" collapsed="false">
      <c r="A532" s="99" t="s">
        <v>1347</v>
      </c>
      <c r="B532" s="100" t="s">
        <v>1387</v>
      </c>
      <c r="C532" s="86" t="n">
        <v>76</v>
      </c>
      <c r="D532" s="86" t="s">
        <v>1378</v>
      </c>
      <c r="E532" s="86" t="s">
        <v>1379</v>
      </c>
      <c r="F532" s="101" t="n">
        <v>37845</v>
      </c>
      <c r="G532" s="86" t="s">
        <v>1388</v>
      </c>
      <c r="H532" s="86" t="s">
        <v>615</v>
      </c>
      <c r="I532" s="96" t="n">
        <v>1</v>
      </c>
      <c r="J532" s="104" t="n">
        <v>54.7</v>
      </c>
      <c r="K532" s="97" t="n">
        <v>2126</v>
      </c>
      <c r="L532" s="86" t="s">
        <v>1382</v>
      </c>
      <c r="M532" s="86" t="s">
        <v>1383</v>
      </c>
      <c r="N532" s="100" t="n">
        <v>76.1724874377251</v>
      </c>
      <c r="O532" s="98" t="n">
        <v>6.26</v>
      </c>
      <c r="P532" s="100" t="n">
        <v>76.1415501000664</v>
      </c>
      <c r="Q532" s="100"/>
      <c r="R532" s="100"/>
      <c r="S532" s="100"/>
    </row>
    <row r="533" s="74" customFormat="true" ht="15" hidden="false" customHeight="true" outlineLevel="0" collapsed="false">
      <c r="A533" s="99" t="s">
        <v>1347</v>
      </c>
      <c r="B533" s="100" t="s">
        <v>1389</v>
      </c>
      <c r="C533" s="86" t="n">
        <v>76</v>
      </c>
      <c r="D533" s="86" t="s">
        <v>1378</v>
      </c>
      <c r="E533" s="86" t="s">
        <v>1379</v>
      </c>
      <c r="F533" s="101" t="n">
        <v>37845</v>
      </c>
      <c r="G533" s="86" t="s">
        <v>1390</v>
      </c>
      <c r="H533" s="86" t="s">
        <v>620</v>
      </c>
      <c r="I533" s="92" t="n">
        <v>1</v>
      </c>
      <c r="J533" s="104" t="n">
        <v>63.5</v>
      </c>
      <c r="K533" s="97" t="n">
        <v>3474</v>
      </c>
      <c r="L533" s="86" t="s">
        <v>1382</v>
      </c>
      <c r="M533" s="86" t="s">
        <v>1383</v>
      </c>
      <c r="N533" s="100" t="n">
        <v>77.8625890612602</v>
      </c>
      <c r="O533" s="98" t="n">
        <v>6.49000401608646</v>
      </c>
      <c r="P533" s="100" t="n">
        <v>98.1792405807995</v>
      </c>
      <c r="Q533" s="100"/>
      <c r="R533" s="100"/>
      <c r="S533" s="100"/>
    </row>
    <row r="534" s="74" customFormat="true" ht="15" hidden="false" customHeight="true" outlineLevel="0" collapsed="false">
      <c r="A534" s="99" t="s">
        <v>1347</v>
      </c>
      <c r="B534" s="100" t="s">
        <v>1391</v>
      </c>
      <c r="C534" s="86" t="n">
        <v>76</v>
      </c>
      <c r="D534" s="86" t="s">
        <v>1378</v>
      </c>
      <c r="E534" s="86" t="s">
        <v>1379</v>
      </c>
      <c r="F534" s="101" t="n">
        <v>37845</v>
      </c>
      <c r="G534" s="86" t="s">
        <v>1392</v>
      </c>
      <c r="H534" s="86" t="s">
        <v>1393</v>
      </c>
      <c r="I534" s="92" t="n">
        <v>1</v>
      </c>
      <c r="J534" s="104" t="n">
        <v>56.7</v>
      </c>
      <c r="K534" s="97" t="n">
        <v>2344</v>
      </c>
      <c r="L534" s="86" t="s">
        <v>1382</v>
      </c>
      <c r="M534" s="86" t="s">
        <v>1383</v>
      </c>
      <c r="N534" s="100" t="n">
        <v>77.9849663376808</v>
      </c>
      <c r="O534" s="98" t="n">
        <v>5.93999633565545</v>
      </c>
      <c r="P534" s="100" t="n">
        <v>70.9065883267423</v>
      </c>
      <c r="Q534" s="100"/>
      <c r="R534" s="100"/>
      <c r="S534" s="100"/>
    </row>
    <row r="535" s="74" customFormat="true" ht="15" hidden="false" customHeight="true" outlineLevel="0" collapsed="false">
      <c r="A535" s="99" t="s">
        <v>1347</v>
      </c>
      <c r="B535" s="100" t="s">
        <v>1394</v>
      </c>
      <c r="C535" s="86" t="n">
        <v>76</v>
      </c>
      <c r="D535" s="86" t="s">
        <v>1378</v>
      </c>
      <c r="E535" s="86" t="s">
        <v>1379</v>
      </c>
      <c r="F535" s="101" t="n">
        <v>37845</v>
      </c>
      <c r="G535" s="86" t="s">
        <v>1395</v>
      </c>
      <c r="H535" s="86" t="s">
        <v>1396</v>
      </c>
      <c r="I535" s="92" t="n">
        <v>1</v>
      </c>
      <c r="J535" s="104" t="n">
        <v>50.5</v>
      </c>
      <c r="K535" s="97" t="n">
        <v>1842</v>
      </c>
      <c r="L535" s="86" t="s">
        <v>1382</v>
      </c>
      <c r="M535" s="86" t="s">
        <v>1383</v>
      </c>
      <c r="N535" s="100" t="n">
        <v>79.0345311164856</v>
      </c>
      <c r="O535" s="98" t="n">
        <v>4.64999669929966</v>
      </c>
      <c r="P535" s="100" t="n">
        <v>52.5961562058969</v>
      </c>
      <c r="Q535" s="100"/>
      <c r="R535" s="100"/>
      <c r="S535" s="100"/>
    </row>
    <row r="536" s="74" customFormat="true" ht="15" hidden="false" customHeight="true" outlineLevel="0" collapsed="false">
      <c r="A536" s="99" t="s">
        <v>1347</v>
      </c>
      <c r="B536" s="100" t="s">
        <v>1397</v>
      </c>
      <c r="C536" s="86" t="n">
        <v>76</v>
      </c>
      <c r="D536" s="86" t="s">
        <v>1378</v>
      </c>
      <c r="E536" s="86" t="s">
        <v>1379</v>
      </c>
      <c r="F536" s="101" t="n">
        <v>37845</v>
      </c>
      <c r="G536" s="86" t="s">
        <v>1398</v>
      </c>
      <c r="H536" s="86" t="s">
        <v>1399</v>
      </c>
      <c r="I536" s="96" t="n">
        <v>1</v>
      </c>
      <c r="J536" s="104" t="n">
        <v>63.7</v>
      </c>
      <c r="K536" s="97" t="n">
        <v>4414</v>
      </c>
      <c r="L536" s="86" t="s">
        <v>1382</v>
      </c>
      <c r="M536" s="86" t="s">
        <v>1383</v>
      </c>
      <c r="N536" s="100" t="n">
        <v>76.3166531920433</v>
      </c>
      <c r="O536" s="98" t="n">
        <v>11.2400052603334</v>
      </c>
      <c r="P536" s="100" t="n">
        <v>69.4176967593305</v>
      </c>
      <c r="Q536" s="100"/>
      <c r="R536" s="100"/>
      <c r="S536" s="100"/>
    </row>
    <row r="537" s="74" customFormat="true" ht="15" hidden="false" customHeight="true" outlineLevel="0" collapsed="false">
      <c r="A537" s="99" t="s">
        <v>1347</v>
      </c>
      <c r="B537" s="100" t="s">
        <v>1400</v>
      </c>
      <c r="C537" s="86" t="n">
        <v>76</v>
      </c>
      <c r="D537" s="86" t="s">
        <v>1378</v>
      </c>
      <c r="E537" s="86" t="s">
        <v>1379</v>
      </c>
      <c r="F537" s="101" t="n">
        <v>37845</v>
      </c>
      <c r="G537" s="86" t="s">
        <v>1401</v>
      </c>
      <c r="H537" s="86" t="s">
        <v>1170</v>
      </c>
      <c r="I537" s="96" t="n">
        <v>1</v>
      </c>
      <c r="J537" s="104" t="n">
        <v>59</v>
      </c>
      <c r="K537" s="97" t="n">
        <v>2960</v>
      </c>
      <c r="L537" s="86" t="s">
        <v>1382</v>
      </c>
      <c r="M537" s="86" t="s">
        <v>1383</v>
      </c>
      <c r="N537" s="100" t="n">
        <v>77.329495549202</v>
      </c>
      <c r="O537" s="98" t="n">
        <v>10.9600066207349</v>
      </c>
      <c r="P537" s="100" t="n">
        <v>185.272735636818</v>
      </c>
      <c r="Q537" s="100"/>
      <c r="R537" s="100"/>
      <c r="S537" s="100"/>
    </row>
    <row r="538" s="74" customFormat="true" ht="15" hidden="false" customHeight="true" outlineLevel="0" collapsed="false">
      <c r="A538" s="99" t="s">
        <v>1347</v>
      </c>
      <c r="B538" s="100" t="s">
        <v>1402</v>
      </c>
      <c r="C538" s="86" t="n">
        <v>76</v>
      </c>
      <c r="D538" s="86" t="s">
        <v>1378</v>
      </c>
      <c r="E538" s="86" t="s">
        <v>1379</v>
      </c>
      <c r="F538" s="101" t="n">
        <v>37845</v>
      </c>
      <c r="G538" s="86" t="s">
        <v>1373</v>
      </c>
      <c r="H538" s="86" t="s">
        <v>1374</v>
      </c>
      <c r="I538" s="96" t="n">
        <v>5</v>
      </c>
      <c r="J538" s="97" t="s">
        <v>1403</v>
      </c>
      <c r="K538" s="97" t="s">
        <v>1404</v>
      </c>
      <c r="L538" s="86" t="s">
        <v>1382</v>
      </c>
      <c r="M538" s="86" t="s">
        <v>1383</v>
      </c>
      <c r="N538" s="100" t="n">
        <v>81.7748010158539</v>
      </c>
      <c r="O538" s="98" t="n">
        <v>3.52000002749264</v>
      </c>
      <c r="P538" s="100" t="n">
        <v>22.8069524490296</v>
      </c>
      <c r="Q538" s="100"/>
      <c r="R538" s="100"/>
      <c r="S538" s="100"/>
    </row>
    <row r="539" s="74" customFormat="true" ht="15" hidden="false" customHeight="true" outlineLevel="0" collapsed="false">
      <c r="C539" s="86"/>
      <c r="D539" s="86"/>
      <c r="E539" s="86"/>
      <c r="F539" s="101"/>
      <c r="G539" s="86"/>
      <c r="H539" s="86"/>
      <c r="I539" s="96"/>
      <c r="J539" s="97"/>
      <c r="K539" s="97"/>
      <c r="L539" s="86"/>
      <c r="M539" s="86"/>
      <c r="N539" s="93"/>
      <c r="O539" s="98"/>
    </row>
    <row r="540" s="74" customFormat="true" ht="15" hidden="false" customHeight="true" outlineLevel="0" collapsed="false">
      <c r="A540" s="99" t="s">
        <v>1347</v>
      </c>
      <c r="B540" s="100" t="s">
        <v>1405</v>
      </c>
      <c r="C540" s="86" t="n">
        <v>77</v>
      </c>
      <c r="D540" s="86" t="s">
        <v>1406</v>
      </c>
      <c r="E540" s="86" t="s">
        <v>1407</v>
      </c>
      <c r="F540" s="101" t="n">
        <v>37846</v>
      </c>
      <c r="G540" s="86" t="s">
        <v>1154</v>
      </c>
      <c r="H540" s="86" t="s">
        <v>1155</v>
      </c>
      <c r="I540" s="96" t="n">
        <v>2</v>
      </c>
      <c r="J540" s="97" t="s">
        <v>1408</v>
      </c>
      <c r="K540" s="97" t="s">
        <v>1409</v>
      </c>
      <c r="L540" s="86" t="s">
        <v>1410</v>
      </c>
      <c r="M540" s="86" t="s">
        <v>1411</v>
      </c>
      <c r="N540" s="100" t="n">
        <v>79.049676656723</v>
      </c>
      <c r="O540" s="98" t="n">
        <v>3.60000121872872</v>
      </c>
      <c r="P540" s="100" t="n">
        <v>27.2743380075298</v>
      </c>
      <c r="Q540" s="100"/>
      <c r="R540" s="100"/>
      <c r="S540" s="100"/>
    </row>
    <row r="541" s="74" customFormat="true" ht="15" hidden="false" customHeight="true" outlineLevel="0" collapsed="false">
      <c r="A541" s="99" t="s">
        <v>1347</v>
      </c>
      <c r="B541" s="100" t="s">
        <v>1412</v>
      </c>
      <c r="C541" s="86" t="n">
        <v>77</v>
      </c>
      <c r="D541" s="86" t="s">
        <v>1406</v>
      </c>
      <c r="E541" s="86" t="s">
        <v>1407</v>
      </c>
      <c r="F541" s="101" t="n">
        <v>37846</v>
      </c>
      <c r="G541" s="86" t="s">
        <v>171</v>
      </c>
      <c r="H541" s="86" t="s">
        <v>172</v>
      </c>
      <c r="I541" s="96" t="n">
        <v>1</v>
      </c>
      <c r="J541" s="104" t="n">
        <v>34.8</v>
      </c>
      <c r="K541" s="97" t="n">
        <v>658</v>
      </c>
      <c r="L541" s="86" t="s">
        <v>1410</v>
      </c>
      <c r="M541" s="86" t="s">
        <v>1411</v>
      </c>
      <c r="N541" s="100" t="n">
        <v>80.0759986042976</v>
      </c>
      <c r="O541" s="98" t="n">
        <v>3.29999922541901</v>
      </c>
      <c r="P541" s="100" t="n">
        <v>132.388789203246</v>
      </c>
      <c r="Q541" s="100"/>
      <c r="R541" s="100"/>
      <c r="S541" s="100"/>
    </row>
    <row r="542" s="74" customFormat="true" ht="15" hidden="false" customHeight="true" outlineLevel="0" collapsed="false">
      <c r="A542" s="99" t="s">
        <v>1347</v>
      </c>
      <c r="B542" s="100" t="s">
        <v>1413</v>
      </c>
      <c r="C542" s="86" t="n">
        <v>77</v>
      </c>
      <c r="D542" s="86" t="s">
        <v>1406</v>
      </c>
      <c r="E542" s="86" t="s">
        <v>1407</v>
      </c>
      <c r="F542" s="101" t="n">
        <v>37846</v>
      </c>
      <c r="G542" s="103" t="s">
        <v>720</v>
      </c>
      <c r="H542" s="103" t="s">
        <v>721</v>
      </c>
      <c r="I542" s="96" t="n">
        <v>5</v>
      </c>
      <c r="J542" s="97" t="s">
        <v>1414</v>
      </c>
      <c r="K542" s="97" t="s">
        <v>1415</v>
      </c>
      <c r="L542" s="86" t="s">
        <v>1410</v>
      </c>
      <c r="M542" s="86" t="s">
        <v>1411</v>
      </c>
      <c r="N542" s="100" t="n">
        <v>80.2374988794327</v>
      </c>
      <c r="O542" s="98" t="n">
        <v>3.25999251799658</v>
      </c>
      <c r="P542" s="100" t="n">
        <v>5.86246089589546</v>
      </c>
      <c r="Q542" s="100"/>
      <c r="R542" s="100"/>
      <c r="S542" s="100"/>
    </row>
    <row r="543" s="74" customFormat="true" ht="15" hidden="false" customHeight="true" outlineLevel="0" collapsed="false">
      <c r="A543" s="99" t="s">
        <v>1347</v>
      </c>
      <c r="B543" s="100" t="s">
        <v>1416</v>
      </c>
      <c r="C543" s="86" t="n">
        <v>77</v>
      </c>
      <c r="D543" s="86" t="s">
        <v>1406</v>
      </c>
      <c r="E543" s="86" t="s">
        <v>1407</v>
      </c>
      <c r="F543" s="101" t="n">
        <v>37846</v>
      </c>
      <c r="G543" s="86" t="s">
        <v>1388</v>
      </c>
      <c r="H543" s="86" t="s">
        <v>615</v>
      </c>
      <c r="I543" s="96" t="n">
        <v>1</v>
      </c>
      <c r="J543" s="104" t="n">
        <v>60.2</v>
      </c>
      <c r="K543" s="97" t="n">
        <v>2894</v>
      </c>
      <c r="L543" s="86" t="s">
        <v>1410</v>
      </c>
      <c r="M543" s="86" t="s">
        <v>1411</v>
      </c>
      <c r="N543" s="100" t="n">
        <v>78.8257360458374</v>
      </c>
      <c r="O543" s="98" t="n">
        <v>7.16999755240977</v>
      </c>
      <c r="P543" s="100" t="n">
        <v>40.5352611279245</v>
      </c>
      <c r="Q543" s="100"/>
      <c r="R543" s="100"/>
      <c r="S543" s="100"/>
    </row>
    <row r="544" s="74" customFormat="true" ht="15" hidden="false" customHeight="true" outlineLevel="0" collapsed="false">
      <c r="A544" s="99" t="s">
        <v>1347</v>
      </c>
      <c r="B544" s="100" t="s">
        <v>1417</v>
      </c>
      <c r="C544" s="86" t="n">
        <v>77</v>
      </c>
      <c r="D544" s="86" t="s">
        <v>1406</v>
      </c>
      <c r="E544" s="86" t="s">
        <v>1407</v>
      </c>
      <c r="F544" s="101" t="n">
        <v>37846</v>
      </c>
      <c r="G544" s="86" t="s">
        <v>1418</v>
      </c>
      <c r="H544" s="86" t="s">
        <v>620</v>
      </c>
      <c r="I544" s="96" t="n">
        <v>1</v>
      </c>
      <c r="J544" s="104" t="n">
        <v>60</v>
      </c>
      <c r="K544" s="97" t="n">
        <v>2714</v>
      </c>
      <c r="L544" s="86" t="s">
        <v>1410</v>
      </c>
      <c r="M544" s="86" t="s">
        <v>1411</v>
      </c>
      <c r="N544" s="100" t="n">
        <v>78.2438114285469</v>
      </c>
      <c r="O544" s="98" t="n">
        <v>10.0500101689249</v>
      </c>
      <c r="P544" s="100" t="n">
        <v>74.2755736848718</v>
      </c>
      <c r="Q544" s="100"/>
      <c r="R544" s="100"/>
      <c r="S544" s="100"/>
    </row>
    <row r="545" s="74" customFormat="true" ht="15" hidden="false" customHeight="true" outlineLevel="0" collapsed="false">
      <c r="C545" s="86"/>
      <c r="D545" s="86"/>
      <c r="E545" s="86"/>
      <c r="F545" s="101"/>
      <c r="G545" s="86"/>
      <c r="H545" s="86"/>
      <c r="I545" s="96"/>
      <c r="J545" s="104"/>
      <c r="K545" s="97"/>
      <c r="L545" s="86"/>
      <c r="M545" s="86"/>
      <c r="N545" s="93"/>
      <c r="O545" s="98"/>
    </row>
    <row r="546" s="74" customFormat="true" ht="15" hidden="false" customHeight="true" outlineLevel="0" collapsed="false">
      <c r="A546" s="99" t="s">
        <v>1347</v>
      </c>
      <c r="B546" s="100" t="s">
        <v>1419</v>
      </c>
      <c r="C546" s="86" t="n">
        <v>78</v>
      </c>
      <c r="D546" s="86" t="s">
        <v>1420</v>
      </c>
      <c r="E546" s="86" t="s">
        <v>1421</v>
      </c>
      <c r="F546" s="101" t="n">
        <v>37846</v>
      </c>
      <c r="G546" s="103" t="s">
        <v>720</v>
      </c>
      <c r="H546" s="103" t="s">
        <v>721</v>
      </c>
      <c r="I546" s="96" t="n">
        <v>4</v>
      </c>
      <c r="J546" s="97" t="s">
        <v>1422</v>
      </c>
      <c r="K546" s="97" t="s">
        <v>1423</v>
      </c>
      <c r="L546" s="86" t="s">
        <v>1424</v>
      </c>
      <c r="M546" s="86" t="s">
        <v>1425</v>
      </c>
      <c r="N546" s="100" t="n">
        <v>80.4903894662857</v>
      </c>
      <c r="O546" s="98" t="n">
        <v>4.0099979378283</v>
      </c>
      <c r="P546" s="100" t="n">
        <v>18.1560017435611</v>
      </c>
      <c r="Q546" s="100"/>
      <c r="R546" s="100"/>
      <c r="S546" s="100"/>
    </row>
    <row r="547" s="74" customFormat="true" ht="15" hidden="false" customHeight="true" outlineLevel="0" collapsed="false">
      <c r="A547" s="99" t="s">
        <v>1347</v>
      </c>
      <c r="B547" s="100" t="s">
        <v>1426</v>
      </c>
      <c r="C547" s="86" t="n">
        <v>78</v>
      </c>
      <c r="D547" s="86" t="s">
        <v>1420</v>
      </c>
      <c r="E547" s="86" t="s">
        <v>1421</v>
      </c>
      <c r="F547" s="101" t="n">
        <v>37846</v>
      </c>
      <c r="G547" s="86" t="s">
        <v>1351</v>
      </c>
      <c r="H547" s="86" t="s">
        <v>1352</v>
      </c>
      <c r="I547" s="96" t="n">
        <v>4</v>
      </c>
      <c r="J547" s="97" t="s">
        <v>1427</v>
      </c>
      <c r="K547" s="97" t="s">
        <v>1428</v>
      </c>
      <c r="L547" s="86" t="s">
        <v>1424</v>
      </c>
      <c r="M547" s="86" t="s">
        <v>1425</v>
      </c>
      <c r="N547" s="100" t="n">
        <v>78.2184645533562</v>
      </c>
      <c r="O547" s="98" t="n">
        <v>3.97999276174232</v>
      </c>
      <c r="P547" s="100" t="n">
        <v>12.768486172216</v>
      </c>
      <c r="Q547" s="100"/>
      <c r="R547" s="100"/>
      <c r="S547" s="100"/>
    </row>
    <row r="548" s="74" customFormat="true" ht="15" hidden="false" customHeight="true" outlineLevel="0" collapsed="false">
      <c r="A548" s="99" t="s">
        <v>1347</v>
      </c>
      <c r="B548" s="100" t="s">
        <v>1429</v>
      </c>
      <c r="C548" s="86" t="n">
        <v>78</v>
      </c>
      <c r="D548" s="86" t="s">
        <v>1420</v>
      </c>
      <c r="E548" s="86" t="s">
        <v>1421</v>
      </c>
      <c r="F548" s="101" t="n">
        <v>37846</v>
      </c>
      <c r="G548" s="86" t="s">
        <v>1373</v>
      </c>
      <c r="H548" s="86" t="s">
        <v>1374</v>
      </c>
      <c r="I548" s="96" t="n">
        <v>3</v>
      </c>
      <c r="J548" s="97" t="s">
        <v>1430</v>
      </c>
      <c r="K548" s="97" t="s">
        <v>1431</v>
      </c>
      <c r="L548" s="86" t="s">
        <v>1424</v>
      </c>
      <c r="M548" s="86" t="s">
        <v>1425</v>
      </c>
      <c r="N548" s="100" t="n">
        <v>79.8913076519966</v>
      </c>
      <c r="O548" s="98" t="n">
        <v>5.80999825615436</v>
      </c>
      <c r="P548" s="100" t="n">
        <v>29.2209269413968</v>
      </c>
      <c r="Q548" s="100"/>
      <c r="R548" s="100"/>
      <c r="S548" s="100"/>
    </row>
    <row r="549" s="74" customFormat="true" ht="15" hidden="false" customHeight="true" outlineLevel="0" collapsed="false">
      <c r="A549" s="99" t="s">
        <v>1347</v>
      </c>
      <c r="B549" s="100" t="s">
        <v>1432</v>
      </c>
      <c r="C549" s="86" t="n">
        <v>78</v>
      </c>
      <c r="D549" s="86" t="s">
        <v>1420</v>
      </c>
      <c r="E549" s="86" t="s">
        <v>1421</v>
      </c>
      <c r="F549" s="101" t="n">
        <v>37846</v>
      </c>
      <c r="G549" s="86" t="s">
        <v>1388</v>
      </c>
      <c r="H549" s="86" t="s">
        <v>615</v>
      </c>
      <c r="I549" s="96" t="n">
        <v>1</v>
      </c>
      <c r="J549" s="104" t="n">
        <v>65.1</v>
      </c>
      <c r="K549" s="97" t="n">
        <v>4162</v>
      </c>
      <c r="L549" s="86" t="s">
        <v>1424</v>
      </c>
      <c r="M549" s="86" t="s">
        <v>1425</v>
      </c>
      <c r="N549" s="100" t="n">
        <v>76.6131341457367</v>
      </c>
      <c r="O549" s="98" t="n">
        <v>13.7000088579953</v>
      </c>
      <c r="P549" s="100" t="n">
        <v>155.750597396358</v>
      </c>
      <c r="Q549" s="100"/>
      <c r="R549" s="100"/>
      <c r="S549" s="100"/>
    </row>
    <row r="550" s="74" customFormat="true" ht="15" hidden="false" customHeight="true" outlineLevel="0" collapsed="false">
      <c r="A550" s="99" t="s">
        <v>1347</v>
      </c>
      <c r="B550" s="100" t="s">
        <v>1433</v>
      </c>
      <c r="C550" s="86" t="n">
        <v>78</v>
      </c>
      <c r="D550" s="86" t="s">
        <v>1420</v>
      </c>
      <c r="E550" s="86" t="s">
        <v>1421</v>
      </c>
      <c r="F550" s="101" t="n">
        <v>37846</v>
      </c>
      <c r="G550" s="86" t="s">
        <v>1418</v>
      </c>
      <c r="H550" s="86" t="s">
        <v>620</v>
      </c>
      <c r="I550" s="96" t="n">
        <v>1</v>
      </c>
      <c r="J550" s="104" t="n">
        <v>56.9</v>
      </c>
      <c r="K550" s="97" t="n">
        <v>2484</v>
      </c>
      <c r="L550" s="86" t="s">
        <v>1424</v>
      </c>
      <c r="M550" s="86" t="s">
        <v>1425</v>
      </c>
      <c r="N550" s="100" t="n">
        <v>76.2637406587601</v>
      </c>
      <c r="O550" s="98" t="n">
        <v>16.5799970272928</v>
      </c>
      <c r="P550" s="100" t="n">
        <v>156.354447309789</v>
      </c>
      <c r="Q550" s="100"/>
      <c r="R550" s="100"/>
      <c r="S550" s="100"/>
    </row>
    <row r="551" s="74" customFormat="true" ht="15" hidden="false" customHeight="true" outlineLevel="0" collapsed="false">
      <c r="C551" s="86"/>
      <c r="D551" s="86"/>
      <c r="E551" s="86"/>
      <c r="F551" s="101"/>
      <c r="G551" s="86"/>
      <c r="H551" s="86"/>
      <c r="I551" s="96"/>
      <c r="J551" s="104"/>
      <c r="K551" s="97"/>
      <c r="L551" s="86"/>
      <c r="M551" s="86"/>
      <c r="N551" s="93"/>
      <c r="O551" s="98"/>
    </row>
    <row r="552" s="74" customFormat="true" ht="15" hidden="false" customHeight="true" outlineLevel="0" collapsed="false">
      <c r="A552" s="99" t="s">
        <v>1347</v>
      </c>
      <c r="B552" s="100" t="s">
        <v>1434</v>
      </c>
      <c r="C552" s="86" t="n">
        <v>79</v>
      </c>
      <c r="D552" s="86" t="s">
        <v>1435</v>
      </c>
      <c r="E552" s="86" t="s">
        <v>1436</v>
      </c>
      <c r="F552" s="101" t="n">
        <v>37846</v>
      </c>
      <c r="G552" s="86" t="s">
        <v>1351</v>
      </c>
      <c r="H552" s="86" t="s">
        <v>1352</v>
      </c>
      <c r="I552" s="96" t="n">
        <v>5</v>
      </c>
      <c r="J552" s="97" t="s">
        <v>1437</v>
      </c>
      <c r="K552" s="97" t="s">
        <v>1438</v>
      </c>
      <c r="L552" s="86" t="s">
        <v>1439</v>
      </c>
      <c r="M552" s="86" t="s">
        <v>1440</v>
      </c>
      <c r="N552" s="100" t="n">
        <v>79.1492357850075</v>
      </c>
      <c r="O552" s="98" t="n">
        <v>3.41000559274107</v>
      </c>
      <c r="P552" s="100" t="n">
        <v>4.63034673717972</v>
      </c>
      <c r="Q552" s="100"/>
      <c r="R552" s="100"/>
      <c r="S552" s="100"/>
    </row>
    <row r="553" s="86" customFormat="true" ht="15" hidden="false" customHeight="true" outlineLevel="0" collapsed="false">
      <c r="A553" s="99" t="s">
        <v>1347</v>
      </c>
      <c r="B553" s="100" t="s">
        <v>1441</v>
      </c>
      <c r="C553" s="86" t="n">
        <v>79</v>
      </c>
      <c r="D553" s="86" t="s">
        <v>1435</v>
      </c>
      <c r="E553" s="86" t="s">
        <v>1436</v>
      </c>
      <c r="F553" s="101" t="n">
        <v>37846</v>
      </c>
      <c r="G553" s="86" t="s">
        <v>1373</v>
      </c>
      <c r="H553" s="86" t="s">
        <v>1374</v>
      </c>
      <c r="I553" s="96" t="n">
        <v>7</v>
      </c>
      <c r="J553" s="97" t="s">
        <v>1442</v>
      </c>
      <c r="K553" s="97" t="s">
        <v>973</v>
      </c>
      <c r="L553" s="86" t="s">
        <v>1439</v>
      </c>
      <c r="M553" s="86" t="s">
        <v>1440</v>
      </c>
      <c r="N553" s="100" t="n">
        <v>80.8176308870316</v>
      </c>
      <c r="O553" s="98" t="n">
        <v>3.31001268932596</v>
      </c>
      <c r="P553" s="100" t="n">
        <v>15.1210730973767</v>
      </c>
      <c r="Q553" s="100"/>
      <c r="R553" s="100"/>
      <c r="S553" s="100"/>
      <c r="T553" s="74"/>
    </row>
    <row r="554" s="134" customFormat="true" ht="15" hidden="false" customHeight="true" outlineLevel="0" collapsed="false">
      <c r="A554" s="74"/>
      <c r="B554" s="86"/>
      <c r="C554" s="86"/>
      <c r="D554" s="101"/>
      <c r="E554" s="86"/>
      <c r="F554" s="86"/>
      <c r="G554" s="96"/>
      <c r="H554" s="104"/>
      <c r="I554" s="97"/>
      <c r="J554" s="86"/>
      <c r="K554" s="86"/>
      <c r="L554" s="94"/>
      <c r="M554" s="94"/>
      <c r="N554" s="74"/>
      <c r="T554" s="74"/>
    </row>
    <row r="555" s="74" customFormat="true" ht="20.4" hidden="false" customHeight="false" outlineLevel="0" collapsed="false">
      <c r="A555" s="112"/>
      <c r="C555" s="86"/>
      <c r="D555" s="95" t="s">
        <v>1443</v>
      </c>
      <c r="E555" s="86"/>
      <c r="F555" s="86"/>
      <c r="G555" s="96"/>
      <c r="H555" s="97"/>
      <c r="I555" s="97"/>
      <c r="J555" s="86"/>
      <c r="K555" s="86"/>
      <c r="L555" s="98"/>
      <c r="M555" s="98"/>
    </row>
    <row r="556" s="74" customFormat="true" ht="15" hidden="false" customHeight="true" outlineLevel="0" collapsed="false">
      <c r="A556" s="112"/>
      <c r="B556" s="86"/>
      <c r="C556" s="86"/>
      <c r="D556" s="122"/>
      <c r="E556" s="86"/>
      <c r="F556" s="86"/>
      <c r="G556" s="96"/>
      <c r="H556" s="97"/>
      <c r="I556" s="97"/>
      <c r="J556" s="86"/>
      <c r="K556" s="86"/>
      <c r="L556" s="98"/>
      <c r="M556" s="98"/>
    </row>
    <row r="557" s="74" customFormat="true" ht="15" hidden="false" customHeight="true" outlineLevel="0" collapsed="false">
      <c r="A557" s="76" t="s">
        <v>1444</v>
      </c>
      <c r="B557" s="100" t="s">
        <v>1445</v>
      </c>
      <c r="C557" s="135" t="s">
        <v>1446</v>
      </c>
      <c r="D557" s="135" t="s">
        <v>1447</v>
      </c>
      <c r="E557" s="136" t="s">
        <v>1448</v>
      </c>
      <c r="F557" s="101" t="n">
        <v>37704</v>
      </c>
      <c r="G557" s="135" t="s">
        <v>1449</v>
      </c>
      <c r="H557" s="135" t="s">
        <v>1450</v>
      </c>
      <c r="I557" s="108" t="n">
        <v>1</v>
      </c>
      <c r="J557" s="104" t="n">
        <v>44.8</v>
      </c>
      <c r="K557" s="97" t="n">
        <v>1004</v>
      </c>
      <c r="L557" s="76" t="s">
        <v>1451</v>
      </c>
      <c r="M557" s="76" t="s">
        <v>1452</v>
      </c>
      <c r="N557" s="100" t="n">
        <v>77.7674481272697</v>
      </c>
      <c r="O557" s="98" t="n">
        <v>5.32000092789531</v>
      </c>
      <c r="P557" s="100" t="n">
        <v>16.5490419136561</v>
      </c>
      <c r="Q557" s="100"/>
      <c r="R557" s="100"/>
      <c r="S557" s="100"/>
    </row>
    <row r="558" s="74" customFormat="true" ht="15" hidden="false" customHeight="true" outlineLevel="0" collapsed="false">
      <c r="A558" s="76" t="s">
        <v>1444</v>
      </c>
      <c r="B558" s="100" t="s">
        <v>1453</v>
      </c>
      <c r="C558" s="135" t="s">
        <v>1454</v>
      </c>
      <c r="D558" s="135" t="s">
        <v>1447</v>
      </c>
      <c r="E558" s="136" t="s">
        <v>1448</v>
      </c>
      <c r="F558" s="101" t="n">
        <v>37704</v>
      </c>
      <c r="G558" s="135" t="s">
        <v>1449</v>
      </c>
      <c r="H558" s="135" t="s">
        <v>1450</v>
      </c>
      <c r="I558" s="108" t="n">
        <v>1</v>
      </c>
      <c r="J558" s="104" t="n">
        <v>46.4</v>
      </c>
      <c r="K558" s="97" t="n">
        <v>986</v>
      </c>
      <c r="L558" s="76" t="s">
        <v>1451</v>
      </c>
      <c r="M558" s="76" t="s">
        <v>1452</v>
      </c>
      <c r="N558" s="100" t="n">
        <v>78.0219808220863</v>
      </c>
      <c r="O558" s="98" t="n">
        <v>3.39000223902985</v>
      </c>
      <c r="P558" s="100" t="n">
        <v>5.63764802240842</v>
      </c>
      <c r="Q558" s="100"/>
      <c r="R558" s="100"/>
      <c r="S558" s="100"/>
    </row>
    <row r="559" s="74" customFormat="true" ht="15" hidden="false" customHeight="true" outlineLevel="0" collapsed="false">
      <c r="C559" s="135"/>
      <c r="D559" s="135"/>
      <c r="E559" s="136"/>
      <c r="F559" s="101"/>
      <c r="G559" s="135"/>
      <c r="H559" s="135"/>
      <c r="I559" s="108"/>
      <c r="J559" s="104"/>
      <c r="K559" s="97"/>
      <c r="N559" s="93"/>
      <c r="O559" s="98"/>
    </row>
    <row r="560" s="74" customFormat="true" ht="15" hidden="false" customHeight="true" outlineLevel="0" collapsed="false">
      <c r="A560" s="76" t="s">
        <v>1444</v>
      </c>
      <c r="B560" s="100" t="s">
        <v>1455</v>
      </c>
      <c r="C560" s="135" t="s">
        <v>1456</v>
      </c>
      <c r="D560" s="135" t="s">
        <v>1457</v>
      </c>
      <c r="E560" s="136" t="s">
        <v>1458</v>
      </c>
      <c r="F560" s="101" t="n">
        <v>37704</v>
      </c>
      <c r="G560" s="135" t="s">
        <v>1449</v>
      </c>
      <c r="H560" s="135" t="s">
        <v>1450</v>
      </c>
      <c r="I560" s="108" t="n">
        <v>1</v>
      </c>
      <c r="J560" s="104" t="n">
        <v>46.8</v>
      </c>
      <c r="K560" s="97" t="n">
        <v>1022</v>
      </c>
      <c r="L560" s="76" t="s">
        <v>1459</v>
      </c>
      <c r="M560" s="76" t="s">
        <v>1460</v>
      </c>
      <c r="N560" s="100" t="n">
        <v>77.272729575634</v>
      </c>
      <c r="O560" s="98" t="n">
        <v>3.56999633368105</v>
      </c>
      <c r="P560" s="100" t="n">
        <v>7.63197749469459</v>
      </c>
      <c r="Q560" s="100"/>
      <c r="R560" s="100"/>
      <c r="S560" s="100"/>
    </row>
    <row r="561" s="74" customFormat="true" ht="15" hidden="false" customHeight="true" outlineLevel="0" collapsed="false">
      <c r="A561" s="76" t="s">
        <v>1444</v>
      </c>
      <c r="B561" s="100" t="s">
        <v>1461</v>
      </c>
      <c r="C561" s="135" t="s">
        <v>1462</v>
      </c>
      <c r="D561" s="135" t="s">
        <v>1457</v>
      </c>
      <c r="E561" s="136" t="s">
        <v>1458</v>
      </c>
      <c r="F561" s="101" t="n">
        <v>37704</v>
      </c>
      <c r="G561" s="135" t="s">
        <v>1449</v>
      </c>
      <c r="H561" s="135" t="s">
        <v>1450</v>
      </c>
      <c r="I561" s="108" t="n">
        <v>1</v>
      </c>
      <c r="J561" s="104" t="n">
        <v>53.2</v>
      </c>
      <c r="K561" s="97" t="n">
        <v>1612</v>
      </c>
      <c r="L561" s="76" t="s">
        <v>1459</v>
      </c>
      <c r="M561" s="76" t="s">
        <v>1460</v>
      </c>
      <c r="N561" s="100" t="n">
        <v>78.9473682641983</v>
      </c>
      <c r="O561" s="98" t="n">
        <v>3.56000673491508</v>
      </c>
      <c r="P561" s="100" t="n">
        <v>4.12076725694592</v>
      </c>
      <c r="Q561" s="100"/>
      <c r="R561" s="100"/>
      <c r="S561" s="100"/>
    </row>
    <row r="562" s="74" customFormat="true" ht="15" hidden="false" customHeight="true" outlineLevel="0" collapsed="false">
      <c r="A562" s="76" t="s">
        <v>1444</v>
      </c>
      <c r="B562" s="100" t="s">
        <v>1463</v>
      </c>
      <c r="C562" s="135" t="s">
        <v>1464</v>
      </c>
      <c r="D562" s="135" t="s">
        <v>1457</v>
      </c>
      <c r="E562" s="136" t="s">
        <v>1458</v>
      </c>
      <c r="F562" s="101" t="n">
        <v>37704</v>
      </c>
      <c r="G562" s="135" t="s">
        <v>1449</v>
      </c>
      <c r="H562" s="135" t="s">
        <v>1450</v>
      </c>
      <c r="I562" s="108" t="n">
        <v>1</v>
      </c>
      <c r="J562" s="104" t="n">
        <v>49.1</v>
      </c>
      <c r="K562" s="97" t="n">
        <v>1314</v>
      </c>
      <c r="L562" s="76" t="s">
        <v>1459</v>
      </c>
      <c r="M562" s="76" t="s">
        <v>1460</v>
      </c>
      <c r="N562" s="100" t="n">
        <v>78.6861672997475</v>
      </c>
      <c r="O562" s="98" t="n">
        <v>3.81000048946589</v>
      </c>
      <c r="P562" s="100" t="n">
        <v>13.3508583323856</v>
      </c>
      <c r="Q562" s="100"/>
      <c r="R562" s="100"/>
      <c r="S562" s="100"/>
    </row>
    <row r="563" s="74" customFormat="true" ht="15" hidden="false" customHeight="true" outlineLevel="0" collapsed="false">
      <c r="C563" s="135"/>
      <c r="D563" s="135"/>
      <c r="E563" s="136"/>
      <c r="F563" s="101"/>
      <c r="G563" s="135"/>
      <c r="H563" s="135"/>
      <c r="I563" s="108"/>
      <c r="J563" s="104"/>
      <c r="K563" s="97"/>
      <c r="N563" s="93"/>
      <c r="O563" s="98"/>
    </row>
    <row r="564" s="74" customFormat="true" ht="15" hidden="false" customHeight="true" outlineLevel="0" collapsed="false">
      <c r="A564" s="76" t="s">
        <v>1444</v>
      </c>
      <c r="B564" s="100" t="s">
        <v>1465</v>
      </c>
      <c r="C564" s="135" t="s">
        <v>1466</v>
      </c>
      <c r="D564" s="135" t="s">
        <v>1467</v>
      </c>
      <c r="E564" s="136" t="s">
        <v>1468</v>
      </c>
      <c r="F564" s="101" t="n">
        <v>37704</v>
      </c>
      <c r="G564" s="135" t="s">
        <v>1449</v>
      </c>
      <c r="H564" s="135" t="s">
        <v>1450</v>
      </c>
      <c r="I564" s="108" t="n">
        <v>1</v>
      </c>
      <c r="J564" s="104" t="n">
        <v>45.9</v>
      </c>
      <c r="K564" s="97" t="n">
        <v>1024</v>
      </c>
      <c r="L564" s="76" t="s">
        <v>1469</v>
      </c>
      <c r="M564" s="76" t="s">
        <v>1470</v>
      </c>
      <c r="N564" s="100" t="n">
        <v>78.8226425647736</v>
      </c>
      <c r="O564" s="98" t="n">
        <v>5.44000882655382</v>
      </c>
      <c r="P564" s="100" t="n">
        <v>28.7028827928999</v>
      </c>
      <c r="Q564" s="100"/>
      <c r="R564" s="100"/>
      <c r="S564" s="100"/>
    </row>
    <row r="565" s="74" customFormat="true" ht="15" hidden="false" customHeight="true" outlineLevel="0" collapsed="false">
      <c r="C565" s="135"/>
      <c r="D565" s="135"/>
      <c r="E565" s="136"/>
      <c r="F565" s="101"/>
      <c r="G565" s="135"/>
      <c r="H565" s="135"/>
      <c r="I565" s="108"/>
      <c r="J565" s="104"/>
      <c r="K565" s="97"/>
      <c r="N565" s="93"/>
      <c r="O565" s="98"/>
    </row>
    <row r="566" s="74" customFormat="true" ht="15" hidden="false" customHeight="true" outlineLevel="0" collapsed="false">
      <c r="A566" s="76" t="s">
        <v>1444</v>
      </c>
      <c r="B566" s="100" t="s">
        <v>1471</v>
      </c>
      <c r="C566" s="135" t="s">
        <v>1472</v>
      </c>
      <c r="D566" s="135" t="s">
        <v>1473</v>
      </c>
      <c r="E566" s="136" t="s">
        <v>1474</v>
      </c>
      <c r="F566" s="101" t="n">
        <v>37707</v>
      </c>
      <c r="G566" s="135" t="s">
        <v>981</v>
      </c>
      <c r="H566" s="135" t="s">
        <v>982</v>
      </c>
      <c r="I566" s="108" t="n">
        <v>1</v>
      </c>
      <c r="J566" s="104" t="n">
        <v>77.7</v>
      </c>
      <c r="K566" s="97" t="n">
        <v>6215</v>
      </c>
      <c r="L566" s="76" t="s">
        <v>1475</v>
      </c>
      <c r="M566" s="76" t="s">
        <v>1476</v>
      </c>
      <c r="N566" s="100" t="n">
        <v>75.9443417191505</v>
      </c>
      <c r="O566" s="98" t="n">
        <v>9.35999152716249</v>
      </c>
      <c r="P566" s="100" t="n">
        <v>272.487784049109</v>
      </c>
      <c r="Q566" s="100"/>
      <c r="R566" s="100"/>
      <c r="S566" s="100"/>
    </row>
    <row r="567" s="74" customFormat="true" ht="15" hidden="false" customHeight="true" outlineLevel="0" collapsed="false">
      <c r="C567" s="135"/>
      <c r="D567" s="135"/>
      <c r="E567" s="136"/>
      <c r="F567" s="101"/>
      <c r="G567" s="135"/>
      <c r="H567" s="135"/>
      <c r="I567" s="108"/>
      <c r="J567" s="104"/>
      <c r="K567" s="97"/>
      <c r="N567" s="93"/>
      <c r="O567" s="98"/>
    </row>
    <row r="568" s="74" customFormat="true" ht="15" hidden="false" customHeight="true" outlineLevel="0" collapsed="false">
      <c r="A568" s="76" t="s">
        <v>1444</v>
      </c>
      <c r="B568" s="100" t="s">
        <v>1477</v>
      </c>
      <c r="C568" s="135" t="s">
        <v>1478</v>
      </c>
      <c r="D568" s="135" t="s">
        <v>1479</v>
      </c>
      <c r="E568" s="136" t="s">
        <v>1480</v>
      </c>
      <c r="F568" s="101" t="n">
        <v>37708</v>
      </c>
      <c r="G568" s="135" t="s">
        <v>981</v>
      </c>
      <c r="H568" s="135" t="s">
        <v>982</v>
      </c>
      <c r="I568" s="108" t="n">
        <v>1</v>
      </c>
      <c r="J568" s="104" t="n">
        <v>50.4</v>
      </c>
      <c r="K568" s="97" t="n">
        <v>1682</v>
      </c>
      <c r="L568" s="76" t="s">
        <v>1481</v>
      </c>
      <c r="M568" s="76" t="s">
        <v>1482</v>
      </c>
      <c r="N568" s="100" t="n">
        <v>74.1699486970902</v>
      </c>
      <c r="O568" s="98" t="n">
        <v>16.1400076467544</v>
      </c>
      <c r="P568" s="100" t="n">
        <v>413.780971686822</v>
      </c>
      <c r="Q568" s="100"/>
      <c r="R568" s="100"/>
      <c r="S568" s="100"/>
    </row>
    <row r="569" s="74" customFormat="true" ht="15" hidden="false" customHeight="true" outlineLevel="0" collapsed="false">
      <c r="A569" s="76" t="s">
        <v>1444</v>
      </c>
      <c r="B569" s="100" t="s">
        <v>1483</v>
      </c>
      <c r="C569" s="135" t="s">
        <v>1484</v>
      </c>
      <c r="D569" s="135" t="s">
        <v>1479</v>
      </c>
      <c r="E569" s="136" t="s">
        <v>1480</v>
      </c>
      <c r="F569" s="101" t="n">
        <v>37708</v>
      </c>
      <c r="G569" s="135" t="s">
        <v>981</v>
      </c>
      <c r="H569" s="135" t="s">
        <v>982</v>
      </c>
      <c r="I569" s="108" t="n">
        <v>1</v>
      </c>
      <c r="J569" s="104" t="n">
        <v>74.6</v>
      </c>
      <c r="K569" s="97" t="n">
        <v>5980</v>
      </c>
      <c r="L569" s="76" t="s">
        <v>1481</v>
      </c>
      <c r="M569" s="76" t="s">
        <v>1482</v>
      </c>
      <c r="N569" s="100" t="n">
        <v>72.8617280721664</v>
      </c>
      <c r="O569" s="98" t="n">
        <v>13.3700016885996</v>
      </c>
      <c r="P569" s="100" t="n">
        <v>379.466550143819</v>
      </c>
      <c r="Q569" s="100"/>
      <c r="R569" s="100"/>
      <c r="S569" s="100"/>
    </row>
    <row r="570" s="74" customFormat="true" ht="15" hidden="false" customHeight="true" outlineLevel="0" collapsed="false">
      <c r="C570" s="135"/>
      <c r="D570" s="135"/>
      <c r="E570" s="136"/>
      <c r="F570" s="101"/>
      <c r="G570" s="135"/>
      <c r="H570" s="135"/>
      <c r="I570" s="108"/>
      <c r="J570" s="104"/>
      <c r="K570" s="97"/>
      <c r="L570" s="86"/>
      <c r="M570" s="86"/>
      <c r="N570" s="93"/>
      <c r="O570" s="98"/>
    </row>
    <row r="571" s="74" customFormat="true" ht="15" hidden="false" customHeight="true" outlineLevel="0" collapsed="false">
      <c r="A571" s="76" t="s">
        <v>1444</v>
      </c>
      <c r="B571" s="100" t="s">
        <v>1517</v>
      </c>
      <c r="C571" s="135" t="s">
        <v>1518</v>
      </c>
      <c r="D571" s="74" t="s">
        <v>1519</v>
      </c>
      <c r="E571" s="136" t="s">
        <v>1520</v>
      </c>
      <c r="F571" s="101" t="n">
        <v>37705</v>
      </c>
      <c r="G571" s="135" t="s">
        <v>981</v>
      </c>
      <c r="H571" s="135" t="s">
        <v>982</v>
      </c>
      <c r="I571" s="108" t="n">
        <v>1</v>
      </c>
      <c r="J571" s="104" t="n">
        <v>58.2</v>
      </c>
      <c r="K571" s="97" t="n">
        <v>1922</v>
      </c>
      <c r="L571" s="76" t="s">
        <v>1521</v>
      </c>
      <c r="M571" s="76" t="s">
        <v>1522</v>
      </c>
      <c r="N571" s="100" t="n">
        <v>76.8292561173439</v>
      </c>
      <c r="O571" s="98" t="n">
        <v>6.54000032227486</v>
      </c>
      <c r="P571" s="100" t="n">
        <v>199.705745674231</v>
      </c>
      <c r="Q571" s="100"/>
      <c r="R571" s="100"/>
      <c r="S571" s="100"/>
    </row>
    <row r="572" s="74" customFormat="true" ht="15" hidden="false" customHeight="true" outlineLevel="0" collapsed="false">
      <c r="C572" s="135"/>
      <c r="E572" s="136"/>
      <c r="F572" s="101"/>
      <c r="G572" s="135"/>
      <c r="H572" s="135"/>
      <c r="I572" s="108"/>
      <c r="J572" s="104"/>
      <c r="K572" s="97"/>
      <c r="L572" s="86"/>
      <c r="M572" s="86"/>
      <c r="N572" s="93"/>
      <c r="O572" s="98"/>
    </row>
    <row r="573" s="74" customFormat="true" ht="15" hidden="false" customHeight="true" outlineLevel="0" collapsed="false">
      <c r="A573" s="76" t="s">
        <v>1444</v>
      </c>
      <c r="B573" s="100" t="s">
        <v>1485</v>
      </c>
      <c r="C573" s="135" t="s">
        <v>1486</v>
      </c>
      <c r="D573" s="135" t="s">
        <v>1487</v>
      </c>
      <c r="E573" s="136" t="s">
        <v>1488</v>
      </c>
      <c r="F573" s="101" t="n">
        <v>37707</v>
      </c>
      <c r="G573" s="135" t="s">
        <v>981</v>
      </c>
      <c r="H573" s="135" t="s">
        <v>982</v>
      </c>
      <c r="I573" s="108" t="n">
        <v>1</v>
      </c>
      <c r="J573" s="104" t="n">
        <v>48.2</v>
      </c>
      <c r="K573" s="97" t="n">
        <v>1244</v>
      </c>
      <c r="L573" s="76" t="s">
        <v>1489</v>
      </c>
      <c r="M573" s="76" t="s">
        <v>1490</v>
      </c>
      <c r="N573" s="100" t="n">
        <v>78.0555725097656</v>
      </c>
      <c r="O573" s="98" t="n">
        <v>6.03998894803226</v>
      </c>
      <c r="P573" s="100" t="n">
        <v>234.918415737749</v>
      </c>
      <c r="Q573" s="100"/>
      <c r="R573" s="100"/>
      <c r="S573" s="100"/>
    </row>
    <row r="574" s="74" customFormat="true" ht="15" hidden="false" customHeight="true" outlineLevel="0" collapsed="false">
      <c r="A574" s="76" t="s">
        <v>1444</v>
      </c>
      <c r="B574" s="100" t="s">
        <v>1491</v>
      </c>
      <c r="C574" s="135" t="s">
        <v>1492</v>
      </c>
      <c r="D574" s="135" t="s">
        <v>1487</v>
      </c>
      <c r="E574" s="136" t="s">
        <v>1488</v>
      </c>
      <c r="F574" s="101" t="n">
        <v>37707</v>
      </c>
      <c r="G574" s="135" t="s">
        <v>981</v>
      </c>
      <c r="H574" s="135" t="s">
        <v>982</v>
      </c>
      <c r="I574" s="108" t="n">
        <v>1</v>
      </c>
      <c r="J574" s="104" t="n">
        <v>61.6</v>
      </c>
      <c r="K574" s="97" t="n">
        <v>2860</v>
      </c>
      <c r="L574" s="76" t="s">
        <v>1489</v>
      </c>
      <c r="M574" s="76" t="s">
        <v>1490</v>
      </c>
      <c r="N574" s="100" t="n">
        <v>75.7875144481659</v>
      </c>
      <c r="O574" s="98" t="n">
        <v>5.09999983478338</v>
      </c>
      <c r="P574" s="100" t="n">
        <v>131.199992510729</v>
      </c>
      <c r="Q574" s="100"/>
      <c r="R574" s="100"/>
      <c r="S574" s="100"/>
    </row>
    <row r="575" s="74" customFormat="true" ht="15" hidden="false" customHeight="true" outlineLevel="0" collapsed="false">
      <c r="C575" s="135"/>
      <c r="D575" s="135"/>
      <c r="E575" s="136"/>
      <c r="F575" s="101"/>
      <c r="G575" s="135"/>
      <c r="H575" s="135"/>
      <c r="I575" s="108"/>
      <c r="J575" s="104"/>
      <c r="K575" s="97"/>
      <c r="L575" s="86"/>
      <c r="M575" s="86"/>
      <c r="N575" s="93"/>
      <c r="O575" s="98"/>
    </row>
    <row r="576" s="74" customFormat="true" ht="15" hidden="false" customHeight="true" outlineLevel="0" collapsed="false">
      <c r="A576" s="76" t="s">
        <v>1444</v>
      </c>
      <c r="B576" s="100" t="s">
        <v>1493</v>
      </c>
      <c r="C576" s="135" t="s">
        <v>1494</v>
      </c>
      <c r="D576" s="135" t="s">
        <v>1495</v>
      </c>
      <c r="E576" s="136" t="s">
        <v>1496</v>
      </c>
      <c r="F576" s="101" t="n">
        <v>37708</v>
      </c>
      <c r="G576" s="135" t="s">
        <v>981</v>
      </c>
      <c r="H576" s="135" t="s">
        <v>982</v>
      </c>
      <c r="I576" s="108" t="n">
        <v>1</v>
      </c>
      <c r="J576" s="104" t="n">
        <v>47.3</v>
      </c>
      <c r="K576" s="97" t="n">
        <v>1014</v>
      </c>
      <c r="L576" s="76" t="s">
        <v>1497</v>
      </c>
      <c r="M576" s="76" t="s">
        <v>1498</v>
      </c>
      <c r="N576" s="100" t="n">
        <v>78.9513826370239</v>
      </c>
      <c r="O576" s="98" t="n">
        <v>4.36999805970117</v>
      </c>
      <c r="P576" s="100" t="n">
        <v>50.1440710001396</v>
      </c>
      <c r="Q576" s="100"/>
      <c r="R576" s="100"/>
      <c r="S576" s="100"/>
    </row>
    <row r="577" s="74" customFormat="true" ht="15" hidden="false" customHeight="true" outlineLevel="0" collapsed="false">
      <c r="C577" s="135"/>
      <c r="D577" s="135"/>
      <c r="E577" s="136"/>
      <c r="F577" s="101"/>
      <c r="G577" s="135"/>
      <c r="H577" s="135"/>
      <c r="I577" s="108"/>
      <c r="J577" s="104"/>
      <c r="K577" s="97"/>
      <c r="L577" s="86"/>
      <c r="M577" s="86"/>
      <c r="N577" s="93"/>
      <c r="O577" s="98"/>
    </row>
    <row r="578" s="74" customFormat="true" ht="15" hidden="false" customHeight="true" outlineLevel="0" collapsed="false">
      <c r="A578" s="76" t="s">
        <v>1444</v>
      </c>
      <c r="B578" s="100" t="s">
        <v>1525</v>
      </c>
      <c r="C578" s="135" t="s">
        <v>1526</v>
      </c>
      <c r="D578" s="135" t="s">
        <v>1527</v>
      </c>
      <c r="E578" s="136" t="s">
        <v>1528</v>
      </c>
      <c r="F578" s="101" t="n">
        <v>37708</v>
      </c>
      <c r="G578" s="135" t="s">
        <v>981</v>
      </c>
      <c r="H578" s="135" t="s">
        <v>982</v>
      </c>
      <c r="I578" s="108" t="n">
        <v>1</v>
      </c>
      <c r="J578" s="104" t="n">
        <v>49</v>
      </c>
      <c r="K578" s="97" t="n">
        <v>1544</v>
      </c>
      <c r="L578" s="76" t="s">
        <v>1529</v>
      </c>
      <c r="M578" s="76" t="s">
        <v>1530</v>
      </c>
      <c r="N578" s="100" t="n">
        <v>76.3247758150101</v>
      </c>
      <c r="O578" s="98" t="n">
        <v>11.1099961213768</v>
      </c>
      <c r="P578" s="100" t="n">
        <v>58.0868839209003</v>
      </c>
      <c r="Q578" s="100"/>
      <c r="R578" s="100"/>
      <c r="S578" s="100"/>
    </row>
    <row r="579" s="74" customFormat="true" ht="15" hidden="false" customHeight="true" outlineLevel="0" collapsed="false">
      <c r="A579" s="76" t="s">
        <v>1444</v>
      </c>
      <c r="B579" s="100" t="s">
        <v>1531</v>
      </c>
      <c r="C579" s="135" t="s">
        <v>1532</v>
      </c>
      <c r="D579" s="135" t="s">
        <v>1527</v>
      </c>
      <c r="E579" s="136" t="s">
        <v>1528</v>
      </c>
      <c r="F579" s="101" t="n">
        <v>37708</v>
      </c>
      <c r="G579" s="135" t="s">
        <v>981</v>
      </c>
      <c r="H579" s="135" t="s">
        <v>982</v>
      </c>
      <c r="I579" s="108" t="n">
        <v>1</v>
      </c>
      <c r="J579" s="104" t="n">
        <v>49.1</v>
      </c>
      <c r="K579" s="97" t="n">
        <v>1746</v>
      </c>
      <c r="L579" s="76" t="s">
        <v>1529</v>
      </c>
      <c r="M579" s="76" t="s">
        <v>1530</v>
      </c>
      <c r="N579" s="100" t="n">
        <v>74.0403443574905</v>
      </c>
      <c r="O579" s="98" t="n">
        <v>14.6400090306997</v>
      </c>
      <c r="P579" s="100" t="n">
        <v>73.7849738770946</v>
      </c>
      <c r="Q579" s="100"/>
      <c r="R579" s="100"/>
      <c r="S579" s="100"/>
    </row>
    <row r="580" s="74" customFormat="true" ht="15" hidden="false" customHeight="true" outlineLevel="0" collapsed="false">
      <c r="A580" s="76" t="s">
        <v>1444</v>
      </c>
      <c r="B580" s="100" t="s">
        <v>1533</v>
      </c>
      <c r="C580" s="135" t="s">
        <v>1534</v>
      </c>
      <c r="D580" s="135" t="s">
        <v>1527</v>
      </c>
      <c r="E580" s="136" t="s">
        <v>1528</v>
      </c>
      <c r="F580" s="101" t="n">
        <v>37708</v>
      </c>
      <c r="G580" s="135" t="s">
        <v>981</v>
      </c>
      <c r="H580" s="135" t="s">
        <v>982</v>
      </c>
      <c r="I580" s="108" t="n">
        <v>1</v>
      </c>
      <c r="J580" s="104" t="n">
        <v>92</v>
      </c>
      <c r="K580" s="97" t="n">
        <v>12000</v>
      </c>
      <c r="L580" s="76" t="s">
        <v>1529</v>
      </c>
      <c r="M580" s="76" t="s">
        <v>1530</v>
      </c>
      <c r="N580" s="100" t="n">
        <v>67.4430102109909</v>
      </c>
      <c r="O580" s="98" t="n">
        <v>29.5199989341199</v>
      </c>
      <c r="P580" s="100" t="n">
        <v>289.924085671248</v>
      </c>
      <c r="Q580" s="100"/>
      <c r="R580" s="100"/>
      <c r="S580" s="100"/>
    </row>
    <row r="581" s="74" customFormat="true" ht="15" hidden="false" customHeight="true" outlineLevel="0" collapsed="false">
      <c r="C581" s="135"/>
      <c r="D581" s="135"/>
      <c r="E581" s="136"/>
      <c r="F581" s="101"/>
      <c r="G581" s="135"/>
      <c r="H581" s="135"/>
      <c r="I581" s="108"/>
      <c r="J581" s="104"/>
      <c r="K581" s="97"/>
      <c r="N581" s="93"/>
      <c r="O581" s="98"/>
    </row>
    <row r="582" s="74" customFormat="true" ht="15" hidden="false" customHeight="true" outlineLevel="0" collapsed="false">
      <c r="A582" s="76" t="s">
        <v>1444</v>
      </c>
      <c r="B582" s="100" t="s">
        <v>1541</v>
      </c>
      <c r="C582" s="135" t="s">
        <v>1542</v>
      </c>
      <c r="D582" s="135" t="s">
        <v>1543</v>
      </c>
      <c r="E582" s="136" t="s">
        <v>1544</v>
      </c>
      <c r="F582" s="101" t="n">
        <v>37708</v>
      </c>
      <c r="G582" s="135" t="s">
        <v>981</v>
      </c>
      <c r="H582" s="135" t="s">
        <v>982</v>
      </c>
      <c r="I582" s="108" t="n">
        <v>1</v>
      </c>
      <c r="J582" s="104" t="n">
        <v>49.3</v>
      </c>
      <c r="K582" s="97" t="n">
        <v>1510</v>
      </c>
      <c r="L582" s="76" t="s">
        <v>1545</v>
      </c>
      <c r="M582" s="76" t="s">
        <v>1546</v>
      </c>
      <c r="N582" s="100" t="n">
        <v>73.690927028656</v>
      </c>
      <c r="O582" s="98" t="n">
        <v>20.2399957925081</v>
      </c>
      <c r="P582" s="100" t="n">
        <v>150.293543394682</v>
      </c>
      <c r="Q582" s="100"/>
      <c r="R582" s="100"/>
      <c r="S582" s="100"/>
    </row>
    <row r="583" s="74" customFormat="true" ht="15" hidden="false" customHeight="true" outlineLevel="0" collapsed="false">
      <c r="C583" s="135"/>
      <c r="D583" s="135"/>
      <c r="E583" s="136"/>
      <c r="F583" s="101"/>
      <c r="G583" s="135"/>
      <c r="H583" s="135"/>
      <c r="I583" s="108"/>
      <c r="J583" s="104"/>
      <c r="K583" s="97"/>
      <c r="L583" s="86"/>
      <c r="M583" s="86"/>
      <c r="N583" s="93"/>
      <c r="O583" s="98"/>
    </row>
    <row r="584" s="74" customFormat="true" ht="15" hidden="false" customHeight="true" outlineLevel="0" collapsed="false">
      <c r="A584" s="76" t="s">
        <v>1444</v>
      </c>
      <c r="B584" s="100" t="s">
        <v>1499</v>
      </c>
      <c r="C584" s="135" t="s">
        <v>1500</v>
      </c>
      <c r="D584" s="135" t="s">
        <v>1501</v>
      </c>
      <c r="E584" s="136" t="s">
        <v>1502</v>
      </c>
      <c r="F584" s="101" t="n">
        <v>37704</v>
      </c>
      <c r="G584" s="135" t="s">
        <v>981</v>
      </c>
      <c r="H584" s="135" t="s">
        <v>982</v>
      </c>
      <c r="I584" s="108" t="n">
        <v>1</v>
      </c>
      <c r="J584" s="104" t="n">
        <v>51.7</v>
      </c>
      <c r="K584" s="97" t="n">
        <v>1268</v>
      </c>
      <c r="L584" s="76" t="s">
        <v>1503</v>
      </c>
      <c r="M584" s="76" t="s">
        <v>1504</v>
      </c>
      <c r="N584" s="100" t="n">
        <v>76.3492166996002</v>
      </c>
      <c r="O584" s="98" t="n">
        <v>8.98998987395316</v>
      </c>
      <c r="P584" s="100" t="n">
        <v>95.674564336631</v>
      </c>
      <c r="Q584" s="100"/>
      <c r="R584" s="100"/>
      <c r="S584" s="100"/>
    </row>
    <row r="585" s="74" customFormat="true" ht="15" hidden="false" customHeight="true" outlineLevel="0" collapsed="false">
      <c r="A585" s="76" t="s">
        <v>1444</v>
      </c>
      <c r="B585" s="100" t="s">
        <v>1505</v>
      </c>
      <c r="C585" s="135" t="s">
        <v>1506</v>
      </c>
      <c r="D585" s="135" t="s">
        <v>1501</v>
      </c>
      <c r="E585" s="136" t="s">
        <v>1502</v>
      </c>
      <c r="F585" s="101" t="n">
        <v>37704</v>
      </c>
      <c r="G585" s="135" t="s">
        <v>981</v>
      </c>
      <c r="H585" s="135" t="s">
        <v>982</v>
      </c>
      <c r="I585" s="108" t="n">
        <v>1</v>
      </c>
      <c r="J585" s="104" t="n">
        <v>62.4</v>
      </c>
      <c r="K585" s="97" t="n">
        <v>2462</v>
      </c>
      <c r="L585" s="76" t="s">
        <v>1503</v>
      </c>
      <c r="M585" s="76" t="s">
        <v>1504</v>
      </c>
      <c r="N585" s="100" t="n">
        <v>73.4328091144562</v>
      </c>
      <c r="O585" s="98" t="n">
        <v>16.0200113896281</v>
      </c>
      <c r="P585" s="100" t="n">
        <v>228.157158786433</v>
      </c>
      <c r="Q585" s="100"/>
      <c r="R585" s="100"/>
      <c r="S585" s="100"/>
    </row>
    <row r="586" s="74" customFormat="true" ht="15" hidden="false" customHeight="true" outlineLevel="0" collapsed="false">
      <c r="A586" s="76" t="s">
        <v>1444</v>
      </c>
      <c r="B586" s="100" t="s">
        <v>1507</v>
      </c>
      <c r="C586" s="135" t="s">
        <v>1508</v>
      </c>
      <c r="D586" s="135" t="s">
        <v>1501</v>
      </c>
      <c r="E586" s="136" t="s">
        <v>1502</v>
      </c>
      <c r="F586" s="101" t="n">
        <v>37704</v>
      </c>
      <c r="G586" s="135" t="s">
        <v>981</v>
      </c>
      <c r="H586" s="135" t="s">
        <v>982</v>
      </c>
      <c r="I586" s="108" t="n">
        <v>1</v>
      </c>
      <c r="J586" s="104" t="n">
        <v>49</v>
      </c>
      <c r="K586" s="97" t="n">
        <v>918</v>
      </c>
      <c r="L586" s="76" t="s">
        <v>1503</v>
      </c>
      <c r="M586" s="76" t="s">
        <v>1504</v>
      </c>
      <c r="N586" s="100" t="n">
        <v>79.9999997019768</v>
      </c>
      <c r="O586" s="98" t="n">
        <v>3.60000121872872</v>
      </c>
      <c r="P586" s="100" t="n">
        <v>100.085346317758</v>
      </c>
      <c r="Q586" s="100"/>
      <c r="R586" s="100"/>
      <c r="S586" s="100"/>
    </row>
    <row r="587" s="74" customFormat="true" ht="15" hidden="false" customHeight="true" outlineLevel="0" collapsed="false">
      <c r="A587" s="76" t="s">
        <v>1444</v>
      </c>
      <c r="B587" s="100" t="s">
        <v>1509</v>
      </c>
      <c r="C587" s="135" t="s">
        <v>1510</v>
      </c>
      <c r="D587" s="135" t="s">
        <v>1501</v>
      </c>
      <c r="E587" s="136" t="s">
        <v>1502</v>
      </c>
      <c r="F587" s="101" t="n">
        <v>37704</v>
      </c>
      <c r="G587" s="135" t="s">
        <v>981</v>
      </c>
      <c r="H587" s="135" t="s">
        <v>982</v>
      </c>
      <c r="I587" s="108" t="n">
        <v>1</v>
      </c>
      <c r="J587" s="104" t="n">
        <v>89.2</v>
      </c>
      <c r="K587" s="97" t="n">
        <v>8540</v>
      </c>
      <c r="L587" s="76" t="s">
        <v>1503</v>
      </c>
      <c r="M587" s="76" t="s">
        <v>1504</v>
      </c>
      <c r="N587" s="100" t="n">
        <v>71.174943447113</v>
      </c>
      <c r="O587" s="98" t="n">
        <v>17.3099990934134</v>
      </c>
      <c r="P587" s="100" t="n">
        <v>153.543370991327</v>
      </c>
      <c r="Q587" s="100"/>
      <c r="R587" s="100"/>
      <c r="S587" s="100"/>
    </row>
    <row r="588" s="74" customFormat="true" ht="15" hidden="false" customHeight="true" outlineLevel="0" collapsed="false">
      <c r="C588" s="135"/>
      <c r="D588" s="135"/>
      <c r="E588" s="136"/>
      <c r="F588" s="101"/>
      <c r="G588" s="135"/>
      <c r="H588" s="135"/>
      <c r="I588" s="108"/>
      <c r="J588" s="104"/>
      <c r="K588" s="97"/>
      <c r="L588" s="86"/>
      <c r="M588" s="86"/>
      <c r="N588" s="93"/>
      <c r="O588" s="98"/>
    </row>
    <row r="589" s="74" customFormat="true" ht="15" hidden="false" customHeight="true" outlineLevel="0" collapsed="false">
      <c r="A589" s="76" t="s">
        <v>1444</v>
      </c>
      <c r="B589" s="100" t="s">
        <v>1523</v>
      </c>
      <c r="C589" s="135" t="s">
        <v>1446</v>
      </c>
      <c r="D589" s="135" t="s">
        <v>1524</v>
      </c>
      <c r="E589" s="136" t="s">
        <v>1448</v>
      </c>
      <c r="F589" s="101" t="n">
        <v>37704</v>
      </c>
      <c r="G589" s="135" t="s">
        <v>981</v>
      </c>
      <c r="H589" s="135" t="s">
        <v>982</v>
      </c>
      <c r="I589" s="108" t="n">
        <v>1</v>
      </c>
      <c r="J589" s="104" t="n">
        <v>57.3</v>
      </c>
      <c r="K589" s="97" t="n">
        <v>2682</v>
      </c>
      <c r="L589" s="76" t="s">
        <v>1451</v>
      </c>
      <c r="M589" s="76" t="s">
        <v>1452</v>
      </c>
      <c r="N589" s="100" t="n">
        <v>73.9130467176437</v>
      </c>
      <c r="O589" s="98" t="n">
        <v>9.97000955976546</v>
      </c>
      <c r="P589" s="100" t="n">
        <v>114.047416832018</v>
      </c>
      <c r="Q589" s="100"/>
      <c r="R589" s="100"/>
      <c r="S589" s="100"/>
    </row>
    <row r="590" s="74" customFormat="true" ht="15" hidden="false" customHeight="true" outlineLevel="0" collapsed="false">
      <c r="C590" s="135"/>
      <c r="D590" s="135"/>
      <c r="E590" s="136"/>
      <c r="F590" s="101"/>
      <c r="G590" s="135"/>
      <c r="H590" s="135"/>
      <c r="I590" s="108"/>
      <c r="J590" s="104"/>
      <c r="K590" s="97"/>
      <c r="L590" s="86"/>
      <c r="M590" s="86"/>
      <c r="N590" s="93"/>
      <c r="O590" s="98"/>
    </row>
    <row r="591" s="74" customFormat="true" ht="15" hidden="false" customHeight="true" outlineLevel="0" collapsed="false">
      <c r="A591" s="76" t="s">
        <v>1444</v>
      </c>
      <c r="B591" s="100" t="s">
        <v>1535</v>
      </c>
      <c r="C591" s="135" t="s">
        <v>1536</v>
      </c>
      <c r="D591" s="135" t="s">
        <v>1537</v>
      </c>
      <c r="E591" s="136" t="s">
        <v>1538</v>
      </c>
      <c r="F591" s="101" t="n">
        <v>37704</v>
      </c>
      <c r="G591" s="135" t="s">
        <v>981</v>
      </c>
      <c r="H591" s="135" t="s">
        <v>982</v>
      </c>
      <c r="I591" s="108" t="n">
        <v>1</v>
      </c>
      <c r="J591" s="104" t="n">
        <v>57.8</v>
      </c>
      <c r="K591" s="97" t="n">
        <v>2436</v>
      </c>
      <c r="L591" s="76" t="s">
        <v>1539</v>
      </c>
      <c r="M591" s="76" t="s">
        <v>1540</v>
      </c>
      <c r="N591" s="100" t="n">
        <v>74.6031820774078</v>
      </c>
      <c r="O591" s="98" t="n">
        <v>7.77000212110579</v>
      </c>
      <c r="P591" s="100" t="n">
        <v>162.666802424773</v>
      </c>
      <c r="Q591" s="100"/>
      <c r="R591" s="100"/>
      <c r="S591" s="100"/>
    </row>
    <row r="592" s="74" customFormat="true" ht="15" hidden="false" customHeight="true" outlineLevel="0" collapsed="false">
      <c r="C592" s="135"/>
      <c r="D592" s="135"/>
      <c r="E592" s="136"/>
      <c r="F592" s="101"/>
      <c r="G592" s="135"/>
      <c r="H592" s="135"/>
      <c r="I592" s="108"/>
      <c r="J592" s="104"/>
      <c r="K592" s="97"/>
      <c r="L592" s="86"/>
      <c r="M592" s="86"/>
      <c r="N592" s="93"/>
      <c r="O592" s="98"/>
    </row>
    <row r="593" s="74" customFormat="true" ht="15" hidden="false" customHeight="true" outlineLevel="0" collapsed="false">
      <c r="A593" s="76" t="s">
        <v>1444</v>
      </c>
      <c r="B593" s="100" t="s">
        <v>1511</v>
      </c>
      <c r="C593" s="135" t="s">
        <v>1512</v>
      </c>
      <c r="D593" s="135" t="s">
        <v>1513</v>
      </c>
      <c r="E593" s="136" t="s">
        <v>1514</v>
      </c>
      <c r="F593" s="101" t="n">
        <v>37704</v>
      </c>
      <c r="G593" s="135" t="s">
        <v>981</v>
      </c>
      <c r="H593" s="135" t="s">
        <v>982</v>
      </c>
      <c r="I593" s="108" t="n">
        <v>1</v>
      </c>
      <c r="J593" s="104" t="n">
        <v>68.9</v>
      </c>
      <c r="K593" s="97" t="n">
        <v>4554</v>
      </c>
      <c r="L593" s="76" t="s">
        <v>1515</v>
      </c>
      <c r="M593" s="76" t="s">
        <v>1516</v>
      </c>
      <c r="N593" s="100" t="n">
        <v>69.86083984375</v>
      </c>
      <c r="O593" s="98" t="n">
        <v>21.5099938213825</v>
      </c>
      <c r="P593" s="100" t="n">
        <v>339.085916345315</v>
      </c>
      <c r="Q593" s="100"/>
      <c r="R593" s="100"/>
      <c r="S593" s="100"/>
    </row>
    <row r="594" s="74" customFormat="true" ht="15" hidden="false" customHeight="true" outlineLevel="0" collapsed="false">
      <c r="C594" s="135"/>
      <c r="D594" s="135"/>
      <c r="E594" s="136"/>
      <c r="F594" s="101"/>
      <c r="G594" s="135"/>
      <c r="H594" s="135"/>
      <c r="I594" s="108"/>
      <c r="J594" s="104"/>
      <c r="K594" s="97"/>
      <c r="L594" s="86"/>
      <c r="M594" s="86"/>
      <c r="N594" s="93"/>
      <c r="O594" s="98"/>
    </row>
    <row r="595" s="74" customFormat="true" ht="15" hidden="false" customHeight="true" outlineLevel="0" collapsed="false">
      <c r="A595" s="76" t="s">
        <v>1444</v>
      </c>
      <c r="B595" s="100" t="s">
        <v>1559</v>
      </c>
      <c r="C595" s="135" t="s">
        <v>1560</v>
      </c>
      <c r="D595" s="135" t="s">
        <v>1561</v>
      </c>
      <c r="E595" s="135" t="s">
        <v>1562</v>
      </c>
      <c r="F595" s="101" t="n">
        <v>37926</v>
      </c>
      <c r="G595" s="135" t="s">
        <v>1449</v>
      </c>
      <c r="H595" s="135" t="s">
        <v>1450</v>
      </c>
      <c r="I595" s="108" t="n">
        <v>1</v>
      </c>
      <c r="J595" s="135" t="n">
        <v>49.1</v>
      </c>
      <c r="K595" s="97" t="n">
        <v>1350</v>
      </c>
      <c r="L595" s="76" t="s">
        <v>1563</v>
      </c>
      <c r="M595" s="76" t="s">
        <v>1564</v>
      </c>
      <c r="N595" s="100" t="n">
        <v>78.7934064865112</v>
      </c>
      <c r="O595" s="93" t="n">
        <v>3.70999565348029</v>
      </c>
      <c r="P595" s="100" t="n">
        <v>14.0014618320488</v>
      </c>
      <c r="Q595" s="100"/>
      <c r="R595" s="100"/>
      <c r="S595" s="100"/>
    </row>
    <row r="596" s="74" customFormat="true" ht="15" hidden="false" customHeight="true" outlineLevel="0" collapsed="false">
      <c r="C596" s="135"/>
      <c r="D596" s="135"/>
      <c r="E596" s="135"/>
      <c r="F596" s="101"/>
      <c r="G596" s="135"/>
      <c r="H596" s="135"/>
      <c r="I596" s="108"/>
      <c r="J596" s="135"/>
      <c r="K596" s="97"/>
      <c r="N596" s="93"/>
      <c r="O596" s="93"/>
    </row>
    <row r="597" s="74" customFormat="true" ht="15" hidden="false" customHeight="true" outlineLevel="0" collapsed="false">
      <c r="A597" s="76" t="s">
        <v>1444</v>
      </c>
      <c r="B597" s="100" t="s">
        <v>1547</v>
      </c>
      <c r="C597" s="135" t="s">
        <v>1548</v>
      </c>
      <c r="D597" s="135" t="s">
        <v>1549</v>
      </c>
      <c r="E597" s="135" t="s">
        <v>1550</v>
      </c>
      <c r="F597" s="101" t="n">
        <v>37926</v>
      </c>
      <c r="G597" s="135" t="s">
        <v>1449</v>
      </c>
      <c r="H597" s="135" t="s">
        <v>1450</v>
      </c>
      <c r="I597" s="108" t="n">
        <v>1</v>
      </c>
      <c r="J597" s="135" t="n">
        <v>50.2</v>
      </c>
      <c r="K597" s="97" t="n">
        <v>1646</v>
      </c>
      <c r="L597" s="76" t="s">
        <v>1551</v>
      </c>
      <c r="M597" s="76" t="s">
        <v>1552</v>
      </c>
      <c r="N597" s="100" t="n">
        <v>72.7546215057373</v>
      </c>
      <c r="O597" s="93" t="n">
        <v>2.30000019655563</v>
      </c>
      <c r="P597" s="100" t="n">
        <v>2.56153147830185</v>
      </c>
      <c r="Q597" s="100"/>
      <c r="R597" s="100"/>
      <c r="S597" s="100"/>
    </row>
    <row r="598" s="74" customFormat="true" ht="15" hidden="false" customHeight="true" outlineLevel="0" collapsed="false">
      <c r="C598" s="135"/>
      <c r="D598" s="135"/>
      <c r="E598" s="135"/>
      <c r="F598" s="101"/>
      <c r="G598" s="135"/>
      <c r="H598" s="135"/>
      <c r="I598" s="108"/>
      <c r="J598" s="135"/>
      <c r="K598" s="97"/>
      <c r="N598" s="93"/>
      <c r="O598" s="93"/>
    </row>
    <row r="599" s="74" customFormat="true" ht="15" hidden="false" customHeight="true" outlineLevel="0" collapsed="false">
      <c r="A599" s="76" t="s">
        <v>1444</v>
      </c>
      <c r="B599" s="100" t="s">
        <v>1553</v>
      </c>
      <c r="C599" s="135" t="s">
        <v>1554</v>
      </c>
      <c r="D599" s="135" t="s">
        <v>1555</v>
      </c>
      <c r="E599" s="135" t="s">
        <v>1556</v>
      </c>
      <c r="F599" s="101" t="n">
        <v>37926</v>
      </c>
      <c r="G599" s="135" t="s">
        <v>1449</v>
      </c>
      <c r="H599" s="135" t="s">
        <v>1450</v>
      </c>
      <c r="I599" s="108" t="n">
        <v>1</v>
      </c>
      <c r="J599" s="135" t="n">
        <v>52.5</v>
      </c>
      <c r="K599" s="97" t="n">
        <v>1590</v>
      </c>
      <c r="L599" s="76" t="s">
        <v>1557</v>
      </c>
      <c r="M599" s="76" t="s">
        <v>1558</v>
      </c>
      <c r="N599" s="100" t="n">
        <v>76.0707080364227</v>
      </c>
      <c r="O599" s="93" t="n">
        <v>7.36000540200621</v>
      </c>
      <c r="P599" s="100" t="n">
        <v>13.7897609229814</v>
      </c>
      <c r="Q599" s="100"/>
      <c r="R599" s="100"/>
      <c r="S599" s="100"/>
    </row>
    <row r="600" s="74" customFormat="true" ht="15" hidden="false" customHeight="true" outlineLevel="0" collapsed="false">
      <c r="C600" s="135"/>
      <c r="D600" s="135"/>
      <c r="E600" s="135"/>
      <c r="F600" s="101"/>
      <c r="G600" s="135"/>
      <c r="H600" s="135"/>
      <c r="I600" s="108"/>
      <c r="J600" s="135"/>
      <c r="K600" s="97"/>
      <c r="N600" s="93"/>
      <c r="O600" s="93"/>
    </row>
    <row r="601" s="74" customFormat="true" ht="15" hidden="false" customHeight="true" outlineLevel="0" collapsed="false">
      <c r="A601" s="76" t="s">
        <v>1444</v>
      </c>
      <c r="B601" s="100" t="s">
        <v>1565</v>
      </c>
      <c r="C601" s="135" t="s">
        <v>1566</v>
      </c>
      <c r="D601" s="135" t="s">
        <v>1567</v>
      </c>
      <c r="E601" s="135" t="s">
        <v>1568</v>
      </c>
      <c r="F601" s="101" t="n">
        <v>37926</v>
      </c>
      <c r="G601" s="135" t="s">
        <v>1449</v>
      </c>
      <c r="H601" s="135" t="s">
        <v>1450</v>
      </c>
      <c r="I601" s="108" t="n">
        <v>1</v>
      </c>
      <c r="J601" s="135" t="n">
        <v>49.6</v>
      </c>
      <c r="K601" s="97" t="n">
        <v>1180</v>
      </c>
      <c r="L601" s="76" t="s">
        <v>1569</v>
      </c>
      <c r="M601" s="76" t="s">
        <v>1570</v>
      </c>
      <c r="N601" s="100" t="n">
        <v>76.1041834950447</v>
      </c>
      <c r="O601" s="93" t="n">
        <v>2.46999261435121</v>
      </c>
      <c r="P601" s="100" t="n">
        <v>0.29096886960223</v>
      </c>
      <c r="Q601" s="100"/>
      <c r="R601" s="100"/>
      <c r="S601" s="100"/>
    </row>
    <row r="602" s="74" customFormat="true" ht="15" hidden="false" customHeight="true" outlineLevel="0" collapsed="false">
      <c r="C602" s="135"/>
      <c r="D602" s="135"/>
      <c r="E602" s="135"/>
      <c r="F602" s="101"/>
      <c r="G602" s="135"/>
      <c r="H602" s="135"/>
      <c r="I602" s="108"/>
      <c r="J602" s="135"/>
      <c r="K602" s="97"/>
      <c r="N602" s="93"/>
      <c r="O602" s="93"/>
    </row>
    <row r="603" s="74" customFormat="true" ht="15" hidden="false" customHeight="true" outlineLevel="0" collapsed="false">
      <c r="A603" s="76" t="s">
        <v>1444</v>
      </c>
      <c r="B603" s="100" t="s">
        <v>1571</v>
      </c>
      <c r="C603" s="135" t="s">
        <v>1572</v>
      </c>
      <c r="D603" s="135" t="s">
        <v>1573</v>
      </c>
      <c r="E603" s="135" t="s">
        <v>1574</v>
      </c>
      <c r="F603" s="101" t="n">
        <v>37927</v>
      </c>
      <c r="G603" s="135" t="s">
        <v>1449</v>
      </c>
      <c r="H603" s="135" t="s">
        <v>1450</v>
      </c>
      <c r="I603" s="108" t="n">
        <v>1</v>
      </c>
      <c r="J603" s="135" t="n">
        <v>47.3</v>
      </c>
      <c r="K603" s="97" t="n">
        <v>1180</v>
      </c>
      <c r="L603" s="76" t="s">
        <v>1575</v>
      </c>
      <c r="M603" s="76" t="s">
        <v>1576</v>
      </c>
      <c r="N603" s="100" t="n">
        <v>76.7010346055031</v>
      </c>
      <c r="O603" s="93" t="n">
        <v>7.34999193809927</v>
      </c>
      <c r="P603" s="100" t="n">
        <v>3.65071818401553</v>
      </c>
      <c r="Q603" s="100"/>
      <c r="R603" s="100"/>
      <c r="S603" s="100"/>
    </row>
    <row r="604" s="74" customFormat="true" ht="15" hidden="false" customHeight="true" outlineLevel="0" collapsed="false">
      <c r="C604" s="135"/>
      <c r="D604" s="135"/>
      <c r="E604" s="135"/>
      <c r="F604" s="101"/>
      <c r="G604" s="135"/>
      <c r="H604" s="135"/>
      <c r="I604" s="108"/>
      <c r="J604" s="135"/>
      <c r="K604" s="97"/>
      <c r="N604" s="93"/>
      <c r="O604" s="93"/>
    </row>
    <row r="605" s="74" customFormat="true" ht="15" hidden="false" customHeight="true" outlineLevel="0" collapsed="false">
      <c r="A605" s="76" t="s">
        <v>1444</v>
      </c>
      <c r="B605" s="100" t="s">
        <v>1577</v>
      </c>
      <c r="C605" s="135" t="s">
        <v>1578</v>
      </c>
      <c r="D605" s="135" t="s">
        <v>1579</v>
      </c>
      <c r="E605" s="135" t="s">
        <v>1580</v>
      </c>
      <c r="F605" s="101" t="n">
        <v>37927</v>
      </c>
      <c r="G605" s="135" t="s">
        <v>981</v>
      </c>
      <c r="H605" s="135" t="s">
        <v>982</v>
      </c>
      <c r="I605" s="108" t="n">
        <v>1</v>
      </c>
      <c r="J605" s="135" t="n">
        <v>52.6</v>
      </c>
      <c r="K605" s="97" t="n">
        <v>1634</v>
      </c>
      <c r="L605" s="76" t="s">
        <v>1581</v>
      </c>
      <c r="M605" s="76" t="s">
        <v>1582</v>
      </c>
      <c r="N605" s="100" t="n">
        <v>80.7531327009201</v>
      </c>
      <c r="O605" s="93" t="n">
        <v>2.78000836260617</v>
      </c>
      <c r="P605" s="100" t="n">
        <v>58.875071422648</v>
      </c>
      <c r="Q605" s="100"/>
      <c r="R605" s="100"/>
      <c r="S605" s="100"/>
    </row>
    <row r="606" s="74" customFormat="true" ht="15" hidden="false" customHeight="true" outlineLevel="0" collapsed="false">
      <c r="C606" s="135"/>
      <c r="D606" s="135"/>
      <c r="E606" s="135"/>
      <c r="F606" s="101"/>
      <c r="G606" s="135"/>
      <c r="H606" s="135"/>
      <c r="I606" s="108"/>
      <c r="J606" s="135"/>
      <c r="K606" s="97"/>
      <c r="N606" s="93"/>
      <c r="O606" s="93"/>
    </row>
    <row r="607" s="74" customFormat="true" ht="15" hidden="false" customHeight="true" outlineLevel="0" collapsed="false">
      <c r="A607" s="76" t="s">
        <v>1444</v>
      </c>
      <c r="B607" s="100" t="s">
        <v>1590</v>
      </c>
      <c r="C607" s="135" t="s">
        <v>1591</v>
      </c>
      <c r="D607" s="135" t="s">
        <v>1592</v>
      </c>
      <c r="E607" s="135" t="s">
        <v>1593</v>
      </c>
      <c r="F607" s="101" t="n">
        <v>37926</v>
      </c>
      <c r="G607" s="135" t="s">
        <v>981</v>
      </c>
      <c r="H607" s="135" t="s">
        <v>982</v>
      </c>
      <c r="I607" s="108" t="n">
        <v>1</v>
      </c>
      <c r="J607" s="135" t="n">
        <v>51.2</v>
      </c>
      <c r="K607" s="97" t="n">
        <v>1324</v>
      </c>
      <c r="L607" s="76" t="s">
        <v>1594</v>
      </c>
      <c r="M607" s="76" t="s">
        <v>1595</v>
      </c>
      <c r="N607" s="100" t="n">
        <v>79.1338533163071</v>
      </c>
      <c r="O607" s="93" t="n">
        <v>5.48999290913343</v>
      </c>
      <c r="P607" s="100" t="n">
        <v>59.0511950982681</v>
      </c>
      <c r="Q607" s="100"/>
      <c r="R607" s="100"/>
      <c r="S607" s="100"/>
    </row>
    <row r="608" s="74" customFormat="true" ht="15" hidden="false" customHeight="true" outlineLevel="0" collapsed="false">
      <c r="C608" s="135"/>
      <c r="D608" s="135"/>
      <c r="E608" s="135"/>
      <c r="F608" s="101"/>
      <c r="G608" s="135"/>
      <c r="H608" s="135"/>
      <c r="I608" s="108"/>
      <c r="J608" s="135"/>
      <c r="K608" s="97"/>
      <c r="N608" s="93"/>
      <c r="O608" s="93"/>
    </row>
    <row r="609" s="74" customFormat="true" ht="15" hidden="false" customHeight="true" outlineLevel="0" collapsed="false">
      <c r="A609" s="76" t="s">
        <v>1444</v>
      </c>
      <c r="B609" s="100" t="s">
        <v>1597</v>
      </c>
      <c r="C609" s="135" t="s">
        <v>1598</v>
      </c>
      <c r="D609" s="135" t="s">
        <v>1599</v>
      </c>
      <c r="E609" s="135" t="s">
        <v>1600</v>
      </c>
      <c r="F609" s="101" t="n">
        <v>37926</v>
      </c>
      <c r="G609" s="135" t="s">
        <v>981</v>
      </c>
      <c r="H609" s="135" t="s">
        <v>982</v>
      </c>
      <c r="I609" s="108" t="n">
        <v>1</v>
      </c>
      <c r="J609" s="104" t="n">
        <v>46</v>
      </c>
      <c r="K609" s="97" t="n">
        <v>1008</v>
      </c>
      <c r="L609" s="76" t="s">
        <v>1601</v>
      </c>
      <c r="M609" s="76" t="s">
        <v>1602</v>
      </c>
      <c r="N609" s="100" t="n">
        <v>81.0055941343308</v>
      </c>
      <c r="O609" s="93" t="n">
        <v>3.63999599358067</v>
      </c>
      <c r="P609" s="100" t="n">
        <v>98.8124330852902</v>
      </c>
      <c r="Q609" s="100"/>
      <c r="R609" s="100"/>
      <c r="S609" s="100"/>
    </row>
    <row r="610" s="74" customFormat="true" ht="15" hidden="false" customHeight="true" outlineLevel="0" collapsed="false">
      <c r="A610" s="76" t="s">
        <v>1444</v>
      </c>
      <c r="B610" s="100" t="s">
        <v>1603</v>
      </c>
      <c r="C610" s="135" t="s">
        <v>1604</v>
      </c>
      <c r="D610" s="135" t="s">
        <v>1599</v>
      </c>
      <c r="E610" s="135" t="s">
        <v>1600</v>
      </c>
      <c r="F610" s="101" t="n">
        <v>37926</v>
      </c>
      <c r="G610" s="135" t="s">
        <v>981</v>
      </c>
      <c r="H610" s="135" t="s">
        <v>982</v>
      </c>
      <c r="I610" s="108" t="n">
        <v>1</v>
      </c>
      <c r="J610" s="135" t="n">
        <v>50.6</v>
      </c>
      <c r="K610" s="97" t="n">
        <v>1212</v>
      </c>
      <c r="L610" s="76" t="s">
        <v>1601</v>
      </c>
      <c r="M610" s="76" t="s">
        <v>1602</v>
      </c>
      <c r="N610" s="100" t="n">
        <v>80.5360570549965</v>
      </c>
      <c r="O610" s="93" t="n">
        <v>3.48000525264069</v>
      </c>
      <c r="P610" s="100" t="n">
        <v>216.927947500389</v>
      </c>
      <c r="Q610" s="100"/>
      <c r="R610" s="100"/>
      <c r="S610" s="100"/>
    </row>
    <row r="611" s="74" customFormat="true" ht="15" hidden="false" customHeight="true" outlineLevel="0" collapsed="false">
      <c r="A611" s="76" t="s">
        <v>1444</v>
      </c>
      <c r="B611" s="100" t="s">
        <v>1605</v>
      </c>
      <c r="C611" s="135" t="s">
        <v>1606</v>
      </c>
      <c r="D611" s="135" t="s">
        <v>1599</v>
      </c>
      <c r="E611" s="135" t="s">
        <v>1600</v>
      </c>
      <c r="F611" s="101" t="n">
        <v>37926</v>
      </c>
      <c r="G611" s="135" t="s">
        <v>981</v>
      </c>
      <c r="H611" s="135" t="s">
        <v>982</v>
      </c>
      <c r="I611" s="108" t="n">
        <v>1</v>
      </c>
      <c r="J611" s="135" t="n">
        <v>40.4</v>
      </c>
      <c r="K611" s="97" t="n">
        <v>704</v>
      </c>
      <c r="L611" s="76" t="s">
        <v>1601</v>
      </c>
      <c r="M611" s="76" t="s">
        <v>1602</v>
      </c>
      <c r="N611" s="100" t="n">
        <v>78.0397996306419</v>
      </c>
      <c r="O611" s="93" t="n">
        <v>4.769992956426</v>
      </c>
      <c r="P611" s="100" t="n">
        <v>10.8654257699897</v>
      </c>
      <c r="Q611" s="100"/>
      <c r="R611" s="100"/>
      <c r="S611" s="100"/>
    </row>
    <row r="612" s="74" customFormat="true" ht="15" hidden="false" customHeight="true" outlineLevel="0" collapsed="false">
      <c r="C612" s="135"/>
      <c r="D612" s="135"/>
      <c r="E612" s="135"/>
      <c r="F612" s="101"/>
      <c r="G612" s="135"/>
      <c r="H612" s="135"/>
      <c r="I612" s="108"/>
      <c r="J612" s="135"/>
      <c r="K612" s="97"/>
      <c r="N612" s="93"/>
      <c r="O612" s="93"/>
    </row>
    <row r="613" s="74" customFormat="true" ht="15" hidden="false" customHeight="true" outlineLevel="0" collapsed="false">
      <c r="A613" s="76" t="s">
        <v>1444</v>
      </c>
      <c r="B613" s="100" t="s">
        <v>1607</v>
      </c>
      <c r="C613" s="135" t="s">
        <v>1608</v>
      </c>
      <c r="D613" s="135" t="s">
        <v>1609</v>
      </c>
      <c r="E613" s="135" t="s">
        <v>1610</v>
      </c>
      <c r="F613" s="101" t="n">
        <v>37927</v>
      </c>
      <c r="G613" s="135" t="s">
        <v>981</v>
      </c>
      <c r="H613" s="135" t="s">
        <v>982</v>
      </c>
      <c r="I613" s="108" t="n">
        <v>1</v>
      </c>
      <c r="J613" s="135" t="n">
        <v>51.7</v>
      </c>
      <c r="K613" s="97" t="n">
        <v>1462</v>
      </c>
      <c r="L613" s="76" t="s">
        <v>1611</v>
      </c>
      <c r="M613" s="76" t="s">
        <v>1612</v>
      </c>
      <c r="N613" s="100" t="n">
        <v>79.4095292687416</v>
      </c>
      <c r="O613" s="93" t="n">
        <v>5.44999842531979</v>
      </c>
      <c r="P613" s="100" t="n">
        <v>218.127735506906</v>
      </c>
      <c r="Q613" s="100"/>
      <c r="R613" s="100"/>
      <c r="S613" s="100"/>
    </row>
    <row r="614" s="74" customFormat="true" ht="15" hidden="false" customHeight="true" outlineLevel="0" collapsed="false">
      <c r="C614" s="135"/>
      <c r="D614" s="135"/>
      <c r="E614" s="135"/>
      <c r="F614" s="101"/>
      <c r="G614" s="135"/>
      <c r="H614" s="135"/>
      <c r="I614" s="108"/>
      <c r="J614" s="135"/>
      <c r="K614" s="97"/>
      <c r="L614" s="103"/>
      <c r="M614" s="103"/>
      <c r="N614" s="93"/>
      <c r="O614" s="93"/>
    </row>
    <row r="615" s="74" customFormat="true" ht="15" hidden="false" customHeight="true" outlineLevel="0" collapsed="false">
      <c r="A615" s="76" t="s">
        <v>1444</v>
      </c>
      <c r="B615" s="100" t="s">
        <v>1613</v>
      </c>
      <c r="C615" s="135" t="s">
        <v>1456</v>
      </c>
      <c r="D615" s="135" t="s">
        <v>1614</v>
      </c>
      <c r="E615" s="135" t="s">
        <v>1615</v>
      </c>
      <c r="F615" s="101" t="n">
        <v>37927</v>
      </c>
      <c r="G615" s="135" t="s">
        <v>981</v>
      </c>
      <c r="H615" s="135" t="s">
        <v>982</v>
      </c>
      <c r="I615" s="108" t="n">
        <v>1</v>
      </c>
      <c r="J615" s="135" t="n">
        <v>67.5</v>
      </c>
      <c r="K615" s="97" t="n">
        <v>4203</v>
      </c>
      <c r="L615" s="76" t="s">
        <v>1616</v>
      </c>
      <c r="M615" s="76" t="s">
        <v>1617</v>
      </c>
      <c r="N615" s="100" t="n">
        <v>75.331437587738</v>
      </c>
      <c r="O615" s="93" t="n">
        <v>18.8399909529835</v>
      </c>
      <c r="P615" s="100" t="n">
        <v>148.313076038877</v>
      </c>
      <c r="Q615" s="100"/>
      <c r="R615" s="100"/>
      <c r="S615" s="100"/>
    </row>
    <row r="616" s="74" customFormat="true" ht="15" hidden="false" customHeight="true" outlineLevel="0" collapsed="false">
      <c r="C616" s="135"/>
      <c r="D616" s="135"/>
      <c r="E616" s="135"/>
      <c r="F616" s="101"/>
      <c r="G616" s="135"/>
      <c r="H616" s="135"/>
      <c r="I616" s="108"/>
      <c r="J616" s="135"/>
      <c r="K616" s="97"/>
      <c r="L616" s="103"/>
      <c r="M616" s="103"/>
      <c r="N616" s="93"/>
      <c r="O616" s="93"/>
    </row>
    <row r="617" s="74" customFormat="true" ht="15" hidden="false" customHeight="true" outlineLevel="0" collapsed="false">
      <c r="A617" s="76" t="s">
        <v>1444</v>
      </c>
      <c r="B617" s="100" t="s">
        <v>1618</v>
      </c>
      <c r="C617" s="135" t="s">
        <v>1619</v>
      </c>
      <c r="D617" s="135" t="s">
        <v>1620</v>
      </c>
      <c r="E617" s="135" t="s">
        <v>1621</v>
      </c>
      <c r="F617" s="101" t="n">
        <v>37927</v>
      </c>
      <c r="G617" s="135" t="s">
        <v>981</v>
      </c>
      <c r="H617" s="135" t="s">
        <v>982</v>
      </c>
      <c r="I617" s="108" t="n">
        <v>1</v>
      </c>
      <c r="J617" s="135" t="n">
        <v>48.8</v>
      </c>
      <c r="K617" s="97" t="n">
        <v>1620</v>
      </c>
      <c r="L617" s="76" t="s">
        <v>1622</v>
      </c>
      <c r="M617" s="76" t="s">
        <v>1623</v>
      </c>
      <c r="N617" s="100" t="n">
        <v>80.6671231985092</v>
      </c>
      <c r="O617" s="93" t="n">
        <v>4.40999283455312</v>
      </c>
      <c r="P617" s="100" t="n">
        <v>84.0457636100087</v>
      </c>
      <c r="Q617" s="100"/>
      <c r="R617" s="100"/>
      <c r="S617" s="100"/>
    </row>
    <row r="618" s="74" customFormat="true" ht="15" hidden="false" customHeight="true" outlineLevel="0" collapsed="false">
      <c r="A618" s="76" t="s">
        <v>1444</v>
      </c>
      <c r="B618" s="100" t="s">
        <v>1626</v>
      </c>
      <c r="C618" s="135" t="s">
        <v>1627</v>
      </c>
      <c r="D618" s="135" t="s">
        <v>1620</v>
      </c>
      <c r="E618" s="135" t="s">
        <v>1621</v>
      </c>
      <c r="F618" s="101" t="n">
        <v>37927</v>
      </c>
      <c r="G618" s="135" t="s">
        <v>981</v>
      </c>
      <c r="H618" s="135" t="s">
        <v>982</v>
      </c>
      <c r="I618" s="108" t="n">
        <v>1</v>
      </c>
      <c r="J618" s="135" t="n">
        <v>52.6</v>
      </c>
      <c r="K618" s="97" t="n">
        <v>1502</v>
      </c>
      <c r="L618" s="76" t="s">
        <v>1622</v>
      </c>
      <c r="M618" s="76" t="s">
        <v>1623</v>
      </c>
      <c r="N618" s="100" t="n">
        <v>79.4917196035385</v>
      </c>
      <c r="O618" s="93" t="n">
        <v>3.82999191060662</v>
      </c>
      <c r="P618" s="100" t="n">
        <v>34.6277779817094</v>
      </c>
      <c r="Q618" s="100"/>
      <c r="R618" s="100"/>
      <c r="S618" s="100"/>
    </row>
    <row r="619" s="74" customFormat="true" ht="15" hidden="false" customHeight="true" outlineLevel="0" collapsed="false">
      <c r="C619" s="135"/>
      <c r="D619" s="135"/>
      <c r="E619" s="135"/>
      <c r="F619" s="101"/>
      <c r="G619" s="135"/>
      <c r="H619" s="135"/>
      <c r="I619" s="108"/>
      <c r="J619" s="135"/>
      <c r="K619" s="97"/>
      <c r="L619" s="103"/>
      <c r="M619" s="103"/>
      <c r="N619" s="93"/>
      <c r="O619" s="93"/>
    </row>
    <row r="620" s="74" customFormat="true" ht="15" hidden="false" customHeight="true" outlineLevel="0" collapsed="false">
      <c r="A620" s="76" t="s">
        <v>1444</v>
      </c>
      <c r="B620" s="100" t="s">
        <v>1628</v>
      </c>
      <c r="C620" s="135" t="s">
        <v>1572</v>
      </c>
      <c r="D620" s="135" t="s">
        <v>1573</v>
      </c>
      <c r="E620" s="135" t="s">
        <v>1574</v>
      </c>
      <c r="F620" s="101" t="n">
        <v>37927</v>
      </c>
      <c r="G620" s="135" t="s">
        <v>981</v>
      </c>
      <c r="H620" s="135" t="s">
        <v>982</v>
      </c>
      <c r="I620" s="108" t="n">
        <v>1</v>
      </c>
      <c r="J620" s="135" t="n">
        <v>50.3</v>
      </c>
      <c r="K620" s="97" t="n">
        <v>1310</v>
      </c>
      <c r="L620" s="76" t="s">
        <v>1575</v>
      </c>
      <c r="M620" s="76" t="s">
        <v>1576</v>
      </c>
      <c r="N620" s="100" t="n">
        <v>77.9849082231522</v>
      </c>
      <c r="O620" s="93" t="n">
        <v>1.94000007468276</v>
      </c>
      <c r="P620" s="100" t="n">
        <v>64.3377368053135</v>
      </c>
      <c r="Q620" s="100"/>
      <c r="R620" s="100"/>
      <c r="S620" s="100"/>
    </row>
    <row r="621" s="74" customFormat="true" ht="15" hidden="false" customHeight="true" outlineLevel="0" collapsed="false">
      <c r="B621" s="86"/>
      <c r="C621" s="86"/>
      <c r="D621" s="101"/>
      <c r="E621" s="86"/>
      <c r="F621" s="86"/>
      <c r="G621" s="96"/>
      <c r="H621" s="104"/>
      <c r="I621" s="97"/>
      <c r="J621" s="86"/>
      <c r="K621" s="86"/>
      <c r="O621" s="97"/>
      <c r="P621" s="86"/>
      <c r="Q621" s="98"/>
      <c r="R621" s="98"/>
      <c r="S621" s="98"/>
    </row>
    <row r="622" s="74" customFormat="true" ht="20.4" hidden="false" customHeight="false" outlineLevel="0" collapsed="false">
      <c r="A622" s="112"/>
      <c r="C622" s="86"/>
      <c r="D622" s="117" t="s">
        <v>1981</v>
      </c>
      <c r="E622" s="103"/>
      <c r="F622" s="103"/>
      <c r="G622" s="109"/>
      <c r="H622" s="110"/>
      <c r="I622" s="110"/>
      <c r="J622" s="86"/>
      <c r="K622" s="86"/>
      <c r="L622" s="98"/>
      <c r="M622" s="98"/>
    </row>
    <row r="623" s="74" customFormat="true" ht="15" hidden="false" customHeight="true" outlineLevel="0" collapsed="false">
      <c r="A623" s="112"/>
      <c r="B623" s="103"/>
      <c r="C623" s="103"/>
      <c r="D623" s="122"/>
      <c r="E623" s="103"/>
      <c r="F623" s="103"/>
      <c r="G623" s="109"/>
      <c r="H623" s="110"/>
      <c r="I623" s="110"/>
      <c r="J623" s="86"/>
      <c r="K623" s="86"/>
      <c r="L623" s="98"/>
      <c r="M623" s="98"/>
    </row>
    <row r="624" s="74" customFormat="true" ht="15" hidden="false" customHeight="true" outlineLevel="0" collapsed="false">
      <c r="A624" s="74" t="s">
        <v>1982</v>
      </c>
      <c r="B624" s="100" t="s">
        <v>1983</v>
      </c>
      <c r="C624" s="86" t="n">
        <v>84</v>
      </c>
      <c r="D624" s="86" t="s">
        <v>1984</v>
      </c>
      <c r="E624" s="86" t="s">
        <v>1985</v>
      </c>
      <c r="F624" s="101" t="n">
        <v>37900</v>
      </c>
      <c r="G624" s="86" t="s">
        <v>1986</v>
      </c>
      <c r="H624" s="86" t="s">
        <v>1987</v>
      </c>
      <c r="I624" s="96" t="n">
        <v>1</v>
      </c>
      <c r="J624" s="104" t="n">
        <v>37.5</v>
      </c>
      <c r="K624" s="97" t="n">
        <v>540</v>
      </c>
      <c r="L624" s="86" t="s">
        <v>1988</v>
      </c>
      <c r="M624" s="86" t="s">
        <v>1989</v>
      </c>
      <c r="N624" s="100" t="n">
        <v>76.6602486371994</v>
      </c>
      <c r="O624" s="98" t="n">
        <v>7.19000119715929</v>
      </c>
      <c r="P624" s="100" t="n">
        <v>282.988209530213</v>
      </c>
      <c r="Q624" s="100"/>
      <c r="R624" s="100"/>
      <c r="S624" s="100"/>
    </row>
    <row r="625" s="74" customFormat="true" ht="15" hidden="false" customHeight="true" outlineLevel="0" collapsed="false">
      <c r="A625" s="74" t="s">
        <v>1982</v>
      </c>
      <c r="B625" s="100" t="s">
        <v>1990</v>
      </c>
      <c r="C625" s="86" t="n">
        <v>84</v>
      </c>
      <c r="D625" s="86" t="s">
        <v>1984</v>
      </c>
      <c r="E625" s="86" t="s">
        <v>1985</v>
      </c>
      <c r="F625" s="101" t="n">
        <v>37900</v>
      </c>
      <c r="G625" s="86" t="s">
        <v>1991</v>
      </c>
      <c r="H625" s="86" t="s">
        <v>1992</v>
      </c>
      <c r="I625" s="96" t="n">
        <v>1</v>
      </c>
      <c r="J625" s="104" t="n">
        <v>35.8</v>
      </c>
      <c r="K625" s="97" t="n">
        <v>434</v>
      </c>
      <c r="L625" s="86" t="s">
        <v>1988</v>
      </c>
      <c r="M625" s="86" t="s">
        <v>1989</v>
      </c>
      <c r="N625" s="100" t="n">
        <v>77.963998913765</v>
      </c>
      <c r="O625" s="98" t="n">
        <v>14.2500037327409</v>
      </c>
      <c r="P625" s="100" t="n">
        <v>49.3990993948369</v>
      </c>
      <c r="Q625" s="100"/>
      <c r="R625" s="100"/>
      <c r="S625" s="100"/>
    </row>
    <row r="626" s="74" customFormat="true" ht="15" hidden="false" customHeight="true" outlineLevel="0" collapsed="false">
      <c r="A626" s="74" t="s">
        <v>1982</v>
      </c>
      <c r="B626" s="100" t="s">
        <v>1993</v>
      </c>
      <c r="C626" s="86" t="n">
        <v>84</v>
      </c>
      <c r="D626" s="86" t="s">
        <v>1984</v>
      </c>
      <c r="E626" s="86" t="s">
        <v>1985</v>
      </c>
      <c r="F626" s="101" t="n">
        <v>37900</v>
      </c>
      <c r="G626" s="86" t="s">
        <v>1994</v>
      </c>
      <c r="H626" s="86" t="s">
        <v>1995</v>
      </c>
      <c r="I626" s="96" t="n">
        <v>1</v>
      </c>
      <c r="J626" s="104" t="n">
        <v>33.4</v>
      </c>
      <c r="K626" s="97" t="n">
        <v>420</v>
      </c>
      <c r="L626" s="86" t="s">
        <v>1988</v>
      </c>
      <c r="M626" s="86" t="s">
        <v>1989</v>
      </c>
      <c r="N626" s="100" t="n">
        <v>77.7590975165367</v>
      </c>
      <c r="O626" s="98" t="n">
        <v>17.2999978531152</v>
      </c>
      <c r="P626" s="100" t="n">
        <v>670.406142578359</v>
      </c>
      <c r="Q626" s="100"/>
      <c r="R626" s="100"/>
      <c r="S626" s="100"/>
    </row>
    <row r="627" s="74" customFormat="true" ht="15" hidden="false" customHeight="true" outlineLevel="0" collapsed="false">
      <c r="A627" s="74" t="s">
        <v>1982</v>
      </c>
      <c r="B627" s="100" t="s">
        <v>1996</v>
      </c>
      <c r="C627" s="86" t="n">
        <v>84</v>
      </c>
      <c r="D627" s="86" t="s">
        <v>1984</v>
      </c>
      <c r="E627" s="86" t="s">
        <v>1985</v>
      </c>
      <c r="F627" s="101" t="n">
        <v>37900</v>
      </c>
      <c r="G627" s="86" t="s">
        <v>1997</v>
      </c>
      <c r="H627" s="86" t="s">
        <v>1998</v>
      </c>
      <c r="I627" s="96" t="n">
        <v>1</v>
      </c>
      <c r="J627" s="104" t="n">
        <v>33.1</v>
      </c>
      <c r="K627" s="97" t="n">
        <v>340</v>
      </c>
      <c r="L627" s="86" t="s">
        <v>1988</v>
      </c>
      <c r="M627" s="86" t="s">
        <v>1989</v>
      </c>
      <c r="N627" s="100" t="n">
        <v>78.7836998701096</v>
      </c>
      <c r="O627" s="98" t="n">
        <v>12.6899953465909</v>
      </c>
      <c r="P627" s="100" t="n">
        <v>57.8205140107942</v>
      </c>
      <c r="Q627" s="100"/>
      <c r="R627" s="100"/>
      <c r="S627" s="100"/>
    </row>
    <row r="628" s="74" customFormat="true" ht="15" hidden="false" customHeight="true" outlineLevel="0" collapsed="false">
      <c r="A628" s="74" t="s">
        <v>1982</v>
      </c>
      <c r="B628" s="100" t="s">
        <v>1999</v>
      </c>
      <c r="C628" s="86" t="n">
        <v>84</v>
      </c>
      <c r="D628" s="86" t="s">
        <v>1984</v>
      </c>
      <c r="E628" s="86" t="s">
        <v>1985</v>
      </c>
      <c r="F628" s="101" t="n">
        <v>37900</v>
      </c>
      <c r="G628" s="86" t="s">
        <v>1373</v>
      </c>
      <c r="H628" s="86" t="s">
        <v>1374</v>
      </c>
      <c r="I628" s="96" t="n">
        <v>1</v>
      </c>
      <c r="J628" s="104" t="n">
        <v>27.3</v>
      </c>
      <c r="K628" s="97" t="n">
        <v>226</v>
      </c>
      <c r="L628" s="86" t="s">
        <v>1988</v>
      </c>
      <c r="M628" s="86" t="s">
        <v>1989</v>
      </c>
      <c r="N628" s="100" t="n">
        <v>79.4079825282097</v>
      </c>
      <c r="O628" s="98" t="n">
        <v>5.17998938448727</v>
      </c>
      <c r="P628" s="100" t="n">
        <v>69.4191021312222</v>
      </c>
      <c r="Q628" s="100"/>
      <c r="R628" s="100"/>
      <c r="S628" s="100"/>
    </row>
    <row r="629" s="74" customFormat="true" ht="15" hidden="false" customHeight="true" outlineLevel="0" collapsed="false">
      <c r="A629" s="74" t="s">
        <v>1982</v>
      </c>
      <c r="B629" s="100" t="s">
        <v>2000</v>
      </c>
      <c r="C629" s="86" t="n">
        <v>84</v>
      </c>
      <c r="D629" s="86" t="s">
        <v>1984</v>
      </c>
      <c r="E629" s="86" t="s">
        <v>1985</v>
      </c>
      <c r="F629" s="101" t="n">
        <v>37900</v>
      </c>
      <c r="G629" s="86" t="s">
        <v>2001</v>
      </c>
      <c r="H629" s="86" t="s">
        <v>2002</v>
      </c>
      <c r="I629" s="96" t="n">
        <v>8</v>
      </c>
      <c r="J629" s="97" t="s">
        <v>2003</v>
      </c>
      <c r="K629" s="97" t="s">
        <v>2004</v>
      </c>
      <c r="L629" s="86" t="s">
        <v>1988</v>
      </c>
      <c r="M629" s="86" t="s">
        <v>1989</v>
      </c>
      <c r="N629" s="100" t="n">
        <v>79.4554457068443</v>
      </c>
      <c r="O629" s="98" t="n">
        <v>7.05000187736005</v>
      </c>
      <c r="P629" s="100" t="n">
        <v>178.114198473939</v>
      </c>
      <c r="Q629" s="100"/>
      <c r="R629" s="100"/>
      <c r="S629" s="100"/>
    </row>
    <row r="630" s="74" customFormat="true" ht="15" hidden="false" customHeight="true" outlineLevel="0" collapsed="false">
      <c r="C630" s="86"/>
      <c r="D630" s="86"/>
      <c r="E630" s="86"/>
      <c r="F630" s="101"/>
      <c r="G630" s="86"/>
      <c r="H630" s="86"/>
      <c r="I630" s="96"/>
      <c r="J630" s="97"/>
      <c r="K630" s="97"/>
      <c r="L630" s="86"/>
      <c r="M630" s="86"/>
      <c r="N630" s="93"/>
      <c r="O630" s="98"/>
    </row>
    <row r="631" s="74" customFormat="true" ht="15" hidden="false" customHeight="true" outlineLevel="0" collapsed="false">
      <c r="A631" s="74" t="s">
        <v>1982</v>
      </c>
      <c r="B631" s="100" t="s">
        <v>2005</v>
      </c>
      <c r="C631" s="86" t="n">
        <v>85</v>
      </c>
      <c r="D631" s="86" t="s">
        <v>2006</v>
      </c>
      <c r="E631" s="86" t="s">
        <v>2007</v>
      </c>
      <c r="F631" s="101" t="n">
        <v>37900</v>
      </c>
      <c r="G631" s="86" t="s">
        <v>1351</v>
      </c>
      <c r="H631" s="86" t="s">
        <v>1352</v>
      </c>
      <c r="I631" s="96" t="n">
        <v>1</v>
      </c>
      <c r="J631" s="104" t="n">
        <v>22.2</v>
      </c>
      <c r="K631" s="97" t="n">
        <v>214</v>
      </c>
      <c r="L631" s="86" t="s">
        <v>2008</v>
      </c>
      <c r="M631" s="86" t="s">
        <v>2009</v>
      </c>
      <c r="N631" s="100" t="n">
        <v>77.2913753986359</v>
      </c>
      <c r="O631" s="98" t="n">
        <v>6.87999709043652</v>
      </c>
      <c r="P631" s="100" t="n">
        <v>95.1529534722693</v>
      </c>
      <c r="Q631" s="100"/>
      <c r="R631" s="100"/>
      <c r="S631" s="100"/>
    </row>
    <row r="632" s="74" customFormat="true" ht="15" hidden="false" customHeight="true" outlineLevel="0" collapsed="false">
      <c r="A632" s="74" t="s">
        <v>1982</v>
      </c>
      <c r="B632" s="100" t="s">
        <v>2010</v>
      </c>
      <c r="C632" s="86" t="n">
        <v>85</v>
      </c>
      <c r="D632" s="86" t="s">
        <v>2006</v>
      </c>
      <c r="E632" s="86" t="s">
        <v>2007</v>
      </c>
      <c r="F632" s="101" t="n">
        <v>37900</v>
      </c>
      <c r="G632" s="86" t="s">
        <v>1373</v>
      </c>
      <c r="H632" s="86" t="s">
        <v>1374</v>
      </c>
      <c r="I632" s="96" t="n">
        <v>2</v>
      </c>
      <c r="J632" s="97" t="s">
        <v>2011</v>
      </c>
      <c r="K632" s="97" t="s">
        <v>2012</v>
      </c>
      <c r="L632" s="86" t="s">
        <v>2008</v>
      </c>
      <c r="M632" s="86" t="s">
        <v>2009</v>
      </c>
      <c r="N632" s="100" t="n">
        <v>78.5604208707809</v>
      </c>
      <c r="O632" s="98" t="n">
        <v>6.76001305691898</v>
      </c>
      <c r="P632" s="100" t="n">
        <v>12032.9955340049</v>
      </c>
      <c r="Q632" s="100"/>
      <c r="R632" s="100"/>
      <c r="S632" s="100"/>
    </row>
    <row r="633" s="74" customFormat="true" ht="15" hidden="false" customHeight="true" outlineLevel="0" collapsed="false">
      <c r="A633" s="74" t="s">
        <v>1982</v>
      </c>
      <c r="B633" s="100" t="s">
        <v>2013</v>
      </c>
      <c r="C633" s="86" t="n">
        <v>85</v>
      </c>
      <c r="D633" s="86" t="s">
        <v>2006</v>
      </c>
      <c r="E633" s="86" t="s">
        <v>2007</v>
      </c>
      <c r="F633" s="101" t="n">
        <v>37900</v>
      </c>
      <c r="G633" s="86" t="s">
        <v>2014</v>
      </c>
      <c r="H633" s="86" t="s">
        <v>1987</v>
      </c>
      <c r="I633" s="96" t="n">
        <v>1</v>
      </c>
      <c r="J633" s="104" t="n">
        <v>30.1</v>
      </c>
      <c r="K633" s="97" t="n">
        <v>272</v>
      </c>
      <c r="L633" s="86" t="s">
        <v>2008</v>
      </c>
      <c r="M633" s="86" t="s">
        <v>2009</v>
      </c>
      <c r="N633" s="100" t="n">
        <v>79.4732019305229</v>
      </c>
      <c r="O633" s="98" t="n">
        <v>3.2799958717078</v>
      </c>
      <c r="P633" s="100" t="n">
        <v>1948.73463382527</v>
      </c>
      <c r="Q633" s="100"/>
      <c r="R633" s="100"/>
      <c r="S633" s="100"/>
    </row>
    <row r="634" s="74" customFormat="true" ht="15" hidden="false" customHeight="true" outlineLevel="0" collapsed="false">
      <c r="A634" s="74" t="s">
        <v>1982</v>
      </c>
      <c r="B634" s="100" t="s">
        <v>2015</v>
      </c>
      <c r="C634" s="86" t="n">
        <v>85</v>
      </c>
      <c r="D634" s="86" t="s">
        <v>2006</v>
      </c>
      <c r="E634" s="86" t="s">
        <v>2007</v>
      </c>
      <c r="F634" s="101" t="n">
        <v>37900</v>
      </c>
      <c r="G634" s="86" t="s">
        <v>2016</v>
      </c>
      <c r="H634" s="86" t="s">
        <v>1992</v>
      </c>
      <c r="I634" s="96" t="n">
        <v>1</v>
      </c>
      <c r="J634" s="104" t="n">
        <v>26.6</v>
      </c>
      <c r="K634" s="97" t="n">
        <v>200</v>
      </c>
      <c r="L634" s="86" t="s">
        <v>2008</v>
      </c>
      <c r="M634" s="86" t="s">
        <v>2009</v>
      </c>
      <c r="N634" s="100" t="n">
        <v>78.3943146467209</v>
      </c>
      <c r="O634" s="98" t="n">
        <v>8.36999388411641</v>
      </c>
      <c r="P634" s="100" t="n">
        <v>825.142708688392</v>
      </c>
      <c r="Q634" s="100"/>
      <c r="R634" s="100"/>
      <c r="S634" s="100"/>
    </row>
    <row r="635" s="86" customFormat="true" ht="15" hidden="false" customHeight="true" outlineLevel="0" collapsed="false">
      <c r="A635" s="74" t="s">
        <v>1982</v>
      </c>
      <c r="B635" s="100" t="s">
        <v>2017</v>
      </c>
      <c r="C635" s="86" t="n">
        <v>85</v>
      </c>
      <c r="D635" s="86" t="s">
        <v>2006</v>
      </c>
      <c r="E635" s="86" t="s">
        <v>2007</v>
      </c>
      <c r="F635" s="101" t="n">
        <v>37900</v>
      </c>
      <c r="G635" s="86" t="s">
        <v>1154</v>
      </c>
      <c r="H635" s="86" t="s">
        <v>1155</v>
      </c>
      <c r="I635" s="96" t="n">
        <v>3</v>
      </c>
      <c r="J635" s="97" t="s">
        <v>2018</v>
      </c>
      <c r="K635" s="97" t="s">
        <v>2019</v>
      </c>
      <c r="L635" s="86" t="s">
        <v>2008</v>
      </c>
      <c r="M635" s="86" t="s">
        <v>2009</v>
      </c>
      <c r="N635" s="100" t="n">
        <v>77.0648419857025</v>
      </c>
      <c r="O635" s="98" t="n">
        <v>7.08999636117369</v>
      </c>
      <c r="P635" s="100" t="n">
        <v>6189.60305909768</v>
      </c>
      <c r="Q635" s="100"/>
      <c r="R635" s="100"/>
      <c r="S635" s="100"/>
      <c r="T635" s="74"/>
    </row>
    <row r="636" s="74" customFormat="true" ht="15" hidden="false" customHeight="true" outlineLevel="0" collapsed="false">
      <c r="B636" s="86"/>
      <c r="C636" s="86"/>
      <c r="D636" s="101"/>
      <c r="E636" s="86"/>
      <c r="F636" s="86"/>
      <c r="G636" s="96"/>
      <c r="H636" s="104"/>
      <c r="I636" s="97"/>
      <c r="J636" s="86"/>
      <c r="K636" s="86"/>
      <c r="O636" s="97"/>
      <c r="P636" s="86"/>
      <c r="Q636" s="98"/>
      <c r="R636" s="98"/>
      <c r="S636" s="98"/>
    </row>
    <row r="637" s="74" customFormat="true" ht="20.4" hidden="false" customHeight="false" outlineLevel="0" collapsed="false">
      <c r="A637" s="112"/>
      <c r="C637" s="86"/>
      <c r="D637" s="117" t="s">
        <v>2020</v>
      </c>
      <c r="E637" s="103"/>
      <c r="F637" s="103"/>
      <c r="G637" s="109"/>
      <c r="H637" s="110"/>
      <c r="I637" s="110"/>
      <c r="J637" s="86"/>
      <c r="K637" s="86"/>
      <c r="L637" s="98"/>
      <c r="M637" s="98"/>
    </row>
    <row r="638" s="74" customFormat="true" ht="15" hidden="false" customHeight="true" outlineLevel="0" collapsed="false">
      <c r="A638" s="112"/>
      <c r="B638" s="103"/>
      <c r="C638" s="103"/>
      <c r="D638" s="122"/>
      <c r="E638" s="103"/>
      <c r="F638" s="103"/>
      <c r="G638" s="109"/>
      <c r="H638" s="110"/>
      <c r="I638" s="110"/>
      <c r="J638" s="86"/>
      <c r="K638" s="86"/>
      <c r="L638" s="98"/>
      <c r="M638" s="98"/>
    </row>
    <row r="639" s="74" customFormat="true" ht="15" hidden="false" customHeight="true" outlineLevel="0" collapsed="false">
      <c r="A639" s="99" t="s">
        <v>2021</v>
      </c>
      <c r="B639" s="100" t="s">
        <v>2022</v>
      </c>
      <c r="C639" s="86" t="n">
        <v>86</v>
      </c>
      <c r="D639" s="86" t="s">
        <v>2023</v>
      </c>
      <c r="E639" s="86" t="s">
        <v>2024</v>
      </c>
      <c r="F639" s="101" t="n">
        <v>37901</v>
      </c>
      <c r="G639" s="86" t="s">
        <v>171</v>
      </c>
      <c r="H639" s="86" t="s">
        <v>172</v>
      </c>
      <c r="I639" s="96" t="n">
        <v>1</v>
      </c>
      <c r="J639" s="104" t="n">
        <v>25.1</v>
      </c>
      <c r="K639" s="97" t="n">
        <v>244</v>
      </c>
      <c r="L639" s="86" t="s">
        <v>2025</v>
      </c>
      <c r="M639" s="86" t="s">
        <v>2026</v>
      </c>
      <c r="N639" s="100" t="n">
        <v>76.7592534422875</v>
      </c>
      <c r="O639" s="98" t="n">
        <v>15.4299975838512</v>
      </c>
      <c r="P639" s="100" t="n">
        <v>78.650086828</v>
      </c>
      <c r="Q639" s="100"/>
      <c r="R639" s="100"/>
      <c r="S639" s="100"/>
    </row>
    <row r="640" s="74" customFormat="true" ht="15" hidden="false" customHeight="true" outlineLevel="0" collapsed="false">
      <c r="A640" s="99" t="s">
        <v>2021</v>
      </c>
      <c r="B640" s="100" t="s">
        <v>2027</v>
      </c>
      <c r="C640" s="86" t="n">
        <v>86</v>
      </c>
      <c r="D640" s="86" t="s">
        <v>2023</v>
      </c>
      <c r="E640" s="86" t="s">
        <v>2024</v>
      </c>
      <c r="F640" s="101" t="n">
        <v>37901</v>
      </c>
      <c r="G640" s="86" t="s">
        <v>1351</v>
      </c>
      <c r="H640" s="86" t="s">
        <v>1352</v>
      </c>
      <c r="I640" s="96" t="n">
        <v>5</v>
      </c>
      <c r="J640" s="97" t="s">
        <v>2028</v>
      </c>
      <c r="K640" s="97" t="s">
        <v>2029</v>
      </c>
      <c r="L640" s="86" t="s">
        <v>2025</v>
      </c>
      <c r="M640" s="86" t="s">
        <v>2026</v>
      </c>
      <c r="N640" s="100" t="n">
        <v>76.6686335206032</v>
      </c>
      <c r="O640" s="98" t="n">
        <v>12.1799949556589</v>
      </c>
      <c r="P640" s="100" t="n">
        <v>92.0560748959687</v>
      </c>
      <c r="Q640" s="100"/>
      <c r="R640" s="100"/>
      <c r="S640" s="100"/>
    </row>
    <row r="641" s="74" customFormat="true" ht="15" hidden="false" customHeight="true" outlineLevel="0" collapsed="false">
      <c r="A641" s="99" t="s">
        <v>2021</v>
      </c>
      <c r="B641" s="100" t="s">
        <v>2030</v>
      </c>
      <c r="C641" s="86" t="n">
        <v>86</v>
      </c>
      <c r="D641" s="86" t="s">
        <v>2023</v>
      </c>
      <c r="E641" s="86" t="s">
        <v>2024</v>
      </c>
      <c r="F641" s="101" t="n">
        <v>37901</v>
      </c>
      <c r="G641" s="86" t="s">
        <v>2031</v>
      </c>
      <c r="H641" s="86" t="s">
        <v>615</v>
      </c>
      <c r="I641" s="96" t="n">
        <v>1</v>
      </c>
      <c r="J641" s="104" t="n">
        <v>75.2</v>
      </c>
      <c r="K641" s="97" t="n">
        <v>6250</v>
      </c>
      <c r="L641" s="86" t="s">
        <v>2025</v>
      </c>
      <c r="M641" s="86" t="s">
        <v>2026</v>
      </c>
      <c r="N641" s="100" t="n">
        <v>73.999211192131</v>
      </c>
      <c r="O641" s="98" t="n">
        <v>36.4900100976229</v>
      </c>
      <c r="P641" s="100" t="n">
        <v>322.50978239173</v>
      </c>
      <c r="Q641" s="100"/>
      <c r="R641" s="100"/>
      <c r="S641" s="100"/>
    </row>
    <row r="642" s="74" customFormat="true" ht="15" hidden="false" customHeight="true" outlineLevel="0" collapsed="false">
      <c r="A642" s="99" t="s">
        <v>2021</v>
      </c>
      <c r="B642" s="100" t="s">
        <v>2032</v>
      </c>
      <c r="C642" s="86" t="n">
        <v>86</v>
      </c>
      <c r="D642" s="86" t="s">
        <v>2023</v>
      </c>
      <c r="E642" s="86" t="s">
        <v>2024</v>
      </c>
      <c r="F642" s="101" t="n">
        <v>37901</v>
      </c>
      <c r="G642" s="86" t="s">
        <v>2033</v>
      </c>
      <c r="H642" s="86" t="s">
        <v>620</v>
      </c>
      <c r="I642" s="96" t="n">
        <v>1</v>
      </c>
      <c r="J642" s="104" t="n">
        <v>63.8</v>
      </c>
      <c r="K642" s="97" t="n">
        <v>3750</v>
      </c>
      <c r="L642" s="86" t="s">
        <v>2025</v>
      </c>
      <c r="M642" s="86" t="s">
        <v>2026</v>
      </c>
      <c r="N642" s="100" t="n">
        <v>76.7931073904038</v>
      </c>
      <c r="O642" s="98" t="n">
        <v>34.1999996453524</v>
      </c>
      <c r="P642" s="100" t="n">
        <v>260.326732318904</v>
      </c>
      <c r="Q642" s="100"/>
      <c r="R642" s="100"/>
      <c r="S642" s="100"/>
    </row>
    <row r="643" s="74" customFormat="true" ht="15" hidden="false" customHeight="true" outlineLevel="0" collapsed="false">
      <c r="A643" s="99" t="s">
        <v>2021</v>
      </c>
      <c r="B643" s="100" t="s">
        <v>2034</v>
      </c>
      <c r="C643" s="86" t="n">
        <v>86</v>
      </c>
      <c r="D643" s="86" t="s">
        <v>2023</v>
      </c>
      <c r="E643" s="86" t="s">
        <v>2024</v>
      </c>
      <c r="F643" s="101" t="n">
        <v>37901</v>
      </c>
      <c r="G643" s="86" t="s">
        <v>2035</v>
      </c>
      <c r="H643" s="86" t="s">
        <v>1393</v>
      </c>
      <c r="I643" s="96" t="n">
        <v>1</v>
      </c>
      <c r="J643" s="104" t="n">
        <v>60</v>
      </c>
      <c r="K643" s="97" t="n">
        <v>5000</v>
      </c>
      <c r="L643" s="86" t="s">
        <v>2025</v>
      </c>
      <c r="M643" s="86" t="s">
        <v>2026</v>
      </c>
      <c r="N643" s="100" t="n">
        <v>75.5037799477577</v>
      </c>
      <c r="O643" s="98" t="n">
        <v>20.9600082598627</v>
      </c>
      <c r="P643" s="100" t="n">
        <v>57.7669053186431</v>
      </c>
      <c r="Q643" s="100"/>
      <c r="R643" s="100"/>
      <c r="S643" s="100"/>
    </row>
    <row r="644" s="74" customFormat="true" ht="15" hidden="false" customHeight="true" outlineLevel="0" collapsed="false">
      <c r="A644" s="99" t="s">
        <v>2021</v>
      </c>
      <c r="B644" s="100" t="s">
        <v>2036</v>
      </c>
      <c r="C644" s="86" t="n">
        <v>86</v>
      </c>
      <c r="D644" s="86" t="s">
        <v>2023</v>
      </c>
      <c r="E644" s="86" t="s">
        <v>2024</v>
      </c>
      <c r="F644" s="101" t="n">
        <v>37901</v>
      </c>
      <c r="G644" s="86" t="s">
        <v>2037</v>
      </c>
      <c r="H644" s="86" t="s">
        <v>2038</v>
      </c>
      <c r="I644" s="96" t="n">
        <v>4</v>
      </c>
      <c r="J644" s="97" t="s">
        <v>2039</v>
      </c>
      <c r="K644" s="97" t="s">
        <v>2040</v>
      </c>
      <c r="L644" s="86" t="s">
        <v>2025</v>
      </c>
      <c r="M644" s="86" t="s">
        <v>2026</v>
      </c>
      <c r="N644" s="100" t="n">
        <v>71.1357831954956</v>
      </c>
      <c r="O644" s="98" t="n">
        <v>4.96000051498413</v>
      </c>
      <c r="P644" s="100" t="n">
        <v>38.3468014582476</v>
      </c>
      <c r="Q644" s="100"/>
      <c r="R644" s="100"/>
      <c r="S644" s="100"/>
    </row>
    <row r="645" s="74" customFormat="true" ht="15" hidden="false" customHeight="true" outlineLevel="0" collapsed="false">
      <c r="A645" s="99" t="s">
        <v>2021</v>
      </c>
      <c r="B645" s="100" t="s">
        <v>2041</v>
      </c>
      <c r="C645" s="86" t="n">
        <v>86</v>
      </c>
      <c r="D645" s="86" t="s">
        <v>2023</v>
      </c>
      <c r="E645" s="86" t="s">
        <v>2024</v>
      </c>
      <c r="F645" s="101" t="n">
        <v>37901</v>
      </c>
      <c r="G645" s="86" t="s">
        <v>2042</v>
      </c>
      <c r="H645" s="86" t="s">
        <v>2043</v>
      </c>
      <c r="I645" s="96" t="n">
        <v>6</v>
      </c>
      <c r="J645" s="97" t="s">
        <v>2044</v>
      </c>
      <c r="K645" s="97" t="s">
        <v>2045</v>
      </c>
      <c r="L645" s="86" t="s">
        <v>2025</v>
      </c>
      <c r="M645" s="86" t="s">
        <v>2026</v>
      </c>
      <c r="N645" s="100" t="n">
        <v>79.4680878520012</v>
      </c>
      <c r="O645" s="98" t="n">
        <v>6.83000078424811</v>
      </c>
      <c r="P645" s="100" t="n">
        <v>18.8388046869042</v>
      </c>
      <c r="Q645" s="100"/>
      <c r="R645" s="100"/>
      <c r="S645" s="100"/>
    </row>
    <row r="646" s="74" customFormat="true" ht="15" hidden="false" customHeight="true" outlineLevel="0" collapsed="false">
      <c r="B646" s="86"/>
      <c r="C646" s="86"/>
      <c r="D646" s="101"/>
      <c r="E646" s="86"/>
      <c r="F646" s="86"/>
      <c r="G646" s="96"/>
      <c r="H646" s="104"/>
      <c r="I646" s="97"/>
      <c r="J646" s="86"/>
      <c r="K646" s="86"/>
      <c r="O646" s="97"/>
      <c r="P646" s="86"/>
      <c r="Q646" s="98"/>
      <c r="R646" s="98"/>
      <c r="S646" s="98"/>
    </row>
    <row r="647" s="74" customFormat="true" ht="20.4" hidden="false" customHeight="false" outlineLevel="0" collapsed="false">
      <c r="A647" s="112"/>
      <c r="C647" s="86"/>
      <c r="D647" s="117" t="s">
        <v>2046</v>
      </c>
      <c r="E647" s="103"/>
      <c r="F647" s="103"/>
      <c r="G647" s="109"/>
      <c r="H647" s="110"/>
      <c r="I647" s="110"/>
      <c r="J647" s="86"/>
      <c r="K647" s="86"/>
      <c r="L647" s="98"/>
      <c r="M647" s="98"/>
    </row>
    <row r="648" s="74" customFormat="true" ht="15" hidden="false" customHeight="true" outlineLevel="0" collapsed="false">
      <c r="A648" s="112"/>
      <c r="B648" s="103"/>
      <c r="C648" s="103"/>
      <c r="D648" s="122"/>
      <c r="E648" s="103"/>
      <c r="F648" s="103"/>
      <c r="G648" s="109"/>
      <c r="H648" s="110"/>
      <c r="I648" s="110"/>
      <c r="J648" s="86"/>
      <c r="K648" s="86"/>
      <c r="L648" s="98"/>
      <c r="M648" s="98"/>
    </row>
    <row r="649" s="74" customFormat="true" ht="15" hidden="false" customHeight="true" outlineLevel="0" collapsed="false">
      <c r="A649" s="74" t="s">
        <v>2047</v>
      </c>
      <c r="B649" s="100" t="s">
        <v>2048</v>
      </c>
      <c r="C649" s="86"/>
      <c r="D649" s="86" t="s">
        <v>2049</v>
      </c>
      <c r="E649" s="86" t="s">
        <v>2050</v>
      </c>
      <c r="F649" s="101" t="n">
        <v>38013</v>
      </c>
      <c r="G649" s="86" t="s">
        <v>2051</v>
      </c>
      <c r="H649" s="86" t="s">
        <v>2052</v>
      </c>
      <c r="I649" s="96" t="n">
        <v>4</v>
      </c>
      <c r="J649" s="97" t="s">
        <v>2053</v>
      </c>
      <c r="K649" s="97" t="s">
        <v>2054</v>
      </c>
      <c r="L649" s="86"/>
      <c r="M649" s="86"/>
      <c r="N649" s="100" t="n">
        <v>74.5499223470688</v>
      </c>
      <c r="O649" s="98" t="n">
        <v>17.3700088635087</v>
      </c>
      <c r="P649" s="100" t="n">
        <v>11.1531223518068</v>
      </c>
      <c r="Q649" s="100"/>
      <c r="R649" s="100"/>
      <c r="S649" s="100"/>
    </row>
    <row r="650" s="74" customFormat="true" ht="15" hidden="false" customHeight="true" outlineLevel="0" collapsed="false">
      <c r="A650" s="74" t="s">
        <v>2047</v>
      </c>
      <c r="B650" s="100" t="s">
        <v>2055</v>
      </c>
      <c r="C650" s="86"/>
      <c r="D650" s="86" t="s">
        <v>2049</v>
      </c>
      <c r="E650" s="86" t="s">
        <v>2050</v>
      </c>
      <c r="F650" s="101" t="n">
        <v>38013</v>
      </c>
      <c r="G650" s="86" t="s">
        <v>2056</v>
      </c>
      <c r="H650" s="86" t="s">
        <v>2057</v>
      </c>
      <c r="I650" s="96" t="n">
        <v>3</v>
      </c>
      <c r="J650" s="97" t="s">
        <v>2058</v>
      </c>
      <c r="K650" s="97" t="s">
        <v>2059</v>
      </c>
      <c r="L650" s="86"/>
      <c r="M650" s="86"/>
      <c r="N650" s="100" t="n">
        <v>76.3697102665901</v>
      </c>
      <c r="O650" s="98" t="n">
        <v>14.7400016430765</v>
      </c>
      <c r="P650" s="100" t="n">
        <v>12.3586415193056</v>
      </c>
      <c r="Q650" s="100"/>
      <c r="R650" s="100"/>
      <c r="S650" s="100"/>
    </row>
    <row r="651" s="74" customFormat="true" ht="15" hidden="false" customHeight="true" outlineLevel="0" collapsed="false">
      <c r="A651" s="74" t="s">
        <v>2047</v>
      </c>
      <c r="B651" s="100" t="s">
        <v>2060</v>
      </c>
      <c r="C651" s="86"/>
      <c r="D651" s="86" t="s">
        <v>2061</v>
      </c>
      <c r="E651" s="86" t="s">
        <v>2050</v>
      </c>
      <c r="F651" s="101" t="n">
        <v>38013</v>
      </c>
      <c r="G651" s="86" t="s">
        <v>2062</v>
      </c>
      <c r="H651" s="86" t="s">
        <v>1987</v>
      </c>
      <c r="I651" s="96" t="n">
        <v>4</v>
      </c>
      <c r="J651" s="97" t="s">
        <v>2063</v>
      </c>
      <c r="K651" s="97" t="s">
        <v>2064</v>
      </c>
      <c r="L651" s="86"/>
      <c r="M651" s="86"/>
      <c r="N651" s="100" t="n">
        <v>68.8644677400589</v>
      </c>
      <c r="O651" s="98" t="n">
        <v>11.2600089050829</v>
      </c>
      <c r="P651" s="100" t="n">
        <v>15.8996677184007</v>
      </c>
      <c r="Q651" s="100"/>
      <c r="R651" s="100"/>
      <c r="S651" s="100"/>
    </row>
    <row r="652" s="74" customFormat="true" ht="15" hidden="false" customHeight="true" outlineLevel="0" collapsed="false">
      <c r="A652" s="74" t="s">
        <v>2047</v>
      </c>
      <c r="B652" s="100" t="s">
        <v>2065</v>
      </c>
      <c r="C652" s="86"/>
      <c r="D652" s="86" t="s">
        <v>2061</v>
      </c>
      <c r="E652" s="86" t="s">
        <v>2050</v>
      </c>
      <c r="F652" s="101" t="n">
        <v>38013</v>
      </c>
      <c r="G652" s="86" t="s">
        <v>2066</v>
      </c>
      <c r="H652" s="86" t="s">
        <v>1992</v>
      </c>
      <c r="I652" s="96" t="n">
        <v>3</v>
      </c>
      <c r="J652" s="97" t="s">
        <v>2067</v>
      </c>
      <c r="K652" s="97" t="s">
        <v>2068</v>
      </c>
      <c r="L652" s="86"/>
      <c r="M652" s="86"/>
      <c r="N652" s="100" t="n">
        <v>73.5619425773621</v>
      </c>
      <c r="O652" s="98" t="n">
        <v>15.4600024688989</v>
      </c>
      <c r="P652" s="100" t="n">
        <v>13.4729835959552</v>
      </c>
      <c r="Q652" s="100"/>
      <c r="R652" s="100"/>
      <c r="S652" s="100"/>
    </row>
    <row r="653" s="74" customFormat="true" ht="15" hidden="false" customHeight="true" outlineLevel="0" collapsed="false">
      <c r="C653" s="86"/>
      <c r="D653" s="86"/>
      <c r="E653" s="86"/>
      <c r="F653" s="101"/>
      <c r="G653" s="86"/>
      <c r="I653" s="96"/>
      <c r="J653" s="97"/>
      <c r="K653" s="97"/>
      <c r="L653" s="86"/>
      <c r="M653" s="86"/>
      <c r="N653" s="93"/>
      <c r="O653" s="98"/>
    </row>
    <row r="654" s="74" customFormat="true" ht="15" hidden="false" customHeight="true" outlineLevel="0" collapsed="false">
      <c r="A654" s="74" t="s">
        <v>2069</v>
      </c>
      <c r="B654" s="100" t="s">
        <v>2070</v>
      </c>
      <c r="C654" s="86"/>
      <c r="D654" s="86" t="s">
        <v>2071</v>
      </c>
      <c r="E654" s="86" t="s">
        <v>2072</v>
      </c>
      <c r="F654" s="101" t="n">
        <v>38013</v>
      </c>
      <c r="G654" s="86" t="s">
        <v>2051</v>
      </c>
      <c r="H654" s="86" t="s">
        <v>2052</v>
      </c>
      <c r="I654" s="96" t="n">
        <v>3</v>
      </c>
      <c r="J654" s="97" t="s">
        <v>2073</v>
      </c>
      <c r="K654" s="97" t="s">
        <v>2074</v>
      </c>
      <c r="L654" s="86"/>
      <c r="M654" s="86"/>
      <c r="N654" s="100" t="n">
        <v>67.9723471403122</v>
      </c>
      <c r="O654" s="98" t="n">
        <v>15.5399914365262</v>
      </c>
      <c r="P654" s="100" t="n">
        <v>15.7366641117369</v>
      </c>
      <c r="Q654" s="100"/>
      <c r="R654" s="100"/>
      <c r="S654" s="100"/>
    </row>
    <row r="655" s="74" customFormat="true" ht="15" hidden="false" customHeight="true" outlineLevel="0" collapsed="false">
      <c r="A655" s="74" t="s">
        <v>2069</v>
      </c>
      <c r="B655" s="100" t="s">
        <v>2075</v>
      </c>
      <c r="C655" s="86"/>
      <c r="D655" s="86" t="s">
        <v>2071</v>
      </c>
      <c r="E655" s="86" t="s">
        <v>2072</v>
      </c>
      <c r="F655" s="101" t="n">
        <v>38013</v>
      </c>
      <c r="G655" s="86" t="s">
        <v>2056</v>
      </c>
      <c r="H655" s="86" t="s">
        <v>2057</v>
      </c>
      <c r="I655" s="96" t="n">
        <v>4</v>
      </c>
      <c r="J655" s="97" t="s">
        <v>2076</v>
      </c>
      <c r="K655" s="97" t="s">
        <v>2077</v>
      </c>
      <c r="L655" s="86"/>
      <c r="M655" s="86"/>
      <c r="N655" s="100" t="n">
        <v>72.6516008377075</v>
      </c>
      <c r="O655" s="98" t="n">
        <v>12.3100040946156</v>
      </c>
      <c r="P655" s="100" t="n">
        <v>9.31969707789141</v>
      </c>
      <c r="Q655" s="100"/>
      <c r="R655" s="100"/>
      <c r="S655" s="100"/>
    </row>
    <row r="656" s="74" customFormat="true" ht="15" hidden="false" customHeight="true" outlineLevel="0" collapsed="false">
      <c r="A656" s="74" t="s">
        <v>2069</v>
      </c>
      <c r="B656" s="100" t="s">
        <v>2078</v>
      </c>
      <c r="C656" s="86"/>
      <c r="D656" s="86" t="s">
        <v>2079</v>
      </c>
      <c r="E656" s="86" t="s">
        <v>2072</v>
      </c>
      <c r="F656" s="101" t="n">
        <v>38013</v>
      </c>
      <c r="G656" s="86" t="s">
        <v>2062</v>
      </c>
      <c r="H656" s="86" t="s">
        <v>1987</v>
      </c>
      <c r="I656" s="96" t="n">
        <v>3</v>
      </c>
      <c r="J656" s="97" t="s">
        <v>2080</v>
      </c>
      <c r="K656" s="97" t="s">
        <v>2081</v>
      </c>
      <c r="L656" s="86"/>
      <c r="M656" s="86"/>
      <c r="N656" s="100" t="n">
        <v>73.6675977706909</v>
      </c>
      <c r="O656" s="98" t="n">
        <v>20.3600060194731</v>
      </c>
      <c r="P656" s="100" t="n">
        <v>2.89845866490889</v>
      </c>
      <c r="Q656" s="100"/>
      <c r="R656" s="100"/>
      <c r="S656" s="100"/>
    </row>
    <row r="657" s="74" customFormat="true" ht="15" hidden="false" customHeight="true" outlineLevel="0" collapsed="false">
      <c r="A657" s="74" t="s">
        <v>2069</v>
      </c>
      <c r="B657" s="100" t="s">
        <v>2082</v>
      </c>
      <c r="C657" s="86"/>
      <c r="D657" s="86" t="s">
        <v>2079</v>
      </c>
      <c r="E657" s="86" t="s">
        <v>2072</v>
      </c>
      <c r="F657" s="101" t="n">
        <v>38013</v>
      </c>
      <c r="G657" s="86" t="s">
        <v>2066</v>
      </c>
      <c r="H657" s="86" t="s">
        <v>1992</v>
      </c>
      <c r="I657" s="92" t="n">
        <v>3</v>
      </c>
      <c r="J657" s="104" t="s">
        <v>2083</v>
      </c>
      <c r="K657" s="97" t="s">
        <v>2084</v>
      </c>
      <c r="L657" s="86"/>
      <c r="M657" s="86"/>
      <c r="N657" s="100" t="n">
        <v>74.9417722225189</v>
      </c>
      <c r="O657" s="98" t="n">
        <v>21.3100085966289</v>
      </c>
      <c r="P657" s="100" t="n">
        <v>12.2097442868129</v>
      </c>
      <c r="Q657" s="100"/>
      <c r="R657" s="100"/>
      <c r="S657" s="100"/>
    </row>
    <row r="658" s="74" customFormat="true" ht="15" hidden="false" customHeight="true" outlineLevel="0" collapsed="false">
      <c r="C658" s="86"/>
      <c r="D658" s="86"/>
      <c r="E658" s="86"/>
      <c r="F658" s="101"/>
      <c r="G658" s="86"/>
      <c r="H658" s="86"/>
      <c r="I658" s="96"/>
      <c r="J658" s="97"/>
      <c r="K658" s="97"/>
      <c r="L658" s="86"/>
      <c r="M658" s="86"/>
      <c r="N658" s="93"/>
      <c r="O658" s="98"/>
    </row>
    <row r="659" s="74" customFormat="true" ht="15" hidden="false" customHeight="true" outlineLevel="0" collapsed="false">
      <c r="C659" s="86"/>
      <c r="D659" s="86"/>
      <c r="E659" s="86"/>
      <c r="F659" s="101"/>
      <c r="G659" s="86"/>
      <c r="H659" s="86"/>
      <c r="I659" s="96"/>
      <c r="J659" s="97"/>
      <c r="K659" s="97"/>
      <c r="L659" s="86"/>
      <c r="M659" s="86"/>
      <c r="N659" s="93"/>
      <c r="O659" s="98"/>
    </row>
    <row r="660" s="74" customFormat="true" ht="15" hidden="false" customHeight="true" outlineLevel="0" collapsed="false">
      <c r="C660" s="86"/>
      <c r="D660" s="86"/>
      <c r="E660" s="86"/>
      <c r="F660" s="101"/>
      <c r="G660" s="86"/>
      <c r="H660" s="86"/>
      <c r="I660" s="96"/>
      <c r="J660" s="97"/>
      <c r="K660" s="97"/>
      <c r="L660" s="86"/>
      <c r="M660" s="86"/>
      <c r="N660" s="93"/>
      <c r="O660" s="98"/>
    </row>
    <row r="661" s="74" customFormat="true" ht="15" hidden="false" customHeight="true" outlineLevel="0" collapsed="false">
      <c r="C661" s="86"/>
      <c r="D661" s="86"/>
      <c r="E661" s="86"/>
      <c r="F661" s="101"/>
      <c r="G661" s="86"/>
      <c r="H661" s="86"/>
      <c r="I661" s="96"/>
      <c r="J661" s="97"/>
      <c r="K661" s="97"/>
      <c r="L661" s="86"/>
      <c r="M661" s="86"/>
      <c r="N661" s="93"/>
      <c r="O661" s="98"/>
    </row>
    <row r="662" s="74" customFormat="true" ht="15" hidden="false" customHeight="true" outlineLevel="0" collapsed="false">
      <c r="C662" s="86"/>
      <c r="D662" s="86"/>
      <c r="E662" s="86"/>
      <c r="F662" s="101"/>
      <c r="G662" s="86"/>
      <c r="H662" s="86"/>
      <c r="I662" s="96"/>
      <c r="J662" s="97"/>
      <c r="K662" s="97"/>
      <c r="L662" s="86"/>
      <c r="M662" s="86"/>
      <c r="N662" s="93"/>
      <c r="O662" s="98"/>
    </row>
    <row r="663" s="74" customFormat="true" ht="15" hidden="false" customHeight="true" outlineLevel="0" collapsed="false">
      <c r="C663" s="86"/>
      <c r="D663" s="86"/>
      <c r="E663" s="86"/>
      <c r="F663" s="101"/>
      <c r="G663" s="86"/>
      <c r="H663" s="86"/>
      <c r="I663" s="96"/>
      <c r="J663" s="97"/>
      <c r="K663" s="97"/>
      <c r="L663" s="86"/>
      <c r="M663" s="86"/>
      <c r="N663" s="93"/>
      <c r="O663" s="98"/>
    </row>
    <row r="664" s="74" customFormat="true" ht="15" hidden="false" customHeight="true" outlineLevel="0" collapsed="false">
      <c r="C664" s="86"/>
      <c r="D664" s="86"/>
      <c r="E664" s="86"/>
      <c r="F664" s="101"/>
      <c r="G664" s="86"/>
      <c r="H664" s="86"/>
      <c r="I664" s="96"/>
      <c r="J664" s="97"/>
      <c r="K664" s="97"/>
      <c r="L664" s="86"/>
      <c r="M664" s="86"/>
      <c r="N664" s="93"/>
      <c r="O664" s="98"/>
    </row>
    <row r="665" s="74" customFormat="true" ht="15" hidden="false" customHeight="true" outlineLevel="0" collapsed="false">
      <c r="C665" s="86"/>
      <c r="D665" s="86"/>
      <c r="E665" s="86"/>
      <c r="F665" s="101"/>
      <c r="G665" s="86"/>
      <c r="H665" s="86"/>
      <c r="I665" s="96"/>
      <c r="J665" s="97"/>
      <c r="K665" s="97"/>
      <c r="L665" s="86"/>
      <c r="M665" s="86"/>
      <c r="N665" s="93"/>
      <c r="O665" s="98"/>
    </row>
    <row r="666" s="74" customFormat="true" ht="15" hidden="false" customHeight="true" outlineLevel="0" collapsed="false">
      <c r="B666" s="137"/>
      <c r="C666" s="137"/>
      <c r="D666" s="138"/>
      <c r="E666" s="81"/>
      <c r="F666" s="139"/>
      <c r="G666" s="139"/>
      <c r="H666" s="139"/>
      <c r="I666" s="139"/>
      <c r="J666" s="139"/>
      <c r="K666" s="139"/>
      <c r="L666" s="139"/>
      <c r="M666" s="85"/>
      <c r="N666" s="85"/>
      <c r="O666" s="129"/>
      <c r="P666" s="121"/>
      <c r="Q666" s="121"/>
      <c r="R666" s="121"/>
      <c r="S666" s="121"/>
      <c r="T666" s="121"/>
    </row>
    <row r="667" s="74" customFormat="true" ht="15" hidden="false" customHeight="true" outlineLevel="0" collapsed="false">
      <c r="B667" s="137"/>
      <c r="C667" s="137"/>
      <c r="D667" s="138"/>
      <c r="E667" s="81"/>
      <c r="F667" s="139"/>
      <c r="G667" s="139"/>
      <c r="H667" s="139"/>
      <c r="I667" s="139"/>
      <c r="J667" s="139"/>
      <c r="K667" s="139"/>
      <c r="L667" s="139"/>
      <c r="M667" s="85"/>
      <c r="N667" s="85"/>
      <c r="O667" s="129"/>
      <c r="P667" s="121"/>
      <c r="Q667" s="121"/>
      <c r="R667" s="121"/>
      <c r="S667" s="121"/>
      <c r="T667" s="121"/>
    </row>
    <row r="668" s="74" customFormat="true" ht="15" hidden="false" customHeight="true" outlineLevel="0" collapsed="false">
      <c r="C668" s="86"/>
      <c r="G668" s="86"/>
      <c r="I668" s="92"/>
      <c r="N668" s="93"/>
      <c r="O668" s="93"/>
    </row>
    <row r="669" s="74" customFormat="true" ht="15" hidden="false" customHeight="true" outlineLevel="0" collapsed="false">
      <c r="C669" s="86"/>
      <c r="G669" s="86"/>
      <c r="I669" s="92"/>
      <c r="N669" s="93"/>
      <c r="O669" s="93"/>
    </row>
    <row r="670" s="74" customFormat="true" ht="15" hidden="false" customHeight="true" outlineLevel="0" collapsed="false">
      <c r="C670" s="86"/>
      <c r="G670" s="86"/>
      <c r="I670" s="92"/>
      <c r="N670" s="93"/>
      <c r="O670" s="93"/>
    </row>
    <row r="671" s="74" customFormat="true" ht="15" hidden="false" customHeight="true" outlineLevel="0" collapsed="false">
      <c r="C671" s="86"/>
      <c r="G671" s="86"/>
      <c r="I671" s="92"/>
      <c r="N671" s="93"/>
      <c r="O671" s="93"/>
    </row>
    <row r="672" s="74" customFormat="true" ht="15" hidden="false" customHeight="true" outlineLevel="0" collapsed="false">
      <c r="B672" s="140" t="s">
        <v>1629</v>
      </c>
      <c r="C672" s="141"/>
      <c r="D672" s="141"/>
      <c r="E672" s="141"/>
      <c r="G672" s="86"/>
      <c r="I672" s="92"/>
      <c r="N672" s="93"/>
      <c r="O672" s="93"/>
    </row>
    <row r="673" s="74" customFormat="true" ht="15" hidden="false" customHeight="true" outlineLevel="0" collapsed="false">
      <c r="B673" s="142"/>
      <c r="C673" s="141"/>
      <c r="D673" s="141"/>
      <c r="E673" s="141"/>
      <c r="G673" s="86"/>
      <c r="I673" s="92"/>
      <c r="N673" s="93"/>
      <c r="O673" s="93"/>
    </row>
    <row r="674" s="74" customFormat="true" ht="15" hidden="false" customHeight="true" outlineLevel="0" collapsed="false">
      <c r="B674" s="143"/>
      <c r="C674" s="106"/>
      <c r="D674" s="75"/>
      <c r="E674" s="75"/>
      <c r="G674" s="86"/>
      <c r="I674" s="92"/>
      <c r="N674" s="93"/>
      <c r="O674" s="93"/>
    </row>
    <row r="675" s="74" customFormat="true" ht="15" hidden="false" customHeight="true" outlineLevel="0" collapsed="false">
      <c r="B675" s="76" t="s">
        <v>2085</v>
      </c>
      <c r="C675" s="76"/>
      <c r="D675" s="76" t="s">
        <v>2086</v>
      </c>
      <c r="E675" s="75"/>
      <c r="G675" s="86"/>
      <c r="I675" s="92"/>
      <c r="N675" s="93"/>
      <c r="O675" s="93"/>
    </row>
    <row r="676" s="74" customFormat="true" ht="15" hidden="false" customHeight="true" outlineLevel="0" collapsed="false">
      <c r="B676" s="76" t="s">
        <v>2087</v>
      </c>
      <c r="C676" s="76"/>
      <c r="D676" s="76" t="s">
        <v>2088</v>
      </c>
      <c r="E676" s="75"/>
      <c r="G676" s="86"/>
      <c r="I676" s="92"/>
      <c r="N676" s="93"/>
      <c r="O676" s="93"/>
    </row>
    <row r="677" s="74" customFormat="true" ht="15" hidden="false" customHeight="true" outlineLevel="0" collapsed="false">
      <c r="B677" s="143"/>
      <c r="C677" s="106"/>
      <c r="D677" s="75"/>
      <c r="E677" s="75"/>
      <c r="G677" s="86"/>
      <c r="I677" s="92"/>
      <c r="N677" s="93"/>
      <c r="O677" s="93"/>
    </row>
    <row r="678" s="74" customFormat="true" ht="15" hidden="false" customHeight="true" outlineLevel="0" collapsed="false">
      <c r="B678" s="76" t="s">
        <v>1632</v>
      </c>
      <c r="C678" s="76"/>
      <c r="D678" s="76" t="s">
        <v>1633</v>
      </c>
      <c r="E678" s="75"/>
      <c r="G678" s="86"/>
      <c r="I678" s="92"/>
      <c r="N678" s="93"/>
      <c r="O678" s="93"/>
    </row>
    <row r="679" s="74" customFormat="true" ht="15" hidden="false" customHeight="true" outlineLevel="0" collapsed="false">
      <c r="B679" s="143"/>
      <c r="C679" s="106"/>
      <c r="D679" s="75"/>
      <c r="E679" s="75"/>
      <c r="G679" s="86"/>
      <c r="I679" s="92"/>
      <c r="N679" s="93"/>
      <c r="O679" s="93"/>
    </row>
    <row r="680" s="74" customFormat="true" ht="15" hidden="false" customHeight="true" outlineLevel="0" collapsed="false">
      <c r="B680" s="106" t="n">
        <v>1</v>
      </c>
      <c r="C680" s="87" t="s">
        <v>2089</v>
      </c>
      <c r="D680" s="141" t="s">
        <v>2090</v>
      </c>
      <c r="E680" s="141"/>
      <c r="G680" s="86"/>
      <c r="I680" s="92"/>
      <c r="N680" s="93"/>
      <c r="O680" s="93"/>
    </row>
    <row r="681" s="74" customFormat="true" ht="15" hidden="false" customHeight="true" outlineLevel="0" collapsed="false">
      <c r="B681" s="106" t="n">
        <v>2</v>
      </c>
      <c r="C681" s="87" t="s">
        <v>2091</v>
      </c>
      <c r="D681" s="141" t="s">
        <v>2092</v>
      </c>
      <c r="E681" s="141"/>
      <c r="G681" s="86"/>
      <c r="I681" s="92"/>
      <c r="N681" s="93"/>
      <c r="O681" s="93"/>
    </row>
    <row r="682" s="74" customFormat="true" ht="15" hidden="false" customHeight="true" outlineLevel="0" collapsed="false">
      <c r="B682" s="106" t="n">
        <v>3</v>
      </c>
      <c r="C682" s="87" t="s">
        <v>1644</v>
      </c>
      <c r="D682" s="141" t="s">
        <v>2093</v>
      </c>
      <c r="E682" s="141"/>
      <c r="G682" s="86"/>
      <c r="I682" s="92"/>
      <c r="N682" s="93"/>
      <c r="O682" s="93"/>
    </row>
    <row r="683" s="74" customFormat="true" ht="15" hidden="true" customHeight="true" outlineLevel="0" collapsed="false">
      <c r="B683" s="106" t="n">
        <v>4</v>
      </c>
      <c r="C683" s="87" t="s">
        <v>2094</v>
      </c>
      <c r="D683" s="141" t="s">
        <v>2095</v>
      </c>
      <c r="E683" s="141"/>
      <c r="G683" s="86"/>
      <c r="I683" s="92"/>
      <c r="N683" s="93"/>
      <c r="O683" s="93"/>
    </row>
    <row r="684" s="74" customFormat="true" ht="15" hidden="true" customHeight="true" outlineLevel="0" collapsed="false">
      <c r="B684" s="106" t="n">
        <v>5</v>
      </c>
      <c r="C684" s="87" t="s">
        <v>2096</v>
      </c>
      <c r="D684" s="141" t="s">
        <v>2097</v>
      </c>
      <c r="E684" s="141"/>
      <c r="G684" s="86"/>
      <c r="I684" s="92"/>
      <c r="N684" s="93"/>
      <c r="O684" s="93"/>
    </row>
    <row r="685" s="74" customFormat="true" ht="15" hidden="true" customHeight="true" outlineLevel="0" collapsed="false">
      <c r="B685" s="106" t="n">
        <v>6</v>
      </c>
      <c r="C685" s="87" t="s">
        <v>2098</v>
      </c>
      <c r="D685" s="141" t="s">
        <v>2099</v>
      </c>
      <c r="E685" s="141"/>
      <c r="G685" s="86"/>
      <c r="I685" s="92"/>
      <c r="N685" s="93"/>
      <c r="O685" s="93"/>
    </row>
    <row r="686" s="74" customFormat="true" ht="15" hidden="true" customHeight="true" outlineLevel="0" collapsed="false">
      <c r="B686" s="106" t="n">
        <v>7</v>
      </c>
      <c r="C686" s="87" t="s">
        <v>1644</v>
      </c>
      <c r="D686" s="141" t="s">
        <v>2100</v>
      </c>
      <c r="E686" s="141"/>
      <c r="G686" s="86"/>
      <c r="I686" s="92"/>
      <c r="N686" s="93"/>
      <c r="O686" s="93"/>
    </row>
    <row r="687" s="74" customFormat="true" ht="15" hidden="true" customHeight="true" outlineLevel="0" collapsed="false">
      <c r="B687" s="106" t="n">
        <v>8</v>
      </c>
      <c r="C687" s="87" t="s">
        <v>2101</v>
      </c>
      <c r="D687" s="141" t="s">
        <v>2102</v>
      </c>
      <c r="E687" s="141"/>
      <c r="G687" s="86"/>
      <c r="I687" s="92"/>
      <c r="N687" s="93"/>
      <c r="O687" s="93"/>
    </row>
    <row r="688" s="74" customFormat="true" ht="15" hidden="true" customHeight="true" outlineLevel="0" collapsed="false">
      <c r="B688" s="106" t="n">
        <v>9</v>
      </c>
      <c r="C688" s="87" t="s">
        <v>2103</v>
      </c>
      <c r="D688" s="141" t="s">
        <v>2104</v>
      </c>
      <c r="E688" s="141"/>
      <c r="G688" s="86"/>
      <c r="I688" s="92"/>
      <c r="N688" s="93"/>
      <c r="O688" s="93"/>
    </row>
    <row r="689" s="74" customFormat="true" ht="15" hidden="true" customHeight="true" outlineLevel="0" collapsed="false">
      <c r="B689" s="106" t="n">
        <v>10</v>
      </c>
      <c r="C689" s="87" t="s">
        <v>2105</v>
      </c>
      <c r="D689" s="144" t="s">
        <v>2106</v>
      </c>
      <c r="E689" s="141"/>
      <c r="G689" s="86"/>
      <c r="I689" s="92"/>
      <c r="N689" s="93"/>
      <c r="O689" s="93"/>
    </row>
    <row r="690" s="74" customFormat="true" ht="15" hidden="true" customHeight="true" outlineLevel="0" collapsed="false">
      <c r="B690" s="106" t="n">
        <v>11</v>
      </c>
      <c r="C690" s="87" t="s">
        <v>2107</v>
      </c>
      <c r="D690" s="144" t="s">
        <v>2108</v>
      </c>
      <c r="E690" s="141"/>
      <c r="G690" s="86"/>
      <c r="I690" s="92"/>
      <c r="N690" s="93"/>
      <c r="O690" s="93"/>
    </row>
    <row r="691" s="74" customFormat="true" ht="15" hidden="true" customHeight="true" outlineLevel="0" collapsed="false">
      <c r="B691" s="106" t="n">
        <v>12</v>
      </c>
      <c r="C691" s="87" t="s">
        <v>2109</v>
      </c>
      <c r="D691" s="144" t="s">
        <v>2110</v>
      </c>
      <c r="E691" s="141"/>
      <c r="G691" s="86"/>
      <c r="I691" s="92"/>
      <c r="N691" s="93"/>
      <c r="O691" s="93"/>
    </row>
    <row r="692" s="74" customFormat="true" ht="15" hidden="true" customHeight="true" outlineLevel="0" collapsed="false">
      <c r="B692" s="106" t="n">
        <v>13</v>
      </c>
      <c r="C692" s="87" t="s">
        <v>1644</v>
      </c>
      <c r="D692" s="144" t="s">
        <v>2111</v>
      </c>
      <c r="E692" s="141"/>
      <c r="G692" s="86"/>
      <c r="I692" s="92"/>
      <c r="N692" s="93"/>
      <c r="O692" s="93"/>
    </row>
    <row r="693" s="74" customFormat="true" ht="15" hidden="true" customHeight="true" outlineLevel="0" collapsed="false">
      <c r="B693" s="106" t="n">
        <v>14</v>
      </c>
      <c r="C693" s="87" t="s">
        <v>2112</v>
      </c>
      <c r="D693" s="144" t="s">
        <v>2113</v>
      </c>
      <c r="E693" s="141"/>
      <c r="G693" s="86"/>
      <c r="I693" s="92"/>
      <c r="N693" s="93"/>
      <c r="O693" s="93"/>
    </row>
    <row r="694" s="74" customFormat="true" ht="15" hidden="true" customHeight="true" outlineLevel="0" collapsed="false">
      <c r="B694" s="106" t="n">
        <v>15</v>
      </c>
      <c r="C694" s="145" t="s">
        <v>2114</v>
      </c>
      <c r="D694" s="141" t="s">
        <v>2115</v>
      </c>
      <c r="E694" s="141"/>
      <c r="G694" s="86"/>
      <c r="I694" s="92"/>
      <c r="N694" s="93"/>
      <c r="O694" s="93"/>
    </row>
    <row r="695" s="74" customFormat="true" ht="15" hidden="true" customHeight="true" outlineLevel="0" collapsed="false">
      <c r="B695" s="106" t="n">
        <v>16</v>
      </c>
      <c r="C695" s="77" t="s">
        <v>2116</v>
      </c>
      <c r="D695" s="146" t="s">
        <v>2117</v>
      </c>
      <c r="E695" s="147"/>
      <c r="G695" s="86"/>
      <c r="I695" s="92"/>
      <c r="N695" s="93"/>
      <c r="O695" s="93"/>
    </row>
    <row r="696" s="74" customFormat="true" ht="15" hidden="true" customHeight="true" outlineLevel="0" collapsed="false">
      <c r="B696" s="106" t="n">
        <v>17</v>
      </c>
      <c r="C696" s="107" t="s">
        <v>2118</v>
      </c>
      <c r="D696" s="146" t="s">
        <v>2119</v>
      </c>
      <c r="E696" s="147"/>
      <c r="G696" s="86"/>
      <c r="I696" s="92"/>
      <c r="N696" s="93"/>
      <c r="O696" s="93"/>
    </row>
    <row r="697" s="74" customFormat="true" ht="15" hidden="true" customHeight="true" outlineLevel="0" collapsed="false">
      <c r="B697" s="106" t="n">
        <v>18</v>
      </c>
      <c r="C697" s="107" t="s">
        <v>2120</v>
      </c>
      <c r="D697" s="146" t="s">
        <v>2121</v>
      </c>
      <c r="E697" s="147"/>
      <c r="G697" s="86"/>
      <c r="I697" s="92"/>
      <c r="N697" s="93"/>
      <c r="O697" s="93"/>
    </row>
    <row r="698" s="74" customFormat="true" ht="14.4" hidden="false" customHeight="false" outlineLevel="0" collapsed="false">
      <c r="B698" s="106"/>
      <c r="C698" s="145"/>
      <c r="D698" s="141"/>
      <c r="E698" s="147"/>
      <c r="G698" s="86"/>
      <c r="I698" s="92"/>
      <c r="N698" s="93"/>
      <c r="O698" s="93"/>
    </row>
    <row r="699" s="74" customFormat="true" ht="13.2" hidden="false" customHeight="false" outlineLevel="0" collapsed="false">
      <c r="C699" s="86"/>
      <c r="G699" s="86"/>
      <c r="I699" s="92"/>
      <c r="N699" s="93"/>
      <c r="O699" s="93"/>
    </row>
    <row r="700" s="74" customFormat="true" ht="13.2" hidden="false" customHeight="false" outlineLevel="0" collapsed="false">
      <c r="C700" s="86"/>
      <c r="G700" s="86"/>
      <c r="I700" s="92"/>
      <c r="N700" s="93"/>
      <c r="O700" s="93"/>
    </row>
    <row r="701" s="74" customFormat="true" ht="13.2" hidden="false" customHeight="false" outlineLevel="0" collapsed="false">
      <c r="C701" s="86"/>
      <c r="G701" s="86"/>
      <c r="I701" s="92"/>
      <c r="N701" s="93"/>
      <c r="O701" s="93"/>
    </row>
    <row r="702" s="74" customFormat="true" ht="13.2" hidden="false" customHeight="false" outlineLevel="0" collapsed="false">
      <c r="C702" s="86"/>
      <c r="G702" s="86"/>
      <c r="I702" s="92"/>
      <c r="N702" s="93"/>
      <c r="O702" s="93"/>
    </row>
    <row r="703" s="74" customFormat="true" ht="13.2" hidden="false" customHeight="false" outlineLevel="0" collapsed="false">
      <c r="C703" s="86"/>
      <c r="G703" s="86"/>
      <c r="I703" s="92"/>
      <c r="N703" s="93"/>
      <c r="O703" s="93"/>
    </row>
    <row r="704" s="74" customFormat="true" ht="13.2" hidden="false" customHeight="false" outlineLevel="0" collapsed="false">
      <c r="C704" s="86"/>
      <c r="G704" s="86"/>
      <c r="I704" s="92"/>
      <c r="N704" s="93"/>
      <c r="O704" s="93"/>
    </row>
    <row r="705" s="74" customFormat="true" ht="13.2" hidden="false" customHeight="false" outlineLevel="0" collapsed="false">
      <c r="C705" s="86"/>
      <c r="G705" s="86"/>
      <c r="I705" s="92"/>
      <c r="N705" s="93"/>
      <c r="O705" s="93"/>
    </row>
    <row r="706" s="74" customFormat="true" ht="13.2" hidden="false" customHeight="false" outlineLevel="0" collapsed="false">
      <c r="C706" s="86"/>
      <c r="G706" s="86"/>
      <c r="I706" s="92"/>
      <c r="N706" s="93"/>
      <c r="O706" s="93"/>
    </row>
    <row r="707" s="74" customFormat="true" ht="13.2" hidden="false" customHeight="false" outlineLevel="0" collapsed="false">
      <c r="C707" s="86"/>
      <c r="G707" s="86"/>
      <c r="I707" s="92"/>
      <c r="N707" s="93"/>
      <c r="O707" s="93"/>
    </row>
    <row r="708" s="74" customFormat="true" ht="13.2" hidden="false" customHeight="false" outlineLevel="0" collapsed="false">
      <c r="C708" s="86"/>
      <c r="G708" s="86"/>
      <c r="I708" s="92"/>
      <c r="N708" s="93"/>
      <c r="O708" s="93"/>
    </row>
    <row r="709" s="74" customFormat="true" ht="13.2" hidden="false" customHeight="false" outlineLevel="0" collapsed="false">
      <c r="C709" s="86"/>
      <c r="G709" s="86"/>
      <c r="I709" s="92"/>
      <c r="N709" s="93"/>
      <c r="O709" s="93"/>
    </row>
    <row r="710" s="74" customFormat="true" ht="13.2" hidden="false" customHeight="false" outlineLevel="0" collapsed="false">
      <c r="C710" s="86"/>
      <c r="G710" s="86"/>
      <c r="I710" s="92"/>
      <c r="N710" s="93"/>
      <c r="O710" s="93"/>
    </row>
    <row r="711" s="74" customFormat="true" ht="13.2" hidden="false" customHeight="false" outlineLevel="0" collapsed="false">
      <c r="C711" s="86"/>
      <c r="G711" s="86"/>
      <c r="I711" s="92"/>
      <c r="N711" s="93"/>
      <c r="O711" s="93"/>
    </row>
    <row r="712" s="74" customFormat="true" ht="13.2" hidden="false" customHeight="false" outlineLevel="0" collapsed="false">
      <c r="C712" s="86"/>
      <c r="G712" s="86"/>
      <c r="I712" s="92"/>
      <c r="N712" s="93"/>
      <c r="O712" s="93"/>
    </row>
    <row r="713" s="74" customFormat="true" ht="13.2" hidden="false" customHeight="false" outlineLevel="0" collapsed="false">
      <c r="C713" s="86"/>
      <c r="G713" s="86"/>
      <c r="I713" s="92"/>
      <c r="N713" s="93"/>
      <c r="O713" s="93"/>
    </row>
    <row r="714" s="74" customFormat="true" ht="13.2" hidden="false" customHeight="false" outlineLevel="0" collapsed="false">
      <c r="C714" s="86"/>
      <c r="G714" s="86"/>
      <c r="I714" s="92"/>
      <c r="N714" s="93"/>
      <c r="O714" s="93"/>
    </row>
    <row r="715" s="74" customFormat="true" ht="13.2" hidden="false" customHeight="false" outlineLevel="0" collapsed="false">
      <c r="C715" s="86"/>
      <c r="G715" s="86"/>
      <c r="I715" s="92"/>
      <c r="N715" s="93"/>
      <c r="O715" s="93"/>
    </row>
    <row r="716" s="74" customFormat="true" ht="13.2" hidden="false" customHeight="false" outlineLevel="0" collapsed="false">
      <c r="C716" s="86"/>
      <c r="G716" s="86"/>
      <c r="I716" s="92"/>
      <c r="N716" s="93"/>
      <c r="O716" s="93"/>
    </row>
    <row r="717" s="74" customFormat="true" ht="13.2" hidden="false" customHeight="false" outlineLevel="0" collapsed="false">
      <c r="C717" s="86"/>
      <c r="G717" s="86"/>
      <c r="I717" s="92"/>
      <c r="N717" s="93"/>
      <c r="O717" s="93"/>
    </row>
    <row r="718" s="74" customFormat="true" ht="13.2" hidden="false" customHeight="false" outlineLevel="0" collapsed="false">
      <c r="C718" s="86"/>
      <c r="G718" s="86"/>
      <c r="I718" s="92"/>
      <c r="N718" s="93"/>
      <c r="O718" s="93"/>
    </row>
    <row r="719" s="74" customFormat="true" ht="13.2" hidden="false" customHeight="false" outlineLevel="0" collapsed="false">
      <c r="C719" s="86"/>
      <c r="G719" s="86"/>
      <c r="I719" s="92"/>
      <c r="N719" s="93"/>
      <c r="O719" s="93"/>
    </row>
    <row r="720" s="74" customFormat="true" ht="13.2" hidden="false" customHeight="false" outlineLevel="0" collapsed="false">
      <c r="C720" s="86"/>
      <c r="G720" s="86"/>
      <c r="I720" s="92"/>
      <c r="N720" s="93"/>
      <c r="O720" s="93"/>
    </row>
    <row r="721" s="74" customFormat="true" ht="13.2" hidden="false" customHeight="false" outlineLevel="0" collapsed="false">
      <c r="C721" s="86"/>
      <c r="G721" s="86"/>
      <c r="I721" s="92"/>
      <c r="N721" s="93"/>
      <c r="O721" s="93"/>
    </row>
    <row r="722" s="74" customFormat="true" ht="13.2" hidden="false" customHeight="false" outlineLevel="0" collapsed="false">
      <c r="C722" s="86"/>
      <c r="G722" s="86"/>
      <c r="I722" s="92"/>
      <c r="N722" s="93"/>
      <c r="O722" s="93"/>
    </row>
    <row r="723" s="74" customFormat="true" ht="13.2" hidden="false" customHeight="false" outlineLevel="0" collapsed="false">
      <c r="C723" s="86"/>
      <c r="G723" s="86"/>
      <c r="I723" s="92"/>
      <c r="N723" s="93"/>
      <c r="O723" s="93"/>
    </row>
    <row r="724" s="74" customFormat="true" ht="13.2" hidden="false" customHeight="false" outlineLevel="0" collapsed="false">
      <c r="C724" s="86"/>
      <c r="G724" s="86"/>
      <c r="I724" s="92"/>
      <c r="N724" s="93"/>
      <c r="O724" s="93"/>
    </row>
    <row r="725" s="74" customFormat="true" ht="13.2" hidden="false" customHeight="false" outlineLevel="0" collapsed="false">
      <c r="C725" s="86"/>
      <c r="G725" s="86"/>
      <c r="I725" s="92"/>
      <c r="N725" s="93"/>
      <c r="O725" s="93"/>
    </row>
    <row r="726" s="74" customFormat="true" ht="13.2" hidden="false" customHeight="false" outlineLevel="0" collapsed="false">
      <c r="C726" s="86"/>
      <c r="G726" s="86"/>
      <c r="I726" s="92"/>
      <c r="N726" s="93"/>
      <c r="O726" s="93"/>
    </row>
    <row r="727" s="74" customFormat="true" ht="13.2" hidden="false" customHeight="false" outlineLevel="0" collapsed="false">
      <c r="C727" s="86"/>
      <c r="G727" s="86"/>
      <c r="I727" s="92"/>
      <c r="N727" s="93"/>
      <c r="O727" s="93"/>
    </row>
    <row r="728" s="74" customFormat="true" ht="13.2" hidden="false" customHeight="false" outlineLevel="0" collapsed="false">
      <c r="C728" s="86"/>
      <c r="G728" s="86"/>
      <c r="I728" s="92"/>
      <c r="N728" s="93"/>
      <c r="O728" s="93"/>
    </row>
    <row r="729" s="74" customFormat="true" ht="13.2" hidden="false" customHeight="false" outlineLevel="0" collapsed="false">
      <c r="C729" s="86"/>
      <c r="G729" s="86"/>
      <c r="I729" s="92"/>
      <c r="N729" s="93"/>
      <c r="O729" s="93"/>
    </row>
    <row r="730" s="74" customFormat="true" ht="13.2" hidden="false" customHeight="false" outlineLevel="0" collapsed="false">
      <c r="C730" s="86"/>
      <c r="G730" s="86"/>
      <c r="I730" s="92"/>
      <c r="N730" s="93"/>
      <c r="O730" s="93"/>
    </row>
    <row r="731" s="74" customFormat="true" ht="13.2" hidden="false" customHeight="false" outlineLevel="0" collapsed="false">
      <c r="C731" s="86"/>
      <c r="G731" s="86"/>
      <c r="I731" s="92"/>
      <c r="N731" s="93"/>
      <c r="O731" s="93"/>
    </row>
    <row r="732" s="74" customFormat="true" ht="13.2" hidden="false" customHeight="false" outlineLevel="0" collapsed="false">
      <c r="C732" s="86"/>
      <c r="G732" s="86"/>
      <c r="I732" s="92"/>
      <c r="N732" s="93"/>
      <c r="O732" s="93"/>
    </row>
    <row r="733" s="74" customFormat="true" ht="13.2" hidden="false" customHeight="false" outlineLevel="0" collapsed="false">
      <c r="C733" s="86"/>
      <c r="G733" s="86"/>
      <c r="I733" s="92"/>
      <c r="N733" s="93"/>
      <c r="O733" s="93"/>
    </row>
    <row r="734" s="74" customFormat="true" ht="13.2" hidden="false" customHeight="false" outlineLevel="0" collapsed="false">
      <c r="C734" s="86"/>
      <c r="G734" s="86"/>
      <c r="I734" s="92"/>
      <c r="N734" s="93"/>
      <c r="O734" s="93"/>
    </row>
    <row r="735" s="74" customFormat="true" ht="13.2" hidden="false" customHeight="false" outlineLevel="0" collapsed="false">
      <c r="C735" s="86"/>
      <c r="G735" s="86"/>
      <c r="I735" s="92"/>
      <c r="N735" s="93"/>
      <c r="O735" s="93"/>
    </row>
    <row r="736" s="74" customFormat="true" ht="13.2" hidden="false" customHeight="false" outlineLevel="0" collapsed="false">
      <c r="C736" s="86"/>
      <c r="G736" s="86"/>
      <c r="I736" s="92"/>
      <c r="N736" s="93"/>
      <c r="O736" s="93"/>
    </row>
    <row r="737" s="74" customFormat="true" ht="13.2" hidden="false" customHeight="false" outlineLevel="0" collapsed="false">
      <c r="C737" s="86"/>
      <c r="G737" s="86"/>
      <c r="I737" s="92"/>
      <c r="N737" s="93"/>
      <c r="O737" s="93"/>
    </row>
    <row r="738" s="74" customFormat="true" ht="13.2" hidden="false" customHeight="false" outlineLevel="0" collapsed="false">
      <c r="C738" s="86"/>
      <c r="G738" s="86"/>
      <c r="I738" s="92"/>
      <c r="N738" s="93"/>
      <c r="O738" s="93"/>
    </row>
    <row r="739" s="74" customFormat="true" ht="13.2" hidden="false" customHeight="false" outlineLevel="0" collapsed="false">
      <c r="C739" s="86"/>
      <c r="G739" s="86"/>
      <c r="I739" s="92"/>
      <c r="N739" s="93"/>
      <c r="O739" s="93"/>
    </row>
    <row r="740" s="74" customFormat="true" ht="13.2" hidden="false" customHeight="false" outlineLevel="0" collapsed="false">
      <c r="C740" s="86"/>
      <c r="G740" s="86"/>
      <c r="I740" s="92"/>
      <c r="N740" s="93"/>
      <c r="O740" s="93"/>
    </row>
    <row r="741" s="74" customFormat="true" ht="13.2" hidden="false" customHeight="false" outlineLevel="0" collapsed="false">
      <c r="C741" s="86"/>
      <c r="G741" s="86"/>
      <c r="I741" s="92"/>
      <c r="N741" s="93"/>
      <c r="O741" s="93"/>
    </row>
    <row r="742" s="74" customFormat="true" ht="13.2" hidden="false" customHeight="false" outlineLevel="0" collapsed="false">
      <c r="C742" s="86"/>
      <c r="G742" s="86"/>
      <c r="I742" s="92"/>
      <c r="N742" s="93"/>
      <c r="O742" s="93"/>
    </row>
    <row r="743" s="74" customFormat="true" ht="13.2" hidden="false" customHeight="false" outlineLevel="0" collapsed="false">
      <c r="C743" s="86"/>
      <c r="G743" s="86"/>
      <c r="I743" s="92"/>
      <c r="N743" s="93"/>
      <c r="O743" s="93"/>
    </row>
    <row r="744" s="74" customFormat="true" ht="13.2" hidden="false" customHeight="false" outlineLevel="0" collapsed="false">
      <c r="C744" s="86"/>
      <c r="G744" s="86"/>
      <c r="I744" s="92"/>
      <c r="N744" s="93"/>
      <c r="O744" s="93"/>
    </row>
    <row r="745" s="74" customFormat="true" ht="13.2" hidden="false" customHeight="false" outlineLevel="0" collapsed="false">
      <c r="C745" s="86"/>
      <c r="G745" s="86"/>
      <c r="I745" s="92"/>
      <c r="N745" s="93"/>
      <c r="O745" s="93"/>
    </row>
    <row r="746" s="74" customFormat="true" ht="13.2" hidden="false" customHeight="false" outlineLevel="0" collapsed="false">
      <c r="C746" s="86"/>
      <c r="G746" s="86"/>
      <c r="I746" s="92"/>
      <c r="N746" s="93"/>
      <c r="O746" s="93"/>
    </row>
    <row r="747" s="74" customFormat="true" ht="13.2" hidden="false" customHeight="false" outlineLevel="0" collapsed="false">
      <c r="C747" s="86"/>
      <c r="G747" s="86"/>
      <c r="I747" s="92"/>
      <c r="N747" s="93"/>
      <c r="O747" s="93"/>
    </row>
    <row r="748" s="74" customFormat="true" ht="13.2" hidden="false" customHeight="false" outlineLevel="0" collapsed="false">
      <c r="C748" s="86"/>
      <c r="G748" s="86"/>
      <c r="I748" s="92"/>
      <c r="N748" s="93"/>
      <c r="O748" s="93"/>
    </row>
    <row r="749" s="74" customFormat="true" ht="13.2" hidden="false" customHeight="false" outlineLevel="0" collapsed="false">
      <c r="C749" s="86"/>
      <c r="G749" s="86"/>
      <c r="I749" s="92"/>
      <c r="N749" s="93"/>
      <c r="O749" s="93"/>
    </row>
    <row r="750" s="74" customFormat="true" ht="13.2" hidden="false" customHeight="false" outlineLevel="0" collapsed="false">
      <c r="C750" s="86"/>
      <c r="G750" s="86"/>
      <c r="I750" s="92"/>
      <c r="N750" s="93"/>
      <c r="O750" s="93"/>
    </row>
    <row r="751" s="74" customFormat="true" ht="13.2" hidden="false" customHeight="false" outlineLevel="0" collapsed="false">
      <c r="C751" s="86"/>
      <c r="G751" s="86"/>
      <c r="I751" s="92"/>
      <c r="N751" s="93"/>
      <c r="O751" s="93"/>
    </row>
    <row r="752" s="74" customFormat="true" ht="13.2" hidden="false" customHeight="false" outlineLevel="0" collapsed="false">
      <c r="C752" s="86"/>
      <c r="G752" s="86"/>
      <c r="I752" s="92"/>
      <c r="N752" s="93"/>
      <c r="O752" s="93"/>
    </row>
    <row r="753" s="74" customFormat="true" ht="13.2" hidden="false" customHeight="false" outlineLevel="0" collapsed="false">
      <c r="C753" s="86"/>
      <c r="G753" s="86"/>
      <c r="I753" s="92"/>
      <c r="N753" s="93"/>
      <c r="O753" s="93"/>
    </row>
    <row r="754" s="74" customFormat="true" ht="13.2" hidden="false" customHeight="false" outlineLevel="0" collapsed="false">
      <c r="C754" s="86"/>
      <c r="G754" s="86"/>
      <c r="I754" s="92"/>
      <c r="N754" s="93"/>
      <c r="O754" s="93"/>
    </row>
    <row r="755" s="74" customFormat="true" ht="13.2" hidden="false" customHeight="false" outlineLevel="0" collapsed="false">
      <c r="C755" s="86"/>
      <c r="G755" s="86"/>
      <c r="I755" s="92"/>
      <c r="N755" s="93"/>
      <c r="O755" s="93"/>
    </row>
    <row r="756" s="74" customFormat="true" ht="13.2" hidden="false" customHeight="false" outlineLevel="0" collapsed="false">
      <c r="C756" s="86"/>
      <c r="G756" s="86"/>
      <c r="I756" s="92"/>
      <c r="N756" s="93"/>
      <c r="O756" s="93"/>
    </row>
    <row r="757" s="74" customFormat="true" ht="13.2" hidden="false" customHeight="false" outlineLevel="0" collapsed="false">
      <c r="C757" s="86"/>
      <c r="G757" s="86"/>
      <c r="I757" s="92"/>
      <c r="N757" s="93"/>
      <c r="O757" s="93"/>
    </row>
    <row r="758" s="74" customFormat="true" ht="13.2" hidden="false" customHeight="false" outlineLevel="0" collapsed="false">
      <c r="C758" s="86"/>
      <c r="G758" s="86"/>
      <c r="I758" s="92"/>
      <c r="N758" s="93"/>
      <c r="O758" s="93"/>
    </row>
    <row r="759" s="74" customFormat="true" ht="13.2" hidden="false" customHeight="false" outlineLevel="0" collapsed="false">
      <c r="C759" s="86"/>
      <c r="G759" s="86"/>
      <c r="I759" s="92"/>
      <c r="N759" s="93"/>
      <c r="O759" s="93"/>
    </row>
    <row r="760" s="74" customFormat="true" ht="13.2" hidden="false" customHeight="false" outlineLevel="0" collapsed="false">
      <c r="C760" s="86"/>
      <c r="G760" s="86"/>
      <c r="I760" s="92"/>
      <c r="N760" s="93"/>
      <c r="O760" s="93"/>
    </row>
    <row r="761" s="74" customFormat="true" ht="13.2" hidden="false" customHeight="false" outlineLevel="0" collapsed="false">
      <c r="C761" s="86"/>
      <c r="G761" s="86"/>
      <c r="I761" s="92"/>
      <c r="N761" s="93"/>
      <c r="O761" s="93"/>
    </row>
    <row r="762" s="74" customFormat="true" ht="13.2" hidden="false" customHeight="false" outlineLevel="0" collapsed="false">
      <c r="C762" s="86"/>
      <c r="G762" s="86"/>
      <c r="I762" s="92"/>
      <c r="N762" s="93"/>
      <c r="O762" s="93"/>
    </row>
    <row r="763" s="74" customFormat="true" ht="13.2" hidden="false" customHeight="false" outlineLevel="0" collapsed="false">
      <c r="C763" s="86"/>
      <c r="G763" s="86"/>
      <c r="I763" s="92"/>
      <c r="N763" s="93"/>
      <c r="O763" s="93"/>
    </row>
    <row r="764" s="74" customFormat="true" ht="13.2" hidden="false" customHeight="false" outlineLevel="0" collapsed="false">
      <c r="C764" s="86"/>
      <c r="G764" s="86"/>
      <c r="I764" s="92"/>
      <c r="N764" s="93"/>
      <c r="O764" s="93"/>
    </row>
    <row r="765" s="74" customFormat="true" ht="13.2" hidden="false" customHeight="false" outlineLevel="0" collapsed="false">
      <c r="C765" s="86"/>
      <c r="G765" s="86"/>
      <c r="I765" s="92"/>
      <c r="N765" s="93"/>
      <c r="O765" s="93"/>
    </row>
    <row r="766" s="74" customFormat="true" ht="13.2" hidden="false" customHeight="false" outlineLevel="0" collapsed="false">
      <c r="C766" s="86"/>
      <c r="G766" s="86"/>
      <c r="I766" s="92"/>
      <c r="N766" s="93"/>
      <c r="O766" s="93"/>
    </row>
    <row r="767" s="74" customFormat="true" ht="13.2" hidden="false" customHeight="false" outlineLevel="0" collapsed="false">
      <c r="C767" s="86"/>
      <c r="G767" s="86"/>
      <c r="I767" s="92"/>
      <c r="N767" s="93"/>
      <c r="O767" s="93"/>
    </row>
    <row r="768" s="74" customFormat="true" ht="13.2" hidden="false" customHeight="false" outlineLevel="0" collapsed="false">
      <c r="C768" s="86"/>
      <c r="G768" s="86"/>
      <c r="I768" s="92"/>
      <c r="N768" s="93"/>
      <c r="O768" s="93"/>
    </row>
    <row r="769" s="74" customFormat="true" ht="13.2" hidden="false" customHeight="false" outlineLevel="0" collapsed="false">
      <c r="C769" s="86"/>
      <c r="G769" s="86"/>
      <c r="I769" s="92"/>
      <c r="N769" s="93"/>
      <c r="O769" s="93"/>
    </row>
    <row r="770" s="74" customFormat="true" ht="13.2" hidden="false" customHeight="false" outlineLevel="0" collapsed="false">
      <c r="C770" s="86"/>
      <c r="G770" s="86"/>
      <c r="I770" s="92"/>
      <c r="N770" s="93"/>
      <c r="O770" s="93"/>
    </row>
    <row r="771" s="74" customFormat="true" ht="13.2" hidden="false" customHeight="false" outlineLevel="0" collapsed="false">
      <c r="C771" s="86"/>
      <c r="G771" s="86"/>
      <c r="I771" s="92"/>
      <c r="N771" s="93"/>
      <c r="O771" s="93"/>
    </row>
    <row r="772" s="74" customFormat="true" ht="13.2" hidden="false" customHeight="false" outlineLevel="0" collapsed="false">
      <c r="C772" s="86"/>
      <c r="G772" s="86"/>
      <c r="I772" s="92"/>
      <c r="N772" s="93"/>
      <c r="O772" s="93"/>
    </row>
    <row r="773" s="74" customFormat="true" ht="13.2" hidden="false" customHeight="false" outlineLevel="0" collapsed="false">
      <c r="C773" s="86"/>
      <c r="G773" s="86"/>
      <c r="I773" s="92"/>
      <c r="N773" s="93"/>
      <c r="O773" s="93"/>
    </row>
    <row r="774" s="74" customFormat="true" ht="13.2" hidden="false" customHeight="false" outlineLevel="0" collapsed="false">
      <c r="C774" s="86"/>
      <c r="G774" s="86"/>
      <c r="I774" s="92"/>
      <c r="N774" s="93"/>
      <c r="O774" s="93"/>
    </row>
    <row r="775" s="74" customFormat="true" ht="13.2" hidden="false" customHeight="false" outlineLevel="0" collapsed="false">
      <c r="C775" s="86"/>
      <c r="G775" s="86"/>
      <c r="I775" s="92"/>
      <c r="N775" s="93"/>
      <c r="O775" s="93"/>
    </row>
    <row r="776" s="74" customFormat="true" ht="13.2" hidden="false" customHeight="false" outlineLevel="0" collapsed="false">
      <c r="C776" s="86"/>
      <c r="G776" s="86"/>
      <c r="I776" s="92"/>
      <c r="N776" s="93"/>
      <c r="O776" s="93"/>
    </row>
    <row r="777" s="74" customFormat="true" ht="13.2" hidden="false" customHeight="false" outlineLevel="0" collapsed="false">
      <c r="C777" s="86"/>
      <c r="G777" s="86"/>
      <c r="I777" s="92"/>
      <c r="N777" s="93"/>
      <c r="O777" s="93"/>
    </row>
    <row r="778" s="74" customFormat="true" ht="13.2" hidden="false" customHeight="false" outlineLevel="0" collapsed="false">
      <c r="C778" s="86"/>
      <c r="G778" s="86"/>
      <c r="I778" s="92"/>
      <c r="N778" s="93"/>
      <c r="O778" s="93"/>
    </row>
    <row r="779" s="74" customFormat="true" ht="13.2" hidden="false" customHeight="false" outlineLevel="0" collapsed="false">
      <c r="C779" s="86"/>
      <c r="G779" s="86"/>
      <c r="I779" s="92"/>
      <c r="N779" s="93"/>
      <c r="O779" s="93"/>
    </row>
    <row r="780" s="74" customFormat="true" ht="13.2" hidden="false" customHeight="false" outlineLevel="0" collapsed="false">
      <c r="C780" s="86"/>
      <c r="G780" s="86"/>
      <c r="I780" s="92"/>
      <c r="N780" s="93"/>
      <c r="O780" s="93"/>
    </row>
    <row r="781" s="74" customFormat="true" ht="13.2" hidden="false" customHeight="false" outlineLevel="0" collapsed="false">
      <c r="C781" s="86"/>
      <c r="G781" s="86"/>
      <c r="I781" s="92"/>
      <c r="N781" s="93"/>
      <c r="O781" s="93"/>
    </row>
    <row r="782" s="74" customFormat="true" ht="13.2" hidden="false" customHeight="false" outlineLevel="0" collapsed="false">
      <c r="C782" s="86"/>
      <c r="G782" s="86"/>
      <c r="I782" s="92"/>
      <c r="N782" s="93"/>
      <c r="O782" s="93"/>
    </row>
    <row r="783" s="74" customFormat="true" ht="13.2" hidden="false" customHeight="false" outlineLevel="0" collapsed="false">
      <c r="C783" s="86"/>
      <c r="G783" s="86"/>
      <c r="I783" s="92"/>
      <c r="N783" s="93"/>
      <c r="O783" s="93"/>
    </row>
    <row r="784" s="74" customFormat="true" ht="13.2" hidden="false" customHeight="false" outlineLevel="0" collapsed="false">
      <c r="C784" s="86"/>
      <c r="G784" s="86"/>
      <c r="I784" s="92"/>
      <c r="N784" s="93"/>
      <c r="O784" s="93"/>
    </row>
    <row r="785" s="74" customFormat="true" ht="13.2" hidden="false" customHeight="false" outlineLevel="0" collapsed="false">
      <c r="C785" s="86"/>
      <c r="G785" s="86"/>
      <c r="I785" s="92"/>
      <c r="N785" s="93"/>
      <c r="O785" s="93"/>
    </row>
    <row r="786" s="74" customFormat="true" ht="13.2" hidden="false" customHeight="false" outlineLevel="0" collapsed="false">
      <c r="C786" s="86"/>
      <c r="G786" s="86"/>
      <c r="I786" s="92"/>
      <c r="N786" s="93"/>
      <c r="O786" s="93"/>
    </row>
    <row r="787" s="74" customFormat="true" ht="13.2" hidden="false" customHeight="false" outlineLevel="0" collapsed="false">
      <c r="C787" s="86"/>
      <c r="G787" s="86"/>
      <c r="I787" s="92"/>
      <c r="N787" s="93"/>
      <c r="O787" s="93"/>
    </row>
    <row r="788" s="74" customFormat="true" ht="13.2" hidden="false" customHeight="false" outlineLevel="0" collapsed="false">
      <c r="C788" s="86"/>
      <c r="G788" s="86"/>
      <c r="I788" s="92"/>
      <c r="N788" s="93"/>
      <c r="O788" s="93"/>
    </row>
    <row r="789" s="74" customFormat="true" ht="13.2" hidden="false" customHeight="false" outlineLevel="0" collapsed="false">
      <c r="C789" s="86"/>
      <c r="G789" s="86"/>
      <c r="I789" s="92"/>
      <c r="N789" s="93"/>
      <c r="O789" s="93"/>
    </row>
    <row r="790" s="74" customFormat="true" ht="13.2" hidden="false" customHeight="false" outlineLevel="0" collapsed="false">
      <c r="C790" s="86"/>
      <c r="G790" s="86"/>
      <c r="I790" s="92"/>
      <c r="N790" s="93"/>
      <c r="O790" s="93"/>
    </row>
    <row r="791" s="74" customFormat="true" ht="13.2" hidden="false" customHeight="false" outlineLevel="0" collapsed="false">
      <c r="C791" s="86"/>
      <c r="G791" s="86"/>
      <c r="I791" s="92"/>
      <c r="N791" s="93"/>
      <c r="O791" s="93"/>
    </row>
    <row r="792" s="74" customFormat="true" ht="13.2" hidden="false" customHeight="false" outlineLevel="0" collapsed="false">
      <c r="C792" s="86"/>
      <c r="G792" s="86"/>
      <c r="I792" s="92"/>
      <c r="N792" s="93"/>
      <c r="O792" s="93"/>
    </row>
    <row r="793" s="74" customFormat="true" ht="13.2" hidden="false" customHeight="false" outlineLevel="0" collapsed="false">
      <c r="C793" s="86"/>
      <c r="G793" s="86"/>
      <c r="I793" s="92"/>
      <c r="N793" s="93"/>
      <c r="O793" s="93"/>
    </row>
    <row r="794" s="74" customFormat="true" ht="13.2" hidden="false" customHeight="false" outlineLevel="0" collapsed="false">
      <c r="C794" s="86"/>
      <c r="G794" s="86"/>
      <c r="I794" s="92"/>
      <c r="N794" s="93"/>
      <c r="O794" s="93"/>
    </row>
    <row r="795" s="74" customFormat="true" ht="13.2" hidden="false" customHeight="false" outlineLevel="0" collapsed="false">
      <c r="C795" s="86"/>
      <c r="G795" s="86"/>
      <c r="I795" s="92"/>
      <c r="N795" s="93"/>
      <c r="O795" s="93"/>
    </row>
    <row r="796" s="74" customFormat="true" ht="13.2" hidden="false" customHeight="false" outlineLevel="0" collapsed="false">
      <c r="C796" s="86"/>
      <c r="G796" s="86"/>
      <c r="I796" s="92"/>
      <c r="N796" s="93"/>
      <c r="O796" s="93"/>
    </row>
    <row r="797" s="74" customFormat="true" ht="13.2" hidden="false" customHeight="false" outlineLevel="0" collapsed="false">
      <c r="C797" s="86"/>
      <c r="G797" s="86"/>
      <c r="I797" s="92"/>
      <c r="N797" s="93"/>
      <c r="O797" s="93"/>
    </row>
    <row r="798" s="74" customFormat="true" ht="13.2" hidden="false" customHeight="false" outlineLevel="0" collapsed="false">
      <c r="C798" s="86"/>
      <c r="G798" s="86"/>
      <c r="I798" s="92"/>
      <c r="N798" s="93"/>
      <c r="O798" s="93"/>
    </row>
    <row r="799" s="74" customFormat="true" ht="13.2" hidden="false" customHeight="false" outlineLevel="0" collapsed="false">
      <c r="C799" s="86"/>
      <c r="G799" s="86"/>
      <c r="I799" s="92"/>
      <c r="N799" s="93"/>
      <c r="O799" s="93"/>
    </row>
    <row r="800" s="74" customFormat="true" ht="13.2" hidden="false" customHeight="false" outlineLevel="0" collapsed="false">
      <c r="C800" s="86"/>
      <c r="G800" s="86"/>
      <c r="I800" s="92"/>
      <c r="N800" s="93"/>
      <c r="O800" s="93"/>
    </row>
    <row r="801" s="74" customFormat="true" ht="13.2" hidden="false" customHeight="false" outlineLevel="0" collapsed="false">
      <c r="C801" s="86"/>
      <c r="G801" s="86"/>
      <c r="I801" s="92"/>
      <c r="N801" s="93"/>
      <c r="O801" s="93"/>
    </row>
    <row r="802" s="74" customFormat="true" ht="13.2" hidden="false" customHeight="false" outlineLevel="0" collapsed="false">
      <c r="C802" s="86"/>
      <c r="G802" s="86"/>
      <c r="I802" s="92"/>
      <c r="N802" s="93"/>
      <c r="O802" s="93"/>
    </row>
    <row r="803" s="74" customFormat="true" ht="13.2" hidden="false" customHeight="false" outlineLevel="0" collapsed="false">
      <c r="C803" s="86"/>
      <c r="G803" s="86"/>
      <c r="I803" s="92"/>
      <c r="N803" s="93"/>
      <c r="O803" s="93"/>
    </row>
    <row r="804" s="74" customFormat="true" ht="13.2" hidden="false" customHeight="false" outlineLevel="0" collapsed="false">
      <c r="C804" s="86"/>
      <c r="G804" s="86"/>
      <c r="I804" s="92"/>
      <c r="N804" s="93"/>
      <c r="O804" s="93"/>
    </row>
    <row r="805" s="74" customFormat="true" ht="13.2" hidden="false" customHeight="false" outlineLevel="0" collapsed="false">
      <c r="C805" s="86"/>
      <c r="G805" s="86"/>
      <c r="I805" s="92"/>
      <c r="N805" s="93"/>
      <c r="O805" s="93"/>
    </row>
    <row r="806" s="74" customFormat="true" ht="13.2" hidden="false" customHeight="false" outlineLevel="0" collapsed="false">
      <c r="C806" s="86"/>
      <c r="G806" s="86"/>
      <c r="I806" s="92"/>
      <c r="N806" s="93"/>
      <c r="O806" s="93"/>
    </row>
    <row r="807" s="74" customFormat="true" ht="13.2" hidden="false" customHeight="false" outlineLevel="0" collapsed="false">
      <c r="C807" s="86"/>
      <c r="G807" s="86"/>
      <c r="I807" s="92"/>
      <c r="N807" s="93"/>
      <c r="O807" s="93"/>
    </row>
    <row r="808" s="74" customFormat="true" ht="13.2" hidden="false" customHeight="false" outlineLevel="0" collapsed="false">
      <c r="C808" s="86"/>
      <c r="G808" s="86"/>
      <c r="I808" s="92"/>
      <c r="N808" s="93"/>
      <c r="O808" s="93"/>
    </row>
    <row r="809" s="74" customFormat="true" ht="13.2" hidden="false" customHeight="false" outlineLevel="0" collapsed="false">
      <c r="C809" s="86"/>
      <c r="G809" s="86"/>
      <c r="I809" s="92"/>
      <c r="N809" s="93"/>
      <c r="O809" s="93"/>
    </row>
    <row r="810" s="74" customFormat="true" ht="13.2" hidden="false" customHeight="false" outlineLevel="0" collapsed="false">
      <c r="C810" s="86"/>
      <c r="G810" s="86"/>
      <c r="I810" s="92"/>
      <c r="N810" s="93"/>
      <c r="O810" s="93"/>
    </row>
    <row r="811" s="74" customFormat="true" ht="13.2" hidden="false" customHeight="false" outlineLevel="0" collapsed="false">
      <c r="C811" s="86"/>
      <c r="G811" s="86"/>
      <c r="I811" s="92"/>
      <c r="N811" s="93"/>
      <c r="O811" s="93"/>
    </row>
    <row r="812" s="74" customFormat="true" ht="13.2" hidden="false" customHeight="false" outlineLevel="0" collapsed="false">
      <c r="C812" s="86"/>
      <c r="G812" s="86"/>
      <c r="I812" s="92"/>
      <c r="N812" s="93"/>
      <c r="O812" s="93"/>
    </row>
    <row r="813" s="74" customFormat="true" ht="13.2" hidden="false" customHeight="false" outlineLevel="0" collapsed="false">
      <c r="C813" s="86"/>
      <c r="G813" s="86"/>
      <c r="I813" s="92"/>
      <c r="N813" s="93"/>
      <c r="O813" s="93"/>
    </row>
    <row r="814" s="74" customFormat="true" ht="13.2" hidden="false" customHeight="false" outlineLevel="0" collapsed="false">
      <c r="C814" s="86"/>
      <c r="G814" s="86"/>
      <c r="I814" s="92"/>
      <c r="N814" s="93"/>
      <c r="O814" s="93"/>
    </row>
    <row r="815" s="74" customFormat="true" ht="13.2" hidden="false" customHeight="false" outlineLevel="0" collapsed="false">
      <c r="C815" s="86"/>
      <c r="G815" s="86"/>
      <c r="I815" s="92"/>
      <c r="N815" s="93"/>
      <c r="O815" s="93"/>
    </row>
    <row r="816" s="74" customFormat="true" ht="13.2" hidden="false" customHeight="false" outlineLevel="0" collapsed="false">
      <c r="C816" s="86"/>
      <c r="G816" s="86"/>
      <c r="I816" s="92"/>
      <c r="N816" s="93"/>
      <c r="O816" s="93"/>
    </row>
    <row r="817" s="74" customFormat="true" ht="13.2" hidden="false" customHeight="false" outlineLevel="0" collapsed="false">
      <c r="C817" s="86"/>
      <c r="G817" s="86"/>
      <c r="I817" s="92"/>
      <c r="N817" s="93"/>
      <c r="O817" s="93"/>
    </row>
    <row r="818" s="74" customFormat="true" ht="13.2" hidden="false" customHeight="false" outlineLevel="0" collapsed="false">
      <c r="C818" s="86"/>
      <c r="G818" s="86"/>
      <c r="I818" s="92"/>
      <c r="N818" s="93"/>
      <c r="O818" s="93"/>
    </row>
    <row r="819" s="74" customFormat="true" ht="13.2" hidden="false" customHeight="false" outlineLevel="0" collapsed="false">
      <c r="C819" s="86"/>
      <c r="G819" s="86"/>
      <c r="I819" s="92"/>
      <c r="N819" s="93"/>
      <c r="O819" s="93"/>
    </row>
    <row r="820" s="74" customFormat="true" ht="13.2" hidden="false" customHeight="false" outlineLevel="0" collapsed="false">
      <c r="C820" s="86"/>
      <c r="G820" s="86"/>
      <c r="I820" s="92"/>
      <c r="N820" s="93"/>
      <c r="O820" s="93"/>
    </row>
    <row r="821" s="74" customFormat="true" ht="13.2" hidden="false" customHeight="false" outlineLevel="0" collapsed="false">
      <c r="C821" s="86"/>
      <c r="G821" s="86"/>
      <c r="I821" s="92"/>
      <c r="N821" s="93"/>
      <c r="O821" s="93"/>
    </row>
    <row r="822" s="74" customFormat="true" ht="13.2" hidden="false" customHeight="false" outlineLevel="0" collapsed="false">
      <c r="C822" s="86"/>
      <c r="G822" s="86"/>
      <c r="I822" s="92"/>
      <c r="N822" s="93"/>
      <c r="O822" s="93"/>
    </row>
    <row r="823" s="74" customFormat="true" ht="13.2" hidden="false" customHeight="false" outlineLevel="0" collapsed="false">
      <c r="C823" s="86"/>
      <c r="G823" s="86"/>
      <c r="I823" s="92"/>
      <c r="N823" s="93"/>
      <c r="O823" s="93"/>
    </row>
    <row r="824" s="74" customFormat="true" ht="13.2" hidden="false" customHeight="false" outlineLevel="0" collapsed="false">
      <c r="C824" s="86"/>
      <c r="G824" s="86"/>
      <c r="I824" s="92"/>
      <c r="N824" s="93"/>
      <c r="O824" s="93"/>
    </row>
    <row r="825" s="74" customFormat="true" ht="13.2" hidden="false" customHeight="false" outlineLevel="0" collapsed="false">
      <c r="C825" s="86"/>
      <c r="G825" s="86"/>
      <c r="I825" s="92"/>
      <c r="N825" s="93"/>
      <c r="O825" s="93"/>
    </row>
    <row r="826" s="74" customFormat="true" ht="13.2" hidden="false" customHeight="false" outlineLevel="0" collapsed="false">
      <c r="C826" s="86"/>
      <c r="G826" s="86"/>
      <c r="I826" s="92"/>
      <c r="N826" s="93"/>
      <c r="O826" s="93"/>
    </row>
    <row r="827" s="74" customFormat="true" ht="13.2" hidden="false" customHeight="false" outlineLevel="0" collapsed="false">
      <c r="C827" s="86"/>
      <c r="G827" s="86"/>
      <c r="I827" s="92"/>
      <c r="N827" s="93"/>
      <c r="O827" s="93"/>
    </row>
    <row r="828" s="74" customFormat="true" ht="13.2" hidden="false" customHeight="false" outlineLevel="0" collapsed="false">
      <c r="C828" s="86"/>
      <c r="G828" s="86"/>
      <c r="I828" s="92"/>
      <c r="N828" s="93"/>
      <c r="O828" s="93"/>
    </row>
    <row r="829" s="74" customFormat="true" ht="13.2" hidden="false" customHeight="false" outlineLevel="0" collapsed="false">
      <c r="C829" s="86"/>
      <c r="G829" s="86"/>
      <c r="I829" s="92"/>
      <c r="N829" s="93"/>
      <c r="O829" s="93"/>
    </row>
    <row r="830" s="74" customFormat="true" ht="13.2" hidden="false" customHeight="false" outlineLevel="0" collapsed="false">
      <c r="C830" s="86"/>
      <c r="G830" s="86"/>
      <c r="I830" s="92"/>
      <c r="N830" s="93"/>
      <c r="O830" s="93"/>
    </row>
    <row r="831" s="74" customFormat="true" ht="13.2" hidden="false" customHeight="false" outlineLevel="0" collapsed="false">
      <c r="C831" s="86"/>
      <c r="G831" s="86"/>
      <c r="I831" s="92"/>
      <c r="N831" s="93"/>
      <c r="O831" s="93"/>
    </row>
    <row r="832" s="74" customFormat="true" ht="13.2" hidden="false" customHeight="false" outlineLevel="0" collapsed="false">
      <c r="C832" s="86"/>
      <c r="G832" s="86"/>
      <c r="I832" s="92"/>
      <c r="N832" s="93"/>
      <c r="O832" s="93"/>
    </row>
    <row r="833" s="74" customFormat="true" ht="13.2" hidden="false" customHeight="false" outlineLevel="0" collapsed="false">
      <c r="C833" s="86"/>
      <c r="G833" s="86"/>
      <c r="I833" s="92"/>
      <c r="N833" s="93"/>
      <c r="O833" s="93"/>
    </row>
    <row r="834" s="74" customFormat="true" ht="13.2" hidden="false" customHeight="false" outlineLevel="0" collapsed="false">
      <c r="C834" s="86"/>
      <c r="G834" s="86"/>
      <c r="I834" s="92"/>
      <c r="N834" s="93"/>
      <c r="O834" s="93"/>
    </row>
    <row r="835" s="74" customFormat="true" ht="13.2" hidden="false" customHeight="false" outlineLevel="0" collapsed="false">
      <c r="C835" s="86"/>
      <c r="G835" s="86"/>
      <c r="I835" s="92"/>
      <c r="N835" s="93"/>
      <c r="O835" s="93"/>
    </row>
    <row r="836" s="74" customFormat="true" ht="13.2" hidden="false" customHeight="false" outlineLevel="0" collapsed="false">
      <c r="C836" s="86"/>
      <c r="G836" s="86"/>
      <c r="I836" s="92"/>
      <c r="N836" s="93"/>
      <c r="O836" s="93"/>
    </row>
    <row r="837" s="74" customFormat="true" ht="13.2" hidden="false" customHeight="false" outlineLevel="0" collapsed="false">
      <c r="C837" s="86"/>
      <c r="G837" s="86"/>
      <c r="I837" s="92"/>
      <c r="N837" s="93"/>
      <c r="O837" s="93"/>
    </row>
    <row r="838" s="74" customFormat="true" ht="13.2" hidden="false" customHeight="false" outlineLevel="0" collapsed="false">
      <c r="C838" s="86"/>
      <c r="G838" s="86"/>
      <c r="I838" s="92"/>
      <c r="N838" s="93"/>
      <c r="O838" s="93"/>
    </row>
    <row r="839" s="74" customFormat="true" ht="13.2" hidden="false" customHeight="false" outlineLevel="0" collapsed="false">
      <c r="C839" s="86"/>
      <c r="G839" s="86"/>
      <c r="I839" s="92"/>
      <c r="N839" s="93"/>
      <c r="O839" s="93"/>
    </row>
    <row r="840" s="74" customFormat="true" ht="13.2" hidden="false" customHeight="false" outlineLevel="0" collapsed="false">
      <c r="C840" s="86"/>
      <c r="G840" s="86"/>
      <c r="I840" s="92"/>
      <c r="N840" s="93"/>
      <c r="O840" s="93"/>
    </row>
    <row r="841" s="74" customFormat="true" ht="13.2" hidden="false" customHeight="false" outlineLevel="0" collapsed="false">
      <c r="C841" s="86"/>
      <c r="G841" s="86"/>
      <c r="I841" s="92"/>
      <c r="N841" s="93"/>
      <c r="O841" s="93"/>
    </row>
    <row r="842" s="74" customFormat="true" ht="13.2" hidden="false" customHeight="false" outlineLevel="0" collapsed="false">
      <c r="C842" s="86"/>
      <c r="G842" s="86"/>
      <c r="I842" s="92"/>
      <c r="N842" s="93"/>
      <c r="O842" s="93"/>
    </row>
    <row r="843" s="74" customFormat="true" ht="13.2" hidden="false" customHeight="false" outlineLevel="0" collapsed="false">
      <c r="C843" s="86"/>
      <c r="G843" s="86"/>
      <c r="I843" s="92"/>
      <c r="N843" s="93"/>
      <c r="O843" s="93"/>
    </row>
    <row r="844" s="74" customFormat="true" ht="13.2" hidden="false" customHeight="false" outlineLevel="0" collapsed="false">
      <c r="C844" s="86"/>
      <c r="G844" s="86"/>
      <c r="I844" s="92"/>
      <c r="N844" s="93"/>
      <c r="O844" s="93"/>
    </row>
    <row r="845" s="74" customFormat="true" ht="13.2" hidden="false" customHeight="false" outlineLevel="0" collapsed="false">
      <c r="C845" s="86"/>
      <c r="G845" s="86"/>
      <c r="I845" s="92"/>
      <c r="N845" s="93"/>
      <c r="O845" s="93"/>
    </row>
    <row r="846" s="74" customFormat="true" ht="13.2" hidden="false" customHeight="false" outlineLevel="0" collapsed="false">
      <c r="C846" s="86"/>
      <c r="G846" s="86"/>
      <c r="I846" s="92"/>
      <c r="N846" s="93"/>
      <c r="O846" s="93"/>
    </row>
    <row r="847" s="74" customFormat="true" ht="13.2" hidden="false" customHeight="false" outlineLevel="0" collapsed="false">
      <c r="C847" s="86"/>
      <c r="G847" s="86"/>
      <c r="I847" s="92"/>
      <c r="N847" s="93"/>
      <c r="O847" s="93"/>
    </row>
    <row r="848" s="74" customFormat="true" ht="13.2" hidden="false" customHeight="false" outlineLevel="0" collapsed="false">
      <c r="C848" s="86"/>
      <c r="G848" s="86"/>
      <c r="I848" s="92"/>
      <c r="N848" s="93"/>
      <c r="O848" s="93"/>
    </row>
    <row r="849" s="74" customFormat="true" ht="13.2" hidden="false" customHeight="false" outlineLevel="0" collapsed="false">
      <c r="C849" s="86"/>
      <c r="G849" s="86"/>
      <c r="I849" s="92"/>
      <c r="N849" s="93"/>
      <c r="O849" s="93"/>
    </row>
    <row r="850" s="74" customFormat="true" ht="13.2" hidden="false" customHeight="false" outlineLevel="0" collapsed="false">
      <c r="C850" s="86"/>
      <c r="G850" s="86"/>
      <c r="I850" s="92"/>
      <c r="N850" s="93"/>
      <c r="O850" s="93"/>
    </row>
    <row r="851" s="74" customFormat="true" ht="13.2" hidden="false" customHeight="false" outlineLevel="0" collapsed="false">
      <c r="C851" s="86"/>
      <c r="G851" s="86"/>
      <c r="I851" s="92"/>
      <c r="N851" s="93"/>
      <c r="O851" s="93"/>
    </row>
    <row r="852" s="74" customFormat="true" ht="13.2" hidden="false" customHeight="false" outlineLevel="0" collapsed="false">
      <c r="C852" s="86"/>
      <c r="G852" s="86"/>
      <c r="I852" s="92"/>
      <c r="N852" s="93"/>
      <c r="O852" s="93"/>
    </row>
    <row r="853" s="74" customFormat="true" ht="13.2" hidden="false" customHeight="false" outlineLevel="0" collapsed="false">
      <c r="C853" s="86"/>
      <c r="G853" s="86"/>
      <c r="I853" s="92"/>
      <c r="N853" s="93"/>
      <c r="O853" s="93"/>
    </row>
    <row r="854" s="74" customFormat="true" ht="13.2" hidden="false" customHeight="false" outlineLevel="0" collapsed="false">
      <c r="C854" s="86"/>
      <c r="G854" s="86"/>
      <c r="I854" s="92"/>
      <c r="N854" s="93"/>
      <c r="O854" s="93"/>
    </row>
    <row r="855" s="74" customFormat="true" ht="13.2" hidden="false" customHeight="false" outlineLevel="0" collapsed="false">
      <c r="C855" s="86"/>
      <c r="G855" s="86"/>
      <c r="I855" s="92"/>
      <c r="N855" s="93"/>
      <c r="O855" s="93"/>
    </row>
    <row r="856" s="74" customFormat="true" ht="13.2" hidden="false" customHeight="false" outlineLevel="0" collapsed="false">
      <c r="C856" s="86"/>
      <c r="G856" s="86"/>
      <c r="I856" s="92"/>
      <c r="N856" s="93"/>
      <c r="O856" s="93"/>
    </row>
  </sheetData>
  <printOptions headings="false" gridLines="false" gridLinesSet="true" horizontalCentered="false" verticalCentered="false"/>
  <pageMargins left="0.5" right="0.5" top="0.75" bottom="0.75" header="0.511811023622047" footer="0.25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B2" activeCellId="0" sqref="B2"/>
    </sheetView>
  </sheetViews>
  <sheetFormatPr defaultColWidth="7.4453125" defaultRowHeight="13.2" zeroHeight="false" outlineLevelRow="0" outlineLevelCol="0"/>
  <cols>
    <col collapsed="false" customWidth="true" hidden="false" outlineLevel="0" max="1" min="1" style="67" width="5.72"/>
    <col collapsed="false" customWidth="true" hidden="false" outlineLevel="0" max="2" min="2" style="67" width="6.53"/>
    <col collapsed="false" customWidth="true" hidden="false" outlineLevel="0" max="3" min="3" style="68" width="5.81"/>
    <col collapsed="false" customWidth="true" hidden="false" outlineLevel="0" max="4" min="4" style="69" width="30.26"/>
    <col collapsed="false" customWidth="true" hidden="false" outlineLevel="0" max="5" min="5" style="69" width="11.81"/>
    <col collapsed="false" customWidth="false" hidden="false" outlineLevel="0" max="6" min="6" style="67" width="7.44"/>
    <col collapsed="false" customWidth="true" hidden="false" outlineLevel="0" max="7" min="7" style="68" width="11.72"/>
    <col collapsed="false" customWidth="true" hidden="false" outlineLevel="0" max="8" min="8" style="69" width="18.35"/>
    <col collapsed="false" customWidth="true" hidden="false" outlineLevel="0" max="9" min="9" style="70" width="7.9"/>
    <col collapsed="false" customWidth="true" hidden="false" outlineLevel="0" max="11" min="10" style="67" width="10.26"/>
    <col collapsed="false" customWidth="true" hidden="false" outlineLevel="0" max="13" min="12" style="67" width="9.9"/>
    <col collapsed="false" customWidth="true" hidden="false" outlineLevel="0" max="15" min="14" style="71" width="6.53"/>
    <col collapsed="false" customWidth="true" hidden="false" outlineLevel="0" max="16" min="16" style="1" width="8.9"/>
    <col collapsed="false" customWidth="true" hidden="false" outlineLevel="0" max="17" min="17" style="67" width="8.27"/>
    <col collapsed="false" customWidth="true" hidden="false" outlineLevel="0" max="20" min="18" style="67" width="6.26"/>
    <col collapsed="false" customWidth="true" hidden="false" outlineLevel="0" max="21" min="21" style="67" width="6.81"/>
    <col collapsed="false" customWidth="true" hidden="false" outlineLevel="0" max="22" min="22" style="67" width="6.62"/>
    <col collapsed="false" customWidth="true" hidden="false" outlineLevel="0" max="24" min="23" style="67" width="6.08"/>
    <col collapsed="false" customWidth="true" hidden="false" outlineLevel="0" max="25" min="25" style="67" width="8.72"/>
    <col collapsed="false" customWidth="true" hidden="false" outlineLevel="0" max="27" min="26" style="67" width="5.99"/>
    <col collapsed="false" customWidth="true" hidden="false" outlineLevel="0" max="28" min="28" style="67" width="8.44"/>
    <col collapsed="false" customWidth="true" hidden="false" outlineLevel="0" max="29" min="29" style="67" width="5.62"/>
    <col collapsed="false" customWidth="false" hidden="false" outlineLevel="0" max="30" min="30" style="67" width="7.44"/>
    <col collapsed="false" customWidth="true" hidden="false" outlineLevel="0" max="31" min="31" style="67" width="7.35"/>
    <col collapsed="false" customWidth="false" hidden="false" outlineLevel="0" max="257" min="32" style="67" width="7.44"/>
  </cols>
  <sheetData>
    <row r="1" customFormat="false" ht="28.2" hidden="false" customHeight="false" outlineLevel="0" collapsed="false">
      <c r="D1" s="72" t="s">
        <v>2122</v>
      </c>
    </row>
    <row r="2" customFormat="false" ht="18" hidden="false" customHeight="true" outlineLevel="0" collapsed="false">
      <c r="D2" s="73"/>
    </row>
    <row r="3" customFormat="false" ht="18" hidden="false" customHeight="true" outlineLevel="0" collapsed="false">
      <c r="D3" s="73"/>
    </row>
    <row r="4" s="74" customFormat="true" ht="14.4" hidden="false" customHeight="false" outlineLevel="0" collapsed="false">
      <c r="B4" s="75"/>
      <c r="C4" s="76"/>
      <c r="D4" s="76"/>
      <c r="E4" s="76"/>
      <c r="F4" s="77"/>
      <c r="G4" s="78"/>
      <c r="H4" s="76"/>
      <c r="I4" s="76"/>
      <c r="J4" s="77"/>
      <c r="K4" s="76"/>
      <c r="L4" s="76"/>
      <c r="M4" s="76"/>
      <c r="N4" s="76"/>
      <c r="O4" s="76"/>
      <c r="P4" s="148" t="s">
        <v>1643</v>
      </c>
      <c r="Q4" s="148"/>
      <c r="R4" s="148"/>
      <c r="S4" s="148"/>
      <c r="T4" s="148"/>
      <c r="U4" s="148" t="s">
        <v>2123</v>
      </c>
      <c r="V4" s="148"/>
      <c r="W4" s="148"/>
      <c r="X4" s="148"/>
      <c r="Y4" s="148"/>
      <c r="Z4" s="148"/>
      <c r="AA4" s="148"/>
      <c r="AB4" s="148"/>
      <c r="AC4" s="148"/>
      <c r="AD4" s="148"/>
      <c r="AE4" s="148"/>
    </row>
    <row r="5" s="86" customFormat="true" ht="14.4" hidden="false" customHeight="false" outlineLevel="0" collapsed="false">
      <c r="A5" s="80"/>
      <c r="B5" s="80" t="s">
        <v>1</v>
      </c>
      <c r="C5" s="80" t="s">
        <v>2</v>
      </c>
      <c r="D5" s="81"/>
      <c r="E5" s="82" t="s">
        <v>2</v>
      </c>
      <c r="F5" s="83" t="s">
        <v>3</v>
      </c>
      <c r="G5" s="84"/>
      <c r="H5" s="81"/>
      <c r="I5" s="84" t="s">
        <v>4</v>
      </c>
      <c r="J5" s="80" t="s">
        <v>5</v>
      </c>
      <c r="K5" s="80" t="s">
        <v>6</v>
      </c>
      <c r="L5" s="80" t="s">
        <v>7</v>
      </c>
      <c r="M5" s="80" t="s">
        <v>8</v>
      </c>
      <c r="N5" s="85" t="s">
        <v>9</v>
      </c>
      <c r="O5" s="85" t="s">
        <v>10</v>
      </c>
      <c r="P5" s="75" t="s">
        <v>1644</v>
      </c>
      <c r="Q5" s="149" t="s">
        <v>2124</v>
      </c>
      <c r="R5" s="149" t="s">
        <v>2125</v>
      </c>
      <c r="S5" s="149" t="s">
        <v>2125</v>
      </c>
      <c r="T5" s="149" t="s">
        <v>2125</v>
      </c>
      <c r="U5" s="149"/>
      <c r="V5" s="149" t="s">
        <v>2126</v>
      </c>
      <c r="W5" s="149" t="s">
        <v>1644</v>
      </c>
      <c r="X5" s="81"/>
      <c r="Y5" s="81" t="s">
        <v>2127</v>
      </c>
      <c r="Z5" s="81"/>
      <c r="AA5" s="150"/>
      <c r="AB5" s="151"/>
      <c r="AC5" s="151"/>
      <c r="AD5" s="150"/>
      <c r="AE5" s="151" t="s">
        <v>2128</v>
      </c>
      <c r="AF5" s="152"/>
    </row>
    <row r="6" s="86" customFormat="true" ht="14.4" hidden="false" customHeight="false" outlineLevel="0" collapsed="false">
      <c r="A6" s="80" t="s">
        <v>13</v>
      </c>
      <c r="B6" s="80" t="s">
        <v>14</v>
      </c>
      <c r="C6" s="80" t="s">
        <v>15</v>
      </c>
      <c r="D6" s="80" t="s">
        <v>16</v>
      </c>
      <c r="E6" s="82" t="s">
        <v>17</v>
      </c>
      <c r="F6" s="83" t="s">
        <v>18</v>
      </c>
      <c r="G6" s="84" t="s">
        <v>19</v>
      </c>
      <c r="H6" s="80" t="s">
        <v>20</v>
      </c>
      <c r="I6" s="87" t="s">
        <v>21</v>
      </c>
      <c r="J6" s="80" t="s">
        <v>22</v>
      </c>
      <c r="K6" s="80" t="s">
        <v>23</v>
      </c>
      <c r="L6" s="80" t="s">
        <v>2129</v>
      </c>
      <c r="M6" s="80" t="s">
        <v>2129</v>
      </c>
      <c r="N6" s="87" t="s">
        <v>25</v>
      </c>
      <c r="O6" s="87" t="s">
        <v>25</v>
      </c>
      <c r="P6" s="75" t="s">
        <v>1645</v>
      </c>
      <c r="Q6" s="149" t="s">
        <v>2130</v>
      </c>
      <c r="R6" s="149" t="s">
        <v>2131</v>
      </c>
      <c r="S6" s="149" t="s">
        <v>2132</v>
      </c>
      <c r="T6" s="149" t="s">
        <v>2133</v>
      </c>
      <c r="U6" s="149" t="s">
        <v>2134</v>
      </c>
      <c r="V6" s="149" t="s">
        <v>2098</v>
      </c>
      <c r="W6" s="149" t="s">
        <v>2135</v>
      </c>
      <c r="X6" s="153" t="s">
        <v>2136</v>
      </c>
      <c r="Y6" s="153" t="s">
        <v>2137</v>
      </c>
      <c r="Z6" s="153" t="s">
        <v>2138</v>
      </c>
      <c r="AA6" s="149" t="s">
        <v>2139</v>
      </c>
      <c r="AB6" s="81" t="s">
        <v>2127</v>
      </c>
      <c r="AC6" s="153" t="s">
        <v>2140</v>
      </c>
      <c r="AD6" s="149" t="s">
        <v>2141</v>
      </c>
      <c r="AE6" s="150" t="s">
        <v>2142</v>
      </c>
      <c r="AF6" s="154"/>
    </row>
    <row r="7" s="86" customFormat="true" ht="15" hidden="false" customHeight="true" outlineLevel="0" collapsed="false">
      <c r="B7" s="88"/>
      <c r="C7" s="80"/>
      <c r="D7" s="80"/>
      <c r="E7" s="80"/>
      <c r="F7" s="83"/>
      <c r="G7" s="89"/>
      <c r="H7" s="80"/>
      <c r="I7" s="80"/>
      <c r="J7" s="80"/>
      <c r="K7" s="80"/>
      <c r="L7" s="90"/>
      <c r="M7" s="90"/>
      <c r="N7" s="90"/>
      <c r="O7" s="80"/>
      <c r="P7" s="91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4"/>
    </row>
    <row r="8" s="74" customFormat="true" ht="15" hidden="false" customHeight="true" outlineLevel="0" collapsed="false">
      <c r="C8" s="86"/>
      <c r="G8" s="86"/>
      <c r="I8" s="92"/>
      <c r="N8" s="93"/>
      <c r="O8" s="93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</row>
    <row r="9" s="74" customFormat="true" ht="20.4" hidden="false" customHeight="false" outlineLevel="0" collapsed="false">
      <c r="A9" s="94"/>
      <c r="B9" s="86"/>
      <c r="C9" s="86"/>
      <c r="D9" s="95" t="s">
        <v>33</v>
      </c>
      <c r="E9" s="86"/>
      <c r="F9" s="96"/>
      <c r="G9" s="97"/>
      <c r="H9" s="97"/>
      <c r="I9" s="86"/>
      <c r="J9" s="86"/>
      <c r="K9" s="98"/>
      <c r="L9" s="98"/>
      <c r="M9" s="86"/>
      <c r="N9" s="86"/>
      <c r="O9" s="86"/>
      <c r="P9" s="86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</row>
    <row r="10" s="74" customFormat="true" ht="15" hidden="false" customHeight="true" outlineLevel="0" collapsed="false">
      <c r="C10" s="86"/>
      <c r="H10" s="92"/>
      <c r="M10" s="98"/>
      <c r="N10" s="98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</row>
    <row r="11" s="74" customFormat="true" ht="15" hidden="false" customHeight="true" outlineLevel="0" collapsed="false">
      <c r="A11" s="99" t="s">
        <v>34</v>
      </c>
      <c r="B11" s="100" t="s">
        <v>35</v>
      </c>
      <c r="C11" s="86" t="n">
        <v>73</v>
      </c>
      <c r="D11" s="86" t="s">
        <v>36</v>
      </c>
      <c r="E11" s="86" t="s">
        <v>37</v>
      </c>
      <c r="F11" s="101" t="n">
        <v>37880</v>
      </c>
      <c r="G11" s="86" t="s">
        <v>38</v>
      </c>
      <c r="H11" s="86" t="s">
        <v>39</v>
      </c>
      <c r="I11" s="96" t="n">
        <v>3</v>
      </c>
      <c r="J11" s="97" t="s">
        <v>40</v>
      </c>
      <c r="K11" s="97" t="s">
        <v>41</v>
      </c>
      <c r="L11" s="86" t="s">
        <v>42</v>
      </c>
      <c r="M11" s="86" t="s">
        <v>43</v>
      </c>
      <c r="N11" s="102" t="n">
        <v>74.3021994829178</v>
      </c>
      <c r="O11" s="102" t="n">
        <v>20.7899929955602</v>
      </c>
      <c r="P11" s="100" t="n">
        <v>24.4597167034065</v>
      </c>
      <c r="Q11" s="125" t="n">
        <v>7.81778595672302</v>
      </c>
      <c r="R11" s="125" t="n">
        <v>2.96637291115581</v>
      </c>
      <c r="S11" s="125" t="n">
        <v>16.9596316044308</v>
      </c>
      <c r="T11" s="125" t="n">
        <v>0.359923385708282</v>
      </c>
      <c r="U11" s="76"/>
      <c r="V11" s="125" t="n">
        <v>20.2859279012949</v>
      </c>
      <c r="W11" s="125" t="n">
        <v>4.25557342670628</v>
      </c>
      <c r="X11" s="76"/>
      <c r="Y11" s="76"/>
      <c r="Z11" s="76"/>
      <c r="AA11" s="76"/>
      <c r="AB11" s="76"/>
      <c r="AC11" s="76"/>
      <c r="AD11" s="76"/>
      <c r="AE11" s="76"/>
      <c r="AF11" s="76"/>
    </row>
    <row r="12" s="74" customFormat="true" ht="15" hidden="false" customHeight="true" outlineLevel="0" collapsed="false">
      <c r="A12" s="99" t="s">
        <v>34</v>
      </c>
      <c r="B12" s="100" t="s">
        <v>47</v>
      </c>
      <c r="C12" s="86" t="n">
        <v>73</v>
      </c>
      <c r="D12" s="86" t="s">
        <v>36</v>
      </c>
      <c r="E12" s="86" t="s">
        <v>37</v>
      </c>
      <c r="F12" s="101" t="n">
        <v>37880</v>
      </c>
      <c r="G12" s="86" t="s">
        <v>48</v>
      </c>
      <c r="H12" s="86" t="s">
        <v>49</v>
      </c>
      <c r="I12" s="96" t="n">
        <v>5</v>
      </c>
      <c r="J12" s="97" t="s">
        <v>50</v>
      </c>
      <c r="K12" s="97" t="s">
        <v>51</v>
      </c>
      <c r="L12" s="86" t="s">
        <v>42</v>
      </c>
      <c r="M12" s="86" t="s">
        <v>43</v>
      </c>
      <c r="N12" s="102" t="n">
        <v>73.2505708932877</v>
      </c>
      <c r="O12" s="102" t="n">
        <v>20.7100040279329</v>
      </c>
      <c r="P12" s="100" t="n">
        <v>5.26061472494008</v>
      </c>
      <c r="Q12" s="125" t="n">
        <v>4.2546395320698</v>
      </c>
      <c r="R12" s="125" t="n">
        <v>0.417232201762953</v>
      </c>
      <c r="S12" s="125" t="n">
        <v>3.90137979867185</v>
      </c>
      <c r="T12" s="125" t="n">
        <v>0.226725954058335</v>
      </c>
      <c r="U12" s="76"/>
      <c r="V12" s="125" t="n">
        <v>4.54533795449314</v>
      </c>
      <c r="W12" s="125" t="n">
        <v>1.73955840849157</v>
      </c>
      <c r="X12" s="76"/>
      <c r="Y12" s="76"/>
      <c r="Z12" s="76"/>
      <c r="AA12" s="76"/>
      <c r="AB12" s="76"/>
      <c r="AC12" s="76"/>
      <c r="AD12" s="76"/>
      <c r="AE12" s="76"/>
      <c r="AF12" s="76"/>
    </row>
    <row r="13" s="74" customFormat="true" ht="15" hidden="false" customHeight="true" outlineLevel="0" collapsed="false">
      <c r="A13" s="99" t="s">
        <v>34</v>
      </c>
      <c r="B13" s="100" t="s">
        <v>53</v>
      </c>
      <c r="C13" s="86" t="n">
        <v>73</v>
      </c>
      <c r="D13" s="86" t="s">
        <v>36</v>
      </c>
      <c r="E13" s="86" t="s">
        <v>37</v>
      </c>
      <c r="F13" s="101" t="n">
        <v>37880</v>
      </c>
      <c r="G13" s="86" t="s">
        <v>54</v>
      </c>
      <c r="H13" s="86" t="s">
        <v>55</v>
      </c>
      <c r="I13" s="96" t="n">
        <v>3</v>
      </c>
      <c r="J13" s="97" t="s">
        <v>56</v>
      </c>
      <c r="K13" s="97" t="s">
        <v>57</v>
      </c>
      <c r="L13" s="86" t="s">
        <v>42</v>
      </c>
      <c r="M13" s="86" t="s">
        <v>43</v>
      </c>
      <c r="N13" s="102" t="n">
        <v>76.5167459845543</v>
      </c>
      <c r="O13" s="102" t="n">
        <v>18.5299990698695</v>
      </c>
      <c r="P13" s="100" t="n">
        <v>1.84759925867382</v>
      </c>
      <c r="Q13" s="125" t="n">
        <v>6.84458699014106</v>
      </c>
      <c r="R13" s="125" t="n">
        <v>0.417494856506782</v>
      </c>
      <c r="S13" s="125" t="n">
        <v>2.8850391578128</v>
      </c>
      <c r="T13" s="125" t="n">
        <v>0.328922740534726</v>
      </c>
      <c r="U13" s="76"/>
      <c r="V13" s="125" t="n">
        <v>3.63145675485431</v>
      </c>
      <c r="W13" s="125" t="n">
        <v>2.72409945432575</v>
      </c>
      <c r="X13" s="76"/>
      <c r="Y13" s="76"/>
      <c r="Z13" s="76"/>
      <c r="AA13" s="76"/>
      <c r="AB13" s="76"/>
      <c r="AC13" s="76"/>
      <c r="AD13" s="76"/>
      <c r="AE13" s="76"/>
      <c r="AF13" s="76"/>
    </row>
    <row r="14" s="74" customFormat="true" ht="15" hidden="false" customHeight="true" outlineLevel="0" collapsed="false">
      <c r="A14" s="99" t="s">
        <v>34</v>
      </c>
      <c r="B14" s="100" t="s">
        <v>58</v>
      </c>
      <c r="C14" s="86" t="n">
        <v>73</v>
      </c>
      <c r="D14" s="86" t="s">
        <v>36</v>
      </c>
      <c r="E14" s="86" t="s">
        <v>37</v>
      </c>
      <c r="F14" s="101" t="n">
        <v>37880</v>
      </c>
      <c r="G14" s="86" t="s">
        <v>59</v>
      </c>
      <c r="H14" s="86" t="s">
        <v>60</v>
      </c>
      <c r="I14" s="96" t="n">
        <v>7</v>
      </c>
      <c r="J14" s="97" t="s">
        <v>61</v>
      </c>
      <c r="K14" s="97" t="s">
        <v>62</v>
      </c>
      <c r="L14" s="86" t="s">
        <v>42</v>
      </c>
      <c r="M14" s="86" t="s">
        <v>43</v>
      </c>
      <c r="N14" s="102" t="n">
        <v>76.0078758001328</v>
      </c>
      <c r="O14" s="102" t="n">
        <v>18.959998851642</v>
      </c>
      <c r="P14" s="100" t="n">
        <v>3.1269355449902</v>
      </c>
      <c r="Q14" s="125" t="n">
        <v>11.8860231021501</v>
      </c>
      <c r="R14" s="125" t="n">
        <v>0.377664708442288</v>
      </c>
      <c r="S14" s="125" t="n">
        <v>3.75491098609526</v>
      </c>
      <c r="T14" s="125" t="n">
        <v>0.525289042917331</v>
      </c>
      <c r="U14" s="76"/>
      <c r="V14" s="125" t="n">
        <v>4.65786473745488</v>
      </c>
      <c r="W14" s="125" t="n">
        <v>2.06109327449166</v>
      </c>
      <c r="X14" s="76"/>
      <c r="Y14" s="76"/>
      <c r="Z14" s="76"/>
      <c r="AA14" s="76"/>
      <c r="AB14" s="76"/>
      <c r="AC14" s="76"/>
      <c r="AD14" s="76"/>
      <c r="AE14" s="125" t="n">
        <v>0.681064414265229</v>
      </c>
      <c r="AF14" s="76"/>
    </row>
    <row r="15" s="74" customFormat="true" ht="15" hidden="false" customHeight="true" outlineLevel="0" collapsed="false">
      <c r="A15" s="99" t="s">
        <v>34</v>
      </c>
      <c r="B15" s="100" t="s">
        <v>63</v>
      </c>
      <c r="C15" s="86" t="n">
        <v>73</v>
      </c>
      <c r="D15" s="86" t="s">
        <v>36</v>
      </c>
      <c r="E15" s="86" t="s">
        <v>37</v>
      </c>
      <c r="F15" s="101" t="n">
        <v>37880</v>
      </c>
      <c r="G15" s="86" t="s">
        <v>64</v>
      </c>
      <c r="H15" s="86" t="s">
        <v>65</v>
      </c>
      <c r="I15" s="96" t="n">
        <v>6</v>
      </c>
      <c r="J15" s="97" t="s">
        <v>66</v>
      </c>
      <c r="K15" s="97" t="s">
        <v>67</v>
      </c>
      <c r="L15" s="86" t="s">
        <v>42</v>
      </c>
      <c r="M15" s="86" t="s">
        <v>43</v>
      </c>
      <c r="N15" s="102" t="n">
        <v>79.0740966796875</v>
      </c>
      <c r="O15" s="102" t="n">
        <v>15.6800146214664</v>
      </c>
      <c r="P15" s="100" t="n">
        <v>16.8240408573413</v>
      </c>
      <c r="Q15" s="125" t="n">
        <v>4.6901181957481</v>
      </c>
      <c r="R15" s="125" t="n">
        <v>0.413640079807721</v>
      </c>
      <c r="S15" s="125" t="n">
        <v>4.56981649923032</v>
      </c>
      <c r="T15" s="76"/>
      <c r="U15" s="76"/>
      <c r="V15" s="125" t="n">
        <v>4.98345657903804</v>
      </c>
      <c r="W15" s="125" t="n">
        <v>2.56483569750404</v>
      </c>
      <c r="X15" s="76"/>
      <c r="Y15" s="76"/>
      <c r="Z15" s="76"/>
      <c r="AA15" s="76"/>
      <c r="AB15" s="76"/>
      <c r="AC15" s="76"/>
      <c r="AD15" s="76"/>
      <c r="AE15" s="76"/>
      <c r="AF15" s="76"/>
    </row>
    <row r="16" s="74" customFormat="true" ht="15" hidden="false" customHeight="true" outlineLevel="0" collapsed="false">
      <c r="A16" s="99"/>
      <c r="B16" s="86"/>
      <c r="C16" s="86"/>
      <c r="D16" s="86"/>
      <c r="E16" s="101"/>
      <c r="F16" s="86"/>
      <c r="G16" s="86"/>
      <c r="H16" s="96"/>
      <c r="I16" s="97"/>
      <c r="J16" s="97"/>
      <c r="K16" s="86"/>
      <c r="L16" s="86"/>
      <c r="M16" s="86"/>
      <c r="N16" s="97"/>
      <c r="Q16" s="125"/>
      <c r="R16" s="125"/>
      <c r="S16" s="125"/>
      <c r="T16" s="76"/>
      <c r="U16" s="76"/>
      <c r="V16" s="125"/>
      <c r="W16" s="125"/>
      <c r="X16" s="76"/>
      <c r="Y16" s="76"/>
      <c r="Z16" s="76"/>
      <c r="AA16" s="76"/>
      <c r="AB16" s="76"/>
      <c r="AC16" s="76"/>
      <c r="AD16" s="76"/>
      <c r="AE16" s="76"/>
      <c r="AF16" s="76"/>
    </row>
    <row r="17" s="74" customFormat="true" ht="20.4" hidden="false" customHeight="false" outlineLevel="0" collapsed="false">
      <c r="A17" s="100"/>
      <c r="B17" s="86"/>
      <c r="C17" s="86"/>
      <c r="D17" s="95" t="s">
        <v>68</v>
      </c>
      <c r="E17" s="86"/>
      <c r="F17" s="96"/>
      <c r="G17" s="97"/>
      <c r="H17" s="97"/>
      <c r="I17" s="86"/>
      <c r="J17" s="86"/>
      <c r="K17" s="98"/>
      <c r="L17" s="98"/>
      <c r="Q17" s="125"/>
      <c r="R17" s="125"/>
      <c r="S17" s="125"/>
      <c r="T17" s="76"/>
      <c r="U17" s="76"/>
      <c r="V17" s="125"/>
      <c r="W17" s="125"/>
      <c r="X17" s="76"/>
      <c r="Y17" s="76"/>
      <c r="Z17" s="76"/>
      <c r="AA17" s="76"/>
      <c r="AB17" s="76"/>
      <c r="AC17" s="76"/>
      <c r="AD17" s="76"/>
      <c r="AE17" s="76"/>
      <c r="AF17" s="76"/>
    </row>
    <row r="18" s="74" customFormat="true" ht="15" hidden="false" customHeight="true" outlineLevel="0" collapsed="false">
      <c r="A18" s="100"/>
      <c r="B18" s="86"/>
      <c r="C18" s="101"/>
      <c r="D18" s="86"/>
      <c r="E18" s="86"/>
      <c r="F18" s="96"/>
      <c r="G18" s="97"/>
      <c r="H18" s="97"/>
      <c r="I18" s="86"/>
      <c r="J18" s="86"/>
      <c r="K18" s="98"/>
      <c r="L18" s="98"/>
      <c r="Q18" s="125"/>
      <c r="R18" s="125"/>
      <c r="S18" s="125"/>
      <c r="T18" s="76"/>
      <c r="U18" s="76"/>
      <c r="V18" s="125"/>
      <c r="W18" s="125"/>
      <c r="X18" s="76"/>
      <c r="Y18" s="76"/>
      <c r="Z18" s="76"/>
      <c r="AA18" s="76"/>
      <c r="AB18" s="76"/>
      <c r="AC18" s="76"/>
      <c r="AD18" s="76"/>
      <c r="AE18" s="76"/>
      <c r="AF18" s="76"/>
    </row>
    <row r="19" s="74" customFormat="true" ht="15" hidden="false" customHeight="true" outlineLevel="0" collapsed="false">
      <c r="A19" s="99" t="s">
        <v>69</v>
      </c>
      <c r="B19" s="100" t="s">
        <v>70</v>
      </c>
      <c r="C19" s="86" t="n">
        <v>20</v>
      </c>
      <c r="D19" s="86" t="s">
        <v>71</v>
      </c>
      <c r="E19" s="86" t="s">
        <v>72</v>
      </c>
      <c r="F19" s="101" t="n">
        <v>37777</v>
      </c>
      <c r="G19" s="86" t="s">
        <v>73</v>
      </c>
      <c r="H19" s="86" t="s">
        <v>74</v>
      </c>
      <c r="I19" s="96" t="n">
        <v>15</v>
      </c>
      <c r="J19" s="97" t="s">
        <v>75</v>
      </c>
      <c r="K19" s="97" t="s">
        <v>76</v>
      </c>
      <c r="L19" s="86" t="s">
        <v>77</v>
      </c>
      <c r="M19" s="86" t="s">
        <v>78</v>
      </c>
      <c r="N19" s="100" t="n">
        <v>79.4117644429207</v>
      </c>
      <c r="O19" s="98" t="n">
        <v>5.73000928852707</v>
      </c>
      <c r="P19" s="100" t="n">
        <v>10.1057065412108</v>
      </c>
      <c r="Q19" s="125" t="n">
        <v>0.985432501616506</v>
      </c>
      <c r="R19" s="125" t="n">
        <v>0.584298136453563</v>
      </c>
      <c r="S19" s="125" t="n">
        <v>1.87443298657222</v>
      </c>
      <c r="T19" s="76"/>
      <c r="U19" s="125" t="n">
        <v>0.143506817693429</v>
      </c>
      <c r="V19" s="125" t="n">
        <v>2.60223794071921</v>
      </c>
      <c r="W19" s="125" t="n">
        <v>0.416052881599284</v>
      </c>
      <c r="X19" s="76"/>
      <c r="Y19" s="76"/>
      <c r="Z19" s="76"/>
      <c r="AA19" s="76"/>
      <c r="AB19" s="76"/>
      <c r="AC19" s="76"/>
      <c r="AD19" s="76"/>
      <c r="AE19" s="76"/>
      <c r="AF19" s="76"/>
    </row>
    <row r="20" s="74" customFormat="true" ht="15" hidden="false" customHeight="true" outlineLevel="0" collapsed="false">
      <c r="A20" s="99" t="s">
        <v>69</v>
      </c>
      <c r="B20" s="100" t="s">
        <v>79</v>
      </c>
      <c r="C20" s="86" t="n">
        <v>20</v>
      </c>
      <c r="D20" s="86" t="s">
        <v>71</v>
      </c>
      <c r="E20" s="86" t="s">
        <v>72</v>
      </c>
      <c r="F20" s="101" t="n">
        <v>37777</v>
      </c>
      <c r="G20" s="86" t="s">
        <v>80</v>
      </c>
      <c r="H20" s="86" t="s">
        <v>81</v>
      </c>
      <c r="I20" s="96" t="n">
        <v>5</v>
      </c>
      <c r="J20" s="97" t="s">
        <v>82</v>
      </c>
      <c r="K20" s="97" t="s">
        <v>83</v>
      </c>
      <c r="L20" s="86" t="s">
        <v>77</v>
      </c>
      <c r="M20" s="86" t="s">
        <v>78</v>
      </c>
      <c r="N20" s="100" t="n">
        <v>76.25732421875</v>
      </c>
      <c r="O20" s="98" t="n">
        <v>21.9000107608736</v>
      </c>
      <c r="P20" s="100" t="n">
        <v>78.0116480503362</v>
      </c>
      <c r="Q20" s="125" t="n">
        <v>3.00579336091495</v>
      </c>
      <c r="R20" s="125" t="n">
        <v>2.64409862648895</v>
      </c>
      <c r="S20" s="125" t="n">
        <v>8.56039106817148</v>
      </c>
      <c r="T20" s="125" t="n">
        <v>0.901695655261087</v>
      </c>
      <c r="U20" s="125" t="n">
        <v>0.750071867293276</v>
      </c>
      <c r="V20" s="125" t="n">
        <v>12.8562572172148</v>
      </c>
      <c r="W20" s="125" t="n">
        <v>1.52563562380737</v>
      </c>
      <c r="X20" s="76"/>
      <c r="Y20" s="76"/>
      <c r="Z20" s="76"/>
      <c r="AA20" s="125" t="n">
        <v>0.780989567074422</v>
      </c>
      <c r="AB20" s="76"/>
      <c r="AC20" s="76"/>
      <c r="AD20" s="76"/>
      <c r="AE20" s="76"/>
      <c r="AF20" s="76"/>
    </row>
    <row r="21" s="74" customFormat="true" ht="15" hidden="false" customHeight="true" outlineLevel="0" collapsed="false">
      <c r="A21" s="99" t="s">
        <v>69</v>
      </c>
      <c r="B21" s="100" t="s">
        <v>84</v>
      </c>
      <c r="C21" s="86" t="n">
        <v>20</v>
      </c>
      <c r="D21" s="86" t="s">
        <v>71</v>
      </c>
      <c r="E21" s="86" t="s">
        <v>72</v>
      </c>
      <c r="F21" s="101" t="n">
        <v>37777</v>
      </c>
      <c r="G21" s="86" t="s">
        <v>85</v>
      </c>
      <c r="H21" s="86" t="s">
        <v>86</v>
      </c>
      <c r="I21" s="96" t="n">
        <v>3</v>
      </c>
      <c r="J21" s="97" t="s">
        <v>87</v>
      </c>
      <c r="K21" s="97" t="s">
        <v>88</v>
      </c>
      <c r="L21" s="86" t="s">
        <v>77</v>
      </c>
      <c r="M21" s="86" t="s">
        <v>78</v>
      </c>
      <c r="N21" s="100" t="n">
        <v>75.4874527454376</v>
      </c>
      <c r="O21" s="98" t="n">
        <v>19.319987623021</v>
      </c>
      <c r="P21" s="100" t="n">
        <v>53.6941499060635</v>
      </c>
      <c r="Q21" s="125" t="n">
        <v>2.73649119386724</v>
      </c>
      <c r="R21" s="125" t="n">
        <v>1.54429986115812</v>
      </c>
      <c r="S21" s="125" t="n">
        <v>5.08823343949878</v>
      </c>
      <c r="T21" s="125" t="n">
        <v>0.317428082425632</v>
      </c>
      <c r="U21" s="125" t="n">
        <v>0.392501047935036</v>
      </c>
      <c r="V21" s="125" t="n">
        <v>7.34246243101757</v>
      </c>
      <c r="W21" s="125" t="n">
        <v>0.729535854322037</v>
      </c>
      <c r="X21" s="125" t="n">
        <v>0.233379001474886</v>
      </c>
      <c r="Y21" s="76"/>
      <c r="Z21" s="76"/>
      <c r="AA21" s="76"/>
      <c r="AB21" s="76"/>
      <c r="AC21" s="76"/>
      <c r="AD21" s="76"/>
      <c r="AE21" s="125" t="n">
        <v>0.132193700136124</v>
      </c>
      <c r="AF21" s="76"/>
    </row>
    <row r="22" s="74" customFormat="true" ht="15" hidden="false" customHeight="true" outlineLevel="0" collapsed="false">
      <c r="A22" s="99"/>
      <c r="B22" s="100"/>
      <c r="C22" s="86"/>
      <c r="D22" s="86"/>
      <c r="E22" s="86"/>
      <c r="F22" s="101"/>
      <c r="G22" s="86"/>
      <c r="H22" s="86"/>
      <c r="I22" s="96"/>
      <c r="J22" s="97"/>
      <c r="K22" s="97"/>
      <c r="L22" s="86"/>
      <c r="M22" s="86"/>
      <c r="N22" s="100"/>
      <c r="O22" s="98"/>
      <c r="P22" s="100"/>
      <c r="Q22" s="125"/>
      <c r="R22" s="125"/>
      <c r="S22" s="125"/>
      <c r="T22" s="76"/>
      <c r="U22" s="76"/>
      <c r="V22" s="125"/>
      <c r="W22" s="125"/>
      <c r="X22" s="76"/>
      <c r="Y22" s="76"/>
      <c r="Z22" s="76"/>
      <c r="AA22" s="76"/>
      <c r="AB22" s="76"/>
      <c r="AC22" s="76"/>
      <c r="AD22" s="76"/>
      <c r="AE22" s="76"/>
      <c r="AF22" s="76"/>
    </row>
    <row r="23" s="74" customFormat="true" ht="15" hidden="false" customHeight="true" outlineLevel="0" collapsed="false">
      <c r="A23" s="99" t="s">
        <v>69</v>
      </c>
      <c r="B23" s="100" t="s">
        <v>89</v>
      </c>
      <c r="C23" s="86" t="n">
        <v>22</v>
      </c>
      <c r="D23" s="86" t="s">
        <v>90</v>
      </c>
      <c r="E23" s="86" t="s">
        <v>91</v>
      </c>
      <c r="F23" s="101" t="n">
        <v>37790</v>
      </c>
      <c r="G23" s="86" t="s">
        <v>92</v>
      </c>
      <c r="H23" s="86" t="s">
        <v>93</v>
      </c>
      <c r="I23" s="96" t="n">
        <v>10</v>
      </c>
      <c r="J23" s="97" t="s">
        <v>94</v>
      </c>
      <c r="K23" s="97" t="s">
        <v>95</v>
      </c>
      <c r="L23" s="86" t="s">
        <v>96</v>
      </c>
      <c r="M23" s="86" t="s">
        <v>97</v>
      </c>
      <c r="N23" s="100" t="n">
        <v>76.9841268658638</v>
      </c>
      <c r="O23" s="98" t="n">
        <v>14.0799884684384</v>
      </c>
      <c r="P23" s="100" t="n">
        <v>97.1237166423329</v>
      </c>
      <c r="Q23" s="125" t="n">
        <v>1.20581235046525</v>
      </c>
      <c r="R23" s="125" t="n">
        <v>0.403806926667432</v>
      </c>
      <c r="S23" s="125" t="n">
        <v>3.15006792330844</v>
      </c>
      <c r="T23" s="125" t="n">
        <v>0.320428274216656</v>
      </c>
      <c r="U23" s="125" t="n">
        <v>0.154044864617576</v>
      </c>
      <c r="V23" s="125" t="n">
        <v>4.0283479888101</v>
      </c>
      <c r="W23" s="125" t="n">
        <v>2.64313834125168</v>
      </c>
      <c r="X23" s="125" t="n">
        <v>0.045615226901321</v>
      </c>
      <c r="Y23" s="76"/>
      <c r="Z23" s="76"/>
      <c r="AA23" s="76"/>
      <c r="AB23" s="76"/>
      <c r="AC23" s="76"/>
      <c r="AD23" s="76"/>
      <c r="AE23" s="76"/>
      <c r="AF23" s="76"/>
    </row>
    <row r="24" s="74" customFormat="true" ht="15" hidden="false" customHeight="true" outlineLevel="0" collapsed="false">
      <c r="A24" s="99" t="s">
        <v>69</v>
      </c>
      <c r="B24" s="100" t="s">
        <v>98</v>
      </c>
      <c r="C24" s="86" t="n">
        <v>22</v>
      </c>
      <c r="D24" s="86" t="s">
        <v>90</v>
      </c>
      <c r="E24" s="86" t="s">
        <v>91</v>
      </c>
      <c r="F24" s="101" t="n">
        <v>37790</v>
      </c>
      <c r="G24" s="86" t="s">
        <v>99</v>
      </c>
      <c r="H24" s="86" t="s">
        <v>100</v>
      </c>
      <c r="I24" s="96" t="n">
        <v>10</v>
      </c>
      <c r="J24" s="97" t="s">
        <v>101</v>
      </c>
      <c r="K24" s="97" t="s">
        <v>102</v>
      </c>
      <c r="L24" s="86" t="s">
        <v>96</v>
      </c>
      <c r="M24" s="86" t="s">
        <v>97</v>
      </c>
      <c r="N24" s="100" t="n">
        <v>74.6235907077789</v>
      </c>
      <c r="O24" s="98" t="n">
        <v>17.9300073068589</v>
      </c>
      <c r="P24" s="100" t="n">
        <v>5.02694580041003</v>
      </c>
      <c r="Q24" s="125" t="n">
        <v>0.397652630353485</v>
      </c>
      <c r="R24" s="76"/>
      <c r="S24" s="125" t="n">
        <v>2.99200126996568</v>
      </c>
      <c r="T24" s="76"/>
      <c r="U24" s="76"/>
      <c r="V24" s="125" t="n">
        <v>2.99200126996568</v>
      </c>
      <c r="W24" s="125" t="n">
        <v>1.67328705379433</v>
      </c>
      <c r="X24" s="76"/>
      <c r="Y24" s="76"/>
      <c r="Z24" s="76"/>
      <c r="AA24" s="76"/>
      <c r="AB24" s="76"/>
      <c r="AC24" s="76"/>
      <c r="AD24" s="76"/>
      <c r="AE24" s="76"/>
      <c r="AF24" s="76"/>
    </row>
    <row r="25" s="74" customFormat="true" ht="15" hidden="false" customHeight="true" outlineLevel="0" collapsed="false">
      <c r="A25" s="99" t="s">
        <v>69</v>
      </c>
      <c r="B25" s="100" t="s">
        <v>103</v>
      </c>
      <c r="C25" s="86" t="n">
        <v>22</v>
      </c>
      <c r="D25" s="86" t="s">
        <v>90</v>
      </c>
      <c r="E25" s="86" t="s">
        <v>91</v>
      </c>
      <c r="F25" s="101" t="n">
        <v>37790</v>
      </c>
      <c r="G25" s="86" t="s">
        <v>104</v>
      </c>
      <c r="H25" s="86" t="s">
        <v>105</v>
      </c>
      <c r="I25" s="96" t="n">
        <v>6</v>
      </c>
      <c r="J25" s="97" t="s">
        <v>106</v>
      </c>
      <c r="K25" s="97" t="s">
        <v>107</v>
      </c>
      <c r="L25" s="86" t="s">
        <v>96</v>
      </c>
      <c r="M25" s="86" t="s">
        <v>97</v>
      </c>
      <c r="N25" s="100" t="n">
        <v>74.0899294614792</v>
      </c>
      <c r="O25" s="98" t="n">
        <v>25.7300026714802</v>
      </c>
      <c r="P25" s="100" t="n">
        <v>27.3003670993542</v>
      </c>
      <c r="Q25" s="125" t="n">
        <v>1.59914381328847</v>
      </c>
      <c r="R25" s="125" t="n">
        <v>0.656943145923885</v>
      </c>
      <c r="S25" s="125" t="n">
        <v>4.16780494827103</v>
      </c>
      <c r="T25" s="125" t="n">
        <v>0.322426083889023</v>
      </c>
      <c r="U25" s="125" t="n">
        <v>0.180916858182174</v>
      </c>
      <c r="V25" s="125" t="n">
        <v>5.32809103626611</v>
      </c>
      <c r="W25" s="125" t="n">
        <v>1.11151864150108</v>
      </c>
      <c r="X25" s="125" t="n">
        <v>0.184499370225385</v>
      </c>
      <c r="Y25" s="76"/>
      <c r="Z25" s="76"/>
      <c r="AA25" s="76"/>
      <c r="AB25" s="76"/>
      <c r="AC25" s="76"/>
      <c r="AD25" s="76"/>
      <c r="AE25" s="125" t="n">
        <v>0.14509173775006</v>
      </c>
      <c r="AF25" s="76"/>
    </row>
    <row r="26" s="74" customFormat="true" ht="15" hidden="false" customHeight="true" outlineLevel="0" collapsed="false">
      <c r="A26" s="99" t="s">
        <v>69</v>
      </c>
      <c r="B26" s="100" t="s">
        <v>108</v>
      </c>
      <c r="C26" s="86" t="n">
        <v>22</v>
      </c>
      <c r="D26" s="86" t="s">
        <v>90</v>
      </c>
      <c r="E26" s="86" t="s">
        <v>91</v>
      </c>
      <c r="F26" s="101" t="n">
        <v>37790</v>
      </c>
      <c r="G26" s="86" t="s">
        <v>109</v>
      </c>
      <c r="H26" s="86" t="s">
        <v>110</v>
      </c>
      <c r="I26" s="96" t="n">
        <v>5</v>
      </c>
      <c r="J26" s="97" t="s">
        <v>111</v>
      </c>
      <c r="K26" s="97" t="s">
        <v>112</v>
      </c>
      <c r="L26" s="86" t="s">
        <v>96</v>
      </c>
      <c r="M26" s="86" t="s">
        <v>97</v>
      </c>
      <c r="N26" s="100" t="n">
        <v>73.5251754522324</v>
      </c>
      <c r="O26" s="98" t="n">
        <v>24.7899885289371</v>
      </c>
      <c r="P26" s="100" t="n">
        <v>122.064212390708</v>
      </c>
      <c r="Q26" s="125" t="n">
        <v>11.9669471377335</v>
      </c>
      <c r="R26" s="125" t="n">
        <v>3.502375739824</v>
      </c>
      <c r="S26" s="125" t="n">
        <v>16.7407049860183</v>
      </c>
      <c r="T26" s="125" t="n">
        <v>4.4211819949107</v>
      </c>
      <c r="U26" s="125" t="n">
        <v>0.769798254636012</v>
      </c>
      <c r="V26" s="125" t="n">
        <v>25.434060975389</v>
      </c>
      <c r="W26" s="125" t="n">
        <v>2.61880430929569</v>
      </c>
      <c r="X26" s="125" t="n">
        <v>0.502959312290473</v>
      </c>
      <c r="Y26" s="76"/>
      <c r="Z26" s="125" t="n">
        <v>0.374583188825266</v>
      </c>
      <c r="AA26" s="76"/>
      <c r="AB26" s="76"/>
      <c r="AC26" s="76"/>
      <c r="AD26" s="76"/>
      <c r="AE26" s="76"/>
      <c r="AF26" s="76"/>
    </row>
    <row r="27" s="86" customFormat="true" ht="15" hidden="false" customHeight="true" outlineLevel="0" collapsed="false">
      <c r="A27" s="99" t="s">
        <v>69</v>
      </c>
      <c r="B27" s="100" t="s">
        <v>113</v>
      </c>
      <c r="C27" s="86" t="n">
        <v>22</v>
      </c>
      <c r="D27" s="86" t="s">
        <v>90</v>
      </c>
      <c r="E27" s="86" t="s">
        <v>91</v>
      </c>
      <c r="F27" s="101" t="n">
        <v>37790</v>
      </c>
      <c r="G27" s="103" t="s">
        <v>114</v>
      </c>
      <c r="H27" s="103" t="s">
        <v>115</v>
      </c>
      <c r="I27" s="96" t="n">
        <v>120</v>
      </c>
      <c r="J27" s="104"/>
      <c r="K27" s="97" t="n">
        <v>69.6</v>
      </c>
      <c r="L27" s="86" t="s">
        <v>96</v>
      </c>
      <c r="M27" s="86" t="s">
        <v>97</v>
      </c>
      <c r="N27" s="102" t="n">
        <v>75.4457488656044</v>
      </c>
      <c r="O27" s="102" t="n">
        <v>6.59999845083803</v>
      </c>
      <c r="P27" s="100" t="n">
        <v>1.80767489318685</v>
      </c>
      <c r="Q27" s="125" t="n">
        <v>0.157205611821799</v>
      </c>
      <c r="R27" s="125" t="n">
        <v>0.155258793099548</v>
      </c>
      <c r="S27" s="125" t="n">
        <v>1.4567071089246</v>
      </c>
      <c r="T27" s="76"/>
      <c r="U27" s="76"/>
      <c r="V27" s="125" t="n">
        <v>1.61196590202415</v>
      </c>
      <c r="W27" s="125" t="n">
        <v>1.17850460076144</v>
      </c>
      <c r="X27" s="76"/>
      <c r="Y27" s="76"/>
      <c r="Z27" s="76"/>
      <c r="AA27" s="76"/>
      <c r="AB27" s="76"/>
      <c r="AC27" s="76"/>
      <c r="AD27" s="76"/>
      <c r="AE27" s="76"/>
      <c r="AF27" s="76"/>
    </row>
    <row r="28" s="74" customFormat="true" ht="15" hidden="false" customHeight="true" outlineLevel="0" collapsed="false">
      <c r="A28" s="99"/>
      <c r="B28" s="100"/>
      <c r="C28" s="86"/>
      <c r="D28" s="86"/>
      <c r="E28" s="86"/>
      <c r="F28" s="101"/>
      <c r="G28" s="86"/>
      <c r="H28" s="86"/>
      <c r="I28" s="96"/>
      <c r="J28" s="97"/>
      <c r="K28" s="97"/>
      <c r="L28" s="86"/>
      <c r="M28" s="86"/>
      <c r="N28" s="100"/>
      <c r="O28" s="98"/>
      <c r="P28" s="100"/>
      <c r="Q28" s="125"/>
      <c r="R28" s="125"/>
      <c r="S28" s="125"/>
      <c r="T28" s="76"/>
      <c r="U28" s="76"/>
      <c r="V28" s="125"/>
      <c r="W28" s="125"/>
      <c r="X28" s="76"/>
      <c r="Y28" s="76"/>
      <c r="Z28" s="76"/>
      <c r="AA28" s="76"/>
      <c r="AB28" s="76"/>
      <c r="AC28" s="76"/>
      <c r="AD28" s="76"/>
      <c r="AE28" s="76"/>
      <c r="AF28" s="76"/>
    </row>
    <row r="29" s="74" customFormat="true" ht="15" hidden="false" customHeight="true" outlineLevel="0" collapsed="false">
      <c r="A29" s="99" t="s">
        <v>69</v>
      </c>
      <c r="B29" s="100" t="s">
        <v>116</v>
      </c>
      <c r="C29" s="86" t="n">
        <v>23</v>
      </c>
      <c r="D29" s="86" t="s">
        <v>117</v>
      </c>
      <c r="E29" s="86" t="s">
        <v>118</v>
      </c>
      <c r="F29" s="101" t="n">
        <v>37776</v>
      </c>
      <c r="G29" s="86" t="s">
        <v>73</v>
      </c>
      <c r="H29" s="86" t="s">
        <v>74</v>
      </c>
      <c r="I29" s="96" t="n">
        <v>15</v>
      </c>
      <c r="J29" s="97" t="s">
        <v>119</v>
      </c>
      <c r="K29" s="97" t="s">
        <v>120</v>
      </c>
      <c r="L29" s="86" t="s">
        <v>121</v>
      </c>
      <c r="M29" s="86" t="s">
        <v>122</v>
      </c>
      <c r="N29" s="100" t="n">
        <v>81.9305568933487</v>
      </c>
      <c r="O29" s="98" t="n">
        <v>7.78999354224652</v>
      </c>
      <c r="P29" s="100" t="n">
        <v>19.1420592359325</v>
      </c>
      <c r="Q29" s="125" t="n">
        <v>3.06391379748887</v>
      </c>
      <c r="R29" s="125" t="n">
        <v>0.368631773818014</v>
      </c>
      <c r="S29" s="125" t="n">
        <v>1.7201915251845</v>
      </c>
      <c r="T29" s="76"/>
      <c r="U29" s="125" t="n">
        <v>0.160803449722667</v>
      </c>
      <c r="V29" s="125" t="n">
        <v>2.24962674872518</v>
      </c>
      <c r="W29" s="125" t="n">
        <v>1.11407235238038</v>
      </c>
      <c r="X29" s="125" t="n">
        <v>0.0810773696080675</v>
      </c>
      <c r="Y29" s="76"/>
      <c r="Z29" s="76"/>
      <c r="AA29" s="76"/>
      <c r="AB29" s="76"/>
      <c r="AC29" s="76"/>
      <c r="AD29" s="76"/>
      <c r="AE29" s="125" t="n">
        <v>0.0483761638661469</v>
      </c>
      <c r="AF29" s="76"/>
    </row>
    <row r="30" s="74" customFormat="true" ht="15" hidden="false" customHeight="true" outlineLevel="0" collapsed="false">
      <c r="A30" s="99" t="s">
        <v>69</v>
      </c>
      <c r="B30" s="100" t="s">
        <v>123</v>
      </c>
      <c r="C30" s="86" t="n">
        <v>23</v>
      </c>
      <c r="D30" s="86" t="s">
        <v>117</v>
      </c>
      <c r="E30" s="86" t="s">
        <v>118</v>
      </c>
      <c r="F30" s="101" t="n">
        <v>37776</v>
      </c>
      <c r="G30" s="86" t="s">
        <v>80</v>
      </c>
      <c r="H30" s="86" t="s">
        <v>81</v>
      </c>
      <c r="I30" s="96" t="n">
        <v>5</v>
      </c>
      <c r="J30" s="97" t="s">
        <v>124</v>
      </c>
      <c r="K30" s="97" t="s">
        <v>125</v>
      </c>
      <c r="L30" s="86" t="s">
        <v>121</v>
      </c>
      <c r="M30" s="86" t="s">
        <v>122</v>
      </c>
      <c r="N30" s="100" t="n">
        <v>77.9245242476463</v>
      </c>
      <c r="O30" s="98" t="n">
        <v>10.2300045546144</v>
      </c>
      <c r="P30" s="100" t="n">
        <v>17.3213934400478</v>
      </c>
      <c r="Q30" s="125" t="n">
        <v>1.48276973081365</v>
      </c>
      <c r="R30" s="125" t="n">
        <v>0.293917911085729</v>
      </c>
      <c r="S30" s="76"/>
      <c r="T30" s="76"/>
      <c r="U30" s="125" t="n">
        <v>2.00865872867556</v>
      </c>
      <c r="V30" s="125" t="n">
        <v>2.30257663976129</v>
      </c>
      <c r="W30" s="125" t="n">
        <v>0.639331393886172</v>
      </c>
      <c r="X30" s="76"/>
      <c r="Y30" s="76"/>
      <c r="Z30" s="76"/>
      <c r="AA30" s="76"/>
      <c r="AB30" s="76"/>
      <c r="AC30" s="76"/>
      <c r="AD30" s="76"/>
      <c r="AE30" s="76"/>
      <c r="AF30" s="76"/>
    </row>
    <row r="31" s="74" customFormat="true" ht="15" hidden="false" customHeight="true" outlineLevel="0" collapsed="false">
      <c r="A31" s="99" t="s">
        <v>69</v>
      </c>
      <c r="B31" s="100" t="s">
        <v>126</v>
      </c>
      <c r="C31" s="86" t="n">
        <v>23</v>
      </c>
      <c r="D31" s="86" t="s">
        <v>117</v>
      </c>
      <c r="E31" s="86" t="s">
        <v>118</v>
      </c>
      <c r="F31" s="101" t="n">
        <v>37776</v>
      </c>
      <c r="G31" s="86" t="s">
        <v>85</v>
      </c>
      <c r="H31" s="86" t="s">
        <v>86</v>
      </c>
      <c r="I31" s="96" t="n">
        <v>3</v>
      </c>
      <c r="J31" s="97" t="s">
        <v>127</v>
      </c>
      <c r="K31" s="97" t="s">
        <v>128</v>
      </c>
      <c r="L31" s="86" t="s">
        <v>121</v>
      </c>
      <c r="M31" s="86" t="s">
        <v>122</v>
      </c>
      <c r="N31" s="100" t="n">
        <v>72.0064699649811</v>
      </c>
      <c r="O31" s="98" t="n">
        <v>31.5699935890734</v>
      </c>
      <c r="P31" s="100" t="n">
        <v>51.7836988632457</v>
      </c>
      <c r="Q31" s="125" t="n">
        <v>4.61779100673441</v>
      </c>
      <c r="R31" s="125" t="n">
        <v>0.900566736622993</v>
      </c>
      <c r="S31" s="125" t="n">
        <v>3.81024627402962</v>
      </c>
      <c r="T31" s="76"/>
      <c r="U31" s="125" t="n">
        <v>0.242913355209991</v>
      </c>
      <c r="V31" s="125" t="n">
        <v>4.95372636586261</v>
      </c>
      <c r="W31" s="125" t="n">
        <v>0.504858507431833</v>
      </c>
      <c r="X31" s="125" t="n">
        <v>0.736051838863718</v>
      </c>
      <c r="Y31" s="125" t="n">
        <v>0.157203124525529</v>
      </c>
      <c r="Z31" s="76"/>
      <c r="AA31" s="76"/>
      <c r="AB31" s="125"/>
      <c r="AC31" s="76"/>
      <c r="AD31" s="76"/>
      <c r="AE31" s="125" t="n">
        <v>0.25103754769193</v>
      </c>
      <c r="AF31" s="76"/>
    </row>
    <row r="32" s="74" customFormat="true" ht="15" hidden="false" customHeight="true" outlineLevel="0" collapsed="false">
      <c r="A32" s="99"/>
      <c r="B32" s="100"/>
      <c r="C32" s="86"/>
      <c r="D32" s="86"/>
      <c r="E32" s="86"/>
      <c r="F32" s="101"/>
      <c r="G32" s="86"/>
      <c r="H32" s="86"/>
      <c r="I32" s="96"/>
      <c r="J32" s="97"/>
      <c r="K32" s="97"/>
      <c r="L32" s="86"/>
      <c r="M32" s="86"/>
      <c r="N32" s="100"/>
      <c r="O32" s="98"/>
      <c r="P32" s="100"/>
      <c r="Q32" s="125"/>
      <c r="R32" s="125"/>
      <c r="S32" s="125"/>
      <c r="T32" s="76"/>
      <c r="U32" s="76"/>
      <c r="V32" s="125"/>
      <c r="W32" s="125"/>
      <c r="X32" s="76"/>
      <c r="Y32" s="76"/>
      <c r="Z32" s="76"/>
      <c r="AA32" s="76"/>
      <c r="AB32" s="76"/>
      <c r="AC32" s="76"/>
      <c r="AD32" s="76"/>
      <c r="AE32" s="76"/>
      <c r="AF32" s="76"/>
    </row>
    <row r="33" s="74" customFormat="true" ht="15" hidden="false" customHeight="true" outlineLevel="0" collapsed="false">
      <c r="A33" s="99" t="s">
        <v>69</v>
      </c>
      <c r="B33" s="100" t="s">
        <v>135</v>
      </c>
      <c r="C33" s="86" t="n">
        <v>21</v>
      </c>
      <c r="D33" s="86" t="s">
        <v>136</v>
      </c>
      <c r="E33" s="86" t="s">
        <v>137</v>
      </c>
      <c r="F33" s="101" t="n">
        <v>37859</v>
      </c>
      <c r="G33" s="86" t="s">
        <v>80</v>
      </c>
      <c r="H33" s="86" t="s">
        <v>81</v>
      </c>
      <c r="I33" s="96" t="n">
        <v>5</v>
      </c>
      <c r="J33" s="97" t="s">
        <v>138</v>
      </c>
      <c r="K33" s="97" t="s">
        <v>139</v>
      </c>
      <c r="L33" s="86" t="s">
        <v>140</v>
      </c>
      <c r="M33" s="86" t="s">
        <v>141</v>
      </c>
      <c r="N33" s="102" t="n">
        <v>72.5876092910767</v>
      </c>
      <c r="O33" s="102" t="n">
        <v>18.7399866990745</v>
      </c>
      <c r="P33" s="100" t="n">
        <v>1.38511491446366</v>
      </c>
      <c r="Q33" s="125" t="n">
        <v>0.657649096007128</v>
      </c>
      <c r="R33" s="125" t="n">
        <v>0.295080006373236</v>
      </c>
      <c r="S33" s="125" t="n">
        <v>3.3286404057829</v>
      </c>
      <c r="T33" s="76"/>
      <c r="U33" s="76"/>
      <c r="V33" s="125" t="n">
        <v>3.62372041215613</v>
      </c>
      <c r="W33" s="125" t="n">
        <v>2.21865679304938</v>
      </c>
      <c r="X33" s="76"/>
      <c r="Y33" s="76"/>
      <c r="Z33" s="76"/>
      <c r="AA33" s="76"/>
      <c r="AB33" s="76"/>
      <c r="AC33" s="76"/>
      <c r="AD33" s="76"/>
      <c r="AE33" s="76"/>
      <c r="AF33" s="76"/>
    </row>
    <row r="34" s="74" customFormat="true" ht="15" hidden="false" customHeight="true" outlineLevel="0" collapsed="false">
      <c r="A34" s="99" t="s">
        <v>69</v>
      </c>
      <c r="B34" s="100" t="s">
        <v>142</v>
      </c>
      <c r="C34" s="86" t="n">
        <v>21</v>
      </c>
      <c r="D34" s="86" t="s">
        <v>136</v>
      </c>
      <c r="E34" s="86" t="s">
        <v>137</v>
      </c>
      <c r="F34" s="101" t="n">
        <v>37859</v>
      </c>
      <c r="G34" s="86" t="s">
        <v>85</v>
      </c>
      <c r="H34" s="86" t="s">
        <v>86</v>
      </c>
      <c r="I34" s="96" t="n">
        <v>7</v>
      </c>
      <c r="J34" s="97" t="s">
        <v>143</v>
      </c>
      <c r="K34" s="97" t="s">
        <v>144</v>
      </c>
      <c r="L34" s="86" t="s">
        <v>140</v>
      </c>
      <c r="M34" s="86" t="s">
        <v>141</v>
      </c>
      <c r="N34" s="102" t="n">
        <v>66.4600610733032</v>
      </c>
      <c r="O34" s="102" t="n">
        <v>34.8300090990961</v>
      </c>
      <c r="P34" s="100" t="n">
        <v>4.39417844494013</v>
      </c>
      <c r="Q34" s="125" t="n">
        <v>1.44489436905171</v>
      </c>
      <c r="R34" s="125" t="n">
        <v>0.846576746230754</v>
      </c>
      <c r="S34" s="125" t="n">
        <v>5.18979786556666</v>
      </c>
      <c r="T34" s="76"/>
      <c r="U34" s="76"/>
      <c r="V34" s="125" t="n">
        <v>6.03637461179741</v>
      </c>
      <c r="W34" s="125" t="n">
        <v>3.33031936745758</v>
      </c>
      <c r="X34" s="76"/>
      <c r="Y34" s="76"/>
      <c r="Z34" s="76"/>
      <c r="AA34" s="76"/>
      <c r="AB34" s="76"/>
      <c r="AC34" s="76"/>
      <c r="AD34" s="76"/>
      <c r="AE34" s="76"/>
      <c r="AF34" s="76"/>
    </row>
    <row r="35" s="74" customFormat="true" ht="15" hidden="false" customHeight="true" outlineLevel="0" collapsed="false">
      <c r="A35" s="99" t="s">
        <v>69</v>
      </c>
      <c r="B35" s="100" t="s">
        <v>145</v>
      </c>
      <c r="C35" s="86" t="n">
        <v>21</v>
      </c>
      <c r="D35" s="86" t="s">
        <v>136</v>
      </c>
      <c r="E35" s="86" t="s">
        <v>137</v>
      </c>
      <c r="F35" s="101" t="n">
        <v>37859</v>
      </c>
      <c r="G35" s="86" t="s">
        <v>73</v>
      </c>
      <c r="H35" s="86" t="s">
        <v>74</v>
      </c>
      <c r="I35" s="96" t="n">
        <v>14</v>
      </c>
      <c r="J35" s="97" t="s">
        <v>146</v>
      </c>
      <c r="K35" s="97" t="s">
        <v>147</v>
      </c>
      <c r="L35" s="86" t="s">
        <v>140</v>
      </c>
      <c r="M35" s="86" t="s">
        <v>141</v>
      </c>
      <c r="N35" s="102" t="n">
        <v>81.4299002289772</v>
      </c>
      <c r="O35" s="102" t="n">
        <v>6.7099928855896</v>
      </c>
      <c r="P35" s="100" t="n">
        <v>2.7208938356557</v>
      </c>
      <c r="Q35" s="125" t="n">
        <v>1.32007144213077</v>
      </c>
      <c r="R35" s="125" t="n">
        <v>0.188332055931309</v>
      </c>
      <c r="S35" s="125" t="n">
        <v>1.30469739674862</v>
      </c>
      <c r="T35" s="76"/>
      <c r="U35" s="125" t="n">
        <v>0.113208879632178</v>
      </c>
      <c r="V35" s="125" t="n">
        <v>1.60623833231211</v>
      </c>
      <c r="W35" s="125" t="n">
        <v>0.439951309647636</v>
      </c>
      <c r="X35" s="76"/>
      <c r="Y35" s="76"/>
      <c r="Z35" s="76"/>
      <c r="AA35" s="76"/>
      <c r="AB35" s="76"/>
      <c r="AC35" s="76"/>
      <c r="AD35" s="76"/>
      <c r="AE35" s="76"/>
      <c r="AF35" s="76"/>
    </row>
    <row r="36" s="74" customFormat="true" ht="15" hidden="false" customHeight="true" outlineLevel="0" collapsed="false">
      <c r="A36" s="99"/>
      <c r="B36" s="86"/>
      <c r="C36" s="86"/>
      <c r="D36" s="86"/>
      <c r="E36" s="101"/>
      <c r="F36" s="86"/>
      <c r="G36" s="86"/>
      <c r="H36" s="96"/>
      <c r="I36" s="97"/>
      <c r="J36" s="97"/>
      <c r="K36" s="86"/>
      <c r="L36" s="86"/>
      <c r="M36" s="102"/>
      <c r="N36" s="102"/>
      <c r="O36" s="100"/>
      <c r="P36" s="105"/>
      <c r="Q36" s="125"/>
      <c r="R36" s="125"/>
      <c r="S36" s="125"/>
      <c r="T36" s="76"/>
      <c r="U36" s="76"/>
      <c r="V36" s="125"/>
      <c r="W36" s="125"/>
      <c r="X36" s="76"/>
      <c r="Y36" s="76"/>
      <c r="Z36" s="76"/>
      <c r="AA36" s="76"/>
      <c r="AB36" s="76"/>
      <c r="AC36" s="76"/>
      <c r="AD36" s="76"/>
      <c r="AE36" s="76"/>
      <c r="AF36" s="76"/>
    </row>
    <row r="37" s="74" customFormat="true" ht="20.4" hidden="false" customHeight="false" outlineLevel="0" collapsed="false">
      <c r="A37" s="100"/>
      <c r="B37" s="86"/>
      <c r="C37" s="86"/>
      <c r="D37" s="95" t="s">
        <v>159</v>
      </c>
      <c r="E37" s="86"/>
      <c r="F37" s="96"/>
      <c r="G37" s="97"/>
      <c r="H37" s="97"/>
      <c r="I37" s="86"/>
      <c r="J37" s="86"/>
      <c r="K37" s="98"/>
      <c r="L37" s="98"/>
      <c r="Q37" s="125"/>
      <c r="R37" s="125"/>
      <c r="S37" s="125"/>
      <c r="T37" s="76"/>
      <c r="U37" s="76"/>
      <c r="V37" s="125"/>
      <c r="W37" s="125"/>
      <c r="X37" s="76"/>
      <c r="Y37" s="76"/>
      <c r="Z37" s="76"/>
      <c r="AA37" s="76"/>
      <c r="AB37" s="76"/>
      <c r="AC37" s="76"/>
      <c r="AD37" s="76"/>
      <c r="AE37" s="76"/>
      <c r="AF37" s="76"/>
    </row>
    <row r="38" s="74" customFormat="true" ht="15" hidden="false" customHeight="true" outlineLevel="0" collapsed="false">
      <c r="A38" s="100"/>
      <c r="B38" s="86"/>
      <c r="C38" s="101"/>
      <c r="D38" s="86"/>
      <c r="E38" s="86"/>
      <c r="F38" s="96"/>
      <c r="G38" s="97"/>
      <c r="H38" s="97"/>
      <c r="I38" s="86"/>
      <c r="J38" s="86"/>
      <c r="K38" s="98"/>
      <c r="L38" s="98"/>
      <c r="Q38" s="125"/>
      <c r="R38" s="125"/>
      <c r="S38" s="125"/>
      <c r="T38" s="76"/>
      <c r="U38" s="76"/>
      <c r="V38" s="125"/>
      <c r="W38" s="125"/>
      <c r="X38" s="76"/>
      <c r="Y38" s="76"/>
      <c r="Z38" s="76"/>
      <c r="AA38" s="76"/>
      <c r="AB38" s="76"/>
      <c r="AC38" s="76"/>
      <c r="AD38" s="76"/>
      <c r="AE38" s="76"/>
      <c r="AF38" s="76"/>
    </row>
    <row r="39" s="74" customFormat="true" ht="15" hidden="false" customHeight="true" outlineLevel="0" collapsed="false">
      <c r="A39" s="99" t="s">
        <v>160</v>
      </c>
      <c r="B39" s="100" t="s">
        <v>161</v>
      </c>
      <c r="C39" s="86" t="n">
        <v>18</v>
      </c>
      <c r="D39" s="86" t="s">
        <v>162</v>
      </c>
      <c r="E39" s="86" t="s">
        <v>163</v>
      </c>
      <c r="F39" s="101" t="n">
        <v>37781</v>
      </c>
      <c r="G39" s="86" t="s">
        <v>164</v>
      </c>
      <c r="H39" s="86" t="s">
        <v>165</v>
      </c>
      <c r="I39" s="96" t="n">
        <v>5</v>
      </c>
      <c r="J39" s="97" t="s">
        <v>166</v>
      </c>
      <c r="K39" s="97" t="s">
        <v>167</v>
      </c>
      <c r="L39" s="86" t="s">
        <v>168</v>
      </c>
      <c r="M39" s="86" t="s">
        <v>169</v>
      </c>
      <c r="N39" s="100" t="n">
        <v>78.67731153965</v>
      </c>
      <c r="O39" s="98" t="n">
        <v>2.74000165518373</v>
      </c>
      <c r="P39" s="100" t="n">
        <v>6.2874595924569</v>
      </c>
      <c r="Q39" s="76"/>
      <c r="R39" s="76"/>
      <c r="S39" s="125" t="n">
        <v>0.306366285591353</v>
      </c>
      <c r="T39" s="125" t="n">
        <v>0.121505042444163</v>
      </c>
      <c r="U39" s="76"/>
      <c r="V39" s="125" t="n">
        <v>0.427871328035516</v>
      </c>
      <c r="W39" s="125" t="n">
        <v>0.491454494961595</v>
      </c>
      <c r="X39" s="76"/>
      <c r="Y39" s="76"/>
      <c r="Z39" s="76"/>
      <c r="AA39" s="76"/>
      <c r="AB39" s="76"/>
      <c r="AC39" s="76"/>
      <c r="AD39" s="76"/>
      <c r="AE39" s="76"/>
      <c r="AF39" s="76"/>
    </row>
    <row r="40" s="74" customFormat="true" ht="15" hidden="false" customHeight="true" outlineLevel="0" collapsed="false">
      <c r="A40" s="99" t="s">
        <v>160</v>
      </c>
      <c r="B40" s="106" t="s">
        <v>170</v>
      </c>
      <c r="C40" s="86" t="n">
        <v>18</v>
      </c>
      <c r="D40" s="86" t="s">
        <v>162</v>
      </c>
      <c r="E40" s="86" t="s">
        <v>163</v>
      </c>
      <c r="F40" s="101" t="n">
        <v>37781</v>
      </c>
      <c r="G40" s="75" t="s">
        <v>171</v>
      </c>
      <c r="H40" s="75" t="s">
        <v>172</v>
      </c>
      <c r="I40" s="107" t="n">
        <v>10</v>
      </c>
      <c r="J40" s="106" t="s">
        <v>173</v>
      </c>
      <c r="K40" s="106" t="s">
        <v>174</v>
      </c>
      <c r="L40" s="86" t="s">
        <v>168</v>
      </c>
      <c r="M40" s="86" t="s">
        <v>169</v>
      </c>
      <c r="N40" s="100" t="n">
        <v>83.6403846740723</v>
      </c>
      <c r="O40" s="102" t="n">
        <v>2.16999047552235</v>
      </c>
      <c r="P40" s="100" t="n">
        <v>5.82448716758308</v>
      </c>
      <c r="Q40" s="125" t="n">
        <v>0.0596132529375014</v>
      </c>
      <c r="R40" s="125" t="n">
        <v>0.0593648643835952</v>
      </c>
      <c r="S40" s="125" t="n">
        <v>0.834088764017207</v>
      </c>
      <c r="T40" s="76"/>
      <c r="U40" s="76"/>
      <c r="V40" s="125" t="n">
        <v>0.893453628400802</v>
      </c>
      <c r="W40" s="125" t="n">
        <v>0.274294865889722</v>
      </c>
      <c r="X40" s="76"/>
      <c r="Y40" s="76"/>
      <c r="Z40" s="76"/>
      <c r="AA40" s="76"/>
      <c r="AB40" s="76"/>
      <c r="AC40" s="76"/>
      <c r="AD40" s="76"/>
      <c r="AE40" s="76"/>
      <c r="AF40" s="76"/>
    </row>
    <row r="41" s="74" customFormat="true" ht="15" hidden="false" customHeight="true" outlineLevel="0" collapsed="false">
      <c r="A41" s="99" t="s">
        <v>160</v>
      </c>
      <c r="B41" s="106" t="s">
        <v>175</v>
      </c>
      <c r="C41" s="86" t="n">
        <v>18</v>
      </c>
      <c r="D41" s="86" t="s">
        <v>162</v>
      </c>
      <c r="E41" s="86" t="s">
        <v>163</v>
      </c>
      <c r="F41" s="101" t="n">
        <v>37781</v>
      </c>
      <c r="G41" s="75" t="s">
        <v>176</v>
      </c>
      <c r="H41" s="103" t="s">
        <v>177</v>
      </c>
      <c r="I41" s="107" t="n">
        <v>4</v>
      </c>
      <c r="J41" s="97" t="s">
        <v>178</v>
      </c>
      <c r="K41" s="97" t="s">
        <v>179</v>
      </c>
      <c r="L41" s="86" t="s">
        <v>168</v>
      </c>
      <c r="M41" s="86" t="s">
        <v>169</v>
      </c>
      <c r="N41" s="100" t="n">
        <v>66.5088295936585</v>
      </c>
      <c r="O41" s="102" t="n">
        <v>0.849998032208532</v>
      </c>
      <c r="P41" s="100" t="n">
        <v>17.2220852246067</v>
      </c>
      <c r="Q41" s="125" t="n">
        <v>0.165573266316824</v>
      </c>
      <c r="R41" s="76"/>
      <c r="S41" s="76"/>
      <c r="T41" s="76"/>
      <c r="U41" s="76"/>
      <c r="V41" s="76"/>
      <c r="W41" s="125" t="n">
        <v>0.573038043754911</v>
      </c>
      <c r="X41" s="76"/>
      <c r="Y41" s="76"/>
      <c r="Z41" s="76"/>
      <c r="AA41" s="76"/>
      <c r="AB41" s="76"/>
      <c r="AC41" s="76"/>
      <c r="AD41" s="76"/>
      <c r="AE41" s="76"/>
      <c r="AF41" s="76"/>
    </row>
    <row r="42" s="74" customFormat="true" ht="15" hidden="false" customHeight="true" outlineLevel="0" collapsed="false">
      <c r="A42" s="99" t="s">
        <v>160</v>
      </c>
      <c r="B42" s="100" t="s">
        <v>190</v>
      </c>
      <c r="C42" s="86" t="n">
        <v>18</v>
      </c>
      <c r="D42" s="86" t="s">
        <v>162</v>
      </c>
      <c r="E42" s="86" t="s">
        <v>163</v>
      </c>
      <c r="F42" s="101" t="n">
        <v>37781</v>
      </c>
      <c r="G42" s="86" t="s">
        <v>191</v>
      </c>
      <c r="H42" s="86" t="s">
        <v>192</v>
      </c>
      <c r="I42" s="96" t="n">
        <v>5</v>
      </c>
      <c r="J42" s="97" t="s">
        <v>193</v>
      </c>
      <c r="K42" s="97" t="s">
        <v>194</v>
      </c>
      <c r="L42" s="86" t="s">
        <v>168</v>
      </c>
      <c r="M42" s="86" t="s">
        <v>169</v>
      </c>
      <c r="N42" s="100" t="n">
        <v>80.3174629807472</v>
      </c>
      <c r="O42" s="98" t="n">
        <v>2.90000432869419</v>
      </c>
      <c r="P42" s="100" t="n">
        <v>4.20403703227086</v>
      </c>
      <c r="Q42" s="125" t="n">
        <v>0.169423723059258</v>
      </c>
      <c r="R42" s="76"/>
      <c r="S42" s="125" t="n">
        <v>0.864566044771227</v>
      </c>
      <c r="T42" s="76"/>
      <c r="U42" s="76"/>
      <c r="V42" s="125" t="n">
        <v>0.864566044771227</v>
      </c>
      <c r="W42" s="125" t="n">
        <v>0.306194753187773</v>
      </c>
      <c r="X42" s="76"/>
      <c r="Y42" s="76"/>
      <c r="Z42" s="76"/>
      <c r="AA42" s="76"/>
      <c r="AB42" s="76"/>
      <c r="AC42" s="76"/>
      <c r="AD42" s="76"/>
      <c r="AE42" s="76"/>
      <c r="AF42" s="76"/>
    </row>
    <row r="43" s="74" customFormat="true" ht="15" hidden="false" customHeight="true" outlineLevel="0" collapsed="false">
      <c r="A43" s="99"/>
      <c r="B43" s="86"/>
      <c r="C43" s="86"/>
      <c r="D43" s="86"/>
      <c r="E43" s="101"/>
      <c r="F43" s="75"/>
      <c r="G43" s="103"/>
      <c r="H43" s="107"/>
      <c r="I43" s="97"/>
      <c r="J43" s="97"/>
      <c r="K43" s="86"/>
      <c r="L43" s="86"/>
      <c r="M43" s="102"/>
      <c r="N43" s="102"/>
      <c r="O43" s="100"/>
      <c r="P43" s="105"/>
      <c r="Q43" s="125"/>
      <c r="R43" s="125"/>
      <c r="S43" s="125"/>
      <c r="T43" s="76"/>
      <c r="U43" s="76"/>
      <c r="V43" s="125"/>
      <c r="W43" s="125"/>
      <c r="X43" s="76"/>
      <c r="Y43" s="76"/>
      <c r="Z43" s="76"/>
      <c r="AA43" s="76"/>
      <c r="AB43" s="76"/>
      <c r="AC43" s="76"/>
      <c r="AD43" s="76"/>
      <c r="AE43" s="76"/>
      <c r="AF43" s="76"/>
    </row>
    <row r="44" s="74" customFormat="true" ht="20.4" hidden="false" customHeight="false" outlineLevel="0" collapsed="false">
      <c r="A44" s="100"/>
      <c r="B44" s="86"/>
      <c r="C44" s="86"/>
      <c r="D44" s="95" t="s">
        <v>200</v>
      </c>
      <c r="E44" s="86"/>
      <c r="F44" s="96"/>
      <c r="G44" s="97"/>
      <c r="H44" s="97"/>
      <c r="I44" s="86"/>
      <c r="J44" s="86"/>
      <c r="K44" s="98"/>
      <c r="L44" s="98"/>
      <c r="Q44" s="125"/>
      <c r="R44" s="125"/>
      <c r="S44" s="125"/>
      <c r="T44" s="76"/>
      <c r="U44" s="76"/>
      <c r="V44" s="125"/>
      <c r="W44" s="125"/>
      <c r="X44" s="76"/>
      <c r="Y44" s="76"/>
      <c r="Z44" s="76"/>
      <c r="AA44" s="76"/>
      <c r="AB44" s="76"/>
      <c r="AC44" s="76"/>
      <c r="AD44" s="76"/>
      <c r="AE44" s="76"/>
      <c r="AF44" s="76"/>
    </row>
    <row r="45" s="74" customFormat="true" ht="15" hidden="false" customHeight="true" outlineLevel="0" collapsed="false">
      <c r="A45" s="100"/>
      <c r="B45" s="86"/>
      <c r="C45" s="101"/>
      <c r="D45" s="86"/>
      <c r="E45" s="86"/>
      <c r="F45" s="96"/>
      <c r="G45" s="97"/>
      <c r="H45" s="97"/>
      <c r="I45" s="86"/>
      <c r="J45" s="86"/>
      <c r="K45" s="98"/>
      <c r="L45" s="98"/>
      <c r="Q45" s="125"/>
      <c r="R45" s="125"/>
      <c r="S45" s="125"/>
      <c r="T45" s="76"/>
      <c r="U45" s="76"/>
      <c r="V45" s="125"/>
      <c r="W45" s="125"/>
      <c r="X45" s="76"/>
      <c r="Y45" s="76"/>
      <c r="Z45" s="76"/>
      <c r="AA45" s="76"/>
      <c r="AB45" s="76"/>
      <c r="AC45" s="76"/>
      <c r="AD45" s="76"/>
      <c r="AE45" s="76"/>
      <c r="AF45" s="76"/>
    </row>
    <row r="46" s="74" customFormat="true" ht="15" hidden="false" customHeight="true" outlineLevel="0" collapsed="false">
      <c r="A46" s="99" t="s">
        <v>201</v>
      </c>
      <c r="B46" s="100" t="s">
        <v>202</v>
      </c>
      <c r="C46" s="86" t="n">
        <v>16</v>
      </c>
      <c r="D46" s="86" t="s">
        <v>203</v>
      </c>
      <c r="E46" s="86" t="s">
        <v>204</v>
      </c>
      <c r="F46" s="101" t="n">
        <v>37805</v>
      </c>
      <c r="G46" s="86" t="s">
        <v>80</v>
      </c>
      <c r="H46" s="86" t="s">
        <v>81</v>
      </c>
      <c r="I46" s="96" t="n">
        <v>5</v>
      </c>
      <c r="J46" s="97" t="s">
        <v>205</v>
      </c>
      <c r="K46" s="97" t="s">
        <v>206</v>
      </c>
      <c r="L46" s="86" t="s">
        <v>207</v>
      </c>
      <c r="M46" s="86" t="s">
        <v>208</v>
      </c>
      <c r="N46" s="100" t="n">
        <v>74.703785777092</v>
      </c>
      <c r="O46" s="98" t="n">
        <v>18.4199924115092</v>
      </c>
      <c r="P46" s="100" t="n">
        <v>10.6151321465492</v>
      </c>
      <c r="Q46" s="125" t="n">
        <v>6.97792914943741</v>
      </c>
      <c r="R46" s="125" t="n">
        <v>0.517320808967274</v>
      </c>
      <c r="S46" s="125" t="n">
        <v>66.6094296059106</v>
      </c>
      <c r="T46" s="125" t="n">
        <v>0.530345408406261</v>
      </c>
      <c r="U46" s="125" t="n">
        <v>0.316660573860377</v>
      </c>
      <c r="V46" s="125" t="n">
        <v>67.9737563971445</v>
      </c>
      <c r="W46" s="125" t="n">
        <v>4.35450263176407</v>
      </c>
      <c r="X46" s="125" t="n">
        <v>0.262934101174555</v>
      </c>
      <c r="Y46" s="125" t="n">
        <v>0.385446739647529</v>
      </c>
      <c r="Z46" s="76"/>
      <c r="AA46" s="76"/>
      <c r="AB46" s="76"/>
      <c r="AC46" s="125" t="n">
        <v>2.30372602577087</v>
      </c>
      <c r="AD46" s="76"/>
      <c r="AE46" s="76"/>
      <c r="AF46" s="76"/>
    </row>
    <row r="47" s="74" customFormat="true" ht="15" hidden="false" customHeight="true" outlineLevel="0" collapsed="false">
      <c r="A47" s="99" t="s">
        <v>201</v>
      </c>
      <c r="B47" s="100" t="s">
        <v>209</v>
      </c>
      <c r="C47" s="86" t="n">
        <v>16</v>
      </c>
      <c r="D47" s="86" t="s">
        <v>203</v>
      </c>
      <c r="E47" s="86" t="s">
        <v>204</v>
      </c>
      <c r="F47" s="101" t="n">
        <v>37805</v>
      </c>
      <c r="G47" s="86" t="s">
        <v>73</v>
      </c>
      <c r="H47" s="86" t="s">
        <v>74</v>
      </c>
      <c r="I47" s="96" t="n">
        <v>11</v>
      </c>
      <c r="J47" s="97" t="s">
        <v>210</v>
      </c>
      <c r="K47" s="97" t="s">
        <v>211</v>
      </c>
      <c r="L47" s="86" t="s">
        <v>207</v>
      </c>
      <c r="M47" s="86" t="s">
        <v>208</v>
      </c>
      <c r="N47" s="100" t="n">
        <v>78.2724872231484</v>
      </c>
      <c r="O47" s="98" t="n">
        <v>7.9699995694682</v>
      </c>
      <c r="P47" s="100" t="n">
        <v>16.4646913185112</v>
      </c>
      <c r="Q47" s="125" t="n">
        <v>8.75506875359151</v>
      </c>
      <c r="R47" s="125" t="n">
        <v>0.318987252145145</v>
      </c>
      <c r="S47" s="125" t="n">
        <v>33.3379389084768</v>
      </c>
      <c r="T47" s="125" t="n">
        <v>0.415260178035961</v>
      </c>
      <c r="U47" s="125" t="n">
        <v>0.164151993454386</v>
      </c>
      <c r="V47" s="125" t="n">
        <v>34.2363383321123</v>
      </c>
      <c r="W47" s="125" t="n">
        <v>2.20650293203042</v>
      </c>
      <c r="X47" s="125" t="n">
        <v>0.146849486036221</v>
      </c>
      <c r="Y47" s="125" t="n">
        <v>0.559891393890366</v>
      </c>
      <c r="Z47" s="76"/>
      <c r="AA47" s="76"/>
      <c r="AB47" s="76"/>
      <c r="AC47" s="125" t="n">
        <v>1.22537244843518</v>
      </c>
      <c r="AD47" s="76"/>
      <c r="AE47" s="76"/>
      <c r="AF47" s="76"/>
    </row>
    <row r="48" s="74" customFormat="true" ht="15" hidden="false" customHeight="true" outlineLevel="0" collapsed="false">
      <c r="A48" s="99" t="s">
        <v>201</v>
      </c>
      <c r="B48" s="100" t="s">
        <v>212</v>
      </c>
      <c r="C48" s="86" t="n">
        <v>16</v>
      </c>
      <c r="D48" s="86" t="s">
        <v>203</v>
      </c>
      <c r="E48" s="86" t="s">
        <v>204</v>
      </c>
      <c r="F48" s="101" t="n">
        <v>37805</v>
      </c>
      <c r="G48" s="103" t="s">
        <v>114</v>
      </c>
      <c r="H48" s="103" t="s">
        <v>115</v>
      </c>
      <c r="I48" s="108" t="n">
        <v>39</v>
      </c>
      <c r="J48" s="104"/>
      <c r="K48" s="97" t="n">
        <v>200</v>
      </c>
      <c r="L48" s="86" t="s">
        <v>207</v>
      </c>
      <c r="M48" s="86" t="s">
        <v>208</v>
      </c>
      <c r="N48" s="100" t="n">
        <v>76.0330632328987</v>
      </c>
      <c r="O48" s="98" t="n">
        <v>8.13001417554915</v>
      </c>
      <c r="P48" s="100" t="n">
        <v>19.4965698327118</v>
      </c>
      <c r="Q48" s="125" t="n">
        <v>9.09584977678735</v>
      </c>
      <c r="R48" s="125" t="n">
        <v>0.453830788883106</v>
      </c>
      <c r="S48" s="125" t="n">
        <v>34.4732798130712</v>
      </c>
      <c r="T48" s="125" t="n">
        <v>0.201956990814783</v>
      </c>
      <c r="U48" s="125" t="n">
        <v>0.190966134171802</v>
      </c>
      <c r="V48" s="125" t="n">
        <v>35.3200337269409</v>
      </c>
      <c r="W48" s="125" t="n">
        <v>2.2819500793526</v>
      </c>
      <c r="X48" s="76"/>
      <c r="Y48" s="125" t="n">
        <v>0.309575795443976</v>
      </c>
      <c r="Z48" s="76"/>
      <c r="AA48" s="76"/>
      <c r="AB48" s="76"/>
      <c r="AC48" s="125" t="n">
        <v>1.26440646630298</v>
      </c>
      <c r="AD48" s="76"/>
      <c r="AE48" s="76"/>
      <c r="AF48" s="76"/>
    </row>
    <row r="49" s="74" customFormat="true" ht="15" hidden="false" customHeight="true" outlineLevel="0" collapsed="false">
      <c r="A49" s="99"/>
      <c r="B49" s="100"/>
      <c r="C49" s="86"/>
      <c r="D49" s="86"/>
      <c r="E49" s="86"/>
      <c r="F49" s="101"/>
      <c r="G49" s="86"/>
      <c r="H49" s="86"/>
      <c r="I49" s="108"/>
      <c r="J49" s="104"/>
      <c r="K49" s="97"/>
      <c r="L49" s="86"/>
      <c r="M49" s="86"/>
      <c r="N49" s="100"/>
      <c r="O49" s="98"/>
      <c r="P49" s="100"/>
      <c r="Q49" s="125"/>
      <c r="R49" s="125"/>
      <c r="S49" s="125"/>
      <c r="T49" s="76"/>
      <c r="U49" s="76"/>
      <c r="V49" s="125"/>
      <c r="W49" s="125"/>
      <c r="X49" s="76"/>
      <c r="Y49" s="76"/>
      <c r="Z49" s="76"/>
      <c r="AA49" s="76"/>
      <c r="AB49" s="76"/>
      <c r="AC49" s="76"/>
      <c r="AD49" s="76"/>
      <c r="AE49" s="76"/>
      <c r="AF49" s="76"/>
    </row>
    <row r="50" s="74" customFormat="true" ht="15" hidden="false" customHeight="true" outlineLevel="0" collapsed="false">
      <c r="A50" s="99" t="s">
        <v>201</v>
      </c>
      <c r="B50" s="100" t="s">
        <v>213</v>
      </c>
      <c r="C50" s="86" t="n">
        <v>15</v>
      </c>
      <c r="D50" s="86" t="s">
        <v>214</v>
      </c>
      <c r="E50" s="86" t="s">
        <v>215</v>
      </c>
      <c r="F50" s="101" t="n">
        <v>37796</v>
      </c>
      <c r="G50" s="86" t="s">
        <v>80</v>
      </c>
      <c r="H50" s="86" t="s">
        <v>81</v>
      </c>
      <c r="I50" s="96" t="n">
        <v>5</v>
      </c>
      <c r="J50" s="97" t="s">
        <v>216</v>
      </c>
      <c r="K50" s="97" t="s">
        <v>217</v>
      </c>
      <c r="L50" s="86" t="s">
        <v>218</v>
      </c>
      <c r="M50" s="86" t="s">
        <v>219</v>
      </c>
      <c r="N50" s="100" t="n">
        <v>77.0602747797966</v>
      </c>
      <c r="O50" s="98" t="n">
        <v>12.5899910926819</v>
      </c>
      <c r="P50" s="100" t="n">
        <v>42.9509755300658</v>
      </c>
      <c r="Q50" s="125" t="n">
        <v>1.43119798353251</v>
      </c>
      <c r="R50" s="125" t="n">
        <v>0.761999502759745</v>
      </c>
      <c r="S50" s="125" t="n">
        <v>3.01706433704332</v>
      </c>
      <c r="T50" s="125" t="n">
        <v>0.18216496908555</v>
      </c>
      <c r="U50" s="100" t="n">
        <v>0.183883506529754</v>
      </c>
      <c r="V50" s="125" t="n">
        <v>4.14511231541837</v>
      </c>
      <c r="W50" s="125" t="n">
        <v>0.88108721087562</v>
      </c>
      <c r="X50" s="76"/>
      <c r="Y50" s="76"/>
      <c r="Z50" s="76"/>
      <c r="AA50" s="76"/>
      <c r="AB50" s="76"/>
      <c r="AC50" s="76"/>
      <c r="AD50" s="76"/>
      <c r="AE50" s="125" t="n">
        <v>0.0378078237724727</v>
      </c>
      <c r="AF50" s="76"/>
    </row>
    <row r="51" s="74" customFormat="true" ht="15" hidden="false" customHeight="true" outlineLevel="0" collapsed="false">
      <c r="A51" s="99" t="s">
        <v>201</v>
      </c>
      <c r="B51" s="100" t="s">
        <v>220</v>
      </c>
      <c r="C51" s="86" t="n">
        <v>15</v>
      </c>
      <c r="D51" s="86" t="s">
        <v>214</v>
      </c>
      <c r="E51" s="86" t="s">
        <v>215</v>
      </c>
      <c r="F51" s="101" t="n">
        <v>37796</v>
      </c>
      <c r="G51" s="86" t="s">
        <v>73</v>
      </c>
      <c r="H51" s="86" t="s">
        <v>74</v>
      </c>
      <c r="I51" s="96" t="n">
        <v>15</v>
      </c>
      <c r="J51" s="97" t="s">
        <v>221</v>
      </c>
      <c r="K51" s="97" t="s">
        <v>222</v>
      </c>
      <c r="L51" s="86" t="s">
        <v>218</v>
      </c>
      <c r="M51" s="86" t="s">
        <v>219</v>
      </c>
      <c r="N51" s="100" t="n">
        <v>82.3701202869415</v>
      </c>
      <c r="O51" s="98" t="n">
        <v>6.16998644545674</v>
      </c>
      <c r="P51" s="100" t="n">
        <v>7.64444858087268</v>
      </c>
      <c r="Q51" s="125" t="n">
        <v>5.00865273036414</v>
      </c>
      <c r="R51" s="125" t="n">
        <v>0.412520680259524</v>
      </c>
      <c r="S51" s="125" t="n">
        <v>45.6908151369416</v>
      </c>
      <c r="T51" s="125" t="n">
        <v>0.248065714582292</v>
      </c>
      <c r="U51" s="125" t="n">
        <v>0.230851736866544</v>
      </c>
      <c r="V51" s="125" t="n">
        <v>46.58225326865</v>
      </c>
      <c r="W51" s="125" t="n">
        <v>2.7495770068184</v>
      </c>
      <c r="X51" s="76"/>
      <c r="Y51" s="125" t="n">
        <v>0.296941115596647</v>
      </c>
      <c r="Z51" s="76"/>
      <c r="AA51" s="76"/>
      <c r="AB51" s="125" t="n">
        <v>0.0298170685433486</v>
      </c>
      <c r="AC51" s="125" t="n">
        <v>1.60704777674873</v>
      </c>
      <c r="AD51" s="76"/>
      <c r="AE51" s="76"/>
      <c r="AF51" s="76"/>
    </row>
    <row r="52" s="74" customFormat="true" ht="15" hidden="false" customHeight="true" outlineLevel="0" collapsed="false">
      <c r="A52" s="99" t="s">
        <v>201</v>
      </c>
      <c r="B52" s="100" t="s">
        <v>223</v>
      </c>
      <c r="C52" s="86" t="n">
        <v>15</v>
      </c>
      <c r="D52" s="86" t="s">
        <v>214</v>
      </c>
      <c r="E52" s="86" t="s">
        <v>215</v>
      </c>
      <c r="F52" s="101" t="n">
        <v>37796</v>
      </c>
      <c r="G52" s="86" t="s">
        <v>109</v>
      </c>
      <c r="H52" s="86" t="s">
        <v>110</v>
      </c>
      <c r="I52" s="96" t="n">
        <v>3</v>
      </c>
      <c r="J52" s="97" t="s">
        <v>224</v>
      </c>
      <c r="K52" s="97" t="s">
        <v>225</v>
      </c>
      <c r="L52" s="86" t="s">
        <v>218</v>
      </c>
      <c r="M52" s="86" t="s">
        <v>219</v>
      </c>
      <c r="N52" s="100" t="n">
        <v>70.6034928560257</v>
      </c>
      <c r="O52" s="98" t="n">
        <v>37.2200016863644</v>
      </c>
      <c r="P52" s="100" t="n">
        <v>57.7018043709511</v>
      </c>
      <c r="Q52" s="125" t="n">
        <v>10.4797074287561</v>
      </c>
      <c r="R52" s="125" t="n">
        <v>1.55943523299489</v>
      </c>
      <c r="S52" s="125" t="n">
        <v>108.693140178128</v>
      </c>
      <c r="T52" s="125" t="n">
        <v>0.763863838712837</v>
      </c>
      <c r="U52" s="125" t="n">
        <v>0.648563636642975</v>
      </c>
      <c r="V52" s="125" t="n">
        <v>111.665002886478</v>
      </c>
      <c r="W52" s="125" t="n">
        <v>6.93327426216843</v>
      </c>
      <c r="X52" s="76"/>
      <c r="Y52" s="76"/>
      <c r="Z52" s="76"/>
      <c r="AA52" s="76"/>
      <c r="AB52" s="76"/>
      <c r="AC52" s="125" t="n">
        <v>3.81895888043272</v>
      </c>
      <c r="AD52" s="76"/>
      <c r="AE52" s="76"/>
      <c r="AF52" s="76"/>
    </row>
    <row r="53" s="74" customFormat="true" ht="15" hidden="false" customHeight="true" outlineLevel="0" collapsed="false">
      <c r="A53" s="99" t="s">
        <v>201</v>
      </c>
      <c r="B53" s="100" t="s">
        <v>1646</v>
      </c>
      <c r="C53" s="86" t="n">
        <v>15</v>
      </c>
      <c r="D53" s="86" t="s">
        <v>214</v>
      </c>
      <c r="E53" s="86" t="s">
        <v>215</v>
      </c>
      <c r="F53" s="101" t="n">
        <v>37796</v>
      </c>
      <c r="G53" s="103" t="s">
        <v>114</v>
      </c>
      <c r="H53" s="103" t="s">
        <v>115</v>
      </c>
      <c r="I53" s="96" t="n">
        <v>210</v>
      </c>
      <c r="J53" s="97"/>
      <c r="K53" s="97" t="n">
        <v>906</v>
      </c>
      <c r="L53" s="86" t="s">
        <v>218</v>
      </c>
      <c r="M53" s="86" t="s">
        <v>219</v>
      </c>
      <c r="N53" s="100" t="n">
        <v>76.3861015439034</v>
      </c>
      <c r="O53" s="98" t="n">
        <v>8.07000382337719</v>
      </c>
      <c r="P53" s="100" t="n">
        <v>9.44555935026728</v>
      </c>
      <c r="Q53" s="125" t="n">
        <v>1.35554278304871</v>
      </c>
      <c r="R53" s="125" t="n">
        <v>1.89890381422857</v>
      </c>
      <c r="S53" s="125" t="n">
        <v>1.68041548379625</v>
      </c>
      <c r="T53" s="76"/>
      <c r="U53" s="125" t="n">
        <v>0.454135430270328</v>
      </c>
      <c r="V53" s="125" t="n">
        <v>4.03345472829515</v>
      </c>
      <c r="W53" s="125" t="n">
        <v>0.904994389710613</v>
      </c>
      <c r="X53" s="76"/>
      <c r="Y53" s="76"/>
      <c r="Z53" s="76"/>
      <c r="AA53" s="76"/>
      <c r="AB53" s="76"/>
      <c r="AC53" s="76"/>
      <c r="AD53" s="76"/>
      <c r="AE53" s="76"/>
      <c r="AF53" s="76"/>
    </row>
    <row r="54" s="74" customFormat="true" ht="15" hidden="false" customHeight="true" outlineLevel="0" collapsed="false">
      <c r="A54" s="99"/>
      <c r="B54" s="100"/>
      <c r="C54" s="86"/>
      <c r="D54" s="86"/>
      <c r="E54" s="86"/>
      <c r="F54" s="101"/>
      <c r="G54" s="86"/>
      <c r="H54" s="86"/>
      <c r="I54" s="96"/>
      <c r="J54" s="97"/>
      <c r="K54" s="97"/>
      <c r="L54" s="86"/>
      <c r="M54" s="86"/>
      <c r="N54" s="100"/>
      <c r="O54" s="98"/>
      <c r="P54" s="100"/>
      <c r="Q54" s="125"/>
      <c r="R54" s="125"/>
      <c r="S54" s="125"/>
      <c r="T54" s="76"/>
      <c r="U54" s="76"/>
      <c r="V54" s="125"/>
      <c r="W54" s="125"/>
      <c r="X54" s="76"/>
      <c r="Y54" s="76"/>
      <c r="Z54" s="76"/>
      <c r="AA54" s="76"/>
      <c r="AB54" s="76"/>
      <c r="AC54" s="76"/>
      <c r="AD54" s="76"/>
      <c r="AE54" s="76"/>
      <c r="AF54" s="76"/>
    </row>
    <row r="55" s="74" customFormat="true" ht="15" hidden="false" customHeight="true" outlineLevel="0" collapsed="false">
      <c r="A55" s="99" t="s">
        <v>226</v>
      </c>
      <c r="B55" s="100" t="s">
        <v>227</v>
      </c>
      <c r="C55" s="86" t="n">
        <v>17</v>
      </c>
      <c r="D55" s="86" t="s">
        <v>228</v>
      </c>
      <c r="E55" s="86" t="s">
        <v>229</v>
      </c>
      <c r="F55" s="101" t="n">
        <v>37782</v>
      </c>
      <c r="G55" s="86" t="s">
        <v>85</v>
      </c>
      <c r="H55" s="86" t="s">
        <v>86</v>
      </c>
      <c r="I55" s="96" t="n">
        <v>6</v>
      </c>
      <c r="J55" s="97" t="s">
        <v>230</v>
      </c>
      <c r="K55" s="97" t="s">
        <v>231</v>
      </c>
      <c r="L55" s="86" t="s">
        <v>232</v>
      </c>
      <c r="M55" s="86" t="s">
        <v>233</v>
      </c>
      <c r="N55" s="100" t="n">
        <v>75.9514316916466</v>
      </c>
      <c r="O55" s="98" t="n">
        <v>16.2000057753176</v>
      </c>
      <c r="P55" s="100" t="n">
        <v>21.7439137081014</v>
      </c>
      <c r="Q55" s="125" t="n">
        <v>1.92265389782653</v>
      </c>
      <c r="R55" s="76"/>
      <c r="S55" s="125" t="n">
        <v>3.3333914578177</v>
      </c>
      <c r="T55" s="125" t="n">
        <v>0.110173298794999</v>
      </c>
      <c r="U55" s="125" t="n">
        <v>0.233329982969879</v>
      </c>
      <c r="V55" s="125" t="n">
        <v>3.67689473958258</v>
      </c>
      <c r="W55" s="125" t="n">
        <v>0.622552446649897</v>
      </c>
      <c r="X55" s="125" t="n">
        <v>0.0893998821871875</v>
      </c>
      <c r="Y55" s="76"/>
      <c r="Z55" s="76"/>
      <c r="AA55" s="76"/>
      <c r="AB55" s="76"/>
      <c r="AC55" s="76"/>
      <c r="AD55" s="76"/>
      <c r="AE55" s="76"/>
      <c r="AF55" s="76"/>
    </row>
    <row r="56" s="74" customFormat="true" ht="13.2" hidden="false" customHeight="false" outlineLevel="0" collapsed="false">
      <c r="A56" s="99" t="s">
        <v>226</v>
      </c>
      <c r="B56" s="100" t="s">
        <v>234</v>
      </c>
      <c r="C56" s="86" t="n">
        <v>17</v>
      </c>
      <c r="D56" s="86" t="s">
        <v>228</v>
      </c>
      <c r="E56" s="86" t="s">
        <v>229</v>
      </c>
      <c r="F56" s="101" t="n">
        <v>37782</v>
      </c>
      <c r="G56" s="86" t="s">
        <v>73</v>
      </c>
      <c r="H56" s="86" t="s">
        <v>74</v>
      </c>
      <c r="I56" s="96" t="n">
        <v>12</v>
      </c>
      <c r="J56" s="97" t="s">
        <v>235</v>
      </c>
      <c r="K56" s="97" t="s">
        <v>236</v>
      </c>
      <c r="L56" s="86" t="s">
        <v>232</v>
      </c>
      <c r="M56" s="86" t="s">
        <v>233</v>
      </c>
      <c r="N56" s="100" t="n">
        <v>80.3773701190949</v>
      </c>
      <c r="O56" s="98" t="n">
        <v>7.43000535294414</v>
      </c>
      <c r="P56" s="100" t="n">
        <v>15.2517124884573</v>
      </c>
      <c r="Q56" s="125" t="n">
        <v>0.893053331971218</v>
      </c>
      <c r="R56" s="125" t="n">
        <v>0.304011192891631</v>
      </c>
      <c r="S56" s="125" t="n">
        <v>1.31356397014748</v>
      </c>
      <c r="T56" s="76"/>
      <c r="U56" s="76"/>
      <c r="V56" s="125" t="n">
        <v>1.61757516303911</v>
      </c>
      <c r="W56" s="125" t="n">
        <v>0.581785677195832</v>
      </c>
      <c r="X56" s="125" t="n">
        <v>0.0965374616824879</v>
      </c>
      <c r="Y56" s="76"/>
      <c r="Z56" s="76"/>
      <c r="AA56" s="76"/>
      <c r="AB56" s="76"/>
      <c r="AC56" s="76"/>
      <c r="AD56" s="76"/>
      <c r="AE56" s="76"/>
      <c r="AF56" s="76"/>
    </row>
    <row r="57" s="74" customFormat="true" ht="15" hidden="false" customHeight="true" outlineLevel="0" collapsed="false">
      <c r="A57" s="99" t="s">
        <v>226</v>
      </c>
      <c r="B57" s="100" t="s">
        <v>237</v>
      </c>
      <c r="C57" s="86" t="n">
        <v>17</v>
      </c>
      <c r="D57" s="86" t="s">
        <v>228</v>
      </c>
      <c r="E57" s="86" t="s">
        <v>229</v>
      </c>
      <c r="F57" s="101" t="n">
        <v>37782</v>
      </c>
      <c r="G57" s="86" t="s">
        <v>109</v>
      </c>
      <c r="H57" s="86" t="s">
        <v>110</v>
      </c>
      <c r="I57" s="96" t="n">
        <v>5</v>
      </c>
      <c r="J57" s="97" t="s">
        <v>238</v>
      </c>
      <c r="K57" s="97" t="s">
        <v>239</v>
      </c>
      <c r="L57" s="86" t="s">
        <v>232</v>
      </c>
      <c r="M57" s="86" t="s">
        <v>233</v>
      </c>
      <c r="N57" s="100" t="n">
        <v>71.0017591714859</v>
      </c>
      <c r="O57" s="98" t="n">
        <v>22.3800074309111</v>
      </c>
      <c r="P57" s="100" t="n">
        <v>154.676848144661</v>
      </c>
      <c r="Q57" s="125" t="n">
        <v>5.67191101017945</v>
      </c>
      <c r="R57" s="125" t="n">
        <v>2.74203112602842</v>
      </c>
      <c r="S57" s="125" t="n">
        <v>12.6150254074154</v>
      </c>
      <c r="T57" s="125" t="n">
        <v>3.89323560491111</v>
      </c>
      <c r="U57" s="125" t="n">
        <v>0.702610429634686</v>
      </c>
      <c r="V57" s="125" t="n">
        <v>19.9529025679897</v>
      </c>
      <c r="W57" s="125" t="n">
        <v>3.62697017729269</v>
      </c>
      <c r="X57" s="125" t="n">
        <v>0.424482119100924</v>
      </c>
      <c r="Y57" s="76"/>
      <c r="Z57" s="76"/>
      <c r="AA57" s="76"/>
      <c r="AB57" s="76"/>
      <c r="AC57" s="76"/>
      <c r="AD57" s="76"/>
      <c r="AE57" s="125" t="n">
        <v>0.416631723239084</v>
      </c>
      <c r="AF57" s="76"/>
    </row>
    <row r="58" s="74" customFormat="true" ht="15" hidden="false" customHeight="true" outlineLevel="0" collapsed="false">
      <c r="A58" s="99" t="s">
        <v>226</v>
      </c>
      <c r="B58" s="100" t="s">
        <v>240</v>
      </c>
      <c r="C58" s="86" t="n">
        <v>17</v>
      </c>
      <c r="D58" s="86" t="s">
        <v>228</v>
      </c>
      <c r="E58" s="86" t="s">
        <v>229</v>
      </c>
      <c r="F58" s="101" t="n">
        <v>37782</v>
      </c>
      <c r="G58" s="86" t="s">
        <v>80</v>
      </c>
      <c r="H58" s="86" t="s">
        <v>81</v>
      </c>
      <c r="I58" s="96" t="n">
        <v>10</v>
      </c>
      <c r="J58" s="97" t="s">
        <v>241</v>
      </c>
      <c r="K58" s="97" t="s">
        <v>242</v>
      </c>
      <c r="L58" s="86" t="s">
        <v>232</v>
      </c>
      <c r="M58" s="86" t="s">
        <v>233</v>
      </c>
      <c r="N58" s="100" t="n">
        <v>76.7215505242348</v>
      </c>
      <c r="O58" s="98" t="n">
        <v>9.46999760344625</v>
      </c>
      <c r="P58" s="100" t="n">
        <v>2.86254725909413</v>
      </c>
      <c r="Q58" s="125" t="n">
        <v>0.246332798685346</v>
      </c>
      <c r="R58" s="76"/>
      <c r="S58" s="125" t="n">
        <v>1.05891112162142</v>
      </c>
      <c r="T58" s="76"/>
      <c r="U58" s="76"/>
      <c r="V58" s="125" t="n">
        <v>1.05891112162142</v>
      </c>
      <c r="W58" s="125" t="n">
        <v>0.908846889395418</v>
      </c>
      <c r="X58" s="76"/>
      <c r="Y58" s="76"/>
      <c r="Z58" s="76"/>
      <c r="AA58" s="76"/>
      <c r="AB58" s="76"/>
      <c r="AC58" s="76"/>
      <c r="AD58" s="76"/>
      <c r="AE58" s="76"/>
      <c r="AF58" s="76"/>
    </row>
    <row r="59" s="74" customFormat="true" ht="15" hidden="false" customHeight="true" outlineLevel="0" collapsed="false">
      <c r="A59" s="99" t="s">
        <v>226</v>
      </c>
      <c r="B59" s="100" t="s">
        <v>1647</v>
      </c>
      <c r="C59" s="86" t="n">
        <v>17</v>
      </c>
      <c r="D59" s="86" t="s">
        <v>228</v>
      </c>
      <c r="E59" s="86" t="s">
        <v>229</v>
      </c>
      <c r="F59" s="101" t="n">
        <v>37782</v>
      </c>
      <c r="G59" s="86" t="s">
        <v>149</v>
      </c>
      <c r="H59" s="86" t="s">
        <v>150</v>
      </c>
      <c r="I59" s="96" t="n">
        <v>4</v>
      </c>
      <c r="J59" s="97" t="s">
        <v>1648</v>
      </c>
      <c r="K59" s="97" t="s">
        <v>1649</v>
      </c>
      <c r="L59" s="86" t="s">
        <v>232</v>
      </c>
      <c r="M59" s="86" t="s">
        <v>233</v>
      </c>
      <c r="N59" s="100" t="n">
        <v>77.0728468894959</v>
      </c>
      <c r="O59" s="98" t="n">
        <v>4.4899940257892</v>
      </c>
      <c r="P59" s="100" t="n">
        <v>42.7687824464755</v>
      </c>
      <c r="Q59" s="125" t="n">
        <v>1.28164802016809</v>
      </c>
      <c r="R59" s="125" t="n">
        <v>0.244032646458186</v>
      </c>
      <c r="S59" s="125" t="n">
        <v>4.79152381805497</v>
      </c>
      <c r="T59" s="125" t="n">
        <v>0.157763292925116</v>
      </c>
      <c r="U59" s="125" t="n">
        <v>0.281686121204664</v>
      </c>
      <c r="V59" s="125" t="n">
        <v>5.47500587864294</v>
      </c>
      <c r="W59" s="125" t="n">
        <v>1.52498280420948</v>
      </c>
      <c r="X59" s="76"/>
      <c r="Y59" s="76"/>
      <c r="Z59" s="76"/>
      <c r="AA59" s="76"/>
      <c r="AB59" s="76"/>
      <c r="AC59" s="125" t="n">
        <v>0.141081373733639</v>
      </c>
      <c r="AD59" s="76"/>
      <c r="AE59" s="76"/>
      <c r="AF59" s="76"/>
    </row>
    <row r="60" s="74" customFormat="true" ht="15" hidden="false" customHeight="true" outlineLevel="0" collapsed="false">
      <c r="A60" s="99" t="s">
        <v>226</v>
      </c>
      <c r="B60" s="100" t="s">
        <v>1650</v>
      </c>
      <c r="C60" s="86" t="n">
        <v>17</v>
      </c>
      <c r="D60" s="86" t="s">
        <v>228</v>
      </c>
      <c r="E60" s="86" t="s">
        <v>229</v>
      </c>
      <c r="F60" s="101" t="n">
        <v>37782</v>
      </c>
      <c r="G60" s="103" t="s">
        <v>114</v>
      </c>
      <c r="H60" s="103" t="s">
        <v>115</v>
      </c>
      <c r="I60" s="96" t="n">
        <v>76</v>
      </c>
      <c r="J60" s="104"/>
      <c r="K60" s="97" t="n">
        <v>418</v>
      </c>
      <c r="L60" s="86" t="s">
        <v>232</v>
      </c>
      <c r="M60" s="86" t="s">
        <v>233</v>
      </c>
      <c r="N60" s="100" t="n">
        <v>75.6658092141151</v>
      </c>
      <c r="O60" s="98" t="n">
        <v>7.24999932572246</v>
      </c>
      <c r="P60" s="100" t="n">
        <v>6.33043462750418</v>
      </c>
      <c r="Q60" s="125" t="n">
        <v>0.628234962393974</v>
      </c>
      <c r="R60" s="125" t="n">
        <v>0.0871389025911907</v>
      </c>
      <c r="S60" s="125" t="n">
        <v>0.820775411831994</v>
      </c>
      <c r="T60" s="76"/>
      <c r="U60" s="76"/>
      <c r="V60" s="125" t="n">
        <v>0.907914314423185</v>
      </c>
      <c r="W60" s="125" t="n">
        <v>0.821713167688575</v>
      </c>
      <c r="X60" s="76"/>
      <c r="Y60" s="76"/>
      <c r="Z60" s="76"/>
      <c r="AA60" s="76"/>
      <c r="AB60" s="76"/>
      <c r="AC60" s="76"/>
      <c r="AD60" s="76"/>
      <c r="AE60" s="76"/>
      <c r="AF60" s="76"/>
    </row>
    <row r="61" s="74" customFormat="true" ht="15" hidden="false" customHeight="true" outlineLevel="0" collapsed="false">
      <c r="A61" s="99"/>
      <c r="B61" s="100"/>
      <c r="C61" s="86"/>
      <c r="D61" s="86"/>
      <c r="E61" s="86"/>
      <c r="F61" s="101"/>
      <c r="G61" s="86"/>
      <c r="H61" s="86"/>
      <c r="I61" s="96"/>
      <c r="J61" s="104"/>
      <c r="K61" s="97"/>
      <c r="L61" s="86"/>
      <c r="M61" s="86"/>
      <c r="N61" s="100"/>
      <c r="O61" s="98"/>
      <c r="P61" s="100"/>
      <c r="Q61" s="125"/>
      <c r="R61" s="125"/>
      <c r="S61" s="125"/>
      <c r="T61" s="76"/>
      <c r="U61" s="76"/>
      <c r="V61" s="125"/>
      <c r="W61" s="125"/>
      <c r="X61" s="76"/>
      <c r="Y61" s="76"/>
      <c r="Z61" s="76"/>
      <c r="AA61" s="76"/>
      <c r="AB61" s="76"/>
      <c r="AC61" s="76"/>
      <c r="AD61" s="76"/>
      <c r="AE61" s="76"/>
      <c r="AF61" s="76"/>
    </row>
    <row r="62" s="74" customFormat="true" ht="15" hidden="false" customHeight="true" outlineLevel="0" collapsed="false">
      <c r="A62" s="99" t="s">
        <v>243</v>
      </c>
      <c r="B62" s="100" t="s">
        <v>244</v>
      </c>
      <c r="C62" s="86" t="n">
        <v>19</v>
      </c>
      <c r="D62" s="103" t="s">
        <v>245</v>
      </c>
      <c r="E62" s="86" t="s">
        <v>246</v>
      </c>
      <c r="F62" s="101" t="n">
        <v>37825</v>
      </c>
      <c r="G62" s="103" t="s">
        <v>73</v>
      </c>
      <c r="H62" s="103" t="s">
        <v>74</v>
      </c>
      <c r="I62" s="96" t="n">
        <v>15</v>
      </c>
      <c r="J62" s="97" t="s">
        <v>247</v>
      </c>
      <c r="K62" s="97" t="s">
        <v>248</v>
      </c>
      <c r="L62" s="86" t="s">
        <v>249</v>
      </c>
      <c r="M62" s="86" t="s">
        <v>250</v>
      </c>
      <c r="N62" s="100" t="n">
        <v>82.8054443001747</v>
      </c>
      <c r="O62" s="98" t="n">
        <v>5.13999490067363</v>
      </c>
      <c r="P62" s="100" t="n">
        <v>4.31095568003686</v>
      </c>
      <c r="Q62" s="125" t="n">
        <v>2.73015218967651</v>
      </c>
      <c r="R62" s="125" t="n">
        <v>1.66661647783658</v>
      </c>
      <c r="S62" s="125" t="n">
        <v>16.4262037884699</v>
      </c>
      <c r="T62" s="125" t="n">
        <v>0.218507523911828</v>
      </c>
      <c r="U62" s="125" t="n">
        <v>0.37186007705722</v>
      </c>
      <c r="V62" s="125" t="n">
        <v>18.6831878672755</v>
      </c>
      <c r="W62" s="125" t="n">
        <v>1.57534212228468</v>
      </c>
      <c r="X62" s="76"/>
      <c r="Y62" s="76"/>
      <c r="Z62" s="76"/>
      <c r="AA62" s="76"/>
      <c r="AB62" s="76"/>
      <c r="AC62" s="125" t="n">
        <v>0.467606101171312</v>
      </c>
      <c r="AD62" s="76"/>
      <c r="AE62" s="76"/>
      <c r="AF62" s="76"/>
    </row>
    <row r="63" s="74" customFormat="true" ht="15" hidden="false" customHeight="true" outlineLevel="0" collapsed="false">
      <c r="A63" s="99" t="s">
        <v>243</v>
      </c>
      <c r="B63" s="100" t="s">
        <v>251</v>
      </c>
      <c r="C63" s="86" t="n">
        <v>19</v>
      </c>
      <c r="D63" s="103" t="s">
        <v>245</v>
      </c>
      <c r="E63" s="86" t="s">
        <v>246</v>
      </c>
      <c r="F63" s="101" t="n">
        <v>37825</v>
      </c>
      <c r="G63" s="103" t="s">
        <v>85</v>
      </c>
      <c r="H63" s="103" t="s">
        <v>86</v>
      </c>
      <c r="I63" s="96" t="n">
        <v>8</v>
      </c>
      <c r="J63" s="97" t="s">
        <v>252</v>
      </c>
      <c r="K63" s="97" t="s">
        <v>253</v>
      </c>
      <c r="L63" s="86" t="s">
        <v>249</v>
      </c>
      <c r="M63" s="86" t="s">
        <v>250</v>
      </c>
      <c r="N63" s="100" t="n">
        <v>71.9648152589798</v>
      </c>
      <c r="O63" s="98" t="n">
        <v>26.0399933904409</v>
      </c>
      <c r="P63" s="100" t="n">
        <v>14.92998032716</v>
      </c>
      <c r="Q63" s="125" t="n">
        <v>5.11346182062578</v>
      </c>
      <c r="R63" s="125" t="n">
        <v>1.04227479330898</v>
      </c>
      <c r="S63" s="125" t="n">
        <v>35.9655789997389</v>
      </c>
      <c r="T63" s="125" t="n">
        <v>0.550755820795022</v>
      </c>
      <c r="U63" s="125" t="n">
        <v>0.256529822308081</v>
      </c>
      <c r="V63" s="125" t="n">
        <v>37.815139436151</v>
      </c>
      <c r="W63" s="125" t="n">
        <v>2.65752722906215</v>
      </c>
      <c r="X63" s="76"/>
      <c r="Y63" s="125" t="n">
        <v>0.351504603849623</v>
      </c>
      <c r="Z63" s="76"/>
      <c r="AA63" s="76"/>
      <c r="AB63" s="76"/>
      <c r="AC63" s="125" t="n">
        <v>1.37028048213801</v>
      </c>
      <c r="AD63" s="76"/>
      <c r="AE63" s="76"/>
      <c r="AF63" s="76"/>
    </row>
    <row r="64" s="74" customFormat="true" ht="15" hidden="false" customHeight="true" outlineLevel="0" collapsed="false">
      <c r="A64" s="99" t="s">
        <v>243</v>
      </c>
      <c r="B64" s="100" t="s">
        <v>254</v>
      </c>
      <c r="C64" s="86" t="n">
        <v>19</v>
      </c>
      <c r="D64" s="103" t="s">
        <v>245</v>
      </c>
      <c r="E64" s="86" t="s">
        <v>246</v>
      </c>
      <c r="F64" s="101" t="n">
        <v>37825</v>
      </c>
      <c r="G64" s="103" t="s">
        <v>80</v>
      </c>
      <c r="H64" s="103" t="s">
        <v>81</v>
      </c>
      <c r="I64" s="96" t="n">
        <v>5</v>
      </c>
      <c r="J64" s="97" t="s">
        <v>255</v>
      </c>
      <c r="K64" s="97" t="s">
        <v>256</v>
      </c>
      <c r="L64" s="86" t="s">
        <v>249</v>
      </c>
      <c r="M64" s="86" t="s">
        <v>250</v>
      </c>
      <c r="N64" s="100" t="n">
        <v>76.2469321489334</v>
      </c>
      <c r="O64" s="98" t="n">
        <v>12.59999233298</v>
      </c>
      <c r="P64" s="100" t="n">
        <v>19.9182352680474</v>
      </c>
      <c r="Q64" s="125" t="n">
        <v>3.07702913771917</v>
      </c>
      <c r="R64" s="125" t="n">
        <v>0.723945048963125</v>
      </c>
      <c r="S64" s="125" t="n">
        <v>33.3019976115555</v>
      </c>
      <c r="T64" s="125" t="n">
        <v>0.375631865028036</v>
      </c>
      <c r="U64" s="125" t="n">
        <v>0.268458577663394</v>
      </c>
      <c r="V64" s="125" t="n">
        <v>34.6700331032101</v>
      </c>
      <c r="W64" s="125" t="n">
        <v>1.9445247971636</v>
      </c>
      <c r="X64" s="76"/>
      <c r="Y64" s="76"/>
      <c r="Z64" s="76"/>
      <c r="AA64" s="76"/>
      <c r="AB64" s="76"/>
      <c r="AC64" s="125" t="n">
        <v>1.01919694846768</v>
      </c>
      <c r="AD64" s="76"/>
      <c r="AE64" s="76"/>
      <c r="AF64" s="76"/>
    </row>
    <row r="65" s="74" customFormat="true" ht="15" hidden="false" customHeight="true" outlineLevel="0" collapsed="false">
      <c r="A65" s="99" t="s">
        <v>243</v>
      </c>
      <c r="B65" s="100" t="s">
        <v>1651</v>
      </c>
      <c r="C65" s="86" t="n">
        <v>19</v>
      </c>
      <c r="D65" s="103" t="s">
        <v>245</v>
      </c>
      <c r="E65" s="86" t="s">
        <v>246</v>
      </c>
      <c r="F65" s="101" t="n">
        <v>37825</v>
      </c>
      <c r="G65" s="103" t="s">
        <v>109</v>
      </c>
      <c r="H65" s="103" t="s">
        <v>110</v>
      </c>
      <c r="I65" s="96" t="n">
        <v>2</v>
      </c>
      <c r="J65" s="97" t="s">
        <v>1652</v>
      </c>
      <c r="K65" s="97" t="s">
        <v>1653</v>
      </c>
      <c r="L65" s="86" t="s">
        <v>249</v>
      </c>
      <c r="M65" s="86" t="s">
        <v>250</v>
      </c>
      <c r="N65" s="100" t="n">
        <v>74.1431653499603</v>
      </c>
      <c r="O65" s="98" t="n">
        <v>26.3200048357248</v>
      </c>
      <c r="P65" s="100" t="n">
        <v>53.8762406563481</v>
      </c>
      <c r="Q65" s="125" t="n">
        <v>5.19900493942519</v>
      </c>
      <c r="R65" s="125" t="n">
        <v>0.902454849483261</v>
      </c>
      <c r="S65" s="125" t="n">
        <v>8.15163044930672</v>
      </c>
      <c r="T65" s="125" t="n">
        <v>1.27957654286756</v>
      </c>
      <c r="U65" s="125" t="n">
        <v>0.524805713171154</v>
      </c>
      <c r="V65" s="125" t="n">
        <v>10.8584675548287</v>
      </c>
      <c r="W65" s="125" t="n">
        <v>1.60637111452604</v>
      </c>
      <c r="X65" s="76"/>
      <c r="Y65" s="76"/>
      <c r="Z65" s="76"/>
      <c r="AA65" s="76"/>
      <c r="AB65" s="76"/>
      <c r="AC65" s="76"/>
      <c r="AD65" s="76"/>
      <c r="AE65" s="76"/>
      <c r="AF65" s="76"/>
    </row>
    <row r="66" s="74" customFormat="true" ht="15" hidden="false" customHeight="true" outlineLevel="0" collapsed="false">
      <c r="A66" s="99" t="s">
        <v>243</v>
      </c>
      <c r="B66" s="100" t="s">
        <v>1654</v>
      </c>
      <c r="C66" s="86" t="n">
        <v>19</v>
      </c>
      <c r="D66" s="103" t="s">
        <v>245</v>
      </c>
      <c r="E66" s="86" t="s">
        <v>246</v>
      </c>
      <c r="F66" s="101" t="n">
        <v>37825</v>
      </c>
      <c r="G66" s="103" t="s">
        <v>114</v>
      </c>
      <c r="H66" s="103" t="s">
        <v>115</v>
      </c>
      <c r="I66" s="109" t="n">
        <v>95</v>
      </c>
      <c r="J66" s="104"/>
      <c r="K66" s="97" t="n">
        <v>620</v>
      </c>
      <c r="L66" s="86" t="s">
        <v>249</v>
      </c>
      <c r="M66" s="86" t="s">
        <v>250</v>
      </c>
      <c r="N66" s="100" t="n">
        <v>74.5933175086975</v>
      </c>
      <c r="O66" s="98" t="n">
        <v>11.5199922583997</v>
      </c>
      <c r="P66" s="100" t="n">
        <v>10.9536359094044</v>
      </c>
      <c r="Q66" s="125" t="n">
        <v>1.31682891900144</v>
      </c>
      <c r="R66" s="125" t="n">
        <v>0.305252985995164</v>
      </c>
      <c r="S66" s="125" t="n">
        <v>3.33683924484937</v>
      </c>
      <c r="T66" s="125" t="n">
        <v>0.112571855898731</v>
      </c>
      <c r="U66" s="125" t="n">
        <v>0.151317517928992</v>
      </c>
      <c r="V66" s="125" t="n">
        <v>3.90598160467226</v>
      </c>
      <c r="W66" s="125" t="n">
        <v>1.39509937130003</v>
      </c>
      <c r="X66" s="76"/>
      <c r="Y66" s="76"/>
      <c r="Z66" s="76"/>
      <c r="AA66" s="76"/>
      <c r="AB66" s="76"/>
      <c r="AC66" s="76"/>
      <c r="AD66" s="76"/>
      <c r="AE66" s="76"/>
      <c r="AF66" s="76"/>
    </row>
    <row r="67" s="74" customFormat="true" ht="15" hidden="false" customHeight="true" outlineLevel="0" collapsed="false">
      <c r="A67" s="99"/>
      <c r="B67" s="100"/>
      <c r="C67" s="86"/>
      <c r="D67" s="103"/>
      <c r="E67" s="86"/>
      <c r="F67" s="101"/>
      <c r="G67" s="103"/>
      <c r="H67" s="103"/>
      <c r="I67" s="96"/>
      <c r="J67" s="97"/>
      <c r="K67" s="97"/>
      <c r="L67" s="86"/>
      <c r="M67" s="86"/>
      <c r="N67" s="100"/>
      <c r="O67" s="98"/>
      <c r="P67" s="100"/>
      <c r="Q67" s="125"/>
      <c r="R67" s="125"/>
      <c r="S67" s="125"/>
      <c r="T67" s="76"/>
      <c r="U67" s="76"/>
      <c r="V67" s="125"/>
      <c r="W67" s="125"/>
      <c r="X67" s="76"/>
      <c r="Y67" s="76"/>
      <c r="Z67" s="76"/>
      <c r="AA67" s="76"/>
      <c r="AB67" s="76"/>
      <c r="AC67" s="76"/>
      <c r="AD67" s="76"/>
      <c r="AE67" s="76"/>
      <c r="AF67" s="76"/>
    </row>
    <row r="68" s="74" customFormat="true" ht="15" hidden="false" customHeight="true" outlineLevel="0" collapsed="false">
      <c r="A68" s="99" t="s">
        <v>257</v>
      </c>
      <c r="B68" s="100" t="s">
        <v>258</v>
      </c>
      <c r="C68" s="86" t="n">
        <v>14</v>
      </c>
      <c r="D68" s="103" t="s">
        <v>259</v>
      </c>
      <c r="E68" s="86" t="s">
        <v>260</v>
      </c>
      <c r="F68" s="101" t="n">
        <v>37768</v>
      </c>
      <c r="G68" s="103" t="s">
        <v>171</v>
      </c>
      <c r="H68" s="103" t="s">
        <v>172</v>
      </c>
      <c r="I68" s="109" t="n">
        <v>5</v>
      </c>
      <c r="J68" s="110" t="s">
        <v>261</v>
      </c>
      <c r="K68" s="110" t="s">
        <v>262</v>
      </c>
      <c r="L68" s="86" t="s">
        <v>263</v>
      </c>
      <c r="M68" s="86" t="s">
        <v>264</v>
      </c>
      <c r="N68" s="100" t="n">
        <v>81.1301216483116</v>
      </c>
      <c r="O68" s="111" t="n">
        <v>2.81000131508335</v>
      </c>
      <c r="P68" s="100" t="n">
        <v>6.3862343961953</v>
      </c>
      <c r="Q68" s="76"/>
      <c r="R68" s="76"/>
      <c r="S68" s="76"/>
      <c r="T68" s="76"/>
      <c r="U68" s="76"/>
      <c r="V68" s="76"/>
      <c r="W68" s="125" t="n">
        <v>0.681157708188405</v>
      </c>
      <c r="X68" s="76"/>
      <c r="Y68" s="76"/>
      <c r="Z68" s="76"/>
      <c r="AA68" s="76"/>
      <c r="AB68" s="76"/>
      <c r="AC68" s="76"/>
      <c r="AD68" s="76"/>
      <c r="AE68" s="76"/>
      <c r="AF68" s="76"/>
    </row>
    <row r="69" s="74" customFormat="true" ht="15" hidden="false" customHeight="true" outlineLevel="0" collapsed="false">
      <c r="A69" s="99" t="s">
        <v>257</v>
      </c>
      <c r="B69" s="100" t="s">
        <v>265</v>
      </c>
      <c r="C69" s="86" t="n">
        <v>14</v>
      </c>
      <c r="D69" s="103" t="s">
        <v>259</v>
      </c>
      <c r="E69" s="86" t="s">
        <v>260</v>
      </c>
      <c r="F69" s="101" t="n">
        <v>37768</v>
      </c>
      <c r="G69" s="103" t="s">
        <v>266</v>
      </c>
      <c r="H69" s="103" t="s">
        <v>267</v>
      </c>
      <c r="I69" s="109" t="n">
        <v>6</v>
      </c>
      <c r="J69" s="110" t="s">
        <v>268</v>
      </c>
      <c r="K69" s="110" t="s">
        <v>269</v>
      </c>
      <c r="L69" s="86" t="s">
        <v>263</v>
      </c>
      <c r="M69" s="86" t="s">
        <v>264</v>
      </c>
      <c r="N69" s="100" t="n">
        <v>72.4489659070969</v>
      </c>
      <c r="O69" s="111" t="n">
        <v>34.3999988399446</v>
      </c>
      <c r="P69" s="100" t="n">
        <v>34.2877969194557</v>
      </c>
      <c r="Q69" s="76"/>
      <c r="R69" s="76"/>
      <c r="S69" s="76"/>
      <c r="T69" s="76"/>
      <c r="U69" s="76"/>
      <c r="V69" s="76"/>
      <c r="W69" s="100" t="n">
        <v>1.16489926439622</v>
      </c>
      <c r="X69" s="76"/>
      <c r="Y69" s="76"/>
      <c r="Z69" s="76"/>
      <c r="AA69" s="76"/>
      <c r="AB69" s="76"/>
      <c r="AC69" s="76"/>
      <c r="AD69" s="76"/>
      <c r="AE69" s="76"/>
      <c r="AF69" s="76"/>
    </row>
    <row r="70" s="74" customFormat="true" ht="15" hidden="false" customHeight="true" outlineLevel="0" collapsed="false">
      <c r="A70" s="99" t="s">
        <v>257</v>
      </c>
      <c r="B70" s="100" t="s">
        <v>270</v>
      </c>
      <c r="C70" s="86" t="n">
        <v>14</v>
      </c>
      <c r="D70" s="103" t="s">
        <v>259</v>
      </c>
      <c r="E70" s="86" t="s">
        <v>260</v>
      </c>
      <c r="F70" s="101" t="n">
        <v>37768</v>
      </c>
      <c r="G70" s="103" t="s">
        <v>271</v>
      </c>
      <c r="H70" s="103" t="s">
        <v>272</v>
      </c>
      <c r="I70" s="109" t="n">
        <v>2</v>
      </c>
      <c r="J70" s="110" t="s">
        <v>273</v>
      </c>
      <c r="K70" s="110" t="s">
        <v>274</v>
      </c>
      <c r="L70" s="86" t="s">
        <v>263</v>
      </c>
      <c r="M70" s="86" t="s">
        <v>264</v>
      </c>
      <c r="N70" s="100" t="n">
        <v>82.3221772909164</v>
      </c>
      <c r="O70" s="111" t="n">
        <v>5.66999893635511</v>
      </c>
      <c r="P70" s="100" t="n">
        <v>16.7767050571761</v>
      </c>
      <c r="Q70" s="76"/>
      <c r="R70" s="76"/>
      <c r="S70" s="76"/>
      <c r="T70" s="76"/>
      <c r="U70" s="76"/>
      <c r="V70" s="76"/>
      <c r="W70" s="100" t="n">
        <v>0.559948415550125</v>
      </c>
      <c r="X70" s="76"/>
      <c r="Y70" s="76"/>
      <c r="Z70" s="76"/>
      <c r="AA70" s="76"/>
      <c r="AB70" s="76"/>
      <c r="AC70" s="76"/>
      <c r="AD70" s="76"/>
      <c r="AE70" s="76"/>
      <c r="AF70" s="76"/>
    </row>
    <row r="71" s="74" customFormat="true" ht="15" hidden="false" customHeight="true" outlineLevel="0" collapsed="false">
      <c r="A71" s="99" t="s">
        <v>257</v>
      </c>
      <c r="B71" s="100" t="s">
        <v>275</v>
      </c>
      <c r="C71" s="86" t="n">
        <v>14</v>
      </c>
      <c r="D71" s="103" t="s">
        <v>259</v>
      </c>
      <c r="E71" s="86" t="s">
        <v>260</v>
      </c>
      <c r="F71" s="101" t="n">
        <v>37768</v>
      </c>
      <c r="G71" s="103" t="s">
        <v>276</v>
      </c>
      <c r="H71" s="103" t="s">
        <v>277</v>
      </c>
      <c r="I71" s="109" t="n">
        <v>8</v>
      </c>
      <c r="J71" s="110" t="s">
        <v>278</v>
      </c>
      <c r="K71" s="110" t="s">
        <v>279</v>
      </c>
      <c r="L71" s="86" t="s">
        <v>263</v>
      </c>
      <c r="M71" s="86" t="s">
        <v>264</v>
      </c>
      <c r="N71" s="100" t="n">
        <v>78.7878751754761</v>
      </c>
      <c r="O71" s="111" t="n">
        <v>2.79000989394262</v>
      </c>
      <c r="P71" s="100" t="n">
        <v>0.433453370398212</v>
      </c>
      <c r="Q71" s="125" t="n">
        <v>0.0914229590882685</v>
      </c>
      <c r="R71" s="125" t="n">
        <v>0.0784339047915746</v>
      </c>
      <c r="S71" s="125" t="n">
        <v>0.513067644719408</v>
      </c>
      <c r="T71" s="125" t="n">
        <v>0.0759360097345181</v>
      </c>
      <c r="U71" s="76"/>
      <c r="V71" s="125" t="n">
        <v>0.667437559245501</v>
      </c>
      <c r="W71" s="125" t="n">
        <v>0.559313215362024</v>
      </c>
      <c r="X71" s="76"/>
      <c r="Y71" s="76"/>
      <c r="Z71" s="76"/>
      <c r="AA71" s="76"/>
      <c r="AB71" s="76"/>
      <c r="AC71" s="76"/>
      <c r="AD71" s="76"/>
      <c r="AE71" s="76"/>
      <c r="AF71" s="76"/>
    </row>
    <row r="72" s="74" customFormat="true" ht="15" hidden="false" customHeight="true" outlineLevel="0" collapsed="false">
      <c r="A72" s="99"/>
      <c r="B72" s="86"/>
      <c r="C72" s="103"/>
      <c r="D72" s="86"/>
      <c r="E72" s="101"/>
      <c r="F72" s="103"/>
      <c r="G72" s="103"/>
      <c r="H72" s="109"/>
      <c r="I72" s="110"/>
      <c r="J72" s="110"/>
      <c r="K72" s="86"/>
      <c r="L72" s="86"/>
      <c r="M72" s="102"/>
      <c r="N72" s="102"/>
      <c r="O72" s="100"/>
      <c r="P72" s="105"/>
      <c r="Q72" s="125"/>
      <c r="R72" s="125"/>
      <c r="S72" s="125"/>
      <c r="T72" s="76"/>
      <c r="U72" s="76"/>
      <c r="V72" s="125"/>
      <c r="W72" s="125"/>
      <c r="X72" s="76"/>
      <c r="Y72" s="76"/>
      <c r="Z72" s="76"/>
      <c r="AA72" s="76"/>
      <c r="AB72" s="76"/>
      <c r="AC72" s="76"/>
      <c r="AD72" s="76"/>
      <c r="AE72" s="76"/>
      <c r="AF72" s="76"/>
    </row>
    <row r="73" s="74" customFormat="true" ht="20.4" hidden="false" customHeight="false" outlineLevel="0" collapsed="false">
      <c r="A73" s="112"/>
      <c r="B73" s="86"/>
      <c r="C73" s="86"/>
      <c r="D73" s="95" t="s">
        <v>288</v>
      </c>
      <c r="E73" s="86"/>
      <c r="F73" s="96"/>
      <c r="G73" s="97"/>
      <c r="H73" s="97"/>
      <c r="I73" s="86"/>
      <c r="J73" s="86"/>
      <c r="K73" s="98"/>
      <c r="L73" s="98"/>
      <c r="Q73" s="125"/>
      <c r="R73" s="125"/>
      <c r="S73" s="125"/>
      <c r="T73" s="76"/>
      <c r="U73" s="76"/>
      <c r="V73" s="125"/>
      <c r="W73" s="125"/>
      <c r="X73" s="76"/>
      <c r="Y73" s="76"/>
      <c r="Z73" s="76"/>
      <c r="AA73" s="76"/>
      <c r="AB73" s="76"/>
      <c r="AC73" s="76"/>
      <c r="AD73" s="76"/>
      <c r="AE73" s="76"/>
      <c r="AF73" s="76"/>
    </row>
    <row r="74" s="74" customFormat="true" ht="15" hidden="false" customHeight="true" outlineLevel="0" collapsed="false">
      <c r="C74" s="86"/>
      <c r="F74" s="92"/>
      <c r="K74" s="98"/>
      <c r="L74" s="98"/>
      <c r="Q74" s="125"/>
      <c r="R74" s="125"/>
      <c r="S74" s="125"/>
      <c r="T74" s="76"/>
      <c r="U74" s="76"/>
      <c r="V74" s="125"/>
      <c r="W74" s="125"/>
      <c r="X74" s="76"/>
      <c r="Y74" s="76"/>
      <c r="Z74" s="76"/>
      <c r="AA74" s="76"/>
      <c r="AB74" s="76"/>
      <c r="AC74" s="76"/>
      <c r="AD74" s="76"/>
      <c r="AE74" s="76"/>
      <c r="AF74" s="76"/>
    </row>
    <row r="75" s="74" customFormat="true" ht="15" hidden="false" customHeight="true" outlineLevel="0" collapsed="false">
      <c r="A75" s="99" t="s">
        <v>289</v>
      </c>
      <c r="B75" s="100" t="s">
        <v>290</v>
      </c>
      <c r="C75" s="86" t="n">
        <v>8</v>
      </c>
      <c r="D75" s="86" t="s">
        <v>291</v>
      </c>
      <c r="E75" s="86" t="s">
        <v>292</v>
      </c>
      <c r="F75" s="101" t="n">
        <v>37826</v>
      </c>
      <c r="G75" s="86" t="s">
        <v>109</v>
      </c>
      <c r="H75" s="86" t="s">
        <v>110</v>
      </c>
      <c r="I75" s="96" t="n">
        <v>5</v>
      </c>
      <c r="J75" s="97" t="s">
        <v>293</v>
      </c>
      <c r="K75" s="97" t="s">
        <v>294</v>
      </c>
      <c r="L75" s="86" t="s">
        <v>295</v>
      </c>
      <c r="M75" s="86" t="s">
        <v>296</v>
      </c>
      <c r="N75" s="100" t="n">
        <v>77.5000095367432</v>
      </c>
      <c r="O75" s="98" t="n">
        <v>15.1900050695986</v>
      </c>
      <c r="P75" s="100" t="n">
        <v>157.329266585987</v>
      </c>
      <c r="Q75" s="102" t="n">
        <v>16.0824092006379</v>
      </c>
      <c r="R75" s="102" t="n">
        <v>3.27791994866256</v>
      </c>
      <c r="S75" s="102" t="n">
        <v>32.0892797432409</v>
      </c>
      <c r="T75" s="102" t="n">
        <v>1.28278375644588</v>
      </c>
      <c r="U75" s="102" t="n">
        <v>1.13857359110668</v>
      </c>
      <c r="V75" s="102" t="n">
        <v>37.788557039456</v>
      </c>
      <c r="W75" s="102" t="n">
        <v>2.39423238645076</v>
      </c>
      <c r="X75" s="102" t="n">
        <v>0.14695702563138</v>
      </c>
      <c r="Y75" s="102" t="n">
        <v>0.236229985127079</v>
      </c>
      <c r="Z75" s="102" t="n">
        <v>0.382729200709763</v>
      </c>
      <c r="AA75" s="76"/>
      <c r="AB75" s="76"/>
      <c r="AC75" s="102" t="n">
        <v>0.635440347589893</v>
      </c>
      <c r="AD75" s="76"/>
      <c r="AE75" s="76"/>
      <c r="AF75" s="76"/>
    </row>
    <row r="76" s="74" customFormat="true" ht="15" hidden="false" customHeight="true" outlineLevel="0" collapsed="false">
      <c r="A76" s="99" t="s">
        <v>289</v>
      </c>
      <c r="B76" s="100" t="s">
        <v>297</v>
      </c>
      <c r="C76" s="86" t="n">
        <v>8</v>
      </c>
      <c r="D76" s="86" t="s">
        <v>291</v>
      </c>
      <c r="E76" s="86" t="s">
        <v>292</v>
      </c>
      <c r="F76" s="101" t="n">
        <v>37826</v>
      </c>
      <c r="G76" s="86" t="s">
        <v>73</v>
      </c>
      <c r="H76" s="86" t="s">
        <v>74</v>
      </c>
      <c r="I76" s="96" t="n">
        <v>15</v>
      </c>
      <c r="J76" s="97" t="s">
        <v>298</v>
      </c>
      <c r="K76" s="97" t="s">
        <v>299</v>
      </c>
      <c r="L76" s="86" t="s">
        <v>295</v>
      </c>
      <c r="M76" s="86" t="s">
        <v>296</v>
      </c>
      <c r="N76" s="100" t="n">
        <v>82.6923072338104</v>
      </c>
      <c r="O76" s="98" t="n">
        <v>4.80999937281013</v>
      </c>
      <c r="P76" s="100" t="n">
        <v>10.128544369812</v>
      </c>
      <c r="Q76" s="125" t="n">
        <v>3.64983976070785</v>
      </c>
      <c r="R76" s="125" t="n">
        <v>0.689544034656239</v>
      </c>
      <c r="S76" s="125" t="n">
        <v>10.6793390172981</v>
      </c>
      <c r="T76" s="125" t="n">
        <v>0.442394403092014</v>
      </c>
      <c r="U76" s="125" t="n">
        <v>0.425207363344849</v>
      </c>
      <c r="V76" s="125" t="n">
        <v>12.2364848183912</v>
      </c>
      <c r="W76" s="125" t="n">
        <v>1.18261784533381</v>
      </c>
      <c r="X76" s="76"/>
      <c r="Y76" s="76"/>
      <c r="Z76" s="76"/>
      <c r="AA76" s="76"/>
      <c r="AB76" s="76"/>
      <c r="AC76" s="125" t="n">
        <v>0.392551987825237</v>
      </c>
      <c r="AD76" s="76"/>
      <c r="AE76" s="76"/>
      <c r="AF76" s="76"/>
    </row>
    <row r="77" s="74" customFormat="true" ht="15" hidden="false" customHeight="true" outlineLevel="0" collapsed="false">
      <c r="A77" s="99" t="s">
        <v>289</v>
      </c>
      <c r="B77" s="100" t="s">
        <v>300</v>
      </c>
      <c r="C77" s="86" t="n">
        <v>8</v>
      </c>
      <c r="D77" s="86" t="s">
        <v>291</v>
      </c>
      <c r="E77" s="86" t="s">
        <v>292</v>
      </c>
      <c r="F77" s="101" t="n">
        <v>37826</v>
      </c>
      <c r="G77" s="86" t="s">
        <v>80</v>
      </c>
      <c r="H77" s="86" t="s">
        <v>81</v>
      </c>
      <c r="I77" s="96" t="n">
        <v>5</v>
      </c>
      <c r="J77" s="97" t="s">
        <v>301</v>
      </c>
      <c r="K77" s="97" t="s">
        <v>302</v>
      </c>
      <c r="L77" s="86" t="s">
        <v>295</v>
      </c>
      <c r="M77" s="86" t="s">
        <v>296</v>
      </c>
      <c r="N77" s="100" t="n">
        <v>74.6389210224152</v>
      </c>
      <c r="O77" s="98" t="n">
        <v>14.8599862586707</v>
      </c>
      <c r="P77" s="100" t="n">
        <v>18.4763545531851</v>
      </c>
      <c r="Q77" s="125" t="n">
        <v>5.00131312004113</v>
      </c>
      <c r="R77" s="125" t="n">
        <v>1.04646886195877</v>
      </c>
      <c r="S77" s="125" t="n">
        <v>16.5653915391418</v>
      </c>
      <c r="T77" s="125" t="n">
        <v>0.297609143449939</v>
      </c>
      <c r="U77" s="125" t="n">
        <v>0.458648125469695</v>
      </c>
      <c r="V77" s="125" t="n">
        <v>18.3681176700202</v>
      </c>
      <c r="W77" s="125" t="n">
        <v>1.26137793170526</v>
      </c>
      <c r="X77" s="76"/>
      <c r="Y77" s="76"/>
      <c r="Z77" s="125" t="n">
        <v>0.0660089113579214</v>
      </c>
      <c r="AA77" s="76"/>
      <c r="AB77" s="76"/>
      <c r="AC77" s="125" t="n">
        <v>0.520104698113277</v>
      </c>
      <c r="AD77" s="76"/>
      <c r="AE77" s="76"/>
      <c r="AF77" s="76"/>
    </row>
    <row r="78" s="74" customFormat="true" ht="15" hidden="false" customHeight="true" outlineLevel="0" collapsed="false">
      <c r="A78" s="99" t="s">
        <v>289</v>
      </c>
      <c r="B78" s="100" t="s">
        <v>1655</v>
      </c>
      <c r="C78" s="86" t="n">
        <v>8</v>
      </c>
      <c r="D78" s="86" t="s">
        <v>291</v>
      </c>
      <c r="E78" s="86" t="s">
        <v>292</v>
      </c>
      <c r="F78" s="101" t="n">
        <v>37826</v>
      </c>
      <c r="G78" s="103" t="s">
        <v>114</v>
      </c>
      <c r="H78" s="103" t="s">
        <v>115</v>
      </c>
      <c r="I78" s="96" t="n">
        <v>72</v>
      </c>
      <c r="J78" s="104"/>
      <c r="K78" s="97" t="n">
        <v>364</v>
      </c>
      <c r="L78" s="86" t="s">
        <v>295</v>
      </c>
      <c r="M78" s="86" t="s">
        <v>296</v>
      </c>
      <c r="N78" s="100" t="n">
        <v>75.2092733979225</v>
      </c>
      <c r="O78" s="98" t="n">
        <v>9.02000640053302</v>
      </c>
      <c r="P78" s="100" t="n">
        <v>19.2040846233615</v>
      </c>
      <c r="Q78" s="125" t="n">
        <v>5.8807053353987</v>
      </c>
      <c r="R78" s="125" t="n">
        <v>0.708923376485595</v>
      </c>
      <c r="S78" s="125" t="n">
        <v>5.81892944049344</v>
      </c>
      <c r="T78" s="125" t="n">
        <v>0.272293750359103</v>
      </c>
      <c r="U78" s="125" t="n">
        <v>0.407241093598747</v>
      </c>
      <c r="V78" s="125" t="n">
        <v>7.20738766093688</v>
      </c>
      <c r="W78" s="125" t="n">
        <v>1.0875080421893</v>
      </c>
      <c r="X78" s="76"/>
      <c r="Y78" s="76"/>
      <c r="Z78" s="76"/>
      <c r="AA78" s="76"/>
      <c r="AB78" s="76"/>
      <c r="AC78" s="76"/>
      <c r="AD78" s="76"/>
      <c r="AE78" s="76"/>
      <c r="AF78" s="76"/>
    </row>
    <row r="79" s="74" customFormat="true" ht="15" hidden="false" customHeight="true" outlineLevel="0" collapsed="false">
      <c r="A79" s="99"/>
      <c r="B79" s="100"/>
      <c r="C79" s="86"/>
      <c r="D79" s="86"/>
      <c r="E79" s="86"/>
      <c r="F79" s="101"/>
      <c r="G79" s="86"/>
      <c r="H79" s="86"/>
      <c r="I79" s="96"/>
      <c r="J79" s="104"/>
      <c r="K79" s="97"/>
      <c r="L79" s="86"/>
      <c r="M79" s="86"/>
      <c r="N79" s="100"/>
      <c r="O79" s="98"/>
      <c r="P79" s="100"/>
      <c r="Q79" s="125"/>
      <c r="R79" s="125"/>
      <c r="S79" s="125"/>
      <c r="T79" s="76"/>
      <c r="U79" s="76"/>
      <c r="V79" s="125"/>
      <c r="W79" s="125"/>
      <c r="X79" s="76"/>
      <c r="Y79" s="76"/>
      <c r="Z79" s="76"/>
      <c r="AA79" s="76"/>
      <c r="AB79" s="76"/>
      <c r="AC79" s="76"/>
      <c r="AD79" s="76"/>
      <c r="AE79" s="76"/>
      <c r="AF79" s="76"/>
    </row>
    <row r="80" s="74" customFormat="true" ht="15" hidden="false" customHeight="true" outlineLevel="0" collapsed="false">
      <c r="A80" s="99" t="s">
        <v>303</v>
      </c>
      <c r="B80" s="100" t="s">
        <v>304</v>
      </c>
      <c r="C80" s="86" t="n">
        <v>11</v>
      </c>
      <c r="D80" s="86" t="s">
        <v>305</v>
      </c>
      <c r="E80" s="86" t="s">
        <v>306</v>
      </c>
      <c r="F80" s="101" t="n">
        <v>37775</v>
      </c>
      <c r="G80" s="86" t="s">
        <v>171</v>
      </c>
      <c r="H80" s="86" t="s">
        <v>172</v>
      </c>
      <c r="I80" s="96" t="n">
        <v>5</v>
      </c>
      <c r="J80" s="97" t="s">
        <v>307</v>
      </c>
      <c r="K80" s="97" t="s">
        <v>308</v>
      </c>
      <c r="L80" s="86" t="s">
        <v>309</v>
      </c>
      <c r="M80" s="86" t="s">
        <v>310</v>
      </c>
      <c r="N80" s="100" t="n">
        <v>79.4354885816574</v>
      </c>
      <c r="O80" s="98" t="n">
        <v>4.05999424401671</v>
      </c>
      <c r="P80" s="100" t="n">
        <v>9.58203049156811</v>
      </c>
      <c r="Q80" s="125" t="n">
        <v>2.38463757796963</v>
      </c>
      <c r="R80" s="125" t="n">
        <v>0.226451705232531</v>
      </c>
      <c r="S80" s="125" t="n">
        <v>3.79268302525445</v>
      </c>
      <c r="T80" s="125" t="n">
        <v>0.206533760929264</v>
      </c>
      <c r="U80" s="76"/>
      <c r="V80" s="125" t="n">
        <v>4.22566849141625</v>
      </c>
      <c r="W80" s="125" t="n">
        <v>1.02836035268102</v>
      </c>
      <c r="X80" s="76"/>
      <c r="Y80" s="76"/>
      <c r="Z80" s="76"/>
      <c r="AA80" s="76"/>
      <c r="AB80" s="76"/>
      <c r="AC80" s="76"/>
      <c r="AD80" s="76"/>
      <c r="AE80" s="76"/>
      <c r="AF80" s="76"/>
    </row>
    <row r="81" s="74" customFormat="true" ht="15" hidden="false" customHeight="true" outlineLevel="0" collapsed="false">
      <c r="A81" s="99" t="s">
        <v>303</v>
      </c>
      <c r="B81" s="100" t="s">
        <v>311</v>
      </c>
      <c r="C81" s="86" t="n">
        <v>11</v>
      </c>
      <c r="D81" s="86" t="s">
        <v>305</v>
      </c>
      <c r="E81" s="86" t="s">
        <v>306</v>
      </c>
      <c r="F81" s="101" t="n">
        <v>37775</v>
      </c>
      <c r="G81" s="86" t="s">
        <v>196</v>
      </c>
      <c r="H81" s="86" t="s">
        <v>197</v>
      </c>
      <c r="I81" s="96" t="n">
        <v>10</v>
      </c>
      <c r="J81" s="97" t="s">
        <v>312</v>
      </c>
      <c r="K81" s="97" t="s">
        <v>313</v>
      </c>
      <c r="L81" s="86" t="s">
        <v>309</v>
      </c>
      <c r="M81" s="86" t="s">
        <v>310</v>
      </c>
      <c r="N81" s="100" t="n">
        <v>81.7929670214653</v>
      </c>
      <c r="O81" s="98" t="n">
        <v>3.04999353829771</v>
      </c>
      <c r="P81" s="100" t="n">
        <v>5.5100231020729</v>
      </c>
      <c r="Q81" s="125" t="n">
        <v>0.324478411815762</v>
      </c>
      <c r="R81" s="76"/>
      <c r="S81" s="125" t="n">
        <v>0.915108400513563</v>
      </c>
      <c r="T81" s="76"/>
      <c r="U81" s="76"/>
      <c r="V81" s="125" t="n">
        <v>0.915108400513563</v>
      </c>
      <c r="W81" s="125" t="n">
        <v>0.498751793817951</v>
      </c>
      <c r="X81" s="76"/>
      <c r="Y81" s="76"/>
      <c r="Z81" s="76"/>
      <c r="AA81" s="76"/>
      <c r="AB81" s="76"/>
      <c r="AC81" s="76"/>
      <c r="AD81" s="76"/>
      <c r="AE81" s="76"/>
      <c r="AF81" s="76"/>
    </row>
    <row r="82" s="74" customFormat="true" ht="15" hidden="false" customHeight="true" outlineLevel="0" collapsed="false">
      <c r="A82" s="99" t="s">
        <v>303</v>
      </c>
      <c r="B82" s="100" t="s">
        <v>314</v>
      </c>
      <c r="C82" s="86" t="n">
        <v>11</v>
      </c>
      <c r="D82" s="86" t="s">
        <v>305</v>
      </c>
      <c r="E82" s="86" t="s">
        <v>306</v>
      </c>
      <c r="F82" s="101" t="n">
        <v>37775</v>
      </c>
      <c r="G82" s="86" t="s">
        <v>271</v>
      </c>
      <c r="H82" s="86" t="s">
        <v>272</v>
      </c>
      <c r="I82" s="96" t="n">
        <v>2</v>
      </c>
      <c r="J82" s="97" t="s">
        <v>315</v>
      </c>
      <c r="K82" s="97" t="s">
        <v>316</v>
      </c>
      <c r="L82" s="86" t="s">
        <v>309</v>
      </c>
      <c r="M82" s="86" t="s">
        <v>310</v>
      </c>
      <c r="N82" s="100" t="n">
        <v>81.5662607550621</v>
      </c>
      <c r="O82" s="98" t="n">
        <v>2.63999711023644</v>
      </c>
      <c r="P82" s="100" t="n">
        <v>7.54384072198079</v>
      </c>
      <c r="Q82" s="125" t="n">
        <v>0.268641202137737</v>
      </c>
      <c r="R82" s="76"/>
      <c r="S82" s="125" t="n">
        <v>1.23067136475234</v>
      </c>
      <c r="T82" s="125" t="n">
        <v>0.208769008895838</v>
      </c>
      <c r="U82" s="76"/>
      <c r="V82" s="125" t="n">
        <v>1.43944037364818</v>
      </c>
      <c r="W82" s="125" t="n">
        <v>0.215897015014067</v>
      </c>
      <c r="X82" s="76"/>
      <c r="Y82" s="76"/>
      <c r="Z82" s="76"/>
      <c r="AA82" s="76"/>
      <c r="AB82" s="76"/>
      <c r="AC82" s="76"/>
      <c r="AD82" s="76"/>
      <c r="AE82" s="76"/>
      <c r="AF82" s="76"/>
    </row>
    <row r="83" s="74" customFormat="true" ht="15" hidden="false" customHeight="true" outlineLevel="0" collapsed="false">
      <c r="A83" s="99" t="s">
        <v>303</v>
      </c>
      <c r="B83" s="100" t="s">
        <v>317</v>
      </c>
      <c r="C83" s="86" t="n">
        <v>11</v>
      </c>
      <c r="D83" s="86" t="s">
        <v>305</v>
      </c>
      <c r="E83" s="86" t="s">
        <v>306</v>
      </c>
      <c r="F83" s="101" t="n">
        <v>37775</v>
      </c>
      <c r="G83" s="86" t="s">
        <v>191</v>
      </c>
      <c r="H83" s="86" t="s">
        <v>192</v>
      </c>
      <c r="I83" s="96" t="n">
        <v>6</v>
      </c>
      <c r="J83" s="97" t="s">
        <v>318</v>
      </c>
      <c r="K83" s="97" t="s">
        <v>319</v>
      </c>
      <c r="L83" s="86" t="s">
        <v>309</v>
      </c>
      <c r="M83" s="86" t="s">
        <v>310</v>
      </c>
      <c r="N83" s="100" t="n">
        <v>79.7078818082809</v>
      </c>
      <c r="O83" s="98" t="n">
        <v>3.24000109685585</v>
      </c>
      <c r="P83" s="100" t="n">
        <v>2.52978660055664</v>
      </c>
      <c r="Q83" s="125" t="n">
        <v>0.317117300493307</v>
      </c>
      <c r="R83" s="76"/>
      <c r="S83" s="125" t="n">
        <v>0.828862318235942</v>
      </c>
      <c r="T83" s="76"/>
      <c r="U83" s="76"/>
      <c r="V83" s="125" t="n">
        <v>0.828862318235942</v>
      </c>
      <c r="W83" s="125" t="n">
        <v>0.610147848346134</v>
      </c>
      <c r="X83" s="76"/>
      <c r="Y83" s="76"/>
      <c r="Z83" s="76"/>
      <c r="AA83" s="76"/>
      <c r="AB83" s="76"/>
      <c r="AC83" s="76"/>
      <c r="AD83" s="76"/>
      <c r="AE83" s="76"/>
      <c r="AF83" s="76"/>
    </row>
    <row r="84" s="74" customFormat="true" ht="15" hidden="false" customHeight="true" outlineLevel="0" collapsed="false">
      <c r="A84" s="99"/>
      <c r="B84" s="100"/>
      <c r="C84" s="86"/>
      <c r="D84" s="86"/>
      <c r="E84" s="86"/>
      <c r="F84" s="101"/>
      <c r="G84" s="86"/>
      <c r="H84" s="86"/>
      <c r="I84" s="96"/>
      <c r="J84" s="97"/>
      <c r="K84" s="97"/>
      <c r="L84" s="86"/>
      <c r="M84" s="86"/>
      <c r="N84" s="100"/>
      <c r="O84" s="98"/>
      <c r="P84" s="100"/>
      <c r="Q84" s="125"/>
      <c r="R84" s="125"/>
      <c r="S84" s="125"/>
      <c r="T84" s="76"/>
      <c r="U84" s="76"/>
      <c r="V84" s="125"/>
      <c r="W84" s="125"/>
      <c r="X84" s="76"/>
      <c r="Y84" s="76"/>
      <c r="Z84" s="76"/>
      <c r="AA84" s="76"/>
      <c r="AB84" s="76"/>
      <c r="AC84" s="76"/>
      <c r="AD84" s="76"/>
      <c r="AE84" s="76"/>
      <c r="AF84" s="76"/>
    </row>
    <row r="85" s="74" customFormat="true" ht="15" hidden="false" customHeight="true" outlineLevel="0" collapsed="false">
      <c r="A85" s="99" t="s">
        <v>289</v>
      </c>
      <c r="B85" s="100" t="s">
        <v>320</v>
      </c>
      <c r="C85" s="86" t="n">
        <v>10</v>
      </c>
      <c r="D85" s="86" t="s">
        <v>321</v>
      </c>
      <c r="E85" s="86" t="s">
        <v>322</v>
      </c>
      <c r="F85" s="101" t="n">
        <v>37789</v>
      </c>
      <c r="G85" s="86" t="s">
        <v>85</v>
      </c>
      <c r="H85" s="86" t="s">
        <v>86</v>
      </c>
      <c r="I85" s="96" t="n">
        <v>10</v>
      </c>
      <c r="J85" s="97" t="s">
        <v>323</v>
      </c>
      <c r="K85" s="97" t="s">
        <v>324</v>
      </c>
      <c r="L85" s="86" t="s">
        <v>325</v>
      </c>
      <c r="M85" s="86" t="s">
        <v>326</v>
      </c>
      <c r="N85" s="100" t="n">
        <v>77.6616513729096</v>
      </c>
      <c r="O85" s="98" t="n">
        <v>10.0600009318441</v>
      </c>
      <c r="P85" s="100" t="n">
        <v>19.3196527887039</v>
      </c>
      <c r="Q85" s="125" t="n">
        <v>1.69820726083528</v>
      </c>
      <c r="R85" s="125" t="n">
        <v>0.376700651384325</v>
      </c>
      <c r="S85" s="125" t="n">
        <v>2.10816616792741</v>
      </c>
      <c r="T85" s="76"/>
      <c r="U85" s="125" t="n">
        <v>0.150340890597528</v>
      </c>
      <c r="V85" s="125" t="n">
        <v>2.63520770990926</v>
      </c>
      <c r="W85" s="125" t="n">
        <v>0.686255697621448</v>
      </c>
      <c r="X85" s="125" t="n">
        <v>0.0705889508900356</v>
      </c>
      <c r="Y85" s="76"/>
      <c r="Z85" s="76"/>
      <c r="AA85" s="76"/>
      <c r="AB85" s="76"/>
      <c r="AC85" s="76"/>
      <c r="AD85" s="76"/>
      <c r="AE85" s="125" t="n">
        <v>0.0346157355326136</v>
      </c>
      <c r="AF85" s="76"/>
    </row>
    <row r="86" s="74" customFormat="true" ht="15" hidden="false" customHeight="true" outlineLevel="0" collapsed="false">
      <c r="A86" s="99" t="s">
        <v>289</v>
      </c>
      <c r="B86" s="100" t="s">
        <v>327</v>
      </c>
      <c r="C86" s="86" t="n">
        <v>10</v>
      </c>
      <c r="D86" s="86" t="s">
        <v>321</v>
      </c>
      <c r="E86" s="86" t="s">
        <v>322</v>
      </c>
      <c r="F86" s="101" t="n">
        <v>37789</v>
      </c>
      <c r="G86" s="86" t="s">
        <v>80</v>
      </c>
      <c r="H86" s="86" t="s">
        <v>81</v>
      </c>
      <c r="I86" s="96" t="n">
        <v>5</v>
      </c>
      <c r="J86" s="97" t="s">
        <v>328</v>
      </c>
      <c r="K86" s="97" t="s">
        <v>329</v>
      </c>
      <c r="L86" s="86" t="s">
        <v>325</v>
      </c>
      <c r="M86" s="86" t="s">
        <v>326</v>
      </c>
      <c r="N86" s="100" t="n">
        <v>75.8870482444763</v>
      </c>
      <c r="O86" s="98" t="n">
        <v>17.089998582378</v>
      </c>
      <c r="P86" s="100" t="n">
        <v>41.995376499056</v>
      </c>
      <c r="Q86" s="125" t="n">
        <v>3.91170367118614</v>
      </c>
      <c r="R86" s="125" t="n">
        <v>0.845930678673656</v>
      </c>
      <c r="S86" s="125" t="n">
        <v>4.49330235741191</v>
      </c>
      <c r="T86" s="125" t="n">
        <v>0.380446821171762</v>
      </c>
      <c r="U86" s="125" t="n">
        <v>0.287896472394789</v>
      </c>
      <c r="V86" s="125" t="n">
        <v>6.00757632965211</v>
      </c>
      <c r="W86" s="125" t="n">
        <v>1.08935795601553</v>
      </c>
      <c r="X86" s="125" t="n">
        <v>0.06830284042581</v>
      </c>
      <c r="Y86" s="76"/>
      <c r="Z86" s="76"/>
      <c r="AA86" s="76"/>
      <c r="AB86" s="76"/>
      <c r="AC86" s="76"/>
      <c r="AD86" s="76"/>
      <c r="AE86" s="125" t="n">
        <v>0.0577159001598094</v>
      </c>
      <c r="AF86" s="76"/>
    </row>
    <row r="87" s="74" customFormat="true" ht="15" hidden="false" customHeight="true" outlineLevel="0" collapsed="false">
      <c r="A87" s="99" t="s">
        <v>289</v>
      </c>
      <c r="B87" s="100" t="s">
        <v>330</v>
      </c>
      <c r="C87" s="86" t="n">
        <v>10</v>
      </c>
      <c r="D87" s="86" t="s">
        <v>321</v>
      </c>
      <c r="E87" s="86" t="s">
        <v>322</v>
      </c>
      <c r="F87" s="101" t="n">
        <v>37789</v>
      </c>
      <c r="G87" s="86" t="s">
        <v>73</v>
      </c>
      <c r="H87" s="86" t="s">
        <v>74</v>
      </c>
      <c r="I87" s="96" t="n">
        <v>10</v>
      </c>
      <c r="J87" s="97" t="s">
        <v>331</v>
      </c>
      <c r="K87" s="97" t="s">
        <v>332</v>
      </c>
      <c r="L87" s="86" t="s">
        <v>325</v>
      </c>
      <c r="M87" s="86" t="s">
        <v>326</v>
      </c>
      <c r="N87" s="100" t="n">
        <v>79.5768857002258</v>
      </c>
      <c r="O87" s="98" t="n">
        <v>6.56999356579036</v>
      </c>
      <c r="P87" s="100" t="n">
        <v>15.1282332794798</v>
      </c>
      <c r="Q87" s="125" t="n">
        <v>3.01425585177826</v>
      </c>
      <c r="R87" s="125" t="n">
        <v>0.443021374197349</v>
      </c>
      <c r="S87" s="125" t="n">
        <v>2.95541440285012</v>
      </c>
      <c r="T87" s="76"/>
      <c r="U87" s="125" t="n">
        <v>0.165234999024957</v>
      </c>
      <c r="V87" s="125" t="n">
        <v>3.56367077607242</v>
      </c>
      <c r="W87" s="125" t="n">
        <v>0.555486040148319</v>
      </c>
      <c r="X87" s="76"/>
      <c r="Y87" s="76"/>
      <c r="Z87" s="76"/>
      <c r="AA87" s="76"/>
      <c r="AB87" s="125" t="n">
        <v>0.290786230168144</v>
      </c>
      <c r="AC87" s="76"/>
      <c r="AD87" s="76"/>
      <c r="AE87" s="76"/>
      <c r="AF87" s="76"/>
    </row>
    <row r="88" s="74" customFormat="true" ht="15" hidden="false" customHeight="true" outlineLevel="0" collapsed="false">
      <c r="A88" s="99"/>
      <c r="B88" s="100"/>
      <c r="C88" s="86"/>
      <c r="D88" s="86"/>
      <c r="E88" s="86"/>
      <c r="F88" s="101"/>
      <c r="G88" s="86"/>
      <c r="H88" s="86"/>
      <c r="I88" s="96"/>
      <c r="J88" s="97"/>
      <c r="K88" s="97"/>
      <c r="L88" s="86"/>
      <c r="M88" s="86"/>
      <c r="N88" s="100"/>
      <c r="O88" s="98"/>
      <c r="P88" s="100"/>
      <c r="Q88" s="125"/>
      <c r="R88" s="125"/>
      <c r="S88" s="125"/>
      <c r="T88" s="76"/>
      <c r="U88" s="76"/>
      <c r="V88" s="125"/>
      <c r="W88" s="125"/>
      <c r="X88" s="76"/>
      <c r="Y88" s="76"/>
      <c r="Z88" s="76"/>
      <c r="AA88" s="76"/>
      <c r="AB88" s="76"/>
      <c r="AC88" s="76"/>
      <c r="AD88" s="76"/>
      <c r="AE88" s="76"/>
      <c r="AF88" s="76"/>
    </row>
    <row r="89" s="74" customFormat="true" ht="15" hidden="false" customHeight="true" outlineLevel="0" collapsed="false">
      <c r="A89" s="99" t="s">
        <v>289</v>
      </c>
      <c r="B89" s="100" t="s">
        <v>333</v>
      </c>
      <c r="C89" s="86" t="n">
        <v>9</v>
      </c>
      <c r="D89" s="86" t="s">
        <v>334</v>
      </c>
      <c r="E89" s="86" t="s">
        <v>335</v>
      </c>
      <c r="F89" s="101" t="n">
        <v>37816</v>
      </c>
      <c r="G89" s="86" t="s">
        <v>80</v>
      </c>
      <c r="H89" s="86" t="s">
        <v>81</v>
      </c>
      <c r="I89" s="96" t="n">
        <v>10</v>
      </c>
      <c r="J89" s="97" t="s">
        <v>336</v>
      </c>
      <c r="K89" s="97" t="s">
        <v>337</v>
      </c>
      <c r="L89" s="86" t="s">
        <v>338</v>
      </c>
      <c r="M89" s="86" t="s">
        <v>339</v>
      </c>
      <c r="N89" s="100" t="n">
        <v>74.8470157384872</v>
      </c>
      <c r="O89" s="98" t="n">
        <v>15.4500012286007</v>
      </c>
      <c r="P89" s="100" t="n">
        <v>16.8908119239684</v>
      </c>
      <c r="Q89" s="125" t="n">
        <v>2.13220431337801</v>
      </c>
      <c r="R89" s="125" t="n">
        <v>5.62605680550645</v>
      </c>
      <c r="S89" s="125" t="n">
        <v>11.9547772457935</v>
      </c>
      <c r="T89" s="125" t="n">
        <v>0.380292953688664</v>
      </c>
      <c r="U89" s="125" t="n">
        <v>1.80033817776206</v>
      </c>
      <c r="V89" s="125" t="n">
        <v>19.7614651827506</v>
      </c>
      <c r="W89" s="125" t="n">
        <v>1.06300193014394</v>
      </c>
      <c r="X89" s="76"/>
      <c r="Y89" s="76"/>
      <c r="Z89" s="76"/>
      <c r="AA89" s="76"/>
      <c r="AB89" s="76"/>
      <c r="AC89" s="76"/>
      <c r="AD89" s="76"/>
      <c r="AE89" s="76"/>
      <c r="AF89" s="76"/>
    </row>
    <row r="90" s="74" customFormat="true" ht="15" hidden="false" customHeight="true" outlineLevel="0" collapsed="false">
      <c r="A90" s="99" t="s">
        <v>289</v>
      </c>
      <c r="B90" s="100" t="s">
        <v>340</v>
      </c>
      <c r="C90" s="86" t="n">
        <v>9</v>
      </c>
      <c r="D90" s="86" t="s">
        <v>334</v>
      </c>
      <c r="E90" s="86" t="s">
        <v>335</v>
      </c>
      <c r="F90" s="101" t="n">
        <v>37816</v>
      </c>
      <c r="G90" s="86" t="s">
        <v>73</v>
      </c>
      <c r="H90" s="86" t="s">
        <v>74</v>
      </c>
      <c r="I90" s="96" t="n">
        <v>13</v>
      </c>
      <c r="J90" s="97" t="s">
        <v>341</v>
      </c>
      <c r="K90" s="97" t="s">
        <v>342</v>
      </c>
      <c r="L90" s="86" t="s">
        <v>338</v>
      </c>
      <c r="M90" s="86" t="s">
        <v>339</v>
      </c>
      <c r="N90" s="100" t="n">
        <v>80.3848281502724</v>
      </c>
      <c r="O90" s="98" t="n">
        <v>4.86999750137329</v>
      </c>
      <c r="P90" s="100" t="n">
        <v>11.2134517411301</v>
      </c>
      <c r="Q90" s="125" t="n">
        <v>0.553525436934354</v>
      </c>
      <c r="R90" s="125" t="n">
        <v>3.57733818628392</v>
      </c>
      <c r="S90" s="125" t="n">
        <v>7.19205820195189</v>
      </c>
      <c r="T90" s="76"/>
      <c r="U90" s="125" t="n">
        <v>1.62593810192427</v>
      </c>
      <c r="V90" s="125" t="n">
        <v>12.3953344901601</v>
      </c>
      <c r="W90" s="125" t="n">
        <v>0.674566661881085</v>
      </c>
      <c r="X90" s="76"/>
      <c r="Y90" s="76"/>
      <c r="Z90" s="76"/>
      <c r="AA90" s="76"/>
      <c r="AB90" s="76"/>
      <c r="AC90" s="76"/>
      <c r="AD90" s="76"/>
      <c r="AE90" s="76"/>
      <c r="AF90" s="76"/>
    </row>
    <row r="91" s="74" customFormat="true" ht="15" hidden="false" customHeight="true" outlineLevel="0" collapsed="false">
      <c r="A91" s="99" t="s">
        <v>289</v>
      </c>
      <c r="B91" s="100" t="s">
        <v>343</v>
      </c>
      <c r="C91" s="86" t="n">
        <v>9</v>
      </c>
      <c r="D91" s="86" t="s">
        <v>334</v>
      </c>
      <c r="E91" s="86" t="s">
        <v>335</v>
      </c>
      <c r="F91" s="101" t="n">
        <v>37816</v>
      </c>
      <c r="G91" s="103" t="s">
        <v>114</v>
      </c>
      <c r="H91" s="103" t="s">
        <v>115</v>
      </c>
      <c r="I91" s="96" t="n">
        <v>172</v>
      </c>
      <c r="J91" s="104"/>
      <c r="K91" s="97" t="n">
        <v>560</v>
      </c>
      <c r="L91" s="86" t="s">
        <v>338</v>
      </c>
      <c r="M91" s="86" t="s">
        <v>339</v>
      </c>
      <c r="N91" s="100" t="n">
        <v>75.9361252188683</v>
      </c>
      <c r="O91" s="98" t="n">
        <v>8.1200001295656</v>
      </c>
      <c r="P91" s="100" t="n">
        <v>295.857148804138</v>
      </c>
      <c r="Q91" s="125" t="n">
        <v>9.60143352618534</v>
      </c>
      <c r="R91" s="100" t="n">
        <v>30.7756206689266</v>
      </c>
      <c r="S91" s="100" t="n">
        <v>77.4151558141108</v>
      </c>
      <c r="T91" s="125" t="n">
        <v>7.80359582735093</v>
      </c>
      <c r="U91" s="125" t="n">
        <v>8.18556826790813</v>
      </c>
      <c r="V91" s="125" t="n">
        <v>124.179940578296</v>
      </c>
      <c r="W91" s="125" t="n">
        <v>5.43200820356642</v>
      </c>
      <c r="X91" s="76"/>
      <c r="Y91" s="76"/>
      <c r="Z91" s="76"/>
      <c r="AA91" s="76"/>
      <c r="AB91" s="76"/>
      <c r="AC91" s="76"/>
      <c r="AD91" s="76"/>
      <c r="AE91" s="76"/>
      <c r="AF91" s="76"/>
    </row>
    <row r="92" s="74" customFormat="true" ht="15" hidden="false" customHeight="true" outlineLevel="0" collapsed="false">
      <c r="A92" s="99"/>
      <c r="B92" s="100"/>
      <c r="C92" s="86"/>
      <c r="D92" s="86"/>
      <c r="E92" s="86"/>
      <c r="F92" s="101"/>
      <c r="G92" s="86"/>
      <c r="H92" s="86"/>
      <c r="I92" s="96"/>
      <c r="J92" s="104"/>
      <c r="K92" s="97"/>
      <c r="L92" s="86"/>
      <c r="M92" s="86"/>
      <c r="N92" s="100"/>
      <c r="O92" s="98"/>
      <c r="P92" s="100"/>
      <c r="Q92" s="125"/>
      <c r="R92" s="125"/>
      <c r="S92" s="125"/>
      <c r="T92" s="76"/>
      <c r="U92" s="76"/>
      <c r="V92" s="125"/>
      <c r="W92" s="125"/>
      <c r="X92" s="76"/>
      <c r="Y92" s="76"/>
      <c r="Z92" s="76"/>
      <c r="AA92" s="76"/>
      <c r="AB92" s="76"/>
      <c r="AC92" s="76"/>
      <c r="AD92" s="76"/>
      <c r="AE92" s="76"/>
      <c r="AF92" s="76"/>
    </row>
    <row r="93" s="74" customFormat="true" ht="15" hidden="false" customHeight="true" outlineLevel="0" collapsed="false">
      <c r="A93" s="99" t="s">
        <v>289</v>
      </c>
      <c r="B93" s="100" t="s">
        <v>344</v>
      </c>
      <c r="C93" s="86" t="n">
        <v>12</v>
      </c>
      <c r="D93" s="86" t="s">
        <v>345</v>
      </c>
      <c r="E93" s="86" t="s">
        <v>346</v>
      </c>
      <c r="F93" s="101" t="n">
        <v>37817</v>
      </c>
      <c r="G93" s="86" t="s">
        <v>92</v>
      </c>
      <c r="H93" s="86" t="s">
        <v>93</v>
      </c>
      <c r="I93" s="96" t="n">
        <v>10</v>
      </c>
      <c r="J93" s="97" t="s">
        <v>347</v>
      </c>
      <c r="K93" s="97" t="s">
        <v>348</v>
      </c>
      <c r="L93" s="86" t="s">
        <v>349</v>
      </c>
      <c r="M93" s="86" t="s">
        <v>350</v>
      </c>
      <c r="N93" s="100" t="n">
        <v>73.6366242170334</v>
      </c>
      <c r="O93" s="98" t="n">
        <v>20.3399895690382</v>
      </c>
      <c r="P93" s="100" t="n">
        <v>40.1700561521796</v>
      </c>
      <c r="Q93" s="125" t="n">
        <v>11.1941985672018</v>
      </c>
      <c r="R93" s="100" t="n">
        <v>7.5431965640918</v>
      </c>
      <c r="S93" s="100" t="n">
        <v>41.0595649956322</v>
      </c>
      <c r="T93" s="125" t="n">
        <v>0.555772090680549</v>
      </c>
      <c r="U93" s="125" t="n">
        <v>4.60727008506194</v>
      </c>
      <c r="V93" s="125" t="n">
        <v>53.7658037354664</v>
      </c>
      <c r="W93" s="125" t="n">
        <v>1.76763271349172</v>
      </c>
      <c r="X93" s="76"/>
      <c r="Y93" s="76"/>
      <c r="Z93" s="76"/>
      <c r="AA93" s="76"/>
      <c r="AB93" s="76"/>
      <c r="AC93" s="76"/>
      <c r="AD93" s="76"/>
      <c r="AE93" s="76"/>
      <c r="AF93" s="76"/>
    </row>
    <row r="94" s="74" customFormat="true" ht="15" hidden="false" customHeight="true" outlineLevel="0" collapsed="false">
      <c r="A94" s="99" t="s">
        <v>289</v>
      </c>
      <c r="B94" s="100" t="s">
        <v>1656</v>
      </c>
      <c r="C94" s="86" t="n">
        <v>12</v>
      </c>
      <c r="D94" s="86" t="s">
        <v>345</v>
      </c>
      <c r="E94" s="86" t="s">
        <v>346</v>
      </c>
      <c r="F94" s="101" t="n">
        <v>37817</v>
      </c>
      <c r="G94" s="86" t="s">
        <v>99</v>
      </c>
      <c r="H94" s="86" t="s">
        <v>100</v>
      </c>
      <c r="I94" s="96" t="n">
        <v>6</v>
      </c>
      <c r="J94" s="97" t="s">
        <v>1657</v>
      </c>
      <c r="K94" s="97" t="s">
        <v>1658</v>
      </c>
      <c r="L94" s="86" t="s">
        <v>349</v>
      </c>
      <c r="M94" s="86" t="s">
        <v>350</v>
      </c>
      <c r="N94" s="100" t="n">
        <v>75</v>
      </c>
      <c r="O94" s="98" t="n">
        <v>18.0799956433475</v>
      </c>
      <c r="P94" s="100" t="n">
        <v>24.0950219860224</v>
      </c>
      <c r="Q94" s="125" t="n">
        <v>5.60455936845497</v>
      </c>
      <c r="R94" s="125" t="n">
        <v>3.47591429031738</v>
      </c>
      <c r="S94" s="125" t="n">
        <v>11.6189382954729</v>
      </c>
      <c r="T94" s="76"/>
      <c r="U94" s="125" t="n">
        <v>2.14525938456581</v>
      </c>
      <c r="V94" s="125" t="n">
        <v>17.2401119703561</v>
      </c>
      <c r="W94" s="125" t="n">
        <v>1.69166367659371</v>
      </c>
      <c r="X94" s="76"/>
      <c r="Y94" s="76"/>
      <c r="Z94" s="76"/>
      <c r="AA94" s="76"/>
      <c r="AB94" s="76"/>
      <c r="AC94" s="76"/>
      <c r="AD94" s="76"/>
      <c r="AE94" s="76"/>
      <c r="AF94" s="76"/>
    </row>
    <row r="95" s="74" customFormat="true" ht="15" hidden="false" customHeight="true" outlineLevel="0" collapsed="false">
      <c r="A95" s="99" t="s">
        <v>289</v>
      </c>
      <c r="B95" s="100" t="s">
        <v>354</v>
      </c>
      <c r="C95" s="86" t="n">
        <v>12</v>
      </c>
      <c r="D95" s="86" t="s">
        <v>345</v>
      </c>
      <c r="E95" s="86" t="s">
        <v>346</v>
      </c>
      <c r="F95" s="101" t="n">
        <v>37817</v>
      </c>
      <c r="G95" s="86" t="s">
        <v>149</v>
      </c>
      <c r="H95" s="86" t="s">
        <v>150</v>
      </c>
      <c r="I95" s="96" t="n">
        <v>2</v>
      </c>
      <c r="J95" s="97" t="s">
        <v>355</v>
      </c>
      <c r="K95" s="97" t="s">
        <v>356</v>
      </c>
      <c r="L95" s="86" t="s">
        <v>349</v>
      </c>
      <c r="M95" s="86" t="s">
        <v>350</v>
      </c>
      <c r="N95" s="100" t="n">
        <v>77.1897807717323</v>
      </c>
      <c r="O95" s="98" t="n">
        <v>3.67999076843262</v>
      </c>
      <c r="P95" s="100" t="n">
        <v>6.98272014698137</v>
      </c>
      <c r="Q95" s="125" t="n">
        <v>0.470711427385961</v>
      </c>
      <c r="R95" s="125" t="n">
        <v>0.296359284967917</v>
      </c>
      <c r="S95" s="125" t="n">
        <v>2.23587928008331</v>
      </c>
      <c r="T95" s="76"/>
      <c r="U95" s="125" t="n">
        <v>0.160970713880316</v>
      </c>
      <c r="V95" s="125" t="n">
        <v>2.69320927893155</v>
      </c>
      <c r="W95" s="125" t="n">
        <v>0.629921641596808</v>
      </c>
      <c r="X95" s="76"/>
      <c r="Y95" s="76"/>
      <c r="Z95" s="76"/>
      <c r="AA95" s="76"/>
      <c r="AB95" s="76"/>
      <c r="AC95" s="76"/>
      <c r="AD95" s="76"/>
      <c r="AE95" s="76"/>
      <c r="AF95" s="76"/>
    </row>
    <row r="96" s="74" customFormat="true" ht="15" hidden="false" customHeight="true" outlineLevel="0" collapsed="false">
      <c r="A96" s="99" t="s">
        <v>289</v>
      </c>
      <c r="B96" s="100" t="s">
        <v>351</v>
      </c>
      <c r="C96" s="86" t="n">
        <v>12</v>
      </c>
      <c r="D96" s="86" t="s">
        <v>345</v>
      </c>
      <c r="E96" s="86" t="s">
        <v>346</v>
      </c>
      <c r="F96" s="101" t="n">
        <v>37817</v>
      </c>
      <c r="G96" s="86" t="s">
        <v>493</v>
      </c>
      <c r="H96" s="86" t="s">
        <v>494</v>
      </c>
      <c r="I96" s="96" t="n">
        <v>15</v>
      </c>
      <c r="J96" s="97" t="s">
        <v>352</v>
      </c>
      <c r="K96" s="97" t="s">
        <v>353</v>
      </c>
      <c r="L96" s="86" t="s">
        <v>349</v>
      </c>
      <c r="M96" s="86" t="s">
        <v>350</v>
      </c>
      <c r="N96" s="100" t="n">
        <v>79.5950695872307</v>
      </c>
      <c r="O96" s="98" t="n">
        <v>3.67999076843262</v>
      </c>
      <c r="P96" s="100" t="n">
        <v>10.5827836835716</v>
      </c>
      <c r="Q96" s="125" t="n">
        <v>4.1159396509089</v>
      </c>
      <c r="R96" s="125" t="n">
        <v>2.22942370615805</v>
      </c>
      <c r="S96" s="125" t="n">
        <v>8.29920503727211</v>
      </c>
      <c r="T96" s="125" t="n">
        <v>1.70546901884004</v>
      </c>
      <c r="U96" s="76"/>
      <c r="V96" s="125" t="n">
        <v>12.2340977622702</v>
      </c>
      <c r="W96" s="125" t="n">
        <v>1.63096504599006</v>
      </c>
      <c r="X96" s="76"/>
      <c r="Y96" s="125" t="n">
        <v>0.157325941398416</v>
      </c>
      <c r="Z96" s="76"/>
      <c r="AA96" s="76"/>
      <c r="AB96" s="76"/>
      <c r="AC96" s="76"/>
      <c r="AD96" s="76"/>
      <c r="AE96" s="76"/>
      <c r="AF96" s="76"/>
    </row>
    <row r="97" s="74" customFormat="true" ht="15" hidden="false" customHeight="true" outlineLevel="0" collapsed="false">
      <c r="A97" s="99" t="s">
        <v>289</v>
      </c>
      <c r="B97" s="100" t="s">
        <v>1659</v>
      </c>
      <c r="C97" s="86" t="n">
        <v>12</v>
      </c>
      <c r="D97" s="86" t="s">
        <v>345</v>
      </c>
      <c r="E97" s="86" t="s">
        <v>346</v>
      </c>
      <c r="F97" s="101" t="n">
        <v>37817</v>
      </c>
      <c r="G97" s="86" t="s">
        <v>497</v>
      </c>
      <c r="H97" s="86" t="s">
        <v>498</v>
      </c>
      <c r="I97" s="96" t="n">
        <v>12</v>
      </c>
      <c r="J97" s="97" t="s">
        <v>1660</v>
      </c>
      <c r="K97" s="97" t="s">
        <v>1661</v>
      </c>
      <c r="L97" s="86" t="s">
        <v>349</v>
      </c>
      <c r="M97" s="86" t="s">
        <v>350</v>
      </c>
      <c r="N97" s="100" t="n">
        <v>78.0202776193619</v>
      </c>
      <c r="O97" s="98" t="n">
        <v>5.89001167099923</v>
      </c>
      <c r="P97" s="100" t="n">
        <v>6.97538285236764</v>
      </c>
      <c r="Q97" s="125" t="n">
        <v>1.31632861238465</v>
      </c>
      <c r="R97" s="125" t="n">
        <v>0.957591997432516</v>
      </c>
      <c r="S97" s="125" t="n">
        <v>4.01076596602058</v>
      </c>
      <c r="T97" s="76"/>
      <c r="U97" s="125" t="n">
        <v>0.588558694335942</v>
      </c>
      <c r="V97" s="125" t="n">
        <v>5.55691665778903</v>
      </c>
      <c r="W97" s="125" t="n">
        <v>0.785336177586321</v>
      </c>
      <c r="X97" s="76"/>
      <c r="Y97" s="76"/>
      <c r="Z97" s="76"/>
      <c r="AA97" s="76"/>
      <c r="AB97" s="76"/>
      <c r="AC97" s="76"/>
      <c r="AD97" s="76"/>
      <c r="AE97" s="76"/>
      <c r="AF97" s="76"/>
    </row>
    <row r="98" s="74" customFormat="true" ht="15" hidden="false" customHeight="true" outlineLevel="0" collapsed="false">
      <c r="A98" s="99"/>
      <c r="B98" s="100"/>
      <c r="C98" s="86"/>
      <c r="D98" s="86"/>
      <c r="E98" s="86"/>
      <c r="F98" s="101"/>
      <c r="G98" s="86"/>
      <c r="H98" s="86"/>
      <c r="I98" s="96"/>
      <c r="J98" s="97"/>
      <c r="K98" s="97"/>
      <c r="L98" s="86"/>
      <c r="M98" s="86"/>
      <c r="N98" s="100"/>
      <c r="O98" s="98"/>
      <c r="P98" s="100"/>
      <c r="Q98" s="125"/>
      <c r="R98" s="125"/>
      <c r="S98" s="125"/>
      <c r="T98" s="76"/>
      <c r="U98" s="76"/>
      <c r="V98" s="125"/>
      <c r="W98" s="125"/>
      <c r="X98" s="76"/>
      <c r="Y98" s="76"/>
      <c r="Z98" s="76"/>
      <c r="AA98" s="76"/>
      <c r="AB98" s="76"/>
      <c r="AC98" s="76"/>
      <c r="AD98" s="76"/>
      <c r="AE98" s="76"/>
      <c r="AF98" s="76"/>
    </row>
    <row r="99" s="74" customFormat="true" ht="15" hidden="false" customHeight="true" outlineLevel="0" collapsed="false">
      <c r="A99" s="99" t="s">
        <v>289</v>
      </c>
      <c r="B99" s="100" t="s">
        <v>357</v>
      </c>
      <c r="C99" s="86" t="n">
        <v>13</v>
      </c>
      <c r="D99" s="86" t="s">
        <v>358</v>
      </c>
      <c r="E99" s="86" t="s">
        <v>359</v>
      </c>
      <c r="F99" s="101" t="n">
        <v>37818</v>
      </c>
      <c r="G99" s="86" t="s">
        <v>92</v>
      </c>
      <c r="H99" s="86" t="s">
        <v>93</v>
      </c>
      <c r="I99" s="96" t="n">
        <v>10</v>
      </c>
      <c r="J99" s="97" t="s">
        <v>360</v>
      </c>
      <c r="K99" s="97" t="s">
        <v>361</v>
      </c>
      <c r="L99" s="86" t="s">
        <v>362</v>
      </c>
      <c r="M99" s="86" t="s">
        <v>363</v>
      </c>
      <c r="N99" s="100" t="n">
        <v>74.6078163385391</v>
      </c>
      <c r="O99" s="98" t="n">
        <v>16.6800024453551</v>
      </c>
      <c r="P99" s="100" t="n">
        <v>153.50411532432</v>
      </c>
      <c r="Q99" s="125" t="n">
        <v>3.18993988696892</v>
      </c>
      <c r="R99" s="100" t="n">
        <v>51.8957435030897</v>
      </c>
      <c r="S99" s="100" t="n">
        <v>49.3424807875733</v>
      </c>
      <c r="T99" s="100" t="n">
        <v>4.20113304162887</v>
      </c>
      <c r="U99" s="125" t="n">
        <v>13.3744339053148</v>
      </c>
      <c r="V99" s="125" t="n">
        <v>118.813791237607</v>
      </c>
      <c r="W99" s="125" t="n">
        <v>1.07501330475621</v>
      </c>
      <c r="X99" s="125" t="n">
        <v>0.517300201805204</v>
      </c>
      <c r="Y99" s="76"/>
      <c r="Z99" s="76"/>
      <c r="AA99" s="76"/>
      <c r="AB99" s="76"/>
      <c r="AC99" s="76"/>
      <c r="AD99" s="76"/>
      <c r="AE99" s="76"/>
      <c r="AF99" s="76"/>
    </row>
    <row r="100" s="74" customFormat="true" ht="15" hidden="false" customHeight="true" outlineLevel="0" collapsed="false">
      <c r="A100" s="99" t="s">
        <v>289</v>
      </c>
      <c r="B100" s="100" t="s">
        <v>1662</v>
      </c>
      <c r="C100" s="86" t="n">
        <v>13</v>
      </c>
      <c r="D100" s="86" t="s">
        <v>358</v>
      </c>
      <c r="E100" s="86" t="s">
        <v>359</v>
      </c>
      <c r="F100" s="101" t="n">
        <v>37818</v>
      </c>
      <c r="G100" s="86" t="s">
        <v>99</v>
      </c>
      <c r="H100" s="86" t="s">
        <v>100</v>
      </c>
      <c r="I100" s="96" t="n">
        <v>4</v>
      </c>
      <c r="J100" s="97" t="s">
        <v>1663</v>
      </c>
      <c r="K100" s="97" t="s">
        <v>1664</v>
      </c>
      <c r="L100" s="86" t="s">
        <v>362</v>
      </c>
      <c r="M100" s="86" t="s">
        <v>363</v>
      </c>
      <c r="N100" s="100" t="n">
        <v>74.2190450429916</v>
      </c>
      <c r="O100" s="98" t="n">
        <v>20.2299957163632</v>
      </c>
      <c r="P100" s="100" t="n">
        <v>219.815047252247</v>
      </c>
      <c r="Q100" s="125" t="n">
        <v>4.3380841304322</v>
      </c>
      <c r="R100" s="100" t="n">
        <v>72.8325929042997</v>
      </c>
      <c r="S100" s="100" t="n">
        <v>64.1979214350074</v>
      </c>
      <c r="T100" s="100" t="n">
        <v>10.5058428869598</v>
      </c>
      <c r="U100" s="125" t="n">
        <v>24.0595535686928</v>
      </c>
      <c r="V100" s="125" t="n">
        <v>171.59591079496</v>
      </c>
      <c r="W100" s="125" t="n">
        <v>1.56866735272233</v>
      </c>
      <c r="X100" s="125" t="n">
        <v>1.4137527611436</v>
      </c>
      <c r="Y100" s="76"/>
      <c r="Z100" s="76"/>
      <c r="AA100" s="76"/>
      <c r="AB100" s="76"/>
      <c r="AC100" s="76"/>
      <c r="AD100" s="76"/>
      <c r="AE100" s="76"/>
      <c r="AF100" s="76"/>
    </row>
    <row r="101" s="74" customFormat="true" ht="15" hidden="false" customHeight="true" outlineLevel="0" collapsed="false">
      <c r="A101" s="99" t="s">
        <v>289</v>
      </c>
      <c r="B101" s="100" t="s">
        <v>364</v>
      </c>
      <c r="C101" s="86" t="n">
        <v>13</v>
      </c>
      <c r="D101" s="86" t="s">
        <v>358</v>
      </c>
      <c r="E101" s="86" t="s">
        <v>359</v>
      </c>
      <c r="F101" s="101" t="n">
        <v>37818</v>
      </c>
      <c r="G101" s="86" t="s">
        <v>493</v>
      </c>
      <c r="H101" s="86" t="s">
        <v>494</v>
      </c>
      <c r="I101" s="96" t="n">
        <v>15</v>
      </c>
      <c r="J101" s="97" t="s">
        <v>365</v>
      </c>
      <c r="K101" s="97" t="s">
        <v>366</v>
      </c>
      <c r="L101" s="86" t="s">
        <v>362</v>
      </c>
      <c r="M101" s="86" t="s">
        <v>363</v>
      </c>
      <c r="N101" s="100" t="n">
        <v>81.4061015844345</v>
      </c>
      <c r="O101" s="98" t="n">
        <v>6.06000423431397</v>
      </c>
      <c r="P101" s="100" t="n">
        <v>53.2491937103994</v>
      </c>
      <c r="Q101" s="125" t="n">
        <v>1.7381853701387</v>
      </c>
      <c r="R101" s="100" t="n">
        <v>44.1877258144625</v>
      </c>
      <c r="S101" s="125" t="n">
        <v>45.7597437641089</v>
      </c>
      <c r="T101" s="100" t="n">
        <v>2.49284836097456</v>
      </c>
      <c r="U101" s="125" t="n">
        <v>11.9967484737922</v>
      </c>
      <c r="V101" s="125" t="n">
        <v>104.437066413338</v>
      </c>
      <c r="W101" s="125" t="n">
        <v>0.475901849460151</v>
      </c>
      <c r="X101" s="125" t="n">
        <v>8.08085985050906</v>
      </c>
      <c r="Y101" s="76"/>
      <c r="Z101" s="76"/>
      <c r="AA101" s="76"/>
      <c r="AB101" s="76"/>
      <c r="AC101" s="76"/>
      <c r="AD101" s="76"/>
      <c r="AE101" s="76"/>
      <c r="AF101" s="76"/>
    </row>
    <row r="102" s="74" customFormat="true" ht="15" hidden="false" customHeight="true" outlineLevel="0" collapsed="false">
      <c r="A102" s="99" t="s">
        <v>289</v>
      </c>
      <c r="B102" s="100" t="s">
        <v>1665</v>
      </c>
      <c r="C102" s="86" t="n">
        <v>13</v>
      </c>
      <c r="D102" s="86" t="s">
        <v>358</v>
      </c>
      <c r="E102" s="86" t="s">
        <v>359</v>
      </c>
      <c r="F102" s="101" t="n">
        <v>37818</v>
      </c>
      <c r="G102" s="86" t="s">
        <v>497</v>
      </c>
      <c r="H102" s="86" t="s">
        <v>498</v>
      </c>
      <c r="I102" s="96" t="n">
        <v>11</v>
      </c>
      <c r="J102" s="97" t="s">
        <v>1666</v>
      </c>
      <c r="K102" s="97" t="s">
        <v>1667</v>
      </c>
      <c r="L102" s="86" t="s">
        <v>362</v>
      </c>
      <c r="M102" s="86" t="s">
        <v>363</v>
      </c>
      <c r="N102" s="100" t="n">
        <v>79.2808145284653</v>
      </c>
      <c r="O102" s="98" t="n">
        <v>4.159998788964</v>
      </c>
      <c r="P102" s="100" t="n">
        <v>15.9483204832467</v>
      </c>
      <c r="Q102" s="125" t="n">
        <v>0.763793620302845</v>
      </c>
      <c r="R102" s="125" t="n">
        <v>8.64145201956906</v>
      </c>
      <c r="S102" s="125" t="n">
        <v>14.1665154880472</v>
      </c>
      <c r="T102" s="125" t="n">
        <v>0.0872794157636653</v>
      </c>
      <c r="U102" s="125" t="n">
        <v>2.80123482358225</v>
      </c>
      <c r="V102" s="125" t="n">
        <v>25.6964817469622</v>
      </c>
      <c r="W102" s="125" t="n">
        <v>0.390048061909861</v>
      </c>
      <c r="X102" s="76"/>
      <c r="Y102" s="76"/>
      <c r="Z102" s="76"/>
      <c r="AA102" s="76"/>
      <c r="AB102" s="76"/>
      <c r="AC102" s="76"/>
      <c r="AD102" s="76"/>
      <c r="AE102" s="76"/>
      <c r="AF102" s="76"/>
    </row>
    <row r="103" s="74" customFormat="true" ht="15" hidden="false" customHeight="true" outlineLevel="0" collapsed="false">
      <c r="A103" s="99" t="s">
        <v>289</v>
      </c>
      <c r="B103" s="100" t="s">
        <v>367</v>
      </c>
      <c r="C103" s="86" t="n">
        <v>13</v>
      </c>
      <c r="D103" s="86" t="s">
        <v>358</v>
      </c>
      <c r="E103" s="86" t="s">
        <v>359</v>
      </c>
      <c r="F103" s="101" t="n">
        <v>37818</v>
      </c>
      <c r="G103" s="86" t="s">
        <v>1668</v>
      </c>
      <c r="H103" s="86" t="s">
        <v>1669</v>
      </c>
      <c r="I103" s="96" t="n">
        <v>10</v>
      </c>
      <c r="J103" s="97" t="s">
        <v>368</v>
      </c>
      <c r="K103" s="97" t="s">
        <v>369</v>
      </c>
      <c r="L103" s="86" t="s">
        <v>362</v>
      </c>
      <c r="M103" s="86" t="s">
        <v>363</v>
      </c>
      <c r="N103" s="100" t="n">
        <v>76.3593375682831</v>
      </c>
      <c r="O103" s="98" t="n">
        <v>13.6100058443844</v>
      </c>
      <c r="P103" s="100" t="n">
        <v>350.742774159619</v>
      </c>
      <c r="Q103" s="125" t="n">
        <v>13.7800922550649</v>
      </c>
      <c r="R103" s="100" t="n">
        <v>157.934913037568</v>
      </c>
      <c r="S103" s="100" t="n">
        <v>190.173910929216</v>
      </c>
      <c r="T103" s="125" t="n">
        <v>22.3380250585003</v>
      </c>
      <c r="U103" s="125" t="n">
        <v>28.3278349835442</v>
      </c>
      <c r="V103" s="125" t="n">
        <v>398.774684008829</v>
      </c>
      <c r="W103" s="125" t="n">
        <v>2.95869567524359</v>
      </c>
      <c r="X103" s="125" t="n">
        <v>0.928332302695206</v>
      </c>
      <c r="Y103" s="76"/>
      <c r="Z103" s="76"/>
      <c r="AA103" s="76"/>
      <c r="AB103" s="76"/>
      <c r="AC103" s="76"/>
      <c r="AD103" s="76"/>
      <c r="AE103" s="76"/>
      <c r="AF103" s="76"/>
    </row>
    <row r="104" s="74" customFormat="true" ht="15" hidden="false" customHeight="true" outlineLevel="0" collapsed="false">
      <c r="A104" s="99" t="s">
        <v>289</v>
      </c>
      <c r="B104" s="100" t="s">
        <v>1670</v>
      </c>
      <c r="C104" s="86" t="n">
        <v>13</v>
      </c>
      <c r="D104" s="86" t="s">
        <v>358</v>
      </c>
      <c r="E104" s="86" t="s">
        <v>359</v>
      </c>
      <c r="F104" s="101" t="n">
        <v>37818</v>
      </c>
      <c r="G104" s="86" t="s">
        <v>1671</v>
      </c>
      <c r="H104" s="86" t="s">
        <v>1672</v>
      </c>
      <c r="I104" s="96" t="n">
        <v>6</v>
      </c>
      <c r="J104" s="97" t="s">
        <v>1673</v>
      </c>
      <c r="K104" s="97" t="s">
        <v>1674</v>
      </c>
      <c r="L104" s="86" t="s">
        <v>362</v>
      </c>
      <c r="M104" s="86" t="s">
        <v>363</v>
      </c>
      <c r="N104" s="100" t="n">
        <v>77.8454393148422</v>
      </c>
      <c r="O104" s="98" t="n">
        <v>18.1300041731447</v>
      </c>
      <c r="P104" s="100" t="n">
        <v>372.633692905007</v>
      </c>
      <c r="Q104" s="125" t="n">
        <v>13.2317617361681</v>
      </c>
      <c r="R104" s="100" t="n">
        <v>100.634798930092</v>
      </c>
      <c r="S104" s="100" t="n">
        <v>81.5890033167863</v>
      </c>
      <c r="T104" s="100" t="n">
        <v>14.0511893295902</v>
      </c>
      <c r="U104" s="125" t="n">
        <v>20.1902499549294</v>
      </c>
      <c r="V104" s="125" t="n">
        <v>216.465241531398</v>
      </c>
      <c r="W104" s="125" t="n">
        <v>3.38426511507712</v>
      </c>
      <c r="X104" s="125" t="n">
        <v>1.41545289685304</v>
      </c>
      <c r="Y104" s="76"/>
      <c r="Z104" s="76"/>
      <c r="AA104" s="76"/>
      <c r="AB104" s="76"/>
      <c r="AC104" s="76"/>
      <c r="AD104" s="76"/>
      <c r="AE104" s="76"/>
      <c r="AF104" s="76"/>
    </row>
    <row r="105" s="74" customFormat="true" ht="15" hidden="false" customHeight="true" outlineLevel="0" collapsed="false">
      <c r="A105" s="99" t="s">
        <v>289</v>
      </c>
      <c r="B105" s="100" t="s">
        <v>370</v>
      </c>
      <c r="C105" s="86" t="n">
        <v>13</v>
      </c>
      <c r="D105" s="86" t="s">
        <v>358</v>
      </c>
      <c r="E105" s="86" t="s">
        <v>359</v>
      </c>
      <c r="F105" s="101" t="n">
        <v>37818</v>
      </c>
      <c r="G105" s="103" t="s">
        <v>114</v>
      </c>
      <c r="H105" s="103" t="s">
        <v>115</v>
      </c>
      <c r="I105" s="96" t="n">
        <v>210</v>
      </c>
      <c r="J105" s="104"/>
      <c r="K105" s="97" t="n">
        <v>860</v>
      </c>
      <c r="L105" s="86" t="s">
        <v>362</v>
      </c>
      <c r="M105" s="86" t="s">
        <v>363</v>
      </c>
      <c r="N105" s="100" t="n">
        <v>72.3275035619736</v>
      </c>
      <c r="O105" s="98" t="n">
        <v>6.32998941000551</v>
      </c>
      <c r="P105" s="100" t="n">
        <v>163.193186892094</v>
      </c>
      <c r="Q105" s="125" t="n">
        <v>3.39466813670062</v>
      </c>
      <c r="R105" s="100" t="n">
        <v>66.5340249313374</v>
      </c>
      <c r="S105" s="100" t="n">
        <v>87.9998897388943</v>
      </c>
      <c r="T105" s="125" t="n">
        <v>2.25866981073285</v>
      </c>
      <c r="U105" s="125" t="n">
        <v>15.8741060574048</v>
      </c>
      <c r="V105" s="125" t="n">
        <v>172.666690538369</v>
      </c>
      <c r="W105" s="125" t="n">
        <v>0.838936903875412</v>
      </c>
      <c r="X105" s="76"/>
      <c r="Y105" s="76"/>
      <c r="Z105" s="76"/>
      <c r="AA105" s="76"/>
      <c r="AB105" s="76"/>
      <c r="AC105" s="76"/>
      <c r="AD105" s="76"/>
      <c r="AE105" s="76"/>
      <c r="AF105" s="76"/>
    </row>
    <row r="106" s="74" customFormat="true" ht="15" hidden="false" customHeight="true" outlineLevel="0" collapsed="false">
      <c r="A106" s="99"/>
      <c r="B106" s="86"/>
      <c r="C106" s="86"/>
      <c r="D106" s="86"/>
      <c r="E106" s="101"/>
      <c r="F106" s="86"/>
      <c r="G106" s="86"/>
      <c r="H106" s="96"/>
      <c r="I106" s="97"/>
      <c r="J106" s="97"/>
      <c r="K106" s="86"/>
      <c r="L106" s="86"/>
      <c r="M106" s="102"/>
      <c r="N106" s="102"/>
      <c r="O106" s="100"/>
      <c r="P106" s="105"/>
      <c r="Q106" s="125"/>
      <c r="R106" s="125"/>
      <c r="S106" s="125"/>
      <c r="T106" s="76"/>
      <c r="U106" s="76"/>
      <c r="V106" s="125"/>
      <c r="W106" s="125"/>
      <c r="X106" s="76"/>
      <c r="Y106" s="76"/>
      <c r="Z106" s="76"/>
      <c r="AA106" s="76"/>
      <c r="AB106" s="76"/>
      <c r="AC106" s="76"/>
      <c r="AD106" s="76"/>
      <c r="AE106" s="76"/>
      <c r="AF106" s="76"/>
    </row>
    <row r="107" s="74" customFormat="true" ht="20.4" hidden="false" customHeight="false" outlineLevel="0" collapsed="false">
      <c r="A107" s="100"/>
      <c r="B107" s="86"/>
      <c r="C107" s="86"/>
      <c r="D107" s="95" t="s">
        <v>371</v>
      </c>
      <c r="E107" s="86"/>
      <c r="F107" s="96"/>
      <c r="G107" s="97"/>
      <c r="H107" s="97"/>
      <c r="I107" s="86"/>
      <c r="J107" s="86"/>
      <c r="K107" s="98"/>
      <c r="L107" s="98"/>
      <c r="Q107" s="125"/>
      <c r="R107" s="125"/>
      <c r="S107" s="125"/>
      <c r="T107" s="76"/>
      <c r="U107" s="76"/>
      <c r="V107" s="125"/>
      <c r="W107" s="125"/>
      <c r="X107" s="76"/>
      <c r="Y107" s="76"/>
      <c r="Z107" s="76"/>
      <c r="AA107" s="76"/>
      <c r="AB107" s="76"/>
      <c r="AC107" s="76"/>
      <c r="AD107" s="76"/>
      <c r="AE107" s="76"/>
      <c r="AF107" s="76"/>
    </row>
    <row r="108" s="74" customFormat="true" ht="15" hidden="false" customHeight="true" outlineLevel="0" collapsed="false">
      <c r="A108" s="100"/>
      <c r="B108" s="86"/>
      <c r="C108" s="101"/>
      <c r="D108" s="86"/>
      <c r="E108" s="86"/>
      <c r="F108" s="96"/>
      <c r="G108" s="97"/>
      <c r="H108" s="97"/>
      <c r="I108" s="86"/>
      <c r="J108" s="86"/>
      <c r="K108" s="98"/>
      <c r="L108" s="98"/>
      <c r="Q108" s="125"/>
      <c r="R108" s="125"/>
      <c r="S108" s="125"/>
      <c r="T108" s="76"/>
      <c r="U108" s="76"/>
      <c r="V108" s="125"/>
      <c r="W108" s="125"/>
      <c r="X108" s="76"/>
      <c r="Y108" s="76"/>
      <c r="Z108" s="76"/>
      <c r="AA108" s="76"/>
      <c r="AB108" s="76"/>
      <c r="AC108" s="76"/>
      <c r="AD108" s="76"/>
      <c r="AE108" s="76"/>
      <c r="AF108" s="76"/>
    </row>
    <row r="109" s="74" customFormat="true" ht="15" hidden="false" customHeight="true" outlineLevel="0" collapsed="false">
      <c r="A109" s="99" t="s">
        <v>372</v>
      </c>
      <c r="B109" s="100" t="s">
        <v>373</v>
      </c>
      <c r="C109" s="86" t="n">
        <v>4</v>
      </c>
      <c r="D109" s="86" t="s">
        <v>374</v>
      </c>
      <c r="E109" s="86" t="s">
        <v>375</v>
      </c>
      <c r="F109" s="101" t="n">
        <v>37874</v>
      </c>
      <c r="G109" s="86" t="s">
        <v>85</v>
      </c>
      <c r="H109" s="86" t="s">
        <v>86</v>
      </c>
      <c r="I109" s="96" t="n">
        <v>10</v>
      </c>
      <c r="J109" s="97" t="s">
        <v>376</v>
      </c>
      <c r="K109" s="97" t="s">
        <v>377</v>
      </c>
      <c r="L109" s="86" t="s">
        <v>378</v>
      </c>
      <c r="M109" s="86" t="s">
        <v>379</v>
      </c>
      <c r="N109" s="102" t="n">
        <v>76.9620358943939</v>
      </c>
      <c r="O109" s="102" t="n">
        <v>11.1700058914721</v>
      </c>
      <c r="P109" s="100" t="n">
        <v>1.43347330788632</v>
      </c>
      <c r="Q109" s="125" t="n">
        <v>4.46029021676196</v>
      </c>
      <c r="R109" s="125" t="n">
        <v>1.45425618264931</v>
      </c>
      <c r="S109" s="125" t="n">
        <v>4.88791661390463</v>
      </c>
      <c r="T109" s="76"/>
      <c r="U109" s="125" t="n">
        <v>0.686732086251063</v>
      </c>
      <c r="V109" s="125" t="n">
        <v>7.028904882805</v>
      </c>
      <c r="W109" s="125" t="n">
        <v>1.21789752305066</v>
      </c>
      <c r="X109" s="76"/>
      <c r="Y109" s="76"/>
      <c r="Z109" s="76"/>
      <c r="AA109" s="76"/>
      <c r="AB109" s="76"/>
      <c r="AC109" s="76"/>
      <c r="AD109" s="76"/>
      <c r="AE109" s="76"/>
      <c r="AF109" s="76"/>
    </row>
    <row r="110" s="74" customFormat="true" ht="15" hidden="false" customHeight="true" outlineLevel="0" collapsed="false">
      <c r="A110" s="99" t="s">
        <v>372</v>
      </c>
      <c r="B110" s="100" t="s">
        <v>380</v>
      </c>
      <c r="C110" s="86" t="n">
        <v>4</v>
      </c>
      <c r="D110" s="86" t="s">
        <v>374</v>
      </c>
      <c r="E110" s="86" t="s">
        <v>375</v>
      </c>
      <c r="F110" s="101" t="n">
        <v>37874</v>
      </c>
      <c r="G110" s="86" t="s">
        <v>73</v>
      </c>
      <c r="H110" s="86" t="s">
        <v>74</v>
      </c>
      <c r="I110" s="96" t="n">
        <v>10</v>
      </c>
      <c r="J110" s="97" t="s">
        <v>381</v>
      </c>
      <c r="K110" s="97" t="s">
        <v>382</v>
      </c>
      <c r="L110" s="86" t="s">
        <v>378</v>
      </c>
      <c r="M110" s="86" t="s">
        <v>379</v>
      </c>
      <c r="N110" s="102" t="n">
        <v>79.8614487051964</v>
      </c>
      <c r="O110" s="102" t="n">
        <v>4.68000187538564</v>
      </c>
      <c r="P110" s="100" t="n">
        <v>2.98488846577055</v>
      </c>
      <c r="Q110" s="125" t="n">
        <v>3.80433897098094</v>
      </c>
      <c r="R110" s="125" t="n">
        <v>0.955383219672558</v>
      </c>
      <c r="S110" s="125" t="n">
        <v>2.78503926830212</v>
      </c>
      <c r="T110" s="76"/>
      <c r="U110" s="125" t="n">
        <v>0.425362325503666</v>
      </c>
      <c r="V110" s="125" t="n">
        <v>4.16578481347835</v>
      </c>
      <c r="W110" s="125" t="n">
        <v>0.410800126954094</v>
      </c>
      <c r="X110" s="76"/>
      <c r="Y110" s="76"/>
      <c r="Z110" s="76"/>
      <c r="AA110" s="76"/>
      <c r="AB110" s="76"/>
      <c r="AC110" s="76"/>
      <c r="AD110" s="76"/>
      <c r="AE110" s="76"/>
      <c r="AF110" s="76"/>
    </row>
    <row r="111" s="74" customFormat="true" ht="15" hidden="false" customHeight="true" outlineLevel="0" collapsed="false">
      <c r="A111" s="99"/>
      <c r="B111" s="100"/>
      <c r="C111" s="86"/>
      <c r="D111" s="86"/>
      <c r="E111" s="86"/>
      <c r="F111" s="101"/>
      <c r="G111" s="86"/>
      <c r="H111" s="86"/>
      <c r="I111" s="96"/>
      <c r="J111" s="97"/>
      <c r="K111" s="97"/>
      <c r="L111" s="86"/>
      <c r="M111" s="86"/>
      <c r="N111" s="100"/>
      <c r="O111" s="100"/>
      <c r="P111" s="100"/>
      <c r="Q111" s="125"/>
      <c r="R111" s="125"/>
      <c r="S111" s="125"/>
      <c r="T111" s="76"/>
      <c r="U111" s="76"/>
      <c r="V111" s="125"/>
      <c r="W111" s="125"/>
      <c r="X111" s="76"/>
      <c r="Y111" s="76"/>
      <c r="Z111" s="76"/>
      <c r="AA111" s="76"/>
      <c r="AB111" s="76"/>
      <c r="AC111" s="76"/>
      <c r="AD111" s="76"/>
      <c r="AE111" s="76"/>
      <c r="AF111" s="76"/>
    </row>
    <row r="112" s="74" customFormat="true" ht="15" hidden="false" customHeight="true" outlineLevel="0" collapsed="false">
      <c r="A112" s="99" t="s">
        <v>372</v>
      </c>
      <c r="B112" s="100" t="s">
        <v>383</v>
      </c>
      <c r="C112" s="86" t="n">
        <v>1</v>
      </c>
      <c r="D112" s="86" t="s">
        <v>1675</v>
      </c>
      <c r="E112" s="86" t="s">
        <v>385</v>
      </c>
      <c r="F112" s="101" t="n">
        <v>37874</v>
      </c>
      <c r="G112" s="86" t="s">
        <v>92</v>
      </c>
      <c r="H112" s="86" t="s">
        <v>93</v>
      </c>
      <c r="I112" s="96" t="n">
        <v>5</v>
      </c>
      <c r="J112" s="97" t="s">
        <v>386</v>
      </c>
      <c r="K112" s="97" t="s">
        <v>387</v>
      </c>
      <c r="L112" s="86" t="s">
        <v>388</v>
      </c>
      <c r="M112" s="86" t="s">
        <v>389</v>
      </c>
      <c r="N112" s="102" t="n">
        <v>71.4818000793457</v>
      </c>
      <c r="O112" s="102" t="n">
        <v>21.1100094020367</v>
      </c>
      <c r="P112" s="100" t="n">
        <v>1.98493148796055</v>
      </c>
      <c r="Q112" s="125" t="n">
        <v>3.99629545274451</v>
      </c>
      <c r="R112" s="125" t="n">
        <v>0.867912628334236</v>
      </c>
      <c r="S112" s="125" t="n">
        <v>5.14976482667058</v>
      </c>
      <c r="T112" s="76"/>
      <c r="U112" s="125" t="n">
        <v>0.0427210879231878</v>
      </c>
      <c r="V112" s="125" t="n">
        <v>6.06039854292801</v>
      </c>
      <c r="W112" s="125" t="n">
        <v>5.36706875338413</v>
      </c>
      <c r="X112" s="76"/>
      <c r="Y112" s="76"/>
      <c r="Z112" s="76"/>
      <c r="AA112" s="76"/>
      <c r="AB112" s="76"/>
      <c r="AC112" s="76"/>
      <c r="AD112" s="76"/>
      <c r="AE112" s="76"/>
      <c r="AF112" s="76"/>
    </row>
    <row r="113" s="74" customFormat="true" ht="15" hidden="false" customHeight="true" outlineLevel="0" collapsed="false">
      <c r="A113" s="99" t="s">
        <v>372</v>
      </c>
      <c r="B113" s="100" t="s">
        <v>393</v>
      </c>
      <c r="C113" s="86" t="n">
        <v>1</v>
      </c>
      <c r="D113" s="86" t="s">
        <v>1675</v>
      </c>
      <c r="E113" s="86" t="s">
        <v>385</v>
      </c>
      <c r="F113" s="101" t="n">
        <v>37874</v>
      </c>
      <c r="G113" s="86" t="s">
        <v>73</v>
      </c>
      <c r="H113" s="86" t="s">
        <v>74</v>
      </c>
      <c r="I113" s="96" t="n">
        <v>15</v>
      </c>
      <c r="J113" s="97" t="s">
        <v>394</v>
      </c>
      <c r="K113" s="97" t="s">
        <v>395</v>
      </c>
      <c r="L113" s="86" t="s">
        <v>388</v>
      </c>
      <c r="M113" s="86" t="s">
        <v>389</v>
      </c>
      <c r="N113" s="102" t="n">
        <v>80.9345096349716</v>
      </c>
      <c r="O113" s="102" t="n">
        <v>4.40000294474885</v>
      </c>
      <c r="P113" s="100" t="n">
        <v>2.01505179710579</v>
      </c>
      <c r="Q113" s="125" t="n">
        <v>1.02970476649666</v>
      </c>
      <c r="R113" s="125" t="n">
        <v>0.382852436164233</v>
      </c>
      <c r="S113" s="125" t="n">
        <v>2.46645319451958</v>
      </c>
      <c r="T113" s="76"/>
      <c r="U113" s="125" t="n">
        <v>0.24787241059351</v>
      </c>
      <c r="V113" s="125" t="n">
        <v>3.09717804127732</v>
      </c>
      <c r="W113" s="125" t="n">
        <v>3.19255050093182</v>
      </c>
      <c r="X113" s="76"/>
      <c r="Y113" s="76"/>
      <c r="Z113" s="76"/>
      <c r="AA113" s="76"/>
      <c r="AB113" s="76"/>
      <c r="AC113" s="76"/>
      <c r="AD113" s="76"/>
      <c r="AE113" s="76"/>
      <c r="AF113" s="76"/>
    </row>
    <row r="114" s="74" customFormat="true" ht="15" hidden="false" customHeight="true" outlineLevel="0" collapsed="false">
      <c r="A114" s="99" t="s">
        <v>372</v>
      </c>
      <c r="B114" s="100" t="s">
        <v>1676</v>
      </c>
      <c r="C114" s="86" t="n">
        <v>1</v>
      </c>
      <c r="D114" s="86" t="s">
        <v>1675</v>
      </c>
      <c r="E114" s="86" t="s">
        <v>385</v>
      </c>
      <c r="F114" s="101" t="n">
        <v>37874</v>
      </c>
      <c r="G114" s="86" t="s">
        <v>85</v>
      </c>
      <c r="H114" s="86" t="s">
        <v>86</v>
      </c>
      <c r="I114" s="96" t="n">
        <v>5</v>
      </c>
      <c r="J114" s="97" t="s">
        <v>1677</v>
      </c>
      <c r="K114" s="97" t="s">
        <v>1678</v>
      </c>
      <c r="L114" s="86" t="s">
        <v>388</v>
      </c>
      <c r="M114" s="86" t="s">
        <v>389</v>
      </c>
      <c r="N114" s="100" t="n">
        <v>77.2232487797737</v>
      </c>
      <c r="O114" s="98" t="n">
        <v>11.2699868623167</v>
      </c>
      <c r="P114" s="100" t="n">
        <v>12.5763144327529</v>
      </c>
      <c r="Q114" s="125" t="n">
        <v>4.71760212729</v>
      </c>
      <c r="R114" s="125" t="n">
        <v>0.512605524404299</v>
      </c>
      <c r="S114" s="125" t="n">
        <v>3.76642712729377</v>
      </c>
      <c r="T114" s="76"/>
      <c r="U114" s="125" t="n">
        <v>0.360768881924691</v>
      </c>
      <c r="V114" s="125" t="n">
        <v>4.63980153362276</v>
      </c>
      <c r="W114" s="125" t="n">
        <v>0.588890148312773</v>
      </c>
      <c r="X114" s="76"/>
      <c r="Y114" s="76"/>
      <c r="Z114" s="76"/>
      <c r="AA114" s="76"/>
      <c r="AB114" s="76"/>
      <c r="AC114" s="76"/>
      <c r="AD114" s="76"/>
      <c r="AE114" s="76"/>
      <c r="AF114" s="76"/>
    </row>
    <row r="115" s="74" customFormat="true" ht="15" hidden="false" customHeight="true" outlineLevel="0" collapsed="false">
      <c r="A115" s="99" t="s">
        <v>372</v>
      </c>
      <c r="B115" s="100" t="s">
        <v>390</v>
      </c>
      <c r="C115" s="86" t="n">
        <v>1</v>
      </c>
      <c r="D115" s="86" t="s">
        <v>1675</v>
      </c>
      <c r="E115" s="86" t="s">
        <v>385</v>
      </c>
      <c r="F115" s="101" t="n">
        <v>37874</v>
      </c>
      <c r="G115" s="86" t="s">
        <v>1668</v>
      </c>
      <c r="H115" s="86" t="s">
        <v>1669</v>
      </c>
      <c r="I115" s="96" t="n">
        <v>5</v>
      </c>
      <c r="J115" s="97" t="s">
        <v>391</v>
      </c>
      <c r="K115" s="97" t="s">
        <v>392</v>
      </c>
      <c r="L115" s="86" t="s">
        <v>388</v>
      </c>
      <c r="M115" s="86" t="s">
        <v>389</v>
      </c>
      <c r="N115" s="102" t="n">
        <v>71.9669431447983</v>
      </c>
      <c r="O115" s="102" t="n">
        <v>27.6100030168891</v>
      </c>
      <c r="P115" s="100" t="n">
        <v>26.0420721296134</v>
      </c>
      <c r="Q115" s="125" t="n">
        <v>22.2228789619018</v>
      </c>
      <c r="R115" s="125" t="n">
        <v>7.17049255208285</v>
      </c>
      <c r="S115" s="125" t="n">
        <v>24.5866059352464</v>
      </c>
      <c r="T115" s="76"/>
      <c r="U115" s="125" t="n">
        <v>3.07032151341908</v>
      </c>
      <c r="V115" s="125" t="n">
        <v>34.8274200007483</v>
      </c>
      <c r="W115" s="125" t="n">
        <v>8.22389900647854</v>
      </c>
      <c r="X115" s="76"/>
      <c r="Y115" s="76"/>
      <c r="Z115" s="76"/>
      <c r="AA115" s="76"/>
      <c r="AB115" s="76"/>
      <c r="AC115" s="76"/>
      <c r="AD115" s="76"/>
      <c r="AE115" s="76"/>
      <c r="AF115" s="76"/>
    </row>
    <row r="116" s="74" customFormat="true" ht="15" hidden="false" customHeight="true" outlineLevel="0" collapsed="false">
      <c r="A116" s="99" t="s">
        <v>372</v>
      </c>
      <c r="B116" s="100" t="s">
        <v>1679</v>
      </c>
      <c r="C116" s="86" t="n">
        <v>1</v>
      </c>
      <c r="D116" s="86" t="s">
        <v>1675</v>
      </c>
      <c r="E116" s="86" t="s">
        <v>385</v>
      </c>
      <c r="F116" s="101" t="n">
        <v>37874</v>
      </c>
      <c r="G116" s="86" t="s">
        <v>1671</v>
      </c>
      <c r="H116" s="86" t="s">
        <v>1672</v>
      </c>
      <c r="I116" s="96" t="n">
        <v>3</v>
      </c>
      <c r="J116" s="86" t="s">
        <v>1680</v>
      </c>
      <c r="K116" s="97" t="s">
        <v>1681</v>
      </c>
      <c r="L116" s="86" t="s">
        <v>388</v>
      </c>
      <c r="M116" s="86" t="s">
        <v>389</v>
      </c>
      <c r="N116" s="100" t="n">
        <v>72.1634984016419</v>
      </c>
      <c r="O116" s="98" t="n">
        <v>32.1500073187053</v>
      </c>
      <c r="P116" s="100" t="n">
        <v>90.2830530306474</v>
      </c>
      <c r="Q116" s="125" t="n">
        <v>27.4893261443855</v>
      </c>
      <c r="R116" s="125" t="n">
        <v>4.70527944815994</v>
      </c>
      <c r="S116" s="125" t="n">
        <v>31.1912159282229</v>
      </c>
      <c r="T116" s="125" t="n">
        <v>1.7076035113012</v>
      </c>
      <c r="U116" s="125" t="n">
        <v>3.67953378869522</v>
      </c>
      <c r="V116" s="125" t="n">
        <v>41.2836326763792</v>
      </c>
      <c r="W116" s="125" t="n">
        <v>4.4622228966887</v>
      </c>
      <c r="X116" s="76"/>
      <c r="Y116" s="76"/>
      <c r="Z116" s="76"/>
      <c r="AA116" s="76"/>
      <c r="AB116" s="76"/>
      <c r="AC116" s="76"/>
      <c r="AD116" s="76"/>
      <c r="AE116" s="76"/>
      <c r="AF116" s="76"/>
    </row>
    <row r="117" s="74" customFormat="true" ht="15" hidden="false" customHeight="true" outlineLevel="0" collapsed="false">
      <c r="A117" s="99"/>
      <c r="B117" s="100"/>
      <c r="C117" s="86"/>
      <c r="D117" s="86"/>
      <c r="E117" s="86"/>
      <c r="F117" s="101"/>
      <c r="G117" s="86"/>
      <c r="H117" s="86"/>
      <c r="I117" s="96"/>
      <c r="J117" s="86"/>
      <c r="K117" s="97"/>
      <c r="L117" s="86"/>
      <c r="M117" s="86"/>
      <c r="N117" s="100"/>
      <c r="O117" s="98"/>
      <c r="P117" s="100"/>
      <c r="Q117" s="125"/>
      <c r="R117" s="125"/>
      <c r="S117" s="125"/>
      <c r="T117" s="76"/>
      <c r="U117" s="76"/>
      <c r="V117" s="125"/>
      <c r="W117" s="125"/>
      <c r="X117" s="76"/>
      <c r="Y117" s="76"/>
      <c r="Z117" s="76"/>
      <c r="AA117" s="76"/>
      <c r="AB117" s="76"/>
      <c r="AC117" s="76"/>
      <c r="AD117" s="76"/>
      <c r="AE117" s="76"/>
      <c r="AF117" s="76"/>
    </row>
    <row r="118" s="74" customFormat="true" ht="15" hidden="false" customHeight="true" outlineLevel="0" collapsed="false">
      <c r="A118" s="99" t="s">
        <v>372</v>
      </c>
      <c r="B118" s="100" t="s">
        <v>396</v>
      </c>
      <c r="C118" s="86" t="n">
        <v>3</v>
      </c>
      <c r="D118" s="86" t="s">
        <v>397</v>
      </c>
      <c r="E118" s="86" t="s">
        <v>398</v>
      </c>
      <c r="F118" s="101" t="n">
        <v>37824</v>
      </c>
      <c r="G118" s="86" t="s">
        <v>80</v>
      </c>
      <c r="H118" s="86" t="s">
        <v>81</v>
      </c>
      <c r="I118" s="96" t="n">
        <v>3</v>
      </c>
      <c r="J118" s="97" t="s">
        <v>399</v>
      </c>
      <c r="K118" s="97" t="s">
        <v>400</v>
      </c>
      <c r="L118" s="86" t="s">
        <v>401</v>
      </c>
      <c r="M118" s="86" t="s">
        <v>402</v>
      </c>
      <c r="N118" s="100" t="n">
        <v>72.9061722755432</v>
      </c>
      <c r="O118" s="98" t="n">
        <v>20.1600068248808</v>
      </c>
      <c r="P118" s="100" t="n">
        <v>106.399055631293</v>
      </c>
      <c r="Q118" s="125" t="n">
        <v>18.493272509781</v>
      </c>
      <c r="R118" s="125" t="n">
        <v>11.3511832337838</v>
      </c>
      <c r="S118" s="125" t="n">
        <v>47.3323458375674</v>
      </c>
      <c r="T118" s="125" t="n">
        <v>0.447886527329852</v>
      </c>
      <c r="U118" s="125" t="n">
        <v>3.10733089688654</v>
      </c>
      <c r="V118" s="125" t="n">
        <v>62.2387464955676</v>
      </c>
      <c r="W118" s="125" t="n">
        <v>3.405916531957</v>
      </c>
      <c r="X118" s="125" t="n">
        <v>0.821597754247482</v>
      </c>
      <c r="Y118" s="76"/>
      <c r="Z118" s="76"/>
      <c r="AA118" s="76"/>
      <c r="AB118" s="76"/>
      <c r="AC118" s="125" t="n">
        <v>0.299063472362654</v>
      </c>
      <c r="AD118" s="76"/>
      <c r="AE118" s="76"/>
      <c r="AF118" s="76"/>
    </row>
    <row r="119" s="74" customFormat="true" ht="15" hidden="false" customHeight="true" outlineLevel="0" collapsed="false">
      <c r="A119" s="99" t="s">
        <v>372</v>
      </c>
      <c r="B119" s="100" t="s">
        <v>403</v>
      </c>
      <c r="C119" s="86" t="n">
        <v>3</v>
      </c>
      <c r="D119" s="86" t="s">
        <v>397</v>
      </c>
      <c r="E119" s="86" t="s">
        <v>398</v>
      </c>
      <c r="F119" s="101" t="n">
        <v>37824</v>
      </c>
      <c r="G119" s="86" t="s">
        <v>85</v>
      </c>
      <c r="H119" s="86" t="s">
        <v>86</v>
      </c>
      <c r="I119" s="96" t="n">
        <v>4</v>
      </c>
      <c r="J119" s="97" t="s">
        <v>404</v>
      </c>
      <c r="K119" s="97" t="s">
        <v>405</v>
      </c>
      <c r="L119" s="86" t="s">
        <v>401</v>
      </c>
      <c r="M119" s="86" t="s">
        <v>402</v>
      </c>
      <c r="N119" s="100" t="n">
        <v>76.3876765966415</v>
      </c>
      <c r="O119" s="98" t="n">
        <v>14.1000153962523</v>
      </c>
      <c r="P119" s="100" t="n">
        <v>80.8292500942694</v>
      </c>
      <c r="Q119" s="125" t="n">
        <v>12.4849320985888</v>
      </c>
      <c r="R119" s="125" t="n">
        <v>9.53020107415849</v>
      </c>
      <c r="S119" s="125" t="n">
        <v>35.4619717878481</v>
      </c>
      <c r="T119" s="125" t="n">
        <v>0.250048426159599</v>
      </c>
      <c r="U119" s="125" t="n">
        <v>2.44848931475751</v>
      </c>
      <c r="V119" s="125" t="n">
        <v>47.6907106029237</v>
      </c>
      <c r="W119" s="125" t="n">
        <v>2.33382731522895</v>
      </c>
      <c r="X119" s="125" t="n">
        <v>0.282663438267373</v>
      </c>
      <c r="Y119" s="76"/>
      <c r="Z119" s="125" t="n">
        <v>0.23303189810337</v>
      </c>
      <c r="AA119" s="76"/>
      <c r="AB119" s="76"/>
      <c r="AC119" s="125" t="n">
        <v>0.659863143513801</v>
      </c>
      <c r="AD119" s="76"/>
      <c r="AE119" s="76"/>
      <c r="AF119" s="76"/>
    </row>
    <row r="120" s="74" customFormat="true" ht="15" hidden="false" customHeight="true" outlineLevel="0" collapsed="false">
      <c r="A120" s="99" t="s">
        <v>372</v>
      </c>
      <c r="B120" s="100" t="s">
        <v>406</v>
      </c>
      <c r="C120" s="86" t="n">
        <v>3</v>
      </c>
      <c r="D120" s="86" t="s">
        <v>397</v>
      </c>
      <c r="E120" s="86" t="s">
        <v>398</v>
      </c>
      <c r="F120" s="101" t="n">
        <v>37824</v>
      </c>
      <c r="G120" s="86" t="s">
        <v>109</v>
      </c>
      <c r="H120" s="86" t="s">
        <v>110</v>
      </c>
      <c r="I120" s="96" t="n">
        <v>5</v>
      </c>
      <c r="J120" s="97" t="s">
        <v>407</v>
      </c>
      <c r="K120" s="97" t="s">
        <v>408</v>
      </c>
      <c r="L120" s="86" t="s">
        <v>401</v>
      </c>
      <c r="M120" s="86" t="s">
        <v>402</v>
      </c>
      <c r="N120" s="100" t="n">
        <v>72.3853647708893</v>
      </c>
      <c r="O120" s="98" t="n">
        <v>22.0000138506293</v>
      </c>
      <c r="P120" s="100" t="n">
        <v>420.452662091509</v>
      </c>
      <c r="Q120" s="125" t="n">
        <v>49.2403668702364</v>
      </c>
      <c r="R120" s="125" t="n">
        <v>46.2173816651785</v>
      </c>
      <c r="S120" s="125" t="n">
        <v>112.552374499352</v>
      </c>
      <c r="T120" s="125" t="n">
        <v>2.12288578326704</v>
      </c>
      <c r="U120" s="125" t="n">
        <v>7.75797507404088</v>
      </c>
      <c r="V120" s="125" t="n">
        <v>168.650617021839</v>
      </c>
      <c r="W120" s="125" t="n">
        <v>4.10580502238299</v>
      </c>
      <c r="X120" s="76"/>
      <c r="Y120" s="76"/>
      <c r="Z120" s="76"/>
      <c r="AA120" s="76"/>
      <c r="AB120" s="76"/>
      <c r="AC120" s="125" t="n">
        <v>1.56051819063227</v>
      </c>
      <c r="AD120" s="76"/>
      <c r="AE120" s="76"/>
      <c r="AF120" s="76"/>
    </row>
    <row r="121" s="74" customFormat="true" ht="15" hidden="false" customHeight="true" outlineLevel="0" collapsed="false">
      <c r="A121" s="99" t="s">
        <v>372</v>
      </c>
      <c r="B121" s="100" t="s">
        <v>1682</v>
      </c>
      <c r="C121" s="86" t="n">
        <v>3</v>
      </c>
      <c r="D121" s="86" t="s">
        <v>397</v>
      </c>
      <c r="E121" s="86" t="s">
        <v>398</v>
      </c>
      <c r="F121" s="101" t="n">
        <v>37824</v>
      </c>
      <c r="G121" s="86" t="s">
        <v>149</v>
      </c>
      <c r="H121" s="86" t="s">
        <v>150</v>
      </c>
      <c r="I121" s="96" t="n">
        <v>2</v>
      </c>
      <c r="J121" s="97" t="s">
        <v>1683</v>
      </c>
      <c r="K121" s="97" t="s">
        <v>1684</v>
      </c>
      <c r="L121" s="86" t="s">
        <v>401</v>
      </c>
      <c r="M121" s="86" t="s">
        <v>402</v>
      </c>
      <c r="N121" s="100" t="n">
        <v>77.6802271604538</v>
      </c>
      <c r="O121" s="98" t="n">
        <v>3.53999144863337</v>
      </c>
      <c r="P121" s="100" t="n">
        <v>30.5476330988698</v>
      </c>
      <c r="Q121" s="125" t="n">
        <v>2.9184746307189</v>
      </c>
      <c r="R121" s="100" t="n">
        <v>3.27549781563246</v>
      </c>
      <c r="S121" s="100" t="n">
        <v>9.16511432704332</v>
      </c>
      <c r="T121" s="125" t="n">
        <v>0.226367891711148</v>
      </c>
      <c r="U121" s="125" t="n">
        <v>0.9728248769063</v>
      </c>
      <c r="V121" s="125" t="n">
        <v>13.6398049112932</v>
      </c>
      <c r="W121" s="125" t="n">
        <v>1.42443893032077</v>
      </c>
      <c r="X121" s="76"/>
      <c r="Y121" s="76"/>
      <c r="Z121" s="76"/>
      <c r="AA121" s="76"/>
      <c r="AB121" s="76"/>
      <c r="AC121" s="76"/>
      <c r="AD121" s="76"/>
      <c r="AE121" s="76"/>
      <c r="AF121" s="76"/>
    </row>
    <row r="122" s="74" customFormat="true" ht="13.2" hidden="false" customHeight="false" outlineLevel="0" collapsed="false">
      <c r="A122" s="99" t="s">
        <v>372</v>
      </c>
      <c r="B122" s="100" t="s">
        <v>1685</v>
      </c>
      <c r="C122" s="86" t="n">
        <v>3</v>
      </c>
      <c r="D122" s="86" t="s">
        <v>397</v>
      </c>
      <c r="E122" s="86" t="s">
        <v>398</v>
      </c>
      <c r="F122" s="101" t="n">
        <v>37824</v>
      </c>
      <c r="G122" s="86" t="s">
        <v>73</v>
      </c>
      <c r="H122" s="86" t="s">
        <v>74</v>
      </c>
      <c r="I122" s="96" t="n">
        <v>15</v>
      </c>
      <c r="J122" s="97" t="s">
        <v>1686</v>
      </c>
      <c r="K122" s="97" t="s">
        <v>1687</v>
      </c>
      <c r="L122" s="86" t="s">
        <v>401</v>
      </c>
      <c r="M122" s="86" t="s">
        <v>402</v>
      </c>
      <c r="N122" s="100" t="n">
        <v>81.4907267689705</v>
      </c>
      <c r="O122" s="98" t="n">
        <v>5.05999312736094</v>
      </c>
      <c r="P122" s="100" t="n">
        <v>15.8092965091292</v>
      </c>
      <c r="Q122" s="125" t="n">
        <v>4.59985119274405</v>
      </c>
      <c r="R122" s="125" t="n">
        <v>4.44611034420528</v>
      </c>
      <c r="S122" s="125" t="n">
        <v>10.6583655582096</v>
      </c>
      <c r="T122" s="125" t="n">
        <v>1.54340812825748</v>
      </c>
      <c r="U122" s="76"/>
      <c r="V122" s="125" t="n">
        <v>16.6478840306723</v>
      </c>
      <c r="W122" s="125" t="n">
        <v>0.748947622359572</v>
      </c>
      <c r="X122" s="76"/>
      <c r="Y122" s="76"/>
      <c r="Z122" s="76"/>
      <c r="AA122" s="76"/>
      <c r="AB122" s="76"/>
      <c r="AC122" s="76"/>
      <c r="AD122" s="76"/>
      <c r="AE122" s="76"/>
      <c r="AF122" s="76"/>
    </row>
    <row r="123" s="74" customFormat="true" ht="15" hidden="false" customHeight="true" outlineLevel="0" collapsed="false">
      <c r="A123" s="99"/>
      <c r="B123" s="100"/>
      <c r="C123" s="86"/>
      <c r="D123" s="86"/>
      <c r="E123" s="86"/>
      <c r="F123" s="101"/>
      <c r="G123" s="86"/>
      <c r="H123" s="86"/>
      <c r="I123" s="96"/>
      <c r="J123" s="97"/>
      <c r="K123" s="97"/>
      <c r="L123" s="86"/>
      <c r="M123" s="86"/>
      <c r="N123" s="100"/>
      <c r="O123" s="98"/>
      <c r="P123" s="100"/>
      <c r="Q123" s="125"/>
      <c r="R123" s="125"/>
      <c r="S123" s="125"/>
      <c r="T123" s="76"/>
      <c r="U123" s="76"/>
      <c r="V123" s="125"/>
      <c r="W123" s="125"/>
      <c r="X123" s="76"/>
      <c r="Y123" s="76"/>
      <c r="Z123" s="76"/>
      <c r="AA123" s="76"/>
      <c r="AB123" s="76"/>
      <c r="AC123" s="76"/>
      <c r="AD123" s="76"/>
      <c r="AE123" s="76"/>
      <c r="AF123" s="76"/>
    </row>
    <row r="124" s="74" customFormat="true" ht="15" hidden="false" customHeight="true" outlineLevel="0" collapsed="false">
      <c r="A124" s="99" t="s">
        <v>409</v>
      </c>
      <c r="B124" s="100" t="s">
        <v>410</v>
      </c>
      <c r="C124" s="86" t="n">
        <v>2</v>
      </c>
      <c r="D124" s="86" t="s">
        <v>411</v>
      </c>
      <c r="E124" s="86" t="s">
        <v>412</v>
      </c>
      <c r="F124" s="101" t="n">
        <v>37769</v>
      </c>
      <c r="G124" s="86" t="s">
        <v>171</v>
      </c>
      <c r="H124" s="86" t="s">
        <v>172</v>
      </c>
      <c r="I124" s="96" t="n">
        <v>3</v>
      </c>
      <c r="J124" s="97" t="s">
        <v>413</v>
      </c>
      <c r="K124" s="97" t="s">
        <v>414</v>
      </c>
      <c r="L124" s="86" t="s">
        <v>415</v>
      </c>
      <c r="M124" s="86" t="s">
        <v>416</v>
      </c>
      <c r="N124" s="100" t="n">
        <v>80.4136171936989</v>
      </c>
      <c r="O124" s="98" t="n">
        <v>3.23998916428536</v>
      </c>
      <c r="P124" s="100" t="n">
        <v>34.8120236216604</v>
      </c>
      <c r="Q124" s="125" t="n">
        <v>1.86357364886796</v>
      </c>
      <c r="R124" s="125" t="n">
        <v>0.914525593381002</v>
      </c>
      <c r="S124" s="125" t="n">
        <v>6.38569653232166</v>
      </c>
      <c r="T124" s="76"/>
      <c r="U124" s="125" t="n">
        <v>0.41490885012532</v>
      </c>
      <c r="V124" s="125" t="n">
        <v>7.71513097582798</v>
      </c>
      <c r="W124" s="125" t="n">
        <v>1.01685849621185</v>
      </c>
      <c r="X124" s="76"/>
      <c r="Y124" s="76"/>
      <c r="Z124" s="76"/>
      <c r="AA124" s="76"/>
      <c r="AB124" s="76"/>
      <c r="AC124" s="76"/>
      <c r="AD124" s="76"/>
      <c r="AE124" s="76"/>
      <c r="AF124" s="76"/>
    </row>
    <row r="125" s="74" customFormat="true" ht="15" hidden="false" customHeight="true" outlineLevel="0" collapsed="false">
      <c r="A125" s="99" t="s">
        <v>409</v>
      </c>
      <c r="B125" s="100" t="s">
        <v>417</v>
      </c>
      <c r="C125" s="86" t="n">
        <v>2</v>
      </c>
      <c r="D125" s="86" t="s">
        <v>411</v>
      </c>
      <c r="E125" s="86" t="s">
        <v>412</v>
      </c>
      <c r="F125" s="101" t="n">
        <v>37769</v>
      </c>
      <c r="G125" s="86" t="s">
        <v>196</v>
      </c>
      <c r="H125" s="86" t="s">
        <v>197</v>
      </c>
      <c r="I125" s="96" t="n">
        <v>5</v>
      </c>
      <c r="J125" s="97" t="s">
        <v>418</v>
      </c>
      <c r="K125" s="97" t="s">
        <v>419</v>
      </c>
      <c r="L125" s="86" t="s">
        <v>415</v>
      </c>
      <c r="M125" s="86" t="s">
        <v>416</v>
      </c>
      <c r="N125" s="100" t="n">
        <v>80.8917164802551</v>
      </c>
      <c r="O125" s="98" t="n">
        <v>3.92999645555392</v>
      </c>
      <c r="P125" s="100" t="n">
        <v>31.9195198076884</v>
      </c>
      <c r="Q125" s="125" t="n">
        <v>1.26663946356649</v>
      </c>
      <c r="R125" s="125" t="n">
        <v>0.586628284310706</v>
      </c>
      <c r="S125" s="125" t="n">
        <v>4.63485332353626</v>
      </c>
      <c r="T125" s="76"/>
      <c r="U125" s="125" t="n">
        <v>0.317808016239308</v>
      </c>
      <c r="V125" s="125" t="n">
        <v>5.53928962408627</v>
      </c>
      <c r="W125" s="125" t="n">
        <v>1.0119643037138</v>
      </c>
      <c r="X125" s="76"/>
      <c r="Y125" s="76"/>
      <c r="Z125" s="76"/>
      <c r="AA125" s="76"/>
      <c r="AB125" s="76"/>
      <c r="AC125" s="76"/>
      <c r="AD125" s="76"/>
      <c r="AE125" s="76"/>
      <c r="AF125" s="76"/>
    </row>
    <row r="126" s="74" customFormat="true" ht="15" hidden="false" customHeight="true" outlineLevel="0" collapsed="false">
      <c r="A126" s="99" t="s">
        <v>409</v>
      </c>
      <c r="B126" s="100" t="s">
        <v>420</v>
      </c>
      <c r="C126" s="86" t="n">
        <v>2</v>
      </c>
      <c r="D126" s="86" t="s">
        <v>411</v>
      </c>
      <c r="E126" s="86" t="s">
        <v>412</v>
      </c>
      <c r="F126" s="101" t="n">
        <v>37769</v>
      </c>
      <c r="G126" s="86" t="s">
        <v>421</v>
      </c>
      <c r="H126" s="86" t="s">
        <v>422</v>
      </c>
      <c r="I126" s="96" t="n">
        <v>5</v>
      </c>
      <c r="J126" s="97" t="s">
        <v>423</v>
      </c>
      <c r="K126" s="97" t="s">
        <v>424</v>
      </c>
      <c r="L126" s="86" t="s">
        <v>415</v>
      </c>
      <c r="M126" s="86" t="s">
        <v>416</v>
      </c>
      <c r="N126" s="100" t="n">
        <v>75.1883044838905</v>
      </c>
      <c r="O126" s="98" t="n">
        <v>25.98000690341</v>
      </c>
      <c r="P126" s="100" t="n">
        <v>298.329096325134</v>
      </c>
      <c r="Q126" s="125" t="n">
        <v>26.4256115293674</v>
      </c>
      <c r="R126" s="125" t="n">
        <v>13.1947002628391</v>
      </c>
      <c r="S126" s="125" t="n">
        <v>68.8960661584491</v>
      </c>
      <c r="T126" s="76"/>
      <c r="U126" s="125" t="n">
        <v>3.61983719435901</v>
      </c>
      <c r="V126" s="125" t="n">
        <v>85.7106036156472</v>
      </c>
      <c r="W126" s="125" t="n">
        <v>6.20403793847966</v>
      </c>
      <c r="X126" s="76"/>
      <c r="Y126" s="76"/>
      <c r="Z126" s="76"/>
      <c r="AA126" s="76"/>
      <c r="AB126" s="76"/>
      <c r="AC126" s="76"/>
      <c r="AD126" s="76"/>
      <c r="AE126" s="76"/>
      <c r="AF126" s="76"/>
    </row>
    <row r="127" s="74" customFormat="true" ht="15" hidden="false" customHeight="true" outlineLevel="0" collapsed="false">
      <c r="A127" s="99"/>
      <c r="B127" s="100"/>
      <c r="C127" s="86"/>
      <c r="D127" s="86"/>
      <c r="E127" s="86"/>
      <c r="F127" s="101"/>
      <c r="G127" s="86"/>
      <c r="H127" s="86"/>
      <c r="I127" s="96"/>
      <c r="J127" s="97"/>
      <c r="K127" s="97"/>
      <c r="L127" s="86"/>
      <c r="M127" s="86"/>
      <c r="N127" s="100"/>
      <c r="O127" s="98"/>
      <c r="P127" s="100"/>
      <c r="Q127" s="125"/>
      <c r="R127" s="125"/>
      <c r="S127" s="125"/>
      <c r="T127" s="76"/>
      <c r="U127" s="76"/>
      <c r="V127" s="125"/>
      <c r="W127" s="125"/>
      <c r="X127" s="76"/>
      <c r="Y127" s="76"/>
      <c r="Z127" s="76"/>
      <c r="AA127" s="76"/>
      <c r="AB127" s="76"/>
      <c r="AC127" s="76"/>
      <c r="AD127" s="76"/>
      <c r="AE127" s="76"/>
      <c r="AF127" s="76"/>
    </row>
    <row r="128" s="74" customFormat="true" ht="15" hidden="false" customHeight="true" outlineLevel="0" collapsed="false">
      <c r="A128" s="99" t="s">
        <v>409</v>
      </c>
      <c r="B128" s="100" t="s">
        <v>425</v>
      </c>
      <c r="C128" s="86" t="n">
        <v>5</v>
      </c>
      <c r="D128" s="86" t="s">
        <v>426</v>
      </c>
      <c r="E128" s="86" t="s">
        <v>427</v>
      </c>
      <c r="F128" s="101" t="n">
        <v>37769</v>
      </c>
      <c r="G128" s="86" t="s">
        <v>171</v>
      </c>
      <c r="H128" s="86" t="s">
        <v>172</v>
      </c>
      <c r="I128" s="96" t="n">
        <v>4</v>
      </c>
      <c r="J128" s="97" t="s">
        <v>428</v>
      </c>
      <c r="K128" s="97" t="s">
        <v>429</v>
      </c>
      <c r="L128" s="86" t="s">
        <v>430</v>
      </c>
      <c r="M128" s="86" t="s">
        <v>431</v>
      </c>
      <c r="N128" s="100" t="n">
        <v>80.0589367747307</v>
      </c>
      <c r="O128" s="98" t="n">
        <v>3.49000678397715</v>
      </c>
      <c r="P128" s="100" t="n">
        <v>20.9980105823151</v>
      </c>
      <c r="Q128" s="125" t="n">
        <v>2.84082774328948</v>
      </c>
      <c r="R128" s="125" t="n">
        <v>0.771165416237427</v>
      </c>
      <c r="S128" s="125" t="n">
        <v>8.91099194504706</v>
      </c>
      <c r="T128" s="76"/>
      <c r="U128" s="125" t="n">
        <v>0.399562519627234</v>
      </c>
      <c r="V128" s="125" t="n">
        <v>10.0817198809117</v>
      </c>
      <c r="W128" s="125" t="n">
        <v>0.554713102242142</v>
      </c>
      <c r="X128" s="76"/>
      <c r="Y128" s="76"/>
      <c r="Z128" s="76"/>
      <c r="AA128" s="76"/>
      <c r="AB128" s="76"/>
      <c r="AC128" s="76"/>
      <c r="AD128" s="76"/>
      <c r="AE128" s="76"/>
      <c r="AF128" s="76"/>
    </row>
    <row r="129" s="74" customFormat="true" ht="15" hidden="false" customHeight="true" outlineLevel="0" collapsed="false">
      <c r="A129" s="99" t="s">
        <v>409</v>
      </c>
      <c r="B129" s="100" t="s">
        <v>432</v>
      </c>
      <c r="C129" s="86" t="n">
        <v>5</v>
      </c>
      <c r="D129" s="86" t="s">
        <v>426</v>
      </c>
      <c r="E129" s="86" t="s">
        <v>427</v>
      </c>
      <c r="F129" s="101" t="n">
        <v>37769</v>
      </c>
      <c r="G129" s="86" t="s">
        <v>271</v>
      </c>
      <c r="H129" s="86" t="s">
        <v>272</v>
      </c>
      <c r="I129" s="96" t="n">
        <v>5</v>
      </c>
      <c r="J129" s="97" t="s">
        <v>433</v>
      </c>
      <c r="K129" s="97" t="s">
        <v>434</v>
      </c>
      <c r="L129" s="86" t="s">
        <v>430</v>
      </c>
      <c r="M129" s="86" t="s">
        <v>431</v>
      </c>
      <c r="N129" s="100" t="n">
        <v>82.7761545777321</v>
      </c>
      <c r="O129" s="98" t="n">
        <v>5.52999961655587</v>
      </c>
      <c r="P129" s="100" t="n">
        <v>44.4615546770077</v>
      </c>
      <c r="Q129" s="125" t="n">
        <v>6.95196622321568</v>
      </c>
      <c r="R129" s="125" t="n">
        <v>1.02650340176588</v>
      </c>
      <c r="S129" s="125" t="n">
        <v>8.59919067374209</v>
      </c>
      <c r="T129" s="76"/>
      <c r="U129" s="125" t="n">
        <v>0.252724097047187</v>
      </c>
      <c r="V129" s="125" t="n">
        <v>9.87841817255515</v>
      </c>
      <c r="W129" s="125" t="n">
        <v>0.492861899571296</v>
      </c>
      <c r="X129" s="76"/>
      <c r="Y129" s="76"/>
      <c r="Z129" s="76"/>
      <c r="AA129" s="76"/>
      <c r="AB129" s="76"/>
      <c r="AC129" s="76"/>
      <c r="AD129" s="76"/>
      <c r="AE129" s="76"/>
      <c r="AF129" s="76"/>
    </row>
    <row r="130" s="74" customFormat="true" ht="15" hidden="false" customHeight="true" outlineLevel="0" collapsed="false">
      <c r="A130" s="99" t="s">
        <v>409</v>
      </c>
      <c r="B130" s="100" t="s">
        <v>435</v>
      </c>
      <c r="C130" s="86" t="n">
        <v>5</v>
      </c>
      <c r="D130" s="86" t="s">
        <v>426</v>
      </c>
      <c r="E130" s="86" t="s">
        <v>427</v>
      </c>
      <c r="F130" s="101" t="n">
        <v>37769</v>
      </c>
      <c r="G130" s="86" t="s">
        <v>421</v>
      </c>
      <c r="H130" s="86" t="s">
        <v>422</v>
      </c>
      <c r="I130" s="96" t="n">
        <v>5</v>
      </c>
      <c r="J130" s="97" t="s">
        <v>436</v>
      </c>
      <c r="K130" s="97" t="s">
        <v>437</v>
      </c>
      <c r="L130" s="86" t="s">
        <v>430</v>
      </c>
      <c r="M130" s="86" t="s">
        <v>431</v>
      </c>
      <c r="N130" s="100" t="n">
        <v>77.7618736028671</v>
      </c>
      <c r="O130" s="98" t="n">
        <v>8.02999711595476</v>
      </c>
      <c r="P130" s="100" t="n">
        <v>45.7872347553848</v>
      </c>
      <c r="Q130" s="125" t="n">
        <v>11.4520015680713</v>
      </c>
      <c r="R130" s="125" t="n">
        <v>2.85645331014209</v>
      </c>
      <c r="S130" s="125" t="n">
        <v>23.0880916735901</v>
      </c>
      <c r="T130" s="76"/>
      <c r="U130" s="125" t="n">
        <v>1.06409336604053</v>
      </c>
      <c r="V130" s="125" t="n">
        <v>27.0086383497728</v>
      </c>
      <c r="W130" s="125" t="n">
        <v>0.790608339325309</v>
      </c>
      <c r="X130" s="76"/>
      <c r="Y130" s="76"/>
      <c r="Z130" s="76"/>
      <c r="AA130" s="76"/>
      <c r="AB130" s="76"/>
      <c r="AC130" s="76"/>
      <c r="AD130" s="76"/>
      <c r="AE130" s="76"/>
      <c r="AF130" s="76"/>
    </row>
    <row r="131" s="74" customFormat="true" ht="15" hidden="false" customHeight="true" outlineLevel="0" collapsed="false">
      <c r="A131" s="99" t="s">
        <v>409</v>
      </c>
      <c r="B131" s="100" t="s">
        <v>1688</v>
      </c>
      <c r="C131" s="86" t="n">
        <v>5</v>
      </c>
      <c r="D131" s="86" t="s">
        <v>426</v>
      </c>
      <c r="E131" s="86" t="s">
        <v>427</v>
      </c>
      <c r="F131" s="101" t="n">
        <v>37769</v>
      </c>
      <c r="G131" s="86" t="s">
        <v>1689</v>
      </c>
      <c r="H131" s="86" t="s">
        <v>1690</v>
      </c>
      <c r="I131" s="96" t="n">
        <v>2</v>
      </c>
      <c r="J131" s="97" t="s">
        <v>1691</v>
      </c>
      <c r="K131" s="97" t="s">
        <v>1692</v>
      </c>
      <c r="L131" s="86" t="s">
        <v>430</v>
      </c>
      <c r="M131" s="86" t="s">
        <v>431</v>
      </c>
      <c r="N131" s="100" t="n">
        <v>77.2208154201508</v>
      </c>
      <c r="O131" s="98" t="n">
        <v>3.71000758605078</v>
      </c>
      <c r="P131" s="100" t="n">
        <v>18.3936591034973</v>
      </c>
      <c r="Q131" s="125" t="n">
        <v>4.4526895478099</v>
      </c>
      <c r="R131" s="125" t="n">
        <v>0.439983863329584</v>
      </c>
      <c r="S131" s="125" t="n">
        <v>8.7644433235823</v>
      </c>
      <c r="T131" s="76"/>
      <c r="U131" s="125" t="n">
        <v>0.354541551531847</v>
      </c>
      <c r="V131" s="125" t="n">
        <v>9.55896873844373</v>
      </c>
      <c r="W131" s="125" t="n">
        <v>0.680690401890532</v>
      </c>
      <c r="X131" s="76"/>
      <c r="Y131" s="76"/>
      <c r="Z131" s="76"/>
      <c r="AA131" s="76"/>
      <c r="AB131" s="76"/>
      <c r="AC131" s="76"/>
      <c r="AD131" s="76"/>
      <c r="AE131" s="76"/>
      <c r="AF131" s="76"/>
    </row>
    <row r="132" s="74" customFormat="true" ht="15" hidden="false" customHeight="true" outlineLevel="0" collapsed="false">
      <c r="A132" s="99" t="s">
        <v>409</v>
      </c>
      <c r="B132" s="100" t="s">
        <v>1693</v>
      </c>
      <c r="C132" s="86" t="n">
        <v>5</v>
      </c>
      <c r="D132" s="86" t="s">
        <v>426</v>
      </c>
      <c r="E132" s="86" t="s">
        <v>427</v>
      </c>
      <c r="F132" s="101" t="n">
        <v>37769</v>
      </c>
      <c r="G132" s="86" t="s">
        <v>164</v>
      </c>
      <c r="H132" s="86" t="s">
        <v>165</v>
      </c>
      <c r="I132" s="96" t="n">
        <v>2</v>
      </c>
      <c r="J132" s="97" t="s">
        <v>1694</v>
      </c>
      <c r="K132" s="97" t="s">
        <v>1695</v>
      </c>
      <c r="L132" s="86" t="s">
        <v>430</v>
      </c>
      <c r="M132" s="86" t="s">
        <v>431</v>
      </c>
      <c r="N132" s="100" t="n">
        <v>80.3016766905785</v>
      </c>
      <c r="O132" s="98" t="n">
        <v>2.55999562796205</v>
      </c>
      <c r="P132" s="100" t="n">
        <v>18.512776279763</v>
      </c>
      <c r="Q132" s="125" t="n">
        <v>3.78626562178582</v>
      </c>
      <c r="R132" s="125" t="n">
        <v>0.30772589697177</v>
      </c>
      <c r="S132" s="125" t="n">
        <v>10.9849640231819</v>
      </c>
      <c r="T132" s="125" t="n">
        <v>0.120616180722603</v>
      </c>
      <c r="U132" s="125" t="n">
        <v>0.34483856796334</v>
      </c>
      <c r="V132" s="125" t="n">
        <v>11.7581446688397</v>
      </c>
      <c r="W132" s="125" t="n">
        <v>0.479630056628713</v>
      </c>
      <c r="X132" s="76"/>
      <c r="Y132" s="76"/>
      <c r="Z132" s="76"/>
      <c r="AA132" s="76"/>
      <c r="AB132" s="76"/>
      <c r="AC132" s="76"/>
      <c r="AD132" s="76"/>
      <c r="AE132" s="76"/>
      <c r="AF132" s="76"/>
    </row>
    <row r="133" s="74" customFormat="true" ht="15" hidden="false" customHeight="true" outlineLevel="0" collapsed="false">
      <c r="A133" s="99"/>
      <c r="B133" s="100"/>
      <c r="C133" s="86"/>
      <c r="D133" s="86"/>
      <c r="E133" s="86"/>
      <c r="F133" s="101"/>
      <c r="G133" s="86"/>
      <c r="H133" s="86"/>
      <c r="I133" s="96"/>
      <c r="J133" s="97"/>
      <c r="K133" s="97"/>
      <c r="L133" s="86"/>
      <c r="M133" s="86"/>
      <c r="N133" s="100"/>
      <c r="O133" s="98"/>
      <c r="P133" s="100"/>
      <c r="Q133" s="125"/>
      <c r="R133" s="125"/>
      <c r="S133" s="125"/>
      <c r="T133" s="76"/>
      <c r="U133" s="76"/>
      <c r="V133" s="125"/>
      <c r="W133" s="125"/>
      <c r="X133" s="76"/>
      <c r="Y133" s="76"/>
      <c r="Z133" s="76"/>
      <c r="AA133" s="76"/>
      <c r="AB133" s="76"/>
      <c r="AC133" s="76"/>
      <c r="AD133" s="76"/>
      <c r="AE133" s="76"/>
      <c r="AF133" s="76"/>
    </row>
    <row r="134" s="74" customFormat="true" ht="15" hidden="false" customHeight="true" outlineLevel="0" collapsed="false">
      <c r="A134" s="99" t="s">
        <v>409</v>
      </c>
      <c r="B134" s="100" t="s">
        <v>438</v>
      </c>
      <c r="C134" s="86" t="n">
        <v>6</v>
      </c>
      <c r="D134" s="86" t="s">
        <v>439</v>
      </c>
      <c r="E134" s="86" t="s">
        <v>440</v>
      </c>
      <c r="F134" s="101" t="n">
        <v>37769</v>
      </c>
      <c r="G134" s="86" t="s">
        <v>171</v>
      </c>
      <c r="H134" s="86" t="s">
        <v>172</v>
      </c>
      <c r="I134" s="96" t="n">
        <v>3</v>
      </c>
      <c r="J134" s="97" t="s">
        <v>441</v>
      </c>
      <c r="K134" s="97" t="s">
        <v>442</v>
      </c>
      <c r="L134" s="86" t="s">
        <v>443</v>
      </c>
      <c r="M134" s="86" t="s">
        <v>444</v>
      </c>
      <c r="N134" s="100" t="n">
        <v>80.739788711071</v>
      </c>
      <c r="O134" s="98" t="n">
        <v>2.42999798501842</v>
      </c>
      <c r="P134" s="100" t="n">
        <v>17.2942038421218</v>
      </c>
      <c r="Q134" s="125" t="n">
        <v>8.1456198614971</v>
      </c>
      <c r="R134" s="125" t="n">
        <v>3.57210916165168</v>
      </c>
      <c r="S134" s="125" t="n">
        <v>11.1218990227067</v>
      </c>
      <c r="T134" s="125" t="n">
        <v>0.736501209482067</v>
      </c>
      <c r="U134" s="125" t="n">
        <v>0.513619553600535</v>
      </c>
      <c r="V134" s="125" t="n">
        <v>15.944128947441</v>
      </c>
      <c r="W134" s="125" t="n">
        <v>1.54363798895518</v>
      </c>
      <c r="X134" s="125" t="n">
        <v>0.204873653240051</v>
      </c>
      <c r="Y134" s="76"/>
      <c r="Z134" s="76"/>
      <c r="AA134" s="76"/>
      <c r="AB134" s="76"/>
      <c r="AC134" s="76"/>
      <c r="AD134" s="76"/>
      <c r="AE134" s="76"/>
      <c r="AF134" s="76"/>
    </row>
    <row r="135" s="74" customFormat="true" ht="15" hidden="false" customHeight="true" outlineLevel="0" collapsed="false">
      <c r="A135" s="99" t="s">
        <v>409</v>
      </c>
      <c r="B135" s="100" t="s">
        <v>445</v>
      </c>
      <c r="C135" s="86" t="n">
        <v>6</v>
      </c>
      <c r="D135" s="86" t="s">
        <v>439</v>
      </c>
      <c r="E135" s="86" t="s">
        <v>440</v>
      </c>
      <c r="F135" s="101" t="n">
        <v>37769</v>
      </c>
      <c r="G135" s="86" t="s">
        <v>421</v>
      </c>
      <c r="H135" s="86" t="s">
        <v>422</v>
      </c>
      <c r="I135" s="96" t="n">
        <v>5</v>
      </c>
      <c r="J135" s="97" t="s">
        <v>446</v>
      </c>
      <c r="K135" s="97" t="s">
        <v>447</v>
      </c>
      <c r="L135" s="86" t="s">
        <v>443</v>
      </c>
      <c r="M135" s="86" t="s">
        <v>444</v>
      </c>
      <c r="N135" s="100" t="n">
        <v>71.8601435422897</v>
      </c>
      <c r="O135" s="98" t="n">
        <v>25.2599944360554</v>
      </c>
      <c r="P135" s="100" t="n">
        <v>215.439535979667</v>
      </c>
      <c r="Q135" s="125" t="n">
        <v>130.294708534359</v>
      </c>
      <c r="R135" s="125" t="n">
        <v>73.5904871282894</v>
      </c>
      <c r="S135" s="125" t="n">
        <v>91.3057791272616</v>
      </c>
      <c r="T135" s="125" t="n">
        <v>2.45611283694125</v>
      </c>
      <c r="U135" s="125" t="n">
        <v>5.16583323939495</v>
      </c>
      <c r="V135" s="125" t="n">
        <v>172.518212331887</v>
      </c>
      <c r="W135" s="125" t="n">
        <v>8.38262699617745</v>
      </c>
      <c r="X135" s="125" t="n">
        <v>19.0911228412422</v>
      </c>
      <c r="Y135" s="76"/>
      <c r="Z135" s="76"/>
      <c r="AA135" s="76"/>
      <c r="AB135" s="76"/>
      <c r="AC135" s="76"/>
      <c r="AD135" s="125" t="n">
        <v>0.351601215246777</v>
      </c>
      <c r="AE135" s="76"/>
      <c r="AF135" s="125"/>
    </row>
    <row r="136" s="74" customFormat="true" ht="15" hidden="false" customHeight="true" outlineLevel="0" collapsed="false">
      <c r="A136" s="99" t="s">
        <v>409</v>
      </c>
      <c r="B136" s="100" t="s">
        <v>448</v>
      </c>
      <c r="C136" s="86" t="n">
        <v>6</v>
      </c>
      <c r="D136" s="86" t="s">
        <v>439</v>
      </c>
      <c r="E136" s="86" t="s">
        <v>440</v>
      </c>
      <c r="F136" s="101" t="n">
        <v>37769</v>
      </c>
      <c r="G136" s="86" t="s">
        <v>109</v>
      </c>
      <c r="H136" s="86" t="s">
        <v>110</v>
      </c>
      <c r="I136" s="96" t="n">
        <v>5</v>
      </c>
      <c r="J136" s="97" t="s">
        <v>449</v>
      </c>
      <c r="K136" s="97" t="s">
        <v>450</v>
      </c>
      <c r="L136" s="86" t="s">
        <v>443</v>
      </c>
      <c r="M136" s="86" t="s">
        <v>444</v>
      </c>
      <c r="N136" s="100" t="n">
        <v>80.838018655777</v>
      </c>
      <c r="O136" s="98" t="n">
        <v>5.70999400224537</v>
      </c>
      <c r="P136" s="100" t="n">
        <v>41.023760109392</v>
      </c>
      <c r="Q136" s="125" t="n">
        <v>42.3022428264901</v>
      </c>
      <c r="R136" s="125" t="n">
        <v>14.0876600427944</v>
      </c>
      <c r="S136" s="125" t="n">
        <v>30.3419071538469</v>
      </c>
      <c r="T136" s="125" t="n">
        <v>4.40252123966582</v>
      </c>
      <c r="U136" s="125" t="n">
        <v>1.16666302945974</v>
      </c>
      <c r="V136" s="125" t="n">
        <v>49.9987514657669</v>
      </c>
      <c r="W136" s="125" t="n">
        <v>2.34561209337225</v>
      </c>
      <c r="X136" s="125" t="n">
        <v>0.763328039816971</v>
      </c>
      <c r="Y136" s="76"/>
      <c r="Z136" s="76"/>
      <c r="AA136" s="76"/>
      <c r="AB136" s="76"/>
      <c r="AC136" s="76"/>
      <c r="AD136" s="76"/>
      <c r="AE136" s="125" t="n">
        <v>1.02312472404326</v>
      </c>
      <c r="AF136" s="76"/>
    </row>
    <row r="137" s="74" customFormat="true" ht="15" hidden="false" customHeight="true" outlineLevel="0" collapsed="false">
      <c r="A137" s="99" t="s">
        <v>409</v>
      </c>
      <c r="B137" s="100" t="s">
        <v>1696</v>
      </c>
      <c r="C137" s="86" t="n">
        <v>6</v>
      </c>
      <c r="D137" s="86" t="s">
        <v>439</v>
      </c>
      <c r="E137" s="86" t="s">
        <v>440</v>
      </c>
      <c r="F137" s="101" t="n">
        <v>37769</v>
      </c>
      <c r="G137" s="86" t="s">
        <v>1689</v>
      </c>
      <c r="H137" s="86" t="s">
        <v>1690</v>
      </c>
      <c r="I137" s="96" t="n">
        <v>2</v>
      </c>
      <c r="J137" s="97" t="s">
        <v>1697</v>
      </c>
      <c r="K137" s="97" t="s">
        <v>1698</v>
      </c>
      <c r="L137" s="86" t="s">
        <v>443</v>
      </c>
      <c r="M137" s="86" t="s">
        <v>444</v>
      </c>
      <c r="N137" s="100" t="n">
        <v>78.529654443264</v>
      </c>
      <c r="O137" s="98" t="n">
        <v>3.83999344194308</v>
      </c>
      <c r="P137" s="100" t="n">
        <v>27.3645630259232</v>
      </c>
      <c r="Q137" s="125" t="n">
        <v>24.2097141774021</v>
      </c>
      <c r="R137" s="100" t="n">
        <v>3.49135216359399</v>
      </c>
      <c r="S137" s="125" t="n">
        <v>18.2455986116983</v>
      </c>
      <c r="T137" s="125" t="n">
        <v>1.12719118139615</v>
      </c>
      <c r="U137" s="125" t="n">
        <v>0.771978934319659</v>
      </c>
      <c r="V137" s="125" t="n">
        <v>23.6361208910081</v>
      </c>
      <c r="W137" s="125" t="n">
        <v>2.44880928670587</v>
      </c>
      <c r="X137" s="125" t="n">
        <v>0.770802734826028</v>
      </c>
      <c r="Y137" s="76"/>
      <c r="Z137" s="76"/>
      <c r="AA137" s="76"/>
      <c r="AB137" s="76"/>
      <c r="AC137" s="76"/>
      <c r="AD137" s="76"/>
      <c r="AE137" s="76"/>
      <c r="AF137" s="76"/>
    </row>
    <row r="138" s="74" customFormat="true" ht="15" hidden="false" customHeight="true" outlineLevel="0" collapsed="false">
      <c r="A138" s="99"/>
      <c r="B138" s="86"/>
      <c r="C138" s="86"/>
      <c r="D138" s="86"/>
      <c r="E138" s="101"/>
      <c r="F138" s="86"/>
      <c r="G138" s="86"/>
      <c r="H138" s="96"/>
      <c r="I138" s="97"/>
      <c r="J138" s="97"/>
      <c r="K138" s="86"/>
      <c r="L138" s="86"/>
      <c r="M138" s="102"/>
      <c r="N138" s="102"/>
      <c r="O138" s="100"/>
      <c r="P138" s="105"/>
      <c r="Q138" s="125"/>
      <c r="R138" s="125"/>
      <c r="S138" s="125"/>
      <c r="T138" s="76"/>
      <c r="U138" s="76"/>
      <c r="V138" s="125"/>
      <c r="W138" s="125"/>
      <c r="X138" s="76"/>
      <c r="Y138" s="76"/>
      <c r="Z138" s="76"/>
      <c r="AA138" s="76"/>
      <c r="AB138" s="76"/>
      <c r="AC138" s="76"/>
      <c r="AD138" s="76"/>
      <c r="AE138" s="76"/>
      <c r="AF138" s="76"/>
    </row>
    <row r="139" s="74" customFormat="true" ht="20.4" hidden="false" customHeight="false" outlineLevel="0" collapsed="false">
      <c r="A139" s="100"/>
      <c r="B139" s="86"/>
      <c r="C139" s="86"/>
      <c r="D139" s="95" t="s">
        <v>451</v>
      </c>
      <c r="E139" s="86"/>
      <c r="F139" s="96"/>
      <c r="G139" s="97"/>
      <c r="H139" s="97"/>
      <c r="I139" s="86"/>
      <c r="J139" s="86"/>
      <c r="K139" s="98"/>
      <c r="L139" s="98"/>
      <c r="Q139" s="125"/>
      <c r="R139" s="125"/>
      <c r="S139" s="125"/>
      <c r="T139" s="76"/>
      <c r="U139" s="76"/>
      <c r="V139" s="125"/>
      <c r="W139" s="125"/>
      <c r="X139" s="76"/>
      <c r="Y139" s="76"/>
      <c r="Z139" s="76"/>
      <c r="AA139" s="76"/>
      <c r="AB139" s="76"/>
      <c r="AC139" s="76"/>
      <c r="AD139" s="76"/>
      <c r="AE139" s="76"/>
      <c r="AF139" s="76"/>
    </row>
    <row r="140" s="74" customFormat="true" ht="15" hidden="false" customHeight="true" outlineLevel="0" collapsed="false">
      <c r="A140" s="100"/>
      <c r="B140" s="86"/>
      <c r="C140" s="101"/>
      <c r="D140" s="86"/>
      <c r="E140" s="86"/>
      <c r="F140" s="96"/>
      <c r="G140" s="97"/>
      <c r="H140" s="97"/>
      <c r="I140" s="86"/>
      <c r="J140" s="86"/>
      <c r="K140" s="98"/>
      <c r="L140" s="98"/>
      <c r="Q140" s="125"/>
      <c r="R140" s="125"/>
      <c r="S140" s="125"/>
      <c r="T140" s="76"/>
      <c r="U140" s="76"/>
      <c r="V140" s="125"/>
      <c r="W140" s="125"/>
      <c r="X140" s="76"/>
      <c r="Y140" s="76"/>
      <c r="Z140" s="76"/>
      <c r="AA140" s="76"/>
      <c r="AB140" s="76"/>
      <c r="AC140" s="76"/>
      <c r="AD140" s="76"/>
      <c r="AE140" s="76"/>
      <c r="AF140" s="76"/>
    </row>
    <row r="141" s="74" customFormat="true" ht="15" hidden="false" customHeight="true" outlineLevel="0" collapsed="false">
      <c r="A141" s="99" t="s">
        <v>452</v>
      </c>
      <c r="B141" s="100" t="s">
        <v>453</v>
      </c>
      <c r="C141" s="86" t="n">
        <v>25</v>
      </c>
      <c r="D141" s="86" t="s">
        <v>454</v>
      </c>
      <c r="E141" s="86" t="s">
        <v>455</v>
      </c>
      <c r="F141" s="101" t="n">
        <v>37811</v>
      </c>
      <c r="G141" s="86" t="s">
        <v>164</v>
      </c>
      <c r="H141" s="86" t="s">
        <v>165</v>
      </c>
      <c r="I141" s="96" t="n">
        <v>5</v>
      </c>
      <c r="J141" s="97" t="s">
        <v>456</v>
      </c>
      <c r="K141" s="97" t="s">
        <v>457</v>
      </c>
      <c r="L141" s="86" t="s">
        <v>458</v>
      </c>
      <c r="M141" s="86" t="s">
        <v>459</v>
      </c>
      <c r="N141" s="100" t="n">
        <v>78.24427485466</v>
      </c>
      <c r="O141" s="98" t="n">
        <v>8.78000282682478</v>
      </c>
      <c r="P141" s="100" t="n">
        <v>7.4716634023278</v>
      </c>
      <c r="Q141" s="125" t="n">
        <v>2.85488433476146</v>
      </c>
      <c r="R141" s="125" t="n">
        <v>0.720918436792921</v>
      </c>
      <c r="S141" s="125" t="n">
        <v>21.6725119122091</v>
      </c>
      <c r="T141" s="125" t="n">
        <v>0.136848302826665</v>
      </c>
      <c r="U141" s="125" t="n">
        <v>0.201131511359075</v>
      </c>
      <c r="V141" s="125" t="n">
        <v>22.7314101631877</v>
      </c>
      <c r="W141" s="125" t="n">
        <v>1.68622616073513</v>
      </c>
      <c r="X141" s="76"/>
      <c r="Y141" s="76"/>
      <c r="Z141" s="76"/>
      <c r="AA141" s="76"/>
      <c r="AB141" s="76"/>
      <c r="AC141" s="125" t="n">
        <v>0.681480885546043</v>
      </c>
      <c r="AD141" s="76"/>
      <c r="AE141" s="76"/>
      <c r="AF141" s="76"/>
    </row>
    <row r="142" s="74" customFormat="true" ht="15" hidden="false" customHeight="true" outlineLevel="0" collapsed="false">
      <c r="A142" s="99" t="s">
        <v>452</v>
      </c>
      <c r="B142" s="100" t="s">
        <v>460</v>
      </c>
      <c r="C142" s="86" t="n">
        <v>25</v>
      </c>
      <c r="D142" s="86" t="s">
        <v>454</v>
      </c>
      <c r="E142" s="86" t="s">
        <v>455</v>
      </c>
      <c r="F142" s="101" t="n">
        <v>37811</v>
      </c>
      <c r="G142" s="86" t="s">
        <v>461</v>
      </c>
      <c r="H142" s="86" t="s">
        <v>462</v>
      </c>
      <c r="I142" s="96" t="n">
        <v>2</v>
      </c>
      <c r="J142" s="97" t="s">
        <v>463</v>
      </c>
      <c r="K142" s="97" t="s">
        <v>464</v>
      </c>
      <c r="L142" s="86" t="s">
        <v>458</v>
      </c>
      <c r="M142" s="86" t="s">
        <v>459</v>
      </c>
      <c r="N142" s="100" t="n">
        <v>77.7596846222878</v>
      </c>
      <c r="O142" s="98" t="n">
        <v>20.1300019398332</v>
      </c>
      <c r="P142" s="100" t="n">
        <v>22.3116742771571</v>
      </c>
      <c r="Q142" s="125" t="n">
        <v>6.32449831466426</v>
      </c>
      <c r="R142" s="125" t="n">
        <v>1.92768892393008</v>
      </c>
      <c r="S142" s="125" t="n">
        <v>34.4194292322213</v>
      </c>
      <c r="T142" s="125" t="n">
        <v>0.332976959022898</v>
      </c>
      <c r="U142" s="125" t="n">
        <v>0.461971132198091</v>
      </c>
      <c r="V142" s="125" t="n">
        <v>37.1420662473723</v>
      </c>
      <c r="W142" s="125" t="n">
        <v>3.24980839349255</v>
      </c>
      <c r="X142" s="76"/>
      <c r="Y142" s="76"/>
      <c r="Z142" s="125" t="n">
        <v>0.523888335322183</v>
      </c>
      <c r="AA142" s="76"/>
      <c r="AB142" s="76"/>
      <c r="AC142" s="125" t="n">
        <v>1.15957162072953</v>
      </c>
      <c r="AD142" s="76"/>
      <c r="AE142" s="125" t="n">
        <v>0.109043074390763</v>
      </c>
      <c r="AF142" s="76"/>
    </row>
    <row r="143" s="74" customFormat="true" ht="15" hidden="false" customHeight="true" outlineLevel="0" collapsed="false">
      <c r="A143" s="99" t="s">
        <v>452</v>
      </c>
      <c r="B143" s="100" t="s">
        <v>465</v>
      </c>
      <c r="C143" s="86" t="n">
        <v>25</v>
      </c>
      <c r="D143" s="86" t="s">
        <v>454</v>
      </c>
      <c r="E143" s="86" t="s">
        <v>455</v>
      </c>
      <c r="F143" s="101" t="n">
        <v>37811</v>
      </c>
      <c r="G143" s="86" t="s">
        <v>109</v>
      </c>
      <c r="H143" s="86" t="s">
        <v>110</v>
      </c>
      <c r="I143" s="96" t="n">
        <v>2</v>
      </c>
      <c r="J143" s="97" t="s">
        <v>466</v>
      </c>
      <c r="K143" s="97" t="s">
        <v>467</v>
      </c>
      <c r="L143" s="86" t="s">
        <v>458</v>
      </c>
      <c r="M143" s="86" t="s">
        <v>459</v>
      </c>
      <c r="N143" s="100" t="n">
        <v>78.2939076423645</v>
      </c>
      <c r="O143" s="98" t="n">
        <v>13.1499883718789</v>
      </c>
      <c r="P143" s="100" t="n">
        <v>18.0672040692506</v>
      </c>
      <c r="Q143" s="125" t="n">
        <v>7.30577438041235</v>
      </c>
      <c r="R143" s="125" t="n">
        <v>2.32311275110168</v>
      </c>
      <c r="S143" s="125" t="n">
        <v>26.3650939152986</v>
      </c>
      <c r="T143" s="125" t="n">
        <v>0.839812712222276</v>
      </c>
      <c r="U143" s="125" t="n">
        <v>0.376041899032591</v>
      </c>
      <c r="V143" s="125" t="n">
        <v>29.9040612776552</v>
      </c>
      <c r="W143" s="125" t="n">
        <v>2.54294375762168</v>
      </c>
      <c r="X143" s="76"/>
      <c r="Y143" s="76"/>
      <c r="Z143" s="125" t="n">
        <v>0.178864776436793</v>
      </c>
      <c r="AA143" s="76"/>
      <c r="AB143" s="76"/>
      <c r="AC143" s="125" t="n">
        <v>0.781468725622656</v>
      </c>
      <c r="AD143" s="76"/>
      <c r="AE143" s="125" t="n">
        <v>0.0638802772988547</v>
      </c>
      <c r="AF143" s="76"/>
    </row>
    <row r="144" s="74" customFormat="true" ht="15" hidden="false" customHeight="true" outlineLevel="0" collapsed="false">
      <c r="A144" s="99"/>
      <c r="B144" s="100"/>
      <c r="C144" s="86"/>
      <c r="D144" s="86"/>
      <c r="E144" s="86"/>
      <c r="F144" s="101"/>
      <c r="G144" s="86"/>
      <c r="H144" s="86"/>
      <c r="I144" s="96"/>
      <c r="J144" s="97"/>
      <c r="K144" s="97"/>
      <c r="L144" s="86"/>
      <c r="M144" s="86"/>
      <c r="N144" s="100"/>
      <c r="O144" s="98"/>
      <c r="P144" s="100"/>
      <c r="Q144" s="125"/>
      <c r="R144" s="125"/>
      <c r="S144" s="125"/>
      <c r="T144" s="76"/>
      <c r="U144" s="76"/>
      <c r="V144" s="125"/>
      <c r="W144" s="125"/>
      <c r="X144" s="76"/>
      <c r="Y144" s="76"/>
      <c r="Z144" s="76"/>
      <c r="AA144" s="76"/>
      <c r="AB144" s="76"/>
      <c r="AC144" s="76"/>
      <c r="AD144" s="76"/>
      <c r="AE144" s="76"/>
      <c r="AF144" s="76"/>
    </row>
    <row r="145" s="74" customFormat="true" ht="15" hidden="false" customHeight="true" outlineLevel="0" collapsed="false">
      <c r="A145" s="99" t="s">
        <v>468</v>
      </c>
      <c r="B145" s="100" t="s">
        <v>469</v>
      </c>
      <c r="C145" s="86" t="n">
        <v>24</v>
      </c>
      <c r="D145" s="86" t="s">
        <v>470</v>
      </c>
      <c r="E145" s="86" t="s">
        <v>471</v>
      </c>
      <c r="F145" s="101" t="n">
        <v>37810</v>
      </c>
      <c r="G145" s="86" t="s">
        <v>80</v>
      </c>
      <c r="H145" s="86" t="s">
        <v>81</v>
      </c>
      <c r="I145" s="96" t="n">
        <v>10</v>
      </c>
      <c r="J145" s="97" t="s">
        <v>472</v>
      </c>
      <c r="K145" s="97" t="s">
        <v>473</v>
      </c>
      <c r="L145" s="86" t="s">
        <v>474</v>
      </c>
      <c r="M145" s="86" t="s">
        <v>475</v>
      </c>
      <c r="N145" s="100" t="n">
        <v>73.8754361867905</v>
      </c>
      <c r="O145" s="98" t="n">
        <v>19.5899838581681</v>
      </c>
      <c r="P145" s="100" t="n">
        <v>11.4260302841005</v>
      </c>
      <c r="Q145" s="125" t="n">
        <v>6.88243649938067</v>
      </c>
      <c r="R145" s="125" t="n">
        <v>0.981853806766924</v>
      </c>
      <c r="S145" s="125" t="n">
        <v>55.3034773448602</v>
      </c>
      <c r="T145" s="125" t="n">
        <v>0.520291860671353</v>
      </c>
      <c r="U145" s="125" t="n">
        <v>0.397707945013178</v>
      </c>
      <c r="V145" s="125" t="n">
        <v>57.2033309573117</v>
      </c>
      <c r="W145" s="125" t="n">
        <v>2.95682939380008</v>
      </c>
      <c r="X145" s="76"/>
      <c r="Y145" s="76"/>
      <c r="Z145" s="76"/>
      <c r="AA145" s="76"/>
      <c r="AB145" s="76"/>
      <c r="AC145" s="125" t="n">
        <v>1.80604341333041</v>
      </c>
      <c r="AD145" s="76"/>
      <c r="AE145" s="125" t="n">
        <v>0.100510927629693</v>
      </c>
      <c r="AF145" s="76"/>
    </row>
    <row r="146" s="74" customFormat="true" ht="15" hidden="false" customHeight="true" outlineLevel="0" collapsed="false">
      <c r="A146" s="99" t="s">
        <v>468</v>
      </c>
      <c r="B146" s="100" t="s">
        <v>476</v>
      </c>
      <c r="C146" s="86" t="n">
        <v>24</v>
      </c>
      <c r="D146" s="86" t="s">
        <v>470</v>
      </c>
      <c r="E146" s="86" t="s">
        <v>471</v>
      </c>
      <c r="F146" s="101" t="n">
        <v>37810</v>
      </c>
      <c r="G146" s="86" t="s">
        <v>109</v>
      </c>
      <c r="H146" s="86" t="s">
        <v>110</v>
      </c>
      <c r="I146" s="96" t="n">
        <v>5</v>
      </c>
      <c r="J146" s="97" t="s">
        <v>477</v>
      </c>
      <c r="K146" s="97" t="s">
        <v>478</v>
      </c>
      <c r="L146" s="86" t="s">
        <v>474</v>
      </c>
      <c r="M146" s="86" t="s">
        <v>475</v>
      </c>
      <c r="N146" s="100" t="n">
        <v>64.3203794956207</v>
      </c>
      <c r="O146" s="98" t="n">
        <v>33.190012909472</v>
      </c>
      <c r="P146" s="100" t="n">
        <v>130.267242059402</v>
      </c>
      <c r="Q146" s="125" t="n">
        <v>35.2767168651143</v>
      </c>
      <c r="R146" s="125" t="n">
        <v>7.79900653993448</v>
      </c>
      <c r="S146" s="125" t="n">
        <v>98.8846322379934</v>
      </c>
      <c r="T146" s="125" t="n">
        <v>1.8015434915459</v>
      </c>
      <c r="U146" s="125" t="n">
        <v>2.10034382362409</v>
      </c>
      <c r="V146" s="125" t="n">
        <v>110.585526093098</v>
      </c>
      <c r="W146" s="125" t="n">
        <v>6.18484927836032</v>
      </c>
      <c r="X146" s="76"/>
      <c r="Y146" s="76"/>
      <c r="Z146" s="76"/>
      <c r="AA146" s="76"/>
      <c r="AB146" s="76"/>
      <c r="AC146" s="125" t="n">
        <v>2.52788259665086</v>
      </c>
      <c r="AD146" s="76"/>
      <c r="AE146" s="125" t="n">
        <v>0.526873989808086</v>
      </c>
      <c r="AF146" s="76"/>
    </row>
    <row r="147" s="74" customFormat="true" ht="15" hidden="false" customHeight="true" outlineLevel="0" collapsed="false">
      <c r="A147" s="99" t="s">
        <v>468</v>
      </c>
      <c r="B147" s="100" t="s">
        <v>479</v>
      </c>
      <c r="C147" s="86" t="n">
        <v>24</v>
      </c>
      <c r="D147" s="86" t="s">
        <v>470</v>
      </c>
      <c r="E147" s="86" t="s">
        <v>471</v>
      </c>
      <c r="F147" s="101" t="n">
        <v>37810</v>
      </c>
      <c r="G147" s="86" t="s">
        <v>73</v>
      </c>
      <c r="H147" s="86" t="s">
        <v>74</v>
      </c>
      <c r="I147" s="96" t="n">
        <v>15</v>
      </c>
      <c r="J147" s="97" t="s">
        <v>480</v>
      </c>
      <c r="K147" s="97" t="s">
        <v>481</v>
      </c>
      <c r="L147" s="86" t="s">
        <v>474</v>
      </c>
      <c r="M147" s="86" t="s">
        <v>475</v>
      </c>
      <c r="N147" s="100" t="n">
        <v>82.6452136039734</v>
      </c>
      <c r="O147" s="98" t="n">
        <v>6.72000634949654</v>
      </c>
      <c r="P147" s="100" t="n">
        <v>8.92151466577308</v>
      </c>
      <c r="Q147" s="125" t="n">
        <v>8.50351276462909</v>
      </c>
      <c r="R147" s="125" t="n">
        <v>0.945975250335833</v>
      </c>
      <c r="S147" s="125" t="n">
        <v>19.4705027436744</v>
      </c>
      <c r="T147" s="125" t="n">
        <v>0.305060595051877</v>
      </c>
      <c r="U147" s="125" t="n">
        <v>0.309987549480709</v>
      </c>
      <c r="V147" s="125" t="n">
        <v>21.0315261385428</v>
      </c>
      <c r="W147" s="125" t="n">
        <v>2.28448677805953</v>
      </c>
      <c r="X147" s="76"/>
      <c r="Y147" s="125" t="n">
        <v>0.682383188393296</v>
      </c>
      <c r="Z147" s="76"/>
      <c r="AA147" s="76"/>
      <c r="AB147" s="76"/>
      <c r="AC147" s="125" t="n">
        <v>0.536627453207002</v>
      </c>
      <c r="AD147" s="76"/>
      <c r="AE147" s="76"/>
      <c r="AF147" s="76"/>
    </row>
    <row r="148" s="74" customFormat="true" ht="15" hidden="false" customHeight="true" outlineLevel="0" collapsed="false">
      <c r="A148" s="99" t="s">
        <v>468</v>
      </c>
      <c r="B148" s="100" t="s">
        <v>1699</v>
      </c>
      <c r="C148" s="86" t="n">
        <v>24</v>
      </c>
      <c r="D148" s="86" t="s">
        <v>470</v>
      </c>
      <c r="E148" s="86" t="s">
        <v>471</v>
      </c>
      <c r="F148" s="101" t="n">
        <v>37810</v>
      </c>
      <c r="G148" s="86" t="s">
        <v>981</v>
      </c>
      <c r="H148" s="86" t="s">
        <v>982</v>
      </c>
      <c r="I148" s="96" t="n">
        <v>4</v>
      </c>
      <c r="J148" s="97" t="s">
        <v>1700</v>
      </c>
      <c r="K148" s="97" t="s">
        <v>1701</v>
      </c>
      <c r="L148" s="86" t="s">
        <v>474</v>
      </c>
      <c r="M148" s="86" t="s">
        <v>475</v>
      </c>
      <c r="N148" s="100" t="n">
        <v>77.3902758955956</v>
      </c>
      <c r="O148" s="98" t="n">
        <v>5.19001507200301</v>
      </c>
      <c r="P148" s="100" t="n">
        <v>7.50135706267624</v>
      </c>
      <c r="Q148" s="125" t="n">
        <v>2.4213363243832</v>
      </c>
      <c r="R148" s="125" t="n">
        <v>0.43419170911386</v>
      </c>
      <c r="S148" s="125" t="n">
        <v>2.74804879185988</v>
      </c>
      <c r="T148" s="76"/>
      <c r="U148" s="125" t="n">
        <v>0.302896044613888</v>
      </c>
      <c r="V148" s="125" t="n">
        <v>3.48513654558762</v>
      </c>
      <c r="W148" s="125" t="n">
        <v>1.2908503824879</v>
      </c>
      <c r="X148" s="76"/>
      <c r="Y148" s="76"/>
      <c r="Z148" s="76"/>
      <c r="AA148" s="76"/>
      <c r="AB148" s="76"/>
      <c r="AC148" s="76"/>
      <c r="AD148" s="76"/>
      <c r="AE148" s="76"/>
      <c r="AF148" s="76"/>
    </row>
    <row r="149" s="74" customFormat="true" ht="15" hidden="false" customHeight="true" outlineLevel="0" collapsed="false">
      <c r="A149" s="99"/>
      <c r="B149" s="86"/>
      <c r="C149" s="86"/>
      <c r="D149" s="86"/>
      <c r="E149" s="101"/>
      <c r="F149" s="86"/>
      <c r="G149" s="86"/>
      <c r="H149" s="96"/>
      <c r="I149" s="97"/>
      <c r="J149" s="97"/>
      <c r="K149" s="86"/>
      <c r="L149" s="86"/>
      <c r="M149" s="102"/>
      <c r="N149" s="102"/>
      <c r="O149" s="100"/>
      <c r="P149" s="105"/>
      <c r="Q149" s="125"/>
      <c r="R149" s="125"/>
      <c r="S149" s="125"/>
      <c r="T149" s="76"/>
      <c r="U149" s="76"/>
      <c r="V149" s="125"/>
      <c r="W149" s="125"/>
      <c r="X149" s="76"/>
      <c r="Y149" s="76"/>
      <c r="Z149" s="76"/>
      <c r="AA149" s="76"/>
      <c r="AB149" s="76"/>
      <c r="AC149" s="76"/>
      <c r="AD149" s="76"/>
      <c r="AE149" s="76"/>
      <c r="AF149" s="76"/>
    </row>
    <row r="150" s="74" customFormat="true" ht="20.4" hidden="false" customHeight="false" outlineLevel="0" collapsed="false">
      <c r="A150" s="100"/>
      <c r="B150" s="86"/>
      <c r="C150" s="86"/>
      <c r="D150" s="95" t="s">
        <v>483</v>
      </c>
      <c r="E150" s="86"/>
      <c r="F150" s="96"/>
      <c r="G150" s="97"/>
      <c r="H150" s="97"/>
      <c r="I150" s="86"/>
      <c r="J150" s="86"/>
      <c r="K150" s="98"/>
      <c r="L150" s="98"/>
      <c r="Q150" s="125"/>
      <c r="R150" s="125"/>
      <c r="S150" s="125"/>
      <c r="T150" s="76"/>
      <c r="U150" s="76"/>
      <c r="V150" s="125"/>
      <c r="W150" s="125"/>
      <c r="X150" s="76"/>
      <c r="Y150" s="76"/>
      <c r="Z150" s="76"/>
      <c r="AA150" s="76"/>
      <c r="AB150" s="76"/>
      <c r="AC150" s="76"/>
      <c r="AD150" s="76"/>
      <c r="AE150" s="76"/>
      <c r="AF150" s="76"/>
    </row>
    <row r="151" s="74" customFormat="true" ht="15" hidden="false" customHeight="true" outlineLevel="0" collapsed="false">
      <c r="A151" s="100"/>
      <c r="B151" s="86"/>
      <c r="C151" s="101"/>
      <c r="D151" s="86"/>
      <c r="E151" s="86"/>
      <c r="F151" s="96"/>
      <c r="G151" s="97"/>
      <c r="H151" s="97"/>
      <c r="I151" s="86"/>
      <c r="J151" s="86"/>
      <c r="K151" s="98"/>
      <c r="L151" s="98"/>
      <c r="Q151" s="125"/>
      <c r="R151" s="125"/>
      <c r="S151" s="125"/>
      <c r="T151" s="76"/>
      <c r="U151" s="76"/>
      <c r="V151" s="125"/>
      <c r="W151" s="125"/>
      <c r="X151" s="76"/>
      <c r="Y151" s="76"/>
      <c r="Z151" s="76"/>
      <c r="AA151" s="76"/>
      <c r="AB151" s="76"/>
      <c r="AC151" s="76"/>
      <c r="AD151" s="76"/>
      <c r="AE151" s="76"/>
      <c r="AF151" s="76"/>
    </row>
    <row r="152" s="74" customFormat="true" ht="15" hidden="false" customHeight="true" outlineLevel="0" collapsed="false">
      <c r="A152" s="99" t="s">
        <v>484</v>
      </c>
      <c r="B152" s="100" t="s">
        <v>485</v>
      </c>
      <c r="C152" s="86" t="n">
        <v>26</v>
      </c>
      <c r="D152" s="86" t="s">
        <v>486</v>
      </c>
      <c r="E152" s="86" t="s">
        <v>487</v>
      </c>
      <c r="F152" s="101" t="n">
        <v>37811</v>
      </c>
      <c r="G152" s="86" t="s">
        <v>85</v>
      </c>
      <c r="H152" s="86" t="s">
        <v>86</v>
      </c>
      <c r="I152" s="96" t="n">
        <v>3</v>
      </c>
      <c r="J152" s="97" t="s">
        <v>488</v>
      </c>
      <c r="K152" s="97" t="s">
        <v>489</v>
      </c>
      <c r="L152" s="86" t="s">
        <v>490</v>
      </c>
      <c r="M152" s="86" t="s">
        <v>491</v>
      </c>
      <c r="N152" s="100" t="n">
        <v>77.1106660366058</v>
      </c>
      <c r="O152" s="98" t="n">
        <v>11.7499951738864</v>
      </c>
      <c r="P152" s="100" t="n">
        <v>11.6406887908788</v>
      </c>
      <c r="Q152" s="125" t="n">
        <v>1.96307624345912</v>
      </c>
      <c r="R152" s="125" t="n">
        <v>0.94018354910295</v>
      </c>
      <c r="S152" s="125" t="n">
        <v>17.1524419750393</v>
      </c>
      <c r="T152" s="125" t="n">
        <v>0.16668424681134</v>
      </c>
      <c r="U152" s="125" t="n">
        <v>0.268804722072971</v>
      </c>
      <c r="V152" s="125" t="n">
        <v>18.5281144930266</v>
      </c>
      <c r="W152" s="125" t="n">
        <v>1.37709895050555</v>
      </c>
      <c r="X152" s="76"/>
      <c r="Y152" s="76"/>
      <c r="Z152" s="76"/>
      <c r="AA152" s="76"/>
      <c r="AB152" s="76"/>
      <c r="AC152" s="125" t="n">
        <v>0.504272594783674</v>
      </c>
      <c r="AD152" s="76"/>
      <c r="AE152" s="125" t="n">
        <v>0.0953687083021843</v>
      </c>
      <c r="AF152" s="76"/>
    </row>
    <row r="153" s="74" customFormat="true" ht="15" hidden="false" customHeight="true" outlineLevel="0" collapsed="false">
      <c r="A153" s="99" t="s">
        <v>484</v>
      </c>
      <c r="B153" s="100" t="s">
        <v>492</v>
      </c>
      <c r="C153" s="86" t="n">
        <v>26</v>
      </c>
      <c r="D153" s="86" t="s">
        <v>486</v>
      </c>
      <c r="E153" s="86" t="s">
        <v>487</v>
      </c>
      <c r="F153" s="101" t="n">
        <v>37811</v>
      </c>
      <c r="G153" s="86" t="s">
        <v>493</v>
      </c>
      <c r="H153" s="86" t="s">
        <v>494</v>
      </c>
      <c r="I153" s="96" t="n">
        <v>14</v>
      </c>
      <c r="J153" s="97" t="s">
        <v>495</v>
      </c>
      <c r="K153" s="97" t="s">
        <v>299</v>
      </c>
      <c r="L153" s="86" t="s">
        <v>490</v>
      </c>
      <c r="M153" s="86" t="s">
        <v>491</v>
      </c>
      <c r="N153" s="100" t="n">
        <v>81.8817526102066</v>
      </c>
      <c r="O153" s="98" t="n">
        <v>6.0500024119392</v>
      </c>
      <c r="P153" s="100" t="n">
        <v>12.1604456725649</v>
      </c>
      <c r="Q153" s="125" t="n">
        <v>2.14286434257026</v>
      </c>
      <c r="R153" s="125" t="n">
        <v>2.68071166761321</v>
      </c>
      <c r="S153" s="125" t="n">
        <v>24.8103391070065</v>
      </c>
      <c r="T153" s="125" t="n">
        <v>0.092612039398606</v>
      </c>
      <c r="U153" s="125" t="n">
        <v>1.05438225608204</v>
      </c>
      <c r="V153" s="125" t="n">
        <v>28.6380450701003</v>
      </c>
      <c r="W153" s="125" t="n">
        <v>1.01865829555549</v>
      </c>
      <c r="X153" s="76"/>
      <c r="Y153" s="76"/>
      <c r="Z153" s="76"/>
      <c r="AA153" s="76"/>
      <c r="AB153" s="76"/>
      <c r="AC153" s="125" t="n">
        <v>0.495222537035224</v>
      </c>
      <c r="AD153" s="76"/>
      <c r="AE153" s="125" t="n">
        <v>0.0213123940038633</v>
      </c>
      <c r="AF153" s="76"/>
    </row>
    <row r="154" s="74" customFormat="true" ht="15" hidden="false" customHeight="true" outlineLevel="0" collapsed="false">
      <c r="A154" s="99" t="s">
        <v>484</v>
      </c>
      <c r="B154" s="100" t="s">
        <v>504</v>
      </c>
      <c r="C154" s="86" t="n">
        <v>26</v>
      </c>
      <c r="D154" s="86" t="s">
        <v>486</v>
      </c>
      <c r="E154" s="86" t="s">
        <v>487</v>
      </c>
      <c r="F154" s="101" t="n">
        <v>37811</v>
      </c>
      <c r="G154" s="103" t="s">
        <v>114</v>
      </c>
      <c r="H154" s="103" t="s">
        <v>115</v>
      </c>
      <c r="I154" s="96" t="n">
        <v>212</v>
      </c>
      <c r="J154" s="104"/>
      <c r="K154" s="97" t="n">
        <v>538</v>
      </c>
      <c r="L154" s="86" t="s">
        <v>490</v>
      </c>
      <c r="M154" s="86" t="s">
        <v>491</v>
      </c>
      <c r="N154" s="100" t="n">
        <v>75.5489990115166</v>
      </c>
      <c r="O154" s="98" t="n">
        <v>12.4500039964914</v>
      </c>
      <c r="P154" s="100" t="n">
        <v>8.37810696808255</v>
      </c>
      <c r="Q154" s="125" t="n">
        <v>2.46220852207667</v>
      </c>
      <c r="R154" s="125" t="n">
        <v>5.05528371437001</v>
      </c>
      <c r="S154" s="125" t="n">
        <v>13.2928618240089</v>
      </c>
      <c r="T154" s="76"/>
      <c r="U154" s="125" t="n">
        <v>1.32781792219846</v>
      </c>
      <c r="V154" s="125" t="n">
        <v>19.6759634605774</v>
      </c>
      <c r="W154" s="125" t="n">
        <v>1.61280649245028</v>
      </c>
      <c r="X154" s="76"/>
      <c r="Y154" s="76"/>
      <c r="Z154" s="76"/>
      <c r="AA154" s="76"/>
      <c r="AB154" s="76"/>
      <c r="AC154" s="76"/>
      <c r="AD154" s="76"/>
      <c r="AE154" s="76"/>
      <c r="AF154" s="76"/>
    </row>
    <row r="155" s="74" customFormat="true" ht="15" hidden="false" customHeight="true" outlineLevel="0" collapsed="false">
      <c r="A155" s="99"/>
      <c r="B155" s="100"/>
      <c r="C155" s="86"/>
      <c r="D155" s="86"/>
      <c r="E155" s="86"/>
      <c r="F155" s="101"/>
      <c r="G155" s="86"/>
      <c r="H155" s="86"/>
      <c r="I155" s="96"/>
      <c r="J155" s="104"/>
      <c r="K155" s="97"/>
      <c r="L155" s="86"/>
      <c r="M155" s="86"/>
      <c r="N155" s="100"/>
      <c r="O155" s="98"/>
      <c r="P155" s="100"/>
      <c r="Q155" s="125"/>
      <c r="R155" s="125"/>
      <c r="S155" s="125"/>
      <c r="T155" s="76"/>
      <c r="U155" s="76"/>
      <c r="V155" s="125"/>
      <c r="W155" s="125"/>
      <c r="X155" s="76"/>
      <c r="Y155" s="76"/>
      <c r="Z155" s="76"/>
      <c r="AA155" s="76"/>
      <c r="AB155" s="76"/>
      <c r="AC155" s="76"/>
      <c r="AD155" s="76"/>
      <c r="AE155" s="76"/>
      <c r="AF155" s="76"/>
    </row>
    <row r="156" s="74" customFormat="true" ht="15" hidden="false" customHeight="true" outlineLevel="0" collapsed="false">
      <c r="A156" s="99" t="s">
        <v>506</v>
      </c>
      <c r="B156" s="100" t="s">
        <v>507</v>
      </c>
      <c r="C156" s="86" t="n">
        <v>28</v>
      </c>
      <c r="D156" s="86" t="s">
        <v>508</v>
      </c>
      <c r="E156" s="86" t="s">
        <v>509</v>
      </c>
      <c r="F156" s="101" t="n">
        <v>37810</v>
      </c>
      <c r="G156" s="86" t="s">
        <v>92</v>
      </c>
      <c r="H156" s="86" t="s">
        <v>93</v>
      </c>
      <c r="I156" s="96" t="n">
        <v>10</v>
      </c>
      <c r="J156" s="97" t="s">
        <v>510</v>
      </c>
      <c r="K156" s="97" t="s">
        <v>511</v>
      </c>
      <c r="L156" s="86" t="s">
        <v>512</v>
      </c>
      <c r="M156" s="86" t="s">
        <v>513</v>
      </c>
      <c r="N156" s="100" t="n">
        <v>76.7373368144035</v>
      </c>
      <c r="O156" s="98" t="n">
        <v>16.9300078414381</v>
      </c>
      <c r="P156" s="100" t="n">
        <v>10.4695985107184</v>
      </c>
      <c r="Q156" s="125" t="n">
        <v>3.79662861234024</v>
      </c>
      <c r="R156" s="125" t="n">
        <v>0.655292252961101</v>
      </c>
      <c r="S156" s="125" t="n">
        <v>26.7178790274864</v>
      </c>
      <c r="T156" s="125" t="n">
        <v>0.288040550752132</v>
      </c>
      <c r="U156" s="125" t="n">
        <v>0.291429263113922</v>
      </c>
      <c r="V156" s="125" t="n">
        <v>27.9526410943135</v>
      </c>
      <c r="W156" s="125" t="n">
        <v>1.96386117735746</v>
      </c>
      <c r="X156" s="76"/>
      <c r="Y156" s="76"/>
      <c r="Z156" s="76"/>
      <c r="AA156" s="76"/>
      <c r="AB156" s="76"/>
      <c r="AC156" s="125" t="n">
        <v>0.802277651653733</v>
      </c>
      <c r="AD156" s="76"/>
      <c r="AE156" s="76"/>
      <c r="AF156" s="76"/>
    </row>
    <row r="157" s="74" customFormat="true" ht="15" hidden="false" customHeight="true" outlineLevel="0" collapsed="false">
      <c r="A157" s="99" t="s">
        <v>506</v>
      </c>
      <c r="B157" s="100" t="s">
        <v>514</v>
      </c>
      <c r="C157" s="86" t="n">
        <v>28</v>
      </c>
      <c r="D157" s="86" t="s">
        <v>508</v>
      </c>
      <c r="E157" s="86" t="s">
        <v>509</v>
      </c>
      <c r="F157" s="101" t="n">
        <v>37810</v>
      </c>
      <c r="G157" s="86" t="s">
        <v>99</v>
      </c>
      <c r="H157" s="86" t="s">
        <v>100</v>
      </c>
      <c r="I157" s="96" t="n">
        <v>10</v>
      </c>
      <c r="J157" s="97" t="s">
        <v>515</v>
      </c>
      <c r="K157" s="97" t="s">
        <v>516</v>
      </c>
      <c r="L157" s="86" t="s">
        <v>512</v>
      </c>
      <c r="M157" s="86" t="s">
        <v>513</v>
      </c>
      <c r="N157" s="100" t="n">
        <v>77.9660925269127</v>
      </c>
      <c r="O157" s="98" t="n">
        <v>8.09999706689268</v>
      </c>
      <c r="P157" s="100" t="n">
        <v>13.2618685784942</v>
      </c>
      <c r="Q157" s="125" t="n">
        <v>2.13218686597538</v>
      </c>
      <c r="R157" s="125" t="n">
        <v>0.410247528211998</v>
      </c>
      <c r="S157" s="125" t="n">
        <v>20.026288103705</v>
      </c>
      <c r="T157" s="125" t="n">
        <v>0.111992859713045</v>
      </c>
      <c r="U157" s="125" t="n">
        <v>0.278999755776359</v>
      </c>
      <c r="V157" s="125" t="n">
        <v>20.8275282474064</v>
      </c>
      <c r="W157" s="125" t="n">
        <v>1.46350717991932</v>
      </c>
      <c r="X157" s="76"/>
      <c r="Y157" s="76"/>
      <c r="Z157" s="76"/>
      <c r="AA157" s="76"/>
      <c r="AB157" s="76"/>
      <c r="AC157" s="125" t="n">
        <v>0.693569815415878</v>
      </c>
      <c r="AD157" s="76"/>
      <c r="AE157" s="76"/>
      <c r="AF157" s="76"/>
    </row>
    <row r="158" s="74" customFormat="true" ht="15" hidden="false" customHeight="true" outlineLevel="0" collapsed="false">
      <c r="A158" s="99" t="s">
        <v>506</v>
      </c>
      <c r="B158" s="100" t="s">
        <v>517</v>
      </c>
      <c r="C158" s="86" t="n">
        <v>28</v>
      </c>
      <c r="D158" s="86" t="s">
        <v>508</v>
      </c>
      <c r="E158" s="86" t="s">
        <v>509</v>
      </c>
      <c r="F158" s="101" t="n">
        <v>37810</v>
      </c>
      <c r="G158" s="86" t="s">
        <v>493</v>
      </c>
      <c r="H158" s="86" t="s">
        <v>537</v>
      </c>
      <c r="I158" s="96" t="n">
        <v>15</v>
      </c>
      <c r="J158" s="97" t="s">
        <v>518</v>
      </c>
      <c r="K158" s="97" t="s">
        <v>519</v>
      </c>
      <c r="L158" s="86" t="s">
        <v>512</v>
      </c>
      <c r="M158" s="86" t="s">
        <v>513</v>
      </c>
      <c r="N158" s="100" t="n">
        <v>83.1132814288139</v>
      </c>
      <c r="O158" s="98" t="n">
        <v>4.0099979378283</v>
      </c>
      <c r="P158" s="100" t="n">
        <v>3.22888898575157</v>
      </c>
      <c r="Q158" s="125" t="n">
        <v>1.69560600260286</v>
      </c>
      <c r="R158" s="125" t="n">
        <v>0.301368630661851</v>
      </c>
      <c r="S158" s="125" t="n">
        <v>16.8283413634767</v>
      </c>
      <c r="T158" s="125" t="n">
        <v>0.18994817330801</v>
      </c>
      <c r="U158" s="125" t="n">
        <v>0.190540835315211</v>
      </c>
      <c r="V158" s="125" t="n">
        <v>17.5101990027618</v>
      </c>
      <c r="W158" s="125" t="n">
        <v>1.11614050170087</v>
      </c>
      <c r="X158" s="76"/>
      <c r="Y158" s="76"/>
      <c r="Z158" s="76"/>
      <c r="AA158" s="76"/>
      <c r="AB158" s="76"/>
      <c r="AC158" s="125" t="n">
        <v>0.555027969743999</v>
      </c>
      <c r="AD158" s="76"/>
      <c r="AE158" s="76"/>
      <c r="AF158" s="76"/>
    </row>
    <row r="159" s="74" customFormat="true" ht="15" hidden="false" customHeight="true" outlineLevel="0" collapsed="false">
      <c r="A159" s="99" t="s">
        <v>506</v>
      </c>
      <c r="B159" s="100" t="s">
        <v>1702</v>
      </c>
      <c r="C159" s="86" t="n">
        <v>28</v>
      </c>
      <c r="D159" s="86" t="s">
        <v>508</v>
      </c>
      <c r="E159" s="86" t="s">
        <v>509</v>
      </c>
      <c r="F159" s="101" t="n">
        <v>37810</v>
      </c>
      <c r="G159" s="86" t="s">
        <v>497</v>
      </c>
      <c r="H159" s="86" t="s">
        <v>541</v>
      </c>
      <c r="I159" s="96" t="n">
        <v>15</v>
      </c>
      <c r="J159" s="97" t="s">
        <v>1703</v>
      </c>
      <c r="K159" s="97" t="s">
        <v>1704</v>
      </c>
      <c r="L159" s="86" t="s">
        <v>512</v>
      </c>
      <c r="M159" s="86" t="s">
        <v>513</v>
      </c>
      <c r="N159" s="100" t="n">
        <v>79.0662720799446</v>
      </c>
      <c r="O159" s="98" t="n">
        <v>5.32000092789531</v>
      </c>
      <c r="P159" s="100" t="n">
        <v>22.0214610395633</v>
      </c>
      <c r="Q159" s="125" t="n">
        <v>0.257326595233971</v>
      </c>
      <c r="R159" s="125" t="n">
        <v>0.194041935284929</v>
      </c>
      <c r="S159" s="125" t="n">
        <v>2.57466193748564</v>
      </c>
      <c r="T159" s="76"/>
      <c r="U159" s="76"/>
      <c r="V159" s="125" t="n">
        <v>2.76870387277057</v>
      </c>
      <c r="W159" s="125" t="n">
        <v>0.308404624008036</v>
      </c>
      <c r="X159" s="76"/>
      <c r="Y159" s="76"/>
      <c r="Z159" s="76"/>
      <c r="AA159" s="76"/>
      <c r="AB159" s="76"/>
      <c r="AC159" s="76"/>
      <c r="AD159" s="76"/>
      <c r="AE159" s="76"/>
      <c r="AF159" s="76"/>
    </row>
    <row r="160" s="74" customFormat="true" ht="15" hidden="false" customHeight="true" outlineLevel="0" collapsed="false">
      <c r="A160" s="99"/>
      <c r="B160" s="100"/>
      <c r="C160" s="86"/>
      <c r="D160" s="86"/>
      <c r="E160" s="86"/>
      <c r="F160" s="101"/>
      <c r="G160" s="86"/>
      <c r="H160" s="86"/>
      <c r="I160" s="96"/>
      <c r="J160" s="97"/>
      <c r="K160" s="97"/>
      <c r="L160" s="86"/>
      <c r="M160" s="86"/>
      <c r="N160" s="100"/>
      <c r="O160" s="98"/>
      <c r="P160" s="100"/>
      <c r="Q160" s="125"/>
      <c r="R160" s="125"/>
      <c r="S160" s="125"/>
      <c r="T160" s="76"/>
      <c r="U160" s="76"/>
      <c r="V160" s="125"/>
      <c r="W160" s="125"/>
      <c r="X160" s="76"/>
      <c r="Y160" s="76"/>
      <c r="Z160" s="76"/>
      <c r="AA160" s="76"/>
      <c r="AB160" s="76"/>
      <c r="AC160" s="76"/>
      <c r="AD160" s="76"/>
      <c r="AE160" s="76"/>
      <c r="AF160" s="76"/>
    </row>
    <row r="161" s="74" customFormat="true" ht="15" hidden="false" customHeight="true" outlineLevel="0" collapsed="false">
      <c r="A161" s="99" t="s">
        <v>525</v>
      </c>
      <c r="B161" s="100" t="s">
        <v>536</v>
      </c>
      <c r="C161" s="86" t="n">
        <v>27</v>
      </c>
      <c r="D161" s="86" t="s">
        <v>527</v>
      </c>
      <c r="E161" s="86" t="s">
        <v>528</v>
      </c>
      <c r="F161" s="101" t="n">
        <v>37809</v>
      </c>
      <c r="G161" s="86" t="s">
        <v>493</v>
      </c>
      <c r="H161" s="86" t="s">
        <v>537</v>
      </c>
      <c r="I161" s="96" t="n">
        <v>15</v>
      </c>
      <c r="J161" s="97" t="s">
        <v>538</v>
      </c>
      <c r="K161" s="97" t="s">
        <v>539</v>
      </c>
      <c r="L161" s="86" t="s">
        <v>531</v>
      </c>
      <c r="M161" s="86" t="s">
        <v>532</v>
      </c>
      <c r="N161" s="100" t="n">
        <v>82.5481787323952</v>
      </c>
      <c r="O161" s="98" t="n">
        <v>4.35999623732641</v>
      </c>
      <c r="P161" s="100" t="n">
        <v>6.99325392125076</v>
      </c>
      <c r="Q161" s="125" t="n">
        <v>3.50489363075391</v>
      </c>
      <c r="R161" s="125" t="n">
        <v>0.283259130703657</v>
      </c>
      <c r="S161" s="125" t="n">
        <v>26.1312124041263</v>
      </c>
      <c r="T161" s="125" t="n">
        <v>0.137328104986812</v>
      </c>
      <c r="U161" s="125" t="n">
        <v>0.124583037238616</v>
      </c>
      <c r="V161" s="125" t="n">
        <v>26.6763826770554</v>
      </c>
      <c r="W161" s="125" t="n">
        <v>1.77323155431967</v>
      </c>
      <c r="X161" s="76"/>
      <c r="Y161" s="76"/>
      <c r="Z161" s="76"/>
      <c r="AA161" s="76"/>
      <c r="AB161" s="76"/>
      <c r="AC161" s="125" t="n">
        <v>0.913184104158246</v>
      </c>
      <c r="AD161" s="76"/>
      <c r="AE161" s="76"/>
      <c r="AF161" s="76"/>
    </row>
    <row r="162" s="74" customFormat="true" ht="13.2" hidden="false" customHeight="false" outlineLevel="0" collapsed="false">
      <c r="A162" s="99" t="s">
        <v>525</v>
      </c>
      <c r="B162" s="100" t="s">
        <v>526</v>
      </c>
      <c r="C162" s="86" t="n">
        <v>27</v>
      </c>
      <c r="D162" s="86" t="s">
        <v>527</v>
      </c>
      <c r="E162" s="86" t="s">
        <v>528</v>
      </c>
      <c r="F162" s="101" t="n">
        <v>37809</v>
      </c>
      <c r="G162" s="86" t="s">
        <v>522</v>
      </c>
      <c r="H162" s="86" t="s">
        <v>523</v>
      </c>
      <c r="I162" s="96" t="n">
        <v>5</v>
      </c>
      <c r="J162" s="97" t="s">
        <v>529</v>
      </c>
      <c r="K162" s="97" t="s">
        <v>530</v>
      </c>
      <c r="L162" s="86" t="s">
        <v>531</v>
      </c>
      <c r="M162" s="86" t="s">
        <v>532</v>
      </c>
      <c r="N162" s="100" t="n">
        <v>77.6337251067162</v>
      </c>
      <c r="O162" s="98" t="n">
        <v>3.68999229976907</v>
      </c>
      <c r="P162" s="100" t="n">
        <v>3.99483205472602</v>
      </c>
      <c r="Q162" s="125" t="n">
        <v>4.19244095198695</v>
      </c>
      <c r="R162" s="125" t="n">
        <v>0.285119373136281</v>
      </c>
      <c r="S162" s="125" t="n">
        <v>46.1383772041888</v>
      </c>
      <c r="T162" s="125" t="n">
        <v>0.463044405678953</v>
      </c>
      <c r="U162" s="125" t="n">
        <v>0.0905001400093589</v>
      </c>
      <c r="V162" s="125" t="n">
        <v>46.9770411230134</v>
      </c>
      <c r="W162" s="125" t="n">
        <v>2.52119585692239</v>
      </c>
      <c r="X162" s="125" t="n">
        <v>0.0355850065085343</v>
      </c>
      <c r="Y162" s="125" t="n">
        <v>0.22844695536343</v>
      </c>
      <c r="Z162" s="76"/>
      <c r="AA162" s="76"/>
      <c r="AB162" s="76"/>
      <c r="AC162" s="125" t="n">
        <v>1.6518472157048</v>
      </c>
      <c r="AD162" s="76"/>
      <c r="AE162" s="76"/>
      <c r="AF162" s="76"/>
    </row>
    <row r="163" s="74" customFormat="true" ht="15" hidden="false" customHeight="true" outlineLevel="0" collapsed="false">
      <c r="A163" s="99" t="s">
        <v>525</v>
      </c>
      <c r="B163" s="100" t="s">
        <v>533</v>
      </c>
      <c r="C163" s="86" t="n">
        <v>27</v>
      </c>
      <c r="D163" s="86" t="s">
        <v>527</v>
      </c>
      <c r="E163" s="86" t="s">
        <v>528</v>
      </c>
      <c r="F163" s="101" t="n">
        <v>37809</v>
      </c>
      <c r="G163" s="86" t="s">
        <v>85</v>
      </c>
      <c r="H163" s="86" t="s">
        <v>86</v>
      </c>
      <c r="I163" s="96" t="n">
        <v>4</v>
      </c>
      <c r="J163" s="97" t="s">
        <v>534</v>
      </c>
      <c r="K163" s="97" t="s">
        <v>535</v>
      </c>
      <c r="L163" s="86" t="s">
        <v>531</v>
      </c>
      <c r="M163" s="86" t="s">
        <v>532</v>
      </c>
      <c r="N163" s="100" t="n">
        <v>73.6420303583145</v>
      </c>
      <c r="O163" s="98" t="n">
        <v>21.1499934084713</v>
      </c>
      <c r="P163" s="100" t="n">
        <v>11.1899743940312</v>
      </c>
      <c r="Q163" s="125" t="n">
        <v>5.61672825720699</v>
      </c>
      <c r="R163" s="125" t="n">
        <v>1.04646353737136</v>
      </c>
      <c r="S163" s="100" t="n">
        <v>66.3770738272131</v>
      </c>
      <c r="T163" s="125" t="n">
        <v>0.867914646504074</v>
      </c>
      <c r="U163" s="125" t="n">
        <v>0.207216032637384</v>
      </c>
      <c r="V163" s="125" t="n">
        <v>68.4986680437259</v>
      </c>
      <c r="W163" s="125" t="n">
        <v>5.24654241426932</v>
      </c>
      <c r="X163" s="76"/>
      <c r="Y163" s="76"/>
      <c r="Z163" s="76"/>
      <c r="AA163" s="76"/>
      <c r="AB163" s="76"/>
      <c r="AC163" s="125" t="n">
        <v>1.43561434376227</v>
      </c>
      <c r="AD163" s="76"/>
      <c r="AE163" s="125" t="n">
        <v>0.116700096812121</v>
      </c>
      <c r="AF163" s="76"/>
    </row>
    <row r="164" s="74" customFormat="true" ht="15" hidden="false" customHeight="true" outlineLevel="0" collapsed="false">
      <c r="A164" s="99"/>
      <c r="B164" s="100"/>
      <c r="C164" s="86"/>
      <c r="D164" s="86"/>
      <c r="E164" s="86"/>
      <c r="F164" s="101"/>
      <c r="G164" s="86"/>
      <c r="H164" s="86"/>
      <c r="I164" s="96"/>
      <c r="J164" s="97"/>
      <c r="K164" s="97"/>
      <c r="L164" s="86"/>
      <c r="M164" s="86"/>
      <c r="N164" s="100"/>
      <c r="O164" s="98"/>
      <c r="P164" s="100"/>
      <c r="Q164" s="125"/>
      <c r="R164" s="125"/>
      <c r="S164" s="125"/>
      <c r="T164" s="76"/>
      <c r="U164" s="76"/>
      <c r="V164" s="125"/>
      <c r="W164" s="125"/>
      <c r="X164" s="76"/>
      <c r="Y164" s="76"/>
      <c r="Z164" s="76"/>
      <c r="AA164" s="76"/>
      <c r="AB164" s="76"/>
      <c r="AC164" s="76"/>
      <c r="AD164" s="76"/>
      <c r="AE164" s="76"/>
      <c r="AF164" s="76"/>
    </row>
    <row r="165" s="74" customFormat="true" ht="15" hidden="false" customHeight="true" outlineLevel="0" collapsed="false">
      <c r="A165" s="99" t="s">
        <v>544</v>
      </c>
      <c r="B165" s="100" t="s">
        <v>545</v>
      </c>
      <c r="C165" s="86" t="n">
        <v>7</v>
      </c>
      <c r="D165" s="86" t="s">
        <v>546</v>
      </c>
      <c r="E165" s="86" t="s">
        <v>547</v>
      </c>
      <c r="F165" s="101" t="n">
        <v>37873</v>
      </c>
      <c r="G165" s="86" t="s">
        <v>80</v>
      </c>
      <c r="H165" s="86" t="s">
        <v>81</v>
      </c>
      <c r="I165" s="96" t="n">
        <v>3</v>
      </c>
      <c r="J165" s="97" t="s">
        <v>548</v>
      </c>
      <c r="K165" s="97" t="s">
        <v>549</v>
      </c>
      <c r="L165" s="86" t="s">
        <v>550</v>
      </c>
      <c r="M165" s="86" t="s">
        <v>551</v>
      </c>
      <c r="N165" s="102" t="n">
        <v>74.9412387609482</v>
      </c>
      <c r="O165" s="102" t="n">
        <v>11.6600038018078</v>
      </c>
      <c r="P165" s="100" t="n">
        <v>2.42164497540771</v>
      </c>
      <c r="Q165" s="125" t="n">
        <v>1.65448206734945</v>
      </c>
      <c r="R165" s="125" t="n">
        <v>1.10399442085301</v>
      </c>
      <c r="S165" s="125" t="n">
        <v>3.07196259767894</v>
      </c>
      <c r="T165" s="76"/>
      <c r="U165" s="125" t="n">
        <v>0.575143857354141</v>
      </c>
      <c r="V165" s="125" t="n">
        <v>4.75110087588609</v>
      </c>
      <c r="W165" s="125" t="n">
        <v>1.07805832022214</v>
      </c>
      <c r="X165" s="76"/>
      <c r="Y165" s="76"/>
      <c r="Z165" s="76"/>
      <c r="AA165" s="76"/>
      <c r="AB165" s="76"/>
      <c r="AC165" s="76"/>
      <c r="AD165" s="76"/>
      <c r="AE165" s="76"/>
      <c r="AF165" s="76"/>
    </row>
    <row r="166" s="74" customFormat="true" ht="15" hidden="false" customHeight="true" outlineLevel="0" collapsed="false">
      <c r="A166" s="99" t="s">
        <v>544</v>
      </c>
      <c r="B166" s="100" t="s">
        <v>552</v>
      </c>
      <c r="C166" s="86" t="n">
        <v>7</v>
      </c>
      <c r="D166" s="86" t="s">
        <v>546</v>
      </c>
      <c r="E166" s="86" t="s">
        <v>547</v>
      </c>
      <c r="F166" s="101" t="n">
        <v>37873</v>
      </c>
      <c r="G166" s="86" t="s">
        <v>85</v>
      </c>
      <c r="H166" s="86" t="s">
        <v>86</v>
      </c>
      <c r="I166" s="96" t="n">
        <v>3</v>
      </c>
      <c r="J166" s="97" t="s">
        <v>553</v>
      </c>
      <c r="K166" s="97" t="s">
        <v>554</v>
      </c>
      <c r="L166" s="86" t="s">
        <v>550</v>
      </c>
      <c r="M166" s="86" t="s">
        <v>551</v>
      </c>
      <c r="N166" s="102" t="n">
        <v>72.0980614423752</v>
      </c>
      <c r="O166" s="102" t="n">
        <v>26.1299847625196</v>
      </c>
      <c r="P166" s="100" t="n">
        <v>5.55455246203553</v>
      </c>
      <c r="Q166" s="125" t="n">
        <v>9.21168348322744</v>
      </c>
      <c r="R166" s="125" t="n">
        <v>3.45175286272298</v>
      </c>
      <c r="S166" s="125" t="n">
        <v>10.9920158719671</v>
      </c>
      <c r="T166" s="76"/>
      <c r="U166" s="125" t="n">
        <v>0.910115406478661</v>
      </c>
      <c r="V166" s="125" t="n">
        <v>15.3538841411687</v>
      </c>
      <c r="W166" s="125" t="n">
        <v>2.23920102869019</v>
      </c>
      <c r="X166" s="76"/>
      <c r="Y166" s="76"/>
      <c r="Z166" s="76"/>
      <c r="AA166" s="76"/>
      <c r="AB166" s="76"/>
      <c r="AC166" s="76"/>
      <c r="AD166" s="76"/>
      <c r="AE166" s="76"/>
      <c r="AF166" s="76"/>
    </row>
    <row r="167" s="74" customFormat="true" ht="15" hidden="false" customHeight="true" outlineLevel="0" collapsed="false">
      <c r="A167" s="99" t="s">
        <v>544</v>
      </c>
      <c r="B167" s="100" t="s">
        <v>555</v>
      </c>
      <c r="C167" s="86" t="n">
        <v>7</v>
      </c>
      <c r="D167" s="86" t="s">
        <v>546</v>
      </c>
      <c r="E167" s="86" t="s">
        <v>547</v>
      </c>
      <c r="F167" s="101" t="n">
        <v>37873</v>
      </c>
      <c r="G167" s="86" t="s">
        <v>73</v>
      </c>
      <c r="H167" s="86" t="s">
        <v>74</v>
      </c>
      <c r="I167" s="96" t="n">
        <v>15</v>
      </c>
      <c r="J167" s="97" t="s">
        <v>556</v>
      </c>
      <c r="K167" s="97" t="s">
        <v>557</v>
      </c>
      <c r="L167" s="86" t="s">
        <v>550</v>
      </c>
      <c r="M167" s="86" t="s">
        <v>551</v>
      </c>
      <c r="N167" s="102" t="n">
        <v>80.2115991711617</v>
      </c>
      <c r="O167" s="102" t="n">
        <v>4.5899988617748</v>
      </c>
      <c r="P167" s="100" t="n">
        <v>0.57003627032651</v>
      </c>
      <c r="Q167" s="125" t="n">
        <v>1.82233252094569</v>
      </c>
      <c r="R167" s="125" t="n">
        <v>0.683711167385826</v>
      </c>
      <c r="S167" s="125" t="n">
        <v>3.81078609043506</v>
      </c>
      <c r="T167" s="76"/>
      <c r="U167" s="125" t="n">
        <v>0.313399663340522</v>
      </c>
      <c r="V167" s="125" t="n">
        <v>4.8078969211614</v>
      </c>
      <c r="W167" s="125" t="n">
        <v>3.25383949168294</v>
      </c>
      <c r="X167" s="76"/>
      <c r="Y167" s="76"/>
      <c r="Z167" s="76"/>
      <c r="AA167" s="76"/>
      <c r="AB167" s="76"/>
      <c r="AC167" s="76"/>
      <c r="AD167" s="76"/>
      <c r="AE167" s="125" t="n">
        <v>0.0311476966019414</v>
      </c>
      <c r="AF167" s="76"/>
    </row>
    <row r="168" s="74" customFormat="true" ht="15" hidden="false" customHeight="true" outlineLevel="0" collapsed="false">
      <c r="A168" s="99"/>
      <c r="B168" s="86"/>
      <c r="C168" s="86"/>
      <c r="D168" s="86"/>
      <c r="E168" s="101"/>
      <c r="F168" s="86"/>
      <c r="G168" s="86"/>
      <c r="H168" s="96"/>
      <c r="I168" s="97"/>
      <c r="J168" s="97"/>
      <c r="K168" s="86"/>
      <c r="L168" s="86"/>
      <c r="M168" s="102"/>
      <c r="N168" s="102"/>
      <c r="O168" s="100"/>
      <c r="P168" s="105"/>
      <c r="Q168" s="125"/>
      <c r="R168" s="125"/>
      <c r="S168" s="125"/>
      <c r="T168" s="76"/>
      <c r="U168" s="76"/>
      <c r="V168" s="125"/>
      <c r="W168" s="125"/>
      <c r="X168" s="76"/>
      <c r="Y168" s="76"/>
      <c r="Z168" s="76"/>
      <c r="AA168" s="76"/>
      <c r="AB168" s="76"/>
      <c r="AC168" s="76"/>
      <c r="AD168" s="76"/>
      <c r="AE168" s="76"/>
      <c r="AF168" s="76"/>
    </row>
    <row r="169" s="74" customFormat="true" ht="20.4" hidden="false" customHeight="false" outlineLevel="0" collapsed="false">
      <c r="A169" s="100"/>
      <c r="B169" s="86"/>
      <c r="C169" s="86"/>
      <c r="D169" s="95" t="s">
        <v>558</v>
      </c>
      <c r="E169" s="86"/>
      <c r="F169" s="96"/>
      <c r="G169" s="97"/>
      <c r="H169" s="97"/>
      <c r="I169" s="86"/>
      <c r="J169" s="86"/>
      <c r="K169" s="98"/>
      <c r="L169" s="98"/>
      <c r="Q169" s="125"/>
      <c r="R169" s="125"/>
      <c r="S169" s="125"/>
      <c r="T169" s="76"/>
      <c r="U169" s="76"/>
      <c r="V169" s="125"/>
      <c r="W169" s="125"/>
      <c r="X169" s="76"/>
      <c r="Y169" s="76"/>
      <c r="Z169" s="76"/>
      <c r="AA169" s="76"/>
      <c r="AB169" s="76"/>
      <c r="AC169" s="76"/>
      <c r="AD169" s="76"/>
      <c r="AE169" s="76"/>
      <c r="AF169" s="76"/>
    </row>
    <row r="170" s="74" customFormat="true" ht="15" hidden="false" customHeight="true" outlineLevel="0" collapsed="false">
      <c r="A170" s="100"/>
      <c r="B170" s="86"/>
      <c r="C170" s="101"/>
      <c r="D170" s="86"/>
      <c r="E170" s="86"/>
      <c r="F170" s="96"/>
      <c r="G170" s="97"/>
      <c r="H170" s="97"/>
      <c r="I170" s="86"/>
      <c r="J170" s="86"/>
      <c r="K170" s="98"/>
      <c r="L170" s="98"/>
      <c r="Q170" s="125"/>
      <c r="R170" s="125"/>
      <c r="S170" s="125"/>
      <c r="T170" s="76"/>
      <c r="U170" s="76"/>
      <c r="V170" s="125"/>
      <c r="W170" s="125"/>
      <c r="X170" s="76"/>
      <c r="Y170" s="76"/>
      <c r="Z170" s="76"/>
      <c r="AA170" s="76"/>
      <c r="AB170" s="76"/>
      <c r="AC170" s="76"/>
      <c r="AD170" s="76"/>
      <c r="AE170" s="76"/>
      <c r="AF170" s="76"/>
    </row>
    <row r="171" s="74" customFormat="true" ht="15" hidden="false" customHeight="true" outlineLevel="0" collapsed="false">
      <c r="A171" s="99" t="s">
        <v>559</v>
      </c>
      <c r="B171" s="100" t="s">
        <v>560</v>
      </c>
      <c r="C171" s="86" t="n">
        <v>34</v>
      </c>
      <c r="D171" s="103" t="s">
        <v>561</v>
      </c>
      <c r="E171" s="103" t="s">
        <v>562</v>
      </c>
      <c r="F171" s="101" t="n">
        <v>37798</v>
      </c>
      <c r="G171" s="86" t="s">
        <v>563</v>
      </c>
      <c r="H171" s="86" t="s">
        <v>564</v>
      </c>
      <c r="I171" s="109" t="n">
        <v>2</v>
      </c>
      <c r="J171" s="110" t="s">
        <v>565</v>
      </c>
      <c r="K171" s="110" t="s">
        <v>566</v>
      </c>
      <c r="L171" s="86" t="s">
        <v>567</v>
      </c>
      <c r="M171" s="86" t="s">
        <v>568</v>
      </c>
      <c r="N171" s="100" t="n">
        <v>75.1713037490845</v>
      </c>
      <c r="O171" s="111" t="n">
        <v>20.5600028857589</v>
      </c>
      <c r="P171" s="100" t="n">
        <v>10.7824152944824</v>
      </c>
      <c r="Q171" s="125" t="n">
        <v>5.90237880181857</v>
      </c>
      <c r="R171" s="125" t="n">
        <v>0.540600300256475</v>
      </c>
      <c r="S171" s="125" t="n">
        <v>71.5205706135124</v>
      </c>
      <c r="T171" s="125" t="n">
        <v>1.298431349438</v>
      </c>
      <c r="U171" s="125" t="n">
        <v>0.151778487441118</v>
      </c>
      <c r="V171" s="125" t="n">
        <v>73.511380750648</v>
      </c>
      <c r="W171" s="125" t="n">
        <v>5.01946212872995</v>
      </c>
      <c r="X171" s="125" t="n">
        <v>0.146117751312778</v>
      </c>
      <c r="Y171" s="125" t="n">
        <v>0.367594052334082</v>
      </c>
      <c r="Z171" s="125" t="n">
        <v>0.163453755705819</v>
      </c>
      <c r="AA171" s="76"/>
      <c r="AB171" s="76"/>
      <c r="AC171" s="125" t="n">
        <v>2.59473992282787</v>
      </c>
      <c r="AD171" s="76"/>
      <c r="AE171" s="125" t="n">
        <v>0.0470548690668267</v>
      </c>
      <c r="AF171" s="76"/>
    </row>
    <row r="172" s="74" customFormat="true" ht="15" hidden="false" customHeight="true" outlineLevel="0" collapsed="false">
      <c r="A172" s="99" t="s">
        <v>559</v>
      </c>
      <c r="B172" s="100" t="s">
        <v>569</v>
      </c>
      <c r="C172" s="86" t="n">
        <v>34</v>
      </c>
      <c r="D172" s="103" t="s">
        <v>561</v>
      </c>
      <c r="E172" s="103" t="s">
        <v>562</v>
      </c>
      <c r="F172" s="101" t="n">
        <v>37798</v>
      </c>
      <c r="G172" s="86" t="s">
        <v>171</v>
      </c>
      <c r="H172" s="86" t="s">
        <v>172</v>
      </c>
      <c r="I172" s="109" t="n">
        <v>5</v>
      </c>
      <c r="J172" s="110" t="s">
        <v>570</v>
      </c>
      <c r="K172" s="110" t="s">
        <v>571</v>
      </c>
      <c r="L172" s="86" t="s">
        <v>567</v>
      </c>
      <c r="M172" s="86" t="s">
        <v>568</v>
      </c>
      <c r="N172" s="100" t="n">
        <v>80.0417020916939</v>
      </c>
      <c r="O172" s="111" t="n">
        <v>2.62999528786168</v>
      </c>
      <c r="P172" s="100" t="n">
        <v>3.14321199775406</v>
      </c>
      <c r="Q172" s="125" t="n">
        <v>3.165241771405</v>
      </c>
      <c r="R172" s="125" t="n">
        <v>0.241615635400795</v>
      </c>
      <c r="S172" s="125" t="n">
        <v>38.7442982989909</v>
      </c>
      <c r="T172" s="125" t="n">
        <v>0.217761862479061</v>
      </c>
      <c r="U172" s="125" t="n">
        <v>0.0938761385952134</v>
      </c>
      <c r="V172" s="125" t="n">
        <v>39.2975519354659</v>
      </c>
      <c r="W172" s="125" t="n">
        <v>1.82258138264429</v>
      </c>
      <c r="X172" s="76"/>
      <c r="Y172" s="125" t="n">
        <v>0.245847756403038</v>
      </c>
      <c r="Z172" s="76"/>
      <c r="AA172" s="76"/>
      <c r="AB172" s="76"/>
      <c r="AC172" s="125" t="n">
        <v>1.3600497948118</v>
      </c>
      <c r="AD172" s="76"/>
      <c r="AE172" s="76"/>
      <c r="AF172" s="76"/>
    </row>
    <row r="173" s="74" customFormat="true" ht="15" hidden="false" customHeight="true" outlineLevel="0" collapsed="false">
      <c r="A173" s="99" t="s">
        <v>559</v>
      </c>
      <c r="B173" s="100" t="s">
        <v>572</v>
      </c>
      <c r="C173" s="86" t="n">
        <v>34</v>
      </c>
      <c r="D173" s="103" t="s">
        <v>561</v>
      </c>
      <c r="E173" s="103" t="s">
        <v>562</v>
      </c>
      <c r="F173" s="101" t="n">
        <v>37798</v>
      </c>
      <c r="G173" s="86" t="s">
        <v>276</v>
      </c>
      <c r="H173" s="86" t="s">
        <v>573</v>
      </c>
      <c r="I173" s="109" t="n">
        <v>10</v>
      </c>
      <c r="J173" s="110" t="s">
        <v>574</v>
      </c>
      <c r="K173" s="110" t="s">
        <v>575</v>
      </c>
      <c r="L173" s="86" t="s">
        <v>567</v>
      </c>
      <c r="M173" s="86" t="s">
        <v>568</v>
      </c>
      <c r="N173" s="100" t="n">
        <v>80.5922895669937</v>
      </c>
      <c r="O173" s="111" t="n">
        <v>2.60000233538449</v>
      </c>
      <c r="P173" s="100" t="n">
        <v>2.8093187221494</v>
      </c>
      <c r="Q173" s="125" t="n">
        <v>2.78586764081196</v>
      </c>
      <c r="R173" s="125" t="n">
        <v>0.159182216250812</v>
      </c>
      <c r="S173" s="125" t="n">
        <v>31.8790110787778</v>
      </c>
      <c r="T173" s="125" t="n">
        <v>0.375956200628322</v>
      </c>
      <c r="U173" s="125" t="n">
        <v>0.0615266094272801</v>
      </c>
      <c r="V173" s="125" t="n">
        <v>32.4756761050842</v>
      </c>
      <c r="W173" s="125" t="n">
        <v>1.52688101750981</v>
      </c>
      <c r="X173" s="76"/>
      <c r="Y173" s="125" t="n">
        <v>0.163474770396901</v>
      </c>
      <c r="Z173" s="76"/>
      <c r="AA173" s="76"/>
      <c r="AB173" s="76"/>
      <c r="AC173" s="125" t="n">
        <v>1.16757472773629</v>
      </c>
      <c r="AD173" s="76"/>
      <c r="AE173" s="76"/>
      <c r="AF173" s="76"/>
    </row>
    <row r="174" s="74" customFormat="true" ht="15" hidden="false" customHeight="true" outlineLevel="0" collapsed="false">
      <c r="A174" s="99" t="s">
        <v>559</v>
      </c>
      <c r="B174" s="100" t="s">
        <v>576</v>
      </c>
      <c r="C174" s="86" t="n">
        <v>34</v>
      </c>
      <c r="D174" s="103" t="s">
        <v>561</v>
      </c>
      <c r="E174" s="103" t="s">
        <v>562</v>
      </c>
      <c r="F174" s="101" t="n">
        <v>37798</v>
      </c>
      <c r="G174" s="86" t="s">
        <v>284</v>
      </c>
      <c r="H174" s="86" t="s">
        <v>285</v>
      </c>
      <c r="I174" s="109" t="n">
        <v>10</v>
      </c>
      <c r="J174" s="110" t="s">
        <v>577</v>
      </c>
      <c r="K174" s="110" t="s">
        <v>578</v>
      </c>
      <c r="L174" s="86" t="s">
        <v>567</v>
      </c>
      <c r="M174" s="86" t="s">
        <v>568</v>
      </c>
      <c r="N174" s="100" t="n">
        <v>79.5973256230354</v>
      </c>
      <c r="O174" s="111" t="n">
        <v>2.45999108301476</v>
      </c>
      <c r="P174" s="100" t="n">
        <v>0.921050986219072</v>
      </c>
      <c r="Q174" s="76"/>
      <c r="R174" s="76"/>
      <c r="S174" s="125" t="n">
        <v>0.213607676310022</v>
      </c>
      <c r="T174" s="76"/>
      <c r="U174" s="76"/>
      <c r="V174" s="125" t="n">
        <v>0.213607676310022</v>
      </c>
      <c r="W174" s="125" t="n">
        <v>0.311069084942694</v>
      </c>
      <c r="X174" s="76"/>
      <c r="Y174" s="76"/>
      <c r="Z174" s="76"/>
      <c r="AA174" s="76"/>
      <c r="AB174" s="76"/>
      <c r="AC174" s="76"/>
      <c r="AD174" s="76"/>
      <c r="AE174" s="76"/>
      <c r="AF174" s="76"/>
    </row>
    <row r="175" s="74" customFormat="true" ht="15" hidden="false" customHeight="true" outlineLevel="0" collapsed="false">
      <c r="A175" s="99"/>
      <c r="B175" s="100"/>
      <c r="C175" s="86"/>
      <c r="D175" s="103"/>
      <c r="E175" s="103"/>
      <c r="F175" s="101"/>
      <c r="G175" s="86"/>
      <c r="H175" s="86"/>
      <c r="I175" s="109"/>
      <c r="J175" s="110"/>
      <c r="K175" s="110"/>
      <c r="L175" s="86"/>
      <c r="M175" s="86"/>
      <c r="N175" s="100"/>
      <c r="O175" s="111"/>
      <c r="P175" s="100"/>
      <c r="Q175" s="125"/>
      <c r="R175" s="125"/>
      <c r="S175" s="125"/>
      <c r="T175" s="76"/>
      <c r="U175" s="76"/>
      <c r="V175" s="125"/>
      <c r="W175" s="125"/>
      <c r="X175" s="76"/>
      <c r="Y175" s="76"/>
      <c r="Z175" s="76"/>
      <c r="AA175" s="76"/>
      <c r="AB175" s="76"/>
      <c r="AC175" s="76"/>
      <c r="AD175" s="76"/>
      <c r="AE175" s="76"/>
      <c r="AF175" s="76"/>
    </row>
    <row r="176" s="74" customFormat="true" ht="15" hidden="false" customHeight="true" outlineLevel="0" collapsed="false">
      <c r="A176" s="99" t="s">
        <v>579</v>
      </c>
      <c r="B176" s="100" t="s">
        <v>580</v>
      </c>
      <c r="C176" s="86" t="n">
        <v>47</v>
      </c>
      <c r="D176" s="103" t="s">
        <v>581</v>
      </c>
      <c r="E176" s="103" t="s">
        <v>582</v>
      </c>
      <c r="F176" s="101" t="n">
        <v>37774</v>
      </c>
      <c r="G176" s="103" t="s">
        <v>284</v>
      </c>
      <c r="H176" s="103" t="s">
        <v>285</v>
      </c>
      <c r="I176" s="109" t="n">
        <v>7</v>
      </c>
      <c r="J176" s="110" t="s">
        <v>583</v>
      </c>
      <c r="K176" s="110" t="s">
        <v>584</v>
      </c>
      <c r="L176" s="86" t="s">
        <v>585</v>
      </c>
      <c r="M176" s="86" t="s">
        <v>586</v>
      </c>
      <c r="N176" s="100" t="n">
        <v>81.8935826420784</v>
      </c>
      <c r="O176" s="111" t="n">
        <v>2.23999028094113</v>
      </c>
      <c r="P176" s="100" t="n">
        <v>2.97639725732962</v>
      </c>
      <c r="Q176" s="125" t="n">
        <v>0.146485372882</v>
      </c>
      <c r="R176" s="125" t="n">
        <v>0.0665373700766832</v>
      </c>
      <c r="S176" s="125" t="n">
        <v>1.62578132156361</v>
      </c>
      <c r="T176" s="76"/>
      <c r="U176" s="76"/>
      <c r="V176" s="125" t="n">
        <v>1.69231869164029</v>
      </c>
      <c r="W176" s="125" t="n">
        <v>1.0638351818963</v>
      </c>
      <c r="X176" s="76"/>
      <c r="Y176" s="76"/>
      <c r="Z176" s="76"/>
      <c r="AA176" s="76"/>
      <c r="AB176" s="76"/>
      <c r="AC176" s="76"/>
      <c r="AD176" s="125" t="n">
        <v>0.0131527359453909</v>
      </c>
      <c r="AE176" s="76"/>
      <c r="AF176" s="125"/>
    </row>
    <row r="177" s="74" customFormat="true" ht="15" hidden="false" customHeight="true" outlineLevel="0" collapsed="false">
      <c r="A177" s="99" t="s">
        <v>579</v>
      </c>
      <c r="B177" s="100" t="s">
        <v>587</v>
      </c>
      <c r="C177" s="86" t="n">
        <v>47</v>
      </c>
      <c r="D177" s="103" t="s">
        <v>581</v>
      </c>
      <c r="E177" s="103" t="s">
        <v>582</v>
      </c>
      <c r="F177" s="101" t="n">
        <v>37774</v>
      </c>
      <c r="G177" s="103" t="s">
        <v>806</v>
      </c>
      <c r="H177" s="103" t="s">
        <v>597</v>
      </c>
      <c r="I177" s="109" t="n">
        <v>1</v>
      </c>
      <c r="J177" s="113" t="n">
        <v>43.9</v>
      </c>
      <c r="K177" s="110" t="n">
        <v>1006</v>
      </c>
      <c r="L177" s="86" t="s">
        <v>585</v>
      </c>
      <c r="M177" s="86" t="s">
        <v>586</v>
      </c>
      <c r="N177" s="100" t="n">
        <v>81.27631098032</v>
      </c>
      <c r="O177" s="111" t="n">
        <v>2.32999329455197</v>
      </c>
      <c r="P177" s="100" t="n">
        <v>3.45259504695092</v>
      </c>
      <c r="Q177" s="125" t="n">
        <v>0.101366528972871</v>
      </c>
      <c r="R177" s="125" t="n">
        <v>0.0458759087763401</v>
      </c>
      <c r="S177" s="125" t="n">
        <v>0.971085853439295</v>
      </c>
      <c r="T177" s="125" t="n">
        <v>0.117024773285754</v>
      </c>
      <c r="U177" s="76"/>
      <c r="V177" s="125" t="n">
        <v>1.13398653550139</v>
      </c>
      <c r="W177" s="125" t="n">
        <v>0.747971438790677</v>
      </c>
      <c r="X177" s="76"/>
      <c r="Y177" s="76"/>
      <c r="Z177" s="76"/>
      <c r="AA177" s="76"/>
      <c r="AB177" s="76"/>
      <c r="AC177" s="76"/>
      <c r="AD177" s="76"/>
      <c r="AE177" s="76"/>
      <c r="AF177" s="76"/>
    </row>
    <row r="178" s="74" customFormat="true" ht="15" hidden="false" customHeight="true" outlineLevel="0" collapsed="false">
      <c r="A178" s="99" t="s">
        <v>579</v>
      </c>
      <c r="B178" s="100" t="s">
        <v>1705</v>
      </c>
      <c r="C178" s="86" t="n">
        <v>47</v>
      </c>
      <c r="D178" s="103" t="s">
        <v>581</v>
      </c>
      <c r="E178" s="103" t="s">
        <v>582</v>
      </c>
      <c r="F178" s="101" t="n">
        <v>37774</v>
      </c>
      <c r="G178" s="103" t="s">
        <v>812</v>
      </c>
      <c r="H178" s="103" t="s">
        <v>604</v>
      </c>
      <c r="I178" s="109" t="n">
        <v>3</v>
      </c>
      <c r="J178" s="110" t="s">
        <v>1706</v>
      </c>
      <c r="K178" s="110" t="s">
        <v>1707</v>
      </c>
      <c r="L178" s="86" t="s">
        <v>585</v>
      </c>
      <c r="M178" s="86" t="s">
        <v>586</v>
      </c>
      <c r="N178" s="100" t="n">
        <v>79.9488052725792</v>
      </c>
      <c r="O178" s="111" t="n">
        <v>2.48999596806243</v>
      </c>
      <c r="P178" s="100" t="n">
        <v>2.65024479349354</v>
      </c>
      <c r="Q178" s="125" t="n">
        <v>0.103748593247325</v>
      </c>
      <c r="R178" s="76"/>
      <c r="S178" s="125" t="n">
        <v>0.484659493364762</v>
      </c>
      <c r="T178" s="76"/>
      <c r="U178" s="76"/>
      <c r="V178" s="125" t="n">
        <v>0.484659493364762</v>
      </c>
      <c r="W178" s="125" t="n">
        <v>0.365140478266318</v>
      </c>
      <c r="X178" s="76"/>
      <c r="Y178" s="76"/>
      <c r="Z178" s="76"/>
      <c r="AA178" s="76"/>
      <c r="AB178" s="76"/>
      <c r="AC178" s="76"/>
      <c r="AD178" s="76"/>
      <c r="AE178" s="76"/>
      <c r="AF178" s="76"/>
    </row>
    <row r="179" s="74" customFormat="true" ht="15" hidden="false" customHeight="true" outlineLevel="0" collapsed="false">
      <c r="A179" s="99" t="s">
        <v>579</v>
      </c>
      <c r="B179" s="100" t="s">
        <v>588</v>
      </c>
      <c r="C179" s="86" t="n">
        <v>47</v>
      </c>
      <c r="D179" s="103" t="s">
        <v>581</v>
      </c>
      <c r="E179" s="103" t="s">
        <v>582</v>
      </c>
      <c r="F179" s="101" t="n">
        <v>37774</v>
      </c>
      <c r="G179" s="103" t="s">
        <v>1708</v>
      </c>
      <c r="H179" s="103" t="s">
        <v>1709</v>
      </c>
      <c r="I179" s="109" t="n">
        <v>5</v>
      </c>
      <c r="J179" s="110" t="s">
        <v>589</v>
      </c>
      <c r="K179" s="110" t="s">
        <v>590</v>
      </c>
      <c r="L179" s="86" t="s">
        <v>585</v>
      </c>
      <c r="M179" s="86" t="s">
        <v>586</v>
      </c>
      <c r="N179" s="100" t="n">
        <v>80.4311737418175</v>
      </c>
      <c r="O179" s="111" t="n">
        <v>2.23999028094113</v>
      </c>
      <c r="P179" s="100" t="n">
        <v>2.60722370109977</v>
      </c>
      <c r="Q179" s="125" t="n">
        <v>0.089081174019344</v>
      </c>
      <c r="R179" s="125" t="n">
        <v>0.0446646554971641</v>
      </c>
      <c r="S179" s="125" t="n">
        <v>0.368731544826588</v>
      </c>
      <c r="T179" s="76"/>
      <c r="U179" s="76"/>
      <c r="V179" s="125" t="n">
        <v>0.413396200323752</v>
      </c>
      <c r="W179" s="125" t="n">
        <v>0.469635702596704</v>
      </c>
      <c r="X179" s="76"/>
      <c r="Y179" s="76"/>
      <c r="Z179" s="76"/>
      <c r="AA179" s="76"/>
      <c r="AB179" s="76"/>
      <c r="AC179" s="76"/>
      <c r="AD179" s="76"/>
      <c r="AE179" s="76"/>
      <c r="AF179" s="76"/>
    </row>
    <row r="180" s="74" customFormat="true" ht="15" hidden="false" customHeight="true" outlineLevel="0" collapsed="false">
      <c r="A180" s="99" t="s">
        <v>579</v>
      </c>
      <c r="B180" s="100" t="s">
        <v>1710</v>
      </c>
      <c r="C180" s="86" t="n">
        <v>47</v>
      </c>
      <c r="D180" s="103" t="s">
        <v>581</v>
      </c>
      <c r="E180" s="103" t="s">
        <v>582</v>
      </c>
      <c r="F180" s="101" t="n">
        <v>37774</v>
      </c>
      <c r="G180" s="103" t="s">
        <v>1711</v>
      </c>
      <c r="H180" s="103" t="s">
        <v>1712</v>
      </c>
      <c r="I180" s="109" t="n">
        <v>5</v>
      </c>
      <c r="J180" s="110" t="s">
        <v>1713</v>
      </c>
      <c r="K180" s="110" t="s">
        <v>1714</v>
      </c>
      <c r="L180" s="86" t="s">
        <v>585</v>
      </c>
      <c r="M180" s="86" t="s">
        <v>586</v>
      </c>
      <c r="N180" s="100" t="n">
        <v>79.2992368340492</v>
      </c>
      <c r="O180" s="111" t="n">
        <v>2.56999745033681</v>
      </c>
      <c r="P180" s="100" t="n">
        <v>1.85024518585774</v>
      </c>
      <c r="Q180" s="125" t="n">
        <v>0.10945196393899</v>
      </c>
      <c r="R180" s="76"/>
      <c r="S180" s="125" t="n">
        <v>0.383459294351772</v>
      </c>
      <c r="T180" s="76"/>
      <c r="U180" s="76"/>
      <c r="V180" s="125" t="n">
        <v>0.383459294351772</v>
      </c>
      <c r="W180" s="125" t="n">
        <v>0.29467094876369</v>
      </c>
      <c r="X180" s="76"/>
      <c r="Y180" s="76"/>
      <c r="Z180" s="76"/>
      <c r="AA180" s="76"/>
      <c r="AB180" s="76"/>
      <c r="AC180" s="76"/>
      <c r="AD180" s="76"/>
      <c r="AE180" s="76"/>
      <c r="AF180" s="76"/>
    </row>
    <row r="181" s="74" customFormat="true" ht="15" hidden="false" customHeight="true" outlineLevel="0" collapsed="false">
      <c r="A181" s="99" t="s">
        <v>579</v>
      </c>
      <c r="B181" s="100" t="s">
        <v>1715</v>
      </c>
      <c r="C181" s="86" t="n">
        <v>47</v>
      </c>
      <c r="D181" s="103" t="s">
        <v>581</v>
      </c>
      <c r="E181" s="103" t="s">
        <v>582</v>
      </c>
      <c r="F181" s="101" t="n">
        <v>37774</v>
      </c>
      <c r="G181" s="103" t="s">
        <v>703</v>
      </c>
      <c r="H181" s="103" t="s">
        <v>462</v>
      </c>
      <c r="I181" s="109" t="n">
        <v>1</v>
      </c>
      <c r="J181" s="113" t="n">
        <v>45.2</v>
      </c>
      <c r="K181" s="110" t="n">
        <v>1018</v>
      </c>
      <c r="L181" s="86" t="s">
        <v>585</v>
      </c>
      <c r="M181" s="86" t="s">
        <v>586</v>
      </c>
      <c r="N181" s="100" t="n">
        <v>76.2944251298904</v>
      </c>
      <c r="O181" s="111" t="n">
        <v>15.7400127500296</v>
      </c>
      <c r="P181" s="100" t="n">
        <v>7.91635721110552</v>
      </c>
      <c r="Q181" s="125" t="n">
        <v>1.73554313590382</v>
      </c>
      <c r="R181" s="125" t="n">
        <v>0.411543009367799</v>
      </c>
      <c r="S181" s="125" t="n">
        <v>1.85979076055406</v>
      </c>
      <c r="T181" s="76"/>
      <c r="U181" s="125" t="n">
        <v>0.190513024463695</v>
      </c>
      <c r="V181" s="125" t="n">
        <v>2.46184679438555</v>
      </c>
      <c r="W181" s="125" t="n">
        <v>0.955232183608404</v>
      </c>
      <c r="X181" s="125" t="n">
        <v>0.228441246725346</v>
      </c>
      <c r="Y181" s="76"/>
      <c r="Z181" s="125" t="n">
        <v>0.41764640145588</v>
      </c>
      <c r="AA181" s="76"/>
      <c r="AB181" s="76"/>
      <c r="AC181" s="76"/>
      <c r="AD181" s="76"/>
      <c r="AE181" s="76"/>
      <c r="AF181" s="76"/>
    </row>
    <row r="182" s="74" customFormat="true" ht="15" hidden="false" customHeight="true" outlineLevel="0" collapsed="false">
      <c r="A182" s="99"/>
      <c r="B182" s="86"/>
      <c r="C182" s="86"/>
      <c r="D182" s="86"/>
      <c r="E182" s="101"/>
      <c r="F182" s="86"/>
      <c r="G182" s="86"/>
      <c r="H182" s="96"/>
      <c r="I182" s="97"/>
      <c r="J182" s="97"/>
      <c r="K182" s="86"/>
      <c r="L182" s="86"/>
      <c r="M182" s="86"/>
      <c r="N182" s="97"/>
      <c r="Q182" s="125"/>
      <c r="R182" s="125"/>
      <c r="S182" s="125"/>
      <c r="T182" s="76"/>
      <c r="U182" s="76"/>
      <c r="V182" s="125"/>
      <c r="W182" s="125"/>
      <c r="X182" s="76"/>
      <c r="Y182" s="76"/>
      <c r="Z182" s="76"/>
      <c r="AA182" s="76"/>
      <c r="AB182" s="76"/>
      <c r="AC182" s="76"/>
      <c r="AD182" s="76"/>
      <c r="AE182" s="76"/>
      <c r="AF182" s="76"/>
    </row>
    <row r="183" s="74" customFormat="true" ht="20.4" hidden="false" customHeight="false" outlineLevel="0" collapsed="false">
      <c r="C183" s="86"/>
      <c r="D183" s="114" t="s">
        <v>591</v>
      </c>
      <c r="F183" s="92"/>
      <c r="K183" s="98"/>
      <c r="L183" s="98"/>
      <c r="Q183" s="125"/>
      <c r="R183" s="125"/>
      <c r="S183" s="125"/>
      <c r="T183" s="76"/>
      <c r="U183" s="76"/>
      <c r="V183" s="125"/>
      <c r="W183" s="125"/>
      <c r="X183" s="76"/>
      <c r="Y183" s="76"/>
      <c r="Z183" s="76"/>
      <c r="AA183" s="76"/>
      <c r="AB183" s="76"/>
      <c r="AC183" s="76"/>
      <c r="AD183" s="76"/>
      <c r="AE183" s="76"/>
      <c r="AF183" s="76"/>
    </row>
    <row r="184" s="74" customFormat="true" ht="15" hidden="false" customHeight="true" outlineLevel="0" collapsed="false">
      <c r="C184" s="86"/>
      <c r="F184" s="92"/>
      <c r="K184" s="98"/>
      <c r="L184" s="98"/>
      <c r="Q184" s="125"/>
      <c r="R184" s="125"/>
      <c r="S184" s="125"/>
      <c r="T184" s="76"/>
      <c r="U184" s="76"/>
      <c r="V184" s="125"/>
      <c r="W184" s="125"/>
      <c r="X184" s="76"/>
      <c r="Y184" s="76"/>
      <c r="Z184" s="76"/>
      <c r="AA184" s="76"/>
      <c r="AB184" s="76"/>
      <c r="AC184" s="76"/>
      <c r="AD184" s="76"/>
      <c r="AE184" s="76"/>
      <c r="AF184" s="76"/>
    </row>
    <row r="185" s="74" customFormat="true" ht="15" hidden="false" customHeight="true" outlineLevel="0" collapsed="false">
      <c r="A185" s="99" t="s">
        <v>592</v>
      </c>
      <c r="B185" s="100" t="s">
        <v>593</v>
      </c>
      <c r="C185" s="86" t="n">
        <v>31</v>
      </c>
      <c r="D185" s="103" t="s">
        <v>594</v>
      </c>
      <c r="E185" s="103" t="s">
        <v>595</v>
      </c>
      <c r="F185" s="101" t="n">
        <v>37750</v>
      </c>
      <c r="G185" s="103" t="s">
        <v>596</v>
      </c>
      <c r="H185" s="103" t="s">
        <v>597</v>
      </c>
      <c r="I185" s="109" t="n">
        <v>3</v>
      </c>
      <c r="J185" s="110" t="s">
        <v>598</v>
      </c>
      <c r="K185" s="110" t="s">
        <v>599</v>
      </c>
      <c r="L185" s="86" t="s">
        <v>600</v>
      </c>
      <c r="M185" s="86" t="s">
        <v>601</v>
      </c>
      <c r="N185" s="100" t="n">
        <v>78.0692979693413</v>
      </c>
      <c r="O185" s="111" t="n">
        <v>3.49000678397715</v>
      </c>
      <c r="P185" s="100" t="n">
        <v>6.14750384440329</v>
      </c>
      <c r="Q185" s="125" t="n">
        <v>0.241443275396029</v>
      </c>
      <c r="R185" s="125" t="n">
        <v>0.264579117510145</v>
      </c>
      <c r="S185" s="125" t="n">
        <v>1.7971803508901</v>
      </c>
      <c r="T185" s="125" t="n">
        <v>0.288011572984698</v>
      </c>
      <c r="U185" s="76"/>
      <c r="V185" s="125" t="n">
        <v>2.34977104138494</v>
      </c>
      <c r="W185" s="125" t="n">
        <v>1.0489558268748</v>
      </c>
      <c r="X185" s="76"/>
      <c r="Y185" s="76"/>
      <c r="Z185" s="76"/>
      <c r="AA185" s="76"/>
      <c r="AB185" s="76"/>
      <c r="AC185" s="76"/>
      <c r="AD185" s="76"/>
      <c r="AE185" s="76"/>
      <c r="AF185" s="76"/>
    </row>
    <row r="186" s="74" customFormat="true" ht="15" hidden="false" customHeight="true" outlineLevel="0" collapsed="false">
      <c r="A186" s="99" t="s">
        <v>592</v>
      </c>
      <c r="B186" s="100" t="s">
        <v>602</v>
      </c>
      <c r="C186" s="86" t="n">
        <v>31</v>
      </c>
      <c r="D186" s="103" t="s">
        <v>594</v>
      </c>
      <c r="E186" s="103" t="s">
        <v>595</v>
      </c>
      <c r="F186" s="101" t="n">
        <v>37750</v>
      </c>
      <c r="G186" s="103" t="s">
        <v>603</v>
      </c>
      <c r="H186" s="103" t="s">
        <v>604</v>
      </c>
      <c r="I186" s="109" t="n">
        <v>7</v>
      </c>
      <c r="J186" s="110" t="s">
        <v>605</v>
      </c>
      <c r="K186" s="110" t="s">
        <v>606</v>
      </c>
      <c r="L186" s="86" t="s">
        <v>600</v>
      </c>
      <c r="M186" s="86" t="s">
        <v>601</v>
      </c>
      <c r="N186" s="100" t="n">
        <v>78.0949681997299</v>
      </c>
      <c r="O186" s="111" t="n">
        <v>0.0200033196051663</v>
      </c>
      <c r="P186" s="100" t="n">
        <v>2.57550067382071</v>
      </c>
      <c r="Q186" s="76"/>
      <c r="R186" s="125" t="n">
        <v>0.10847403662169</v>
      </c>
      <c r="S186" s="125" t="n">
        <v>1.23355598670616</v>
      </c>
      <c r="T186" s="76"/>
      <c r="U186" s="76"/>
      <c r="V186" s="125" t="n">
        <v>1.34203002332785</v>
      </c>
      <c r="W186" s="125" t="n">
        <v>0.52934542491069</v>
      </c>
      <c r="X186" s="76"/>
      <c r="Y186" s="76"/>
      <c r="Z186" s="76"/>
      <c r="AA186" s="76"/>
      <c r="AB186" s="76"/>
      <c r="AC186" s="76"/>
      <c r="AD186" s="76"/>
      <c r="AE186" s="76"/>
      <c r="AF186" s="76"/>
    </row>
    <row r="187" s="74" customFormat="true" ht="15" hidden="false" customHeight="true" outlineLevel="0" collapsed="false">
      <c r="A187" s="99" t="s">
        <v>592</v>
      </c>
      <c r="B187" s="100" t="s">
        <v>607</v>
      </c>
      <c r="C187" s="86" t="n">
        <v>31</v>
      </c>
      <c r="D187" s="103" t="s">
        <v>594</v>
      </c>
      <c r="E187" s="103" t="s">
        <v>595</v>
      </c>
      <c r="F187" s="101" t="n">
        <v>37750</v>
      </c>
      <c r="G187" s="103" t="s">
        <v>284</v>
      </c>
      <c r="H187" s="103" t="s">
        <v>285</v>
      </c>
      <c r="I187" s="109" t="n">
        <v>6</v>
      </c>
      <c r="J187" s="110" t="s">
        <v>608</v>
      </c>
      <c r="K187" s="110" t="s">
        <v>609</v>
      </c>
      <c r="L187" s="86" t="s">
        <v>600</v>
      </c>
      <c r="M187" s="86" t="s">
        <v>601</v>
      </c>
      <c r="N187" s="100" t="n">
        <v>81.5414503216744</v>
      </c>
      <c r="O187" s="111" t="n">
        <v>2.45000119321048</v>
      </c>
      <c r="P187" s="100" t="n">
        <v>3.33444768915019</v>
      </c>
      <c r="Q187" s="125" t="n">
        <v>0.180053208320713</v>
      </c>
      <c r="R187" s="125" t="n">
        <v>0.113678710617892</v>
      </c>
      <c r="S187" s="125" t="n">
        <v>1.2551714714847</v>
      </c>
      <c r="T187" s="76"/>
      <c r="U187" s="76"/>
      <c r="V187" s="125" t="n">
        <v>1.36885018210259</v>
      </c>
      <c r="W187" s="125" t="n">
        <v>0.810346295464671</v>
      </c>
      <c r="X187" s="76"/>
      <c r="Y187" s="76"/>
      <c r="Z187" s="76"/>
      <c r="AA187" s="76"/>
      <c r="AB187" s="76"/>
      <c r="AC187" s="76"/>
      <c r="AD187" s="76"/>
      <c r="AE187" s="76"/>
      <c r="AF187" s="76"/>
    </row>
    <row r="188" s="74" customFormat="true" ht="15" hidden="false" customHeight="true" outlineLevel="0" collapsed="false">
      <c r="A188" s="99" t="s">
        <v>592</v>
      </c>
      <c r="B188" s="100" t="s">
        <v>610</v>
      </c>
      <c r="C188" s="86" t="n">
        <v>31</v>
      </c>
      <c r="D188" s="103" t="s">
        <v>594</v>
      </c>
      <c r="E188" s="103" t="s">
        <v>595</v>
      </c>
      <c r="F188" s="101" t="n">
        <v>37750</v>
      </c>
      <c r="G188" s="103" t="s">
        <v>276</v>
      </c>
      <c r="H188" s="103" t="s">
        <v>277</v>
      </c>
      <c r="I188" s="109" t="n">
        <v>10</v>
      </c>
      <c r="J188" s="110" t="s">
        <v>611</v>
      </c>
      <c r="K188" s="110" t="s">
        <v>612</v>
      </c>
      <c r="L188" s="86" t="s">
        <v>600</v>
      </c>
      <c r="M188" s="86" t="s">
        <v>601</v>
      </c>
      <c r="N188" s="100" t="n">
        <v>80.1295846700668</v>
      </c>
      <c r="O188" s="111" t="n">
        <v>2.60000233538449</v>
      </c>
      <c r="P188" s="100" t="n">
        <v>1.96991180684369</v>
      </c>
      <c r="Q188" s="76"/>
      <c r="R188" s="76"/>
      <c r="S188" s="76"/>
      <c r="T188" s="76"/>
      <c r="U188" s="76"/>
      <c r="V188" s="76"/>
      <c r="W188" s="125" t="n">
        <v>0.615477259367548</v>
      </c>
      <c r="X188" s="76"/>
      <c r="Y188" s="76"/>
      <c r="Z188" s="76"/>
      <c r="AA188" s="76"/>
      <c r="AB188" s="76"/>
      <c r="AC188" s="76"/>
      <c r="AD188" s="76"/>
      <c r="AE188" s="76"/>
      <c r="AF188" s="76"/>
    </row>
    <row r="189" s="74" customFormat="true" ht="15" hidden="false" customHeight="true" outlineLevel="0" collapsed="false">
      <c r="A189" s="99" t="s">
        <v>592</v>
      </c>
      <c r="B189" s="100" t="s">
        <v>613</v>
      </c>
      <c r="C189" s="86" t="n">
        <v>31</v>
      </c>
      <c r="D189" s="103" t="s">
        <v>594</v>
      </c>
      <c r="E189" s="103" t="s">
        <v>595</v>
      </c>
      <c r="F189" s="101" t="n">
        <v>37750</v>
      </c>
      <c r="G189" s="103" t="s">
        <v>614</v>
      </c>
      <c r="H189" s="103" t="s">
        <v>615</v>
      </c>
      <c r="I189" s="109" t="n">
        <v>4</v>
      </c>
      <c r="J189" s="110" t="s">
        <v>616</v>
      </c>
      <c r="K189" s="110" t="s">
        <v>617</v>
      </c>
      <c r="L189" s="86" t="s">
        <v>600</v>
      </c>
      <c r="M189" s="86" t="s">
        <v>601</v>
      </c>
      <c r="N189" s="100" t="n">
        <v>69.2419797182083</v>
      </c>
      <c r="O189" s="111" t="n">
        <v>18.4800149872899</v>
      </c>
      <c r="P189" s="100" t="n">
        <v>7.03545524759733</v>
      </c>
      <c r="Q189" s="125" t="n">
        <v>1.51253070325437</v>
      </c>
      <c r="R189" s="125" t="n">
        <v>1.4749899091784</v>
      </c>
      <c r="S189" s="125" t="n">
        <v>10.9685723336481</v>
      </c>
      <c r="T189" s="76"/>
      <c r="U189" s="76"/>
      <c r="V189" s="125" t="n">
        <v>12.4435622428265</v>
      </c>
      <c r="W189" s="125" t="n">
        <v>2.64403199436062</v>
      </c>
      <c r="X189" s="76"/>
      <c r="Y189" s="76"/>
      <c r="Z189" s="76"/>
      <c r="AA189" s="76"/>
      <c r="AB189" s="76"/>
      <c r="AC189" s="76"/>
      <c r="AD189" s="76"/>
      <c r="AE189" s="76"/>
      <c r="AF189" s="76"/>
    </row>
    <row r="190" s="74" customFormat="true" ht="15" hidden="false" customHeight="true" outlineLevel="0" collapsed="false">
      <c r="A190" s="99" t="s">
        <v>592</v>
      </c>
      <c r="B190" s="100" t="s">
        <v>618</v>
      </c>
      <c r="C190" s="86" t="n">
        <v>31</v>
      </c>
      <c r="D190" s="103" t="s">
        <v>594</v>
      </c>
      <c r="E190" s="103" t="s">
        <v>595</v>
      </c>
      <c r="F190" s="101" t="n">
        <v>37750</v>
      </c>
      <c r="G190" s="103" t="s">
        <v>619</v>
      </c>
      <c r="H190" s="103" t="s">
        <v>620</v>
      </c>
      <c r="I190" s="109" t="n">
        <v>1</v>
      </c>
      <c r="J190" s="113" t="n">
        <v>91.1</v>
      </c>
      <c r="K190" s="110" t="n">
        <v>12000</v>
      </c>
      <c r="L190" s="86" t="s">
        <v>600</v>
      </c>
      <c r="M190" s="86" t="s">
        <v>601</v>
      </c>
      <c r="N190" s="100" t="n">
        <v>70.0808614492416</v>
      </c>
      <c r="O190" s="111" t="n">
        <v>33.0800050869584</v>
      </c>
      <c r="P190" s="100" t="n">
        <v>5.54384028411183</v>
      </c>
      <c r="Q190" s="125" t="n">
        <v>2.93448451866914</v>
      </c>
      <c r="R190" s="125" t="n">
        <v>1.38817288312246</v>
      </c>
      <c r="S190" s="125" t="n">
        <v>8.89322405080464</v>
      </c>
      <c r="T190" s="76"/>
      <c r="U190" s="76"/>
      <c r="V190" s="125" t="n">
        <v>10.2813969339271</v>
      </c>
      <c r="W190" s="125" t="n">
        <v>3.81092635980532</v>
      </c>
      <c r="X190" s="76"/>
      <c r="Y190" s="76"/>
      <c r="Z190" s="76"/>
      <c r="AA190" s="76"/>
      <c r="AB190" s="76"/>
      <c r="AC190" s="76"/>
      <c r="AD190" s="76"/>
      <c r="AE190" s="76"/>
      <c r="AF190" s="76"/>
    </row>
    <row r="191" s="74" customFormat="true" ht="15" hidden="false" customHeight="true" outlineLevel="0" collapsed="false">
      <c r="A191" s="99"/>
      <c r="B191" s="100"/>
      <c r="C191" s="86"/>
      <c r="D191" s="103"/>
      <c r="E191" s="103"/>
      <c r="F191" s="101"/>
      <c r="G191" s="103"/>
      <c r="H191" s="103"/>
      <c r="I191" s="109"/>
      <c r="J191" s="113"/>
      <c r="K191" s="110"/>
      <c r="L191" s="86"/>
      <c r="M191" s="86"/>
      <c r="N191" s="100"/>
      <c r="O191" s="111"/>
      <c r="P191" s="100"/>
      <c r="Q191" s="125"/>
      <c r="R191" s="125"/>
      <c r="S191" s="125"/>
      <c r="T191" s="76"/>
      <c r="U191" s="76"/>
      <c r="V191" s="125"/>
      <c r="W191" s="125"/>
      <c r="X191" s="76"/>
      <c r="Y191" s="76"/>
      <c r="Z191" s="76"/>
      <c r="AA191" s="76"/>
      <c r="AB191" s="76"/>
      <c r="AC191" s="76"/>
      <c r="AD191" s="76"/>
      <c r="AE191" s="76"/>
      <c r="AF191" s="76"/>
    </row>
    <row r="192" s="74" customFormat="true" ht="15" hidden="false" customHeight="true" outlineLevel="0" collapsed="false">
      <c r="A192" s="99" t="s">
        <v>1716</v>
      </c>
      <c r="B192" s="100" t="s">
        <v>621</v>
      </c>
      <c r="C192" s="86" t="n">
        <v>59</v>
      </c>
      <c r="D192" s="86" t="s">
        <v>622</v>
      </c>
      <c r="E192" s="86" t="s">
        <v>623</v>
      </c>
      <c r="F192" s="101" t="n">
        <v>37770</v>
      </c>
      <c r="G192" s="86" t="s">
        <v>171</v>
      </c>
      <c r="H192" s="86" t="s">
        <v>172</v>
      </c>
      <c r="I192" s="96" t="n">
        <v>3</v>
      </c>
      <c r="J192" s="97" t="s">
        <v>624</v>
      </c>
      <c r="K192" s="97" t="s">
        <v>625</v>
      </c>
      <c r="L192" s="86" t="s">
        <v>626</v>
      </c>
      <c r="M192" s="86" t="s">
        <v>627</v>
      </c>
      <c r="N192" s="100" t="n">
        <v>79.4738441705704</v>
      </c>
      <c r="O192" s="98" t="n">
        <v>3.20999621180818</v>
      </c>
      <c r="P192" s="100" t="n">
        <v>282.826433675548</v>
      </c>
      <c r="Q192" s="125" t="n">
        <v>0.0805867645386192</v>
      </c>
      <c r="R192" s="125" t="n">
        <v>0.152125190602727</v>
      </c>
      <c r="S192" s="125" t="n">
        <v>1.48929996078915</v>
      </c>
      <c r="T192" s="125" t="n">
        <v>0.257594885946253</v>
      </c>
      <c r="U192" s="76"/>
      <c r="V192" s="125" t="n">
        <v>1.89902003733813</v>
      </c>
      <c r="W192" s="125" t="n">
        <v>1.39342523200041</v>
      </c>
      <c r="X192" s="125" t="n">
        <v>0.0805867645386192</v>
      </c>
      <c r="Y192" s="76"/>
      <c r="Z192" s="76"/>
      <c r="AA192" s="76"/>
      <c r="AB192" s="76"/>
      <c r="AC192" s="76"/>
      <c r="AD192" s="76"/>
      <c r="AE192" s="76"/>
      <c r="AF192" s="76"/>
    </row>
    <row r="193" s="74" customFormat="true" ht="15" hidden="false" customHeight="true" outlineLevel="0" collapsed="false">
      <c r="A193" s="99" t="s">
        <v>1716</v>
      </c>
      <c r="B193" s="100" t="s">
        <v>633</v>
      </c>
      <c r="C193" s="86" t="n">
        <v>59</v>
      </c>
      <c r="D193" s="86" t="s">
        <v>622</v>
      </c>
      <c r="E193" s="86" t="s">
        <v>623</v>
      </c>
      <c r="F193" s="101" t="n">
        <v>37770</v>
      </c>
      <c r="G193" s="86" t="s">
        <v>196</v>
      </c>
      <c r="H193" s="86" t="s">
        <v>197</v>
      </c>
      <c r="I193" s="96" t="n">
        <v>10</v>
      </c>
      <c r="J193" s="97" t="s">
        <v>634</v>
      </c>
      <c r="K193" s="97" t="s">
        <v>635</v>
      </c>
      <c r="L193" s="86" t="s">
        <v>626</v>
      </c>
      <c r="M193" s="86" t="s">
        <v>627</v>
      </c>
      <c r="N193" s="100" t="n">
        <v>80.1256954669952</v>
      </c>
      <c r="O193" s="98" t="n">
        <v>3.60000121872872</v>
      </c>
      <c r="P193" s="100" t="n">
        <v>186.655894994282</v>
      </c>
      <c r="Q193" s="125" t="n">
        <v>0.156881096079433</v>
      </c>
      <c r="R193" s="76"/>
      <c r="S193" s="125" t="n">
        <v>1.47113982678358</v>
      </c>
      <c r="T193" s="125" t="n">
        <v>0.0531371454462594</v>
      </c>
      <c r="U193" s="76"/>
      <c r="V193" s="125" t="n">
        <v>1.52427697222984</v>
      </c>
      <c r="W193" s="125" t="n">
        <v>1.31962529057061</v>
      </c>
      <c r="X193" s="76"/>
      <c r="Y193" s="76"/>
      <c r="Z193" s="76"/>
      <c r="AA193" s="76"/>
      <c r="AB193" s="76"/>
      <c r="AC193" s="76"/>
      <c r="AD193" s="76"/>
      <c r="AE193" s="76"/>
      <c r="AF193" s="76"/>
    </row>
    <row r="194" s="74" customFormat="true" ht="15" hidden="false" customHeight="true" outlineLevel="0" collapsed="false">
      <c r="A194" s="99" t="s">
        <v>1716</v>
      </c>
      <c r="B194" s="100" t="s">
        <v>628</v>
      </c>
      <c r="C194" s="86" t="n">
        <v>59</v>
      </c>
      <c r="D194" s="86" t="s">
        <v>622</v>
      </c>
      <c r="E194" s="86" t="s">
        <v>623</v>
      </c>
      <c r="F194" s="101" t="n">
        <v>37770</v>
      </c>
      <c r="G194" s="86" t="s">
        <v>629</v>
      </c>
      <c r="H194" s="86" t="s">
        <v>630</v>
      </c>
      <c r="I194" s="96" t="n">
        <v>10</v>
      </c>
      <c r="J194" s="97" t="s">
        <v>631</v>
      </c>
      <c r="K194" s="97" t="s">
        <v>632</v>
      </c>
      <c r="L194" s="86" t="s">
        <v>626</v>
      </c>
      <c r="M194" s="86" t="s">
        <v>627</v>
      </c>
      <c r="N194" s="100" t="n">
        <v>83.4730505943298</v>
      </c>
      <c r="O194" s="98" t="n">
        <v>3.74000082956627</v>
      </c>
      <c r="P194" s="100" t="n">
        <v>114.340144258755</v>
      </c>
      <c r="Q194" s="125" t="n">
        <v>0.476662228435875</v>
      </c>
      <c r="R194" s="125" t="n">
        <v>0.108094781174437</v>
      </c>
      <c r="S194" s="125" t="n">
        <v>1.38460338023439</v>
      </c>
      <c r="T194" s="125" t="n">
        <v>0.28412699479184</v>
      </c>
      <c r="U194" s="76"/>
      <c r="V194" s="125" t="n">
        <v>1.77682515620066</v>
      </c>
      <c r="W194" s="125" t="n">
        <v>0.733110836839425</v>
      </c>
      <c r="X194" s="125" t="n">
        <v>0.0698627847794069</v>
      </c>
      <c r="Y194" s="76"/>
      <c r="Z194" s="76"/>
      <c r="AA194" s="76"/>
      <c r="AB194" s="76"/>
      <c r="AC194" s="76"/>
      <c r="AD194" s="76"/>
      <c r="AE194" s="76"/>
      <c r="AF194" s="76"/>
    </row>
    <row r="195" s="74" customFormat="true" ht="15" hidden="false" customHeight="true" outlineLevel="0" collapsed="false">
      <c r="A195" s="99" t="s">
        <v>1716</v>
      </c>
      <c r="B195" s="100" t="s">
        <v>636</v>
      </c>
      <c r="C195" s="86" t="n">
        <v>59</v>
      </c>
      <c r="D195" s="86" t="s">
        <v>622</v>
      </c>
      <c r="E195" s="86" t="s">
        <v>623</v>
      </c>
      <c r="F195" s="101" t="n">
        <v>37770</v>
      </c>
      <c r="G195" s="86" t="s">
        <v>421</v>
      </c>
      <c r="H195" s="86" t="s">
        <v>422</v>
      </c>
      <c r="I195" s="96" t="n">
        <v>5</v>
      </c>
      <c r="J195" s="97" t="s">
        <v>637</v>
      </c>
      <c r="K195" s="97" t="s">
        <v>638</v>
      </c>
      <c r="L195" s="86" t="s">
        <v>626</v>
      </c>
      <c r="M195" s="86" t="s">
        <v>627</v>
      </c>
      <c r="N195" s="100" t="n">
        <v>79.5507863163948</v>
      </c>
      <c r="O195" s="98" t="n">
        <v>6.22000719886273</v>
      </c>
      <c r="P195" s="100" t="n">
        <v>857.711975926522</v>
      </c>
      <c r="Q195" s="125" t="n">
        <v>0.986778200339536</v>
      </c>
      <c r="R195" s="125" t="n">
        <v>0.270965129279314</v>
      </c>
      <c r="S195" s="125" t="n">
        <v>7.39394068338821</v>
      </c>
      <c r="T195" s="125" t="n">
        <v>1.57954822367312</v>
      </c>
      <c r="U195" s="125" t="n">
        <v>0.128451533340992</v>
      </c>
      <c r="V195" s="125" t="n">
        <v>9.37290556968164</v>
      </c>
      <c r="W195" s="125" t="n">
        <v>3.43482788380615</v>
      </c>
      <c r="X195" s="125" t="n">
        <v>0.0832906784611063</v>
      </c>
      <c r="Y195" s="76"/>
      <c r="Z195" s="76"/>
      <c r="AA195" s="76"/>
      <c r="AB195" s="76"/>
      <c r="AC195" s="76"/>
      <c r="AD195" s="76"/>
      <c r="AE195" s="76"/>
      <c r="AF195" s="76"/>
    </row>
    <row r="196" s="74" customFormat="true" ht="15" hidden="false" customHeight="true" outlineLevel="0" collapsed="false">
      <c r="A196" s="99"/>
      <c r="B196" s="100"/>
      <c r="C196" s="86"/>
      <c r="D196" s="86"/>
      <c r="E196" s="86"/>
      <c r="F196" s="101"/>
      <c r="G196" s="86"/>
      <c r="H196" s="86"/>
      <c r="I196" s="96"/>
      <c r="J196" s="97"/>
      <c r="K196" s="97"/>
      <c r="L196" s="86"/>
      <c r="M196" s="86"/>
      <c r="N196" s="100"/>
      <c r="O196" s="98"/>
      <c r="P196" s="100"/>
      <c r="Q196" s="125"/>
      <c r="R196" s="125"/>
      <c r="S196" s="125"/>
      <c r="T196" s="76"/>
      <c r="U196" s="76"/>
      <c r="V196" s="125"/>
      <c r="W196" s="125"/>
      <c r="X196" s="76"/>
      <c r="Y196" s="76"/>
      <c r="Z196" s="76"/>
      <c r="AA196" s="76"/>
      <c r="AB196" s="76"/>
      <c r="AC196" s="76"/>
      <c r="AD196" s="76"/>
      <c r="AE196" s="76"/>
      <c r="AF196" s="76"/>
    </row>
    <row r="197" s="74" customFormat="true" ht="15" hidden="false" customHeight="true" outlineLevel="0" collapsed="false">
      <c r="A197" s="99" t="s">
        <v>592</v>
      </c>
      <c r="B197" s="100" t="s">
        <v>639</v>
      </c>
      <c r="C197" s="86" t="n">
        <v>35</v>
      </c>
      <c r="D197" s="86" t="s">
        <v>640</v>
      </c>
      <c r="E197" s="86" t="s">
        <v>641</v>
      </c>
      <c r="F197" s="101" t="n">
        <v>37742</v>
      </c>
      <c r="G197" s="86" t="s">
        <v>806</v>
      </c>
      <c r="H197" s="86" t="s">
        <v>597</v>
      </c>
      <c r="I197" s="96" t="n">
        <v>5</v>
      </c>
      <c r="J197" s="97" t="s">
        <v>642</v>
      </c>
      <c r="K197" s="97" t="s">
        <v>643</v>
      </c>
      <c r="L197" s="86" t="s">
        <v>644</v>
      </c>
      <c r="M197" s="86" t="s">
        <v>645</v>
      </c>
      <c r="N197" s="100" t="n">
        <v>78.3720880746841</v>
      </c>
      <c r="O197" s="98" t="n">
        <v>3.34999553160742</v>
      </c>
      <c r="P197" s="100" t="n">
        <v>45.4682027889573</v>
      </c>
      <c r="Q197" s="125" t="n">
        <v>0.157745256004636</v>
      </c>
      <c r="R197" s="76"/>
      <c r="S197" s="125" t="n">
        <v>1.46799666812477</v>
      </c>
      <c r="T197" s="76"/>
      <c r="U197" s="76"/>
      <c r="V197" s="125" t="n">
        <v>1.46799666812477</v>
      </c>
      <c r="W197" s="125" t="n">
        <v>0.745879499283089</v>
      </c>
      <c r="X197" s="76"/>
      <c r="Y197" s="76"/>
      <c r="Z197" s="76"/>
      <c r="AA197" s="76"/>
      <c r="AB197" s="76"/>
      <c r="AC197" s="76"/>
      <c r="AD197" s="76"/>
      <c r="AE197" s="76"/>
      <c r="AF197" s="76"/>
    </row>
    <row r="198" s="74" customFormat="true" ht="15" hidden="false" customHeight="true" outlineLevel="0" collapsed="false">
      <c r="A198" s="99" t="s">
        <v>592</v>
      </c>
      <c r="B198" s="100" t="s">
        <v>1717</v>
      </c>
      <c r="C198" s="86" t="n">
        <v>35</v>
      </c>
      <c r="D198" s="86" t="s">
        <v>640</v>
      </c>
      <c r="E198" s="86" t="s">
        <v>641</v>
      </c>
      <c r="F198" s="101" t="n">
        <v>37742</v>
      </c>
      <c r="G198" s="86" t="s">
        <v>812</v>
      </c>
      <c r="H198" s="86" t="s">
        <v>604</v>
      </c>
      <c r="I198" s="96" t="n">
        <v>5</v>
      </c>
      <c r="J198" s="97" t="s">
        <v>1718</v>
      </c>
      <c r="K198" s="97" t="s">
        <v>1719</v>
      </c>
      <c r="L198" s="86" t="s">
        <v>644</v>
      </c>
      <c r="M198" s="86" t="s">
        <v>645</v>
      </c>
      <c r="N198" s="100" t="n">
        <v>78.5665810108185</v>
      </c>
      <c r="O198" s="98" t="n">
        <v>2.570009091869</v>
      </c>
      <c r="P198" s="100" t="n">
        <v>26.811258853299</v>
      </c>
      <c r="Q198" s="125" t="n">
        <v>0.259345173612212</v>
      </c>
      <c r="R198" s="125" t="n">
        <v>0.0579613193880474</v>
      </c>
      <c r="S198" s="125" t="n">
        <v>1.08984203462489</v>
      </c>
      <c r="T198" s="76"/>
      <c r="U198" s="76"/>
      <c r="V198" s="125" t="n">
        <v>1.14780335401294</v>
      </c>
      <c r="W198" s="125" t="n">
        <v>0.526310772664159</v>
      </c>
      <c r="X198" s="125" t="n">
        <v>0.142576384188117</v>
      </c>
      <c r="Y198" s="76"/>
      <c r="Z198" s="76"/>
      <c r="AA198" s="76"/>
      <c r="AB198" s="76"/>
      <c r="AC198" s="76"/>
      <c r="AD198" s="76"/>
      <c r="AE198" s="76"/>
      <c r="AF198" s="76"/>
    </row>
    <row r="199" s="74" customFormat="true" ht="15" hidden="false" customHeight="true" outlineLevel="0" collapsed="false">
      <c r="A199" s="99" t="s">
        <v>592</v>
      </c>
      <c r="B199" s="100" t="s">
        <v>649</v>
      </c>
      <c r="C199" s="86" t="n">
        <v>35</v>
      </c>
      <c r="D199" s="86" t="s">
        <v>640</v>
      </c>
      <c r="E199" s="86" t="s">
        <v>641</v>
      </c>
      <c r="F199" s="101" t="n">
        <v>37742</v>
      </c>
      <c r="G199" s="86" t="s">
        <v>284</v>
      </c>
      <c r="H199" s="86" t="s">
        <v>285</v>
      </c>
      <c r="I199" s="96" t="n">
        <v>4</v>
      </c>
      <c r="J199" s="97" t="s">
        <v>650</v>
      </c>
      <c r="K199" s="97" t="s">
        <v>651</v>
      </c>
      <c r="L199" s="86" t="s">
        <v>644</v>
      </c>
      <c r="M199" s="86" t="s">
        <v>645</v>
      </c>
      <c r="N199" s="100" t="n">
        <v>79.6134933829308</v>
      </c>
      <c r="O199" s="98" t="n">
        <v>3.11000359943137</v>
      </c>
      <c r="P199" s="100" t="n">
        <v>13.5146508388913</v>
      </c>
      <c r="Q199" s="76"/>
      <c r="R199" s="76"/>
      <c r="S199" s="125" t="n">
        <v>0.603203905284233</v>
      </c>
      <c r="T199" s="76"/>
      <c r="U199" s="76"/>
      <c r="V199" s="125" t="n">
        <v>0.603203905284233</v>
      </c>
      <c r="W199" s="125" t="n">
        <v>0.429529525069445</v>
      </c>
      <c r="X199" s="76"/>
      <c r="Y199" s="76"/>
      <c r="Z199" s="76"/>
      <c r="AA199" s="76"/>
      <c r="AB199" s="76"/>
      <c r="AC199" s="76"/>
      <c r="AD199" s="76"/>
      <c r="AE199" s="76"/>
      <c r="AF199" s="76"/>
    </row>
    <row r="200" s="74" customFormat="true" ht="15" hidden="false" customHeight="true" outlineLevel="0" collapsed="false">
      <c r="A200" s="99" t="s">
        <v>592</v>
      </c>
      <c r="B200" s="100" t="s">
        <v>646</v>
      </c>
      <c r="C200" s="86" t="n">
        <v>35</v>
      </c>
      <c r="D200" s="86" t="s">
        <v>640</v>
      </c>
      <c r="E200" s="86" t="s">
        <v>641</v>
      </c>
      <c r="F200" s="101" t="n">
        <v>37742</v>
      </c>
      <c r="G200" s="86" t="s">
        <v>271</v>
      </c>
      <c r="H200" s="86" t="s">
        <v>272</v>
      </c>
      <c r="I200" s="96" t="n">
        <v>4</v>
      </c>
      <c r="J200" s="97" t="s">
        <v>647</v>
      </c>
      <c r="K200" s="97" t="s">
        <v>648</v>
      </c>
      <c r="L200" s="86" t="s">
        <v>644</v>
      </c>
      <c r="M200" s="86" t="s">
        <v>645</v>
      </c>
      <c r="N200" s="100" t="n">
        <v>82.3863714933395</v>
      </c>
      <c r="O200" s="98" t="n">
        <v>4.2600036249496</v>
      </c>
      <c r="P200" s="100" t="n">
        <v>23.713702158899</v>
      </c>
      <c r="Q200" s="76"/>
      <c r="R200" s="76"/>
      <c r="S200" s="125" t="n">
        <v>0.69969913514876</v>
      </c>
      <c r="T200" s="76"/>
      <c r="U200" s="76"/>
      <c r="V200" s="125" t="n">
        <v>0.69969913514876</v>
      </c>
      <c r="W200" s="125" t="n">
        <v>0.270395383524307</v>
      </c>
      <c r="X200" s="76"/>
      <c r="Y200" s="76"/>
      <c r="Z200" s="76"/>
      <c r="AA200" s="76"/>
      <c r="AB200" s="76"/>
      <c r="AC200" s="76"/>
      <c r="AD200" s="76"/>
      <c r="AE200" s="76"/>
      <c r="AF200" s="76"/>
    </row>
    <row r="201" s="74" customFormat="true" ht="15" hidden="false" customHeight="true" outlineLevel="0" collapsed="false">
      <c r="A201" s="99" t="s">
        <v>592</v>
      </c>
      <c r="B201" s="100" t="s">
        <v>652</v>
      </c>
      <c r="C201" s="86" t="n">
        <v>35</v>
      </c>
      <c r="D201" s="86" t="s">
        <v>640</v>
      </c>
      <c r="E201" s="86" t="s">
        <v>641</v>
      </c>
      <c r="F201" s="101" t="n">
        <v>37742</v>
      </c>
      <c r="G201" s="86" t="s">
        <v>421</v>
      </c>
      <c r="H201" s="86" t="s">
        <v>422</v>
      </c>
      <c r="I201" s="96" t="n">
        <v>5</v>
      </c>
      <c r="J201" s="97" t="s">
        <v>653</v>
      </c>
      <c r="K201" s="97" t="s">
        <v>654</v>
      </c>
      <c r="L201" s="86" t="s">
        <v>644</v>
      </c>
      <c r="M201" s="86" t="s">
        <v>645</v>
      </c>
      <c r="N201" s="100" t="n">
        <v>78.7495240569115</v>
      </c>
      <c r="O201" s="98" t="n">
        <v>6.04000117164105</v>
      </c>
      <c r="P201" s="100" t="n">
        <v>139.377302101559</v>
      </c>
      <c r="Q201" s="125" t="n">
        <v>0.209564863770561</v>
      </c>
      <c r="R201" s="125" t="n">
        <v>0.269141160756764</v>
      </c>
      <c r="S201" s="125" t="n">
        <v>3.13449160525397</v>
      </c>
      <c r="T201" s="125" t="n">
        <v>1.30648723642104</v>
      </c>
      <c r="U201" s="76"/>
      <c r="V201" s="125" t="n">
        <v>4.71012000243177</v>
      </c>
      <c r="W201" s="125" t="n">
        <v>1.17513146818769</v>
      </c>
      <c r="X201" s="125" t="n">
        <v>0.2242344042345</v>
      </c>
      <c r="Y201" s="76"/>
      <c r="Z201" s="76"/>
      <c r="AA201" s="76"/>
      <c r="AB201" s="76"/>
      <c r="AC201" s="76"/>
      <c r="AD201" s="76"/>
      <c r="AE201" s="76"/>
      <c r="AF201" s="76"/>
    </row>
    <row r="202" s="74" customFormat="true" ht="15" hidden="false" customHeight="true" outlineLevel="0" collapsed="false">
      <c r="A202" s="99"/>
      <c r="B202" s="100"/>
      <c r="C202" s="86"/>
      <c r="D202" s="86"/>
      <c r="E202" s="86"/>
      <c r="F202" s="101"/>
      <c r="G202" s="86"/>
      <c r="H202" s="86"/>
      <c r="I202" s="96"/>
      <c r="J202" s="97"/>
      <c r="K202" s="97"/>
      <c r="L202" s="86"/>
      <c r="M202" s="86"/>
      <c r="N202" s="100"/>
      <c r="O202" s="98"/>
      <c r="P202" s="100"/>
      <c r="Q202" s="125"/>
      <c r="R202" s="125"/>
      <c r="S202" s="125"/>
      <c r="T202" s="76"/>
      <c r="U202" s="76"/>
      <c r="V202" s="125"/>
      <c r="W202" s="125"/>
      <c r="X202" s="76"/>
      <c r="Y202" s="76"/>
      <c r="Z202" s="76"/>
      <c r="AA202" s="76"/>
      <c r="AB202" s="76"/>
      <c r="AC202" s="76"/>
      <c r="AD202" s="76"/>
      <c r="AE202" s="76"/>
      <c r="AF202" s="76"/>
    </row>
    <row r="203" s="74" customFormat="true" ht="15" hidden="false" customHeight="true" outlineLevel="0" collapsed="false">
      <c r="A203" s="99" t="s">
        <v>592</v>
      </c>
      <c r="B203" s="100" t="s">
        <v>655</v>
      </c>
      <c r="C203" s="86" t="n">
        <v>32</v>
      </c>
      <c r="D203" s="86" t="s">
        <v>656</v>
      </c>
      <c r="E203" s="86" t="s">
        <v>657</v>
      </c>
      <c r="F203" s="101" t="n">
        <v>37802</v>
      </c>
      <c r="G203" s="103" t="s">
        <v>171</v>
      </c>
      <c r="H203" s="103" t="s">
        <v>172</v>
      </c>
      <c r="I203" s="96" t="n">
        <v>3</v>
      </c>
      <c r="J203" s="97" t="s">
        <v>658</v>
      </c>
      <c r="K203" s="97" t="s">
        <v>659</v>
      </c>
      <c r="L203" s="86" t="s">
        <v>660</v>
      </c>
      <c r="M203" s="86" t="s">
        <v>661</v>
      </c>
      <c r="N203" s="100" t="n">
        <v>80.0667658448219</v>
      </c>
      <c r="O203" s="98" t="n">
        <v>3.52000002749264</v>
      </c>
      <c r="P203" s="100" t="n">
        <v>33.8711240121608</v>
      </c>
      <c r="Q203" s="125" t="n">
        <v>2.98740763877335</v>
      </c>
      <c r="R203" s="125" t="n">
        <v>0.213209518117866</v>
      </c>
      <c r="S203" s="125" t="n">
        <v>32.455684866298</v>
      </c>
      <c r="T203" s="125" t="n">
        <v>0.349300699895228</v>
      </c>
      <c r="U203" s="76"/>
      <c r="V203" s="125" t="n">
        <v>33.0181950843111</v>
      </c>
      <c r="W203" s="125" t="n">
        <v>1.97820221306422</v>
      </c>
      <c r="X203" s="125" t="n">
        <v>0.0812423115458794</v>
      </c>
      <c r="Y203" s="125" t="n">
        <v>0.17526894622842</v>
      </c>
      <c r="Z203" s="76"/>
      <c r="AA203" s="76"/>
      <c r="AB203" s="76"/>
      <c r="AC203" s="125" t="n">
        <v>1.1328559889164</v>
      </c>
      <c r="AD203" s="76"/>
      <c r="AE203" s="76"/>
      <c r="AF203" s="76"/>
    </row>
    <row r="204" s="74" customFormat="true" ht="15" hidden="false" customHeight="true" outlineLevel="0" collapsed="false">
      <c r="A204" s="99" t="s">
        <v>592</v>
      </c>
      <c r="B204" s="100" t="s">
        <v>662</v>
      </c>
      <c r="C204" s="86" t="n">
        <v>32</v>
      </c>
      <c r="D204" s="86" t="s">
        <v>656</v>
      </c>
      <c r="E204" s="86" t="s">
        <v>657</v>
      </c>
      <c r="F204" s="101" t="n">
        <v>37802</v>
      </c>
      <c r="G204" s="103" t="s">
        <v>196</v>
      </c>
      <c r="H204" s="103" t="s">
        <v>197</v>
      </c>
      <c r="I204" s="96" t="n">
        <v>10</v>
      </c>
      <c r="J204" s="97" t="s">
        <v>663</v>
      </c>
      <c r="K204" s="97" t="s">
        <v>664</v>
      </c>
      <c r="L204" s="86" t="s">
        <v>660</v>
      </c>
      <c r="M204" s="86" t="s">
        <v>661</v>
      </c>
      <c r="N204" s="100" t="n">
        <v>80.8479428291321</v>
      </c>
      <c r="O204" s="98" t="n">
        <v>3.54000338120386</v>
      </c>
      <c r="P204" s="100" t="n">
        <v>12.605904088818</v>
      </c>
      <c r="Q204" s="125" t="n">
        <v>2.72851121261595</v>
      </c>
      <c r="R204" s="125" t="n">
        <v>0.170365578153582</v>
      </c>
      <c r="S204" s="125" t="n">
        <v>33.0239222598999</v>
      </c>
      <c r="T204" s="125" t="n">
        <v>0.283308829742005</v>
      </c>
      <c r="U204" s="125" t="n">
        <v>0.0673096145829999</v>
      </c>
      <c r="V204" s="125" t="n">
        <v>33.5449062823785</v>
      </c>
      <c r="W204" s="125" t="n">
        <v>1.50123064021203</v>
      </c>
      <c r="X204" s="125" t="n">
        <v>0.0965911983281467</v>
      </c>
      <c r="Y204" s="125" t="n">
        <v>0.139182592866542</v>
      </c>
      <c r="Z204" s="76"/>
      <c r="AA204" s="76"/>
      <c r="AB204" s="76"/>
      <c r="AC204" s="125" t="n">
        <v>1.1016720533726</v>
      </c>
      <c r="AD204" s="76"/>
      <c r="AE204" s="76"/>
      <c r="AF204" s="76"/>
    </row>
    <row r="205" s="74" customFormat="true" ht="15" hidden="false" customHeight="true" outlineLevel="0" collapsed="false">
      <c r="A205" s="99" t="s">
        <v>592</v>
      </c>
      <c r="B205" s="100" t="s">
        <v>665</v>
      </c>
      <c r="C205" s="86" t="n">
        <v>32</v>
      </c>
      <c r="D205" s="86" t="s">
        <v>656</v>
      </c>
      <c r="E205" s="86" t="s">
        <v>657</v>
      </c>
      <c r="F205" s="101" t="n">
        <v>37802</v>
      </c>
      <c r="G205" s="103" t="s">
        <v>614</v>
      </c>
      <c r="H205" s="103" t="s">
        <v>615</v>
      </c>
      <c r="I205" s="96" t="n">
        <v>5</v>
      </c>
      <c r="J205" s="97" t="s">
        <v>666</v>
      </c>
      <c r="K205" s="97" t="s">
        <v>667</v>
      </c>
      <c r="L205" s="86" t="s">
        <v>660</v>
      </c>
      <c r="M205" s="86" t="s">
        <v>661</v>
      </c>
      <c r="N205" s="100" t="n">
        <v>78.2833963632584</v>
      </c>
      <c r="O205" s="98" t="n">
        <v>5.99999446421862</v>
      </c>
      <c r="P205" s="100" t="n">
        <v>277.728839156482</v>
      </c>
      <c r="Q205" s="125" t="n">
        <v>2.82788424181682</v>
      </c>
      <c r="R205" s="125" t="n">
        <v>0.382049513983996</v>
      </c>
      <c r="S205" s="125" t="n">
        <v>32.1946505369666</v>
      </c>
      <c r="T205" s="125" t="n">
        <v>0.480951684618684</v>
      </c>
      <c r="U205" s="125" t="n">
        <v>0.103288960461226</v>
      </c>
      <c r="V205" s="125" t="n">
        <v>33.1609406960305</v>
      </c>
      <c r="W205" s="125" t="n">
        <v>2.99855197775555</v>
      </c>
      <c r="X205" s="125" t="n">
        <v>0.18464397178976</v>
      </c>
      <c r="Y205" s="125" t="n">
        <v>0.130407297570738</v>
      </c>
      <c r="Z205" s="125" t="n">
        <v>0.0582246649704211</v>
      </c>
      <c r="AA205" s="76"/>
      <c r="AB205" s="76"/>
      <c r="AC205" s="125" t="n">
        <v>0.993807295248557</v>
      </c>
      <c r="AD205" s="76"/>
      <c r="AE205" s="76"/>
      <c r="AF205" s="76"/>
    </row>
    <row r="206" s="74" customFormat="true" ht="15" hidden="false" customHeight="true" outlineLevel="0" collapsed="false">
      <c r="A206" s="99" t="s">
        <v>592</v>
      </c>
      <c r="B206" s="100" t="s">
        <v>668</v>
      </c>
      <c r="C206" s="86" t="n">
        <v>32</v>
      </c>
      <c r="D206" s="86" t="s">
        <v>656</v>
      </c>
      <c r="E206" s="86" t="s">
        <v>657</v>
      </c>
      <c r="F206" s="101" t="n">
        <v>37802</v>
      </c>
      <c r="G206" s="103" t="s">
        <v>619</v>
      </c>
      <c r="H206" s="103" t="s">
        <v>620</v>
      </c>
      <c r="I206" s="96" t="n">
        <v>5</v>
      </c>
      <c r="J206" s="97" t="s">
        <v>669</v>
      </c>
      <c r="K206" s="97" t="s">
        <v>670</v>
      </c>
      <c r="L206" s="86" t="s">
        <v>660</v>
      </c>
      <c r="M206" s="86" t="s">
        <v>661</v>
      </c>
      <c r="N206" s="100" t="n">
        <v>78.6657080054283</v>
      </c>
      <c r="O206" s="98" t="n">
        <v>4.57999703940004</v>
      </c>
      <c r="P206" s="100" t="n">
        <v>140.569279865662</v>
      </c>
      <c r="Q206" s="125" t="n">
        <v>3.00663511231477</v>
      </c>
      <c r="R206" s="125" t="n">
        <v>0.366053480075895</v>
      </c>
      <c r="S206" s="125" t="n">
        <v>6.42168597688039</v>
      </c>
      <c r="T206" s="125" t="n">
        <v>1.38057558806072</v>
      </c>
      <c r="U206" s="125" t="n">
        <v>0.182483633984423</v>
      </c>
      <c r="V206" s="125" t="n">
        <v>8.35079867900143</v>
      </c>
      <c r="W206" s="125" t="n">
        <v>1.79338951377129</v>
      </c>
      <c r="X206" s="76"/>
      <c r="Y206" s="76"/>
      <c r="Z206" s="76"/>
      <c r="AA206" s="76"/>
      <c r="AB206" s="76"/>
      <c r="AC206" s="76"/>
      <c r="AD206" s="76"/>
      <c r="AE206" s="76"/>
      <c r="AF206" s="76"/>
    </row>
    <row r="207" s="74" customFormat="true" ht="15" hidden="false" customHeight="true" outlineLevel="0" collapsed="false">
      <c r="A207" s="99"/>
      <c r="B207" s="100"/>
      <c r="C207" s="86"/>
      <c r="D207" s="86"/>
      <c r="E207" s="86"/>
      <c r="F207" s="101"/>
      <c r="G207" s="103"/>
      <c r="H207" s="103"/>
      <c r="I207" s="96"/>
      <c r="J207" s="97"/>
      <c r="K207" s="97"/>
      <c r="L207" s="86"/>
      <c r="M207" s="86"/>
      <c r="N207" s="100"/>
      <c r="O207" s="98"/>
      <c r="P207" s="100"/>
      <c r="Q207" s="125"/>
      <c r="R207" s="125"/>
      <c r="S207" s="125"/>
      <c r="T207" s="76"/>
      <c r="U207" s="76"/>
      <c r="V207" s="125"/>
      <c r="W207" s="125"/>
      <c r="X207" s="76"/>
      <c r="Y207" s="76"/>
      <c r="Z207" s="76"/>
      <c r="AA207" s="76"/>
      <c r="AB207" s="76"/>
      <c r="AC207" s="76"/>
      <c r="AD207" s="76"/>
      <c r="AE207" s="76"/>
      <c r="AF207" s="76"/>
    </row>
    <row r="208" s="74" customFormat="true" ht="15" hidden="false" customHeight="true" outlineLevel="0" collapsed="false">
      <c r="A208" s="99" t="s">
        <v>592</v>
      </c>
      <c r="B208" s="100" t="s">
        <v>671</v>
      </c>
      <c r="C208" s="86" t="n">
        <v>45</v>
      </c>
      <c r="D208" s="86" t="s">
        <v>672</v>
      </c>
      <c r="E208" s="86" t="s">
        <v>673</v>
      </c>
      <c r="F208" s="101" t="n">
        <v>37754</v>
      </c>
      <c r="G208" s="86" t="s">
        <v>171</v>
      </c>
      <c r="H208" s="86" t="s">
        <v>172</v>
      </c>
      <c r="I208" s="96" t="n">
        <v>5</v>
      </c>
      <c r="J208" s="97" t="s">
        <v>674</v>
      </c>
      <c r="K208" s="97" t="s">
        <v>675</v>
      </c>
      <c r="L208" s="86" t="s">
        <v>676</v>
      </c>
      <c r="M208" s="86" t="s">
        <v>677</v>
      </c>
      <c r="N208" s="100" t="n">
        <v>82.0197001099587</v>
      </c>
      <c r="O208" s="98" t="n">
        <v>3.06999689200893</v>
      </c>
      <c r="P208" s="100" t="n">
        <v>68.4068677414351</v>
      </c>
      <c r="Q208" s="125" t="n">
        <v>0.309533210426991</v>
      </c>
      <c r="R208" s="125" t="n">
        <v>0.170032698925031</v>
      </c>
      <c r="S208" s="125" t="n">
        <v>2.2922829333407</v>
      </c>
      <c r="T208" s="125" t="n">
        <v>0.290582197543706</v>
      </c>
      <c r="U208" s="76"/>
      <c r="V208" s="125" t="n">
        <v>2.75289782980944</v>
      </c>
      <c r="W208" s="125" t="n">
        <v>1.51143787466313</v>
      </c>
      <c r="X208" s="76"/>
      <c r="Y208" s="76"/>
      <c r="Z208" s="76"/>
      <c r="AA208" s="76"/>
      <c r="AB208" s="76"/>
      <c r="AC208" s="76"/>
      <c r="AD208" s="76"/>
      <c r="AE208" s="76"/>
      <c r="AF208" s="76"/>
    </row>
    <row r="209" s="74" customFormat="true" ht="15" hidden="false" customHeight="true" outlineLevel="0" collapsed="false">
      <c r="A209" s="99" t="s">
        <v>592</v>
      </c>
      <c r="B209" s="100" t="s">
        <v>683</v>
      </c>
      <c r="C209" s="86" t="n">
        <v>45</v>
      </c>
      <c r="D209" s="86" t="s">
        <v>672</v>
      </c>
      <c r="E209" s="86" t="s">
        <v>673</v>
      </c>
      <c r="F209" s="101" t="n">
        <v>37754</v>
      </c>
      <c r="G209" s="86" t="s">
        <v>276</v>
      </c>
      <c r="H209" s="86" t="s">
        <v>277</v>
      </c>
      <c r="I209" s="96" t="n">
        <v>9</v>
      </c>
      <c r="J209" s="97" t="s">
        <v>684</v>
      </c>
      <c r="K209" s="97" t="s">
        <v>685</v>
      </c>
      <c r="L209" s="86" t="s">
        <v>676</v>
      </c>
      <c r="M209" s="86" t="s">
        <v>677</v>
      </c>
      <c r="N209" s="100" t="n">
        <v>79.0091171860695</v>
      </c>
      <c r="O209" s="98" t="n">
        <v>3.57998622348532</v>
      </c>
      <c r="P209" s="100" t="n">
        <v>5.66887527578759</v>
      </c>
      <c r="Q209" s="125" t="n">
        <v>0.140835890171006</v>
      </c>
      <c r="R209" s="76"/>
      <c r="S209" s="125" t="n">
        <v>0.820161948642918</v>
      </c>
      <c r="T209" s="125" t="n">
        <v>0.0628644630867121</v>
      </c>
      <c r="U209" s="76"/>
      <c r="V209" s="125" t="n">
        <v>0.88302641172963</v>
      </c>
      <c r="W209" s="125" t="n">
        <v>0.747312375210459</v>
      </c>
      <c r="X209" s="125" t="n">
        <v>0.198339817645673</v>
      </c>
      <c r="Y209" s="76"/>
      <c r="Z209" s="76"/>
      <c r="AA209" s="76"/>
      <c r="AB209" s="76"/>
      <c r="AC209" s="76"/>
      <c r="AD209" s="76"/>
      <c r="AE209" s="76"/>
      <c r="AF209" s="76"/>
    </row>
    <row r="210" s="74" customFormat="true" ht="15" hidden="false" customHeight="true" outlineLevel="0" collapsed="false">
      <c r="A210" s="99" t="s">
        <v>592</v>
      </c>
      <c r="B210" s="100" t="s">
        <v>678</v>
      </c>
      <c r="C210" s="86" t="n">
        <v>45</v>
      </c>
      <c r="D210" s="86" t="s">
        <v>672</v>
      </c>
      <c r="E210" s="86" t="s">
        <v>673</v>
      </c>
      <c r="F210" s="101" t="n">
        <v>37754</v>
      </c>
      <c r="G210" s="86" t="s">
        <v>756</v>
      </c>
      <c r="H210" s="86" t="s">
        <v>1720</v>
      </c>
      <c r="I210" s="96" t="n">
        <v>2</v>
      </c>
      <c r="J210" s="97" t="s">
        <v>681</v>
      </c>
      <c r="K210" s="97" t="s">
        <v>682</v>
      </c>
      <c r="L210" s="86" t="s">
        <v>676</v>
      </c>
      <c r="M210" s="86" t="s">
        <v>677</v>
      </c>
      <c r="N210" s="100" t="n">
        <v>81.2008991837502</v>
      </c>
      <c r="O210" s="98" t="n">
        <v>8.79000406712294</v>
      </c>
      <c r="P210" s="100" t="n">
        <v>200.108296843206</v>
      </c>
      <c r="Q210" s="125" t="n">
        <v>1.12101971071817</v>
      </c>
      <c r="R210" s="125" t="n">
        <v>0.445365672386929</v>
      </c>
      <c r="S210" s="125" t="n">
        <v>8.57267013870122</v>
      </c>
      <c r="T210" s="125" t="n">
        <v>1.17514278289863</v>
      </c>
      <c r="U210" s="76"/>
      <c r="V210" s="125" t="n">
        <v>10.1931785939868</v>
      </c>
      <c r="W210" s="125" t="n">
        <v>6.708746241984</v>
      </c>
      <c r="X210" s="125" t="n">
        <v>0.214016069733195</v>
      </c>
      <c r="Y210" s="125"/>
      <c r="Z210" s="76"/>
      <c r="AA210" s="76"/>
      <c r="AB210" s="125"/>
      <c r="AC210" s="125" t="n">
        <v>0.292547586230334</v>
      </c>
      <c r="AD210" s="76"/>
      <c r="AE210" s="76"/>
      <c r="AF210" s="76"/>
    </row>
    <row r="211" s="74" customFormat="true" ht="15" hidden="false" customHeight="true" outlineLevel="0" collapsed="false">
      <c r="A211" s="99" t="s">
        <v>592</v>
      </c>
      <c r="B211" s="100" t="s">
        <v>1721</v>
      </c>
      <c r="C211" s="86" t="n">
        <v>45</v>
      </c>
      <c r="D211" s="86" t="s">
        <v>672</v>
      </c>
      <c r="E211" s="86" t="s">
        <v>673</v>
      </c>
      <c r="F211" s="101" t="n">
        <v>37754</v>
      </c>
      <c r="G211" s="86" t="s">
        <v>1722</v>
      </c>
      <c r="H211" s="86" t="s">
        <v>1723</v>
      </c>
      <c r="I211" s="96" t="n">
        <v>3</v>
      </c>
      <c r="J211" s="97" t="s">
        <v>1724</v>
      </c>
      <c r="K211" s="97" t="s">
        <v>1725</v>
      </c>
      <c r="L211" s="86" t="s">
        <v>676</v>
      </c>
      <c r="M211" s="86" t="s">
        <v>677</v>
      </c>
      <c r="N211" s="100" t="n">
        <v>74.1157531738281</v>
      </c>
      <c r="O211" s="98" t="n">
        <v>13.0899902433157</v>
      </c>
      <c r="P211" s="100" t="n">
        <v>70.2605733194695</v>
      </c>
      <c r="Q211" s="125" t="n">
        <v>2.80314368102453</v>
      </c>
      <c r="R211" s="125" t="n">
        <v>0.986071075982327</v>
      </c>
      <c r="S211" s="125" t="n">
        <v>7.43477613005488</v>
      </c>
      <c r="T211" s="125" t="n">
        <v>0.185036974701942</v>
      </c>
      <c r="U211" s="76"/>
      <c r="V211" s="125" t="n">
        <v>8.60588418073915</v>
      </c>
      <c r="W211" s="125" t="n">
        <v>4.46407217850632</v>
      </c>
      <c r="X211" s="125" t="n">
        <v>0.361987500637989</v>
      </c>
      <c r="Y211" s="76"/>
      <c r="Z211" s="76"/>
      <c r="AA211" s="76"/>
      <c r="AB211" s="76"/>
      <c r="AC211" s="76"/>
      <c r="AD211" s="76"/>
      <c r="AE211" s="76"/>
      <c r="AF211" s="76"/>
    </row>
    <row r="212" s="74" customFormat="true" ht="15" hidden="false" customHeight="true" outlineLevel="0" collapsed="false">
      <c r="A212" s="99" t="s">
        <v>592</v>
      </c>
      <c r="B212" s="100" t="s">
        <v>686</v>
      </c>
      <c r="C212" s="86" t="n">
        <v>45</v>
      </c>
      <c r="D212" s="86" t="s">
        <v>672</v>
      </c>
      <c r="E212" s="86" t="s">
        <v>673</v>
      </c>
      <c r="F212" s="101" t="n">
        <v>37754</v>
      </c>
      <c r="G212" s="103" t="s">
        <v>614</v>
      </c>
      <c r="H212" s="103" t="s">
        <v>615</v>
      </c>
      <c r="I212" s="96" t="n">
        <v>2</v>
      </c>
      <c r="J212" s="97" t="s">
        <v>687</v>
      </c>
      <c r="K212" s="97" t="s">
        <v>688</v>
      </c>
      <c r="L212" s="86" t="s">
        <v>676</v>
      </c>
      <c r="M212" s="86" t="s">
        <v>677</v>
      </c>
      <c r="N212" s="100" t="n">
        <v>78.1531438231468</v>
      </c>
      <c r="O212" s="98" t="n">
        <v>6.77999283652753</v>
      </c>
      <c r="P212" s="100" t="n">
        <v>116.801713762899</v>
      </c>
      <c r="Q212" s="125" t="n">
        <v>0.627239264198571</v>
      </c>
      <c r="R212" s="125" t="n">
        <v>0.440376135514475</v>
      </c>
      <c r="S212" s="125" t="n">
        <v>4.9929584514516</v>
      </c>
      <c r="T212" s="125" t="n">
        <v>3.66969968350624</v>
      </c>
      <c r="U212" s="76"/>
      <c r="V212" s="125" t="n">
        <v>9.10303427047232</v>
      </c>
      <c r="W212" s="125" t="n">
        <v>1.06806852420171</v>
      </c>
      <c r="X212" s="125" t="n">
        <v>0.259599753693052</v>
      </c>
      <c r="Y212" s="76"/>
      <c r="Z212" s="76"/>
      <c r="AA212" s="76"/>
      <c r="AB212" s="76"/>
      <c r="AC212" s="76"/>
      <c r="AD212" s="76"/>
      <c r="AE212" s="76"/>
      <c r="AF212" s="76"/>
    </row>
    <row r="213" s="74" customFormat="true" ht="15" hidden="false" customHeight="true" outlineLevel="0" collapsed="false">
      <c r="A213" s="99" t="s">
        <v>592</v>
      </c>
      <c r="B213" s="100" t="s">
        <v>1726</v>
      </c>
      <c r="C213" s="86" t="n">
        <v>45</v>
      </c>
      <c r="D213" s="86" t="s">
        <v>672</v>
      </c>
      <c r="E213" s="86" t="s">
        <v>673</v>
      </c>
      <c r="F213" s="101" t="n">
        <v>37754</v>
      </c>
      <c r="G213" s="86" t="s">
        <v>619</v>
      </c>
      <c r="H213" s="86" t="s">
        <v>620</v>
      </c>
      <c r="I213" s="96" t="n">
        <v>3</v>
      </c>
      <c r="J213" s="97" t="s">
        <v>1727</v>
      </c>
      <c r="K213" s="97" t="s">
        <v>1728</v>
      </c>
      <c r="L213" s="86" t="s">
        <v>676</v>
      </c>
      <c r="M213" s="86" t="s">
        <v>677</v>
      </c>
      <c r="N213" s="100" t="n">
        <v>82.6582595705986</v>
      </c>
      <c r="O213" s="98" t="n">
        <v>4.40000294474885</v>
      </c>
      <c r="P213" s="100" t="n">
        <v>26.5640728151041</v>
      </c>
      <c r="Q213" s="125" t="n">
        <v>0.33136865582938</v>
      </c>
      <c r="R213" s="125" t="n">
        <v>0.103723866442461</v>
      </c>
      <c r="S213" s="125" t="n">
        <v>2.15184232494161</v>
      </c>
      <c r="T213" s="125" t="n">
        <v>0.548059109486402</v>
      </c>
      <c r="U213" s="76"/>
      <c r="V213" s="125" t="n">
        <v>2.80362530087048</v>
      </c>
      <c r="W213" s="125" t="n">
        <v>0.80919635858851</v>
      </c>
      <c r="X213" s="125" t="n">
        <v>0.694573349873772</v>
      </c>
      <c r="Y213" s="76"/>
      <c r="Z213" s="76"/>
      <c r="AA213" s="76"/>
      <c r="AB213" s="76"/>
      <c r="AC213" s="76"/>
      <c r="AD213" s="76"/>
      <c r="AE213" s="76"/>
      <c r="AF213" s="76"/>
    </row>
    <row r="214" s="74" customFormat="true" ht="15" hidden="false" customHeight="true" outlineLevel="0" collapsed="false">
      <c r="A214" s="99"/>
      <c r="B214" s="86"/>
      <c r="C214" s="103"/>
      <c r="D214" s="103"/>
      <c r="E214" s="101"/>
      <c r="F214" s="103"/>
      <c r="G214" s="103"/>
      <c r="H214" s="109"/>
      <c r="I214" s="110"/>
      <c r="J214" s="110"/>
      <c r="K214" s="86"/>
      <c r="L214" s="86"/>
      <c r="M214" s="102"/>
      <c r="N214" s="102"/>
      <c r="O214" s="100"/>
      <c r="P214" s="105"/>
      <c r="Q214" s="125"/>
      <c r="R214" s="125"/>
      <c r="S214" s="125"/>
      <c r="T214" s="76"/>
      <c r="U214" s="76"/>
      <c r="V214" s="125"/>
      <c r="W214" s="125"/>
      <c r="X214" s="76"/>
      <c r="Y214" s="76"/>
      <c r="Z214" s="76"/>
      <c r="AA214" s="76"/>
      <c r="AB214" s="76"/>
      <c r="AC214" s="76"/>
      <c r="AD214" s="76"/>
      <c r="AE214" s="76"/>
      <c r="AF214" s="76"/>
    </row>
    <row r="215" s="74" customFormat="true" ht="20.4" hidden="false" customHeight="false" outlineLevel="0" collapsed="false">
      <c r="A215" s="112"/>
      <c r="B215" s="103"/>
      <c r="C215" s="86"/>
      <c r="D215" s="95" t="s">
        <v>689</v>
      </c>
      <c r="E215" s="103"/>
      <c r="F215" s="109"/>
      <c r="G215" s="110"/>
      <c r="H215" s="110"/>
      <c r="I215" s="86"/>
      <c r="J215" s="86"/>
      <c r="K215" s="98"/>
      <c r="L215" s="98"/>
      <c r="Q215" s="125"/>
      <c r="R215" s="125"/>
      <c r="S215" s="125"/>
      <c r="T215" s="76"/>
      <c r="U215" s="76"/>
      <c r="V215" s="125"/>
      <c r="W215" s="125"/>
      <c r="X215" s="76"/>
      <c r="Y215" s="76"/>
      <c r="Z215" s="76"/>
      <c r="AA215" s="76"/>
      <c r="AB215" s="76"/>
      <c r="AC215" s="76"/>
      <c r="AD215" s="76"/>
      <c r="AE215" s="76"/>
      <c r="AF215" s="76"/>
    </row>
    <row r="216" s="74" customFormat="true" ht="15" hidden="false" customHeight="true" outlineLevel="0" collapsed="false">
      <c r="A216" s="112"/>
      <c r="B216" s="103"/>
      <c r="C216" s="101"/>
      <c r="D216" s="103"/>
      <c r="E216" s="103"/>
      <c r="F216" s="109"/>
      <c r="G216" s="110"/>
      <c r="H216" s="110"/>
      <c r="I216" s="86"/>
      <c r="J216" s="86"/>
      <c r="K216" s="98"/>
      <c r="L216" s="98"/>
      <c r="Q216" s="125"/>
      <c r="R216" s="125"/>
      <c r="S216" s="125"/>
      <c r="T216" s="76"/>
      <c r="U216" s="76"/>
      <c r="V216" s="125"/>
      <c r="W216" s="125"/>
      <c r="X216" s="76"/>
      <c r="Y216" s="76"/>
      <c r="Z216" s="76"/>
      <c r="AA216" s="76"/>
      <c r="AB216" s="76"/>
      <c r="AC216" s="76"/>
      <c r="AD216" s="76"/>
      <c r="AE216" s="76"/>
      <c r="AF216" s="76"/>
    </row>
    <row r="217" s="74" customFormat="true" ht="15" hidden="false" customHeight="true" outlineLevel="0" collapsed="false">
      <c r="A217" s="99" t="s">
        <v>690</v>
      </c>
      <c r="B217" s="100" t="s">
        <v>691</v>
      </c>
      <c r="C217" s="86" t="n">
        <v>51</v>
      </c>
      <c r="D217" s="86" t="s">
        <v>692</v>
      </c>
      <c r="E217" s="86" t="s">
        <v>693</v>
      </c>
      <c r="F217" s="101" t="n">
        <v>37852</v>
      </c>
      <c r="G217" s="86" t="s">
        <v>694</v>
      </c>
      <c r="H217" s="86" t="s">
        <v>695</v>
      </c>
      <c r="I217" s="96" t="n">
        <v>5</v>
      </c>
      <c r="J217" s="97" t="s">
        <v>56</v>
      </c>
      <c r="K217" s="97" t="s">
        <v>696</v>
      </c>
      <c r="L217" s="86" t="s">
        <v>697</v>
      </c>
      <c r="M217" s="86" t="s">
        <v>698</v>
      </c>
      <c r="N217" s="102" t="n">
        <v>78.4768223762512</v>
      </c>
      <c r="O217" s="102" t="n">
        <v>3.14999808324501</v>
      </c>
      <c r="P217" s="100" t="n">
        <v>0.986631202411981</v>
      </c>
      <c r="Q217" s="125" t="n">
        <v>0.232662897011838</v>
      </c>
      <c r="R217" s="125" t="n">
        <v>0.0826511179438147</v>
      </c>
      <c r="S217" s="125" t="n">
        <v>0.792624221081183</v>
      </c>
      <c r="T217" s="76"/>
      <c r="U217" s="76"/>
      <c r="V217" s="125" t="n">
        <v>0.875275339024997</v>
      </c>
      <c r="W217" s="125" t="n">
        <v>3.00855637485992</v>
      </c>
      <c r="X217" s="76"/>
      <c r="Y217" s="76"/>
      <c r="Z217" s="76"/>
      <c r="AA217" s="76"/>
      <c r="AB217" s="76"/>
      <c r="AC217" s="76"/>
      <c r="AD217" s="76"/>
      <c r="AE217" s="125" t="n">
        <v>0.0971150635839822</v>
      </c>
      <c r="AF217" s="76"/>
    </row>
    <row r="218" s="74" customFormat="true" ht="15" hidden="false" customHeight="true" outlineLevel="0" collapsed="false">
      <c r="A218" s="99" t="s">
        <v>690</v>
      </c>
      <c r="B218" s="100" t="s">
        <v>702</v>
      </c>
      <c r="C218" s="86" t="n">
        <v>51</v>
      </c>
      <c r="D218" s="86" t="s">
        <v>692</v>
      </c>
      <c r="E218" s="86" t="s">
        <v>693</v>
      </c>
      <c r="F218" s="101" t="n">
        <v>37852</v>
      </c>
      <c r="G218" s="86" t="s">
        <v>703</v>
      </c>
      <c r="H218" s="86" t="s">
        <v>462</v>
      </c>
      <c r="I218" s="96" t="n">
        <v>4</v>
      </c>
      <c r="J218" s="97" t="s">
        <v>704</v>
      </c>
      <c r="K218" s="97" t="s">
        <v>705</v>
      </c>
      <c r="L218" s="86" t="s">
        <v>697</v>
      </c>
      <c r="M218" s="86" t="s">
        <v>698</v>
      </c>
      <c r="N218" s="102" t="n">
        <v>74.9910682439804</v>
      </c>
      <c r="O218" s="102" t="n">
        <v>27.3699988611043</v>
      </c>
      <c r="P218" s="100" t="n">
        <v>11.4011309030876</v>
      </c>
      <c r="Q218" s="125" t="n">
        <v>5.23082246803448</v>
      </c>
      <c r="R218" s="125" t="n">
        <v>0.87171277068257</v>
      </c>
      <c r="S218" s="125" t="n">
        <v>5.81978807828275</v>
      </c>
      <c r="T218" s="76"/>
      <c r="U218" s="76"/>
      <c r="V218" s="125" t="n">
        <v>6.69150084896532</v>
      </c>
      <c r="W218" s="125" t="n">
        <v>11.1729358272576</v>
      </c>
      <c r="X218" s="76"/>
      <c r="Y218" s="76"/>
      <c r="Z218" s="76"/>
      <c r="AA218" s="76"/>
      <c r="AB218" s="76"/>
      <c r="AC218" s="76"/>
      <c r="AD218" s="76"/>
      <c r="AE218" s="125" t="n">
        <v>0.837324602521642</v>
      </c>
      <c r="AF218" s="76"/>
    </row>
    <row r="219" s="74" customFormat="true" ht="15" hidden="false" customHeight="true" outlineLevel="0" collapsed="false">
      <c r="A219" s="99" t="s">
        <v>690</v>
      </c>
      <c r="B219" s="100" t="s">
        <v>1729</v>
      </c>
      <c r="C219" s="86" t="n">
        <v>51</v>
      </c>
      <c r="D219" s="86" t="s">
        <v>692</v>
      </c>
      <c r="E219" s="86" t="s">
        <v>693</v>
      </c>
      <c r="F219" s="101" t="n">
        <v>37852</v>
      </c>
      <c r="G219" s="86" t="s">
        <v>196</v>
      </c>
      <c r="H219" s="86" t="s">
        <v>197</v>
      </c>
      <c r="I219" s="96" t="n">
        <v>10</v>
      </c>
      <c r="J219" s="97" t="s">
        <v>1730</v>
      </c>
      <c r="K219" s="97" t="s">
        <v>1731</v>
      </c>
      <c r="L219" s="86" t="s">
        <v>697</v>
      </c>
      <c r="M219" s="86" t="s">
        <v>698</v>
      </c>
      <c r="N219" s="100" t="n">
        <v>78.7185356020927</v>
      </c>
      <c r="O219" s="98" t="n">
        <v>5.56999468244612</v>
      </c>
      <c r="P219" s="100" t="n">
        <v>1.17011486478183</v>
      </c>
      <c r="Q219" s="125" t="n">
        <v>0.282912461078643</v>
      </c>
      <c r="R219" s="125" t="n">
        <v>0.059661811519986</v>
      </c>
      <c r="S219" s="125" t="n">
        <v>0.408490951455388</v>
      </c>
      <c r="T219" s="125" t="n">
        <v>0.0586995242374056</v>
      </c>
      <c r="U219" s="76"/>
      <c r="V219" s="125" t="n">
        <v>0.52685228721278</v>
      </c>
      <c r="W219" s="125" t="n">
        <v>0.976550123285912</v>
      </c>
      <c r="X219" s="76"/>
      <c r="Y219" s="76"/>
      <c r="Z219" s="76"/>
      <c r="AA219" s="76"/>
      <c r="AB219" s="76"/>
      <c r="AC219" s="76"/>
      <c r="AD219" s="76"/>
      <c r="AE219" s="125" t="n">
        <v>0.267997008198647</v>
      </c>
      <c r="AF219" s="76"/>
    </row>
    <row r="220" s="74" customFormat="true" ht="15" hidden="false" customHeight="true" outlineLevel="0" collapsed="false">
      <c r="A220" s="99" t="s">
        <v>690</v>
      </c>
      <c r="B220" s="100" t="s">
        <v>699</v>
      </c>
      <c r="C220" s="86" t="n">
        <v>51</v>
      </c>
      <c r="D220" s="86" t="s">
        <v>692</v>
      </c>
      <c r="E220" s="86" t="s">
        <v>693</v>
      </c>
      <c r="F220" s="101" t="n">
        <v>37852</v>
      </c>
      <c r="G220" s="86" t="s">
        <v>614</v>
      </c>
      <c r="H220" s="86" t="s">
        <v>615</v>
      </c>
      <c r="I220" s="96" t="n">
        <v>2</v>
      </c>
      <c r="J220" s="97" t="s">
        <v>700</v>
      </c>
      <c r="K220" s="97" t="s">
        <v>701</v>
      </c>
      <c r="L220" s="86" t="s">
        <v>697</v>
      </c>
      <c r="M220" s="86" t="s">
        <v>698</v>
      </c>
      <c r="N220" s="102" t="n">
        <v>66.5322542190552</v>
      </c>
      <c r="O220" s="102" t="n">
        <v>9.50000307057053</v>
      </c>
      <c r="P220" s="100" t="n">
        <v>40.836353005652</v>
      </c>
      <c r="Q220" s="125" t="n">
        <v>2.95419870299885</v>
      </c>
      <c r="R220" s="125" t="n">
        <v>0.990200877734092</v>
      </c>
      <c r="S220" s="125" t="n">
        <v>8.01481117075584</v>
      </c>
      <c r="T220" s="125" t="n">
        <v>0.268427948783338</v>
      </c>
      <c r="U220" s="76"/>
      <c r="V220" s="125" t="n">
        <v>9.27343999727327</v>
      </c>
      <c r="W220" s="125" t="n">
        <v>11.0002556333999</v>
      </c>
      <c r="X220" s="76"/>
      <c r="Y220" s="76"/>
      <c r="Z220" s="76"/>
      <c r="AA220" s="76"/>
      <c r="AB220" s="76"/>
      <c r="AC220" s="76"/>
      <c r="AD220" s="76"/>
      <c r="AE220" s="125" t="n">
        <v>0.60992795029103</v>
      </c>
      <c r="AF220" s="76"/>
    </row>
    <row r="221" s="74" customFormat="true" ht="15" hidden="false" customHeight="true" outlineLevel="0" collapsed="false">
      <c r="A221" s="99" t="s">
        <v>690</v>
      </c>
      <c r="B221" s="100" t="s">
        <v>1732</v>
      </c>
      <c r="C221" s="86" t="n">
        <v>51</v>
      </c>
      <c r="D221" s="86" t="s">
        <v>692</v>
      </c>
      <c r="E221" s="86" t="s">
        <v>693</v>
      </c>
      <c r="F221" s="101" t="n">
        <v>37852</v>
      </c>
      <c r="G221" s="86" t="s">
        <v>619</v>
      </c>
      <c r="H221" s="86" t="s">
        <v>620</v>
      </c>
      <c r="I221" s="96" t="n">
        <v>3</v>
      </c>
      <c r="J221" s="97" t="s">
        <v>1733</v>
      </c>
      <c r="K221" s="97" t="s">
        <v>1734</v>
      </c>
      <c r="L221" s="86" t="s">
        <v>697</v>
      </c>
      <c r="M221" s="86" t="s">
        <v>698</v>
      </c>
      <c r="N221" s="100" t="n">
        <v>75.3941461443901</v>
      </c>
      <c r="O221" s="98" t="n">
        <v>14.0699977055192</v>
      </c>
      <c r="P221" s="100" t="n">
        <v>8.94984985689799</v>
      </c>
      <c r="Q221" s="125" t="n">
        <v>2.11816672352039</v>
      </c>
      <c r="R221" s="125" t="n">
        <v>0.597525443019568</v>
      </c>
      <c r="S221" s="125" t="n">
        <v>2.24986620892062</v>
      </c>
      <c r="T221" s="76"/>
      <c r="U221" s="76"/>
      <c r="V221" s="125" t="n">
        <v>2.84739165194019</v>
      </c>
      <c r="W221" s="125" t="n">
        <v>4.7817017194512</v>
      </c>
      <c r="X221" s="76"/>
      <c r="Y221" s="76"/>
      <c r="Z221" s="76"/>
      <c r="AA221" s="76"/>
      <c r="AB221" s="76"/>
      <c r="AC221" s="76"/>
      <c r="AD221" s="76"/>
      <c r="AE221" s="125" t="n">
        <v>0.470703716337864</v>
      </c>
      <c r="AF221" s="76"/>
    </row>
    <row r="222" s="74" customFormat="true" ht="15" hidden="false" customHeight="true" outlineLevel="0" collapsed="false">
      <c r="A222" s="99"/>
      <c r="B222" s="100"/>
      <c r="C222" s="86"/>
      <c r="D222" s="86"/>
      <c r="E222" s="86"/>
      <c r="F222" s="101"/>
      <c r="G222" s="86"/>
      <c r="H222" s="86"/>
      <c r="I222" s="96"/>
      <c r="J222" s="97"/>
      <c r="K222" s="97"/>
      <c r="L222" s="86"/>
      <c r="M222" s="86"/>
      <c r="N222" s="100"/>
      <c r="O222" s="98"/>
      <c r="P222" s="100"/>
      <c r="Q222" s="125"/>
      <c r="R222" s="125"/>
      <c r="S222" s="125"/>
      <c r="T222" s="76"/>
      <c r="U222" s="76"/>
      <c r="V222" s="125"/>
      <c r="W222" s="125"/>
      <c r="X222" s="76"/>
      <c r="Y222" s="76"/>
      <c r="Z222" s="76"/>
      <c r="AA222" s="76"/>
      <c r="AB222" s="76"/>
      <c r="AC222" s="76"/>
      <c r="AD222" s="76"/>
      <c r="AE222" s="76"/>
      <c r="AF222" s="76"/>
    </row>
    <row r="223" s="74" customFormat="true" ht="15" hidden="false" customHeight="true" outlineLevel="0" collapsed="false">
      <c r="A223" s="99" t="s">
        <v>706</v>
      </c>
      <c r="B223" s="100" t="s">
        <v>707</v>
      </c>
      <c r="C223" s="86" t="n">
        <v>50</v>
      </c>
      <c r="D223" s="86" t="s">
        <v>708</v>
      </c>
      <c r="E223" s="86" t="s">
        <v>709</v>
      </c>
      <c r="F223" s="101" t="n">
        <v>37851</v>
      </c>
      <c r="G223" s="86" t="s">
        <v>694</v>
      </c>
      <c r="H223" s="86" t="s">
        <v>695</v>
      </c>
      <c r="I223" s="96" t="n">
        <v>3</v>
      </c>
      <c r="J223" s="97" t="s">
        <v>710</v>
      </c>
      <c r="K223" s="97" t="s">
        <v>711</v>
      </c>
      <c r="L223" s="86" t="s">
        <v>712</v>
      </c>
      <c r="M223" s="86" t="s">
        <v>713</v>
      </c>
      <c r="N223" s="100" t="n">
        <v>75.7208943367004</v>
      </c>
      <c r="O223" s="98" t="n">
        <v>2.61000386672094</v>
      </c>
      <c r="P223" s="100" t="n">
        <v>0.325348156342296</v>
      </c>
      <c r="Q223" s="125" t="n">
        <v>0.277714892046494</v>
      </c>
      <c r="R223" s="125" t="n">
        <v>0.199108188543443</v>
      </c>
      <c r="S223" s="125" t="n">
        <v>0.623238863488478</v>
      </c>
      <c r="T223" s="76"/>
      <c r="U223" s="76"/>
      <c r="V223" s="125" t="n">
        <v>0.82234705203192</v>
      </c>
      <c r="W223" s="125" t="n">
        <v>1.11448342697685</v>
      </c>
      <c r="X223" s="76"/>
      <c r="Y223" s="76"/>
      <c r="Z223" s="76"/>
      <c r="AA223" s="76"/>
      <c r="AB223" s="76"/>
      <c r="AC223" s="76"/>
      <c r="AD223" s="76"/>
      <c r="AE223" s="125" t="n">
        <v>0.158077216934707</v>
      </c>
      <c r="AF223" s="76"/>
    </row>
    <row r="224" s="74" customFormat="true" ht="15" hidden="false" customHeight="true" outlineLevel="0" collapsed="false">
      <c r="A224" s="99" t="s">
        <v>706</v>
      </c>
      <c r="B224" s="100" t="s">
        <v>714</v>
      </c>
      <c r="C224" s="86" t="n">
        <v>50</v>
      </c>
      <c r="D224" s="86" t="s">
        <v>708</v>
      </c>
      <c r="E224" s="86" t="s">
        <v>709</v>
      </c>
      <c r="F224" s="101" t="n">
        <v>37851</v>
      </c>
      <c r="G224" s="86" t="s">
        <v>715</v>
      </c>
      <c r="H224" s="86" t="s">
        <v>716</v>
      </c>
      <c r="I224" s="96" t="n">
        <v>3</v>
      </c>
      <c r="J224" s="97" t="s">
        <v>717</v>
      </c>
      <c r="K224" s="97" t="s">
        <v>718</v>
      </c>
      <c r="L224" s="86" t="s">
        <v>712</v>
      </c>
      <c r="M224" s="86" t="s">
        <v>713</v>
      </c>
      <c r="N224" s="100" t="n">
        <v>69.6765810251236</v>
      </c>
      <c r="O224" s="98" t="n">
        <v>25.5300174467266</v>
      </c>
      <c r="P224" s="100" t="n">
        <v>30.2580655578366</v>
      </c>
      <c r="Q224" s="125" t="n">
        <v>8.70115934072056</v>
      </c>
      <c r="R224" s="100" t="n">
        <v>3.58000874619179</v>
      </c>
      <c r="S224" s="125" t="n">
        <v>15.3183066543783</v>
      </c>
      <c r="T224" s="125" t="n">
        <v>0.395019880569712</v>
      </c>
      <c r="U224" s="125" t="n">
        <v>1.03833797178324</v>
      </c>
      <c r="V224" s="125" t="n">
        <v>20.3316732529231</v>
      </c>
      <c r="W224" s="125" t="n">
        <v>8.15386424026032</v>
      </c>
      <c r="X224" s="76"/>
      <c r="Y224" s="76"/>
      <c r="Z224" s="76"/>
      <c r="AA224" s="76"/>
      <c r="AB224" s="76"/>
      <c r="AC224" s="76"/>
      <c r="AD224" s="76"/>
      <c r="AE224" s="125" t="n">
        <v>1.31880208698774</v>
      </c>
      <c r="AF224" s="76"/>
    </row>
    <row r="225" s="74" customFormat="true" ht="15" hidden="false" customHeight="true" outlineLevel="0" collapsed="false">
      <c r="A225" s="99" t="s">
        <v>706</v>
      </c>
      <c r="B225" s="100" t="s">
        <v>724</v>
      </c>
      <c r="C225" s="86" t="n">
        <v>50</v>
      </c>
      <c r="D225" s="86" t="s">
        <v>708</v>
      </c>
      <c r="E225" s="86" t="s">
        <v>709</v>
      </c>
      <c r="F225" s="101" t="n">
        <v>37851</v>
      </c>
      <c r="G225" s="86" t="s">
        <v>421</v>
      </c>
      <c r="H225" s="86" t="s">
        <v>422</v>
      </c>
      <c r="I225" s="96" t="n">
        <v>3</v>
      </c>
      <c r="J225" s="97" t="s">
        <v>725</v>
      </c>
      <c r="K225" s="97" t="s">
        <v>726</v>
      </c>
      <c r="L225" s="86" t="s">
        <v>712</v>
      </c>
      <c r="M225" s="86" t="s">
        <v>713</v>
      </c>
      <c r="N225" s="100" t="n">
        <v>74.6079593896866</v>
      </c>
      <c r="O225" s="98" t="n">
        <v>8.61998822074384</v>
      </c>
      <c r="P225" s="100" t="n">
        <v>3.15755940490038</v>
      </c>
      <c r="Q225" s="125" t="n">
        <v>1.43074818816783</v>
      </c>
      <c r="R225" s="100" t="n">
        <v>0.68569752964131</v>
      </c>
      <c r="S225" s="125" t="n">
        <v>2.10003916185713</v>
      </c>
      <c r="T225" s="76"/>
      <c r="U225" s="76"/>
      <c r="V225" s="125" t="n">
        <v>2.78573669149844</v>
      </c>
      <c r="W225" s="125" t="n">
        <v>1.29153527619394</v>
      </c>
      <c r="X225" s="76"/>
      <c r="Y225" s="76"/>
      <c r="Z225" s="76"/>
      <c r="AA225" s="76"/>
      <c r="AB225" s="76"/>
      <c r="AC225" s="76"/>
      <c r="AD225" s="76"/>
      <c r="AE225" s="125" t="n">
        <v>0.35274095296819</v>
      </c>
      <c r="AF225" s="76"/>
    </row>
    <row r="226" s="74" customFormat="true" ht="15" hidden="false" customHeight="true" outlineLevel="0" collapsed="false">
      <c r="A226" s="99" t="s">
        <v>706</v>
      </c>
      <c r="B226" s="100" t="s">
        <v>719</v>
      </c>
      <c r="C226" s="86" t="n">
        <v>50</v>
      </c>
      <c r="D226" s="86" t="s">
        <v>708</v>
      </c>
      <c r="E226" s="86" t="s">
        <v>709</v>
      </c>
      <c r="F226" s="101" t="n">
        <v>37851</v>
      </c>
      <c r="G226" s="86" t="s">
        <v>720</v>
      </c>
      <c r="H226" s="86" t="s">
        <v>721</v>
      </c>
      <c r="I226" s="96" t="n">
        <v>7</v>
      </c>
      <c r="J226" s="97" t="s">
        <v>722</v>
      </c>
      <c r="K226" s="97" t="s">
        <v>723</v>
      </c>
      <c r="L226" s="86" t="s">
        <v>712</v>
      </c>
      <c r="M226" s="86" t="s">
        <v>713</v>
      </c>
      <c r="N226" s="100" t="n">
        <v>79.3171361088753</v>
      </c>
      <c r="O226" s="98" t="n">
        <v>5.1699997857213</v>
      </c>
      <c r="P226" s="100" t="n">
        <v>10.9205521369794</v>
      </c>
      <c r="Q226" s="125" t="n">
        <v>0.458672807582691</v>
      </c>
      <c r="R226" s="125" t="n">
        <v>0.142937523814457</v>
      </c>
      <c r="S226" s="125" t="n">
        <v>0.565386438375676</v>
      </c>
      <c r="T226" s="76"/>
      <c r="U226" s="76"/>
      <c r="V226" s="125" t="n">
        <v>0.708323962190132</v>
      </c>
      <c r="W226" s="125" t="n">
        <v>1.02768278315464</v>
      </c>
      <c r="X226" s="76"/>
      <c r="Y226" s="76"/>
      <c r="Z226" s="76"/>
      <c r="AA226" s="76"/>
      <c r="AB226" s="76"/>
      <c r="AC226" s="76"/>
      <c r="AD226" s="76"/>
      <c r="AE226" s="125" t="n">
        <v>0.145874596221603</v>
      </c>
      <c r="AF226" s="76"/>
    </row>
    <row r="227" s="74" customFormat="true" ht="15" hidden="false" customHeight="true" outlineLevel="0" collapsed="false">
      <c r="A227" s="99" t="s">
        <v>706</v>
      </c>
      <c r="B227" s="100" t="s">
        <v>1735</v>
      </c>
      <c r="C227" s="86" t="n">
        <v>50</v>
      </c>
      <c r="D227" s="86" t="s">
        <v>708</v>
      </c>
      <c r="E227" s="86" t="s">
        <v>709</v>
      </c>
      <c r="F227" s="101" t="n">
        <v>37851</v>
      </c>
      <c r="G227" s="86" t="s">
        <v>109</v>
      </c>
      <c r="H227" s="86" t="s">
        <v>110</v>
      </c>
      <c r="I227" s="96" t="n">
        <v>5</v>
      </c>
      <c r="J227" s="104" t="s">
        <v>1736</v>
      </c>
      <c r="K227" s="104" t="s">
        <v>1737</v>
      </c>
      <c r="L227" s="86" t="s">
        <v>712</v>
      </c>
      <c r="M227" s="86" t="s">
        <v>713</v>
      </c>
      <c r="N227" s="100" t="n">
        <v>77.9563710093498</v>
      </c>
      <c r="O227" s="98" t="n">
        <v>20.4100133851171</v>
      </c>
      <c r="P227" s="100" t="n">
        <v>51.6596728726294</v>
      </c>
      <c r="Q227" s="125" t="n">
        <v>4.69591282553401</v>
      </c>
      <c r="R227" s="125" t="n">
        <v>1.05592627212525</v>
      </c>
      <c r="S227" s="125" t="n">
        <v>7.77896835399884</v>
      </c>
      <c r="T227" s="125" t="n">
        <v>2.15109936144454</v>
      </c>
      <c r="U227" s="76"/>
      <c r="V227" s="125" t="n">
        <v>10.9859939875686</v>
      </c>
      <c r="W227" s="125" t="n">
        <v>3.1166614371454</v>
      </c>
      <c r="X227" s="76"/>
      <c r="Y227" s="76"/>
      <c r="Z227" s="76"/>
      <c r="AA227" s="76"/>
      <c r="AB227" s="76"/>
      <c r="AC227" s="76"/>
      <c r="AD227" s="76"/>
      <c r="AE227" s="125" t="n">
        <v>0.409911201804375</v>
      </c>
      <c r="AF227" s="76"/>
    </row>
    <row r="228" s="74" customFormat="true" ht="15" hidden="false" customHeight="true" outlineLevel="0" collapsed="false">
      <c r="A228" s="99"/>
      <c r="B228" s="100"/>
      <c r="C228" s="86"/>
      <c r="D228" s="86"/>
      <c r="E228" s="86"/>
      <c r="F228" s="101"/>
      <c r="G228" s="86"/>
      <c r="H228" s="86"/>
      <c r="I228" s="96"/>
      <c r="J228" s="104"/>
      <c r="K228" s="104"/>
      <c r="L228" s="86"/>
      <c r="M228" s="86"/>
      <c r="N228" s="100"/>
      <c r="O228" s="98"/>
      <c r="P228" s="100"/>
      <c r="Q228" s="125"/>
      <c r="R228" s="125"/>
      <c r="S228" s="125"/>
      <c r="T228" s="76"/>
      <c r="U228" s="76"/>
      <c r="V228" s="125"/>
      <c r="W228" s="125"/>
      <c r="X228" s="76"/>
      <c r="Y228" s="76"/>
      <c r="Z228" s="76"/>
      <c r="AA228" s="76"/>
      <c r="AB228" s="76"/>
      <c r="AC228" s="76"/>
      <c r="AD228" s="76"/>
      <c r="AE228" s="76"/>
      <c r="AF228" s="76"/>
    </row>
    <row r="229" s="74" customFormat="true" ht="15" hidden="false" customHeight="true" outlineLevel="0" collapsed="false">
      <c r="A229" s="99" t="s">
        <v>727</v>
      </c>
      <c r="B229" s="100" t="s">
        <v>728</v>
      </c>
      <c r="C229" s="86" t="n">
        <v>41</v>
      </c>
      <c r="D229" s="103" t="s">
        <v>729</v>
      </c>
      <c r="E229" s="103" t="s">
        <v>730</v>
      </c>
      <c r="F229" s="101" t="n">
        <v>37879</v>
      </c>
      <c r="G229" s="103" t="s">
        <v>171</v>
      </c>
      <c r="H229" s="103" t="s">
        <v>172</v>
      </c>
      <c r="I229" s="115" t="n">
        <v>1</v>
      </c>
      <c r="J229" s="113" t="n">
        <v>31.2</v>
      </c>
      <c r="K229" s="110" t="n">
        <v>490</v>
      </c>
      <c r="L229" s="86" t="s">
        <v>731</v>
      </c>
      <c r="M229" s="86" t="s">
        <v>732</v>
      </c>
      <c r="N229" s="102" t="n">
        <v>77.4722054600716</v>
      </c>
      <c r="O229" s="102" t="n">
        <v>4.55999368568882</v>
      </c>
      <c r="P229" s="100" t="n">
        <v>0.364003864958512</v>
      </c>
      <c r="Q229" s="125" t="n">
        <v>0.567849526453634</v>
      </c>
      <c r="R229" s="125" t="n">
        <v>0.118834222645716</v>
      </c>
      <c r="S229" s="125" t="n">
        <v>0.550043747164699</v>
      </c>
      <c r="T229" s="76"/>
      <c r="U229" s="76"/>
      <c r="V229" s="125" t="n">
        <v>0.668877969810415</v>
      </c>
      <c r="W229" s="125" t="n">
        <v>0.447739747782415</v>
      </c>
      <c r="X229" s="76"/>
      <c r="Y229" s="76"/>
      <c r="Z229" s="76"/>
      <c r="AA229" s="76"/>
      <c r="AB229" s="76"/>
      <c r="AC229" s="76"/>
      <c r="AD229" s="76"/>
      <c r="AE229" s="76"/>
      <c r="AF229" s="76"/>
    </row>
    <row r="230" s="74" customFormat="true" ht="15" hidden="false" customHeight="true" outlineLevel="0" collapsed="false">
      <c r="A230" s="99" t="s">
        <v>727</v>
      </c>
      <c r="B230" s="100" t="s">
        <v>733</v>
      </c>
      <c r="C230" s="86" t="n">
        <v>41</v>
      </c>
      <c r="D230" s="103" t="s">
        <v>729</v>
      </c>
      <c r="E230" s="103" t="s">
        <v>730</v>
      </c>
      <c r="F230" s="101" t="n">
        <v>37879</v>
      </c>
      <c r="G230" s="86" t="s">
        <v>734</v>
      </c>
      <c r="H230" s="86" t="s">
        <v>735</v>
      </c>
      <c r="I230" s="109" t="n">
        <v>4</v>
      </c>
      <c r="J230" s="110" t="s">
        <v>736</v>
      </c>
      <c r="K230" s="110" t="s">
        <v>737</v>
      </c>
      <c r="L230" s="86" t="s">
        <v>731</v>
      </c>
      <c r="M230" s="86" t="s">
        <v>732</v>
      </c>
      <c r="N230" s="102" t="n">
        <v>80.5174797773361</v>
      </c>
      <c r="O230" s="102" t="n">
        <v>9.28001420106739</v>
      </c>
      <c r="P230" s="100" t="n">
        <v>21.4889289367872</v>
      </c>
      <c r="Q230" s="125" t="n">
        <v>0.98565059085241</v>
      </c>
      <c r="R230" s="76"/>
      <c r="S230" s="125" t="n">
        <v>0.818843209783258</v>
      </c>
      <c r="T230" s="76"/>
      <c r="U230" s="76"/>
      <c r="V230" s="125" t="n">
        <v>0.818843209783258</v>
      </c>
      <c r="W230" s="125" t="n">
        <v>1.98646729156601</v>
      </c>
      <c r="X230" s="76"/>
      <c r="Y230" s="76"/>
      <c r="Z230" s="76"/>
      <c r="AA230" s="76"/>
      <c r="AB230" s="76"/>
      <c r="AC230" s="76"/>
      <c r="AD230" s="76"/>
      <c r="AE230" s="76"/>
      <c r="AF230" s="76"/>
    </row>
    <row r="231" s="74" customFormat="true" ht="15" hidden="false" customHeight="true" outlineLevel="0" collapsed="false">
      <c r="A231" s="99"/>
      <c r="B231" s="100"/>
      <c r="C231" s="86"/>
      <c r="D231" s="103"/>
      <c r="E231" s="103"/>
      <c r="F231" s="101"/>
      <c r="G231" s="86"/>
      <c r="H231" s="86"/>
      <c r="I231" s="109"/>
      <c r="J231" s="110"/>
      <c r="K231" s="110"/>
      <c r="L231" s="86"/>
      <c r="M231" s="86"/>
      <c r="N231" s="93"/>
      <c r="O231" s="111"/>
      <c r="Q231" s="125"/>
      <c r="R231" s="125"/>
      <c r="S231" s="125"/>
      <c r="T231" s="76"/>
      <c r="U231" s="76"/>
      <c r="V231" s="125"/>
      <c r="W231" s="125"/>
      <c r="X231" s="76"/>
      <c r="Y231" s="76"/>
      <c r="Z231" s="76"/>
      <c r="AA231" s="76"/>
      <c r="AB231" s="76"/>
      <c r="AC231" s="76"/>
      <c r="AD231" s="76"/>
      <c r="AE231" s="76"/>
      <c r="AF231" s="76"/>
    </row>
    <row r="232" s="74" customFormat="true" ht="15" hidden="false" customHeight="true" outlineLevel="0" collapsed="false">
      <c r="A232" s="99" t="s">
        <v>744</v>
      </c>
      <c r="B232" s="100" t="s">
        <v>745</v>
      </c>
      <c r="C232" s="86" t="n">
        <v>49</v>
      </c>
      <c r="D232" s="86" t="s">
        <v>746</v>
      </c>
      <c r="E232" s="86" t="s">
        <v>747</v>
      </c>
      <c r="F232" s="101" t="n">
        <v>37881</v>
      </c>
      <c r="G232" s="86" t="s">
        <v>171</v>
      </c>
      <c r="H232" s="86" t="s">
        <v>172</v>
      </c>
      <c r="I232" s="96" t="n">
        <v>3</v>
      </c>
      <c r="J232" s="97" t="s">
        <v>748</v>
      </c>
      <c r="K232" s="97" t="s">
        <v>749</v>
      </c>
      <c r="L232" s="86" t="s">
        <v>750</v>
      </c>
      <c r="M232" s="86" t="s">
        <v>751</v>
      </c>
      <c r="N232" s="102" t="n">
        <v>77.8015300631523</v>
      </c>
      <c r="O232" s="102" t="n">
        <v>2.63000722043216</v>
      </c>
      <c r="P232" s="100" t="n">
        <v>0.309386336968962</v>
      </c>
      <c r="Q232" s="156"/>
      <c r="R232" s="156"/>
      <c r="S232" s="125" t="n">
        <v>0.364789896777513</v>
      </c>
      <c r="T232" s="156"/>
      <c r="U232" s="156"/>
      <c r="V232" s="125" t="n">
        <v>0.364789896777513</v>
      </c>
      <c r="W232" s="125" t="n">
        <v>0.378454544976137</v>
      </c>
      <c r="X232" s="76"/>
      <c r="Y232" s="76"/>
      <c r="Z232" s="76"/>
      <c r="AA232" s="76"/>
      <c r="AB232" s="76"/>
      <c r="AC232" s="76"/>
      <c r="AD232" s="76"/>
      <c r="AE232" s="76"/>
      <c r="AF232" s="76"/>
    </row>
    <row r="233" s="74" customFormat="true" ht="15" hidden="false" customHeight="true" outlineLevel="0" collapsed="false">
      <c r="A233" s="99" t="s">
        <v>744</v>
      </c>
      <c r="B233" s="100" t="s">
        <v>752</v>
      </c>
      <c r="C233" s="86" t="n">
        <v>49</v>
      </c>
      <c r="D233" s="86" t="s">
        <v>746</v>
      </c>
      <c r="E233" s="86" t="s">
        <v>747</v>
      </c>
      <c r="F233" s="101" t="n">
        <v>37881</v>
      </c>
      <c r="G233" s="86" t="s">
        <v>109</v>
      </c>
      <c r="H233" s="86" t="s">
        <v>110</v>
      </c>
      <c r="I233" s="96" t="n">
        <v>4</v>
      </c>
      <c r="J233" s="97" t="s">
        <v>753</v>
      </c>
      <c r="K233" s="97" t="s">
        <v>754</v>
      </c>
      <c r="L233" s="86" t="s">
        <v>750</v>
      </c>
      <c r="M233" s="86" t="s">
        <v>751</v>
      </c>
      <c r="N233" s="102" t="n">
        <v>74.5112836360931</v>
      </c>
      <c r="O233" s="102" t="n">
        <v>9.1799977235496</v>
      </c>
      <c r="P233" s="100" t="n">
        <v>4.78625684196979</v>
      </c>
      <c r="Q233" s="125" t="n">
        <v>1.81121369510966</v>
      </c>
      <c r="R233" s="125" t="n">
        <v>0.542754272271919</v>
      </c>
      <c r="S233" s="125" t="n">
        <v>4.1633521537083</v>
      </c>
      <c r="T233" s="76"/>
      <c r="U233" s="76"/>
      <c r="V233" s="125" t="n">
        <v>4.70610642598022</v>
      </c>
      <c r="W233" s="125" t="n">
        <v>1.37991405826645</v>
      </c>
      <c r="X233" s="76"/>
      <c r="Y233" s="76"/>
      <c r="Z233" s="76"/>
      <c r="AA233" s="76"/>
      <c r="AB233" s="76"/>
      <c r="AC233" s="76"/>
      <c r="AD233" s="76"/>
      <c r="AE233" s="76"/>
      <c r="AF233" s="76"/>
    </row>
    <row r="234" s="74" customFormat="true" ht="15" hidden="false" customHeight="true" outlineLevel="0" collapsed="false">
      <c r="A234" s="99" t="s">
        <v>744</v>
      </c>
      <c r="B234" s="100" t="s">
        <v>755</v>
      </c>
      <c r="C234" s="86" t="n">
        <v>49</v>
      </c>
      <c r="D234" s="86" t="s">
        <v>746</v>
      </c>
      <c r="E234" s="86" t="s">
        <v>747</v>
      </c>
      <c r="F234" s="101" t="n">
        <v>37881</v>
      </c>
      <c r="G234" s="86" t="s">
        <v>756</v>
      </c>
      <c r="H234" s="86" t="s">
        <v>757</v>
      </c>
      <c r="I234" s="96" t="n">
        <v>5</v>
      </c>
      <c r="J234" s="97" t="s">
        <v>758</v>
      </c>
      <c r="K234" s="97" t="s">
        <v>759</v>
      </c>
      <c r="L234" s="86" t="s">
        <v>750</v>
      </c>
      <c r="M234" s="86" t="s">
        <v>751</v>
      </c>
      <c r="N234" s="102" t="n">
        <v>70.5539375543594</v>
      </c>
      <c r="O234" s="102" t="n">
        <v>5.95999939832836</v>
      </c>
      <c r="P234" s="100" t="n">
        <v>23.7046488561368</v>
      </c>
      <c r="Q234" s="125" t="n">
        <v>1.65722479676584</v>
      </c>
      <c r="R234" s="125" t="n">
        <v>0.481015265894548</v>
      </c>
      <c r="S234" s="125" t="n">
        <v>5.12964619348799</v>
      </c>
      <c r="T234" s="125" t="n">
        <v>0.706435704155093</v>
      </c>
      <c r="U234" s="76"/>
      <c r="V234" s="125" t="n">
        <v>6.31709716353763</v>
      </c>
      <c r="W234" s="125" t="n">
        <v>2.24201351558883</v>
      </c>
      <c r="X234" s="76"/>
      <c r="Y234" s="76"/>
      <c r="Z234" s="76"/>
      <c r="AA234" s="76"/>
      <c r="AB234" s="76"/>
      <c r="AC234" s="76"/>
      <c r="AD234" s="76"/>
      <c r="AE234" s="76"/>
      <c r="AF234" s="76"/>
    </row>
    <row r="235" s="74" customFormat="true" ht="15" hidden="false" customHeight="true" outlineLevel="0" collapsed="false">
      <c r="A235" s="99" t="s">
        <v>744</v>
      </c>
      <c r="B235" s="100" t="s">
        <v>760</v>
      </c>
      <c r="C235" s="86" t="n">
        <v>49</v>
      </c>
      <c r="D235" s="86" t="s">
        <v>746</v>
      </c>
      <c r="E235" s="86" t="s">
        <v>747</v>
      </c>
      <c r="F235" s="101" t="n">
        <v>37881</v>
      </c>
      <c r="G235" s="86" t="s">
        <v>761</v>
      </c>
      <c r="H235" s="86" t="s">
        <v>762</v>
      </c>
      <c r="I235" s="96" t="n">
        <v>5</v>
      </c>
      <c r="J235" s="97" t="s">
        <v>763</v>
      </c>
      <c r="K235" s="97" t="s">
        <v>764</v>
      </c>
      <c r="L235" s="86" t="s">
        <v>750</v>
      </c>
      <c r="M235" s="86" t="s">
        <v>751</v>
      </c>
      <c r="N235" s="100" t="n">
        <v>75.2424716949463</v>
      </c>
      <c r="O235" s="98" t="n">
        <v>8.91000032424927</v>
      </c>
      <c r="P235" s="100" t="n">
        <v>37.8691158774119</v>
      </c>
      <c r="Q235" s="125" t="n">
        <v>1.26403759127103</v>
      </c>
      <c r="R235" s="125" t="n">
        <v>0.530141139025612</v>
      </c>
      <c r="S235" s="125" t="n">
        <v>3.10097978236689</v>
      </c>
      <c r="T235" s="125" t="n">
        <v>0.243374401901437</v>
      </c>
      <c r="U235" s="125" t="n">
        <v>0.302488597712122</v>
      </c>
      <c r="V235" s="125" t="n">
        <v>4.17698392100606</v>
      </c>
      <c r="W235" s="125" t="n">
        <v>1.44727832889459</v>
      </c>
      <c r="X235" s="76"/>
      <c r="Y235" s="76"/>
      <c r="Z235" s="76"/>
      <c r="AA235" s="76"/>
      <c r="AB235" s="76"/>
      <c r="AC235" s="76"/>
      <c r="AD235" s="76"/>
      <c r="AE235" s="76"/>
      <c r="AF235" s="76"/>
    </row>
    <row r="236" s="74" customFormat="true" ht="15" hidden="false" customHeight="true" outlineLevel="0" collapsed="false">
      <c r="A236" s="99"/>
      <c r="B236" s="100"/>
      <c r="C236" s="86"/>
      <c r="D236" s="86"/>
      <c r="E236" s="86"/>
      <c r="F236" s="101"/>
      <c r="G236" s="86"/>
      <c r="H236" s="86"/>
      <c r="I236" s="96"/>
      <c r="J236" s="97"/>
      <c r="K236" s="97"/>
      <c r="L236" s="86"/>
      <c r="M236" s="86"/>
      <c r="N236" s="100"/>
      <c r="O236" s="98"/>
      <c r="P236" s="100"/>
      <c r="Q236" s="125"/>
      <c r="R236" s="125"/>
      <c r="S236" s="125"/>
      <c r="T236" s="76"/>
      <c r="U236" s="76"/>
      <c r="V236" s="125"/>
      <c r="W236" s="125"/>
      <c r="X236" s="76"/>
      <c r="Y236" s="76"/>
      <c r="Z236" s="76"/>
      <c r="AA236" s="76"/>
      <c r="AB236" s="76"/>
      <c r="AC236" s="76"/>
      <c r="AD236" s="76"/>
      <c r="AE236" s="76"/>
      <c r="AF236" s="76"/>
    </row>
    <row r="237" s="74" customFormat="true" ht="15" hidden="false" customHeight="true" outlineLevel="0" collapsed="false">
      <c r="A237" s="99" t="s">
        <v>744</v>
      </c>
      <c r="B237" s="100" t="s">
        <v>765</v>
      </c>
      <c r="C237" s="86" t="n">
        <v>48</v>
      </c>
      <c r="D237" s="86" t="s">
        <v>766</v>
      </c>
      <c r="E237" s="86" t="s">
        <v>767</v>
      </c>
      <c r="F237" s="101" t="n">
        <v>37860</v>
      </c>
      <c r="G237" s="86" t="s">
        <v>80</v>
      </c>
      <c r="H237" s="86" t="s">
        <v>81</v>
      </c>
      <c r="I237" s="109" t="n">
        <v>3</v>
      </c>
      <c r="J237" s="110" t="s">
        <v>768</v>
      </c>
      <c r="K237" s="110" t="s">
        <v>769</v>
      </c>
      <c r="L237" s="86" t="s">
        <v>770</v>
      </c>
      <c r="M237" s="86" t="s">
        <v>771</v>
      </c>
      <c r="N237" s="102" t="n">
        <v>72.0053404569626</v>
      </c>
      <c r="O237" s="102" t="n">
        <v>9.10999777261168</v>
      </c>
      <c r="P237" s="100" t="n">
        <v>5.12242719786395</v>
      </c>
      <c r="Q237" s="125" t="n">
        <v>0.378176721116267</v>
      </c>
      <c r="R237" s="125" t="n">
        <v>0.401812766186033</v>
      </c>
      <c r="S237" s="125" t="n">
        <v>2.53480613072525</v>
      </c>
      <c r="T237" s="76"/>
      <c r="U237" s="76"/>
      <c r="V237" s="125" t="n">
        <v>2.93661889691128</v>
      </c>
      <c r="W237" s="125" t="n">
        <v>1.20350397259274</v>
      </c>
      <c r="X237" s="76"/>
      <c r="Y237" s="76"/>
      <c r="Z237" s="76"/>
      <c r="AA237" s="76"/>
      <c r="AB237" s="76"/>
      <c r="AC237" s="76"/>
      <c r="AD237" s="76"/>
      <c r="AE237" s="76"/>
      <c r="AF237" s="76"/>
    </row>
    <row r="238" s="74" customFormat="true" ht="15" hidden="false" customHeight="true" outlineLevel="0" collapsed="false">
      <c r="A238" s="99" t="s">
        <v>744</v>
      </c>
      <c r="B238" s="100" t="s">
        <v>772</v>
      </c>
      <c r="C238" s="86" t="n">
        <v>48</v>
      </c>
      <c r="D238" s="86" t="s">
        <v>766</v>
      </c>
      <c r="E238" s="86" t="s">
        <v>767</v>
      </c>
      <c r="F238" s="101" t="n">
        <v>37860</v>
      </c>
      <c r="G238" s="86" t="s">
        <v>73</v>
      </c>
      <c r="H238" s="86" t="s">
        <v>74</v>
      </c>
      <c r="I238" s="109" t="n">
        <v>15</v>
      </c>
      <c r="J238" s="110" t="s">
        <v>773</v>
      </c>
      <c r="K238" s="110" t="s">
        <v>774</v>
      </c>
      <c r="L238" s="86" t="s">
        <v>770</v>
      </c>
      <c r="M238" s="86" t="s">
        <v>771</v>
      </c>
      <c r="N238" s="102" t="n">
        <v>77.8446048498154</v>
      </c>
      <c r="O238" s="102" t="n">
        <v>6.64999475702643</v>
      </c>
      <c r="P238" s="100" t="n">
        <v>3.08492848238813</v>
      </c>
      <c r="Q238" s="125" t="n">
        <v>0.365006150315991</v>
      </c>
      <c r="R238" s="125" t="n">
        <v>0.221952429831886</v>
      </c>
      <c r="S238" s="125" t="n">
        <v>1.29106978932731</v>
      </c>
      <c r="T238" s="76"/>
      <c r="U238" s="76"/>
      <c r="V238" s="125" t="n">
        <v>1.51302221915919</v>
      </c>
      <c r="W238" s="125" t="n">
        <v>0.437984370838618</v>
      </c>
      <c r="X238" s="76"/>
      <c r="Y238" s="76"/>
      <c r="Z238" s="76"/>
      <c r="AA238" s="76"/>
      <c r="AB238" s="76"/>
      <c r="AC238" s="76"/>
      <c r="AD238" s="76"/>
      <c r="AE238" s="76"/>
      <c r="AF238" s="76"/>
    </row>
    <row r="239" s="74" customFormat="true" ht="15" hidden="false" customHeight="true" outlineLevel="0" collapsed="false">
      <c r="A239" s="99" t="s">
        <v>744</v>
      </c>
      <c r="B239" s="100" t="s">
        <v>775</v>
      </c>
      <c r="C239" s="86" t="n">
        <v>48</v>
      </c>
      <c r="D239" s="86" t="s">
        <v>766</v>
      </c>
      <c r="E239" s="86" t="s">
        <v>767</v>
      </c>
      <c r="F239" s="101" t="n">
        <v>37860</v>
      </c>
      <c r="G239" s="86" t="s">
        <v>715</v>
      </c>
      <c r="H239" s="86" t="s">
        <v>716</v>
      </c>
      <c r="I239" s="96" t="n">
        <v>1</v>
      </c>
      <c r="J239" s="113" t="n">
        <v>43.9</v>
      </c>
      <c r="K239" s="110" t="n">
        <v>750</v>
      </c>
      <c r="L239" s="86" t="s">
        <v>770</v>
      </c>
      <c r="M239" s="86" t="s">
        <v>771</v>
      </c>
      <c r="N239" s="102" t="n">
        <v>81.062488257885</v>
      </c>
      <c r="O239" s="102" t="n">
        <v>5.26000279933214</v>
      </c>
      <c r="P239" s="100" t="n">
        <v>6.65934505310008</v>
      </c>
      <c r="Q239" s="125" t="n">
        <v>0.258591749925705</v>
      </c>
      <c r="R239" s="125" t="n">
        <v>0.324684334054761</v>
      </c>
      <c r="S239" s="76"/>
      <c r="T239" s="76"/>
      <c r="U239" s="125" t="n">
        <v>1.9109063531521</v>
      </c>
      <c r="V239" s="125" t="n">
        <v>2.23559068720687</v>
      </c>
      <c r="W239" s="125" t="n">
        <v>1.03828116859919</v>
      </c>
      <c r="X239" s="76"/>
      <c r="Y239" s="76"/>
      <c r="Z239" s="76"/>
      <c r="AA239" s="76"/>
      <c r="AB239" s="76"/>
      <c r="AC239" s="76"/>
      <c r="AD239" s="76"/>
      <c r="AE239" s="76"/>
      <c r="AF239" s="76"/>
    </row>
    <row r="240" s="74" customFormat="true" ht="15" hidden="false" customHeight="true" outlineLevel="0" collapsed="false">
      <c r="A240" s="99" t="s">
        <v>744</v>
      </c>
      <c r="B240" s="100" t="s">
        <v>776</v>
      </c>
      <c r="C240" s="86" t="n">
        <v>48</v>
      </c>
      <c r="D240" s="86" t="s">
        <v>766</v>
      </c>
      <c r="E240" s="86" t="s">
        <v>767</v>
      </c>
      <c r="F240" s="101" t="n">
        <v>37860</v>
      </c>
      <c r="G240" s="86" t="s">
        <v>164</v>
      </c>
      <c r="H240" s="86" t="s">
        <v>165</v>
      </c>
      <c r="I240" s="109" t="n">
        <v>5</v>
      </c>
      <c r="J240" s="110" t="s">
        <v>777</v>
      </c>
      <c r="K240" s="110" t="s">
        <v>778</v>
      </c>
      <c r="L240" s="86" t="s">
        <v>770</v>
      </c>
      <c r="M240" s="86" t="s">
        <v>771</v>
      </c>
      <c r="N240" s="100" t="n">
        <v>72.8605479001999</v>
      </c>
      <c r="O240" s="111" t="n">
        <v>2.570009091869</v>
      </c>
      <c r="P240" s="100" t="n">
        <v>10.1358512347882</v>
      </c>
      <c r="Q240" s="125" t="n">
        <v>0.16371518431954</v>
      </c>
      <c r="R240" s="125" t="n">
        <v>0.184345959579319</v>
      </c>
      <c r="S240" s="125" t="n">
        <v>0.984287632555281</v>
      </c>
      <c r="T240" s="76"/>
      <c r="U240" s="76"/>
      <c r="V240" s="125" t="n">
        <v>1.1686335921346</v>
      </c>
      <c r="W240" s="125" t="n">
        <v>0.990604014857394</v>
      </c>
      <c r="X240" s="76"/>
      <c r="Y240" s="76"/>
      <c r="Z240" s="76"/>
      <c r="AA240" s="76"/>
      <c r="AB240" s="76"/>
      <c r="AC240" s="76"/>
      <c r="AD240" s="76"/>
      <c r="AE240" s="76"/>
      <c r="AF240" s="76"/>
    </row>
    <row r="241" s="74" customFormat="true" ht="13.2" hidden="false" customHeight="false" outlineLevel="0" collapsed="false">
      <c r="A241" s="99"/>
      <c r="B241" s="86"/>
      <c r="C241" s="86"/>
      <c r="D241" s="86"/>
      <c r="E241" s="101"/>
      <c r="F241" s="86"/>
      <c r="G241" s="86"/>
      <c r="H241" s="96"/>
      <c r="I241" s="97"/>
      <c r="J241" s="97"/>
      <c r="K241" s="86"/>
      <c r="L241" s="86"/>
      <c r="M241" s="86"/>
      <c r="N241" s="97"/>
      <c r="Q241" s="125"/>
      <c r="R241" s="125"/>
      <c r="S241" s="125"/>
      <c r="T241" s="76"/>
      <c r="U241" s="76"/>
      <c r="V241" s="125"/>
      <c r="W241" s="125"/>
      <c r="X241" s="76"/>
      <c r="Y241" s="76"/>
      <c r="Z241" s="76"/>
      <c r="AA241" s="76"/>
      <c r="AB241" s="76"/>
      <c r="AC241" s="76"/>
      <c r="AD241" s="76"/>
      <c r="AE241" s="76"/>
      <c r="AF241" s="76"/>
    </row>
    <row r="242" s="74" customFormat="true" ht="20.4" hidden="false" customHeight="false" outlineLevel="0" collapsed="false">
      <c r="A242" s="100"/>
      <c r="B242" s="86"/>
      <c r="C242" s="86"/>
      <c r="D242" s="95" t="s">
        <v>779</v>
      </c>
      <c r="E242" s="86"/>
      <c r="F242" s="96"/>
      <c r="G242" s="97"/>
      <c r="H242" s="97"/>
      <c r="I242" s="86"/>
      <c r="J242" s="86"/>
      <c r="K242" s="98"/>
      <c r="L242" s="98"/>
      <c r="Q242" s="125"/>
      <c r="R242" s="125"/>
      <c r="S242" s="125"/>
      <c r="T242" s="76"/>
      <c r="U242" s="76"/>
      <c r="V242" s="125"/>
      <c r="W242" s="125"/>
      <c r="X242" s="76"/>
      <c r="Y242" s="76"/>
      <c r="Z242" s="76"/>
      <c r="AA242" s="76"/>
      <c r="AB242" s="76"/>
      <c r="AC242" s="76"/>
      <c r="AD242" s="76"/>
      <c r="AE242" s="76"/>
      <c r="AF242" s="76"/>
    </row>
    <row r="243" s="74" customFormat="true" ht="15" hidden="false" customHeight="true" outlineLevel="0" collapsed="false">
      <c r="A243" s="100"/>
      <c r="B243" s="86"/>
      <c r="C243" s="101"/>
      <c r="D243" s="86"/>
      <c r="E243" s="86"/>
      <c r="F243" s="96"/>
      <c r="G243" s="97"/>
      <c r="H243" s="97"/>
      <c r="I243" s="86"/>
      <c r="J243" s="86"/>
      <c r="K243" s="98"/>
      <c r="L243" s="98"/>
      <c r="Q243" s="125"/>
      <c r="R243" s="125"/>
      <c r="S243" s="125"/>
      <c r="T243" s="76"/>
      <c r="U243" s="76"/>
      <c r="V243" s="125"/>
      <c r="W243" s="125"/>
      <c r="X243" s="76"/>
      <c r="Y243" s="76"/>
      <c r="Z243" s="76"/>
      <c r="AA243" s="76"/>
      <c r="AB243" s="76"/>
      <c r="AC243" s="76"/>
      <c r="AD243" s="76"/>
      <c r="AE243" s="76"/>
      <c r="AF243" s="76"/>
    </row>
    <row r="244" s="74" customFormat="true" ht="15" hidden="false" customHeight="true" outlineLevel="0" collapsed="false">
      <c r="A244" s="99" t="s">
        <v>780</v>
      </c>
      <c r="B244" s="100" t="s">
        <v>781</v>
      </c>
      <c r="C244" s="86" t="n">
        <v>46</v>
      </c>
      <c r="D244" s="103" t="s">
        <v>1738</v>
      </c>
      <c r="E244" s="103" t="s">
        <v>783</v>
      </c>
      <c r="F244" s="101" t="n">
        <v>37797</v>
      </c>
      <c r="G244" s="103" t="s">
        <v>171</v>
      </c>
      <c r="H244" s="103" t="s">
        <v>172</v>
      </c>
      <c r="I244" s="109" t="n">
        <v>5</v>
      </c>
      <c r="J244" s="110" t="s">
        <v>784</v>
      </c>
      <c r="K244" s="110" t="s">
        <v>785</v>
      </c>
      <c r="L244" s="86" t="s">
        <v>786</v>
      </c>
      <c r="M244" s="86" t="s">
        <v>787</v>
      </c>
      <c r="N244" s="100" t="n">
        <v>80.0000071525574</v>
      </c>
      <c r="O244" s="111" t="n">
        <v>3.2799958717078</v>
      </c>
      <c r="P244" s="100" t="n">
        <v>4.79069593202237</v>
      </c>
      <c r="Q244" s="125" t="n">
        <v>4.32763952808923</v>
      </c>
      <c r="R244" s="125" t="n">
        <v>0.398527219831729</v>
      </c>
      <c r="S244" s="125" t="n">
        <v>49.0342400091709</v>
      </c>
      <c r="T244" s="125" t="n">
        <v>0.502943015424385</v>
      </c>
      <c r="U244" s="125" t="n">
        <v>0.284543442969627</v>
      </c>
      <c r="V244" s="125" t="n">
        <v>50.2202536873967</v>
      </c>
      <c r="W244" s="125" t="n">
        <v>2.4583661272397</v>
      </c>
      <c r="X244" s="76"/>
      <c r="Y244" s="125" t="n">
        <v>0.289119434011536</v>
      </c>
      <c r="Z244" s="76"/>
      <c r="AA244" s="76"/>
      <c r="AB244" s="76"/>
      <c r="AC244" s="125" t="n">
        <v>1.55375695832099</v>
      </c>
      <c r="AD244" s="76"/>
      <c r="AE244" s="76"/>
      <c r="AF244" s="76"/>
    </row>
    <row r="245" s="74" customFormat="true" ht="15" hidden="false" customHeight="true" outlineLevel="0" collapsed="false">
      <c r="A245" s="99" t="s">
        <v>780</v>
      </c>
      <c r="B245" s="100" t="s">
        <v>788</v>
      </c>
      <c r="C245" s="86" t="n">
        <v>46</v>
      </c>
      <c r="D245" s="103" t="s">
        <v>1738</v>
      </c>
      <c r="E245" s="103" t="s">
        <v>783</v>
      </c>
      <c r="F245" s="101" t="n">
        <v>37797</v>
      </c>
      <c r="G245" s="103" t="s">
        <v>109</v>
      </c>
      <c r="H245" s="103" t="s">
        <v>110</v>
      </c>
      <c r="I245" s="109" t="n">
        <v>10</v>
      </c>
      <c r="J245" s="110" t="s">
        <v>789</v>
      </c>
      <c r="K245" s="110" t="s">
        <v>790</v>
      </c>
      <c r="L245" s="86" t="s">
        <v>786</v>
      </c>
      <c r="M245" s="86" t="s">
        <v>787</v>
      </c>
      <c r="N245" s="100" t="n">
        <v>81.6402524709702</v>
      </c>
      <c r="O245" s="111" t="n">
        <v>4.96000051498413</v>
      </c>
      <c r="P245" s="100" t="n">
        <v>11.688906891615</v>
      </c>
      <c r="Q245" s="125" t="n">
        <v>3.96549899000206</v>
      </c>
      <c r="R245" s="125" t="n">
        <v>0.295111640174</v>
      </c>
      <c r="S245" s="125" t="n">
        <v>39.9545163288278</v>
      </c>
      <c r="T245" s="125" t="n">
        <v>0.763418834420197</v>
      </c>
      <c r="U245" s="125" t="n">
        <v>0.0292055248043314</v>
      </c>
      <c r="V245" s="125" t="n">
        <v>41.0422523282264</v>
      </c>
      <c r="W245" s="125" t="n">
        <v>2.32691491502561</v>
      </c>
      <c r="X245" s="125" t="n">
        <v>0.0692782216288791</v>
      </c>
      <c r="Y245" s="125" t="n">
        <v>0.194590298986999</v>
      </c>
      <c r="Z245" s="76"/>
      <c r="AA245" s="76"/>
      <c r="AB245" s="76"/>
      <c r="AC245" s="125" t="n">
        <v>1.45144666295014</v>
      </c>
      <c r="AD245" s="76"/>
      <c r="AE245" s="76"/>
      <c r="AF245" s="76"/>
    </row>
    <row r="246" s="74" customFormat="true" ht="15" hidden="false" customHeight="true" outlineLevel="0" collapsed="false">
      <c r="A246" s="99" t="s">
        <v>780</v>
      </c>
      <c r="B246" s="100" t="s">
        <v>791</v>
      </c>
      <c r="C246" s="86" t="n">
        <v>46</v>
      </c>
      <c r="D246" s="103" t="s">
        <v>1738</v>
      </c>
      <c r="E246" s="103" t="s">
        <v>783</v>
      </c>
      <c r="F246" s="101" t="n">
        <v>37797</v>
      </c>
      <c r="G246" s="103" t="s">
        <v>276</v>
      </c>
      <c r="H246" s="103" t="s">
        <v>277</v>
      </c>
      <c r="I246" s="109" t="n">
        <v>10</v>
      </c>
      <c r="J246" s="110" t="s">
        <v>792</v>
      </c>
      <c r="K246" s="110" t="s">
        <v>793</v>
      </c>
      <c r="L246" s="86" t="s">
        <v>786</v>
      </c>
      <c r="M246" s="86" t="s">
        <v>787</v>
      </c>
      <c r="N246" s="100" t="n">
        <v>81.5360635519028</v>
      </c>
      <c r="O246" s="111" t="n">
        <v>2.20999718294479</v>
      </c>
      <c r="P246" s="100" t="n">
        <v>2.54674981503842</v>
      </c>
      <c r="Q246" s="125" t="n">
        <v>2.85582935386421</v>
      </c>
      <c r="R246" s="125" t="n">
        <v>0.215132840398711</v>
      </c>
      <c r="S246" s="125" t="n">
        <v>33.9903133266686</v>
      </c>
      <c r="T246" s="125" t="n">
        <v>0.55623828592885</v>
      </c>
      <c r="U246" s="125" t="n">
        <v>0.111112565920213</v>
      </c>
      <c r="V246" s="125" t="n">
        <v>34.8727970189163</v>
      </c>
      <c r="W246" s="125" t="n">
        <v>2.26176507986347</v>
      </c>
      <c r="X246" s="76"/>
      <c r="Y246" s="125" t="n">
        <v>0.163122703159462</v>
      </c>
      <c r="Z246" s="76"/>
      <c r="AA246" s="76"/>
      <c r="AB246" s="76"/>
      <c r="AC246" s="125" t="n">
        <v>1.24216418679193</v>
      </c>
      <c r="AD246" s="76"/>
      <c r="AE246" s="76"/>
      <c r="AF246" s="76"/>
    </row>
    <row r="247" s="74" customFormat="true" ht="15" hidden="false" customHeight="true" outlineLevel="0" collapsed="false">
      <c r="A247" s="99" t="s">
        <v>780</v>
      </c>
      <c r="B247" s="100" t="s">
        <v>794</v>
      </c>
      <c r="C247" s="86" t="n">
        <v>46</v>
      </c>
      <c r="D247" s="103" t="s">
        <v>1738</v>
      </c>
      <c r="E247" s="103" t="s">
        <v>783</v>
      </c>
      <c r="F247" s="101" t="n">
        <v>37797</v>
      </c>
      <c r="G247" s="103" t="s">
        <v>795</v>
      </c>
      <c r="H247" s="103" t="s">
        <v>796</v>
      </c>
      <c r="I247" s="109" t="n">
        <v>2</v>
      </c>
      <c r="J247" s="110" t="s">
        <v>797</v>
      </c>
      <c r="K247" s="110" t="s">
        <v>798</v>
      </c>
      <c r="L247" s="86" t="s">
        <v>786</v>
      </c>
      <c r="M247" s="86" t="s">
        <v>787</v>
      </c>
      <c r="N247" s="100" t="n">
        <v>77.5119632482529</v>
      </c>
      <c r="O247" s="111" t="n">
        <v>1.6399979358539</v>
      </c>
      <c r="P247" s="100" t="n">
        <v>0.754036718631311</v>
      </c>
      <c r="Q247" s="76"/>
      <c r="R247" s="76"/>
      <c r="S247" s="125" t="n">
        <v>0.760321067130848</v>
      </c>
      <c r="T247" s="76"/>
      <c r="U247" s="76"/>
      <c r="V247" s="125" t="n">
        <v>0.760321067130848</v>
      </c>
      <c r="W247" s="125" t="n">
        <v>0.515835709989949</v>
      </c>
      <c r="X247" s="76"/>
      <c r="Y247" s="76"/>
      <c r="Z247" s="76"/>
      <c r="AA247" s="76"/>
      <c r="AB247" s="76"/>
      <c r="AC247" s="76"/>
      <c r="AD247" s="76"/>
      <c r="AE247" s="76"/>
      <c r="AF247" s="76"/>
    </row>
    <row r="248" s="74" customFormat="true" ht="15" hidden="false" customHeight="true" outlineLevel="0" collapsed="false">
      <c r="A248" s="99" t="s">
        <v>780</v>
      </c>
      <c r="B248" s="100" t="s">
        <v>799</v>
      </c>
      <c r="C248" s="86" t="n">
        <v>46</v>
      </c>
      <c r="D248" s="103" t="s">
        <v>1738</v>
      </c>
      <c r="E248" s="103" t="s">
        <v>783</v>
      </c>
      <c r="F248" s="101" t="n">
        <v>37797</v>
      </c>
      <c r="G248" s="103" t="s">
        <v>164</v>
      </c>
      <c r="H248" s="103" t="s">
        <v>165</v>
      </c>
      <c r="I248" s="109" t="n">
        <v>5</v>
      </c>
      <c r="J248" s="110" t="s">
        <v>800</v>
      </c>
      <c r="K248" s="110" t="s">
        <v>801</v>
      </c>
      <c r="L248" s="86" t="s">
        <v>786</v>
      </c>
      <c r="M248" s="86" t="s">
        <v>787</v>
      </c>
      <c r="N248" s="100" t="n">
        <v>80.1738157868385</v>
      </c>
      <c r="O248" s="111" t="n">
        <v>3.09000024572015</v>
      </c>
      <c r="P248" s="100" t="n">
        <v>2.14047878749171</v>
      </c>
      <c r="Q248" s="125" t="n">
        <v>0.155841176763424</v>
      </c>
      <c r="R248" s="125" t="n">
        <v>0.136423266559675</v>
      </c>
      <c r="S248" s="125" t="n">
        <v>1.01670186246298</v>
      </c>
      <c r="T248" s="125" t="n">
        <v>0.306703402192553</v>
      </c>
      <c r="U248" s="76"/>
      <c r="V248" s="125" t="n">
        <v>1.4598285312152</v>
      </c>
      <c r="W248" s="125" t="n">
        <v>0.554578091139293</v>
      </c>
      <c r="X248" s="76"/>
      <c r="Y248" s="76"/>
      <c r="Z248" s="76"/>
      <c r="AA248" s="76"/>
      <c r="AB248" s="76"/>
      <c r="AC248" s="76"/>
      <c r="AD248" s="76"/>
      <c r="AE248" s="76"/>
      <c r="AF248" s="76"/>
    </row>
    <row r="249" s="74" customFormat="true" ht="15" hidden="false" customHeight="true" outlineLevel="0" collapsed="false">
      <c r="A249" s="99"/>
      <c r="B249" s="100"/>
      <c r="C249" s="86"/>
      <c r="D249" s="103"/>
      <c r="E249" s="103"/>
      <c r="F249" s="101"/>
      <c r="G249" s="103"/>
      <c r="H249" s="103"/>
      <c r="I249" s="109"/>
      <c r="J249" s="110"/>
      <c r="K249" s="110"/>
      <c r="L249" s="86"/>
      <c r="M249" s="86"/>
      <c r="N249" s="100"/>
      <c r="O249" s="111"/>
      <c r="P249" s="100"/>
      <c r="Q249" s="125"/>
      <c r="R249" s="125"/>
      <c r="S249" s="125"/>
      <c r="T249" s="76"/>
      <c r="U249" s="76"/>
      <c r="V249" s="125"/>
      <c r="W249" s="125"/>
      <c r="X249" s="76"/>
      <c r="Y249" s="76"/>
      <c r="Z249" s="76"/>
      <c r="AA249" s="76"/>
      <c r="AB249" s="76"/>
      <c r="AC249" s="76"/>
      <c r="AD249" s="76"/>
      <c r="AE249" s="76"/>
      <c r="AF249" s="76"/>
    </row>
    <row r="250" s="74" customFormat="true" ht="15" hidden="false" customHeight="true" outlineLevel="0" collapsed="false">
      <c r="A250" s="99" t="s">
        <v>802</v>
      </c>
      <c r="B250" s="100" t="s">
        <v>803</v>
      </c>
      <c r="C250" s="86" t="n">
        <v>56</v>
      </c>
      <c r="D250" s="103" t="s">
        <v>804</v>
      </c>
      <c r="E250" s="103" t="s">
        <v>805</v>
      </c>
      <c r="F250" s="101" t="n">
        <v>37733</v>
      </c>
      <c r="G250" s="103" t="s">
        <v>806</v>
      </c>
      <c r="H250" s="103" t="s">
        <v>597</v>
      </c>
      <c r="I250" s="109" t="n">
        <v>4</v>
      </c>
      <c r="J250" s="110" t="s">
        <v>807</v>
      </c>
      <c r="K250" s="110" t="s">
        <v>808</v>
      </c>
      <c r="L250" s="86" t="s">
        <v>809</v>
      </c>
      <c r="M250" s="86" t="s">
        <v>810</v>
      </c>
      <c r="N250" s="100" t="n">
        <v>80.2913442254067</v>
      </c>
      <c r="O250" s="111" t="n">
        <v>2.93999910354614</v>
      </c>
      <c r="P250" s="100" t="n">
        <v>5.9723200209142</v>
      </c>
      <c r="Q250" s="125" t="n">
        <v>0.303001251054556</v>
      </c>
      <c r="R250" s="125" t="n">
        <v>0.0732051022547806</v>
      </c>
      <c r="S250" s="125" t="n">
        <v>0.682601218375703</v>
      </c>
      <c r="T250" s="76"/>
      <c r="U250" s="76"/>
      <c r="V250" s="125" t="n">
        <v>0.755806320630484</v>
      </c>
      <c r="W250" s="125" t="n">
        <v>1.1216815853337</v>
      </c>
      <c r="X250" s="125" t="n">
        <v>0.206525652718785</v>
      </c>
      <c r="Y250" s="76"/>
      <c r="Z250" s="76"/>
      <c r="AA250" s="76"/>
      <c r="AB250" s="76"/>
      <c r="AC250" s="76"/>
      <c r="AD250" s="76"/>
      <c r="AE250" s="76"/>
      <c r="AF250" s="76"/>
    </row>
    <row r="251" s="74" customFormat="true" ht="15" hidden="false" customHeight="true" outlineLevel="0" collapsed="false">
      <c r="A251" s="99" t="s">
        <v>802</v>
      </c>
      <c r="B251" s="100" t="s">
        <v>815</v>
      </c>
      <c r="C251" s="86" t="n">
        <v>56</v>
      </c>
      <c r="D251" s="103" t="s">
        <v>804</v>
      </c>
      <c r="E251" s="103" t="s">
        <v>805</v>
      </c>
      <c r="F251" s="101" t="n">
        <v>37733</v>
      </c>
      <c r="G251" s="103" t="s">
        <v>196</v>
      </c>
      <c r="H251" s="103" t="s">
        <v>197</v>
      </c>
      <c r="I251" s="109" t="n">
        <v>10</v>
      </c>
      <c r="J251" s="110" t="s">
        <v>816</v>
      </c>
      <c r="K251" s="110" t="s">
        <v>817</v>
      </c>
      <c r="L251" s="86" t="s">
        <v>809</v>
      </c>
      <c r="M251" s="86" t="s">
        <v>810</v>
      </c>
      <c r="N251" s="100" t="n">
        <v>79.3568521738052</v>
      </c>
      <c r="O251" s="111" t="n">
        <v>3.41000559274107</v>
      </c>
      <c r="P251" s="100" t="n">
        <v>2.5335774768276</v>
      </c>
      <c r="Q251" s="125" t="n">
        <v>0.164967122857902</v>
      </c>
      <c r="R251" s="76"/>
      <c r="S251" s="125" t="n">
        <v>0.356119503312296</v>
      </c>
      <c r="T251" s="76"/>
      <c r="U251" s="76"/>
      <c r="V251" s="125" t="n">
        <v>0.356119503312296</v>
      </c>
      <c r="W251" s="125" t="n">
        <v>0.826212504546863</v>
      </c>
      <c r="X251" s="125" t="n">
        <v>0.191588801414336</v>
      </c>
      <c r="Y251" s="76"/>
      <c r="Z251" s="76"/>
      <c r="AA251" s="76"/>
      <c r="AB251" s="76"/>
      <c r="AC251" s="76"/>
      <c r="AD251" s="76"/>
      <c r="AE251" s="76"/>
      <c r="AF251" s="76"/>
    </row>
    <row r="252" s="74" customFormat="true" ht="15" hidden="false" customHeight="true" outlineLevel="0" collapsed="false">
      <c r="A252" s="99" t="s">
        <v>802</v>
      </c>
      <c r="B252" s="100" t="s">
        <v>818</v>
      </c>
      <c r="C252" s="86" t="n">
        <v>56</v>
      </c>
      <c r="D252" s="103" t="s">
        <v>804</v>
      </c>
      <c r="E252" s="103" t="s">
        <v>805</v>
      </c>
      <c r="F252" s="101" t="n">
        <v>37733</v>
      </c>
      <c r="G252" s="103" t="s">
        <v>266</v>
      </c>
      <c r="H252" s="103" t="s">
        <v>267</v>
      </c>
      <c r="I252" s="109" t="n">
        <v>8</v>
      </c>
      <c r="J252" s="110" t="s">
        <v>819</v>
      </c>
      <c r="K252" s="110" t="s">
        <v>820</v>
      </c>
      <c r="L252" s="86" t="s">
        <v>809</v>
      </c>
      <c r="M252" s="86" t="s">
        <v>810</v>
      </c>
      <c r="N252" s="100" t="n">
        <v>61.6260945796967</v>
      </c>
      <c r="O252" s="111" t="n">
        <v>53.2500026747584</v>
      </c>
      <c r="P252" s="100" t="n">
        <v>26.1917127877125</v>
      </c>
      <c r="Q252" s="125" t="n">
        <v>6.4246173099458</v>
      </c>
      <c r="R252" s="125" t="n">
        <v>0.932191629355799</v>
      </c>
      <c r="S252" s="125" t="n">
        <v>6.61816557197306</v>
      </c>
      <c r="T252" s="76"/>
      <c r="U252" s="76"/>
      <c r="V252" s="125" t="n">
        <v>7.55035720132886</v>
      </c>
      <c r="W252" s="125" t="n">
        <v>3.65755370510072</v>
      </c>
      <c r="X252" s="125" t="n">
        <v>7.86437938155676</v>
      </c>
      <c r="Y252" s="76"/>
      <c r="Z252" s="76"/>
      <c r="AA252" s="76"/>
      <c r="AB252" s="76"/>
      <c r="AC252" s="76"/>
      <c r="AD252" s="76"/>
      <c r="AE252" s="76"/>
      <c r="AF252" s="76"/>
    </row>
    <row r="253" s="74" customFormat="true" ht="15" hidden="false" customHeight="true" outlineLevel="0" collapsed="false">
      <c r="A253" s="99"/>
      <c r="B253" s="100"/>
      <c r="C253" s="86"/>
      <c r="D253" s="103"/>
      <c r="E253" s="103"/>
      <c r="F253" s="101"/>
      <c r="G253" s="103"/>
      <c r="H253" s="103"/>
      <c r="I253" s="109"/>
      <c r="J253" s="110"/>
      <c r="K253" s="110"/>
      <c r="L253" s="86"/>
      <c r="M253" s="86"/>
      <c r="N253" s="100"/>
      <c r="O253" s="111"/>
      <c r="P253" s="100"/>
      <c r="Q253" s="125"/>
      <c r="R253" s="125"/>
      <c r="S253" s="125"/>
      <c r="T253" s="76"/>
      <c r="U253" s="76"/>
      <c r="V253" s="125"/>
      <c r="W253" s="125"/>
      <c r="X253" s="76"/>
      <c r="Y253" s="76"/>
      <c r="Z253" s="76"/>
      <c r="AA253" s="76"/>
      <c r="AB253" s="76"/>
      <c r="AC253" s="76"/>
      <c r="AD253" s="76"/>
      <c r="AE253" s="76"/>
      <c r="AF253" s="76"/>
    </row>
    <row r="254" s="74" customFormat="true" ht="15" hidden="false" customHeight="true" outlineLevel="0" collapsed="false">
      <c r="A254" s="99" t="s">
        <v>821</v>
      </c>
      <c r="B254" s="100" t="s">
        <v>822</v>
      </c>
      <c r="C254" s="86" t="n">
        <v>30</v>
      </c>
      <c r="D254" s="103" t="s">
        <v>823</v>
      </c>
      <c r="E254" s="103" t="s">
        <v>824</v>
      </c>
      <c r="F254" s="101" t="n">
        <v>37761</v>
      </c>
      <c r="G254" s="103" t="s">
        <v>806</v>
      </c>
      <c r="H254" s="103" t="s">
        <v>597</v>
      </c>
      <c r="I254" s="109" t="n">
        <v>2</v>
      </c>
      <c r="J254" s="110" t="s">
        <v>825</v>
      </c>
      <c r="K254" s="110" t="s">
        <v>826</v>
      </c>
      <c r="L254" s="86" t="s">
        <v>827</v>
      </c>
      <c r="M254" s="86" t="s">
        <v>828</v>
      </c>
      <c r="N254" s="100" t="n">
        <v>79.8563629388809</v>
      </c>
      <c r="O254" s="111" t="n">
        <v>2.64999864157289</v>
      </c>
      <c r="P254" s="100" t="n">
        <v>6.47811834704964</v>
      </c>
      <c r="Q254" s="76"/>
      <c r="R254" s="76"/>
      <c r="S254" s="125" t="n">
        <v>0.397488050877976</v>
      </c>
      <c r="T254" s="76"/>
      <c r="U254" s="76"/>
      <c r="V254" s="125" t="n">
        <v>0.397488050877976</v>
      </c>
      <c r="W254" s="125" t="n">
        <v>0.237298848986513</v>
      </c>
      <c r="X254" s="76"/>
      <c r="Y254" s="76"/>
      <c r="Z254" s="76"/>
      <c r="AA254" s="76"/>
      <c r="AB254" s="76"/>
      <c r="AC254" s="76"/>
      <c r="AD254" s="76"/>
      <c r="AE254" s="76"/>
      <c r="AF254" s="76"/>
    </row>
    <row r="255" s="74" customFormat="true" ht="15" hidden="false" customHeight="true" outlineLevel="0" collapsed="false">
      <c r="A255" s="99" t="s">
        <v>821</v>
      </c>
      <c r="B255" s="100" t="s">
        <v>832</v>
      </c>
      <c r="C255" s="86" t="n">
        <v>30</v>
      </c>
      <c r="D255" s="103" t="s">
        <v>823</v>
      </c>
      <c r="E255" s="103" t="s">
        <v>824</v>
      </c>
      <c r="F255" s="101" t="n">
        <v>37761</v>
      </c>
      <c r="G255" s="103" t="s">
        <v>833</v>
      </c>
      <c r="H255" s="103" t="s">
        <v>834</v>
      </c>
      <c r="I255" s="109" t="n">
        <v>4</v>
      </c>
      <c r="J255" s="110" t="s">
        <v>835</v>
      </c>
      <c r="K255" s="110" t="s">
        <v>836</v>
      </c>
      <c r="L255" s="86" t="s">
        <v>827</v>
      </c>
      <c r="M255" s="86" t="s">
        <v>828</v>
      </c>
      <c r="N255" s="100" t="n">
        <v>80.0392657518387</v>
      </c>
      <c r="O255" s="111" t="n">
        <v>3.40999366017059</v>
      </c>
      <c r="P255" s="100" t="n">
        <v>0.625795990715729</v>
      </c>
      <c r="Q255" s="76"/>
      <c r="R255" s="76"/>
      <c r="S255" s="125" t="n">
        <v>0.140343789150362</v>
      </c>
      <c r="T255" s="76"/>
      <c r="U255" s="76"/>
      <c r="V255" s="125" t="n">
        <v>0.140343789150362</v>
      </c>
      <c r="W255" s="125" t="n">
        <v>0.904316625740422</v>
      </c>
      <c r="X255" s="76"/>
      <c r="Y255" s="76"/>
      <c r="Z255" s="125" t="n">
        <v>0.956174040099196</v>
      </c>
      <c r="AA255" s="76"/>
      <c r="AB255" s="76"/>
      <c r="AC255" s="76"/>
      <c r="AD255" s="76"/>
      <c r="AE255" s="76"/>
      <c r="AF255" s="76"/>
    </row>
    <row r="256" s="74" customFormat="true" ht="15" hidden="false" customHeight="true" outlineLevel="0" collapsed="false">
      <c r="A256" s="99" t="s">
        <v>821</v>
      </c>
      <c r="B256" s="100" t="s">
        <v>837</v>
      </c>
      <c r="C256" s="86" t="n">
        <v>30</v>
      </c>
      <c r="D256" s="103" t="s">
        <v>823</v>
      </c>
      <c r="E256" s="103" t="s">
        <v>824</v>
      </c>
      <c r="F256" s="101" t="n">
        <v>37761</v>
      </c>
      <c r="G256" s="103" t="s">
        <v>838</v>
      </c>
      <c r="H256" s="103" t="s">
        <v>839</v>
      </c>
      <c r="I256" s="109" t="n">
        <v>1</v>
      </c>
      <c r="J256" s="113" t="n">
        <v>81.5</v>
      </c>
      <c r="K256" s="110" t="n">
        <v>4750</v>
      </c>
      <c r="L256" s="86" t="s">
        <v>827</v>
      </c>
      <c r="M256" s="86" t="s">
        <v>828</v>
      </c>
      <c r="N256" s="100" t="n">
        <v>81.9526672363281</v>
      </c>
      <c r="O256" s="111" t="n">
        <v>1.8900036229752</v>
      </c>
      <c r="P256" s="100" t="n">
        <v>0.170862324568976</v>
      </c>
      <c r="Q256" s="76"/>
      <c r="R256" s="76"/>
      <c r="S256" s="125" t="n">
        <v>0.188862144160473</v>
      </c>
      <c r="T256" s="76"/>
      <c r="U256" s="76"/>
      <c r="V256" s="125" t="n">
        <v>0.188862144160473</v>
      </c>
      <c r="W256" s="125" t="n">
        <v>0.377243399531314</v>
      </c>
      <c r="X256" s="76"/>
      <c r="Y256" s="76"/>
      <c r="Z256" s="76"/>
      <c r="AA256" s="76"/>
      <c r="AB256" s="76"/>
      <c r="AC256" s="76"/>
      <c r="AD256" s="76"/>
      <c r="AE256" s="76"/>
      <c r="AF256" s="76"/>
    </row>
    <row r="257" s="74" customFormat="true" ht="15" hidden="false" customHeight="true" outlineLevel="0" collapsed="false">
      <c r="A257" s="99"/>
      <c r="B257" s="100"/>
      <c r="C257" s="86"/>
      <c r="D257" s="103"/>
      <c r="E257" s="103"/>
      <c r="F257" s="101"/>
      <c r="G257" s="103"/>
      <c r="H257" s="103"/>
      <c r="I257" s="109"/>
      <c r="J257" s="113"/>
      <c r="K257" s="110"/>
      <c r="L257" s="86"/>
      <c r="M257" s="86"/>
      <c r="N257" s="100"/>
      <c r="O257" s="111"/>
      <c r="P257" s="100"/>
      <c r="Q257" s="125"/>
      <c r="R257" s="125"/>
      <c r="S257" s="125"/>
      <c r="T257" s="76"/>
      <c r="U257" s="76"/>
      <c r="V257" s="125"/>
      <c r="W257" s="125"/>
      <c r="X257" s="76"/>
      <c r="Y257" s="76"/>
      <c r="Z257" s="76"/>
      <c r="AA257" s="76"/>
      <c r="AB257" s="76"/>
      <c r="AC257" s="76"/>
      <c r="AD257" s="76"/>
      <c r="AE257" s="76"/>
      <c r="AF257" s="76"/>
    </row>
    <row r="258" s="74" customFormat="true" ht="15" hidden="false" customHeight="true" outlineLevel="0" collapsed="false">
      <c r="A258" s="75" t="s">
        <v>821</v>
      </c>
      <c r="B258" s="100" t="s">
        <v>843</v>
      </c>
      <c r="C258" s="86" t="n">
        <v>40</v>
      </c>
      <c r="D258" s="103" t="s">
        <v>1739</v>
      </c>
      <c r="E258" s="116" t="s">
        <v>845</v>
      </c>
      <c r="F258" s="101" t="n">
        <v>37886</v>
      </c>
      <c r="G258" s="103" t="s">
        <v>806</v>
      </c>
      <c r="H258" s="103" t="s">
        <v>597</v>
      </c>
      <c r="I258" s="109" t="n">
        <v>5</v>
      </c>
      <c r="J258" s="110" t="s">
        <v>846</v>
      </c>
      <c r="K258" s="110" t="s">
        <v>847</v>
      </c>
      <c r="L258" s="86" t="s">
        <v>848</v>
      </c>
      <c r="M258" s="86" t="s">
        <v>849</v>
      </c>
      <c r="N258" s="100" t="n">
        <v>78.6906287074089</v>
      </c>
      <c r="O258" s="111" t="n">
        <v>2.88000097498298</v>
      </c>
      <c r="P258" s="100" t="n">
        <v>1.16857841069961</v>
      </c>
      <c r="Q258" s="76"/>
      <c r="R258" s="100" t="n">
        <v>0.823229130967971</v>
      </c>
      <c r="S258" s="125" t="n">
        <v>2.77764217803555</v>
      </c>
      <c r="T258" s="76"/>
      <c r="U258" s="76"/>
      <c r="V258" s="125" t="n">
        <v>3.60087130900352</v>
      </c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</row>
    <row r="259" s="74" customFormat="true" ht="15" hidden="false" customHeight="true" outlineLevel="0" collapsed="false">
      <c r="A259" s="75" t="s">
        <v>821</v>
      </c>
      <c r="B259" s="100" t="s">
        <v>857</v>
      </c>
      <c r="C259" s="86" t="n">
        <v>40</v>
      </c>
      <c r="D259" s="103" t="s">
        <v>1739</v>
      </c>
      <c r="E259" s="116" t="s">
        <v>845</v>
      </c>
      <c r="F259" s="101" t="n">
        <v>37886</v>
      </c>
      <c r="G259" s="103" t="s">
        <v>196</v>
      </c>
      <c r="H259" s="103" t="s">
        <v>197</v>
      </c>
      <c r="I259" s="109" t="n">
        <v>10</v>
      </c>
      <c r="J259" s="110" t="s">
        <v>858</v>
      </c>
      <c r="K259" s="110" t="s">
        <v>859</v>
      </c>
      <c r="L259" s="86" t="s">
        <v>848</v>
      </c>
      <c r="M259" s="86" t="s">
        <v>849</v>
      </c>
      <c r="N259" s="100" t="n">
        <v>80.7501405477524</v>
      </c>
      <c r="O259" s="111" t="n">
        <v>2.6999949477613</v>
      </c>
      <c r="P259" s="100" t="n">
        <v>1.52776665003793</v>
      </c>
      <c r="Q259" s="76"/>
      <c r="R259" s="125" t="n">
        <v>0.392722615443199</v>
      </c>
      <c r="S259" s="125" t="n">
        <v>2.42004223602677</v>
      </c>
      <c r="T259" s="76"/>
      <c r="U259" s="125" t="n">
        <v>0.22821457940539</v>
      </c>
      <c r="V259" s="125" t="n">
        <v>3.04097943087536</v>
      </c>
      <c r="W259" s="125" t="n">
        <v>0.205220155081909</v>
      </c>
      <c r="X259" s="76"/>
      <c r="Y259" s="76"/>
      <c r="Z259" s="76"/>
      <c r="AA259" s="76"/>
      <c r="AB259" s="76"/>
      <c r="AC259" s="76"/>
      <c r="AD259" s="76"/>
      <c r="AE259" s="76"/>
      <c r="AF259" s="76"/>
    </row>
    <row r="260" s="74" customFormat="true" ht="15" hidden="false" customHeight="true" outlineLevel="0" collapsed="false">
      <c r="A260" s="75"/>
      <c r="B260" s="100"/>
      <c r="C260" s="86"/>
      <c r="D260" s="103"/>
      <c r="E260" s="116"/>
      <c r="F260" s="101"/>
      <c r="G260" s="103"/>
      <c r="H260" s="103"/>
      <c r="I260" s="109"/>
      <c r="J260" s="110"/>
      <c r="K260" s="110"/>
      <c r="L260" s="86"/>
      <c r="M260" s="86"/>
      <c r="N260" s="100"/>
      <c r="O260" s="111"/>
      <c r="P260" s="100"/>
      <c r="Q260" s="125"/>
      <c r="R260" s="125"/>
      <c r="S260" s="125"/>
      <c r="T260" s="76"/>
      <c r="U260" s="76"/>
      <c r="V260" s="125"/>
      <c r="W260" s="125"/>
      <c r="X260" s="76"/>
      <c r="Y260" s="76"/>
      <c r="Z260" s="76"/>
      <c r="AA260" s="76"/>
      <c r="AB260" s="76"/>
      <c r="AC260" s="76"/>
      <c r="AD260" s="76"/>
      <c r="AE260" s="76"/>
      <c r="AF260" s="76"/>
    </row>
    <row r="261" s="74" customFormat="true" ht="15" hidden="false" customHeight="true" outlineLevel="0" collapsed="false">
      <c r="A261" s="99" t="s">
        <v>821</v>
      </c>
      <c r="B261" s="100" t="s">
        <v>860</v>
      </c>
      <c r="C261" s="86" t="n">
        <v>33</v>
      </c>
      <c r="D261" s="103" t="s">
        <v>861</v>
      </c>
      <c r="E261" s="103" t="s">
        <v>862</v>
      </c>
      <c r="F261" s="101" t="n">
        <v>37735</v>
      </c>
      <c r="G261" s="103" t="s">
        <v>806</v>
      </c>
      <c r="H261" s="103" t="s">
        <v>597</v>
      </c>
      <c r="I261" s="109" t="n">
        <v>2</v>
      </c>
      <c r="J261" s="110" t="s">
        <v>863</v>
      </c>
      <c r="K261" s="110" t="s">
        <v>864</v>
      </c>
      <c r="L261" s="86" t="s">
        <v>865</v>
      </c>
      <c r="M261" s="86" t="s">
        <v>866</v>
      </c>
      <c r="N261" s="100" t="n">
        <v>80.3153559565544</v>
      </c>
      <c r="O261" s="111" t="n">
        <v>2.29001045227051</v>
      </c>
      <c r="P261" s="100" t="n">
        <v>2.11782683582159</v>
      </c>
      <c r="Q261" s="76"/>
      <c r="R261" s="76"/>
      <c r="S261" s="125" t="n">
        <v>1.61335608875905</v>
      </c>
      <c r="T261" s="76"/>
      <c r="U261" s="76"/>
      <c r="V261" s="125" t="n">
        <v>1.61335608875905</v>
      </c>
      <c r="W261" s="125" t="n">
        <v>0.356855634389567</v>
      </c>
      <c r="X261" s="76"/>
      <c r="Y261" s="76"/>
      <c r="Z261" s="76"/>
      <c r="AA261" s="76"/>
      <c r="AB261" s="76"/>
      <c r="AC261" s="76"/>
      <c r="AD261" s="76"/>
      <c r="AE261" s="76"/>
      <c r="AF261" s="76"/>
    </row>
    <row r="262" s="74" customFormat="true" ht="15" hidden="false" customHeight="true" outlineLevel="0" collapsed="false">
      <c r="A262" s="99" t="s">
        <v>821</v>
      </c>
      <c r="B262" s="100" t="s">
        <v>870</v>
      </c>
      <c r="C262" s="86" t="n">
        <v>33</v>
      </c>
      <c r="D262" s="103" t="s">
        <v>861</v>
      </c>
      <c r="E262" s="103" t="s">
        <v>862</v>
      </c>
      <c r="F262" s="101" t="n">
        <v>37735</v>
      </c>
      <c r="G262" s="103" t="s">
        <v>196</v>
      </c>
      <c r="H262" s="103" t="s">
        <v>197</v>
      </c>
      <c r="I262" s="109" t="n">
        <v>6</v>
      </c>
      <c r="J262" s="110" t="s">
        <v>873</v>
      </c>
      <c r="K262" s="110" t="s">
        <v>874</v>
      </c>
      <c r="L262" s="86" t="s">
        <v>865</v>
      </c>
      <c r="M262" s="86" t="s">
        <v>866</v>
      </c>
      <c r="N262" s="100" t="n">
        <v>79.6764969825745</v>
      </c>
      <c r="O262" s="111" t="n">
        <v>3.77000571461394</v>
      </c>
      <c r="P262" s="100" t="n">
        <v>0.447763856060072</v>
      </c>
      <c r="Q262" s="76"/>
      <c r="R262" s="76"/>
      <c r="S262" s="125" t="n">
        <v>0.616910728003259</v>
      </c>
      <c r="T262" s="76"/>
      <c r="U262" s="76"/>
      <c r="V262" s="125" t="n">
        <v>0.616910728003259</v>
      </c>
      <c r="W262" s="125" t="n">
        <v>0.275093696748079</v>
      </c>
      <c r="X262" s="76"/>
      <c r="Y262" s="76"/>
      <c r="Z262" s="76"/>
      <c r="AA262" s="76"/>
      <c r="AB262" s="76"/>
      <c r="AC262" s="76"/>
      <c r="AD262" s="76"/>
      <c r="AE262" s="76"/>
      <c r="AF262" s="76"/>
    </row>
    <row r="263" s="74" customFormat="true" ht="15" hidden="false" customHeight="true" outlineLevel="0" collapsed="false">
      <c r="A263" s="99" t="s">
        <v>821</v>
      </c>
      <c r="B263" s="100" t="s">
        <v>880</v>
      </c>
      <c r="C263" s="86" t="n">
        <v>33</v>
      </c>
      <c r="D263" s="103" t="s">
        <v>861</v>
      </c>
      <c r="E263" s="103" t="s">
        <v>862</v>
      </c>
      <c r="F263" s="101" t="n">
        <v>37735</v>
      </c>
      <c r="G263" s="103" t="s">
        <v>734</v>
      </c>
      <c r="H263" s="103" t="s">
        <v>735</v>
      </c>
      <c r="I263" s="109" t="n">
        <v>4</v>
      </c>
      <c r="J263" s="110" t="s">
        <v>881</v>
      </c>
      <c r="K263" s="110" t="s">
        <v>882</v>
      </c>
      <c r="L263" s="86" t="s">
        <v>865</v>
      </c>
      <c r="M263" s="86" t="s">
        <v>866</v>
      </c>
      <c r="N263" s="100" t="n">
        <v>80.901449918747</v>
      </c>
      <c r="O263" s="111" t="n">
        <v>4.55800298368558</v>
      </c>
      <c r="P263" s="100" t="n">
        <v>0.483241623089373</v>
      </c>
      <c r="Q263" s="76"/>
      <c r="R263" s="76"/>
      <c r="S263" s="125" t="n">
        <v>0.571266774942825</v>
      </c>
      <c r="T263" s="76"/>
      <c r="U263" s="76"/>
      <c r="V263" s="125" t="n">
        <v>0.571266774942825</v>
      </c>
      <c r="W263" s="125" t="n">
        <v>0.241939593835858</v>
      </c>
      <c r="X263" s="76"/>
      <c r="Y263" s="76"/>
      <c r="Z263" s="76"/>
      <c r="AA263" s="76"/>
      <c r="AB263" s="76"/>
      <c r="AC263" s="76"/>
      <c r="AD263" s="76"/>
      <c r="AE263" s="76"/>
      <c r="AF263" s="76"/>
    </row>
    <row r="264" s="74" customFormat="true" ht="15" hidden="false" customHeight="true" outlineLevel="0" collapsed="false">
      <c r="A264" s="99"/>
      <c r="B264" s="100"/>
      <c r="C264" s="86"/>
      <c r="D264" s="103"/>
      <c r="E264" s="103"/>
      <c r="F264" s="101"/>
      <c r="G264" s="103"/>
      <c r="H264" s="103"/>
      <c r="I264" s="109"/>
      <c r="J264" s="110"/>
      <c r="K264" s="110"/>
      <c r="L264" s="86"/>
      <c r="M264" s="86"/>
      <c r="N264" s="100"/>
      <c r="O264" s="111"/>
      <c r="P264" s="100"/>
      <c r="Q264" s="125"/>
      <c r="R264" s="125"/>
      <c r="S264" s="125"/>
      <c r="T264" s="76"/>
      <c r="U264" s="76"/>
      <c r="V264" s="125"/>
      <c r="W264" s="125"/>
      <c r="X264" s="76"/>
      <c r="Y264" s="76"/>
      <c r="Z264" s="76"/>
      <c r="AA264" s="76"/>
      <c r="AB264" s="76"/>
      <c r="AC264" s="76"/>
      <c r="AD264" s="76"/>
      <c r="AE264" s="76"/>
      <c r="AF264" s="76"/>
    </row>
    <row r="265" s="74" customFormat="true" ht="15" hidden="false" customHeight="true" outlineLevel="0" collapsed="false">
      <c r="A265" s="99" t="s">
        <v>821</v>
      </c>
      <c r="B265" s="100" t="s">
        <v>883</v>
      </c>
      <c r="C265" s="86" t="n">
        <v>57</v>
      </c>
      <c r="D265" s="103" t="s">
        <v>1740</v>
      </c>
      <c r="E265" s="103" t="s">
        <v>885</v>
      </c>
      <c r="F265" s="101" t="n">
        <v>37734</v>
      </c>
      <c r="G265" s="103" t="s">
        <v>806</v>
      </c>
      <c r="H265" s="103" t="s">
        <v>597</v>
      </c>
      <c r="I265" s="109" t="n">
        <v>2</v>
      </c>
      <c r="J265" s="110" t="s">
        <v>886</v>
      </c>
      <c r="K265" s="110" t="s">
        <v>887</v>
      </c>
      <c r="L265" s="86" t="s">
        <v>888</v>
      </c>
      <c r="M265" s="86" t="s">
        <v>889</v>
      </c>
      <c r="N265" s="100" t="n">
        <v>80.4864630103111</v>
      </c>
      <c r="O265" s="111" t="n">
        <v>2.29998826398514</v>
      </c>
      <c r="P265" s="100" t="n">
        <v>0.513514156142901</v>
      </c>
      <c r="Q265" s="76"/>
      <c r="R265" s="76"/>
      <c r="S265" s="125" t="n">
        <v>0.168548002878691</v>
      </c>
      <c r="T265" s="76"/>
      <c r="U265" s="76"/>
      <c r="V265" s="125" t="n">
        <v>0.168548002878691</v>
      </c>
      <c r="W265" s="125" t="n">
        <v>0.202158371747062</v>
      </c>
      <c r="X265" s="76"/>
      <c r="Y265" s="76"/>
      <c r="Z265" s="76"/>
      <c r="AA265" s="76"/>
      <c r="AB265" s="76"/>
      <c r="AC265" s="76"/>
      <c r="AD265" s="76"/>
      <c r="AE265" s="76"/>
      <c r="AF265" s="76"/>
    </row>
    <row r="266" s="74" customFormat="true" ht="15" hidden="false" customHeight="true" outlineLevel="0" collapsed="false">
      <c r="A266" s="99" t="s">
        <v>821</v>
      </c>
      <c r="B266" s="100" t="s">
        <v>893</v>
      </c>
      <c r="C266" s="86" t="n">
        <v>57</v>
      </c>
      <c r="D266" s="103" t="s">
        <v>1740</v>
      </c>
      <c r="E266" s="103" t="s">
        <v>885</v>
      </c>
      <c r="F266" s="101" t="n">
        <v>37734</v>
      </c>
      <c r="G266" s="103" t="s">
        <v>196</v>
      </c>
      <c r="H266" s="103" t="s">
        <v>197</v>
      </c>
      <c r="I266" s="109" t="n">
        <v>3</v>
      </c>
      <c r="J266" s="110" t="s">
        <v>894</v>
      </c>
      <c r="K266" s="110" t="s">
        <v>895</v>
      </c>
      <c r="L266" s="86" t="s">
        <v>888</v>
      </c>
      <c r="M266" s="86" t="s">
        <v>889</v>
      </c>
      <c r="N266" s="100" t="n">
        <v>79.2996853590012</v>
      </c>
      <c r="O266" s="111" t="n">
        <v>4.01000987039879</v>
      </c>
      <c r="P266" s="100" t="n">
        <v>0.633452254006161</v>
      </c>
      <c r="Q266" s="76"/>
      <c r="R266" s="76"/>
      <c r="S266" s="125" t="n">
        <v>0.102562586963615</v>
      </c>
      <c r="T266" s="76"/>
      <c r="U266" s="76"/>
      <c r="V266" s="125" t="n">
        <v>0.102562586963615</v>
      </c>
      <c r="W266" s="125" t="n">
        <v>0.299795317480618</v>
      </c>
      <c r="X266" s="76"/>
      <c r="Y266" s="76"/>
      <c r="Z266" s="76"/>
      <c r="AA266" s="76"/>
      <c r="AB266" s="76"/>
      <c r="AC266" s="76"/>
      <c r="AD266" s="76"/>
      <c r="AE266" s="76"/>
      <c r="AF266" s="76"/>
    </row>
    <row r="267" s="74" customFormat="true" ht="15" hidden="false" customHeight="true" outlineLevel="0" collapsed="false">
      <c r="A267" s="99" t="s">
        <v>821</v>
      </c>
      <c r="B267" s="100" t="s">
        <v>896</v>
      </c>
      <c r="C267" s="86" t="n">
        <v>57</v>
      </c>
      <c r="D267" s="103" t="s">
        <v>1740</v>
      </c>
      <c r="E267" s="103" t="s">
        <v>885</v>
      </c>
      <c r="F267" s="101" t="n">
        <v>37734</v>
      </c>
      <c r="G267" s="103" t="s">
        <v>833</v>
      </c>
      <c r="H267" s="103" t="s">
        <v>834</v>
      </c>
      <c r="I267" s="109" t="n">
        <v>3</v>
      </c>
      <c r="J267" s="110" t="s">
        <v>897</v>
      </c>
      <c r="K267" s="110" t="s">
        <v>898</v>
      </c>
      <c r="L267" s="86" t="s">
        <v>888</v>
      </c>
      <c r="M267" s="86" t="s">
        <v>889</v>
      </c>
      <c r="N267" s="100" t="n">
        <v>80.561263859272</v>
      </c>
      <c r="O267" s="111" t="n">
        <v>2.96000245725736</v>
      </c>
      <c r="P267" s="100" t="n">
        <v>0.51338796076613</v>
      </c>
      <c r="Q267" s="76"/>
      <c r="R267" s="76"/>
      <c r="S267" s="125" t="n">
        <v>0.167496191958586</v>
      </c>
      <c r="T267" s="76"/>
      <c r="U267" s="76"/>
      <c r="V267" s="125" t="n">
        <v>0.167496191958586</v>
      </c>
      <c r="W267" s="125" t="n">
        <v>0.238881561496012</v>
      </c>
      <c r="X267" s="76"/>
      <c r="Y267" s="76"/>
      <c r="Z267" s="76"/>
      <c r="AA267" s="76"/>
      <c r="AB267" s="76"/>
      <c r="AC267" s="76"/>
      <c r="AD267" s="76"/>
      <c r="AE267" s="76"/>
      <c r="AF267" s="76"/>
    </row>
    <row r="268" s="74" customFormat="true" ht="15" hidden="false" customHeight="true" outlineLevel="0" collapsed="false">
      <c r="A268" s="99"/>
      <c r="B268" s="100"/>
      <c r="C268" s="86"/>
      <c r="D268" s="103"/>
      <c r="E268" s="103"/>
      <c r="F268" s="101"/>
      <c r="G268" s="103"/>
      <c r="H268" s="103"/>
      <c r="I268" s="109"/>
      <c r="J268" s="110"/>
      <c r="K268" s="110"/>
      <c r="L268" s="86"/>
      <c r="M268" s="86"/>
      <c r="N268" s="100"/>
      <c r="O268" s="111"/>
      <c r="P268" s="100"/>
      <c r="Q268" s="125"/>
      <c r="R268" s="125"/>
      <c r="S268" s="125"/>
      <c r="T268" s="76"/>
      <c r="U268" s="76"/>
      <c r="V268" s="125"/>
      <c r="W268" s="125"/>
      <c r="X268" s="76"/>
      <c r="Y268" s="76"/>
      <c r="Z268" s="76"/>
      <c r="AA268" s="76"/>
      <c r="AB268" s="76"/>
      <c r="AC268" s="76"/>
      <c r="AD268" s="76"/>
      <c r="AE268" s="76"/>
      <c r="AF268" s="76"/>
    </row>
    <row r="269" s="74" customFormat="true" ht="15" hidden="false" customHeight="true" outlineLevel="0" collapsed="false">
      <c r="A269" s="99" t="s">
        <v>821</v>
      </c>
      <c r="B269" s="100" t="s">
        <v>920</v>
      </c>
      <c r="C269" s="86" t="n">
        <v>58</v>
      </c>
      <c r="D269" s="103" t="s">
        <v>1741</v>
      </c>
      <c r="E269" s="103" t="s">
        <v>911</v>
      </c>
      <c r="F269" s="101" t="n">
        <v>37734</v>
      </c>
      <c r="G269" s="103" t="s">
        <v>921</v>
      </c>
      <c r="H269" s="103" t="s">
        <v>922</v>
      </c>
      <c r="I269" s="109" t="n">
        <v>4</v>
      </c>
      <c r="J269" s="110" t="s">
        <v>923</v>
      </c>
      <c r="K269" s="110" t="s">
        <v>924</v>
      </c>
      <c r="L269" s="86" t="s">
        <v>914</v>
      </c>
      <c r="M269" s="86" t="s">
        <v>915</v>
      </c>
      <c r="N269" s="100" t="n">
        <v>80.4602161049843</v>
      </c>
      <c r="O269" s="111" t="n">
        <v>1.73000094946474</v>
      </c>
      <c r="P269" s="100" t="n">
        <v>2.05803639094809</v>
      </c>
      <c r="Q269" s="76"/>
      <c r="R269" s="125" t="n">
        <v>0.110165876417212</v>
      </c>
      <c r="S269" s="125" t="n">
        <v>1.39928431739604</v>
      </c>
      <c r="T269" s="125" t="n">
        <v>0.129267217892777</v>
      </c>
      <c r="U269" s="76"/>
      <c r="V269" s="125" t="n">
        <v>1.63871741170603</v>
      </c>
      <c r="W269" s="125" t="n">
        <v>1.28581642858026</v>
      </c>
      <c r="X269" s="76"/>
      <c r="Y269" s="76"/>
      <c r="Z269" s="76"/>
      <c r="AA269" s="76"/>
      <c r="AB269" s="76"/>
      <c r="AC269" s="76"/>
      <c r="AD269" s="76"/>
      <c r="AE269" s="76"/>
      <c r="AF269" s="76"/>
    </row>
    <row r="270" s="74" customFormat="true" ht="15" hidden="false" customHeight="true" outlineLevel="0" collapsed="false">
      <c r="A270" s="99" t="s">
        <v>821</v>
      </c>
      <c r="B270" s="100" t="s">
        <v>909</v>
      </c>
      <c r="C270" s="86" t="n">
        <v>58</v>
      </c>
      <c r="D270" s="103" t="s">
        <v>1741</v>
      </c>
      <c r="E270" s="103" t="s">
        <v>911</v>
      </c>
      <c r="F270" s="101" t="n">
        <v>37734</v>
      </c>
      <c r="G270" s="103" t="s">
        <v>871</v>
      </c>
      <c r="H270" s="103" t="s">
        <v>872</v>
      </c>
      <c r="I270" s="109" t="n">
        <v>3</v>
      </c>
      <c r="J270" s="110" t="s">
        <v>912</v>
      </c>
      <c r="K270" s="110" t="s">
        <v>913</v>
      </c>
      <c r="L270" s="86" t="s">
        <v>914</v>
      </c>
      <c r="M270" s="86" t="s">
        <v>915</v>
      </c>
      <c r="N270" s="100" t="n">
        <v>79.1257873177528</v>
      </c>
      <c r="O270" s="111" t="n">
        <v>3.61000304110348</v>
      </c>
      <c r="P270" s="100" t="n">
        <v>1.25941976796405</v>
      </c>
      <c r="Q270" s="76"/>
      <c r="R270" s="125" t="n">
        <v>0.0958842842128242</v>
      </c>
      <c r="S270" s="125" t="n">
        <v>0.250421189087748</v>
      </c>
      <c r="T270" s="125" t="n">
        <v>0.118325286900932</v>
      </c>
      <c r="U270" s="76"/>
      <c r="V270" s="125" t="n">
        <v>0.464630760201504</v>
      </c>
      <c r="W270" s="125" t="n">
        <v>0.334260914805669</v>
      </c>
      <c r="X270" s="76"/>
      <c r="Y270" s="76"/>
      <c r="Z270" s="76"/>
      <c r="AA270" s="76"/>
      <c r="AB270" s="76"/>
      <c r="AC270" s="76"/>
      <c r="AD270" s="76"/>
      <c r="AE270" s="76"/>
      <c r="AF270" s="76"/>
    </row>
    <row r="271" s="74" customFormat="true" ht="15" hidden="false" customHeight="true" outlineLevel="0" collapsed="false">
      <c r="A271" s="99" t="s">
        <v>821</v>
      </c>
      <c r="B271" s="100" t="s">
        <v>919</v>
      </c>
      <c r="C271" s="86" t="n">
        <v>58</v>
      </c>
      <c r="D271" s="103" t="s">
        <v>1741</v>
      </c>
      <c r="E271" s="103" t="s">
        <v>911</v>
      </c>
      <c r="F271" s="101" t="n">
        <v>37734</v>
      </c>
      <c r="G271" s="103" t="s">
        <v>171</v>
      </c>
      <c r="H271" s="103" t="s">
        <v>172</v>
      </c>
      <c r="I271" s="109" t="n">
        <v>1</v>
      </c>
      <c r="J271" s="113" t="n">
        <v>35.9</v>
      </c>
      <c r="K271" s="110" t="n">
        <v>744</v>
      </c>
      <c r="L271" s="86" t="s">
        <v>914</v>
      </c>
      <c r="M271" s="86" t="s">
        <v>915</v>
      </c>
      <c r="N271" s="100" t="n">
        <v>78.6192685365677</v>
      </c>
      <c r="O271" s="111" t="n">
        <v>3.70999565348029</v>
      </c>
      <c r="P271" s="100" t="n">
        <v>0.315493193693005</v>
      </c>
      <c r="Q271" s="76"/>
      <c r="R271" s="125" t="n">
        <v>0.158123230680125</v>
      </c>
      <c r="S271" s="125" t="n">
        <v>0.576655656886582</v>
      </c>
      <c r="T271" s="76"/>
      <c r="U271" s="76"/>
      <c r="V271" s="125" t="n">
        <v>0.734778887566707</v>
      </c>
      <c r="W271" s="125" t="n">
        <v>0.279827738032665</v>
      </c>
      <c r="X271" s="76"/>
      <c r="Y271" s="76"/>
      <c r="Z271" s="76"/>
      <c r="AA271" s="76"/>
      <c r="AB271" s="76"/>
      <c r="AC271" s="76"/>
      <c r="AD271" s="76"/>
      <c r="AE271" s="76"/>
      <c r="AF271" s="76"/>
    </row>
    <row r="272" s="74" customFormat="true" ht="15" hidden="false" customHeight="true" outlineLevel="0" collapsed="false">
      <c r="A272" s="99"/>
      <c r="B272" s="100"/>
      <c r="C272" s="86"/>
      <c r="D272" s="103"/>
      <c r="E272" s="103"/>
      <c r="F272" s="101"/>
      <c r="G272" s="103"/>
      <c r="H272" s="103"/>
      <c r="I272" s="109"/>
      <c r="J272" s="113"/>
      <c r="K272" s="110"/>
      <c r="L272" s="86"/>
      <c r="M272" s="86"/>
      <c r="N272" s="100"/>
      <c r="O272" s="111"/>
      <c r="P272" s="100"/>
      <c r="Q272" s="125"/>
      <c r="R272" s="125"/>
      <c r="S272" s="125"/>
      <c r="T272" s="76"/>
      <c r="U272" s="76"/>
      <c r="V272" s="125"/>
      <c r="W272" s="125"/>
      <c r="X272" s="76"/>
      <c r="Y272" s="76"/>
      <c r="Z272" s="76"/>
      <c r="AA272" s="76"/>
      <c r="AB272" s="76"/>
      <c r="AC272" s="76"/>
      <c r="AD272" s="76"/>
      <c r="AE272" s="76"/>
      <c r="AF272" s="76"/>
    </row>
    <row r="273" s="74" customFormat="true" ht="15" hidden="false" customHeight="true" outlineLevel="0" collapsed="false">
      <c r="A273" s="99" t="s">
        <v>928</v>
      </c>
      <c r="B273" s="100" t="s">
        <v>929</v>
      </c>
      <c r="C273" s="86" t="n">
        <v>54</v>
      </c>
      <c r="D273" s="103" t="s">
        <v>930</v>
      </c>
      <c r="E273" s="103" t="s">
        <v>931</v>
      </c>
      <c r="F273" s="101" t="n">
        <v>37823</v>
      </c>
      <c r="G273" s="103" t="s">
        <v>833</v>
      </c>
      <c r="H273" s="103" t="s">
        <v>834</v>
      </c>
      <c r="I273" s="96" t="n">
        <v>3</v>
      </c>
      <c r="J273" s="97" t="s">
        <v>932</v>
      </c>
      <c r="K273" s="97" t="s">
        <v>933</v>
      </c>
      <c r="L273" s="86" t="s">
        <v>934</v>
      </c>
      <c r="M273" s="86" t="s">
        <v>935</v>
      </c>
      <c r="N273" s="100" t="n">
        <v>79.3706223368645</v>
      </c>
      <c r="O273" s="98" t="n">
        <v>5.76000194996595</v>
      </c>
      <c r="P273" s="100" t="n">
        <v>0.723045000315088</v>
      </c>
      <c r="Q273" s="76"/>
      <c r="R273" s="76"/>
      <c r="S273" s="125" t="n">
        <v>0.239256570439139</v>
      </c>
      <c r="T273" s="76"/>
      <c r="U273" s="76"/>
      <c r="V273" s="125" t="n">
        <v>0.239256570439139</v>
      </c>
      <c r="W273" s="125" t="n">
        <v>0.310543568402326</v>
      </c>
      <c r="X273" s="76"/>
      <c r="Y273" s="76"/>
      <c r="Z273" s="76"/>
      <c r="AA273" s="76"/>
      <c r="AB273" s="76"/>
      <c r="AC273" s="76"/>
      <c r="AD273" s="76"/>
      <c r="AE273" s="76"/>
      <c r="AF273" s="76"/>
    </row>
    <row r="274" s="74" customFormat="true" ht="15" hidden="false" customHeight="true" outlineLevel="0" collapsed="false">
      <c r="A274" s="99"/>
      <c r="B274" s="100"/>
      <c r="C274" s="86"/>
      <c r="D274" s="103"/>
      <c r="E274" s="103"/>
      <c r="F274" s="101"/>
      <c r="G274" s="103"/>
      <c r="H274" s="103"/>
      <c r="I274" s="96"/>
      <c r="J274" s="97"/>
      <c r="K274" s="97"/>
      <c r="L274" s="86"/>
      <c r="M274" s="86"/>
      <c r="N274" s="100"/>
      <c r="O274" s="98"/>
      <c r="P274" s="100"/>
      <c r="Q274" s="125"/>
      <c r="R274" s="125"/>
      <c r="S274" s="125"/>
      <c r="T274" s="76"/>
      <c r="U274" s="76"/>
      <c r="V274" s="125"/>
      <c r="W274" s="125"/>
      <c r="X274" s="76"/>
      <c r="Y274" s="76"/>
      <c r="Z274" s="76"/>
      <c r="AA274" s="76"/>
      <c r="AB274" s="76"/>
      <c r="AC274" s="76"/>
      <c r="AD274" s="76"/>
      <c r="AE274" s="76"/>
      <c r="AF274" s="76"/>
    </row>
    <row r="275" s="74" customFormat="true" ht="15" hidden="false" customHeight="true" outlineLevel="0" collapsed="false">
      <c r="A275" s="99" t="s">
        <v>936</v>
      </c>
      <c r="B275" s="100" t="s">
        <v>937</v>
      </c>
      <c r="C275" s="86" t="n">
        <v>55</v>
      </c>
      <c r="D275" s="103" t="s">
        <v>938</v>
      </c>
      <c r="E275" s="103" t="s">
        <v>939</v>
      </c>
      <c r="F275" s="101" t="n">
        <v>37762</v>
      </c>
      <c r="G275" s="103" t="s">
        <v>806</v>
      </c>
      <c r="H275" s="103" t="s">
        <v>597</v>
      </c>
      <c r="I275" s="109" t="n">
        <v>3</v>
      </c>
      <c r="J275" s="110" t="s">
        <v>940</v>
      </c>
      <c r="K275" s="110" t="s">
        <v>941</v>
      </c>
      <c r="L275" s="86" t="s">
        <v>942</v>
      </c>
      <c r="M275" s="86" t="s">
        <v>943</v>
      </c>
      <c r="N275" s="100" t="n">
        <v>79.3609410524368</v>
      </c>
      <c r="O275" s="111" t="n">
        <v>2.28999851970002</v>
      </c>
      <c r="P275" s="100" t="n">
        <v>0.37209842108487</v>
      </c>
      <c r="Q275" s="76"/>
      <c r="R275" s="76"/>
      <c r="S275" s="125" t="n">
        <v>0.346279388597109</v>
      </c>
      <c r="T275" s="76"/>
      <c r="U275" s="76"/>
      <c r="V275" s="125" t="n">
        <v>0.346279388597109</v>
      </c>
      <c r="W275" s="125" t="n">
        <v>0.42202959128259</v>
      </c>
      <c r="X275" s="76"/>
      <c r="Y275" s="76"/>
      <c r="Z275" s="76"/>
      <c r="AA275" s="76"/>
      <c r="AB275" s="76"/>
      <c r="AC275" s="76"/>
      <c r="AD275" s="76"/>
      <c r="AE275" s="76"/>
      <c r="AF275" s="76"/>
    </row>
    <row r="276" s="74" customFormat="true" ht="13.2" hidden="false" customHeight="false" outlineLevel="0" collapsed="false">
      <c r="A276" s="99" t="s">
        <v>936</v>
      </c>
      <c r="B276" s="100" t="s">
        <v>951</v>
      </c>
      <c r="C276" s="86" t="n">
        <v>55</v>
      </c>
      <c r="D276" s="103" t="s">
        <v>938</v>
      </c>
      <c r="E276" s="103" t="s">
        <v>939</v>
      </c>
      <c r="F276" s="101" t="n">
        <v>37762</v>
      </c>
      <c r="G276" s="103" t="s">
        <v>196</v>
      </c>
      <c r="H276" s="103" t="s">
        <v>197</v>
      </c>
      <c r="I276" s="109" t="n">
        <v>5</v>
      </c>
      <c r="J276" s="110" t="s">
        <v>952</v>
      </c>
      <c r="K276" s="110" t="s">
        <v>953</v>
      </c>
      <c r="L276" s="86" t="s">
        <v>942</v>
      </c>
      <c r="M276" s="86" t="s">
        <v>943</v>
      </c>
      <c r="N276" s="100" t="n">
        <v>79.2935460805893</v>
      </c>
      <c r="O276" s="111" t="n">
        <v>4.93000727146864</v>
      </c>
      <c r="P276" s="100" t="n">
        <v>0.3315072826817</v>
      </c>
      <c r="Q276" s="76"/>
      <c r="R276" s="76"/>
      <c r="S276" s="125" t="n">
        <v>0.46812698135366</v>
      </c>
      <c r="T276" s="76"/>
      <c r="U276" s="76"/>
      <c r="V276" s="125" t="n">
        <v>0.46812698135366</v>
      </c>
      <c r="W276" s="125" t="n">
        <v>0.338278558825973</v>
      </c>
      <c r="X276" s="76"/>
      <c r="Y276" s="76"/>
      <c r="Z276" s="76"/>
      <c r="AA276" s="76"/>
      <c r="AB276" s="76"/>
      <c r="AC276" s="76"/>
      <c r="AD276" s="76"/>
      <c r="AE276" s="76"/>
      <c r="AF276" s="76"/>
    </row>
    <row r="277" s="74" customFormat="true" ht="15" hidden="false" customHeight="true" outlineLevel="0" collapsed="false">
      <c r="A277" s="99" t="s">
        <v>936</v>
      </c>
      <c r="B277" s="100" t="s">
        <v>954</v>
      </c>
      <c r="C277" s="86" t="n">
        <v>55</v>
      </c>
      <c r="D277" s="103" t="s">
        <v>938</v>
      </c>
      <c r="E277" s="103" t="s">
        <v>939</v>
      </c>
      <c r="F277" s="101" t="n">
        <v>37762</v>
      </c>
      <c r="G277" s="103" t="s">
        <v>955</v>
      </c>
      <c r="H277" s="103" t="s">
        <v>956</v>
      </c>
      <c r="I277" s="109" t="n">
        <v>1</v>
      </c>
      <c r="J277" s="113" t="n">
        <v>32.7</v>
      </c>
      <c r="K277" s="110" t="n">
        <v>536</v>
      </c>
      <c r="L277" s="86" t="s">
        <v>942</v>
      </c>
      <c r="M277" s="86" t="s">
        <v>943</v>
      </c>
      <c r="N277" s="100" t="n">
        <v>78.5306632518768</v>
      </c>
      <c r="O277" s="111" t="n">
        <v>6.23000843916088</v>
      </c>
      <c r="P277" s="100" t="n">
        <v>0.411012060377992</v>
      </c>
      <c r="Q277" s="76"/>
      <c r="R277" s="76"/>
      <c r="S277" s="125" t="n">
        <v>0.535160170591636</v>
      </c>
      <c r="T277" s="76"/>
      <c r="U277" s="76"/>
      <c r="V277" s="125" t="n">
        <v>0.535160170591636</v>
      </c>
      <c r="W277" s="125" t="n">
        <v>0.314801656098981</v>
      </c>
      <c r="X277" s="76"/>
      <c r="Y277" s="76"/>
      <c r="Z277" s="76"/>
      <c r="AA277" s="76"/>
      <c r="AB277" s="76"/>
      <c r="AC277" s="76"/>
      <c r="AD277" s="76"/>
      <c r="AE277" s="76"/>
      <c r="AF277" s="76"/>
    </row>
    <row r="278" s="74" customFormat="true" ht="15" hidden="false" customHeight="true" outlineLevel="0" collapsed="false">
      <c r="A278" s="99"/>
      <c r="B278" s="100"/>
      <c r="C278" s="86"/>
      <c r="D278" s="103"/>
      <c r="E278" s="103"/>
      <c r="F278" s="101"/>
      <c r="G278" s="103"/>
      <c r="H278" s="103"/>
      <c r="I278" s="109"/>
      <c r="J278" s="113"/>
      <c r="K278" s="110"/>
      <c r="L278" s="86"/>
      <c r="M278" s="86"/>
      <c r="N278" s="100"/>
      <c r="O278" s="111"/>
      <c r="P278" s="100"/>
      <c r="Q278" s="125"/>
      <c r="R278" s="125"/>
      <c r="S278" s="125"/>
      <c r="T278" s="76"/>
      <c r="U278" s="76"/>
      <c r="V278" s="125"/>
      <c r="W278" s="125"/>
      <c r="X278" s="76"/>
      <c r="Y278" s="76"/>
      <c r="Z278" s="76"/>
      <c r="AA278" s="76"/>
      <c r="AB278" s="76"/>
      <c r="AC278" s="76"/>
      <c r="AD278" s="76"/>
      <c r="AE278" s="76"/>
      <c r="AF278" s="76"/>
    </row>
    <row r="279" s="74" customFormat="true" ht="15" hidden="false" customHeight="true" outlineLevel="0" collapsed="false">
      <c r="A279" s="99" t="s">
        <v>928</v>
      </c>
      <c r="B279" s="100" t="s">
        <v>960</v>
      </c>
      <c r="C279" s="86" t="n">
        <v>36</v>
      </c>
      <c r="D279" s="86" t="s">
        <v>961</v>
      </c>
      <c r="E279" s="86" t="s">
        <v>962</v>
      </c>
      <c r="F279" s="101" t="n">
        <v>37803</v>
      </c>
      <c r="G279" s="86" t="s">
        <v>171</v>
      </c>
      <c r="H279" s="86" t="s">
        <v>172</v>
      </c>
      <c r="I279" s="96" t="n">
        <v>1</v>
      </c>
      <c r="J279" s="104" t="n">
        <v>26.7</v>
      </c>
      <c r="K279" s="97" t="n">
        <v>312</v>
      </c>
      <c r="L279" s="86" t="s">
        <v>963</v>
      </c>
      <c r="M279" s="86" t="s">
        <v>964</v>
      </c>
      <c r="N279" s="100" t="n">
        <v>78.1456917524338</v>
      </c>
      <c r="O279" s="98" t="n">
        <v>4.10000095143914</v>
      </c>
      <c r="P279" s="100" t="n">
        <v>0.247781288605939</v>
      </c>
      <c r="Q279" s="76"/>
      <c r="R279" s="76"/>
      <c r="S279" s="125" t="n">
        <v>0.396655025914504</v>
      </c>
      <c r="T279" s="76"/>
      <c r="U279" s="76"/>
      <c r="V279" s="125" t="n">
        <v>0.396655025914504</v>
      </c>
      <c r="W279" s="125" t="n">
        <v>0.471522943595459</v>
      </c>
      <c r="X279" s="76"/>
      <c r="Y279" s="76"/>
      <c r="Z279" s="76"/>
      <c r="AA279" s="76"/>
      <c r="AB279" s="76"/>
      <c r="AC279" s="76"/>
      <c r="AD279" s="76"/>
      <c r="AE279" s="76"/>
      <c r="AF279" s="76"/>
    </row>
    <row r="280" s="86" customFormat="true" ht="15" hidden="false" customHeight="true" outlineLevel="0" collapsed="false">
      <c r="A280" s="99" t="s">
        <v>928</v>
      </c>
      <c r="B280" s="100" t="s">
        <v>965</v>
      </c>
      <c r="C280" s="86" t="n">
        <v>36</v>
      </c>
      <c r="D280" s="86" t="s">
        <v>961</v>
      </c>
      <c r="E280" s="86" t="s">
        <v>962</v>
      </c>
      <c r="F280" s="101" t="n">
        <v>37803</v>
      </c>
      <c r="G280" s="86" t="s">
        <v>795</v>
      </c>
      <c r="H280" s="86" t="s">
        <v>796</v>
      </c>
      <c r="I280" s="96" t="n">
        <v>1</v>
      </c>
      <c r="J280" s="104" t="n">
        <v>39.1</v>
      </c>
      <c r="K280" s="97" t="n">
        <v>430</v>
      </c>
      <c r="L280" s="86" t="s">
        <v>963</v>
      </c>
      <c r="M280" s="86" t="s">
        <v>964</v>
      </c>
      <c r="N280" s="100" t="n">
        <v>78.4926444292069</v>
      </c>
      <c r="O280" s="98" t="n">
        <v>2.82000313745812</v>
      </c>
      <c r="P280" s="100" t="n">
        <v>0.312048679605234</v>
      </c>
      <c r="Q280" s="76"/>
      <c r="R280" s="76"/>
      <c r="S280" s="125" t="n">
        <v>0.298465376985189</v>
      </c>
      <c r="T280" s="76"/>
      <c r="U280" s="76"/>
      <c r="V280" s="125" t="n">
        <v>0.298465376985189</v>
      </c>
      <c r="W280" s="125" t="n">
        <v>0.257920486406255</v>
      </c>
      <c r="X280" s="76"/>
      <c r="Y280" s="76"/>
      <c r="Z280" s="76"/>
      <c r="AA280" s="76"/>
      <c r="AB280" s="76"/>
      <c r="AC280" s="76"/>
      <c r="AD280" s="76"/>
      <c r="AE280" s="76"/>
      <c r="AF280" s="76"/>
    </row>
    <row r="281" s="86" customFormat="true" ht="15" hidden="false" customHeight="true" outlineLevel="0" collapsed="false">
      <c r="A281" s="99"/>
      <c r="B281" s="100"/>
      <c r="F281" s="101"/>
      <c r="I281" s="96"/>
      <c r="J281" s="104"/>
      <c r="K281" s="97"/>
      <c r="N281" s="100"/>
      <c r="O281" s="98"/>
      <c r="P281" s="100"/>
      <c r="Q281" s="125"/>
      <c r="R281" s="125"/>
      <c r="S281" s="125"/>
      <c r="T281" s="76"/>
      <c r="U281" s="76"/>
      <c r="V281" s="125"/>
      <c r="W281" s="125"/>
      <c r="X281" s="76"/>
      <c r="Y281" s="76"/>
      <c r="Z281" s="76"/>
      <c r="AA281" s="76"/>
      <c r="AB281" s="76"/>
      <c r="AC281" s="76"/>
      <c r="AD281" s="76"/>
      <c r="AE281" s="76"/>
      <c r="AF281" s="76"/>
    </row>
    <row r="282" s="74" customFormat="true" ht="15" hidden="false" customHeight="true" outlineLevel="0" collapsed="false">
      <c r="A282" s="99" t="s">
        <v>977</v>
      </c>
      <c r="B282" s="100" t="s">
        <v>978</v>
      </c>
      <c r="C282" s="86" t="n">
        <v>44</v>
      </c>
      <c r="D282" s="86" t="s">
        <v>979</v>
      </c>
      <c r="E282" s="86" t="s">
        <v>980</v>
      </c>
      <c r="F282" s="101" t="n">
        <v>37854</v>
      </c>
      <c r="G282" s="86" t="s">
        <v>981</v>
      </c>
      <c r="H282" s="86" t="s">
        <v>982</v>
      </c>
      <c r="I282" s="96" t="n">
        <v>2</v>
      </c>
      <c r="J282" s="97" t="s">
        <v>983</v>
      </c>
      <c r="K282" s="97" t="s">
        <v>984</v>
      </c>
      <c r="L282" s="86" t="s">
        <v>985</v>
      </c>
      <c r="M282" s="86" t="s">
        <v>986</v>
      </c>
      <c r="N282" s="100" t="n">
        <v>79.2885273694992</v>
      </c>
      <c r="O282" s="98" t="n">
        <v>5.87000860832632</v>
      </c>
      <c r="P282" s="100" t="n">
        <v>61.3173281265999</v>
      </c>
      <c r="Q282" s="125" t="n">
        <v>3.11834825846499</v>
      </c>
      <c r="R282" s="100" t="n">
        <v>2.1073212840408</v>
      </c>
      <c r="S282" s="125" t="n">
        <v>12.0533314431719</v>
      </c>
      <c r="T282" s="125" t="n">
        <v>0.363585823223013</v>
      </c>
      <c r="U282" s="76"/>
      <c r="V282" s="125" t="n">
        <v>14.5242385504357</v>
      </c>
      <c r="W282" s="125" t="n">
        <v>4.02073744707958</v>
      </c>
      <c r="X282" s="76"/>
      <c r="Y282" s="76"/>
      <c r="Z282" s="76"/>
      <c r="AA282" s="76"/>
      <c r="AB282" s="76"/>
      <c r="AC282" s="76"/>
      <c r="AD282" s="76"/>
      <c r="AE282" s="76"/>
      <c r="AF282" s="76"/>
    </row>
    <row r="283" s="74" customFormat="true" ht="15" hidden="false" customHeight="true" outlineLevel="0" collapsed="false">
      <c r="A283" s="99" t="s">
        <v>977</v>
      </c>
      <c r="B283" s="100" t="s">
        <v>987</v>
      </c>
      <c r="C283" s="86" t="n">
        <v>44</v>
      </c>
      <c r="D283" s="86" t="s">
        <v>979</v>
      </c>
      <c r="E283" s="86" t="s">
        <v>980</v>
      </c>
      <c r="F283" s="101" t="n">
        <v>37854</v>
      </c>
      <c r="G283" s="86" t="s">
        <v>461</v>
      </c>
      <c r="H283" s="86" t="s">
        <v>462</v>
      </c>
      <c r="I283" s="96" t="n">
        <v>2</v>
      </c>
      <c r="J283" s="97" t="s">
        <v>988</v>
      </c>
      <c r="K283" s="97" t="s">
        <v>989</v>
      </c>
      <c r="L283" s="86" t="s">
        <v>985</v>
      </c>
      <c r="M283" s="86" t="s">
        <v>986</v>
      </c>
      <c r="N283" s="100" t="n">
        <v>76.5853703022003</v>
      </c>
      <c r="O283" s="98" t="n">
        <v>24.9800086021423</v>
      </c>
      <c r="P283" s="100" t="n">
        <v>9.55337128363168</v>
      </c>
      <c r="Q283" s="125" t="n">
        <v>3.44624352077657</v>
      </c>
      <c r="R283" s="125" t="n">
        <v>1.0466126465689</v>
      </c>
      <c r="S283" s="125" t="n">
        <v>6.09575060414551</v>
      </c>
      <c r="T283" s="125" t="n">
        <v>0.331393201986003</v>
      </c>
      <c r="U283" s="76"/>
      <c r="V283" s="125" t="n">
        <v>7.47375645270041</v>
      </c>
      <c r="W283" s="125" t="n">
        <v>2.21804218812763</v>
      </c>
      <c r="X283" s="76"/>
      <c r="Y283" s="76"/>
      <c r="Z283" s="76"/>
      <c r="AA283" s="76"/>
      <c r="AB283" s="76"/>
      <c r="AC283" s="76"/>
      <c r="AD283" s="76"/>
      <c r="AE283" s="76"/>
      <c r="AF283" s="76"/>
    </row>
    <row r="284" s="74" customFormat="true" ht="15" hidden="false" customHeight="true" outlineLevel="0" collapsed="false">
      <c r="A284" s="99" t="s">
        <v>977</v>
      </c>
      <c r="B284" s="100" t="s">
        <v>990</v>
      </c>
      <c r="C284" s="86" t="n">
        <v>44</v>
      </c>
      <c r="D284" s="86" t="s">
        <v>979</v>
      </c>
      <c r="E284" s="86" t="s">
        <v>980</v>
      </c>
      <c r="F284" s="101" t="n">
        <v>37854</v>
      </c>
      <c r="G284" s="86" t="s">
        <v>715</v>
      </c>
      <c r="H284" s="86" t="s">
        <v>716</v>
      </c>
      <c r="I284" s="96" t="n">
        <v>3</v>
      </c>
      <c r="J284" s="97" t="s">
        <v>991</v>
      </c>
      <c r="K284" s="97" t="s">
        <v>992</v>
      </c>
      <c r="L284" s="86" t="s">
        <v>985</v>
      </c>
      <c r="M284" s="86" t="s">
        <v>986</v>
      </c>
      <c r="N284" s="100" t="n">
        <v>79.9692764878273</v>
      </c>
      <c r="O284" s="98" t="n">
        <v>12.1200084686279</v>
      </c>
      <c r="P284" s="100" t="n">
        <v>23.8913944055638</v>
      </c>
      <c r="Q284" s="125" t="n">
        <v>2.78675165944954</v>
      </c>
      <c r="R284" s="125" t="n">
        <v>1.01259237009804</v>
      </c>
      <c r="S284" s="125" t="n">
        <v>6.88511129956199</v>
      </c>
      <c r="T284" s="125" t="n">
        <v>0.141386393637459</v>
      </c>
      <c r="U284" s="76"/>
      <c r="V284" s="125" t="n">
        <v>8.03909006329748</v>
      </c>
      <c r="W284" s="125" t="n">
        <v>2.46633075689105</v>
      </c>
      <c r="X284" s="76"/>
      <c r="Y284" s="76"/>
      <c r="Z284" s="76"/>
      <c r="AA284" s="76"/>
      <c r="AB284" s="76"/>
      <c r="AC284" s="76"/>
      <c r="AD284" s="76"/>
      <c r="AE284" s="76"/>
      <c r="AF284" s="76"/>
    </row>
    <row r="285" s="74" customFormat="true" ht="15" hidden="false" customHeight="true" outlineLevel="0" collapsed="false">
      <c r="A285" s="99" t="s">
        <v>977</v>
      </c>
      <c r="B285" s="100" t="s">
        <v>993</v>
      </c>
      <c r="C285" s="86" t="n">
        <v>44</v>
      </c>
      <c r="D285" s="86" t="s">
        <v>979</v>
      </c>
      <c r="E285" s="86" t="s">
        <v>980</v>
      </c>
      <c r="F285" s="101" t="n">
        <v>37854</v>
      </c>
      <c r="G285" s="86" t="s">
        <v>806</v>
      </c>
      <c r="H285" s="86" t="s">
        <v>597</v>
      </c>
      <c r="I285" s="96" t="n">
        <v>1</v>
      </c>
      <c r="J285" s="104" t="n">
        <v>49.1</v>
      </c>
      <c r="K285" s="97" t="n">
        <v>2092</v>
      </c>
      <c r="L285" s="86" t="s">
        <v>985</v>
      </c>
      <c r="M285" s="86" t="s">
        <v>986</v>
      </c>
      <c r="N285" s="100" t="n">
        <v>76.9587934017181</v>
      </c>
      <c r="O285" s="98" t="n">
        <v>3.58999968739226</v>
      </c>
      <c r="P285" s="100" t="n">
        <v>6.68025129101522</v>
      </c>
      <c r="Q285" s="125" t="n">
        <v>0.28917047343264</v>
      </c>
      <c r="R285" s="76"/>
      <c r="S285" s="125" t="n">
        <v>1.37046149373255</v>
      </c>
      <c r="T285" s="76"/>
      <c r="U285" s="76"/>
      <c r="V285" s="125" t="n">
        <v>1.37046149373255</v>
      </c>
      <c r="W285" s="125" t="n">
        <v>0.605518467890826</v>
      </c>
      <c r="X285" s="76"/>
      <c r="Y285" s="76"/>
      <c r="Z285" s="76"/>
      <c r="AA285" s="76"/>
      <c r="AB285" s="76"/>
      <c r="AC285" s="76"/>
      <c r="AD285" s="76"/>
      <c r="AE285" s="76"/>
      <c r="AF285" s="76"/>
    </row>
    <row r="286" s="74" customFormat="true" ht="15" hidden="false" customHeight="true" outlineLevel="0" collapsed="false">
      <c r="A286" s="99" t="s">
        <v>977</v>
      </c>
      <c r="B286" s="100" t="s">
        <v>994</v>
      </c>
      <c r="C286" s="86" t="n">
        <v>44</v>
      </c>
      <c r="D286" s="86" t="s">
        <v>979</v>
      </c>
      <c r="E286" s="86" t="s">
        <v>980</v>
      </c>
      <c r="F286" s="101" t="n">
        <v>37854</v>
      </c>
      <c r="G286" s="86" t="s">
        <v>812</v>
      </c>
      <c r="H286" s="86" t="s">
        <v>604</v>
      </c>
      <c r="I286" s="96" t="n">
        <v>2</v>
      </c>
      <c r="J286" s="97" t="s">
        <v>995</v>
      </c>
      <c r="K286" s="97" t="s">
        <v>996</v>
      </c>
      <c r="L286" s="86" t="s">
        <v>985</v>
      </c>
      <c r="M286" s="86" t="s">
        <v>986</v>
      </c>
      <c r="N286" s="100" t="n">
        <v>76.113361120224</v>
      </c>
      <c r="O286" s="98" t="n">
        <v>2.68000352662057</v>
      </c>
      <c r="P286" s="100" t="n">
        <v>2.0247551246911</v>
      </c>
      <c r="Q286" s="125" t="n">
        <v>0.16506761728762</v>
      </c>
      <c r="R286" s="76"/>
      <c r="S286" s="125" t="n">
        <v>0.732017184263337</v>
      </c>
      <c r="T286" s="76"/>
      <c r="U286" s="76"/>
      <c r="V286" s="125" t="n">
        <v>0.732017184263337</v>
      </c>
      <c r="W286" s="125" t="n">
        <v>0.427160442803353</v>
      </c>
      <c r="X286" s="76"/>
      <c r="Y286" s="76"/>
      <c r="Z286" s="76"/>
      <c r="AA286" s="76"/>
      <c r="AB286" s="76"/>
      <c r="AC286" s="76"/>
      <c r="AD286" s="76"/>
      <c r="AE286" s="76"/>
      <c r="AF286" s="76"/>
    </row>
    <row r="287" s="74" customFormat="true" ht="15" hidden="false" customHeight="true" outlineLevel="0" collapsed="false">
      <c r="A287" s="99" t="s">
        <v>977</v>
      </c>
      <c r="B287" s="100" t="s">
        <v>997</v>
      </c>
      <c r="C287" s="86" t="n">
        <v>44</v>
      </c>
      <c r="D287" s="86" t="s">
        <v>979</v>
      </c>
      <c r="E287" s="86" t="s">
        <v>980</v>
      </c>
      <c r="F287" s="101" t="n">
        <v>37854</v>
      </c>
      <c r="G287" s="86" t="s">
        <v>191</v>
      </c>
      <c r="H287" s="86" t="s">
        <v>192</v>
      </c>
      <c r="I287" s="96" t="n">
        <v>6</v>
      </c>
      <c r="J287" s="97" t="s">
        <v>998</v>
      </c>
      <c r="K287" s="97" t="s">
        <v>999</v>
      </c>
      <c r="L287" s="86" t="s">
        <v>985</v>
      </c>
      <c r="M287" s="86" t="s">
        <v>986</v>
      </c>
      <c r="N287" s="100" t="n">
        <v>76.9652649760246</v>
      </c>
      <c r="O287" s="98" t="n">
        <v>2.31999161769636</v>
      </c>
      <c r="P287" s="100" t="n">
        <v>0.811450899130847</v>
      </c>
      <c r="Q287" s="76"/>
      <c r="R287" s="76"/>
      <c r="S287" s="125" t="n">
        <v>0.253103107303449</v>
      </c>
      <c r="T287" s="76"/>
      <c r="U287" s="76"/>
      <c r="V287" s="125" t="n">
        <v>0.253103107303449</v>
      </c>
      <c r="W287" s="125" t="n">
        <v>0.517139378878267</v>
      </c>
      <c r="X287" s="76"/>
      <c r="Y287" s="76"/>
      <c r="Z287" s="76"/>
      <c r="AA287" s="76"/>
      <c r="AB287" s="76"/>
      <c r="AC287" s="76"/>
      <c r="AD287" s="76"/>
      <c r="AE287" s="76"/>
      <c r="AF287" s="76"/>
    </row>
    <row r="288" s="74" customFormat="true" ht="15" hidden="false" customHeight="true" outlineLevel="0" collapsed="false">
      <c r="A288" s="99" t="s">
        <v>977</v>
      </c>
      <c r="B288" s="100" t="s">
        <v>1000</v>
      </c>
      <c r="C288" s="86" t="n">
        <v>44</v>
      </c>
      <c r="D288" s="86" t="s">
        <v>979</v>
      </c>
      <c r="E288" s="86" t="s">
        <v>980</v>
      </c>
      <c r="F288" s="101" t="n">
        <v>37854</v>
      </c>
      <c r="G288" s="86" t="s">
        <v>109</v>
      </c>
      <c r="H288" s="86" t="s">
        <v>110</v>
      </c>
      <c r="I288" s="96" t="n">
        <v>2</v>
      </c>
      <c r="J288" s="97" t="s">
        <v>1001</v>
      </c>
      <c r="K288" s="97" t="s">
        <v>1002</v>
      </c>
      <c r="L288" s="86" t="s">
        <v>985</v>
      </c>
      <c r="M288" s="86" t="s">
        <v>986</v>
      </c>
      <c r="N288" s="100" t="n">
        <v>70.1654016971588</v>
      </c>
      <c r="O288" s="98" t="n">
        <v>26.7900107428432</v>
      </c>
      <c r="P288" s="100" t="n">
        <v>169.815900635876</v>
      </c>
      <c r="Q288" s="125" t="n">
        <v>9.13797401155655</v>
      </c>
      <c r="R288" s="125" t="n">
        <v>2.39858404668888</v>
      </c>
      <c r="S288" s="125" t="n">
        <v>18.5890263618388</v>
      </c>
      <c r="T288" s="125" t="n">
        <v>3.04241450132642</v>
      </c>
      <c r="U288" s="76"/>
      <c r="V288" s="125" t="n">
        <v>24.0300249098541</v>
      </c>
      <c r="W288" s="125" t="n">
        <v>7.59474923994592</v>
      </c>
      <c r="X288" s="76"/>
      <c r="Y288" s="76"/>
      <c r="Z288" s="76"/>
      <c r="AA288" s="76"/>
      <c r="AB288" s="76"/>
      <c r="AC288" s="76"/>
      <c r="AD288" s="76"/>
      <c r="AE288" s="76"/>
      <c r="AF288" s="76"/>
    </row>
    <row r="289" s="74" customFormat="true" ht="15" hidden="false" customHeight="true" outlineLevel="0" collapsed="false">
      <c r="A289" s="99"/>
      <c r="B289" s="100"/>
      <c r="C289" s="86"/>
      <c r="D289" s="86"/>
      <c r="E289" s="86"/>
      <c r="F289" s="101"/>
      <c r="G289" s="86"/>
      <c r="H289" s="86"/>
      <c r="I289" s="96"/>
      <c r="J289" s="97"/>
      <c r="K289" s="97"/>
      <c r="L289" s="86"/>
      <c r="M289" s="86"/>
      <c r="N289" s="100"/>
      <c r="O289" s="98"/>
      <c r="P289" s="100"/>
      <c r="Q289" s="125"/>
      <c r="R289" s="125"/>
      <c r="S289" s="125"/>
      <c r="T289" s="76"/>
      <c r="U289" s="76"/>
      <c r="V289" s="125"/>
      <c r="W289" s="125"/>
      <c r="X289" s="76"/>
      <c r="Y289" s="76"/>
      <c r="Z289" s="76"/>
      <c r="AA289" s="76"/>
      <c r="AB289" s="76"/>
      <c r="AC289" s="76"/>
      <c r="AD289" s="76"/>
      <c r="AE289" s="76"/>
      <c r="AF289" s="76"/>
    </row>
    <row r="290" s="74" customFormat="true" ht="15" hidden="false" customHeight="true" outlineLevel="0" collapsed="false">
      <c r="A290" s="75" t="s">
        <v>1003</v>
      </c>
      <c r="B290" s="100" t="s">
        <v>1004</v>
      </c>
      <c r="C290" s="86" t="n">
        <v>43</v>
      </c>
      <c r="D290" s="103" t="s">
        <v>1005</v>
      </c>
      <c r="E290" s="116" t="s">
        <v>1006</v>
      </c>
      <c r="F290" s="101" t="n">
        <v>37795</v>
      </c>
      <c r="G290" s="86" t="s">
        <v>171</v>
      </c>
      <c r="H290" s="86" t="s">
        <v>172</v>
      </c>
      <c r="I290" s="109" t="n">
        <v>4</v>
      </c>
      <c r="J290" s="110" t="s">
        <v>1007</v>
      </c>
      <c r="K290" s="110" t="s">
        <v>1008</v>
      </c>
      <c r="L290" s="86" t="s">
        <v>1009</v>
      </c>
      <c r="M290" s="86" t="s">
        <v>1010</v>
      </c>
      <c r="N290" s="100" t="n">
        <v>80.5970102548599</v>
      </c>
      <c r="O290" s="111" t="n">
        <v>1.97999470401555</v>
      </c>
      <c r="P290" s="100" t="n">
        <v>3.93440170745042</v>
      </c>
      <c r="Q290" s="125" t="n">
        <v>0.0621122516589672</v>
      </c>
      <c r="R290" s="125" t="n">
        <v>0.109709140158502</v>
      </c>
      <c r="S290" s="125" t="n">
        <v>0.732181923088586</v>
      </c>
      <c r="T290" s="76"/>
      <c r="U290" s="125" t="n">
        <v>0.0479344550846377</v>
      </c>
      <c r="V290" s="125" t="n">
        <v>0.889825518331725</v>
      </c>
      <c r="W290" s="125" t="n">
        <v>0.338290788038476</v>
      </c>
      <c r="X290" s="125" t="n">
        <v>0.0283555931486589</v>
      </c>
      <c r="Y290" s="76"/>
      <c r="Z290" s="76"/>
      <c r="AA290" s="76"/>
      <c r="AB290" s="76"/>
      <c r="AC290" s="76"/>
      <c r="AD290" s="76"/>
      <c r="AE290" s="76"/>
      <c r="AF290" s="76"/>
    </row>
    <row r="291" s="74" customFormat="true" ht="15" hidden="false" customHeight="true" outlineLevel="0" collapsed="false">
      <c r="A291" s="75" t="s">
        <v>1003</v>
      </c>
      <c r="B291" s="100" t="s">
        <v>1011</v>
      </c>
      <c r="C291" s="86" t="n">
        <v>43</v>
      </c>
      <c r="D291" s="103" t="s">
        <v>1005</v>
      </c>
      <c r="E291" s="116" t="s">
        <v>1006</v>
      </c>
      <c r="F291" s="101" t="n">
        <v>37795</v>
      </c>
      <c r="G291" s="86" t="s">
        <v>720</v>
      </c>
      <c r="H291" s="86" t="s">
        <v>721</v>
      </c>
      <c r="I291" s="109" t="n">
        <v>5</v>
      </c>
      <c r="J291" s="110" t="s">
        <v>1012</v>
      </c>
      <c r="K291" s="110" t="s">
        <v>1013</v>
      </c>
      <c r="L291" s="86" t="s">
        <v>1009</v>
      </c>
      <c r="M291" s="86" t="s">
        <v>1010</v>
      </c>
      <c r="N291" s="100" t="n">
        <v>80.5785223841667</v>
      </c>
      <c r="O291" s="111" t="n">
        <v>3.71000758605078</v>
      </c>
      <c r="P291" s="100" t="n">
        <v>22.5760429910234</v>
      </c>
      <c r="Q291" s="125" t="n">
        <v>0.202280637307393</v>
      </c>
      <c r="R291" s="125" t="n">
        <v>0.59479384888506</v>
      </c>
      <c r="S291" s="125" t="n">
        <v>0.797074486192453</v>
      </c>
      <c r="T291" s="76"/>
      <c r="U291" s="76"/>
      <c r="V291" s="125" t="n">
        <v>2.21684359882961</v>
      </c>
      <c r="W291" s="125" t="n">
        <v>0.515219961609338</v>
      </c>
      <c r="X291" s="76"/>
      <c r="Y291" s="76"/>
      <c r="Z291" s="76"/>
      <c r="AA291" s="76"/>
      <c r="AB291" s="76"/>
      <c r="AC291" s="125" t="n">
        <v>0.049777523600722</v>
      </c>
      <c r="AD291" s="76"/>
      <c r="AE291" s="76"/>
      <c r="AF291" s="76"/>
    </row>
    <row r="292" s="74" customFormat="true" ht="15" hidden="false" customHeight="true" outlineLevel="0" collapsed="false">
      <c r="A292" s="75" t="s">
        <v>1003</v>
      </c>
      <c r="B292" s="100" t="s">
        <v>1014</v>
      </c>
      <c r="C292" s="86" t="n">
        <v>43</v>
      </c>
      <c r="D292" s="103" t="s">
        <v>1005</v>
      </c>
      <c r="E292" s="116" t="s">
        <v>1006</v>
      </c>
      <c r="F292" s="101" t="n">
        <v>37795</v>
      </c>
      <c r="G292" s="86" t="s">
        <v>703</v>
      </c>
      <c r="H292" s="86" t="s">
        <v>462</v>
      </c>
      <c r="I292" s="109" t="n">
        <v>2</v>
      </c>
      <c r="J292" s="110" t="s">
        <v>1015</v>
      </c>
      <c r="K292" s="110" t="s">
        <v>1016</v>
      </c>
      <c r="L292" s="86" t="s">
        <v>1009</v>
      </c>
      <c r="M292" s="86" t="s">
        <v>1010</v>
      </c>
      <c r="N292" s="100" t="n">
        <v>79.000785946846</v>
      </c>
      <c r="O292" s="111" t="n">
        <v>13.3200048003346</v>
      </c>
      <c r="P292" s="100" t="n">
        <v>28.9054597418156</v>
      </c>
      <c r="Q292" s="125" t="n">
        <v>1.46498050335412</v>
      </c>
      <c r="R292" s="100" t="n">
        <v>1.18653928457407</v>
      </c>
      <c r="S292" s="100" t="n">
        <v>6.00293954851715</v>
      </c>
      <c r="T292" s="125" t="n">
        <v>0.218639638837516</v>
      </c>
      <c r="U292" s="100" t="n">
        <v>0.326535611114785</v>
      </c>
      <c r="V292" s="125" t="n">
        <v>7.73465408304352</v>
      </c>
      <c r="W292" s="125" t="n">
        <v>1.2652152281688</v>
      </c>
      <c r="X292" s="125" t="n">
        <v>0.122134443692158</v>
      </c>
      <c r="Y292" s="76"/>
      <c r="Z292" s="125" t="n">
        <v>0.0879621122964246</v>
      </c>
      <c r="AA292" s="76"/>
      <c r="AB292" s="76"/>
      <c r="AC292" s="125" t="n">
        <v>0.109161614180815</v>
      </c>
      <c r="AD292" s="76"/>
      <c r="AE292" s="125" t="n">
        <v>0.0768877456403999</v>
      </c>
      <c r="AF292" s="76"/>
    </row>
    <row r="293" s="74" customFormat="true" ht="15" hidden="false" customHeight="true" outlineLevel="0" collapsed="false">
      <c r="A293" s="75"/>
      <c r="B293" s="100"/>
      <c r="C293" s="86"/>
      <c r="D293" s="103"/>
      <c r="E293" s="116"/>
      <c r="F293" s="101"/>
      <c r="G293" s="86"/>
      <c r="H293" s="86"/>
      <c r="I293" s="109"/>
      <c r="J293" s="110"/>
      <c r="K293" s="110"/>
      <c r="L293" s="86"/>
      <c r="M293" s="86"/>
      <c r="N293" s="100"/>
      <c r="O293" s="111"/>
      <c r="P293" s="100"/>
      <c r="Q293" s="125"/>
      <c r="R293" s="125"/>
      <c r="S293" s="125"/>
      <c r="T293" s="76"/>
      <c r="U293" s="76"/>
      <c r="V293" s="125"/>
      <c r="W293" s="125"/>
      <c r="X293" s="76"/>
      <c r="Y293" s="76"/>
      <c r="Z293" s="76"/>
      <c r="AA293" s="76"/>
      <c r="AB293" s="76"/>
      <c r="AC293" s="76"/>
      <c r="AD293" s="76"/>
      <c r="AE293" s="76"/>
      <c r="AF293" s="76"/>
    </row>
    <row r="294" s="74" customFormat="true" ht="15" hidden="false" customHeight="true" outlineLevel="0" collapsed="false">
      <c r="A294" s="99" t="s">
        <v>1017</v>
      </c>
      <c r="B294" s="100" t="s">
        <v>1018</v>
      </c>
      <c r="C294" s="86" t="n">
        <v>42</v>
      </c>
      <c r="D294" s="86" t="s">
        <v>1019</v>
      </c>
      <c r="E294" s="86" t="s">
        <v>1020</v>
      </c>
      <c r="F294" s="101" t="n">
        <v>37837</v>
      </c>
      <c r="G294" s="86" t="s">
        <v>109</v>
      </c>
      <c r="H294" s="86" t="s">
        <v>110</v>
      </c>
      <c r="I294" s="96" t="n">
        <v>3</v>
      </c>
      <c r="J294" s="97" t="s">
        <v>1021</v>
      </c>
      <c r="K294" s="97" t="s">
        <v>1022</v>
      </c>
      <c r="L294" s="86" t="s">
        <v>1023</v>
      </c>
      <c r="M294" s="86" t="s">
        <v>1024</v>
      </c>
      <c r="N294" s="100" t="n">
        <v>75.3617405891419</v>
      </c>
      <c r="O294" s="98" t="n">
        <v>7.82999966759235</v>
      </c>
      <c r="P294" s="100" t="n">
        <v>18.5727330142169</v>
      </c>
      <c r="Q294" s="125" t="n">
        <v>1.36564012193387</v>
      </c>
      <c r="R294" s="125" t="n">
        <v>0.508661476052679</v>
      </c>
      <c r="S294" s="125" t="n">
        <v>3.46837068540285</v>
      </c>
      <c r="T294" s="125" t="n">
        <v>1.33357126068903</v>
      </c>
      <c r="U294" s="76"/>
      <c r="V294" s="125" t="n">
        <v>5.31060342214456</v>
      </c>
      <c r="W294" s="125" t="n">
        <v>0.717482132249933</v>
      </c>
      <c r="X294" s="76"/>
      <c r="Y294" s="76"/>
      <c r="Z294" s="76"/>
      <c r="AA294" s="76"/>
      <c r="AB294" s="76"/>
      <c r="AC294" s="76"/>
      <c r="AD294" s="76"/>
      <c r="AE294" s="76"/>
      <c r="AF294" s="76"/>
    </row>
    <row r="295" s="74" customFormat="true" ht="15" hidden="false" customHeight="true" outlineLevel="0" collapsed="false">
      <c r="A295" s="99" t="s">
        <v>1017</v>
      </c>
      <c r="B295" s="100" t="s">
        <v>1025</v>
      </c>
      <c r="C295" s="86" t="n">
        <v>42</v>
      </c>
      <c r="D295" s="86" t="s">
        <v>1019</v>
      </c>
      <c r="E295" s="86" t="s">
        <v>1020</v>
      </c>
      <c r="F295" s="101" t="n">
        <v>37837</v>
      </c>
      <c r="G295" s="103" t="s">
        <v>715</v>
      </c>
      <c r="H295" s="103" t="s">
        <v>716</v>
      </c>
      <c r="I295" s="96" t="n">
        <v>3</v>
      </c>
      <c r="J295" s="97" t="s">
        <v>1026</v>
      </c>
      <c r="K295" s="97" t="s">
        <v>1027</v>
      </c>
      <c r="L295" s="86" t="s">
        <v>1023</v>
      </c>
      <c r="M295" s="86" t="s">
        <v>1024</v>
      </c>
      <c r="N295" s="100" t="n">
        <v>81.7480713129044</v>
      </c>
      <c r="O295" s="98" t="n">
        <v>5.64000627491623</v>
      </c>
      <c r="P295" s="100" t="n">
        <v>9.49814891344257</v>
      </c>
      <c r="Q295" s="125" t="n">
        <v>0.557295478487278</v>
      </c>
      <c r="R295" s="125" t="n">
        <v>0.403420376383948</v>
      </c>
      <c r="S295" s="125" t="n">
        <v>2.7219167517713</v>
      </c>
      <c r="T295" s="76"/>
      <c r="U295" s="76"/>
      <c r="V295" s="125" t="n">
        <v>3.12533712815524</v>
      </c>
      <c r="W295" s="125" t="n">
        <v>0.917344349426235</v>
      </c>
      <c r="X295" s="76"/>
      <c r="Y295" s="76"/>
      <c r="Z295" s="76"/>
      <c r="AA295" s="76"/>
      <c r="AB295" s="76"/>
      <c r="AC295" s="76"/>
      <c r="AD295" s="76"/>
      <c r="AE295" s="76"/>
      <c r="AF295" s="76"/>
    </row>
    <row r="296" s="74" customFormat="true" ht="15" hidden="false" customHeight="true" outlineLevel="0" collapsed="false">
      <c r="A296" s="99" t="s">
        <v>1017</v>
      </c>
      <c r="B296" s="100" t="s">
        <v>1028</v>
      </c>
      <c r="C296" s="86" t="n">
        <v>42</v>
      </c>
      <c r="D296" s="86" t="s">
        <v>1019</v>
      </c>
      <c r="E296" s="86" t="s">
        <v>1020</v>
      </c>
      <c r="F296" s="101" t="n">
        <v>37837</v>
      </c>
      <c r="G296" s="103" t="s">
        <v>164</v>
      </c>
      <c r="H296" s="103" t="s">
        <v>165</v>
      </c>
      <c r="I296" s="96" t="n">
        <v>6</v>
      </c>
      <c r="J296" s="97" t="s">
        <v>1029</v>
      </c>
      <c r="K296" s="97" t="s">
        <v>1030</v>
      </c>
      <c r="L296" s="86" t="s">
        <v>1023</v>
      </c>
      <c r="M296" s="86" t="s">
        <v>1024</v>
      </c>
      <c r="N296" s="100" t="n">
        <v>79.0085166692734</v>
      </c>
      <c r="O296" s="98" t="n">
        <v>4.96000051498413</v>
      </c>
      <c r="P296" s="100" t="n">
        <v>4.14865462933228</v>
      </c>
      <c r="Q296" s="125" t="n">
        <v>0.105907968740563</v>
      </c>
      <c r="R296" s="125" t="n">
        <v>0.174018393867002</v>
      </c>
      <c r="S296" s="125" t="n">
        <v>0.970012208394128</v>
      </c>
      <c r="T296" s="76"/>
      <c r="U296" s="76"/>
      <c r="V296" s="125" t="n">
        <v>1.14403060226113</v>
      </c>
      <c r="W296" s="125" t="n">
        <v>0.401493411359996</v>
      </c>
      <c r="X296" s="76"/>
      <c r="Y296" s="76"/>
      <c r="Z296" s="76"/>
      <c r="AA296" s="76"/>
      <c r="AB296" s="76"/>
      <c r="AC296" s="76"/>
      <c r="AD296" s="76"/>
      <c r="AE296" s="76"/>
      <c r="AF296" s="76"/>
    </row>
    <row r="297" s="74" customFormat="true" ht="15" hidden="false" customHeight="true" outlineLevel="0" collapsed="false">
      <c r="A297" s="99"/>
      <c r="B297" s="86"/>
      <c r="C297" s="86"/>
      <c r="D297" s="86"/>
      <c r="E297" s="101"/>
      <c r="F297" s="103"/>
      <c r="G297" s="103"/>
      <c r="H297" s="96"/>
      <c r="I297" s="97"/>
      <c r="J297" s="97"/>
      <c r="K297" s="86"/>
      <c r="L297" s="86"/>
      <c r="M297" s="86"/>
      <c r="N297" s="97"/>
      <c r="Q297" s="125"/>
      <c r="R297" s="125"/>
      <c r="S297" s="125"/>
      <c r="T297" s="76"/>
      <c r="U297" s="76"/>
      <c r="V297" s="125"/>
      <c r="W297" s="125"/>
      <c r="X297" s="76"/>
      <c r="Y297" s="76"/>
      <c r="Z297" s="76"/>
      <c r="AA297" s="76"/>
      <c r="AB297" s="76"/>
      <c r="AC297" s="76"/>
      <c r="AD297" s="76"/>
      <c r="AE297" s="76"/>
      <c r="AF297" s="76"/>
    </row>
    <row r="298" s="74" customFormat="true" ht="20.4" hidden="false" customHeight="false" outlineLevel="0" collapsed="false">
      <c r="A298" s="100"/>
      <c r="B298" s="103"/>
      <c r="C298" s="86"/>
      <c r="D298" s="117" t="s">
        <v>1031</v>
      </c>
      <c r="E298" s="103"/>
      <c r="F298" s="109"/>
      <c r="G298" s="110"/>
      <c r="H298" s="110"/>
      <c r="I298" s="86"/>
      <c r="J298" s="86"/>
      <c r="K298" s="98"/>
      <c r="L298" s="98"/>
      <c r="Q298" s="125"/>
      <c r="R298" s="125"/>
      <c r="S298" s="125"/>
      <c r="T298" s="76"/>
      <c r="U298" s="76"/>
      <c r="V298" s="125"/>
      <c r="W298" s="125"/>
      <c r="X298" s="76"/>
      <c r="Y298" s="76"/>
      <c r="Z298" s="76"/>
      <c r="AA298" s="76"/>
      <c r="AB298" s="76"/>
      <c r="AC298" s="76"/>
      <c r="AD298" s="76"/>
      <c r="AE298" s="76"/>
      <c r="AF298" s="76"/>
    </row>
    <row r="299" s="74" customFormat="true" ht="15" hidden="false" customHeight="true" outlineLevel="0" collapsed="false">
      <c r="A299" s="100"/>
      <c r="B299" s="103"/>
      <c r="C299" s="101"/>
      <c r="D299" s="103"/>
      <c r="E299" s="103"/>
      <c r="F299" s="109"/>
      <c r="G299" s="110"/>
      <c r="H299" s="110"/>
      <c r="I299" s="86"/>
      <c r="J299" s="86"/>
      <c r="K299" s="98"/>
      <c r="L299" s="98"/>
      <c r="Q299" s="125"/>
      <c r="R299" s="125"/>
      <c r="S299" s="125"/>
      <c r="T299" s="76"/>
      <c r="U299" s="76"/>
      <c r="V299" s="125"/>
      <c r="W299" s="125"/>
      <c r="X299" s="76"/>
      <c r="Y299" s="76"/>
      <c r="Z299" s="76"/>
      <c r="AA299" s="76"/>
      <c r="AB299" s="76"/>
      <c r="AC299" s="76"/>
      <c r="AD299" s="76"/>
      <c r="AE299" s="76"/>
      <c r="AF299" s="76"/>
    </row>
    <row r="300" s="74" customFormat="true" ht="15" hidden="false" customHeight="true" outlineLevel="0" collapsed="false">
      <c r="A300" s="99" t="s">
        <v>1032</v>
      </c>
      <c r="B300" s="100" t="s">
        <v>1033</v>
      </c>
      <c r="C300" s="86" t="n">
        <v>63</v>
      </c>
      <c r="D300" s="86" t="s">
        <v>1034</v>
      </c>
      <c r="E300" s="86" t="s">
        <v>1035</v>
      </c>
      <c r="F300" s="101" t="n">
        <v>37788</v>
      </c>
      <c r="G300" s="86" t="s">
        <v>109</v>
      </c>
      <c r="H300" s="86" t="s">
        <v>110</v>
      </c>
      <c r="I300" s="96" t="n">
        <v>5</v>
      </c>
      <c r="J300" s="97" t="s">
        <v>1036</v>
      </c>
      <c r="K300" s="97" t="s">
        <v>1037</v>
      </c>
      <c r="L300" s="86" t="s">
        <v>1038</v>
      </c>
      <c r="M300" s="86" t="s">
        <v>1039</v>
      </c>
      <c r="N300" s="100" t="n">
        <v>74.6277928352356</v>
      </c>
      <c r="O300" s="98" t="n">
        <v>15.629994450137</v>
      </c>
      <c r="P300" s="100" t="n">
        <v>95.4565999489393</v>
      </c>
      <c r="Q300" s="125" t="n">
        <v>3.25596741864421</v>
      </c>
      <c r="R300" s="125" t="n">
        <v>3.29638387412049</v>
      </c>
      <c r="S300" s="76"/>
      <c r="T300" s="125" t="n">
        <v>3.69610706014966</v>
      </c>
      <c r="U300" s="125" t="n">
        <v>0.64577501387378</v>
      </c>
      <c r="V300" s="125" t="n">
        <v>7.63826594814393</v>
      </c>
      <c r="W300" s="125" t="n">
        <v>2.12046056762179</v>
      </c>
      <c r="X300" s="125" t="n">
        <v>0.160333411285031</v>
      </c>
      <c r="Y300" s="76"/>
      <c r="Z300" s="125" t="n">
        <v>0.218515341695942</v>
      </c>
      <c r="AA300" s="76"/>
      <c r="AB300" s="76"/>
      <c r="AC300" s="76"/>
      <c r="AD300" s="76"/>
      <c r="AE300" s="76"/>
      <c r="AF300" s="76"/>
    </row>
    <row r="301" s="74" customFormat="true" ht="15" hidden="false" customHeight="true" outlineLevel="0" collapsed="false">
      <c r="A301" s="99" t="s">
        <v>1032</v>
      </c>
      <c r="B301" s="100" t="s">
        <v>1040</v>
      </c>
      <c r="C301" s="86" t="n">
        <v>63</v>
      </c>
      <c r="D301" s="86" t="s">
        <v>1034</v>
      </c>
      <c r="E301" s="86" t="s">
        <v>1035</v>
      </c>
      <c r="F301" s="101" t="n">
        <v>37788</v>
      </c>
      <c r="G301" s="86" t="s">
        <v>92</v>
      </c>
      <c r="H301" s="86" t="s">
        <v>93</v>
      </c>
      <c r="I301" s="96" t="n">
        <v>5</v>
      </c>
      <c r="J301" s="97" t="s">
        <v>1043</v>
      </c>
      <c r="K301" s="97" t="s">
        <v>1044</v>
      </c>
      <c r="L301" s="86" t="s">
        <v>1038</v>
      </c>
      <c r="M301" s="86" t="s">
        <v>1039</v>
      </c>
      <c r="N301" s="100" t="n">
        <v>73.84</v>
      </c>
      <c r="O301" s="98" t="n">
        <v>2.4099946313072</v>
      </c>
      <c r="P301" s="100" t="n">
        <v>65.8949189385852</v>
      </c>
      <c r="Q301" s="125" t="n">
        <v>0.999625973356003</v>
      </c>
      <c r="R301" s="125" t="n">
        <v>0.479402769748131</v>
      </c>
      <c r="S301" s="125" t="n">
        <v>3.82477972141627</v>
      </c>
      <c r="T301" s="125" t="n">
        <v>1.30482991488872</v>
      </c>
      <c r="U301" s="125" t="n">
        <v>0.331310032954649</v>
      </c>
      <c r="V301" s="125" t="n">
        <v>5.94032243900778</v>
      </c>
      <c r="W301" s="125" t="n">
        <v>1.11631343944611</v>
      </c>
      <c r="X301" s="76"/>
      <c r="Y301" s="76"/>
      <c r="Z301" s="76"/>
      <c r="AA301" s="76"/>
      <c r="AB301" s="76"/>
      <c r="AC301" s="125" t="n">
        <v>0.10727230293374</v>
      </c>
      <c r="AD301" s="76"/>
      <c r="AE301" s="76"/>
      <c r="AF301" s="76"/>
    </row>
    <row r="302" s="74" customFormat="true" ht="15" hidden="false" customHeight="true" outlineLevel="0" collapsed="false">
      <c r="A302" s="99" t="s">
        <v>1032</v>
      </c>
      <c r="B302" s="100" t="s">
        <v>1742</v>
      </c>
      <c r="C302" s="86" t="n">
        <v>63</v>
      </c>
      <c r="D302" s="86" t="s">
        <v>1034</v>
      </c>
      <c r="E302" s="86" t="s">
        <v>1035</v>
      </c>
      <c r="F302" s="101" t="n">
        <v>37788</v>
      </c>
      <c r="G302" s="86" t="s">
        <v>99</v>
      </c>
      <c r="H302" s="103" t="s">
        <v>100</v>
      </c>
      <c r="I302" s="96" t="n">
        <v>5</v>
      </c>
      <c r="J302" s="97" t="s">
        <v>1743</v>
      </c>
      <c r="K302" s="97" t="s">
        <v>1744</v>
      </c>
      <c r="L302" s="86" t="s">
        <v>1038</v>
      </c>
      <c r="M302" s="86" t="s">
        <v>1039</v>
      </c>
      <c r="N302" s="100" t="n">
        <v>74.875208735466</v>
      </c>
      <c r="O302" s="98" t="n">
        <v>5.81001047976315</v>
      </c>
      <c r="P302" s="100" t="n">
        <v>4.83704448222055</v>
      </c>
      <c r="Q302" s="125" t="n">
        <v>0.175601223249187</v>
      </c>
      <c r="R302" s="125" t="n">
        <v>0.213930424262968</v>
      </c>
      <c r="S302" s="125" t="n">
        <v>1.38609087387048</v>
      </c>
      <c r="T302" s="76"/>
      <c r="U302" s="76"/>
      <c r="V302" s="125" t="n">
        <v>1.60002129813345</v>
      </c>
      <c r="W302" s="125" t="n">
        <v>0.730093033423861</v>
      </c>
      <c r="X302" s="76"/>
      <c r="Y302" s="76"/>
      <c r="Z302" s="76"/>
      <c r="AA302" s="76"/>
      <c r="AB302" s="76"/>
      <c r="AC302" s="76"/>
      <c r="AD302" s="76"/>
      <c r="AE302" s="76"/>
      <c r="AF302" s="76"/>
    </row>
    <row r="303" s="74" customFormat="true" ht="15" hidden="false" customHeight="true" outlineLevel="0" collapsed="false">
      <c r="A303" s="99" t="s">
        <v>1032</v>
      </c>
      <c r="B303" s="100" t="s">
        <v>1745</v>
      </c>
      <c r="C303" s="86" t="n">
        <v>63</v>
      </c>
      <c r="D303" s="86" t="s">
        <v>1034</v>
      </c>
      <c r="E303" s="86" t="s">
        <v>1035</v>
      </c>
      <c r="F303" s="101" t="n">
        <v>37788</v>
      </c>
      <c r="G303" s="86" t="s">
        <v>1746</v>
      </c>
      <c r="H303" s="103" t="s">
        <v>1747</v>
      </c>
      <c r="I303" s="96" t="n">
        <v>5</v>
      </c>
      <c r="J303" s="97" t="s">
        <v>1748</v>
      </c>
      <c r="K303" s="97" t="s">
        <v>1749</v>
      </c>
      <c r="L303" s="86" t="s">
        <v>1038</v>
      </c>
      <c r="M303" s="86" t="s">
        <v>1039</v>
      </c>
      <c r="N303" s="100" t="n">
        <v>71.2775588035584</v>
      </c>
      <c r="O303" s="98" t="n">
        <v>2.90000432869419</v>
      </c>
      <c r="P303" s="100" t="n">
        <v>2.60748424239631</v>
      </c>
      <c r="Q303" s="76"/>
      <c r="R303" s="125" t="n">
        <v>0.162491928548248</v>
      </c>
      <c r="S303" s="125" t="n">
        <v>0.96146167533454</v>
      </c>
      <c r="T303" s="76"/>
      <c r="U303" s="76"/>
      <c r="V303" s="125" t="n">
        <v>1.12395360388279</v>
      </c>
      <c r="W303" s="125" t="n">
        <v>0.555495273565051</v>
      </c>
      <c r="X303" s="76"/>
      <c r="Y303" s="76"/>
      <c r="Z303" s="76"/>
      <c r="AA303" s="76"/>
      <c r="AB303" s="76"/>
      <c r="AC303" s="76"/>
      <c r="AD303" s="76"/>
      <c r="AE303" s="76"/>
      <c r="AF303" s="76"/>
    </row>
    <row r="304" s="74" customFormat="true" ht="15" hidden="false" customHeight="true" outlineLevel="0" collapsed="false">
      <c r="A304" s="99" t="s">
        <v>1032</v>
      </c>
      <c r="B304" s="100" t="s">
        <v>1045</v>
      </c>
      <c r="C304" s="86" t="n">
        <v>63</v>
      </c>
      <c r="D304" s="86" t="s">
        <v>1034</v>
      </c>
      <c r="E304" s="86" t="s">
        <v>1035</v>
      </c>
      <c r="F304" s="101" t="n">
        <v>37788</v>
      </c>
      <c r="G304" s="86" t="s">
        <v>73</v>
      </c>
      <c r="H304" s="86" t="s">
        <v>74</v>
      </c>
      <c r="I304" s="96" t="n">
        <v>12</v>
      </c>
      <c r="J304" s="97" t="s">
        <v>1046</v>
      </c>
      <c r="K304" s="97" t="s">
        <v>1047</v>
      </c>
      <c r="L304" s="86" t="s">
        <v>1038</v>
      </c>
      <c r="M304" s="86" t="s">
        <v>1039</v>
      </c>
      <c r="N304" s="100" t="n">
        <v>82.0446565747261</v>
      </c>
      <c r="O304" s="98" t="n">
        <v>6.29000656772405</v>
      </c>
      <c r="P304" s="100" t="n">
        <v>9.76390398665248</v>
      </c>
      <c r="Q304" s="125" t="n">
        <v>0.467901778793055</v>
      </c>
      <c r="R304" s="125" t="n">
        <v>0.340235862989917</v>
      </c>
      <c r="S304" s="125" t="n">
        <v>1.42477640986124</v>
      </c>
      <c r="T304" s="76"/>
      <c r="U304" s="125" t="n">
        <v>0.0591849269864063</v>
      </c>
      <c r="V304" s="125" t="n">
        <v>1.82419719983756</v>
      </c>
      <c r="W304" s="125" t="n">
        <v>0.590059237924688</v>
      </c>
      <c r="X304" s="76"/>
      <c r="Y304" s="76"/>
      <c r="Z304" s="76"/>
      <c r="AA304" s="76"/>
      <c r="AB304" s="76"/>
      <c r="AC304" s="76"/>
      <c r="AD304" s="76"/>
      <c r="AE304" s="76"/>
      <c r="AF304" s="76"/>
    </row>
    <row r="305" s="74" customFormat="true" ht="15" hidden="false" customHeight="true" outlineLevel="0" collapsed="false">
      <c r="A305" s="99"/>
      <c r="B305" s="100"/>
      <c r="C305" s="86"/>
      <c r="D305" s="86"/>
      <c r="E305" s="86"/>
      <c r="F305" s="101"/>
      <c r="G305" s="86"/>
      <c r="H305" s="103"/>
      <c r="I305" s="96"/>
      <c r="J305" s="97"/>
      <c r="K305" s="97"/>
      <c r="L305" s="86"/>
      <c r="M305" s="86"/>
      <c r="N305" s="100"/>
      <c r="O305" s="98"/>
      <c r="P305" s="100"/>
      <c r="Q305" s="125"/>
      <c r="R305" s="125"/>
      <c r="S305" s="125"/>
      <c r="T305" s="76"/>
      <c r="U305" s="76"/>
      <c r="V305" s="125"/>
      <c r="W305" s="125"/>
      <c r="X305" s="76"/>
      <c r="Y305" s="76"/>
      <c r="Z305" s="76"/>
      <c r="AA305" s="76"/>
      <c r="AB305" s="76"/>
      <c r="AC305" s="76"/>
      <c r="AD305" s="76"/>
      <c r="AE305" s="76"/>
      <c r="AF305" s="76"/>
    </row>
    <row r="306" s="74" customFormat="true" ht="15" hidden="false" customHeight="true" outlineLevel="0" collapsed="false">
      <c r="A306" s="99" t="s">
        <v>1032</v>
      </c>
      <c r="B306" s="100" t="s">
        <v>1048</v>
      </c>
      <c r="C306" s="86" t="n">
        <v>62</v>
      </c>
      <c r="D306" s="86" t="s">
        <v>1049</v>
      </c>
      <c r="E306" s="86" t="s">
        <v>1050</v>
      </c>
      <c r="F306" s="101" t="n">
        <v>37830</v>
      </c>
      <c r="G306" s="86" t="s">
        <v>73</v>
      </c>
      <c r="H306" s="86" t="s">
        <v>74</v>
      </c>
      <c r="I306" s="96" t="n">
        <v>15</v>
      </c>
      <c r="J306" s="97" t="s">
        <v>1051</v>
      </c>
      <c r="K306" s="97" t="s">
        <v>1052</v>
      </c>
      <c r="L306" s="86" t="s">
        <v>1053</v>
      </c>
      <c r="M306" s="86" t="s">
        <v>1054</v>
      </c>
      <c r="N306" s="100" t="n">
        <v>79.9350693821907</v>
      </c>
      <c r="O306" s="98" t="n">
        <v>7.83998984843493</v>
      </c>
      <c r="P306" s="100" t="n">
        <v>10.6503009985691</v>
      </c>
      <c r="Q306" s="125" t="n">
        <v>1.56304536217282</v>
      </c>
      <c r="R306" s="125" t="n">
        <v>0.404045722229408</v>
      </c>
      <c r="S306" s="125" t="n">
        <v>10.5753704170615</v>
      </c>
      <c r="T306" s="125" t="n">
        <v>0.126828247796576</v>
      </c>
      <c r="U306" s="125" t="n">
        <v>0.191996912672287</v>
      </c>
      <c r="V306" s="125" t="n">
        <v>11.2982412997598</v>
      </c>
      <c r="W306" s="125" t="n">
        <v>1.20109498578256</v>
      </c>
      <c r="X306" s="76"/>
      <c r="Y306" s="76"/>
      <c r="Z306" s="76"/>
      <c r="AA306" s="76"/>
      <c r="AB306" s="76"/>
      <c r="AC306" s="125" t="n">
        <v>0.349404303218235</v>
      </c>
      <c r="AD306" s="76"/>
      <c r="AE306" s="76"/>
      <c r="AF306" s="76"/>
    </row>
    <row r="307" s="74" customFormat="true" ht="15" hidden="false" customHeight="true" outlineLevel="0" collapsed="false">
      <c r="A307" s="99" t="s">
        <v>1032</v>
      </c>
      <c r="B307" s="100" t="s">
        <v>1055</v>
      </c>
      <c r="C307" s="86" t="n">
        <v>62</v>
      </c>
      <c r="D307" s="86" t="s">
        <v>1049</v>
      </c>
      <c r="E307" s="86" t="s">
        <v>1050</v>
      </c>
      <c r="F307" s="101" t="n">
        <v>37830</v>
      </c>
      <c r="G307" s="86" t="s">
        <v>92</v>
      </c>
      <c r="H307" s="103" t="s">
        <v>93</v>
      </c>
      <c r="I307" s="96" t="n">
        <v>5</v>
      </c>
      <c r="J307" s="97" t="s">
        <v>1056</v>
      </c>
      <c r="K307" s="97" t="s">
        <v>1057</v>
      </c>
      <c r="L307" s="86" t="s">
        <v>1053</v>
      </c>
      <c r="M307" s="86" t="s">
        <v>1054</v>
      </c>
      <c r="N307" s="100" t="n">
        <v>74.186310172081</v>
      </c>
      <c r="O307" s="98" t="n">
        <v>17.4199941102415</v>
      </c>
      <c r="P307" s="100" t="n">
        <v>25.0782580811438</v>
      </c>
      <c r="Q307" s="125" t="n">
        <v>1.80243796028388</v>
      </c>
      <c r="R307" s="125" t="n">
        <v>0.58183562710364</v>
      </c>
      <c r="S307" s="125" t="n">
        <v>14.0101692244555</v>
      </c>
      <c r="T307" s="125" t="n">
        <v>0.128094927689157</v>
      </c>
      <c r="U307" s="125" t="n">
        <v>0.449755523886375</v>
      </c>
      <c r="V307" s="125" t="n">
        <v>15.1698553031346</v>
      </c>
      <c r="W307" s="125" t="n">
        <v>1.92501704934874</v>
      </c>
      <c r="X307" s="76"/>
      <c r="Y307" s="76"/>
      <c r="Z307" s="76"/>
      <c r="AA307" s="76"/>
      <c r="AB307" s="76"/>
      <c r="AC307" s="125" t="n">
        <v>0.426983092297192</v>
      </c>
      <c r="AD307" s="76"/>
      <c r="AE307" s="76"/>
      <c r="AF307" s="76"/>
    </row>
    <row r="308" s="74" customFormat="true" ht="15" hidden="false" customHeight="true" outlineLevel="0" collapsed="false">
      <c r="A308" s="99" t="s">
        <v>1032</v>
      </c>
      <c r="B308" s="100" t="s">
        <v>1750</v>
      </c>
      <c r="C308" s="86" t="n">
        <v>62</v>
      </c>
      <c r="D308" s="86" t="s">
        <v>1049</v>
      </c>
      <c r="E308" s="86" t="s">
        <v>1050</v>
      </c>
      <c r="F308" s="101" t="n">
        <v>37830</v>
      </c>
      <c r="G308" s="86" t="s">
        <v>99</v>
      </c>
      <c r="H308" s="103" t="s">
        <v>100</v>
      </c>
      <c r="I308" s="96" t="n">
        <v>8</v>
      </c>
      <c r="J308" s="97" t="s">
        <v>1751</v>
      </c>
      <c r="K308" s="97" t="s">
        <v>1752</v>
      </c>
      <c r="L308" s="86" t="s">
        <v>1053</v>
      </c>
      <c r="M308" s="86" t="s">
        <v>1054</v>
      </c>
      <c r="N308" s="100" t="n">
        <v>71.5661734342575</v>
      </c>
      <c r="O308" s="98" t="n">
        <v>12.4100083485246</v>
      </c>
      <c r="P308" s="100" t="n">
        <v>4.96951556683186</v>
      </c>
      <c r="Q308" s="125" t="n">
        <v>0.594039381436503</v>
      </c>
      <c r="R308" s="125" t="n">
        <v>0.463585869773256</v>
      </c>
      <c r="S308" s="125" t="n">
        <v>2.58779455325119</v>
      </c>
      <c r="T308" s="76"/>
      <c r="U308" s="76"/>
      <c r="V308" s="125" t="n">
        <v>3.05138042302445</v>
      </c>
      <c r="W308" s="125" t="n">
        <v>1.04009443544358</v>
      </c>
      <c r="X308" s="76"/>
      <c r="Y308" s="76"/>
      <c r="Z308" s="76"/>
      <c r="AA308" s="76"/>
      <c r="AB308" s="76"/>
      <c r="AC308" s="76"/>
      <c r="AD308" s="76"/>
      <c r="AE308" s="76"/>
      <c r="AF308" s="76"/>
    </row>
    <row r="309" s="74" customFormat="true" ht="15" hidden="false" customHeight="true" outlineLevel="0" collapsed="false">
      <c r="A309" s="99" t="s">
        <v>1032</v>
      </c>
      <c r="B309" s="100" t="s">
        <v>1061</v>
      </c>
      <c r="C309" s="86" t="n">
        <v>62</v>
      </c>
      <c r="D309" s="86" t="s">
        <v>1049</v>
      </c>
      <c r="E309" s="86" t="s">
        <v>1050</v>
      </c>
      <c r="F309" s="101" t="n">
        <v>37830</v>
      </c>
      <c r="G309" s="86" t="s">
        <v>85</v>
      </c>
      <c r="H309" s="86" t="s">
        <v>86</v>
      </c>
      <c r="I309" s="96" t="n">
        <v>10</v>
      </c>
      <c r="J309" s="97" t="s">
        <v>1062</v>
      </c>
      <c r="K309" s="97" t="s">
        <v>1063</v>
      </c>
      <c r="L309" s="86" t="s">
        <v>1053</v>
      </c>
      <c r="M309" s="86" t="s">
        <v>1054</v>
      </c>
      <c r="N309" s="100" t="n">
        <v>67.5785928964615</v>
      </c>
      <c r="O309" s="98" t="n">
        <v>24.3800040334463</v>
      </c>
      <c r="P309" s="100" t="n">
        <v>11.3390936687937</v>
      </c>
      <c r="Q309" s="125" t="n">
        <v>0.619996857600791</v>
      </c>
      <c r="R309" s="125" t="n">
        <v>1.08204213481281</v>
      </c>
      <c r="S309" s="125" t="n">
        <v>5.03156973602928</v>
      </c>
      <c r="T309" s="76"/>
      <c r="U309" s="76"/>
      <c r="V309" s="125" t="n">
        <v>6.11361187084209</v>
      </c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</row>
    <row r="310" s="74" customFormat="true" ht="15" hidden="false" customHeight="true" outlineLevel="0" collapsed="false">
      <c r="A310" s="99" t="s">
        <v>1032</v>
      </c>
      <c r="B310" s="100" t="s">
        <v>1753</v>
      </c>
      <c r="C310" s="86" t="n">
        <v>62</v>
      </c>
      <c r="D310" s="86" t="s">
        <v>1049</v>
      </c>
      <c r="E310" s="86" t="s">
        <v>1050</v>
      </c>
      <c r="F310" s="101" t="n">
        <v>37830</v>
      </c>
      <c r="G310" s="86" t="s">
        <v>1754</v>
      </c>
      <c r="H310" s="86" t="s">
        <v>1755</v>
      </c>
      <c r="I310" s="96" t="n">
        <v>5</v>
      </c>
      <c r="J310" s="97" t="s">
        <v>1756</v>
      </c>
      <c r="K310" s="97" t="s">
        <v>1757</v>
      </c>
      <c r="L310" s="86" t="s">
        <v>1053</v>
      </c>
      <c r="M310" s="86" t="s">
        <v>1054</v>
      </c>
      <c r="N310" s="100" t="n">
        <v>77.1892637014389</v>
      </c>
      <c r="O310" s="98" t="n">
        <v>3.43000894645229</v>
      </c>
      <c r="P310" s="100" t="n">
        <v>18.5218090104357</v>
      </c>
      <c r="Q310" s="125" t="n">
        <v>0.198481446788121</v>
      </c>
      <c r="R310" s="125" t="n">
        <v>0.499373468086084</v>
      </c>
      <c r="S310" s="125" t="n">
        <v>3.94768381265317</v>
      </c>
      <c r="T310" s="125" t="n">
        <v>0.209697843043961</v>
      </c>
      <c r="U310" s="125" t="n">
        <v>0.305281045919813</v>
      </c>
      <c r="V310" s="125" t="n">
        <v>4.96203616970303</v>
      </c>
      <c r="W310" s="125" t="n">
        <v>1.02496073250866</v>
      </c>
      <c r="X310" s="76"/>
      <c r="Y310" s="76"/>
      <c r="Z310" s="76"/>
      <c r="AA310" s="76"/>
      <c r="AB310" s="76"/>
      <c r="AC310" s="76"/>
      <c r="AD310" s="76"/>
      <c r="AE310" s="76"/>
      <c r="AF310" s="76"/>
    </row>
    <row r="311" s="74" customFormat="true" ht="15" hidden="false" customHeight="true" outlineLevel="0" collapsed="false">
      <c r="A311" s="99" t="s">
        <v>1032</v>
      </c>
      <c r="B311" s="100" t="s">
        <v>1058</v>
      </c>
      <c r="C311" s="86" t="n">
        <v>62</v>
      </c>
      <c r="D311" s="86" t="s">
        <v>1049</v>
      </c>
      <c r="E311" s="86" t="s">
        <v>1050</v>
      </c>
      <c r="F311" s="101" t="n">
        <v>37830</v>
      </c>
      <c r="G311" s="86" t="s">
        <v>1668</v>
      </c>
      <c r="H311" s="86" t="s">
        <v>1669</v>
      </c>
      <c r="I311" s="96" t="n">
        <v>5</v>
      </c>
      <c r="J311" s="86" t="s">
        <v>1059</v>
      </c>
      <c r="K311" s="97" t="s">
        <v>1060</v>
      </c>
      <c r="L311" s="86" t="s">
        <v>1053</v>
      </c>
      <c r="M311" s="86" t="s">
        <v>1054</v>
      </c>
      <c r="N311" s="100" t="n">
        <v>76.5975773334503</v>
      </c>
      <c r="O311" s="98" t="n">
        <v>16.0600070375949</v>
      </c>
      <c r="P311" s="100" t="n">
        <v>96.303949061332</v>
      </c>
      <c r="Q311" s="125" t="n">
        <v>3.61845547807893</v>
      </c>
      <c r="R311" s="125" t="n">
        <v>0.749958684041609</v>
      </c>
      <c r="S311" s="125" t="n">
        <v>15.1271805881972</v>
      </c>
      <c r="T311" s="125" t="n">
        <v>0.953151804654406</v>
      </c>
      <c r="U311" s="125" t="n">
        <v>0.349758650235141</v>
      </c>
      <c r="V311" s="125" t="n">
        <v>17.1800497271283</v>
      </c>
      <c r="W311" s="125" t="n">
        <v>3.07707880465625</v>
      </c>
      <c r="X311" s="76"/>
      <c r="Y311" s="76"/>
      <c r="Z311" s="76"/>
      <c r="AA311" s="76"/>
      <c r="AB311" s="76"/>
      <c r="AC311" s="125" t="n">
        <v>0.346427615470997</v>
      </c>
      <c r="AD311" s="76"/>
      <c r="AE311" s="76"/>
      <c r="AF311" s="76"/>
    </row>
    <row r="312" s="74" customFormat="true" ht="15" hidden="false" customHeight="true" outlineLevel="0" collapsed="false">
      <c r="A312" s="99" t="s">
        <v>1032</v>
      </c>
      <c r="B312" s="100" t="s">
        <v>1758</v>
      </c>
      <c r="C312" s="86" t="n">
        <v>62</v>
      </c>
      <c r="D312" s="86" t="s">
        <v>1049</v>
      </c>
      <c r="E312" s="86" t="s">
        <v>1050</v>
      </c>
      <c r="F312" s="101" t="n">
        <v>37830</v>
      </c>
      <c r="G312" s="86" t="s">
        <v>1671</v>
      </c>
      <c r="H312" s="86" t="s">
        <v>1672</v>
      </c>
      <c r="I312" s="96" t="n">
        <v>8</v>
      </c>
      <c r="J312" s="97" t="s">
        <v>1759</v>
      </c>
      <c r="K312" s="97" t="s">
        <v>1760</v>
      </c>
      <c r="L312" s="86" t="s">
        <v>1053</v>
      </c>
      <c r="M312" s="86" t="s">
        <v>1054</v>
      </c>
      <c r="N312" s="100" t="n">
        <v>65.062016248703</v>
      </c>
      <c r="O312" s="98" t="n">
        <v>13.1299975328147</v>
      </c>
      <c r="P312" s="100" t="n">
        <v>40.2410708681854</v>
      </c>
      <c r="Q312" s="125" t="n">
        <v>6.34149260441014</v>
      </c>
      <c r="R312" s="125" t="n">
        <v>2.48080757652556</v>
      </c>
      <c r="S312" s="125" t="n">
        <v>11.3760528209692</v>
      </c>
      <c r="T312" s="76"/>
      <c r="U312" s="125" t="n">
        <v>0.909787042085467</v>
      </c>
      <c r="V312" s="125" t="n">
        <v>14.7666474395802</v>
      </c>
      <c r="W312" s="125" t="n">
        <v>1.80571685243801</v>
      </c>
      <c r="X312" s="76"/>
      <c r="Y312" s="76"/>
      <c r="Z312" s="76"/>
      <c r="AA312" s="76"/>
      <c r="AB312" s="76"/>
      <c r="AC312" s="76"/>
      <c r="AD312" s="76"/>
      <c r="AE312" s="76"/>
      <c r="AF312" s="76"/>
    </row>
    <row r="313" s="74" customFormat="true" ht="15" hidden="false" customHeight="true" outlineLevel="0" collapsed="false">
      <c r="A313" s="99" t="s">
        <v>1032</v>
      </c>
      <c r="B313" s="100" t="s">
        <v>1761</v>
      </c>
      <c r="C313" s="86" t="n">
        <v>62</v>
      </c>
      <c r="D313" s="86" t="s">
        <v>1049</v>
      </c>
      <c r="E313" s="86" t="s">
        <v>1050</v>
      </c>
      <c r="F313" s="101" t="n">
        <v>37830</v>
      </c>
      <c r="G313" s="86" t="s">
        <v>164</v>
      </c>
      <c r="H313" s="86" t="s">
        <v>165</v>
      </c>
      <c r="I313" s="96" t="n">
        <v>4</v>
      </c>
      <c r="J313" s="97" t="s">
        <v>1762</v>
      </c>
      <c r="K313" s="97" t="s">
        <v>1763</v>
      </c>
      <c r="L313" s="86" t="s">
        <v>1053</v>
      </c>
      <c r="M313" s="86" t="s">
        <v>1054</v>
      </c>
      <c r="N313" s="100" t="n">
        <v>77.8439462184906</v>
      </c>
      <c r="O313" s="100" t="n">
        <v>5.41000394150615</v>
      </c>
      <c r="P313" s="100" t="n">
        <v>9.45179438742937</v>
      </c>
      <c r="Q313" s="76"/>
      <c r="R313" s="125" t="n">
        <v>0.225016319908262</v>
      </c>
      <c r="S313" s="125" t="n">
        <v>1.16754671848278</v>
      </c>
      <c r="T313" s="76"/>
      <c r="U313" s="76"/>
      <c r="V313" s="125" t="n">
        <v>1.39256303839105</v>
      </c>
      <c r="W313" s="125" t="n">
        <v>1.10021258708583</v>
      </c>
      <c r="X313" s="76"/>
      <c r="Y313" s="76"/>
      <c r="Z313" s="76"/>
      <c r="AA313" s="76"/>
      <c r="AB313" s="76"/>
      <c r="AC313" s="76"/>
      <c r="AD313" s="76"/>
      <c r="AE313" s="76"/>
      <c r="AF313" s="76"/>
    </row>
    <row r="314" s="74" customFormat="true" ht="15" hidden="false" customHeight="true" outlineLevel="0" collapsed="false">
      <c r="A314" s="99"/>
      <c r="B314" s="100"/>
      <c r="C314" s="86"/>
      <c r="D314" s="86"/>
      <c r="E314" s="86"/>
      <c r="F314" s="101"/>
      <c r="G314" s="86"/>
      <c r="H314" s="86"/>
      <c r="I314" s="96"/>
      <c r="J314" s="97"/>
      <c r="K314" s="97"/>
      <c r="L314" s="86"/>
      <c r="M314" s="86"/>
      <c r="N314" s="157"/>
      <c r="O314" s="157"/>
      <c r="P314" s="100"/>
      <c r="Q314" s="125"/>
      <c r="R314" s="125"/>
      <c r="S314" s="125"/>
      <c r="T314" s="76"/>
      <c r="U314" s="76"/>
      <c r="V314" s="125"/>
      <c r="W314" s="125"/>
      <c r="X314" s="76"/>
      <c r="Y314" s="76"/>
      <c r="Z314" s="76"/>
      <c r="AA314" s="76"/>
      <c r="AB314" s="76"/>
      <c r="AC314" s="76"/>
      <c r="AD314" s="76"/>
      <c r="AE314" s="76"/>
      <c r="AF314" s="76"/>
    </row>
    <row r="315" s="74" customFormat="true" ht="15" hidden="false" customHeight="true" outlineLevel="0" collapsed="false">
      <c r="A315" s="99" t="s">
        <v>1032</v>
      </c>
      <c r="B315" s="100" t="s">
        <v>1064</v>
      </c>
      <c r="C315" s="86" t="n">
        <v>52</v>
      </c>
      <c r="D315" s="86" t="s">
        <v>1065</v>
      </c>
      <c r="E315" s="86" t="s">
        <v>1066</v>
      </c>
      <c r="F315" s="101" t="n">
        <v>37832</v>
      </c>
      <c r="G315" s="86" t="s">
        <v>92</v>
      </c>
      <c r="H315" s="103" t="s">
        <v>93</v>
      </c>
      <c r="I315" s="96" t="n">
        <v>5</v>
      </c>
      <c r="J315" s="97" t="s">
        <v>1067</v>
      </c>
      <c r="K315" s="97" t="s">
        <v>1068</v>
      </c>
      <c r="L315" s="86" t="s">
        <v>1069</v>
      </c>
      <c r="M315" s="86" t="s">
        <v>1070</v>
      </c>
      <c r="N315" s="100" t="n">
        <v>69.0521210432053</v>
      </c>
      <c r="O315" s="98" t="n">
        <v>14.9099947884679</v>
      </c>
      <c r="P315" s="100" t="n">
        <v>38.8449239574201</v>
      </c>
      <c r="Q315" s="125" t="n">
        <v>2.76024000473013</v>
      </c>
      <c r="R315" s="125" t="n">
        <v>1.72874177479168</v>
      </c>
      <c r="S315" s="125" t="n">
        <v>8.93280985597071</v>
      </c>
      <c r="T315" s="76"/>
      <c r="U315" s="76"/>
      <c r="V315" s="125" t="n">
        <v>10.6615516307624</v>
      </c>
      <c r="W315" s="125" t="n">
        <v>1.36117518881365</v>
      </c>
      <c r="X315" s="76"/>
      <c r="Y315" s="76"/>
      <c r="Z315" s="76"/>
      <c r="AA315" s="76"/>
      <c r="AB315" s="76"/>
      <c r="AC315" s="76"/>
      <c r="AD315" s="76"/>
      <c r="AE315" s="76"/>
      <c r="AF315" s="76"/>
    </row>
    <row r="316" s="74" customFormat="true" ht="15" hidden="false" customHeight="true" outlineLevel="0" collapsed="false">
      <c r="A316" s="99" t="s">
        <v>1032</v>
      </c>
      <c r="B316" s="100" t="s">
        <v>1764</v>
      </c>
      <c r="C316" s="86" t="n">
        <v>52</v>
      </c>
      <c r="D316" s="86" t="s">
        <v>1065</v>
      </c>
      <c r="E316" s="86" t="s">
        <v>1066</v>
      </c>
      <c r="F316" s="101" t="n">
        <v>37832</v>
      </c>
      <c r="G316" s="86" t="s">
        <v>99</v>
      </c>
      <c r="H316" s="103" t="s">
        <v>100</v>
      </c>
      <c r="I316" s="96" t="n">
        <v>5</v>
      </c>
      <c r="J316" s="97" t="s">
        <v>1765</v>
      </c>
      <c r="K316" s="97" t="s">
        <v>1766</v>
      </c>
      <c r="L316" s="86" t="s">
        <v>1069</v>
      </c>
      <c r="M316" s="86" t="s">
        <v>1070</v>
      </c>
      <c r="N316" s="100" t="n">
        <v>74.4506508111954</v>
      </c>
      <c r="O316" s="98" t="n">
        <v>15.8399937208742</v>
      </c>
      <c r="P316" s="100" t="n">
        <v>57.2890673741375</v>
      </c>
      <c r="Q316" s="125" t="n">
        <v>2.05918543557841</v>
      </c>
      <c r="R316" s="125" t="n">
        <v>0.556074417454307</v>
      </c>
      <c r="S316" s="125" t="n">
        <v>3.05988351237582</v>
      </c>
      <c r="T316" s="125" t="n">
        <v>0.211107785205347</v>
      </c>
      <c r="U316" s="125" t="n">
        <v>0.343197572596402</v>
      </c>
      <c r="V316" s="125" t="n">
        <v>4.17026328763188</v>
      </c>
      <c r="W316" s="125" t="n">
        <v>1.04619515735125</v>
      </c>
      <c r="X316" s="125" t="n">
        <v>0.25002709756164</v>
      </c>
      <c r="Y316" s="76"/>
      <c r="Z316" s="76"/>
      <c r="AA316" s="76"/>
      <c r="AB316" s="76"/>
      <c r="AC316" s="76"/>
      <c r="AD316" s="76"/>
      <c r="AE316" s="76"/>
      <c r="AF316" s="76"/>
    </row>
    <row r="317" s="74" customFormat="true" ht="15" hidden="false" customHeight="true" outlineLevel="0" collapsed="false">
      <c r="A317" s="99" t="s">
        <v>1032</v>
      </c>
      <c r="B317" s="100" t="s">
        <v>1767</v>
      </c>
      <c r="C317" s="86" t="n">
        <v>52</v>
      </c>
      <c r="D317" s="86" t="s">
        <v>1065</v>
      </c>
      <c r="E317" s="86" t="s">
        <v>1066</v>
      </c>
      <c r="F317" s="101" t="n">
        <v>37832</v>
      </c>
      <c r="G317" s="86" t="s">
        <v>85</v>
      </c>
      <c r="H317" s="86" t="s">
        <v>86</v>
      </c>
      <c r="I317" s="96" t="n">
        <v>6</v>
      </c>
      <c r="J317" s="97" t="s">
        <v>1768</v>
      </c>
      <c r="K317" s="97" t="s">
        <v>1769</v>
      </c>
      <c r="L317" s="86" t="s">
        <v>1069</v>
      </c>
      <c r="M317" s="86" t="s">
        <v>1070</v>
      </c>
      <c r="N317" s="100" t="n">
        <v>78.7500113248825</v>
      </c>
      <c r="O317" s="98" t="n">
        <v>7.14000489097089</v>
      </c>
      <c r="P317" s="100" t="n">
        <v>94.4064310039041</v>
      </c>
      <c r="Q317" s="125" t="n">
        <v>1.20717934905413</v>
      </c>
      <c r="R317" s="125" t="n">
        <v>0.423748705894471</v>
      </c>
      <c r="S317" s="125" t="n">
        <v>1.75502589024627</v>
      </c>
      <c r="T317" s="76"/>
      <c r="U317" s="125" t="n">
        <v>0.185137827456275</v>
      </c>
      <c r="V317" s="125" t="n">
        <v>2.36391242359701</v>
      </c>
      <c r="W317" s="125" t="n">
        <v>0.615621503070843</v>
      </c>
      <c r="X317" s="76"/>
      <c r="Y317" s="76"/>
      <c r="Z317" s="76"/>
      <c r="AA317" s="76"/>
      <c r="AB317" s="76"/>
      <c r="AC317" s="76"/>
      <c r="AD317" s="76"/>
      <c r="AE317" s="76"/>
      <c r="AF317" s="76"/>
    </row>
    <row r="318" s="74" customFormat="true" ht="15" hidden="false" customHeight="true" outlineLevel="0" collapsed="false">
      <c r="A318" s="99" t="s">
        <v>1032</v>
      </c>
      <c r="B318" s="100" t="s">
        <v>1071</v>
      </c>
      <c r="C318" s="86" t="n">
        <v>52</v>
      </c>
      <c r="D318" s="86" t="s">
        <v>1065</v>
      </c>
      <c r="E318" s="86" t="s">
        <v>1066</v>
      </c>
      <c r="F318" s="101" t="n">
        <v>37832</v>
      </c>
      <c r="G318" s="86" t="s">
        <v>109</v>
      </c>
      <c r="H318" s="86" t="s">
        <v>110</v>
      </c>
      <c r="I318" s="96" t="n">
        <v>2</v>
      </c>
      <c r="J318" s="97" t="s">
        <v>1072</v>
      </c>
      <c r="K318" s="97" t="s">
        <v>1073</v>
      </c>
      <c r="L318" s="86" t="s">
        <v>1069</v>
      </c>
      <c r="M318" s="86" t="s">
        <v>1070</v>
      </c>
      <c r="N318" s="100" t="n">
        <v>67.236465215683</v>
      </c>
      <c r="O318" s="98" t="n">
        <v>11.6800074465573</v>
      </c>
      <c r="P318" s="100" t="n">
        <v>280.99460943992</v>
      </c>
      <c r="Q318" s="125" t="n">
        <v>7.61515930299163</v>
      </c>
      <c r="R318" s="100" t="n">
        <v>3.90522670279924</v>
      </c>
      <c r="S318" s="125" t="n">
        <v>15.5933821390175</v>
      </c>
      <c r="T318" s="125" t="n">
        <v>1.30152378448721</v>
      </c>
      <c r="U318" s="125" t="n">
        <v>1.18356090371798</v>
      </c>
      <c r="V318" s="125" t="n">
        <v>21.9836935300219</v>
      </c>
      <c r="W318" s="125" t="n">
        <v>2.21791808340602</v>
      </c>
      <c r="X318" s="76"/>
      <c r="Y318" s="76"/>
      <c r="Z318" s="76"/>
      <c r="AA318" s="76"/>
      <c r="AB318" s="76"/>
      <c r="AC318" s="76"/>
      <c r="AD318" s="76"/>
      <c r="AE318" s="76"/>
      <c r="AF318" s="76"/>
    </row>
    <row r="319" s="74" customFormat="true" ht="15" hidden="false" customHeight="true" outlineLevel="0" collapsed="false">
      <c r="A319" s="99" t="s">
        <v>1032</v>
      </c>
      <c r="B319" s="100" t="s">
        <v>1074</v>
      </c>
      <c r="C319" s="86" t="n">
        <v>52</v>
      </c>
      <c r="D319" s="86" t="s">
        <v>1065</v>
      </c>
      <c r="E319" s="86" t="s">
        <v>1066</v>
      </c>
      <c r="F319" s="101" t="n">
        <v>37832</v>
      </c>
      <c r="G319" s="86" t="s">
        <v>73</v>
      </c>
      <c r="H319" s="86" t="s">
        <v>74</v>
      </c>
      <c r="I319" s="96" t="n">
        <v>15</v>
      </c>
      <c r="J319" s="97" t="s">
        <v>1075</v>
      </c>
      <c r="K319" s="97" t="s">
        <v>1076</v>
      </c>
      <c r="L319" s="86" t="s">
        <v>1069</v>
      </c>
      <c r="M319" s="86" t="s">
        <v>1070</v>
      </c>
      <c r="N319" s="100" t="n">
        <v>79.0856033563614</v>
      </c>
      <c r="O319" s="98" t="n">
        <v>6.1800004914403</v>
      </c>
      <c r="P319" s="100" t="n">
        <v>20.3218578852343</v>
      </c>
      <c r="Q319" s="125" t="n">
        <v>1.0658987078296</v>
      </c>
      <c r="R319" s="125" t="n">
        <v>0.468557015524068</v>
      </c>
      <c r="S319" s="125" t="n">
        <v>2.52989472960071</v>
      </c>
      <c r="T319" s="76"/>
      <c r="U319" s="125" t="n">
        <v>0.247000398325553</v>
      </c>
      <c r="V319" s="125" t="n">
        <v>3.24545214345033</v>
      </c>
      <c r="W319" s="125" t="n">
        <v>0.454103874710694</v>
      </c>
      <c r="X319" s="76"/>
      <c r="Y319" s="76"/>
      <c r="Z319" s="76"/>
      <c r="AA319" s="76"/>
      <c r="AB319" s="76"/>
      <c r="AC319" s="76"/>
      <c r="AD319" s="76"/>
      <c r="AE319" s="76"/>
      <c r="AF319" s="76"/>
    </row>
    <row r="320" s="74" customFormat="true" ht="13.2" hidden="false" customHeight="false" outlineLevel="0" collapsed="false">
      <c r="A320" s="99" t="s">
        <v>1032</v>
      </c>
      <c r="B320" s="100" t="s">
        <v>1077</v>
      </c>
      <c r="C320" s="86" t="n">
        <v>52</v>
      </c>
      <c r="D320" s="86" t="s">
        <v>1065</v>
      </c>
      <c r="E320" s="86" t="s">
        <v>1066</v>
      </c>
      <c r="F320" s="101" t="n">
        <v>37832</v>
      </c>
      <c r="G320" s="86" t="s">
        <v>164</v>
      </c>
      <c r="H320" s="86" t="s">
        <v>165</v>
      </c>
      <c r="I320" s="96" t="n">
        <v>3</v>
      </c>
      <c r="J320" s="97" t="s">
        <v>1078</v>
      </c>
      <c r="K320" s="97" t="s">
        <v>1079</v>
      </c>
      <c r="L320" s="86" t="s">
        <v>1069</v>
      </c>
      <c r="M320" s="86" t="s">
        <v>1070</v>
      </c>
      <c r="N320" s="100" t="n">
        <v>87.5525489449501</v>
      </c>
      <c r="O320" s="98" t="n">
        <v>5.43999660294503</v>
      </c>
      <c r="P320" s="100" t="n">
        <v>13.0698236904962</v>
      </c>
      <c r="Q320" s="125" t="n">
        <v>0.493904362396679</v>
      </c>
      <c r="R320" s="125" t="n">
        <v>0.292049893975771</v>
      </c>
      <c r="S320" s="125" t="n">
        <v>1.10718502332185</v>
      </c>
      <c r="T320" s="125" t="n">
        <v>0.0947775461044409</v>
      </c>
      <c r="U320" s="76"/>
      <c r="V320" s="125" t="n">
        <v>1.49401246340206</v>
      </c>
      <c r="W320" s="125" t="n">
        <v>0.473770148519584</v>
      </c>
      <c r="X320" s="76"/>
      <c r="Y320" s="76"/>
      <c r="Z320" s="76"/>
      <c r="AA320" s="76"/>
      <c r="AB320" s="76"/>
      <c r="AC320" s="76"/>
      <c r="AD320" s="76"/>
      <c r="AE320" s="76"/>
      <c r="AF320" s="76"/>
    </row>
    <row r="321" s="74" customFormat="true" ht="15" hidden="false" customHeight="true" outlineLevel="0" collapsed="false">
      <c r="A321" s="99" t="s">
        <v>1032</v>
      </c>
      <c r="B321" s="100" t="s">
        <v>1080</v>
      </c>
      <c r="C321" s="86" t="n">
        <v>52</v>
      </c>
      <c r="D321" s="86" t="s">
        <v>1065</v>
      </c>
      <c r="E321" s="86" t="s">
        <v>1066</v>
      </c>
      <c r="F321" s="101" t="n">
        <v>37832</v>
      </c>
      <c r="G321" s="103" t="s">
        <v>114</v>
      </c>
      <c r="H321" s="103" t="s">
        <v>115</v>
      </c>
      <c r="I321" s="96" t="n">
        <v>168</v>
      </c>
      <c r="J321" s="86"/>
      <c r="K321" s="97" t="n">
        <v>846</v>
      </c>
      <c r="L321" s="86" t="s">
        <v>1069</v>
      </c>
      <c r="M321" s="86" t="s">
        <v>1070</v>
      </c>
      <c r="N321" s="100" t="n">
        <v>76.6623586416245</v>
      </c>
      <c r="O321" s="98" t="n">
        <v>7.09999818354845</v>
      </c>
      <c r="P321" s="100" t="n">
        <v>42.1855645120105</v>
      </c>
      <c r="Q321" s="125" t="n">
        <v>1.44948903111006</v>
      </c>
      <c r="R321" s="125" t="n">
        <v>0.869693418666033</v>
      </c>
      <c r="S321" s="125" t="n">
        <v>4.06421101088194</v>
      </c>
      <c r="T321" s="125" t="n">
        <v>0.0742103665628202</v>
      </c>
      <c r="U321" s="76"/>
      <c r="V321" s="125" t="n">
        <v>5.00811479611079</v>
      </c>
      <c r="W321" s="125" t="n">
        <v>1.5712414840106</v>
      </c>
      <c r="X321" s="76"/>
      <c r="Y321" s="76"/>
      <c r="Z321" s="76"/>
      <c r="AA321" s="76"/>
      <c r="AB321" s="76"/>
      <c r="AC321" s="76"/>
      <c r="AD321" s="76"/>
      <c r="AE321" s="76"/>
      <c r="AF321" s="76"/>
    </row>
    <row r="322" s="74" customFormat="true" ht="15" hidden="false" customHeight="true" outlineLevel="0" collapsed="false">
      <c r="A322" s="99"/>
      <c r="B322" s="100"/>
      <c r="C322" s="86"/>
      <c r="D322" s="86"/>
      <c r="E322" s="86"/>
      <c r="F322" s="101"/>
      <c r="G322" s="86"/>
      <c r="H322" s="86"/>
      <c r="I322" s="96"/>
      <c r="J322" s="97"/>
      <c r="K322" s="97"/>
      <c r="L322" s="86"/>
      <c r="M322" s="86"/>
      <c r="N322" s="100"/>
      <c r="O322" s="98"/>
      <c r="P322" s="100"/>
      <c r="Q322" s="125"/>
      <c r="R322" s="125"/>
      <c r="S322" s="125"/>
      <c r="T322" s="76"/>
      <c r="U322" s="76"/>
      <c r="V322" s="125"/>
      <c r="W322" s="125"/>
      <c r="X322" s="76"/>
      <c r="Y322" s="76"/>
      <c r="Z322" s="76"/>
      <c r="AA322" s="76"/>
      <c r="AB322" s="76"/>
      <c r="AC322" s="76"/>
      <c r="AD322" s="76"/>
      <c r="AE322" s="76"/>
      <c r="AF322" s="76"/>
    </row>
    <row r="323" s="74" customFormat="true" ht="15" hidden="false" customHeight="true" outlineLevel="0" collapsed="false">
      <c r="A323" s="99" t="s">
        <v>1032</v>
      </c>
      <c r="B323" s="100" t="s">
        <v>1088</v>
      </c>
      <c r="C323" s="86" t="n">
        <v>53</v>
      </c>
      <c r="D323" s="86" t="s">
        <v>1082</v>
      </c>
      <c r="E323" s="86" t="s">
        <v>1083</v>
      </c>
      <c r="F323" s="101" t="n">
        <v>37831</v>
      </c>
      <c r="G323" s="86" t="s">
        <v>164</v>
      </c>
      <c r="H323" s="86" t="s">
        <v>165</v>
      </c>
      <c r="I323" s="96" t="n">
        <v>4</v>
      </c>
      <c r="J323" s="97" t="s">
        <v>1089</v>
      </c>
      <c r="K323" s="97" t="s">
        <v>1090</v>
      </c>
      <c r="L323" s="86" t="s">
        <v>1086</v>
      </c>
      <c r="M323" s="86" t="s">
        <v>1087</v>
      </c>
      <c r="N323" s="100" t="n">
        <v>79.109151661396</v>
      </c>
      <c r="O323" s="98" t="n">
        <v>4.28999657742679</v>
      </c>
      <c r="P323" s="100" t="n">
        <v>19.7623959265685</v>
      </c>
      <c r="Q323" s="125" t="n">
        <v>1.99598033944707</v>
      </c>
      <c r="R323" s="100" t="n">
        <v>1.24833155953581</v>
      </c>
      <c r="S323" s="125" t="n">
        <v>2.23338273607803</v>
      </c>
      <c r="T323" s="76"/>
      <c r="U323" s="125" t="n">
        <v>0.281282460463228</v>
      </c>
      <c r="V323" s="125" t="n">
        <v>3.76299675607707</v>
      </c>
      <c r="W323" s="125" t="n">
        <v>0.992158368967363</v>
      </c>
      <c r="X323" s="76"/>
      <c r="Y323" s="76"/>
      <c r="Z323" s="76"/>
      <c r="AA323" s="76"/>
      <c r="AB323" s="76"/>
      <c r="AC323" s="76"/>
      <c r="AD323" s="76"/>
      <c r="AE323" s="76"/>
      <c r="AF323" s="76"/>
    </row>
    <row r="324" s="74" customFormat="true" ht="15" hidden="false" customHeight="true" outlineLevel="0" collapsed="false">
      <c r="A324" s="99" t="s">
        <v>1032</v>
      </c>
      <c r="B324" s="100" t="s">
        <v>1081</v>
      </c>
      <c r="C324" s="86" t="n">
        <v>53</v>
      </c>
      <c r="D324" s="86" t="s">
        <v>1082</v>
      </c>
      <c r="E324" s="86" t="s">
        <v>1083</v>
      </c>
      <c r="F324" s="101" t="n">
        <v>37831</v>
      </c>
      <c r="G324" s="86" t="s">
        <v>1668</v>
      </c>
      <c r="H324" s="86" t="s">
        <v>1669</v>
      </c>
      <c r="I324" s="96" t="n">
        <v>5</v>
      </c>
      <c r="J324" s="97" t="s">
        <v>1084</v>
      </c>
      <c r="K324" s="97" t="s">
        <v>1085</v>
      </c>
      <c r="L324" s="86" t="s">
        <v>1086</v>
      </c>
      <c r="M324" s="86" t="s">
        <v>1087</v>
      </c>
      <c r="N324" s="100" t="n">
        <v>76.4055624604225</v>
      </c>
      <c r="O324" s="98" t="n">
        <v>15.6000023707747</v>
      </c>
      <c r="P324" s="100" t="n">
        <v>140.379925662135</v>
      </c>
      <c r="Q324" s="125" t="n">
        <v>10.8295290962323</v>
      </c>
      <c r="R324" s="100" t="n">
        <v>5.31215274390921</v>
      </c>
      <c r="S324" s="125" t="n">
        <v>12.1521348925752</v>
      </c>
      <c r="T324" s="100" t="n">
        <v>2.24393907835161</v>
      </c>
      <c r="U324" s="125" t="n">
        <v>1.13041992305167</v>
      </c>
      <c r="V324" s="125" t="n">
        <v>20.8386466378877</v>
      </c>
      <c r="W324" s="125" t="n">
        <v>3.62609637182714</v>
      </c>
      <c r="X324" s="76"/>
      <c r="Y324" s="76"/>
      <c r="Z324" s="76"/>
      <c r="AA324" s="76"/>
      <c r="AB324" s="76"/>
      <c r="AC324" s="76"/>
      <c r="AD324" s="76"/>
      <c r="AE324" s="76"/>
      <c r="AF324" s="76"/>
    </row>
    <row r="325" s="74" customFormat="true" ht="15" hidden="false" customHeight="true" outlineLevel="0" collapsed="false">
      <c r="A325" s="99" t="s">
        <v>1032</v>
      </c>
      <c r="B325" s="100" t="s">
        <v>1770</v>
      </c>
      <c r="C325" s="86" t="n">
        <v>53</v>
      </c>
      <c r="D325" s="86" t="s">
        <v>1082</v>
      </c>
      <c r="E325" s="86" t="s">
        <v>1083</v>
      </c>
      <c r="F325" s="101" t="n">
        <v>37831</v>
      </c>
      <c r="G325" s="86" t="s">
        <v>1671</v>
      </c>
      <c r="H325" s="86" t="s">
        <v>1672</v>
      </c>
      <c r="I325" s="96" t="n">
        <v>10</v>
      </c>
      <c r="J325" s="97" t="s">
        <v>1771</v>
      </c>
      <c r="K325" s="97" t="s">
        <v>1772</v>
      </c>
      <c r="L325" s="86" t="s">
        <v>1086</v>
      </c>
      <c r="M325" s="86" t="s">
        <v>1087</v>
      </c>
      <c r="N325" s="100" t="n">
        <v>78.0592769384384</v>
      </c>
      <c r="O325" s="98" t="n">
        <v>10.5299951974303</v>
      </c>
      <c r="P325" s="100" t="n">
        <v>95.3302032928971</v>
      </c>
      <c r="Q325" s="125" t="n">
        <v>9.18854182863021</v>
      </c>
      <c r="R325" s="100" t="n">
        <v>4.61065094467133</v>
      </c>
      <c r="S325" s="125" t="n">
        <v>11.0637277038113</v>
      </c>
      <c r="T325" s="125" t="n">
        <v>0.778379042528001</v>
      </c>
      <c r="U325" s="125" t="n">
        <v>0.763964615814519</v>
      </c>
      <c r="V325" s="125" t="n">
        <v>17.2167223068251</v>
      </c>
      <c r="W325" s="125" t="n">
        <v>1.71866794873982</v>
      </c>
      <c r="X325" s="125" t="n">
        <v>0.281736522127138</v>
      </c>
      <c r="Y325" s="76"/>
      <c r="Z325" s="76"/>
      <c r="AA325" s="76"/>
      <c r="AB325" s="76"/>
      <c r="AC325" s="76"/>
      <c r="AD325" s="76"/>
      <c r="AE325" s="76"/>
      <c r="AF325" s="76"/>
    </row>
    <row r="326" s="74" customFormat="true" ht="15" hidden="false" customHeight="true" outlineLevel="0" collapsed="false">
      <c r="A326" s="99" t="s">
        <v>1032</v>
      </c>
      <c r="B326" s="100" t="s">
        <v>1091</v>
      </c>
      <c r="C326" s="86" t="n">
        <v>53</v>
      </c>
      <c r="D326" s="86" t="s">
        <v>1082</v>
      </c>
      <c r="E326" s="86" t="s">
        <v>1083</v>
      </c>
      <c r="F326" s="101" t="n">
        <v>37831</v>
      </c>
      <c r="G326" s="103" t="s">
        <v>114</v>
      </c>
      <c r="H326" s="103" t="s">
        <v>115</v>
      </c>
      <c r="I326" s="96" t="n">
        <v>164</v>
      </c>
      <c r="J326" s="86"/>
      <c r="K326" s="97" t="n">
        <v>432</v>
      </c>
      <c r="L326" s="86" t="s">
        <v>1086</v>
      </c>
      <c r="M326" s="86" t="s">
        <v>1087</v>
      </c>
      <c r="N326" s="100" t="n">
        <v>76.9326090812683</v>
      </c>
      <c r="O326" s="98" t="n">
        <v>6.74999959301204</v>
      </c>
      <c r="P326" s="100" t="n">
        <v>24.3413296268297</v>
      </c>
      <c r="Q326" s="125" t="n">
        <v>2.97500402508062</v>
      </c>
      <c r="R326" s="100" t="n">
        <v>1.85602458084696</v>
      </c>
      <c r="S326" s="125" t="n">
        <v>4.67008773416302</v>
      </c>
      <c r="T326" s="125" t="n">
        <v>0.307068777719935</v>
      </c>
      <c r="U326" s="125" t="n">
        <v>0.433579512738839</v>
      </c>
      <c r="V326" s="125" t="n">
        <v>7.26676060546876</v>
      </c>
      <c r="W326" s="125" t="n">
        <v>1.39959641922754</v>
      </c>
      <c r="X326" s="76"/>
      <c r="Y326" s="76"/>
      <c r="Z326" s="76"/>
      <c r="AA326" s="76"/>
      <c r="AB326" s="76"/>
      <c r="AC326" s="76"/>
      <c r="AD326" s="76"/>
      <c r="AE326" s="76"/>
      <c r="AF326" s="76"/>
    </row>
    <row r="327" s="74" customFormat="true" ht="15" hidden="false" customHeight="true" outlineLevel="0" collapsed="false">
      <c r="A327" s="99"/>
      <c r="B327" s="100"/>
      <c r="C327" s="86"/>
      <c r="D327" s="86"/>
      <c r="E327" s="86"/>
      <c r="F327" s="101"/>
      <c r="G327" s="86"/>
      <c r="H327" s="86"/>
      <c r="I327" s="96"/>
      <c r="J327" s="97"/>
      <c r="K327" s="97"/>
      <c r="L327" s="86"/>
      <c r="M327" s="86"/>
      <c r="N327" s="100"/>
      <c r="O327" s="98"/>
      <c r="P327" s="100"/>
      <c r="Q327" s="125"/>
      <c r="R327" s="125"/>
      <c r="S327" s="125"/>
      <c r="T327" s="76"/>
      <c r="U327" s="76"/>
      <c r="V327" s="125"/>
      <c r="W327" s="125"/>
      <c r="X327" s="76"/>
      <c r="Y327" s="76"/>
      <c r="Z327" s="76"/>
      <c r="AA327" s="76"/>
      <c r="AB327" s="76"/>
      <c r="AC327" s="76"/>
      <c r="AD327" s="76"/>
      <c r="AE327" s="76"/>
      <c r="AF327" s="76"/>
    </row>
    <row r="328" s="74" customFormat="true" ht="15" hidden="false" customHeight="true" outlineLevel="0" collapsed="false">
      <c r="A328" s="99" t="s">
        <v>1092</v>
      </c>
      <c r="B328" s="100" t="s">
        <v>1093</v>
      </c>
      <c r="C328" s="86" t="n">
        <v>61</v>
      </c>
      <c r="D328" s="86" t="s">
        <v>1094</v>
      </c>
      <c r="E328" s="86" t="s">
        <v>1095</v>
      </c>
      <c r="F328" s="101" t="n">
        <v>37833</v>
      </c>
      <c r="G328" s="86" t="s">
        <v>73</v>
      </c>
      <c r="H328" s="86" t="s">
        <v>74</v>
      </c>
      <c r="I328" s="96" t="n">
        <v>15</v>
      </c>
      <c r="J328" s="97" t="s">
        <v>1096</v>
      </c>
      <c r="K328" s="97" t="s">
        <v>1097</v>
      </c>
      <c r="L328" s="86" t="s">
        <v>1098</v>
      </c>
      <c r="M328" s="86" t="s">
        <v>1099</v>
      </c>
      <c r="N328" s="100" t="n">
        <v>80.4362893104553</v>
      </c>
      <c r="O328" s="98" t="n">
        <v>6.91999215632677</v>
      </c>
      <c r="P328" s="100" t="n">
        <v>162.036151620369</v>
      </c>
      <c r="Q328" s="125" t="n">
        <v>0.416376794431447</v>
      </c>
      <c r="R328" s="125" t="n">
        <v>0.377209146819675</v>
      </c>
      <c r="S328" s="125" t="n">
        <v>2.0395405693337</v>
      </c>
      <c r="T328" s="76"/>
      <c r="U328" s="125" t="n">
        <v>0.222302864823569</v>
      </c>
      <c r="V328" s="125" t="n">
        <v>2.63905258097694</v>
      </c>
      <c r="W328" s="125" t="n">
        <v>0.233639631205995</v>
      </c>
      <c r="X328" s="76"/>
      <c r="Y328" s="76"/>
      <c r="Z328" s="76"/>
      <c r="AA328" s="76"/>
      <c r="AB328" s="76"/>
      <c r="AC328" s="76"/>
      <c r="AD328" s="76"/>
      <c r="AE328" s="76"/>
      <c r="AF328" s="76"/>
    </row>
    <row r="329" s="74" customFormat="true" ht="15" hidden="false" customHeight="true" outlineLevel="0" collapsed="false">
      <c r="A329" s="99" t="s">
        <v>1092</v>
      </c>
      <c r="B329" s="100" t="s">
        <v>1100</v>
      </c>
      <c r="C329" s="86" t="n">
        <v>61</v>
      </c>
      <c r="D329" s="86" t="s">
        <v>1094</v>
      </c>
      <c r="E329" s="86" t="s">
        <v>1095</v>
      </c>
      <c r="F329" s="101" t="n">
        <v>37833</v>
      </c>
      <c r="G329" s="86" t="s">
        <v>109</v>
      </c>
      <c r="H329" s="86" t="s">
        <v>110</v>
      </c>
      <c r="I329" s="96" t="n">
        <v>3</v>
      </c>
      <c r="J329" s="97" t="s">
        <v>1101</v>
      </c>
      <c r="K329" s="97" t="s">
        <v>1102</v>
      </c>
      <c r="L329" s="86" t="s">
        <v>1098</v>
      </c>
      <c r="M329" s="86" t="s">
        <v>1099</v>
      </c>
      <c r="N329" s="100" t="n">
        <v>68.372505903244</v>
      </c>
      <c r="O329" s="98" t="n">
        <v>7.27000238839537</v>
      </c>
      <c r="P329" s="100" t="n">
        <v>31.2464409533372</v>
      </c>
      <c r="Q329" s="125" t="n">
        <v>2.07884663815064</v>
      </c>
      <c r="R329" s="125" t="n">
        <v>0.7012576189445</v>
      </c>
      <c r="S329" s="125" t="n">
        <v>3.9915184850822</v>
      </c>
      <c r="T329" s="125" t="n">
        <v>0.769943199315051</v>
      </c>
      <c r="U329" s="125" t="n">
        <v>0.352290557384441</v>
      </c>
      <c r="V329" s="125" t="n">
        <v>5.81500986072619</v>
      </c>
      <c r="W329" s="125" t="n">
        <v>0.821449477220441</v>
      </c>
      <c r="X329" s="76"/>
      <c r="Y329" s="76"/>
      <c r="Z329" s="76"/>
      <c r="AA329" s="76"/>
      <c r="AB329" s="76"/>
      <c r="AC329" s="76"/>
      <c r="AD329" s="76"/>
      <c r="AE329" s="76"/>
      <c r="AF329" s="76"/>
    </row>
    <row r="330" s="74" customFormat="true" ht="15" hidden="false" customHeight="true" outlineLevel="0" collapsed="false">
      <c r="A330" s="99" t="s">
        <v>1092</v>
      </c>
      <c r="B330" s="100" t="s">
        <v>1103</v>
      </c>
      <c r="C330" s="86" t="n">
        <v>61</v>
      </c>
      <c r="D330" s="86" t="s">
        <v>1094</v>
      </c>
      <c r="E330" s="86" t="s">
        <v>1095</v>
      </c>
      <c r="F330" s="101" t="n">
        <v>37833</v>
      </c>
      <c r="G330" s="86" t="s">
        <v>80</v>
      </c>
      <c r="H330" s="86" t="s">
        <v>81</v>
      </c>
      <c r="I330" s="96" t="n">
        <v>5</v>
      </c>
      <c r="J330" s="97" t="s">
        <v>1104</v>
      </c>
      <c r="K330" s="97" t="s">
        <v>1105</v>
      </c>
      <c r="L330" s="86" t="s">
        <v>1098</v>
      </c>
      <c r="M330" s="86" t="s">
        <v>1099</v>
      </c>
      <c r="N330" s="100" t="n">
        <v>71.2471455335617</v>
      </c>
      <c r="O330" s="98" t="n">
        <v>5.77000377234072</v>
      </c>
      <c r="P330" s="100" t="n">
        <v>8.25934767666214</v>
      </c>
      <c r="Q330" s="125" t="n">
        <v>0.119133434706602</v>
      </c>
      <c r="R330" s="125" t="n">
        <v>0.168275976523075</v>
      </c>
      <c r="S330" s="125" t="n">
        <v>1.21615381262989</v>
      </c>
      <c r="T330" s="125" t="n">
        <v>0.0640342211547984</v>
      </c>
      <c r="U330" s="76"/>
      <c r="V330" s="125" t="n">
        <v>1.44846401030776</v>
      </c>
      <c r="W330" s="125" t="n">
        <v>0.422999213602433</v>
      </c>
      <c r="X330" s="76"/>
      <c r="Y330" s="76"/>
      <c r="Z330" s="76"/>
      <c r="AA330" s="76"/>
      <c r="AB330" s="76"/>
      <c r="AC330" s="76"/>
      <c r="AD330" s="76"/>
      <c r="AE330" s="76"/>
      <c r="AF330" s="76"/>
    </row>
    <row r="331" s="74" customFormat="true" ht="15" hidden="false" customHeight="true" outlineLevel="0" collapsed="false">
      <c r="A331" s="99" t="s">
        <v>1092</v>
      </c>
      <c r="B331" s="100" t="s">
        <v>1773</v>
      </c>
      <c r="C331" s="86" t="n">
        <v>61</v>
      </c>
      <c r="D331" s="86" t="s">
        <v>1094</v>
      </c>
      <c r="E331" s="86" t="s">
        <v>1095</v>
      </c>
      <c r="F331" s="101" t="n">
        <v>37833</v>
      </c>
      <c r="G331" s="86" t="s">
        <v>85</v>
      </c>
      <c r="H331" s="86" t="s">
        <v>86</v>
      </c>
      <c r="I331" s="96" t="n">
        <v>6</v>
      </c>
      <c r="J331" s="97" t="s">
        <v>1774</v>
      </c>
      <c r="K331" s="97" t="s">
        <v>1775</v>
      </c>
      <c r="L331" s="86" t="s">
        <v>1098</v>
      </c>
      <c r="M331" s="86" t="s">
        <v>1099</v>
      </c>
      <c r="N331" s="100" t="n">
        <v>79.9196794629097</v>
      </c>
      <c r="O331" s="98" t="n">
        <v>4.34000481618568</v>
      </c>
      <c r="P331" s="100" t="n">
        <v>6.21994900606708</v>
      </c>
      <c r="Q331" s="76"/>
      <c r="R331" s="125" t="n">
        <v>0.0733458990794935</v>
      </c>
      <c r="S331" s="125" t="n">
        <v>0.474397513918006</v>
      </c>
      <c r="T331" s="76"/>
      <c r="U331" s="76"/>
      <c r="V331" s="125" t="n">
        <v>0.547743412997499</v>
      </c>
      <c r="W331" s="125" t="n">
        <v>0.273419635889391</v>
      </c>
      <c r="X331" s="76"/>
      <c r="Y331" s="76"/>
      <c r="Z331" s="76"/>
      <c r="AA331" s="76"/>
      <c r="AB331" s="76"/>
      <c r="AC331" s="76"/>
      <c r="AD331" s="76"/>
      <c r="AE331" s="76"/>
      <c r="AF331" s="76"/>
    </row>
    <row r="332" s="74" customFormat="true" ht="15" hidden="false" customHeight="true" outlineLevel="0" collapsed="false">
      <c r="A332" s="99"/>
      <c r="B332" s="100"/>
      <c r="C332" s="86"/>
      <c r="D332" s="86"/>
      <c r="E332" s="86"/>
      <c r="F332" s="101"/>
      <c r="G332" s="86"/>
      <c r="H332" s="86"/>
      <c r="I332" s="96"/>
      <c r="J332" s="97"/>
      <c r="K332" s="97"/>
      <c r="L332" s="86"/>
      <c r="M332" s="86"/>
      <c r="N332" s="100"/>
      <c r="O332" s="98"/>
      <c r="P332" s="100"/>
      <c r="Q332" s="125"/>
      <c r="R332" s="125"/>
      <c r="S332" s="125"/>
      <c r="T332" s="76"/>
      <c r="U332" s="76"/>
      <c r="V332" s="125"/>
      <c r="W332" s="125"/>
      <c r="X332" s="76"/>
      <c r="Y332" s="76"/>
      <c r="Z332" s="76"/>
      <c r="AA332" s="76"/>
      <c r="AB332" s="76"/>
      <c r="AC332" s="76"/>
      <c r="AD332" s="76"/>
      <c r="AE332" s="76"/>
      <c r="AF332" s="76"/>
    </row>
    <row r="333" s="74" customFormat="true" ht="15" hidden="false" customHeight="true" outlineLevel="0" collapsed="false">
      <c r="A333" s="99" t="s">
        <v>1092</v>
      </c>
      <c r="B333" s="100" t="s">
        <v>1106</v>
      </c>
      <c r="C333" s="86" t="n">
        <v>37</v>
      </c>
      <c r="D333" s="86" t="s">
        <v>1107</v>
      </c>
      <c r="E333" s="86" t="s">
        <v>1108</v>
      </c>
      <c r="F333" s="101" t="n">
        <v>37838</v>
      </c>
      <c r="G333" s="86" t="s">
        <v>73</v>
      </c>
      <c r="H333" s="86" t="s">
        <v>74</v>
      </c>
      <c r="I333" s="96" t="n">
        <v>15</v>
      </c>
      <c r="J333" s="97" t="s">
        <v>1109</v>
      </c>
      <c r="K333" s="97" t="s">
        <v>1110</v>
      </c>
      <c r="L333" s="86" t="s">
        <v>1111</v>
      </c>
      <c r="M333" s="86" t="s">
        <v>1112</v>
      </c>
      <c r="N333" s="100" t="n">
        <v>85.8078628778458</v>
      </c>
      <c r="O333" s="98" t="n">
        <v>5.30000950675458</v>
      </c>
      <c r="P333" s="100" t="n">
        <v>23.7731096700089</v>
      </c>
      <c r="Q333" s="125" t="n">
        <v>0.289128238610229</v>
      </c>
      <c r="R333" s="125" t="n">
        <v>0.319228504138896</v>
      </c>
      <c r="S333" s="125" t="n">
        <v>1.85406589687591</v>
      </c>
      <c r="T333" s="76"/>
      <c r="U333" s="76"/>
      <c r="V333" s="125" t="n">
        <v>2.1732944010148</v>
      </c>
      <c r="W333" s="125" t="n">
        <v>0.333457048293269</v>
      </c>
      <c r="X333" s="125" t="n">
        <v>0.56334441906864</v>
      </c>
      <c r="Y333" s="76"/>
      <c r="Z333" s="76"/>
      <c r="AA333" s="76"/>
      <c r="AB333" s="76"/>
      <c r="AC333" s="76"/>
      <c r="AD333" s="76"/>
      <c r="AE333" s="76"/>
      <c r="AF333" s="76"/>
    </row>
    <row r="334" s="74" customFormat="true" ht="15" hidden="false" customHeight="true" outlineLevel="0" collapsed="false">
      <c r="A334" s="99" t="s">
        <v>1092</v>
      </c>
      <c r="B334" s="100" t="s">
        <v>1113</v>
      </c>
      <c r="C334" s="86" t="n">
        <v>37</v>
      </c>
      <c r="D334" s="86" t="s">
        <v>1107</v>
      </c>
      <c r="E334" s="86" t="s">
        <v>1108</v>
      </c>
      <c r="F334" s="101" t="n">
        <v>37838</v>
      </c>
      <c r="G334" s="86" t="s">
        <v>92</v>
      </c>
      <c r="H334" s="103" t="s">
        <v>93</v>
      </c>
      <c r="I334" s="96" t="n">
        <v>5</v>
      </c>
      <c r="J334" s="97" t="s">
        <v>1114</v>
      </c>
      <c r="K334" s="97" t="s">
        <v>1115</v>
      </c>
      <c r="L334" s="86" t="s">
        <v>1111</v>
      </c>
      <c r="M334" s="86" t="s">
        <v>1112</v>
      </c>
      <c r="N334" s="100" t="n">
        <v>75.6084054708481</v>
      </c>
      <c r="O334" s="98" t="n">
        <v>14.0300032217056</v>
      </c>
      <c r="P334" s="100" t="n">
        <v>78.483148432202</v>
      </c>
      <c r="Q334" s="125" t="n">
        <v>0.688274457299756</v>
      </c>
      <c r="R334" s="125" t="n">
        <v>0.820741815837933</v>
      </c>
      <c r="S334" s="125" t="n">
        <v>7.99667463343223</v>
      </c>
      <c r="T334" s="76"/>
      <c r="U334" s="76"/>
      <c r="V334" s="125" t="n">
        <v>8.81741644927016</v>
      </c>
      <c r="W334" s="125" t="n">
        <v>1.02853202734589</v>
      </c>
      <c r="X334" s="76"/>
      <c r="Y334" s="76"/>
      <c r="Z334" s="76"/>
      <c r="AA334" s="76"/>
      <c r="AB334" s="76"/>
      <c r="AC334" s="76"/>
      <c r="AD334" s="76"/>
      <c r="AE334" s="76"/>
      <c r="AF334" s="76"/>
    </row>
    <row r="335" s="74" customFormat="true" ht="15" hidden="false" customHeight="true" outlineLevel="0" collapsed="false">
      <c r="A335" s="99" t="s">
        <v>1092</v>
      </c>
      <c r="B335" s="100" t="s">
        <v>1776</v>
      </c>
      <c r="C335" s="86" t="n">
        <v>37</v>
      </c>
      <c r="D335" s="86" t="s">
        <v>1107</v>
      </c>
      <c r="E335" s="86" t="s">
        <v>1108</v>
      </c>
      <c r="F335" s="101" t="n">
        <v>37838</v>
      </c>
      <c r="G335" s="86" t="s">
        <v>99</v>
      </c>
      <c r="H335" s="103" t="s">
        <v>100</v>
      </c>
      <c r="I335" s="96" t="n">
        <v>5</v>
      </c>
      <c r="J335" s="97" t="s">
        <v>1777</v>
      </c>
      <c r="K335" s="97" t="s">
        <v>1778</v>
      </c>
      <c r="L335" s="86" t="s">
        <v>1111</v>
      </c>
      <c r="M335" s="86" t="s">
        <v>1112</v>
      </c>
      <c r="N335" s="100" t="n">
        <v>74.8358249664307</v>
      </c>
      <c r="O335" s="98" t="n">
        <v>20.1900000683963</v>
      </c>
      <c r="P335" s="100" t="n">
        <v>121.929943340004</v>
      </c>
      <c r="Q335" s="125" t="n">
        <v>2.82649036742834</v>
      </c>
      <c r="R335" s="125" t="n">
        <v>1.3771144392856</v>
      </c>
      <c r="S335" s="125" t="n">
        <v>15.9999967089987</v>
      </c>
      <c r="T335" s="76"/>
      <c r="U335" s="125" t="n">
        <v>1.42982978771417</v>
      </c>
      <c r="V335" s="125" t="n">
        <v>18.8069409359984</v>
      </c>
      <c r="W335" s="125" t="n">
        <v>2.71161969594367</v>
      </c>
      <c r="X335" s="76"/>
      <c r="Y335" s="76"/>
      <c r="Z335" s="76"/>
      <c r="AA335" s="76"/>
      <c r="AB335" s="76"/>
      <c r="AC335" s="76"/>
      <c r="AD335" s="76"/>
      <c r="AE335" s="76"/>
      <c r="AF335" s="76"/>
    </row>
    <row r="336" s="74" customFormat="true" ht="15" hidden="false" customHeight="true" outlineLevel="0" collapsed="false">
      <c r="A336" s="99" t="s">
        <v>1092</v>
      </c>
      <c r="B336" s="100" t="s">
        <v>1119</v>
      </c>
      <c r="C336" s="86" t="n">
        <v>37</v>
      </c>
      <c r="D336" s="86" t="s">
        <v>1107</v>
      </c>
      <c r="E336" s="86" t="s">
        <v>1108</v>
      </c>
      <c r="F336" s="101" t="n">
        <v>37838</v>
      </c>
      <c r="G336" s="86" t="s">
        <v>85</v>
      </c>
      <c r="H336" s="86" t="s">
        <v>86</v>
      </c>
      <c r="I336" s="96" t="n">
        <v>4</v>
      </c>
      <c r="J336" s="97" t="s">
        <v>1120</v>
      </c>
      <c r="K336" s="97" t="s">
        <v>1121</v>
      </c>
      <c r="L336" s="86" t="s">
        <v>1111</v>
      </c>
      <c r="M336" s="86" t="s">
        <v>1112</v>
      </c>
      <c r="N336" s="100" t="n">
        <v>67.7918970584869</v>
      </c>
      <c r="O336" s="98" t="n">
        <v>36.3299972377718</v>
      </c>
      <c r="P336" s="100" t="n">
        <v>184.26700877946</v>
      </c>
      <c r="Q336" s="125" t="n">
        <v>1.60516215511172</v>
      </c>
      <c r="R336" s="125" t="n">
        <v>2.55360595781802</v>
      </c>
      <c r="S336" s="125" t="n">
        <v>12.0790468707528</v>
      </c>
      <c r="T336" s="76"/>
      <c r="U336" s="123"/>
      <c r="V336" s="125" t="n">
        <v>14.6326528285708</v>
      </c>
      <c r="W336" s="125" t="n">
        <v>1.78048339478412</v>
      </c>
      <c r="X336" s="76"/>
      <c r="Y336" s="76"/>
      <c r="Z336" s="76"/>
      <c r="AA336" s="76"/>
      <c r="AB336" s="76"/>
      <c r="AC336" s="76"/>
      <c r="AD336" s="76"/>
      <c r="AE336" s="76"/>
      <c r="AF336" s="76"/>
    </row>
    <row r="337" s="74" customFormat="true" ht="15" hidden="false" customHeight="true" outlineLevel="0" collapsed="false">
      <c r="A337" s="99" t="s">
        <v>1092</v>
      </c>
      <c r="B337" s="100" t="s">
        <v>1116</v>
      </c>
      <c r="C337" s="86" t="n">
        <v>37</v>
      </c>
      <c r="D337" s="86" t="s">
        <v>1107</v>
      </c>
      <c r="E337" s="86" t="s">
        <v>1108</v>
      </c>
      <c r="F337" s="101" t="n">
        <v>37838</v>
      </c>
      <c r="G337" s="86" t="s">
        <v>1668</v>
      </c>
      <c r="H337" s="86" t="s">
        <v>1669</v>
      </c>
      <c r="I337" s="96" t="n">
        <v>5</v>
      </c>
      <c r="J337" s="97" t="s">
        <v>1117</v>
      </c>
      <c r="K337" s="97" t="s">
        <v>1118</v>
      </c>
      <c r="L337" s="86" t="s">
        <v>1111</v>
      </c>
      <c r="M337" s="86" t="s">
        <v>1112</v>
      </c>
      <c r="N337" s="100" t="n">
        <v>74.968159198761</v>
      </c>
      <c r="O337" s="98" t="n">
        <v>25.2899876795709</v>
      </c>
      <c r="P337" s="100" t="n">
        <v>71.3407459231957</v>
      </c>
      <c r="Q337" s="125" t="n">
        <v>0.466564258383233</v>
      </c>
      <c r="R337" s="125" t="n">
        <v>0.762542948899199</v>
      </c>
      <c r="S337" s="125" t="n">
        <v>6.29734446154776</v>
      </c>
      <c r="T337" s="76"/>
      <c r="U337" s="76"/>
      <c r="V337" s="125" t="n">
        <v>7.05988741044696</v>
      </c>
      <c r="W337" s="125" t="n">
        <v>1.37800552601407</v>
      </c>
      <c r="X337" s="76"/>
      <c r="Y337" s="76"/>
      <c r="Z337" s="76"/>
      <c r="AA337" s="76"/>
      <c r="AB337" s="76"/>
      <c r="AC337" s="76"/>
      <c r="AD337" s="76"/>
      <c r="AE337" s="76"/>
      <c r="AF337" s="76"/>
    </row>
    <row r="338" s="74" customFormat="true" ht="15" hidden="false" customHeight="true" outlineLevel="0" collapsed="false">
      <c r="A338" s="99" t="s">
        <v>1092</v>
      </c>
      <c r="B338" s="100" t="s">
        <v>1779</v>
      </c>
      <c r="C338" s="86" t="n">
        <v>37</v>
      </c>
      <c r="D338" s="86" t="s">
        <v>1107</v>
      </c>
      <c r="E338" s="86" t="s">
        <v>1108</v>
      </c>
      <c r="F338" s="101" t="n">
        <v>37838</v>
      </c>
      <c r="G338" s="86" t="s">
        <v>1671</v>
      </c>
      <c r="H338" s="86" t="s">
        <v>1672</v>
      </c>
      <c r="I338" s="96" t="n">
        <v>5</v>
      </c>
      <c r="J338" s="97" t="s">
        <v>1780</v>
      </c>
      <c r="K338" s="97" t="s">
        <v>1781</v>
      </c>
      <c r="L338" s="86" t="s">
        <v>1111</v>
      </c>
      <c r="M338" s="86" t="s">
        <v>1112</v>
      </c>
      <c r="N338" s="100" t="n">
        <v>75.7028833031654</v>
      </c>
      <c r="O338" s="98" t="n">
        <v>22.8799949400127</v>
      </c>
      <c r="P338" s="100" t="n">
        <v>321.844914544778</v>
      </c>
      <c r="Q338" s="125" t="n">
        <v>4.253660758939</v>
      </c>
      <c r="R338" s="125" t="n">
        <v>2.0740196928461</v>
      </c>
      <c r="S338" s="125" t="n">
        <v>17.4941400654389</v>
      </c>
      <c r="T338" s="125" t="n">
        <v>1.74035217281647</v>
      </c>
      <c r="U338" s="125" t="n">
        <v>1.20924469938799</v>
      </c>
      <c r="V338" s="125" t="n">
        <v>22.5177566304895</v>
      </c>
      <c r="W338" s="125" t="n">
        <v>0.765617877564397</v>
      </c>
      <c r="X338" s="76"/>
      <c r="Y338" s="76"/>
      <c r="Z338" s="76"/>
      <c r="AA338" s="76"/>
      <c r="AB338" s="76"/>
      <c r="AC338" s="76"/>
      <c r="AD338" s="76"/>
      <c r="AE338" s="76"/>
      <c r="AF338" s="76"/>
    </row>
    <row r="339" s="74" customFormat="true" ht="15" hidden="false" customHeight="true" outlineLevel="0" collapsed="false">
      <c r="A339" s="99" t="s">
        <v>1092</v>
      </c>
      <c r="B339" s="100" t="s">
        <v>1122</v>
      </c>
      <c r="C339" s="86" t="n">
        <v>37</v>
      </c>
      <c r="D339" s="86" t="s">
        <v>1107</v>
      </c>
      <c r="E339" s="86" t="s">
        <v>1108</v>
      </c>
      <c r="F339" s="101" t="n">
        <v>37838</v>
      </c>
      <c r="G339" s="103" t="s">
        <v>114</v>
      </c>
      <c r="H339" s="103" t="s">
        <v>115</v>
      </c>
      <c r="I339" s="96" t="n">
        <v>35</v>
      </c>
      <c r="J339" s="104"/>
      <c r="K339" s="97" t="n">
        <v>244</v>
      </c>
      <c r="L339" s="86" t="s">
        <v>1111</v>
      </c>
      <c r="M339" s="86" t="s">
        <v>1112</v>
      </c>
      <c r="N339" s="100" t="n">
        <v>74.7167825698853</v>
      </c>
      <c r="O339" s="98" t="n">
        <v>6.37999793980271</v>
      </c>
      <c r="P339" s="100" t="n">
        <v>74.6508759131591</v>
      </c>
      <c r="Q339" s="125" t="n">
        <v>0.512311393895683</v>
      </c>
      <c r="R339" s="125" t="n">
        <v>0.429093299455775</v>
      </c>
      <c r="S339" s="125" t="n">
        <v>3.613745751053</v>
      </c>
      <c r="T339" s="125" t="n">
        <v>0.15343336162358</v>
      </c>
      <c r="U339" s="76"/>
      <c r="V339" s="125" t="n">
        <v>4.19627241213235</v>
      </c>
      <c r="W339" s="125" t="n">
        <v>0.580915830803489</v>
      </c>
      <c r="X339" s="76"/>
      <c r="Y339" s="76"/>
      <c r="Z339" s="76"/>
      <c r="AA339" s="76"/>
      <c r="AB339" s="76"/>
      <c r="AC339" s="76"/>
      <c r="AD339" s="76"/>
      <c r="AE339" s="76"/>
      <c r="AF339" s="76"/>
    </row>
    <row r="340" s="74" customFormat="true" ht="15" hidden="false" customHeight="true" outlineLevel="0" collapsed="false">
      <c r="A340" s="99"/>
      <c r="B340" s="100"/>
      <c r="C340" s="86"/>
      <c r="D340" s="86"/>
      <c r="E340" s="86"/>
      <c r="F340" s="101"/>
      <c r="G340" s="86"/>
      <c r="H340" s="86"/>
      <c r="I340" s="96"/>
      <c r="J340" s="97"/>
      <c r="K340" s="97"/>
      <c r="L340" s="86"/>
      <c r="M340" s="86"/>
      <c r="N340" s="100"/>
      <c r="O340" s="98"/>
      <c r="P340" s="100"/>
      <c r="Q340" s="125"/>
      <c r="R340" s="125"/>
      <c r="S340" s="125"/>
      <c r="T340" s="76"/>
      <c r="U340" s="76"/>
      <c r="V340" s="125"/>
      <c r="W340" s="125"/>
      <c r="X340" s="76"/>
      <c r="Y340" s="76"/>
      <c r="Z340" s="76"/>
      <c r="AA340" s="76"/>
      <c r="AB340" s="76"/>
      <c r="AC340" s="76"/>
      <c r="AD340" s="76"/>
      <c r="AE340" s="76"/>
      <c r="AF340" s="76"/>
    </row>
    <row r="341" s="74" customFormat="true" ht="15" hidden="false" customHeight="true" outlineLevel="0" collapsed="false">
      <c r="A341" s="99" t="s">
        <v>1092</v>
      </c>
      <c r="B341" s="100" t="s">
        <v>1130</v>
      </c>
      <c r="C341" s="86" t="n">
        <v>38</v>
      </c>
      <c r="D341" s="86" t="s">
        <v>1124</v>
      </c>
      <c r="E341" s="86" t="s">
        <v>1125</v>
      </c>
      <c r="F341" s="101" t="n">
        <v>37839</v>
      </c>
      <c r="G341" s="103" t="s">
        <v>92</v>
      </c>
      <c r="H341" s="103" t="s">
        <v>93</v>
      </c>
      <c r="I341" s="96" t="n">
        <v>5</v>
      </c>
      <c r="J341" s="97" t="s">
        <v>1131</v>
      </c>
      <c r="K341" s="97" t="s">
        <v>1132</v>
      </c>
      <c r="L341" s="86" t="s">
        <v>1128</v>
      </c>
      <c r="M341" s="86" t="s">
        <v>1129</v>
      </c>
      <c r="N341" s="100" t="n">
        <v>75.0125780701637</v>
      </c>
      <c r="O341" s="98" t="n">
        <v>19.6100003086031</v>
      </c>
      <c r="P341" s="100" t="n">
        <v>97.7561325090398</v>
      </c>
      <c r="Q341" s="125" t="n">
        <v>1.03236062211311</v>
      </c>
      <c r="R341" s="125" t="n">
        <v>1.91201458825879</v>
      </c>
      <c r="S341" s="125" t="n">
        <v>11.1109999159631</v>
      </c>
      <c r="T341" s="125" t="n">
        <v>2.73997098858217</v>
      </c>
      <c r="U341" s="76"/>
      <c r="V341" s="125" t="n">
        <v>15.7629854928041</v>
      </c>
      <c r="W341" s="125" t="n">
        <v>6.95062056158324</v>
      </c>
      <c r="X341" s="76"/>
      <c r="Y341" s="76"/>
      <c r="Z341" s="76"/>
      <c r="AA341" s="76"/>
      <c r="AB341" s="76"/>
      <c r="AC341" s="76"/>
      <c r="AD341" s="76"/>
      <c r="AE341" s="76"/>
      <c r="AF341" s="76"/>
    </row>
    <row r="342" s="74" customFormat="true" ht="15" hidden="false" customHeight="true" outlineLevel="0" collapsed="false">
      <c r="A342" s="99" t="s">
        <v>1092</v>
      </c>
      <c r="B342" s="100" t="s">
        <v>1782</v>
      </c>
      <c r="C342" s="86" t="n">
        <v>38</v>
      </c>
      <c r="D342" s="86" t="s">
        <v>1124</v>
      </c>
      <c r="E342" s="86" t="s">
        <v>1125</v>
      </c>
      <c r="F342" s="101" t="n">
        <v>37839</v>
      </c>
      <c r="G342" s="103" t="s">
        <v>99</v>
      </c>
      <c r="H342" s="103" t="s">
        <v>100</v>
      </c>
      <c r="I342" s="96" t="n">
        <v>5</v>
      </c>
      <c r="J342" s="97" t="s">
        <v>1783</v>
      </c>
      <c r="K342" s="97" t="s">
        <v>1784</v>
      </c>
      <c r="L342" s="86" t="s">
        <v>1785</v>
      </c>
      <c r="M342" s="86" t="s">
        <v>1129</v>
      </c>
      <c r="N342" s="100" t="n">
        <v>69.3560391664505</v>
      </c>
      <c r="O342" s="98" t="n">
        <v>19.3400029093027</v>
      </c>
      <c r="P342" s="100" t="n">
        <v>33.3929044970988</v>
      </c>
      <c r="Q342" s="125" t="n">
        <v>1.44477427623804</v>
      </c>
      <c r="R342" s="125" t="n">
        <v>0.947968540909529</v>
      </c>
      <c r="S342" s="125" t="n">
        <v>7.12205253790733</v>
      </c>
      <c r="T342" s="76"/>
      <c r="U342" s="125" t="n">
        <v>0.717120646225079</v>
      </c>
      <c r="V342" s="125" t="n">
        <v>8.78714172504194</v>
      </c>
      <c r="W342" s="125" t="n">
        <v>2.66321811776141</v>
      </c>
      <c r="X342" s="76"/>
      <c r="Y342" s="76"/>
      <c r="Z342" s="76"/>
      <c r="AA342" s="76"/>
      <c r="AB342" s="76"/>
      <c r="AC342" s="76"/>
      <c r="AD342" s="76"/>
      <c r="AE342" s="76"/>
      <c r="AF342" s="76"/>
    </row>
    <row r="343" s="74" customFormat="true" ht="15" hidden="false" customHeight="true" outlineLevel="0" collapsed="false">
      <c r="A343" s="99" t="s">
        <v>1092</v>
      </c>
      <c r="B343" s="100" t="s">
        <v>1123</v>
      </c>
      <c r="C343" s="86" t="n">
        <v>38</v>
      </c>
      <c r="D343" s="86" t="s">
        <v>1124</v>
      </c>
      <c r="E343" s="86" t="s">
        <v>1125</v>
      </c>
      <c r="F343" s="101" t="n">
        <v>37839</v>
      </c>
      <c r="G343" s="86" t="s">
        <v>1668</v>
      </c>
      <c r="H343" s="86" t="s">
        <v>1669</v>
      </c>
      <c r="I343" s="96" t="n">
        <v>4</v>
      </c>
      <c r="J343" s="97" t="s">
        <v>1126</v>
      </c>
      <c r="K343" s="97" t="s">
        <v>1127</v>
      </c>
      <c r="L343" s="86" t="s">
        <v>1128</v>
      </c>
      <c r="M343" s="86" t="s">
        <v>1129</v>
      </c>
      <c r="N343" s="100" t="n">
        <v>75.3264650702477</v>
      </c>
      <c r="O343" s="98" t="n">
        <v>26.3199931941926</v>
      </c>
      <c r="P343" s="100" t="n">
        <v>191.406816068223</v>
      </c>
      <c r="Q343" s="125" t="n">
        <v>3.57401718934118</v>
      </c>
      <c r="R343" s="125" t="n">
        <v>2.14685151804246</v>
      </c>
      <c r="S343" s="125" t="n">
        <v>15.1087081576996</v>
      </c>
      <c r="T343" s="125" t="n">
        <v>1.42059319781248</v>
      </c>
      <c r="U343" s="76"/>
      <c r="V343" s="125" t="n">
        <v>18.6761528735546</v>
      </c>
      <c r="W343" s="125" t="n">
        <v>6.30478058214028</v>
      </c>
      <c r="X343" s="76"/>
      <c r="Y343" s="76"/>
      <c r="Z343" s="76"/>
      <c r="AA343" s="76"/>
      <c r="AB343" s="76"/>
      <c r="AC343" s="76"/>
      <c r="AD343" s="76"/>
      <c r="AE343" s="76"/>
      <c r="AF343" s="76"/>
    </row>
    <row r="344" s="74" customFormat="true" ht="15" hidden="false" customHeight="true" outlineLevel="0" collapsed="false">
      <c r="A344" s="99" t="s">
        <v>1092</v>
      </c>
      <c r="B344" s="100" t="s">
        <v>1786</v>
      </c>
      <c r="C344" s="86" t="n">
        <v>38</v>
      </c>
      <c r="D344" s="86" t="s">
        <v>1124</v>
      </c>
      <c r="E344" s="86" t="s">
        <v>1125</v>
      </c>
      <c r="F344" s="101" t="n">
        <v>37839</v>
      </c>
      <c r="G344" s="86" t="s">
        <v>1671</v>
      </c>
      <c r="H344" s="86" t="s">
        <v>1672</v>
      </c>
      <c r="I344" s="96" t="n">
        <v>5</v>
      </c>
      <c r="J344" s="97" t="s">
        <v>1787</v>
      </c>
      <c r="K344" s="97" t="s">
        <v>1788</v>
      </c>
      <c r="L344" s="86" t="s">
        <v>1785</v>
      </c>
      <c r="M344" s="86" t="s">
        <v>1129</v>
      </c>
      <c r="N344" s="100" t="n">
        <v>74.0461230278015</v>
      </c>
      <c r="O344" s="98" t="n">
        <v>31.5799959935248</v>
      </c>
      <c r="P344" s="100" t="n">
        <v>281.568741319048</v>
      </c>
      <c r="Q344" s="125" t="n">
        <v>2.21891869840491</v>
      </c>
      <c r="R344" s="125" t="n">
        <v>1.55879552677564</v>
      </c>
      <c r="S344" s="125" t="n">
        <v>9.4117249703736</v>
      </c>
      <c r="T344" s="125" t="n">
        <v>0.408549751081039</v>
      </c>
      <c r="U344" s="125" t="n">
        <v>0.836293114628973</v>
      </c>
      <c r="V344" s="125" t="n">
        <v>12.2153633628593</v>
      </c>
      <c r="W344" s="125" t="n">
        <v>0.669573966385388</v>
      </c>
      <c r="X344" s="76"/>
      <c r="Y344" s="76"/>
      <c r="Z344" s="76"/>
      <c r="AA344" s="76"/>
      <c r="AB344" s="76"/>
      <c r="AC344" s="76"/>
      <c r="AD344" s="76"/>
      <c r="AE344" s="76"/>
      <c r="AF344" s="76"/>
    </row>
    <row r="345" s="74" customFormat="true" ht="15" hidden="false" customHeight="true" outlineLevel="0" collapsed="false">
      <c r="A345" s="99" t="s">
        <v>1092</v>
      </c>
      <c r="B345" s="100" t="s">
        <v>1789</v>
      </c>
      <c r="C345" s="86" t="n">
        <v>38</v>
      </c>
      <c r="D345" s="86" t="s">
        <v>1124</v>
      </c>
      <c r="E345" s="86" t="s">
        <v>1125</v>
      </c>
      <c r="F345" s="101" t="n">
        <v>37839</v>
      </c>
      <c r="G345" s="103" t="s">
        <v>164</v>
      </c>
      <c r="H345" s="103" t="s">
        <v>165</v>
      </c>
      <c r="I345" s="96" t="n">
        <v>3</v>
      </c>
      <c r="J345" s="97" t="s">
        <v>1790</v>
      </c>
      <c r="K345" s="97" t="s">
        <v>1791</v>
      </c>
      <c r="L345" s="86" t="s">
        <v>1785</v>
      </c>
      <c r="M345" s="86" t="s">
        <v>1129</v>
      </c>
      <c r="N345" s="100" t="n">
        <v>78.9346262812614</v>
      </c>
      <c r="O345" s="98" t="n">
        <v>5.82998967729509</v>
      </c>
      <c r="P345" s="100" t="n">
        <v>24.3683884999978</v>
      </c>
      <c r="Q345" s="125" t="n">
        <v>0.0939575347415495</v>
      </c>
      <c r="R345" s="125" t="n">
        <v>0.117092807115097</v>
      </c>
      <c r="S345" s="125" t="n">
        <v>0.961294174541683</v>
      </c>
      <c r="T345" s="76"/>
      <c r="U345" s="76"/>
      <c r="V345" s="125" t="n">
        <v>1.07838698165678</v>
      </c>
      <c r="W345" s="125" t="n">
        <v>0.400186519195033</v>
      </c>
      <c r="X345" s="76"/>
      <c r="Y345" s="76"/>
      <c r="Z345" s="76"/>
      <c r="AA345" s="76"/>
      <c r="AB345" s="76"/>
      <c r="AC345" s="76"/>
      <c r="AD345" s="76"/>
      <c r="AE345" s="76"/>
      <c r="AF345" s="76"/>
    </row>
    <row r="346" s="74" customFormat="true" ht="15" hidden="false" customHeight="true" outlineLevel="0" collapsed="false">
      <c r="A346" s="99"/>
      <c r="B346" s="100"/>
      <c r="C346" s="86"/>
      <c r="D346" s="86"/>
      <c r="E346" s="86"/>
      <c r="F346" s="101"/>
      <c r="G346" s="103"/>
      <c r="H346" s="103"/>
      <c r="I346" s="96"/>
      <c r="J346" s="97"/>
      <c r="K346" s="97"/>
      <c r="L346" s="86"/>
      <c r="M346" s="86"/>
      <c r="N346" s="100"/>
      <c r="O346" s="98"/>
      <c r="P346" s="100"/>
      <c r="Q346" s="125"/>
      <c r="R346" s="125"/>
      <c r="S346" s="125"/>
      <c r="T346" s="76"/>
      <c r="U346" s="76"/>
      <c r="V346" s="125"/>
      <c r="W346" s="125"/>
      <c r="X346" s="76"/>
      <c r="Y346" s="76"/>
      <c r="Z346" s="76"/>
      <c r="AA346" s="76"/>
      <c r="AB346" s="76"/>
      <c r="AC346" s="76"/>
      <c r="AD346" s="76"/>
      <c r="AE346" s="76"/>
      <c r="AF346" s="76"/>
    </row>
    <row r="347" s="74" customFormat="true" ht="15" hidden="false" customHeight="true" outlineLevel="0" collapsed="false">
      <c r="A347" s="99" t="s">
        <v>1092</v>
      </c>
      <c r="B347" s="100" t="s">
        <v>1133</v>
      </c>
      <c r="C347" s="86" t="n">
        <v>60</v>
      </c>
      <c r="D347" s="86" t="s">
        <v>1134</v>
      </c>
      <c r="E347" s="86" t="s">
        <v>1135</v>
      </c>
      <c r="F347" s="101" t="n">
        <v>37784</v>
      </c>
      <c r="G347" s="86" t="s">
        <v>73</v>
      </c>
      <c r="H347" s="86" t="s">
        <v>74</v>
      </c>
      <c r="I347" s="96" t="n">
        <v>15</v>
      </c>
      <c r="J347" s="97" t="s">
        <v>1136</v>
      </c>
      <c r="K347" s="97" t="s">
        <v>1137</v>
      </c>
      <c r="L347" s="86" t="s">
        <v>1138</v>
      </c>
      <c r="M347" s="86" t="s">
        <v>1139</v>
      </c>
      <c r="N347" s="100" t="n">
        <v>81.629279255867</v>
      </c>
      <c r="O347" s="98" t="n">
        <v>6.81999896187335</v>
      </c>
      <c r="P347" s="100" t="n">
        <v>21.7084233204327</v>
      </c>
      <c r="Q347" s="125" t="n">
        <v>0.808306654898098</v>
      </c>
      <c r="R347" s="125" t="n">
        <v>0.395776273731881</v>
      </c>
      <c r="S347" s="125" t="n">
        <v>1.34917982131603</v>
      </c>
      <c r="T347" s="125" t="n">
        <v>0.0844027676409043</v>
      </c>
      <c r="U347" s="76"/>
      <c r="V347" s="125" t="n">
        <v>1.82935886268881</v>
      </c>
      <c r="W347" s="125" t="n">
        <v>0.668724067948115</v>
      </c>
      <c r="X347" s="125" t="n">
        <v>0.0489978613645699</v>
      </c>
      <c r="Y347" s="76"/>
      <c r="Z347" s="76"/>
      <c r="AA347" s="76"/>
      <c r="AB347" s="76"/>
      <c r="AC347" s="76"/>
      <c r="AD347" s="76"/>
      <c r="AE347" s="76"/>
      <c r="AF347" s="76"/>
    </row>
    <row r="348" s="74" customFormat="true" ht="15" hidden="false" customHeight="true" outlineLevel="0" collapsed="false">
      <c r="A348" s="99" t="s">
        <v>1092</v>
      </c>
      <c r="B348" s="100" t="s">
        <v>1140</v>
      </c>
      <c r="C348" s="86" t="n">
        <v>60</v>
      </c>
      <c r="D348" s="86" t="s">
        <v>1134</v>
      </c>
      <c r="E348" s="86" t="s">
        <v>1135</v>
      </c>
      <c r="F348" s="101" t="n">
        <v>37784</v>
      </c>
      <c r="G348" s="86" t="s">
        <v>109</v>
      </c>
      <c r="H348" s="86" t="s">
        <v>110</v>
      </c>
      <c r="I348" s="96" t="n">
        <v>5</v>
      </c>
      <c r="J348" s="97" t="s">
        <v>1141</v>
      </c>
      <c r="K348" s="97" t="s">
        <v>1142</v>
      </c>
      <c r="L348" s="86" t="s">
        <v>1138</v>
      </c>
      <c r="M348" s="86" t="s">
        <v>1139</v>
      </c>
      <c r="N348" s="100" t="n">
        <v>76.7441853880882</v>
      </c>
      <c r="O348" s="98" t="n">
        <v>5.86000678595156</v>
      </c>
      <c r="P348" s="100" t="n">
        <v>147.824088260514</v>
      </c>
      <c r="Q348" s="125" t="n">
        <v>8.24900383886878</v>
      </c>
      <c r="R348" s="125" t="n">
        <v>11.3280204396341</v>
      </c>
      <c r="S348" s="125" t="n">
        <v>12.2942483533955</v>
      </c>
      <c r="T348" s="125" t="n">
        <v>3.8079175661236</v>
      </c>
      <c r="U348" s="125" t="n">
        <v>1.46937885502899</v>
      </c>
      <c r="V348" s="125" t="n">
        <v>28.8995652141822</v>
      </c>
      <c r="W348" s="125" t="n">
        <v>2.64066579884479</v>
      </c>
      <c r="X348" s="76"/>
      <c r="Y348" s="76"/>
      <c r="Z348" s="76"/>
      <c r="AA348" s="76"/>
      <c r="AB348" s="76"/>
      <c r="AC348" s="76"/>
      <c r="AD348" s="76"/>
      <c r="AE348" s="76"/>
      <c r="AF348" s="76"/>
    </row>
    <row r="349" s="74" customFormat="true" ht="15" hidden="false" customHeight="true" outlineLevel="0" collapsed="false">
      <c r="A349" s="99" t="s">
        <v>1092</v>
      </c>
      <c r="B349" s="100" t="s">
        <v>1143</v>
      </c>
      <c r="C349" s="86" t="n">
        <v>60</v>
      </c>
      <c r="D349" s="86" t="s">
        <v>1134</v>
      </c>
      <c r="E349" s="86" t="s">
        <v>1135</v>
      </c>
      <c r="F349" s="101" t="n">
        <v>37784</v>
      </c>
      <c r="G349" s="86" t="s">
        <v>92</v>
      </c>
      <c r="H349" s="103" t="s">
        <v>93</v>
      </c>
      <c r="I349" s="96" t="n">
        <v>3</v>
      </c>
      <c r="J349" s="97" t="s">
        <v>1144</v>
      </c>
      <c r="K349" s="97" t="s">
        <v>1145</v>
      </c>
      <c r="L349" s="86" t="s">
        <v>1138</v>
      </c>
      <c r="M349" s="86" t="s">
        <v>1139</v>
      </c>
      <c r="N349" s="100" t="n">
        <v>75.3623053431511</v>
      </c>
      <c r="O349" s="98" t="n">
        <v>9.81999677605927</v>
      </c>
      <c r="P349" s="100" t="n">
        <v>45.9021165604572</v>
      </c>
      <c r="Q349" s="125" t="n">
        <v>1.8101065434754</v>
      </c>
      <c r="R349" s="125" t="n">
        <v>0.816628526797808</v>
      </c>
      <c r="S349" s="125" t="n">
        <v>3.90349236033288</v>
      </c>
      <c r="T349" s="125" t="n">
        <v>0.852238491954596</v>
      </c>
      <c r="U349" s="125" t="n">
        <v>0.274876922052961</v>
      </c>
      <c r="V349" s="125" t="n">
        <v>5.84723630113825</v>
      </c>
      <c r="W349" s="125" t="n">
        <v>1.12863063734222</v>
      </c>
      <c r="X349" s="76"/>
      <c r="Y349" s="76"/>
      <c r="Z349" s="76"/>
      <c r="AA349" s="76"/>
      <c r="AB349" s="76"/>
      <c r="AC349" s="76"/>
      <c r="AD349" s="76"/>
      <c r="AE349" s="76"/>
      <c r="AF349" s="76"/>
    </row>
    <row r="350" s="74" customFormat="true" ht="15" hidden="false" customHeight="true" outlineLevel="0" collapsed="false">
      <c r="A350" s="99" t="s">
        <v>1092</v>
      </c>
      <c r="B350" s="100" t="s">
        <v>1792</v>
      </c>
      <c r="C350" s="86" t="n">
        <v>60</v>
      </c>
      <c r="D350" s="86" t="s">
        <v>1134</v>
      </c>
      <c r="E350" s="86" t="s">
        <v>1135</v>
      </c>
      <c r="F350" s="101" t="n">
        <v>37784</v>
      </c>
      <c r="G350" s="86" t="s">
        <v>99</v>
      </c>
      <c r="H350" s="103" t="s">
        <v>100</v>
      </c>
      <c r="I350" s="96" t="n">
        <v>3</v>
      </c>
      <c r="J350" s="97" t="s">
        <v>1793</v>
      </c>
      <c r="K350" s="97" t="s">
        <v>1794</v>
      </c>
      <c r="L350" s="86" t="s">
        <v>1138</v>
      </c>
      <c r="M350" s="86" t="s">
        <v>1139</v>
      </c>
      <c r="N350" s="100" t="n">
        <v>78.5401284694672</v>
      </c>
      <c r="O350" s="98" t="n">
        <v>7.8699947334826</v>
      </c>
      <c r="P350" s="100" t="n">
        <v>25.634436973147</v>
      </c>
      <c r="Q350" s="125" t="n">
        <v>0.722293696494819</v>
      </c>
      <c r="R350" s="125" t="n">
        <v>0.259213957490478</v>
      </c>
      <c r="S350" s="125" t="n">
        <v>1.9542518467743</v>
      </c>
      <c r="T350" s="125" t="n">
        <v>0.124072161147577</v>
      </c>
      <c r="U350" s="125" t="n">
        <v>0.175269223925946</v>
      </c>
      <c r="V350" s="125" t="n">
        <v>2.5128071893383</v>
      </c>
      <c r="W350" s="125" t="n">
        <v>0.815919916395974</v>
      </c>
      <c r="X350" s="76"/>
      <c r="Y350" s="76"/>
      <c r="Z350" s="76"/>
      <c r="AA350" s="76"/>
      <c r="AB350" s="76"/>
      <c r="AC350" s="76"/>
      <c r="AD350" s="76"/>
      <c r="AE350" s="76"/>
      <c r="AF350" s="76"/>
    </row>
    <row r="351" s="74" customFormat="true" ht="15" hidden="false" customHeight="true" outlineLevel="0" collapsed="false">
      <c r="A351" s="99" t="s">
        <v>1092</v>
      </c>
      <c r="B351" s="100" t="s">
        <v>1146</v>
      </c>
      <c r="C351" s="86" t="n">
        <v>60</v>
      </c>
      <c r="D351" s="86" t="s">
        <v>1134</v>
      </c>
      <c r="E351" s="86" t="s">
        <v>1135</v>
      </c>
      <c r="F351" s="101" t="n">
        <v>37784</v>
      </c>
      <c r="G351" s="86" t="s">
        <v>164</v>
      </c>
      <c r="H351" s="86" t="s">
        <v>165</v>
      </c>
      <c r="I351" s="96" t="n">
        <v>5</v>
      </c>
      <c r="J351" s="97" t="s">
        <v>1147</v>
      </c>
      <c r="K351" s="97" t="s">
        <v>1148</v>
      </c>
      <c r="L351" s="86" t="s">
        <v>1138</v>
      </c>
      <c r="M351" s="86" t="s">
        <v>1139</v>
      </c>
      <c r="N351" s="100" t="n">
        <v>77.6111483573914</v>
      </c>
      <c r="O351" s="98" t="n">
        <v>8.29999451525509</v>
      </c>
      <c r="P351" s="100" t="n">
        <v>7.46295050967864</v>
      </c>
      <c r="Q351" s="125" t="n">
        <v>0.225654980233162</v>
      </c>
      <c r="R351" s="125" t="n">
        <v>0.284896144494852</v>
      </c>
      <c r="S351" s="125" t="n">
        <v>1.23760177703057</v>
      </c>
      <c r="T351" s="76"/>
      <c r="U351" s="76"/>
      <c r="V351" s="125" t="n">
        <v>1.52249792152542</v>
      </c>
      <c r="W351" s="125" t="n">
        <v>0.26128551906961</v>
      </c>
      <c r="X351" s="76"/>
      <c r="Y351" s="76"/>
      <c r="Z351" s="76"/>
      <c r="AA351" s="76"/>
      <c r="AB351" s="76"/>
      <c r="AC351" s="76"/>
      <c r="AD351" s="76"/>
      <c r="AE351" s="76"/>
      <c r="AF351" s="76"/>
    </row>
    <row r="352" s="74" customFormat="true" ht="15" hidden="false" customHeight="true" outlineLevel="0" collapsed="false">
      <c r="A352" s="99" t="s">
        <v>1092</v>
      </c>
      <c r="B352" s="100" t="s">
        <v>1795</v>
      </c>
      <c r="C352" s="86" t="n">
        <v>60</v>
      </c>
      <c r="D352" s="86" t="s">
        <v>1134</v>
      </c>
      <c r="E352" s="86" t="s">
        <v>1135</v>
      </c>
      <c r="F352" s="101" t="n">
        <v>37784</v>
      </c>
      <c r="G352" s="86" t="s">
        <v>85</v>
      </c>
      <c r="H352" s="86" t="s">
        <v>86</v>
      </c>
      <c r="I352" s="96" t="n">
        <v>3</v>
      </c>
      <c r="J352" s="97" t="s">
        <v>1796</v>
      </c>
      <c r="K352" s="97" t="s">
        <v>1797</v>
      </c>
      <c r="L352" s="86" t="s">
        <v>1138</v>
      </c>
      <c r="M352" s="86" t="s">
        <v>1139</v>
      </c>
      <c r="N352" s="100" t="n">
        <v>77.8907358646393</v>
      </c>
      <c r="O352" s="98" t="n">
        <v>9.57999203819782</v>
      </c>
      <c r="P352" s="100" t="n">
        <v>18.1329495492884</v>
      </c>
      <c r="Q352" s="125" t="n">
        <v>1.04721813788711</v>
      </c>
      <c r="R352" s="125" t="n">
        <v>0.225604736075109</v>
      </c>
      <c r="S352" s="125" t="n">
        <v>2.71539161905787</v>
      </c>
      <c r="T352" s="76"/>
      <c r="U352" s="76"/>
      <c r="V352" s="125" t="n">
        <v>2.94099635513298</v>
      </c>
      <c r="W352" s="125" t="n">
        <v>0.329603090820205</v>
      </c>
      <c r="X352" s="76"/>
      <c r="Y352" s="76"/>
      <c r="Z352" s="76"/>
      <c r="AA352" s="76"/>
      <c r="AB352" s="76"/>
      <c r="AC352" s="76"/>
      <c r="AD352" s="76"/>
      <c r="AE352" s="76"/>
      <c r="AF352" s="76"/>
    </row>
    <row r="353" s="74" customFormat="true" ht="15" hidden="false" customHeight="true" outlineLevel="0" collapsed="false">
      <c r="A353" s="99" t="s">
        <v>1092</v>
      </c>
      <c r="B353" s="100" t="s">
        <v>1798</v>
      </c>
      <c r="C353" s="86" t="n">
        <v>60</v>
      </c>
      <c r="D353" s="86" t="s">
        <v>1134</v>
      </c>
      <c r="E353" s="86" t="s">
        <v>1135</v>
      </c>
      <c r="F353" s="101" t="n">
        <v>37784</v>
      </c>
      <c r="G353" s="86" t="s">
        <v>981</v>
      </c>
      <c r="H353" s="86" t="s">
        <v>982</v>
      </c>
      <c r="I353" s="96" t="n">
        <v>1</v>
      </c>
      <c r="J353" s="104" t="n">
        <v>48</v>
      </c>
      <c r="K353" s="97" t="n">
        <v>1184</v>
      </c>
      <c r="L353" s="86" t="s">
        <v>1138</v>
      </c>
      <c r="M353" s="86" t="s">
        <v>1139</v>
      </c>
      <c r="N353" s="100" t="n">
        <v>77.7658089995384</v>
      </c>
      <c r="O353" s="98" t="n">
        <v>5.08999801240861</v>
      </c>
      <c r="P353" s="100" t="n">
        <v>28.6813721696448</v>
      </c>
      <c r="Q353" s="125" t="n">
        <v>1.33826851193024</v>
      </c>
      <c r="R353" s="125" t="n">
        <v>0.277012975741187</v>
      </c>
      <c r="S353" s="125" t="n">
        <v>3.01702093384916</v>
      </c>
      <c r="T353" s="76"/>
      <c r="U353" s="125" t="n">
        <v>0.353393252547495</v>
      </c>
      <c r="V353" s="125" t="n">
        <v>3.64742716213785</v>
      </c>
      <c r="W353" s="125" t="n">
        <v>1.25101833623792</v>
      </c>
      <c r="X353" s="76"/>
      <c r="Y353" s="76"/>
      <c r="Z353" s="76"/>
      <c r="AA353" s="76"/>
      <c r="AB353" s="76"/>
      <c r="AC353" s="76"/>
      <c r="AD353" s="76"/>
      <c r="AE353" s="76"/>
      <c r="AF353" s="76"/>
    </row>
    <row r="354" s="74" customFormat="true" ht="15" hidden="false" customHeight="true" outlineLevel="0" collapsed="false">
      <c r="A354" s="99" t="s">
        <v>1092</v>
      </c>
      <c r="B354" s="100" t="s">
        <v>1799</v>
      </c>
      <c r="C354" s="86" t="n">
        <v>60</v>
      </c>
      <c r="D354" s="86" t="s">
        <v>1134</v>
      </c>
      <c r="E354" s="86" t="s">
        <v>1135</v>
      </c>
      <c r="F354" s="101" t="n">
        <v>37784</v>
      </c>
      <c r="G354" s="103" t="s">
        <v>114</v>
      </c>
      <c r="H354" s="103" t="s">
        <v>115</v>
      </c>
      <c r="I354" s="96" t="n">
        <v>137</v>
      </c>
      <c r="J354" s="104"/>
      <c r="K354" s="97" t="n">
        <v>608</v>
      </c>
      <c r="L354" s="86" t="s">
        <v>1138</v>
      </c>
      <c r="M354" s="86" t="s">
        <v>1139</v>
      </c>
      <c r="N354" s="100" t="n">
        <v>76.1890828609467</v>
      </c>
      <c r="O354" s="98" t="n">
        <v>6.29999616649002</v>
      </c>
      <c r="P354" s="100" t="n">
        <v>22.4793862380169</v>
      </c>
      <c r="Q354" s="125" t="n">
        <v>1.15588170884546</v>
      </c>
      <c r="R354" s="125" t="n">
        <v>0.206077899128914</v>
      </c>
      <c r="S354" s="125" t="n">
        <v>2.09338236040506</v>
      </c>
      <c r="T354" s="76"/>
      <c r="U354" s="76"/>
      <c r="V354" s="125" t="n">
        <v>2.29946025953397</v>
      </c>
      <c r="W354" s="125" t="n">
        <v>1.06094196166689</v>
      </c>
      <c r="X354" s="76"/>
      <c r="Y354" s="76"/>
      <c r="Z354" s="76"/>
      <c r="AA354" s="76"/>
      <c r="AB354" s="76"/>
      <c r="AC354" s="76"/>
      <c r="AD354" s="76"/>
      <c r="AE354" s="76"/>
      <c r="AF354" s="76"/>
    </row>
    <row r="355" s="74" customFormat="true" ht="15" hidden="false" customHeight="true" outlineLevel="0" collapsed="false">
      <c r="A355" s="99"/>
      <c r="B355" s="86"/>
      <c r="C355" s="86"/>
      <c r="D355" s="86"/>
      <c r="E355" s="101"/>
      <c r="F355" s="86"/>
      <c r="G355" s="86"/>
      <c r="H355" s="96"/>
      <c r="I355" s="97"/>
      <c r="J355" s="97"/>
      <c r="K355" s="86"/>
      <c r="L355" s="86"/>
      <c r="M355" s="102"/>
      <c r="N355" s="102"/>
      <c r="O355" s="100"/>
      <c r="P355" s="105"/>
      <c r="Q355" s="125"/>
      <c r="R355" s="125"/>
      <c r="S355" s="125"/>
      <c r="T355" s="76"/>
      <c r="U355" s="76"/>
      <c r="V355" s="125"/>
      <c r="W355" s="125"/>
      <c r="X355" s="76"/>
      <c r="Y355" s="76"/>
      <c r="Z355" s="76"/>
      <c r="AA355" s="76"/>
      <c r="AB355" s="76"/>
      <c r="AC355" s="76"/>
      <c r="AD355" s="76"/>
      <c r="AE355" s="76"/>
      <c r="AF355" s="76"/>
    </row>
    <row r="356" s="74" customFormat="true" ht="15" hidden="false" customHeight="true" outlineLevel="0" collapsed="false">
      <c r="A356" s="99"/>
      <c r="B356" s="86"/>
      <c r="C356" s="86"/>
      <c r="D356" s="86"/>
      <c r="E356" s="101"/>
      <c r="F356" s="86"/>
      <c r="G356" s="86"/>
      <c r="H356" s="96"/>
      <c r="I356" s="97"/>
      <c r="J356" s="97"/>
      <c r="K356" s="86"/>
      <c r="L356" s="86"/>
      <c r="M356" s="102"/>
      <c r="N356" s="102"/>
      <c r="O356" s="100"/>
      <c r="P356" s="105"/>
      <c r="Q356" s="125"/>
      <c r="R356" s="125"/>
      <c r="S356" s="125"/>
      <c r="T356" s="76"/>
      <c r="U356" s="76"/>
      <c r="V356" s="125"/>
      <c r="W356" s="125"/>
      <c r="X356" s="76"/>
      <c r="Y356" s="76"/>
      <c r="Z356" s="76"/>
      <c r="AA356" s="76"/>
      <c r="AB356" s="76"/>
      <c r="AC356" s="76"/>
      <c r="AD356" s="76"/>
      <c r="AE356" s="76"/>
      <c r="AF356" s="76"/>
    </row>
    <row r="357" s="74" customFormat="true" ht="15" hidden="false" customHeight="true" outlineLevel="0" collapsed="false">
      <c r="A357" s="99"/>
      <c r="B357" s="86"/>
      <c r="C357" s="86"/>
      <c r="D357" s="86"/>
      <c r="E357" s="101"/>
      <c r="F357" s="86"/>
      <c r="G357" s="86"/>
      <c r="H357" s="96"/>
      <c r="I357" s="97"/>
      <c r="J357" s="97"/>
      <c r="K357" s="86"/>
      <c r="L357" s="86"/>
      <c r="M357" s="102"/>
      <c r="N357" s="102"/>
      <c r="O357" s="100"/>
      <c r="P357" s="105"/>
      <c r="Q357" s="125"/>
      <c r="R357" s="125"/>
      <c r="S357" s="125"/>
      <c r="T357" s="76"/>
      <c r="U357" s="76"/>
      <c r="V357" s="125"/>
      <c r="W357" s="125"/>
      <c r="X357" s="76"/>
      <c r="Y357" s="76"/>
      <c r="Z357" s="76"/>
      <c r="AA357" s="76"/>
      <c r="AB357" s="76"/>
      <c r="AC357" s="76"/>
      <c r="AD357" s="76"/>
      <c r="AE357" s="76"/>
      <c r="AF357" s="76"/>
    </row>
    <row r="358" s="74" customFormat="true" ht="20.4" hidden="false" customHeight="false" outlineLevel="0" collapsed="false">
      <c r="A358" s="94"/>
      <c r="B358" s="86"/>
      <c r="C358" s="86"/>
      <c r="D358" s="95" t="s">
        <v>1149</v>
      </c>
      <c r="E358" s="86"/>
      <c r="F358" s="96"/>
      <c r="G358" s="97"/>
      <c r="H358" s="97"/>
      <c r="I358" s="86"/>
      <c r="J358" s="86"/>
      <c r="K358" s="98"/>
      <c r="L358" s="98"/>
      <c r="M358" s="86"/>
      <c r="N358" s="86"/>
      <c r="O358" s="86"/>
      <c r="P358" s="86"/>
      <c r="Q358" s="125"/>
      <c r="R358" s="125"/>
      <c r="S358" s="125"/>
      <c r="T358" s="76"/>
      <c r="U358" s="76"/>
      <c r="V358" s="125"/>
      <c r="W358" s="125"/>
      <c r="X358" s="76"/>
      <c r="Y358" s="76"/>
      <c r="Z358" s="76"/>
      <c r="AA358" s="76"/>
      <c r="AB358" s="76"/>
      <c r="AC358" s="76"/>
      <c r="AD358" s="76"/>
      <c r="AE358" s="76"/>
      <c r="AF358" s="76"/>
    </row>
    <row r="359" s="74" customFormat="true" ht="15" hidden="false" customHeight="true" outlineLevel="0" collapsed="false">
      <c r="A359" s="86"/>
      <c r="B359" s="86"/>
      <c r="C359" s="86"/>
      <c r="D359" s="86"/>
      <c r="E359" s="86"/>
      <c r="F359" s="92"/>
      <c r="G359" s="86"/>
      <c r="H359" s="86"/>
      <c r="I359" s="86"/>
      <c r="J359" s="86"/>
      <c r="K359" s="98"/>
      <c r="L359" s="98"/>
      <c r="M359" s="86"/>
      <c r="N359" s="86"/>
      <c r="O359" s="86"/>
      <c r="P359" s="86"/>
      <c r="Q359" s="125"/>
      <c r="R359" s="125"/>
      <c r="S359" s="125"/>
      <c r="T359" s="76"/>
      <c r="U359" s="76"/>
      <c r="V359" s="125"/>
      <c r="W359" s="125"/>
      <c r="X359" s="76"/>
      <c r="Y359" s="76"/>
      <c r="Z359" s="76"/>
      <c r="AA359" s="76"/>
      <c r="AB359" s="76"/>
      <c r="AC359" s="76"/>
      <c r="AD359" s="76"/>
      <c r="AE359" s="76"/>
      <c r="AF359" s="76"/>
    </row>
    <row r="360" s="74" customFormat="true" ht="15" hidden="false" customHeight="true" outlineLevel="0" collapsed="false">
      <c r="A360" s="99" t="s">
        <v>1150</v>
      </c>
      <c r="B360" s="100" t="s">
        <v>1151</v>
      </c>
      <c r="C360" s="86" t="n">
        <v>72</v>
      </c>
      <c r="D360" s="103" t="s">
        <v>1152</v>
      </c>
      <c r="E360" s="103" t="s">
        <v>1153</v>
      </c>
      <c r="F360" s="101" t="n">
        <v>37819</v>
      </c>
      <c r="G360" s="103" t="s">
        <v>1154</v>
      </c>
      <c r="H360" s="103" t="s">
        <v>1155</v>
      </c>
      <c r="I360" s="109" t="n">
        <v>4</v>
      </c>
      <c r="J360" s="110" t="s">
        <v>1156</v>
      </c>
      <c r="K360" s="110" t="s">
        <v>1157</v>
      </c>
      <c r="L360" s="86" t="s">
        <v>1158</v>
      </c>
      <c r="M360" s="86" t="s">
        <v>1159</v>
      </c>
      <c r="N360" s="100" t="n">
        <v>76.9714877009392</v>
      </c>
      <c r="O360" s="111" t="n">
        <v>3.56999633368105</v>
      </c>
      <c r="P360" s="100" t="n">
        <v>2.42601830576332</v>
      </c>
      <c r="Q360" s="125" t="n">
        <v>0.302558613869002</v>
      </c>
      <c r="R360" s="125" t="n">
        <v>0.342556545807182</v>
      </c>
      <c r="S360" s="125" t="n">
        <v>1.28072586027795</v>
      </c>
      <c r="T360" s="125" t="n">
        <v>0.0716794621862426</v>
      </c>
      <c r="U360" s="76"/>
      <c r="V360" s="125" t="n">
        <v>1.69496186827137</v>
      </c>
      <c r="W360" s="125" t="n">
        <v>1.5303017144076</v>
      </c>
      <c r="X360" s="76"/>
      <c r="Y360" s="76"/>
      <c r="Z360" s="76"/>
      <c r="AA360" s="76"/>
      <c r="AB360" s="76"/>
      <c r="AC360" s="76"/>
      <c r="AD360" s="76"/>
      <c r="AE360" s="125" t="n">
        <v>0.144943000884888</v>
      </c>
      <c r="AF360" s="76"/>
    </row>
    <row r="361" s="74" customFormat="true" ht="15" hidden="false" customHeight="true" outlineLevel="0" collapsed="false">
      <c r="A361" s="99" t="s">
        <v>1150</v>
      </c>
      <c r="B361" s="100" t="s">
        <v>1160</v>
      </c>
      <c r="C361" s="86" t="n">
        <v>72</v>
      </c>
      <c r="D361" s="103" t="s">
        <v>1152</v>
      </c>
      <c r="E361" s="103" t="s">
        <v>1153</v>
      </c>
      <c r="F361" s="101" t="n">
        <v>37819</v>
      </c>
      <c r="G361" s="103" t="s">
        <v>720</v>
      </c>
      <c r="H361" s="103" t="s">
        <v>721</v>
      </c>
      <c r="I361" s="109" t="n">
        <v>5</v>
      </c>
      <c r="J361" s="110" t="s">
        <v>1161</v>
      </c>
      <c r="K361" s="110" t="s">
        <v>1162</v>
      </c>
      <c r="L361" s="86" t="s">
        <v>1158</v>
      </c>
      <c r="M361" s="86" t="s">
        <v>1159</v>
      </c>
      <c r="N361" s="100" t="n">
        <v>79.3602377176285</v>
      </c>
      <c r="O361" s="111" t="n">
        <v>3.63999599358067</v>
      </c>
      <c r="P361" s="100" t="n">
        <v>0.813754105512144</v>
      </c>
      <c r="Q361" s="125" t="n">
        <v>0.191127736631162</v>
      </c>
      <c r="R361" s="125" t="n">
        <v>0.196007593736638</v>
      </c>
      <c r="S361" s="125" t="n">
        <v>0.443253687080779</v>
      </c>
      <c r="T361" s="125" t="n">
        <v>0.150055605993401</v>
      </c>
      <c r="U361" s="76"/>
      <c r="V361" s="125" t="n">
        <v>0.789316886810819</v>
      </c>
      <c r="W361" s="125" t="n">
        <v>0.688456536475016</v>
      </c>
      <c r="X361" s="76"/>
      <c r="Y361" s="76"/>
      <c r="Z361" s="76"/>
      <c r="AA361" s="76"/>
      <c r="AB361" s="76"/>
      <c r="AC361" s="76"/>
      <c r="AD361" s="76"/>
      <c r="AE361" s="125" t="n">
        <v>0.126062975224809</v>
      </c>
      <c r="AF361" s="76"/>
    </row>
    <row r="362" s="74" customFormat="true" ht="15" hidden="false" customHeight="true" outlineLevel="0" collapsed="false">
      <c r="A362" s="99" t="s">
        <v>1150</v>
      </c>
      <c r="B362" s="100" t="s">
        <v>1163</v>
      </c>
      <c r="C362" s="86" t="n">
        <v>72</v>
      </c>
      <c r="D362" s="103" t="s">
        <v>1152</v>
      </c>
      <c r="E362" s="103" t="s">
        <v>1153</v>
      </c>
      <c r="F362" s="101" t="n">
        <v>37819</v>
      </c>
      <c r="G362" s="103" t="s">
        <v>1164</v>
      </c>
      <c r="H362" s="103" t="s">
        <v>1165</v>
      </c>
      <c r="I362" s="109" t="n">
        <v>4</v>
      </c>
      <c r="J362" s="110" t="s">
        <v>1166</v>
      </c>
      <c r="K362" s="110" t="s">
        <v>1167</v>
      </c>
      <c r="L362" s="86" t="s">
        <v>1158</v>
      </c>
      <c r="M362" s="86" t="s">
        <v>1159</v>
      </c>
      <c r="N362" s="100" t="n">
        <v>73.3371198177338</v>
      </c>
      <c r="O362" s="111" t="n">
        <v>9.11999959498644</v>
      </c>
      <c r="P362" s="100" t="n">
        <v>4.36435061940412</v>
      </c>
      <c r="Q362" s="100" t="n">
        <v>2.88145510977066</v>
      </c>
      <c r="R362" s="100" t="n">
        <v>0.975430508108096</v>
      </c>
      <c r="S362" s="100" t="n">
        <v>4.03098446162421</v>
      </c>
      <c r="T362" s="100" t="n">
        <v>0.505602121562143</v>
      </c>
      <c r="U362" s="76"/>
      <c r="V362" s="100" t="n">
        <v>5.51201709129445</v>
      </c>
      <c r="W362" s="100" t="n">
        <v>6.64641954539257</v>
      </c>
      <c r="X362" s="76"/>
      <c r="Y362" s="76"/>
      <c r="Z362" s="76"/>
      <c r="AA362" s="76"/>
      <c r="AB362" s="76"/>
      <c r="AC362" s="76"/>
      <c r="AD362" s="76"/>
      <c r="AE362" s="100" t="n">
        <v>0.732169109998008</v>
      </c>
      <c r="AF362" s="76"/>
    </row>
    <row r="363" s="74" customFormat="true" ht="15" hidden="false" customHeight="true" outlineLevel="0" collapsed="false">
      <c r="A363" s="99" t="s">
        <v>1150</v>
      </c>
      <c r="B363" s="100" t="s">
        <v>1168</v>
      </c>
      <c r="C363" s="86" t="n">
        <v>72</v>
      </c>
      <c r="D363" s="103" t="s">
        <v>1152</v>
      </c>
      <c r="E363" s="103" t="s">
        <v>1153</v>
      </c>
      <c r="F363" s="101" t="n">
        <v>37819</v>
      </c>
      <c r="G363" s="103" t="s">
        <v>1169</v>
      </c>
      <c r="H363" s="103" t="s">
        <v>1170</v>
      </c>
      <c r="I363" s="92" t="n">
        <v>3</v>
      </c>
      <c r="J363" s="86" t="s">
        <v>1171</v>
      </c>
      <c r="K363" s="86" t="s">
        <v>1172</v>
      </c>
      <c r="L363" s="86" t="s">
        <v>1158</v>
      </c>
      <c r="M363" s="86" t="s">
        <v>1159</v>
      </c>
      <c r="N363" s="100" t="n">
        <v>74.8682826757431</v>
      </c>
      <c r="O363" s="111" t="n">
        <v>14.5400047767907</v>
      </c>
      <c r="P363" s="100" t="n">
        <v>95.5708711186821</v>
      </c>
      <c r="Q363" s="125" t="n">
        <v>17.5252663786316</v>
      </c>
      <c r="R363" s="100" t="n">
        <v>2.6880546558878</v>
      </c>
      <c r="S363" s="125" t="n">
        <v>19.3752429663122</v>
      </c>
      <c r="T363" s="125" t="n">
        <v>1.63025733754713</v>
      </c>
      <c r="U363" s="125" t="n">
        <v>0.622608706857806</v>
      </c>
      <c r="V363" s="125" t="n">
        <v>24.3161636666049</v>
      </c>
      <c r="W363" s="125" t="n">
        <v>46.5999814033059</v>
      </c>
      <c r="X363" s="76"/>
      <c r="Y363" s="76"/>
      <c r="Z363" s="76"/>
      <c r="AA363" s="76"/>
      <c r="AB363" s="76"/>
      <c r="AC363" s="125" t="n">
        <v>0.722056104403695</v>
      </c>
      <c r="AD363" s="76"/>
      <c r="AE363" s="125" t="n">
        <v>0.824478424098392</v>
      </c>
      <c r="AF363" s="76"/>
    </row>
    <row r="364" s="86" customFormat="true" ht="15" hidden="false" customHeight="true" outlineLevel="0" collapsed="false">
      <c r="A364" s="99" t="s">
        <v>1150</v>
      </c>
      <c r="B364" s="100" t="s">
        <v>1800</v>
      </c>
      <c r="C364" s="86" t="n">
        <v>72</v>
      </c>
      <c r="D364" s="103" t="s">
        <v>1152</v>
      </c>
      <c r="E364" s="103" t="s">
        <v>1153</v>
      </c>
      <c r="F364" s="101" t="n">
        <v>37819</v>
      </c>
      <c r="G364" s="86" t="s">
        <v>461</v>
      </c>
      <c r="H364" s="86" t="s">
        <v>1801</v>
      </c>
      <c r="I364" s="92" t="n">
        <v>2</v>
      </c>
      <c r="J364" s="104" t="s">
        <v>1802</v>
      </c>
      <c r="K364" s="86" t="s">
        <v>1803</v>
      </c>
      <c r="L364" s="86" t="s">
        <v>1158</v>
      </c>
      <c r="M364" s="86" t="s">
        <v>1159</v>
      </c>
      <c r="N364" s="100" t="n">
        <v>78.622967004776</v>
      </c>
      <c r="O364" s="98" t="n">
        <v>10.7799889519811</v>
      </c>
      <c r="P364" s="100" t="n">
        <v>8.15740619005042</v>
      </c>
      <c r="Q364" s="125" t="n">
        <v>2.82498342005343</v>
      </c>
      <c r="R364" s="125" t="n">
        <v>0.464619084916439</v>
      </c>
      <c r="S364" s="125" t="n">
        <v>2.46885827475206</v>
      </c>
      <c r="T364" s="76"/>
      <c r="U364" s="76"/>
      <c r="V364" s="125" t="n">
        <v>2.9334773596685</v>
      </c>
      <c r="W364" s="125" t="n">
        <v>5.28303452684768</v>
      </c>
      <c r="X364" s="125" t="n">
        <v>0.229824948421233</v>
      </c>
      <c r="Y364" s="76"/>
      <c r="Z364" s="76"/>
      <c r="AA364" s="76"/>
      <c r="AB364" s="76"/>
      <c r="AC364" s="76"/>
      <c r="AD364" s="76"/>
      <c r="AE364" s="125" t="n">
        <v>0.332935600956165</v>
      </c>
      <c r="AF364" s="76"/>
    </row>
    <row r="365" s="74" customFormat="true" ht="15" hidden="false" customHeight="true" outlineLevel="0" collapsed="false">
      <c r="A365" s="99" t="s">
        <v>1150</v>
      </c>
      <c r="B365" s="100" t="s">
        <v>1804</v>
      </c>
      <c r="C365" s="118" t="n">
        <v>72</v>
      </c>
      <c r="D365" s="103" t="s">
        <v>1152</v>
      </c>
      <c r="E365" s="103" t="s">
        <v>1153</v>
      </c>
      <c r="F365" s="119" t="n">
        <v>37819</v>
      </c>
      <c r="G365" s="118" t="s">
        <v>703</v>
      </c>
      <c r="H365" s="103" t="s">
        <v>462</v>
      </c>
      <c r="I365" s="120" t="n">
        <v>3</v>
      </c>
      <c r="J365" s="118" t="s">
        <v>1805</v>
      </c>
      <c r="K365" s="118" t="s">
        <v>1806</v>
      </c>
      <c r="L365" s="118" t="s">
        <v>1807</v>
      </c>
      <c r="M365" s="118" t="s">
        <v>1808</v>
      </c>
      <c r="N365" s="100" t="n">
        <v>75.6109520792961</v>
      </c>
      <c r="O365" s="100" t="n">
        <v>16.0599942319095</v>
      </c>
      <c r="P365" s="100" t="n">
        <v>16.1836519321423</v>
      </c>
      <c r="Q365" s="125" t="n">
        <v>2.60171648437809</v>
      </c>
      <c r="R365" s="125" t="n">
        <v>0.466657716805514</v>
      </c>
      <c r="S365" s="125" t="n">
        <v>3.37708622922417</v>
      </c>
      <c r="T365" s="125" t="n">
        <v>0.220565570421751</v>
      </c>
      <c r="U365" s="76"/>
      <c r="V365" s="125" t="n">
        <v>4.06430951645144</v>
      </c>
      <c r="W365" s="125" t="n">
        <v>4.32254321610056</v>
      </c>
      <c r="X365" s="76"/>
      <c r="Y365" s="76"/>
      <c r="Z365" s="76"/>
      <c r="AA365" s="76"/>
      <c r="AB365" s="76"/>
      <c r="AC365" s="76"/>
      <c r="AD365" s="76"/>
      <c r="AE365" s="125" t="n">
        <v>0.420390797874369</v>
      </c>
      <c r="AF365" s="76"/>
    </row>
    <row r="366" s="74" customFormat="true" ht="15" hidden="false" customHeight="true" outlineLevel="0" collapsed="false">
      <c r="A366" s="99" t="s">
        <v>1150</v>
      </c>
      <c r="B366" s="100" t="s">
        <v>1809</v>
      </c>
      <c r="C366" s="118" t="n">
        <v>72</v>
      </c>
      <c r="D366" s="103" t="s">
        <v>1152</v>
      </c>
      <c r="E366" s="103" t="s">
        <v>1153</v>
      </c>
      <c r="F366" s="119" t="n">
        <v>37819</v>
      </c>
      <c r="G366" s="118" t="s">
        <v>421</v>
      </c>
      <c r="H366" s="118" t="s">
        <v>422</v>
      </c>
      <c r="I366" s="115" t="n">
        <v>1</v>
      </c>
      <c r="J366" s="113" t="n">
        <v>82</v>
      </c>
      <c r="K366" s="103" t="n">
        <v>8000</v>
      </c>
      <c r="L366" s="118" t="s">
        <v>1807</v>
      </c>
      <c r="M366" s="118" t="s">
        <v>1808</v>
      </c>
      <c r="N366" s="100" t="n">
        <v>68.722465634346</v>
      </c>
      <c r="O366" s="100" t="n">
        <v>29.7500123269856</v>
      </c>
      <c r="P366" s="100" t="n">
        <v>123.551029376194</v>
      </c>
      <c r="Q366" s="125" t="n">
        <v>19.131335429384</v>
      </c>
      <c r="R366" s="100" t="n">
        <v>3.56786490635569</v>
      </c>
      <c r="S366" s="125" t="n">
        <v>25.4507696653373</v>
      </c>
      <c r="T366" s="125" t="n">
        <v>2.62690598556</v>
      </c>
      <c r="U366" s="125" t="n">
        <v>1.18729368861396</v>
      </c>
      <c r="V366" s="125" t="n">
        <v>32.8328342458669</v>
      </c>
      <c r="W366" s="125" t="n">
        <v>33.6631455547369</v>
      </c>
      <c r="X366" s="125" t="n">
        <v>0.631295174206332</v>
      </c>
      <c r="Y366" s="76"/>
      <c r="Z366" s="125" t="n">
        <v>0.897576077070614</v>
      </c>
      <c r="AA366" s="76"/>
      <c r="AB366" s="76"/>
      <c r="AC366" s="125" t="n">
        <v>0.558990434664532</v>
      </c>
      <c r="AD366" s="76"/>
      <c r="AE366" s="125" t="n">
        <v>1.50493588922173</v>
      </c>
      <c r="AF366" s="76"/>
    </row>
    <row r="367" s="74" customFormat="true" ht="15" hidden="false" customHeight="true" outlineLevel="0" collapsed="false">
      <c r="A367" s="99" t="s">
        <v>1150</v>
      </c>
      <c r="B367" s="100" t="s">
        <v>1811</v>
      </c>
      <c r="C367" s="118" t="n">
        <v>72</v>
      </c>
      <c r="D367" s="103" t="s">
        <v>1152</v>
      </c>
      <c r="E367" s="103" t="s">
        <v>1153</v>
      </c>
      <c r="F367" s="119" t="n">
        <v>37819</v>
      </c>
      <c r="G367" s="118" t="s">
        <v>421</v>
      </c>
      <c r="H367" s="118" t="s">
        <v>422</v>
      </c>
      <c r="I367" s="115" t="n">
        <v>1</v>
      </c>
      <c r="J367" s="113" t="n">
        <v>77</v>
      </c>
      <c r="K367" s="103" t="n">
        <v>7250</v>
      </c>
      <c r="L367" s="118" t="s">
        <v>1807</v>
      </c>
      <c r="M367" s="118" t="s">
        <v>1808</v>
      </c>
      <c r="N367" s="100" t="n">
        <v>72.4680423736572</v>
      </c>
      <c r="O367" s="100" t="n">
        <v>26.1899945326149</v>
      </c>
      <c r="P367" s="100" t="n">
        <v>98.280744972603</v>
      </c>
      <c r="Q367" s="125" t="n">
        <v>12.6640166842012</v>
      </c>
      <c r="R367" s="100" t="n">
        <v>3.16811598020419</v>
      </c>
      <c r="S367" s="125" t="n">
        <v>16.8570640404288</v>
      </c>
      <c r="T367" s="125" t="n">
        <v>2.40786468480222</v>
      </c>
      <c r="U367" s="125" t="n">
        <v>0.591708812453068</v>
      </c>
      <c r="V367" s="125" t="n">
        <v>23.0247535178882</v>
      </c>
      <c r="W367" s="125" t="n">
        <v>26.2787853456399</v>
      </c>
      <c r="X367" s="125" t="n">
        <v>0.45293278234001</v>
      </c>
      <c r="Y367" s="76"/>
      <c r="Z367" s="76"/>
      <c r="AA367" s="76"/>
      <c r="AB367" s="76"/>
      <c r="AC367" s="125" t="n">
        <v>0.450921535526777</v>
      </c>
      <c r="AD367" s="76"/>
      <c r="AE367" s="125" t="n">
        <v>1.08526878042038</v>
      </c>
      <c r="AF367" s="76"/>
    </row>
    <row r="368" s="74" customFormat="true" ht="15" hidden="false" customHeight="true" outlineLevel="0" collapsed="false">
      <c r="A368" s="99" t="s">
        <v>1150</v>
      </c>
      <c r="B368" s="100" t="s">
        <v>1812</v>
      </c>
      <c r="C368" s="118" t="n">
        <v>72</v>
      </c>
      <c r="D368" s="103" t="s">
        <v>1152</v>
      </c>
      <c r="E368" s="103" t="s">
        <v>1153</v>
      </c>
      <c r="F368" s="119" t="n">
        <v>37819</v>
      </c>
      <c r="G368" s="118" t="s">
        <v>421</v>
      </c>
      <c r="H368" s="118" t="s">
        <v>422</v>
      </c>
      <c r="I368" s="115" t="n">
        <v>1</v>
      </c>
      <c r="J368" s="113" t="n">
        <v>71</v>
      </c>
      <c r="K368" s="103" t="n">
        <v>5040</v>
      </c>
      <c r="L368" s="118" t="s">
        <v>1807</v>
      </c>
      <c r="M368" s="118" t="s">
        <v>1808</v>
      </c>
      <c r="N368" s="100" t="n">
        <v>71.2832152843475</v>
      </c>
      <c r="O368" s="100" t="n">
        <v>26.6000023111701</v>
      </c>
      <c r="P368" s="100" t="n">
        <v>324.939207204611</v>
      </c>
      <c r="Q368" s="125" t="n">
        <v>12.2198996346181</v>
      </c>
      <c r="R368" s="125" t="n">
        <v>2.17470349088989</v>
      </c>
      <c r="S368" s="125" t="n">
        <v>30.6536493006324</v>
      </c>
      <c r="T368" s="125" t="n">
        <v>3.31904604683402</v>
      </c>
      <c r="U368" s="125" t="n">
        <v>1.0521696927541</v>
      </c>
      <c r="V368" s="125" t="n">
        <v>37.1995685311104</v>
      </c>
      <c r="W368" s="125" t="n">
        <v>31.775729282501</v>
      </c>
      <c r="X368" s="125" t="n">
        <v>0.256767261743669</v>
      </c>
      <c r="Y368" s="76"/>
      <c r="Z368" s="76"/>
      <c r="AA368" s="76"/>
      <c r="AB368" s="76"/>
      <c r="AC368" s="125" t="n">
        <v>1.64841290151464</v>
      </c>
      <c r="AD368" s="76"/>
      <c r="AE368" s="125" t="n">
        <v>0.794579459017667</v>
      </c>
      <c r="AF368" s="76"/>
    </row>
    <row r="369" s="74" customFormat="true" ht="15" hidden="false" customHeight="true" outlineLevel="0" collapsed="false">
      <c r="A369" s="99" t="s">
        <v>1150</v>
      </c>
      <c r="B369" s="100" t="s">
        <v>1813</v>
      </c>
      <c r="C369" s="118" t="n">
        <v>72</v>
      </c>
      <c r="D369" s="103" t="s">
        <v>1152</v>
      </c>
      <c r="E369" s="103" t="s">
        <v>1153</v>
      </c>
      <c r="F369" s="119" t="n">
        <v>37819</v>
      </c>
      <c r="G369" s="118" t="s">
        <v>421</v>
      </c>
      <c r="H369" s="118" t="s">
        <v>422</v>
      </c>
      <c r="I369" s="115" t="n">
        <v>1</v>
      </c>
      <c r="J369" s="113" t="n">
        <v>68.6</v>
      </c>
      <c r="K369" s="103" t="n">
        <v>4360</v>
      </c>
      <c r="L369" s="118" t="s">
        <v>1807</v>
      </c>
      <c r="M369" s="118" t="s">
        <v>1808</v>
      </c>
      <c r="N369" s="100" t="n">
        <v>65.5730128288269</v>
      </c>
      <c r="O369" s="100" t="n">
        <v>19.0199969802052</v>
      </c>
      <c r="P369" s="100" t="n">
        <v>379.861972078539</v>
      </c>
      <c r="Q369" s="125" t="n">
        <v>13.9461655162776</v>
      </c>
      <c r="R369" s="100" t="n">
        <v>2.19583811129092</v>
      </c>
      <c r="S369" s="125" t="n">
        <v>14.7948606513053</v>
      </c>
      <c r="T369" s="125" t="n">
        <v>1.97699530289905</v>
      </c>
      <c r="U369" s="125" t="n">
        <v>0.620960293789132</v>
      </c>
      <c r="V369" s="125" t="n">
        <v>19.5886543592844</v>
      </c>
      <c r="W369" s="125" t="n">
        <v>23.7707906144799</v>
      </c>
      <c r="X369" s="76"/>
      <c r="Y369" s="76"/>
      <c r="Z369" s="76"/>
      <c r="AA369" s="76"/>
      <c r="AB369" s="76"/>
      <c r="AC369" s="125" t="n">
        <v>0.470289737221363</v>
      </c>
      <c r="AD369" s="76"/>
      <c r="AE369" s="125" t="n">
        <v>0.525617941600347</v>
      </c>
      <c r="AF369" s="76"/>
    </row>
    <row r="370" s="74" customFormat="true" ht="15" hidden="false" customHeight="true" outlineLevel="0" collapsed="false">
      <c r="A370" s="99" t="s">
        <v>1150</v>
      </c>
      <c r="B370" s="100" t="s">
        <v>1814</v>
      </c>
      <c r="C370" s="118" t="n">
        <v>72</v>
      </c>
      <c r="D370" s="103" t="s">
        <v>1152</v>
      </c>
      <c r="E370" s="103" t="s">
        <v>1153</v>
      </c>
      <c r="F370" s="119" t="n">
        <v>37819</v>
      </c>
      <c r="G370" s="118" t="s">
        <v>421</v>
      </c>
      <c r="H370" s="118" t="s">
        <v>422</v>
      </c>
      <c r="I370" s="115" t="n">
        <v>1</v>
      </c>
      <c r="J370" s="113" t="n">
        <v>67</v>
      </c>
      <c r="K370" s="103" t="n">
        <v>4040</v>
      </c>
      <c r="L370" s="118" t="s">
        <v>1807</v>
      </c>
      <c r="M370" s="118" t="s">
        <v>1808</v>
      </c>
      <c r="N370" s="100" t="n">
        <v>74.0431815385819</v>
      </c>
      <c r="O370" s="100" t="n">
        <v>15.1999946683645</v>
      </c>
      <c r="P370" s="100" t="n">
        <v>291.973051668092</v>
      </c>
      <c r="Q370" s="125" t="n">
        <v>9.57621447237063</v>
      </c>
      <c r="R370" s="100" t="n">
        <v>1.64076366281914</v>
      </c>
      <c r="S370" s="125" t="n">
        <v>24.5691429853662</v>
      </c>
      <c r="T370" s="125" t="n">
        <v>3.65410761296898</v>
      </c>
      <c r="U370" s="125" t="n">
        <v>0.726355260474375</v>
      </c>
      <c r="V370" s="125" t="n">
        <v>30.5903695216287</v>
      </c>
      <c r="W370" s="125" t="n">
        <v>20.995029727805</v>
      </c>
      <c r="X370" s="76"/>
      <c r="Y370" s="76"/>
      <c r="Z370" s="76"/>
      <c r="AA370" s="76"/>
      <c r="AB370" s="76"/>
      <c r="AC370" s="125" t="n">
        <v>1.67524007216204</v>
      </c>
      <c r="AD370" s="76"/>
      <c r="AE370" s="125" t="n">
        <v>0.347506535081322</v>
      </c>
      <c r="AF370" s="76"/>
    </row>
    <row r="371" s="74" customFormat="true" ht="15" hidden="false" customHeight="true" outlineLevel="0" collapsed="false">
      <c r="B371" s="100"/>
      <c r="C371" s="86"/>
      <c r="D371" s="103"/>
      <c r="E371" s="103"/>
      <c r="F371" s="101"/>
      <c r="G371" s="103"/>
      <c r="H371" s="103"/>
      <c r="I371" s="109"/>
      <c r="J371" s="110"/>
      <c r="K371" s="110"/>
      <c r="L371" s="86"/>
      <c r="M371" s="86"/>
      <c r="N371" s="93"/>
      <c r="O371" s="111"/>
      <c r="Q371" s="125"/>
      <c r="R371" s="125"/>
      <c r="S371" s="125"/>
      <c r="T371" s="76"/>
      <c r="U371" s="76"/>
      <c r="V371" s="125"/>
      <c r="W371" s="125"/>
      <c r="X371" s="76"/>
      <c r="Y371" s="76"/>
      <c r="Z371" s="76"/>
      <c r="AA371" s="76"/>
      <c r="AB371" s="76"/>
      <c r="AC371" s="76"/>
      <c r="AD371" s="76"/>
      <c r="AE371" s="76"/>
      <c r="AF371" s="76"/>
    </row>
    <row r="372" s="74" customFormat="true" ht="15" hidden="false" customHeight="true" outlineLevel="0" collapsed="false">
      <c r="A372" s="99" t="s">
        <v>1150</v>
      </c>
      <c r="B372" s="100" t="s">
        <v>1173</v>
      </c>
      <c r="C372" s="86" t="n">
        <v>71</v>
      </c>
      <c r="D372" s="86" t="s">
        <v>1174</v>
      </c>
      <c r="E372" s="86" t="s">
        <v>1175</v>
      </c>
      <c r="F372" s="101" t="n">
        <v>37698</v>
      </c>
      <c r="G372" s="86" t="s">
        <v>1164</v>
      </c>
      <c r="H372" s="86" t="s">
        <v>1165</v>
      </c>
      <c r="I372" s="96" t="n">
        <v>5</v>
      </c>
      <c r="J372" s="97" t="s">
        <v>1176</v>
      </c>
      <c r="K372" s="97" t="s">
        <v>1177</v>
      </c>
      <c r="L372" s="86" t="s">
        <v>1178</v>
      </c>
      <c r="M372" s="86" t="s">
        <v>1179</v>
      </c>
      <c r="N372" s="100" t="n">
        <v>78.3544823527336</v>
      </c>
      <c r="O372" s="98" t="n">
        <v>5.4999947315082</v>
      </c>
      <c r="P372" s="100" t="n">
        <v>156.624024855791</v>
      </c>
      <c r="Q372" s="125" t="n">
        <v>3.76439565799486</v>
      </c>
      <c r="R372" s="125" t="n">
        <v>0.976277914911788</v>
      </c>
      <c r="S372" s="100" t="n">
        <v>9.73269503841981</v>
      </c>
      <c r="T372" s="125" t="n">
        <v>0.407105949607848</v>
      </c>
      <c r="U372" s="125" t="n">
        <v>0.489109412639703</v>
      </c>
      <c r="V372" s="125" t="n">
        <v>11.6051883155791</v>
      </c>
      <c r="W372" s="125" t="n">
        <v>13.4412344840452</v>
      </c>
      <c r="X372" s="125" t="n">
        <v>0.2280569681951</v>
      </c>
      <c r="Y372" s="76"/>
      <c r="Z372" s="76"/>
      <c r="AA372" s="76"/>
      <c r="AB372" s="76"/>
      <c r="AC372" s="76"/>
      <c r="AD372" s="76"/>
      <c r="AE372" s="125" t="n">
        <v>0.239702430400807</v>
      </c>
      <c r="AF372" s="76"/>
    </row>
    <row r="373" s="74" customFormat="true" ht="15" hidden="false" customHeight="true" outlineLevel="0" collapsed="false">
      <c r="A373" s="99" t="s">
        <v>1150</v>
      </c>
      <c r="B373" s="100" t="s">
        <v>1180</v>
      </c>
      <c r="C373" s="86" t="n">
        <v>71</v>
      </c>
      <c r="D373" s="86" t="s">
        <v>1174</v>
      </c>
      <c r="E373" s="86" t="s">
        <v>1175</v>
      </c>
      <c r="F373" s="101" t="n">
        <v>37698</v>
      </c>
      <c r="G373" s="86" t="s">
        <v>1181</v>
      </c>
      <c r="H373" s="86" t="s">
        <v>1182</v>
      </c>
      <c r="I373" s="96" t="n">
        <v>1</v>
      </c>
      <c r="J373" s="104" t="n">
        <v>42.1</v>
      </c>
      <c r="K373" s="97" t="n">
        <v>900</v>
      </c>
      <c r="L373" s="86" t="s">
        <v>1178</v>
      </c>
      <c r="M373" s="86" t="s">
        <v>1179</v>
      </c>
      <c r="N373" s="100" t="n">
        <v>75.5153611302376</v>
      </c>
      <c r="O373" s="98" t="n">
        <v>13.8000014703721</v>
      </c>
      <c r="P373" s="100" t="n">
        <v>17.970376330553</v>
      </c>
      <c r="Q373" s="125" t="n">
        <v>2.22436965005456</v>
      </c>
      <c r="R373" s="125" t="n">
        <v>0.551560809617721</v>
      </c>
      <c r="S373" s="125" t="n">
        <v>2.62107911500027</v>
      </c>
      <c r="T373" s="125" t="n">
        <v>0.213373759213616</v>
      </c>
      <c r="U373" s="76"/>
      <c r="V373" s="125" t="n">
        <v>3.3860136838316</v>
      </c>
      <c r="W373" s="125" t="n">
        <v>6.09625413922065</v>
      </c>
      <c r="X373" s="125" t="n">
        <v>0.301416329762923</v>
      </c>
      <c r="Y373" s="76"/>
      <c r="Z373" s="76"/>
      <c r="AA373" s="76"/>
      <c r="AB373" s="76"/>
      <c r="AC373" s="76"/>
      <c r="AD373" s="76"/>
      <c r="AE373" s="125" t="n">
        <v>0.741629182509461</v>
      </c>
      <c r="AF373" s="76"/>
    </row>
    <row r="374" s="74" customFormat="true" ht="15" hidden="false" customHeight="true" outlineLevel="0" collapsed="false">
      <c r="A374" s="99" t="s">
        <v>1150</v>
      </c>
      <c r="B374" s="100" t="s">
        <v>1183</v>
      </c>
      <c r="C374" s="86" t="n">
        <v>71</v>
      </c>
      <c r="D374" s="86" t="s">
        <v>1174</v>
      </c>
      <c r="E374" s="86" t="s">
        <v>1175</v>
      </c>
      <c r="F374" s="101" t="n">
        <v>37698</v>
      </c>
      <c r="G374" s="86" t="s">
        <v>109</v>
      </c>
      <c r="H374" s="86" t="s">
        <v>110</v>
      </c>
      <c r="I374" s="96" t="n">
        <v>2</v>
      </c>
      <c r="J374" s="97" t="s">
        <v>1184</v>
      </c>
      <c r="K374" s="97" t="s">
        <v>1185</v>
      </c>
      <c r="L374" s="86" t="s">
        <v>1178</v>
      </c>
      <c r="M374" s="86" t="s">
        <v>1179</v>
      </c>
      <c r="N374" s="100" t="n">
        <v>74.4680821895599</v>
      </c>
      <c r="O374" s="98" t="n">
        <v>20.3500036150217</v>
      </c>
      <c r="P374" s="100" t="n">
        <v>207.585600912782</v>
      </c>
      <c r="Q374" s="125" t="n">
        <v>19.1437681592454</v>
      </c>
      <c r="R374" s="125" t="n">
        <v>2.86355141608066</v>
      </c>
      <c r="S374" s="125" t="n">
        <v>19.5684630429819</v>
      </c>
      <c r="T374" s="125" t="n">
        <v>4.61772593586182</v>
      </c>
      <c r="U374" s="76"/>
      <c r="V374" s="125" t="n">
        <v>27.0497403949244</v>
      </c>
      <c r="W374" s="125" t="n">
        <v>30.2079116075618</v>
      </c>
      <c r="X374" s="76"/>
      <c r="Y374" s="76"/>
      <c r="Z374" s="76"/>
      <c r="AA374" s="76"/>
      <c r="AB374" s="76"/>
      <c r="AC374" s="76"/>
      <c r="AD374" s="76"/>
      <c r="AE374" s="125" t="n">
        <v>1.6241809553679</v>
      </c>
      <c r="AF374" s="76"/>
    </row>
    <row r="375" s="86" customFormat="true" ht="15" hidden="false" customHeight="true" outlineLevel="0" collapsed="false">
      <c r="A375" s="99" t="s">
        <v>1150</v>
      </c>
      <c r="B375" s="100" t="s">
        <v>1186</v>
      </c>
      <c r="C375" s="86" t="n">
        <v>57</v>
      </c>
      <c r="D375" s="86" t="s">
        <v>1174</v>
      </c>
      <c r="E375" s="86" t="s">
        <v>1175</v>
      </c>
      <c r="F375" s="122" t="n">
        <v>37698</v>
      </c>
      <c r="G375" s="86" t="s">
        <v>1187</v>
      </c>
      <c r="H375" s="86" t="s">
        <v>1188</v>
      </c>
      <c r="I375" s="96" t="n">
        <v>4</v>
      </c>
      <c r="J375" s="86" t="s">
        <v>1189</v>
      </c>
      <c r="K375" s="86" t="s">
        <v>1190</v>
      </c>
      <c r="L375" s="86" t="s">
        <v>1178</v>
      </c>
      <c r="M375" s="86" t="s">
        <v>1179</v>
      </c>
      <c r="N375" s="100" t="n">
        <v>76.1983945965767</v>
      </c>
      <c r="O375" s="98" t="n">
        <v>22.2500087693334</v>
      </c>
      <c r="P375" s="100" t="n">
        <v>28.3364919710308</v>
      </c>
      <c r="Q375" s="125" t="n">
        <v>3.61073708206565</v>
      </c>
      <c r="R375" s="125" t="n">
        <v>0.763245236859406</v>
      </c>
      <c r="S375" s="125" t="n">
        <v>4.11026328374287</v>
      </c>
      <c r="T375" s="125" t="n">
        <v>0.200195471963123</v>
      </c>
      <c r="U375" s="76"/>
      <c r="V375" s="125" t="n">
        <v>5.0737039925654</v>
      </c>
      <c r="W375" s="125" t="n">
        <v>6.6657473209273</v>
      </c>
      <c r="X375" s="76"/>
      <c r="Y375" s="76"/>
      <c r="Z375" s="76"/>
      <c r="AA375" s="76"/>
      <c r="AB375" s="76"/>
      <c r="AC375" s="76"/>
      <c r="AD375" s="76"/>
      <c r="AE375" s="125" t="n">
        <v>0.862861733725672</v>
      </c>
      <c r="AF375" s="76"/>
    </row>
    <row r="376" s="74" customFormat="true" ht="15" hidden="false" customHeight="true" outlineLevel="0" collapsed="false">
      <c r="A376" s="99" t="s">
        <v>1150</v>
      </c>
      <c r="B376" s="123" t="s">
        <v>1815</v>
      </c>
      <c r="C376" s="118" t="n">
        <v>57</v>
      </c>
      <c r="D376" s="118" t="s">
        <v>1174</v>
      </c>
      <c r="E376" s="118" t="s">
        <v>1175</v>
      </c>
      <c r="F376" s="119" t="n">
        <v>37698</v>
      </c>
      <c r="G376" s="118" t="s">
        <v>703</v>
      </c>
      <c r="H376" s="118" t="s">
        <v>462</v>
      </c>
      <c r="I376" s="124" t="n">
        <v>3</v>
      </c>
      <c r="J376" s="118" t="s">
        <v>1816</v>
      </c>
      <c r="K376" s="118" t="s">
        <v>1817</v>
      </c>
      <c r="L376" s="118" t="s">
        <v>1178</v>
      </c>
      <c r="M376" s="118" t="s">
        <v>1179</v>
      </c>
      <c r="N376" s="100" t="n">
        <v>78.6211892962456</v>
      </c>
      <c r="O376" s="100" t="n">
        <v>15.0100106839091</v>
      </c>
      <c r="P376" s="125" t="n">
        <v>18.4967885924574</v>
      </c>
      <c r="Q376" s="125" t="n">
        <v>2.60531685285418</v>
      </c>
      <c r="R376" s="125" t="n">
        <v>0.505222820802579</v>
      </c>
      <c r="S376" s="125" t="n">
        <v>4.17262411186329</v>
      </c>
      <c r="T376" s="76"/>
      <c r="U376" s="76"/>
      <c r="V376" s="125" t="n">
        <v>4.67784693266587</v>
      </c>
      <c r="W376" s="125" t="n">
        <v>6.32778812924747</v>
      </c>
      <c r="X376" s="76"/>
      <c r="Y376" s="76"/>
      <c r="Z376" s="76"/>
      <c r="AA376" s="76"/>
      <c r="AB376" s="76"/>
      <c r="AC376" s="76"/>
      <c r="AD376" s="76"/>
      <c r="AE376" s="125" t="n">
        <v>0.468936098866482</v>
      </c>
      <c r="AF376" s="76"/>
    </row>
    <row r="377" s="74" customFormat="true" ht="15" hidden="false" customHeight="true" outlineLevel="0" collapsed="false">
      <c r="A377" s="99" t="s">
        <v>1150</v>
      </c>
      <c r="B377" s="123" t="s">
        <v>1818</v>
      </c>
      <c r="C377" s="118" t="n">
        <v>57</v>
      </c>
      <c r="D377" s="118" t="s">
        <v>1174</v>
      </c>
      <c r="E377" s="118" t="s">
        <v>1175</v>
      </c>
      <c r="F377" s="119" t="n">
        <v>37698</v>
      </c>
      <c r="G377" s="118" t="s">
        <v>703</v>
      </c>
      <c r="H377" s="118" t="s">
        <v>462</v>
      </c>
      <c r="I377" s="124" t="n">
        <v>4</v>
      </c>
      <c r="J377" s="118" t="s">
        <v>1819</v>
      </c>
      <c r="K377" s="118" t="s">
        <v>1820</v>
      </c>
      <c r="L377" s="118" t="s">
        <v>1178</v>
      </c>
      <c r="M377" s="118" t="s">
        <v>1179</v>
      </c>
      <c r="N377" s="100" t="n">
        <v>79.2460829019547</v>
      </c>
      <c r="O377" s="100" t="n">
        <v>15.4199835378677</v>
      </c>
      <c r="P377" s="125" t="n">
        <v>16.4542561393606</v>
      </c>
      <c r="Q377" s="125" t="n">
        <v>2.05022007867272</v>
      </c>
      <c r="R377" s="125" t="n">
        <v>0.365205115069755</v>
      </c>
      <c r="S377" s="125" t="n">
        <v>3.63009555106169</v>
      </c>
      <c r="T377" s="125" t="n">
        <v>0.196981929127379</v>
      </c>
      <c r="U377" s="125" t="n">
        <v>0.174407861896141</v>
      </c>
      <c r="V377" s="125" t="n">
        <v>4.36669045715497</v>
      </c>
      <c r="W377" s="125" t="n">
        <v>6.5287049325667</v>
      </c>
      <c r="X377" s="76"/>
      <c r="Y377" s="76"/>
      <c r="Z377" s="76"/>
      <c r="AA377" s="76"/>
      <c r="AB377" s="76"/>
      <c r="AC377" s="76"/>
      <c r="AD377" s="76"/>
      <c r="AE377" s="125" t="n">
        <v>0.573937928509285</v>
      </c>
      <c r="AF377" s="76"/>
    </row>
    <row r="378" s="74" customFormat="true" ht="15" hidden="false" customHeight="true" outlineLevel="0" collapsed="false">
      <c r="A378" s="99" t="s">
        <v>1150</v>
      </c>
      <c r="B378" s="123" t="s">
        <v>1821</v>
      </c>
      <c r="C378" s="118" t="n">
        <v>57</v>
      </c>
      <c r="D378" s="118" t="s">
        <v>1174</v>
      </c>
      <c r="E378" s="118" t="s">
        <v>1175</v>
      </c>
      <c r="F378" s="119" t="n">
        <v>37698</v>
      </c>
      <c r="G378" s="118" t="s">
        <v>703</v>
      </c>
      <c r="H378" s="118" t="s">
        <v>462</v>
      </c>
      <c r="I378" s="124" t="n">
        <v>5</v>
      </c>
      <c r="J378" s="118" t="s">
        <v>1822</v>
      </c>
      <c r="K378" s="118" t="s">
        <v>1823</v>
      </c>
      <c r="L378" s="118" t="s">
        <v>1178</v>
      </c>
      <c r="M378" s="118" t="s">
        <v>1179</v>
      </c>
      <c r="N378" s="100" t="n">
        <v>80.3462311625481</v>
      </c>
      <c r="O378" s="100" t="n">
        <v>6.16000907029957</v>
      </c>
      <c r="P378" s="125" t="n">
        <v>18.3103088996284</v>
      </c>
      <c r="Q378" s="125" t="n">
        <v>5.39689424243926</v>
      </c>
      <c r="R378" s="125" t="n">
        <v>0.286665585309548</v>
      </c>
      <c r="S378" s="125" t="n">
        <v>1.77329909590245</v>
      </c>
      <c r="T378" s="125" t="n">
        <v>0.102761320353733</v>
      </c>
      <c r="U378" s="76"/>
      <c r="V378" s="125" t="n">
        <v>2.16272600156573</v>
      </c>
      <c r="W378" s="125" t="n">
        <v>18.2163775011763</v>
      </c>
      <c r="X378" s="76"/>
      <c r="Y378" s="76"/>
      <c r="Z378" s="76"/>
      <c r="AA378" s="76"/>
      <c r="AB378" s="76"/>
      <c r="AC378" s="76"/>
      <c r="AD378" s="76"/>
      <c r="AE378" s="125" t="n">
        <v>1.46264599777258</v>
      </c>
      <c r="AF378" s="76"/>
    </row>
    <row r="379" s="74" customFormat="true" ht="15" hidden="false" customHeight="true" outlineLevel="0" collapsed="false">
      <c r="A379" s="99" t="s">
        <v>1150</v>
      </c>
      <c r="B379" s="123" t="s">
        <v>1824</v>
      </c>
      <c r="C379" s="118" t="n">
        <v>57</v>
      </c>
      <c r="D379" s="118" t="s">
        <v>1174</v>
      </c>
      <c r="E379" s="118" t="s">
        <v>1175</v>
      </c>
      <c r="F379" s="119" t="n">
        <v>37698</v>
      </c>
      <c r="G379" s="118" t="s">
        <v>421</v>
      </c>
      <c r="H379" s="118" t="s">
        <v>422</v>
      </c>
      <c r="I379" s="120" t="n">
        <v>1</v>
      </c>
      <c r="J379" s="126" t="n">
        <v>94.2</v>
      </c>
      <c r="K379" s="127" t="n">
        <v>12850</v>
      </c>
      <c r="L379" s="118" t="s">
        <v>1178</v>
      </c>
      <c r="M379" s="118" t="s">
        <v>1179</v>
      </c>
      <c r="N379" s="100" t="n">
        <v>70.9689378738403</v>
      </c>
      <c r="O379" s="100" t="n">
        <v>30.010009650141</v>
      </c>
      <c r="P379" s="125" t="n">
        <v>177.676630612892</v>
      </c>
      <c r="Q379" s="125" t="n">
        <v>43.5689208800963</v>
      </c>
      <c r="R379" s="100" t="n">
        <v>5.50734362308318</v>
      </c>
      <c r="S379" s="125" t="n">
        <v>29.5544968582039</v>
      </c>
      <c r="T379" s="125" t="n">
        <v>1.08692119820274</v>
      </c>
      <c r="U379" s="125" t="n">
        <v>1.16748503119108</v>
      </c>
      <c r="V379" s="125" t="n">
        <v>37.3162467106809</v>
      </c>
      <c r="W379" s="125" t="n">
        <v>49.76074339982</v>
      </c>
      <c r="X379" s="125" t="n">
        <v>0.460364759933393</v>
      </c>
      <c r="Y379" s="76"/>
      <c r="Z379" s="76"/>
      <c r="AA379" s="76"/>
      <c r="AB379" s="76"/>
      <c r="AC379" s="76"/>
      <c r="AD379" s="76"/>
      <c r="AE379" s="125" t="n">
        <v>1.70887398887275</v>
      </c>
      <c r="AF379" s="76"/>
    </row>
    <row r="380" s="74" customFormat="true" ht="15" hidden="false" customHeight="true" outlineLevel="0" collapsed="false">
      <c r="A380" s="99" t="s">
        <v>1150</v>
      </c>
      <c r="B380" s="123" t="s">
        <v>1825</v>
      </c>
      <c r="C380" s="118" t="n">
        <v>57</v>
      </c>
      <c r="D380" s="118" t="s">
        <v>1174</v>
      </c>
      <c r="E380" s="118" t="s">
        <v>1175</v>
      </c>
      <c r="F380" s="119" t="n">
        <v>37698</v>
      </c>
      <c r="G380" s="118" t="s">
        <v>421</v>
      </c>
      <c r="H380" s="118" t="s">
        <v>422</v>
      </c>
      <c r="I380" s="120" t="n">
        <v>1</v>
      </c>
      <c r="J380" s="126" t="n">
        <v>75</v>
      </c>
      <c r="K380" s="127" t="n">
        <v>6700</v>
      </c>
      <c r="L380" s="118" t="s">
        <v>1178</v>
      </c>
      <c r="M380" s="118" t="s">
        <v>1179</v>
      </c>
      <c r="N380" s="100" t="n">
        <v>68.3098554611206</v>
      </c>
      <c r="O380" s="100" t="n">
        <v>42.5899866968393</v>
      </c>
      <c r="P380" s="100" t="n">
        <v>661.109147790169</v>
      </c>
      <c r="Q380" s="125" t="n">
        <v>34.6873029480591</v>
      </c>
      <c r="R380" s="100" t="n">
        <v>7.39632448688131</v>
      </c>
      <c r="S380" s="125" t="n">
        <v>41.1885629842578</v>
      </c>
      <c r="T380" s="125" t="n">
        <v>1.05884610567684</v>
      </c>
      <c r="U380" s="125" t="n">
        <v>1.77636573708004</v>
      </c>
      <c r="V380" s="125" t="n">
        <v>51.420099313896</v>
      </c>
      <c r="W380" s="125" t="n">
        <v>107.616947326668</v>
      </c>
      <c r="X380" s="125" t="n">
        <v>0.808815287828542</v>
      </c>
      <c r="Y380" s="76"/>
      <c r="Z380" s="125" t="n">
        <v>0.916167969253317</v>
      </c>
      <c r="AA380" s="76"/>
      <c r="AB380" s="76"/>
      <c r="AC380" s="125" t="n">
        <v>0.806521427114337</v>
      </c>
      <c r="AD380" s="76"/>
      <c r="AE380" s="125" t="n">
        <v>2.33698529563165</v>
      </c>
      <c r="AF380" s="76"/>
    </row>
    <row r="381" s="74" customFormat="true" ht="15" hidden="false" customHeight="true" outlineLevel="0" collapsed="false">
      <c r="A381" s="99" t="s">
        <v>1150</v>
      </c>
      <c r="B381" s="100" t="s">
        <v>1826</v>
      </c>
      <c r="C381" s="118" t="n">
        <v>57</v>
      </c>
      <c r="D381" s="118" t="s">
        <v>1174</v>
      </c>
      <c r="E381" s="118" t="s">
        <v>1175</v>
      </c>
      <c r="F381" s="119" t="n">
        <v>37698</v>
      </c>
      <c r="G381" s="118" t="s">
        <v>421</v>
      </c>
      <c r="H381" s="118" t="s">
        <v>422</v>
      </c>
      <c r="I381" s="120" t="n">
        <v>1</v>
      </c>
      <c r="J381" s="126" t="n">
        <v>72.7</v>
      </c>
      <c r="K381" s="127" t="n">
        <v>4900</v>
      </c>
      <c r="L381" s="118" t="s">
        <v>1178</v>
      </c>
      <c r="M381" s="118" t="s">
        <v>1179</v>
      </c>
      <c r="N381" s="100" t="n">
        <v>72.7783501148224</v>
      </c>
      <c r="O381" s="100" t="n">
        <v>15.4999969527125</v>
      </c>
      <c r="P381" s="100" t="n">
        <v>194.474667716943</v>
      </c>
      <c r="Q381" s="125" t="n">
        <v>9.571740747152</v>
      </c>
      <c r="R381" s="100" t="n">
        <v>2.76514321447996</v>
      </c>
      <c r="S381" s="125" t="n">
        <v>18.388597396751</v>
      </c>
      <c r="T381" s="125" t="n">
        <v>2.30217923628418</v>
      </c>
      <c r="U381" s="125" t="n">
        <v>1.12580830875256</v>
      </c>
      <c r="V381" s="125" t="n">
        <v>24.5817281562677</v>
      </c>
      <c r="W381" s="125" t="n">
        <v>31.8129079250189</v>
      </c>
      <c r="X381" s="76"/>
      <c r="Y381" s="76"/>
      <c r="Z381" s="76"/>
      <c r="AA381" s="76"/>
      <c r="AB381" s="76"/>
      <c r="AC381" s="125" t="n">
        <v>0.927113017769211</v>
      </c>
      <c r="AD381" s="76"/>
      <c r="AE381" s="125" t="n">
        <v>0.390675234160098</v>
      </c>
      <c r="AF381" s="76"/>
    </row>
    <row r="382" s="74" customFormat="true" ht="15" hidden="false" customHeight="true" outlineLevel="0" collapsed="false">
      <c r="A382" s="99" t="s">
        <v>1150</v>
      </c>
      <c r="B382" s="100" t="s">
        <v>1827</v>
      </c>
      <c r="C382" s="118" t="n">
        <v>57</v>
      </c>
      <c r="D382" s="118" t="s">
        <v>1174</v>
      </c>
      <c r="E382" s="118" t="s">
        <v>1175</v>
      </c>
      <c r="F382" s="119" t="n">
        <v>37698</v>
      </c>
      <c r="G382" s="118" t="s">
        <v>421</v>
      </c>
      <c r="H382" s="118" t="s">
        <v>422</v>
      </c>
      <c r="I382" s="120" t="n">
        <v>1</v>
      </c>
      <c r="J382" s="126" t="n">
        <v>71.6</v>
      </c>
      <c r="K382" s="127" t="n">
        <v>5500</v>
      </c>
      <c r="L382" s="118" t="s">
        <v>1178</v>
      </c>
      <c r="M382" s="118" t="s">
        <v>1179</v>
      </c>
      <c r="N382" s="100" t="n">
        <v>69.5888340473175</v>
      </c>
      <c r="O382" s="100" t="n">
        <v>8.49000236485153</v>
      </c>
      <c r="P382" s="100" t="n">
        <v>74.7200787790783</v>
      </c>
      <c r="Q382" s="125" t="n">
        <v>5.98518086260883</v>
      </c>
      <c r="R382" s="100" t="n">
        <v>1.3851073799269</v>
      </c>
      <c r="S382" s="125" t="n">
        <v>10.4727736277547</v>
      </c>
      <c r="T382" s="125" t="n">
        <v>0.672298541594885</v>
      </c>
      <c r="U382" s="125" t="n">
        <v>0.362437867616217</v>
      </c>
      <c r="V382" s="125" t="n">
        <v>12.8926174168927</v>
      </c>
      <c r="W382" s="125" t="n">
        <v>24.6319232937853</v>
      </c>
      <c r="X382" s="125" t="n">
        <v>0.29865569828542</v>
      </c>
      <c r="Y382" s="76"/>
      <c r="Z382" s="76"/>
      <c r="AA382" s="76"/>
      <c r="AB382" s="76"/>
      <c r="AC382" s="125" t="n">
        <v>0.324513334500608</v>
      </c>
      <c r="AD382" s="76"/>
      <c r="AE382" s="76"/>
      <c r="AF382" s="76"/>
    </row>
    <row r="383" s="74" customFormat="true" ht="15" hidden="false" customHeight="true" outlineLevel="0" collapsed="false">
      <c r="A383" s="99" t="s">
        <v>1150</v>
      </c>
      <c r="B383" s="100" t="s">
        <v>1828</v>
      </c>
      <c r="C383" s="118" t="n">
        <v>57</v>
      </c>
      <c r="D383" s="118" t="s">
        <v>1174</v>
      </c>
      <c r="E383" s="118" t="s">
        <v>1175</v>
      </c>
      <c r="F383" s="119" t="n">
        <v>37698</v>
      </c>
      <c r="G383" s="118" t="s">
        <v>421</v>
      </c>
      <c r="H383" s="118" t="s">
        <v>422</v>
      </c>
      <c r="I383" s="120" t="n">
        <v>1</v>
      </c>
      <c r="J383" s="126" t="n">
        <v>69.8</v>
      </c>
      <c r="K383" s="127" t="n">
        <v>4850</v>
      </c>
      <c r="L383" s="118" t="s">
        <v>1178</v>
      </c>
      <c r="M383" s="118" t="s">
        <v>1179</v>
      </c>
      <c r="N383" s="100" t="n">
        <v>76.2426406145096</v>
      </c>
      <c r="O383" s="100" t="n">
        <v>19.620000384748</v>
      </c>
      <c r="P383" s="100" t="n">
        <v>124.327727209164</v>
      </c>
      <c r="Q383" s="125" t="n">
        <v>6.18074885768385</v>
      </c>
      <c r="R383" s="125" t="n">
        <v>1.30961798410906</v>
      </c>
      <c r="S383" s="125" t="n">
        <v>15.4064725564406</v>
      </c>
      <c r="T383" s="125" t="n">
        <v>0.854868586289829</v>
      </c>
      <c r="U383" s="125" t="n">
        <v>0.474717681236309</v>
      </c>
      <c r="V383" s="125" t="n">
        <v>18.0456768080758</v>
      </c>
      <c r="W383" s="125" t="n">
        <v>17.3316710427338</v>
      </c>
      <c r="X383" s="76"/>
      <c r="Y383" s="76"/>
      <c r="Z383" s="76"/>
      <c r="AA383" s="76"/>
      <c r="AB383" s="76"/>
      <c r="AC383" s="125" t="n">
        <v>0.38128118524694</v>
      </c>
      <c r="AD383" s="76"/>
      <c r="AE383" s="125" t="n">
        <v>0.584731620062501</v>
      </c>
      <c r="AF383" s="76"/>
    </row>
    <row r="384" s="74" customFormat="true" ht="15" hidden="false" customHeight="true" outlineLevel="0" collapsed="false">
      <c r="A384" s="99" t="s">
        <v>1150</v>
      </c>
      <c r="B384" s="100" t="s">
        <v>1829</v>
      </c>
      <c r="C384" s="118" t="n">
        <v>57</v>
      </c>
      <c r="D384" s="118" t="s">
        <v>1174</v>
      </c>
      <c r="E384" s="118" t="s">
        <v>1175</v>
      </c>
      <c r="F384" s="119" t="n">
        <v>37698</v>
      </c>
      <c r="G384" s="118" t="s">
        <v>421</v>
      </c>
      <c r="H384" s="118" t="s">
        <v>422</v>
      </c>
      <c r="I384" s="120" t="n">
        <v>1</v>
      </c>
      <c r="J384" s="126" t="n">
        <v>67.6</v>
      </c>
      <c r="K384" s="127" t="n">
        <v>4900</v>
      </c>
      <c r="L384" s="118" t="s">
        <v>1178</v>
      </c>
      <c r="M384" s="118" t="s">
        <v>1179</v>
      </c>
      <c r="N384" s="100" t="n">
        <v>71.1767762899399</v>
      </c>
      <c r="O384" s="100" t="n">
        <v>26.8000015057623</v>
      </c>
      <c r="P384" s="100" t="n">
        <v>429.37086754984</v>
      </c>
      <c r="Q384" s="125" t="n">
        <v>25.6765609110049</v>
      </c>
      <c r="R384" s="100" t="n">
        <v>7.03697220629614</v>
      </c>
      <c r="S384" s="125" t="n">
        <v>47.8757092233836</v>
      </c>
      <c r="T384" s="125" t="n">
        <v>3.26253331707488</v>
      </c>
      <c r="U384" s="125" t="n">
        <v>2.36886032921458</v>
      </c>
      <c r="V384" s="125" t="n">
        <v>60.5440750759692</v>
      </c>
      <c r="W384" s="125" t="n">
        <v>38.158980819419</v>
      </c>
      <c r="X384" s="125" t="n">
        <v>0.671876063442136</v>
      </c>
      <c r="Y384" s="76"/>
      <c r="Z384" s="76"/>
      <c r="AA384" s="76"/>
      <c r="AB384" s="76"/>
      <c r="AC384" s="125" t="n">
        <v>2.49553966421365</v>
      </c>
      <c r="AD384" s="76"/>
      <c r="AE384" s="125" t="n">
        <v>0.997437630862939</v>
      </c>
      <c r="AF384" s="76"/>
    </row>
    <row r="385" s="74" customFormat="true" ht="15" hidden="false" customHeight="true" outlineLevel="0" collapsed="false">
      <c r="A385" s="99" t="s">
        <v>1150</v>
      </c>
      <c r="B385" s="100" t="s">
        <v>1830</v>
      </c>
      <c r="C385" s="118" t="n">
        <v>57</v>
      </c>
      <c r="D385" s="118" t="s">
        <v>1174</v>
      </c>
      <c r="E385" s="118" t="s">
        <v>1175</v>
      </c>
      <c r="F385" s="119" t="n">
        <v>37698</v>
      </c>
      <c r="G385" s="118" t="s">
        <v>421</v>
      </c>
      <c r="H385" s="118" t="s">
        <v>422</v>
      </c>
      <c r="I385" s="120" t="n">
        <v>1</v>
      </c>
      <c r="J385" s="126" t="n">
        <v>64.7</v>
      </c>
      <c r="K385" s="127" t="n">
        <v>4650</v>
      </c>
      <c r="L385" s="118" t="s">
        <v>1178</v>
      </c>
      <c r="M385" s="118" t="s">
        <v>1179</v>
      </c>
      <c r="N385" s="100" t="n">
        <v>71.6943085193634</v>
      </c>
      <c r="O385" s="100" t="n">
        <v>20.5999962054193</v>
      </c>
      <c r="P385" s="100" t="n">
        <v>129.351670191296</v>
      </c>
      <c r="Q385" s="125" t="n">
        <v>7.2388107250669</v>
      </c>
      <c r="R385" s="125" t="n">
        <v>1.27155688302593</v>
      </c>
      <c r="S385" s="125" t="n">
        <v>15.7802786063295</v>
      </c>
      <c r="T385" s="125" t="n">
        <v>1.02008895996769</v>
      </c>
      <c r="U385" s="125" t="n">
        <v>0.619784015311381</v>
      </c>
      <c r="V385" s="125" t="n">
        <v>18.6917084646345</v>
      </c>
      <c r="W385" s="125" t="n">
        <v>21.9900533435039</v>
      </c>
      <c r="X385" s="125" t="n">
        <v>0.257243688075476</v>
      </c>
      <c r="Y385" s="76"/>
      <c r="Z385" s="76"/>
      <c r="AA385" s="76"/>
      <c r="AB385" s="76"/>
      <c r="AC385" s="125" t="n">
        <v>0.669100162766265</v>
      </c>
      <c r="AD385" s="76"/>
      <c r="AE385" s="125" t="n">
        <v>0.541144753153593</v>
      </c>
      <c r="AF385" s="76"/>
    </row>
    <row r="386" s="74" customFormat="true" ht="15" hidden="false" customHeight="true" outlineLevel="0" collapsed="false">
      <c r="A386" s="99"/>
      <c r="B386" s="86"/>
      <c r="C386" s="86"/>
      <c r="D386" s="86"/>
      <c r="E386" s="101"/>
      <c r="F386" s="86"/>
      <c r="G386" s="86"/>
      <c r="H386" s="96"/>
      <c r="I386" s="97"/>
      <c r="J386" s="97"/>
      <c r="K386" s="86"/>
      <c r="L386" s="86"/>
      <c r="M386" s="102"/>
      <c r="N386" s="102"/>
      <c r="O386" s="100"/>
      <c r="P386" s="105"/>
      <c r="Q386" s="125"/>
      <c r="R386" s="125"/>
      <c r="S386" s="125"/>
      <c r="T386" s="76"/>
      <c r="U386" s="76"/>
      <c r="V386" s="125"/>
      <c r="W386" s="125"/>
      <c r="X386" s="76"/>
      <c r="Y386" s="76"/>
      <c r="Z386" s="76"/>
      <c r="AA386" s="76"/>
      <c r="AB386" s="76"/>
      <c r="AC386" s="76"/>
      <c r="AD386" s="76"/>
      <c r="AE386" s="76"/>
      <c r="AF386" s="76"/>
    </row>
    <row r="387" s="74" customFormat="true" ht="20.4" hidden="false" customHeight="false" outlineLevel="0" collapsed="false">
      <c r="A387" s="94"/>
      <c r="B387" s="86"/>
      <c r="C387" s="86"/>
      <c r="D387" s="95" t="s">
        <v>1191</v>
      </c>
      <c r="E387" s="86"/>
      <c r="F387" s="96"/>
      <c r="G387" s="97"/>
      <c r="H387" s="97"/>
      <c r="I387" s="86"/>
      <c r="J387" s="86"/>
      <c r="K387" s="98"/>
      <c r="L387" s="98"/>
      <c r="M387" s="86"/>
      <c r="N387" s="86"/>
      <c r="O387" s="86"/>
      <c r="P387" s="86"/>
      <c r="Q387" s="125"/>
      <c r="R387" s="125"/>
      <c r="S387" s="125"/>
      <c r="T387" s="76"/>
      <c r="U387" s="76"/>
      <c r="V387" s="125"/>
      <c r="W387" s="125"/>
      <c r="X387" s="76"/>
      <c r="Y387" s="76"/>
      <c r="Z387" s="76"/>
      <c r="AA387" s="76"/>
      <c r="AB387" s="76"/>
      <c r="AC387" s="76"/>
      <c r="AD387" s="76"/>
      <c r="AE387" s="76"/>
      <c r="AF387" s="76"/>
    </row>
    <row r="388" s="74" customFormat="true" ht="15" hidden="false" customHeight="true" outlineLevel="0" collapsed="false">
      <c r="A388" s="86"/>
      <c r="B388" s="86"/>
      <c r="C388" s="86"/>
      <c r="D388" s="86"/>
      <c r="E388" s="86"/>
      <c r="F388" s="92"/>
      <c r="G388" s="86"/>
      <c r="H388" s="86"/>
      <c r="I388" s="86"/>
      <c r="J388" s="86"/>
      <c r="K388" s="98"/>
      <c r="L388" s="98"/>
      <c r="M388" s="86"/>
      <c r="N388" s="86"/>
      <c r="O388" s="86"/>
      <c r="P388" s="86"/>
      <c r="Q388" s="125"/>
      <c r="R388" s="125"/>
      <c r="S388" s="125"/>
      <c r="T388" s="76"/>
      <c r="U388" s="76"/>
      <c r="V388" s="125"/>
      <c r="W388" s="125"/>
      <c r="X388" s="76"/>
      <c r="Y388" s="76"/>
      <c r="Z388" s="76"/>
      <c r="AA388" s="76"/>
      <c r="AB388" s="76"/>
      <c r="AC388" s="76"/>
      <c r="AD388" s="76"/>
      <c r="AE388" s="76"/>
      <c r="AF388" s="76"/>
    </row>
    <row r="389" s="74" customFormat="true" ht="15" hidden="false" customHeight="true" outlineLevel="0" collapsed="false">
      <c r="A389" s="99" t="s">
        <v>1150</v>
      </c>
      <c r="B389" s="100" t="s">
        <v>1192</v>
      </c>
      <c r="C389" s="86" t="n">
        <v>70</v>
      </c>
      <c r="D389" s="86" t="s">
        <v>1193</v>
      </c>
      <c r="E389" s="86" t="s">
        <v>1194</v>
      </c>
      <c r="F389" s="101" t="n">
        <v>37699</v>
      </c>
      <c r="G389" s="86" t="s">
        <v>1195</v>
      </c>
      <c r="H389" s="86" t="s">
        <v>1196</v>
      </c>
      <c r="I389" s="96" t="n">
        <v>5</v>
      </c>
      <c r="J389" s="97" t="s">
        <v>1197</v>
      </c>
      <c r="K389" s="97" t="s">
        <v>1198</v>
      </c>
      <c r="L389" s="86" t="s">
        <v>1199</v>
      </c>
      <c r="M389" s="86" t="s">
        <v>1200</v>
      </c>
      <c r="N389" s="100" t="n">
        <v>75.7703512907028</v>
      </c>
      <c r="O389" s="98" t="n">
        <v>10.8200078830123</v>
      </c>
      <c r="P389" s="100" t="n">
        <v>528.078651576863</v>
      </c>
      <c r="Q389" s="125" t="n">
        <v>13.5721914917485</v>
      </c>
      <c r="R389" s="100" t="n">
        <v>5.16150861056226</v>
      </c>
      <c r="S389" s="100" t="n">
        <v>61.7826140299227</v>
      </c>
      <c r="T389" s="125" t="n">
        <v>1.18181066136671</v>
      </c>
      <c r="U389" s="125" t="n">
        <v>2.62031667074533</v>
      </c>
      <c r="V389" s="125" t="n">
        <v>70.746249972597</v>
      </c>
      <c r="W389" s="125" t="n">
        <v>28.0632425805708</v>
      </c>
      <c r="X389" s="76"/>
      <c r="Y389" s="76"/>
      <c r="Z389" s="76"/>
      <c r="AA389" s="76"/>
      <c r="AB389" s="76"/>
      <c r="AC389" s="125" t="n">
        <v>0.599875867038609</v>
      </c>
      <c r="AD389" s="76"/>
      <c r="AE389" s="76"/>
      <c r="AF389" s="76"/>
    </row>
    <row r="390" s="74" customFormat="true" ht="15" hidden="false" customHeight="true" outlineLevel="0" collapsed="false">
      <c r="A390" s="99" t="s">
        <v>1150</v>
      </c>
      <c r="B390" s="100" t="s">
        <v>1201</v>
      </c>
      <c r="C390" s="86" t="n">
        <v>70</v>
      </c>
      <c r="D390" s="86" t="s">
        <v>1193</v>
      </c>
      <c r="E390" s="86" t="s">
        <v>1194</v>
      </c>
      <c r="F390" s="101" t="n">
        <v>37699</v>
      </c>
      <c r="G390" s="86" t="s">
        <v>1164</v>
      </c>
      <c r="H390" s="86" t="s">
        <v>1165</v>
      </c>
      <c r="I390" s="96" t="n">
        <v>5</v>
      </c>
      <c r="J390" s="97" t="s">
        <v>1202</v>
      </c>
      <c r="K390" s="97" t="s">
        <v>1203</v>
      </c>
      <c r="L390" s="86" t="s">
        <v>1199</v>
      </c>
      <c r="M390" s="86" t="s">
        <v>1200</v>
      </c>
      <c r="N390" s="100" t="n">
        <v>75.3080442547798</v>
      </c>
      <c r="O390" s="98" t="n">
        <v>13.3499864023179</v>
      </c>
      <c r="P390" s="100" t="n">
        <v>429.581719790163</v>
      </c>
      <c r="Q390" s="125" t="n">
        <v>15.4045458347109</v>
      </c>
      <c r="R390" s="100" t="n">
        <v>4.44024966754605</v>
      </c>
      <c r="S390" s="100" t="n">
        <v>37.16259857756</v>
      </c>
      <c r="T390" s="125" t="n">
        <v>1.87956400823278</v>
      </c>
      <c r="U390" s="125" t="n">
        <v>2.29476830238459</v>
      </c>
      <c r="V390" s="125" t="n">
        <v>45.7771805557234</v>
      </c>
      <c r="W390" s="125" t="n">
        <v>35.7608749370678</v>
      </c>
      <c r="X390" s="125" t="n">
        <v>0.263325569824118</v>
      </c>
      <c r="Y390" s="76"/>
      <c r="Z390" s="76"/>
      <c r="AA390" s="76"/>
      <c r="AB390" s="76"/>
      <c r="AC390" s="125" t="n">
        <v>1.00457668173059</v>
      </c>
      <c r="AD390" s="76"/>
      <c r="AE390" s="125" t="n">
        <v>1.71420799096133</v>
      </c>
      <c r="AF390" s="76"/>
    </row>
    <row r="391" s="74" customFormat="true" ht="13.2" hidden="false" customHeight="false" outlineLevel="0" collapsed="false">
      <c r="A391" s="99" t="s">
        <v>1150</v>
      </c>
      <c r="B391" s="100" t="s">
        <v>1204</v>
      </c>
      <c r="C391" s="86" t="n">
        <v>70</v>
      </c>
      <c r="D391" s="86" t="s">
        <v>1193</v>
      </c>
      <c r="E391" s="86" t="s">
        <v>1194</v>
      </c>
      <c r="F391" s="101" t="n">
        <v>37699</v>
      </c>
      <c r="G391" s="86" t="s">
        <v>171</v>
      </c>
      <c r="H391" s="86" t="s">
        <v>172</v>
      </c>
      <c r="I391" s="96" t="n">
        <v>3</v>
      </c>
      <c r="J391" s="97" t="s">
        <v>1205</v>
      </c>
      <c r="K391" s="97" t="s">
        <v>1206</v>
      </c>
      <c r="L391" s="86" t="s">
        <v>1199</v>
      </c>
      <c r="M391" s="86" t="s">
        <v>1200</v>
      </c>
      <c r="N391" s="100" t="n">
        <v>77.6415809988976</v>
      </c>
      <c r="O391" s="98" t="n">
        <v>4.98998153489083</v>
      </c>
      <c r="P391" s="100" t="n">
        <v>171.959537681015</v>
      </c>
      <c r="Q391" s="125" t="n">
        <v>8.00187349984016</v>
      </c>
      <c r="R391" s="100" t="n">
        <v>1.64031520452834</v>
      </c>
      <c r="S391" s="125" t="n">
        <v>12.3641111358402</v>
      </c>
      <c r="T391" s="125" t="n">
        <v>0.820846231653139</v>
      </c>
      <c r="U391" s="125" t="n">
        <v>0.580744118032003</v>
      </c>
      <c r="V391" s="125" t="n">
        <v>15.4060166900537</v>
      </c>
      <c r="W391" s="125" t="n">
        <v>18.0079582001157</v>
      </c>
      <c r="X391" s="125" t="n">
        <v>0.150580293054938</v>
      </c>
      <c r="Y391" s="76"/>
      <c r="Z391" s="76"/>
      <c r="AA391" s="76"/>
      <c r="AB391" s="76"/>
      <c r="AC391" s="125" t="n">
        <v>0.133594101460326</v>
      </c>
      <c r="AD391" s="76"/>
      <c r="AE391" s="125" t="n">
        <v>1.47228963361947</v>
      </c>
      <c r="AF391" s="76"/>
    </row>
    <row r="392" s="74" customFormat="true" ht="15" hidden="false" customHeight="true" outlineLevel="0" collapsed="false">
      <c r="A392" s="99" t="s">
        <v>1150</v>
      </c>
      <c r="B392" s="100" t="s">
        <v>1207</v>
      </c>
      <c r="C392" s="86" t="n">
        <v>70</v>
      </c>
      <c r="D392" s="86" t="s">
        <v>1193</v>
      </c>
      <c r="E392" s="86" t="s">
        <v>1194</v>
      </c>
      <c r="F392" s="101" t="n">
        <v>37699</v>
      </c>
      <c r="G392" s="86" t="s">
        <v>703</v>
      </c>
      <c r="H392" s="86" t="s">
        <v>462</v>
      </c>
      <c r="I392" s="96" t="n">
        <v>2</v>
      </c>
      <c r="J392" s="97" t="s">
        <v>1208</v>
      </c>
      <c r="K392" s="97" t="s">
        <v>1209</v>
      </c>
      <c r="L392" s="86" t="s">
        <v>1199</v>
      </c>
      <c r="M392" s="86" t="s">
        <v>1200</v>
      </c>
      <c r="N392" s="100" t="n">
        <v>75.55071413517</v>
      </c>
      <c r="O392" s="98" t="n">
        <v>22.0899935811758</v>
      </c>
      <c r="P392" s="100" t="n">
        <v>286.466786186969</v>
      </c>
      <c r="Q392" s="125" t="n">
        <v>14.3183251818207</v>
      </c>
      <c r="R392" s="125" t="n">
        <v>3.55117093546975</v>
      </c>
      <c r="S392" s="125" t="n">
        <v>36.2625368596396</v>
      </c>
      <c r="T392" s="125" t="n">
        <v>0.983569143949279</v>
      </c>
      <c r="U392" s="125" t="n">
        <v>1.63266522885627</v>
      </c>
      <c r="V392" s="125" t="n">
        <v>42.4299421679149</v>
      </c>
      <c r="W392" s="125" t="n">
        <v>31.6728241016081</v>
      </c>
      <c r="X392" s="125" t="n">
        <v>0.633712309194364</v>
      </c>
      <c r="Y392" s="76"/>
      <c r="Z392" s="76"/>
      <c r="AA392" s="76"/>
      <c r="AB392" s="76"/>
      <c r="AC392" s="125" t="n">
        <v>0.400970670187194</v>
      </c>
      <c r="AD392" s="76"/>
      <c r="AE392" s="125" t="n">
        <v>0.969674120724971</v>
      </c>
      <c r="AF392" s="76"/>
    </row>
    <row r="393" s="74" customFormat="true" ht="15" hidden="false" customHeight="true" outlineLevel="0" collapsed="false">
      <c r="A393" s="99" t="s">
        <v>1150</v>
      </c>
      <c r="B393" s="100" t="s">
        <v>1210</v>
      </c>
      <c r="C393" s="86" t="n">
        <v>59</v>
      </c>
      <c r="D393" s="86" t="s">
        <v>1193</v>
      </c>
      <c r="E393" s="86" t="s">
        <v>1194</v>
      </c>
      <c r="F393" s="101" t="n">
        <v>37699</v>
      </c>
      <c r="G393" s="86" t="s">
        <v>1211</v>
      </c>
      <c r="H393" s="86" t="s">
        <v>1212</v>
      </c>
      <c r="I393" s="96" t="n">
        <v>2</v>
      </c>
      <c r="J393" s="86" t="s">
        <v>1213</v>
      </c>
      <c r="K393" s="86" t="s">
        <v>1214</v>
      </c>
      <c r="L393" s="86" t="s">
        <v>1199</v>
      </c>
      <c r="M393" s="86" t="s">
        <v>1200</v>
      </c>
      <c r="N393" s="100" t="n">
        <v>75.6557956337929</v>
      </c>
      <c r="O393" s="98" t="n">
        <v>7.57000467274338</v>
      </c>
      <c r="P393" s="100" t="n">
        <v>451.720230486699</v>
      </c>
      <c r="Q393" s="125" t="n">
        <v>29.9888209974413</v>
      </c>
      <c r="R393" s="100" t="n">
        <v>4.45560442105253</v>
      </c>
      <c r="S393" s="125" t="n">
        <v>35.7980209905909</v>
      </c>
      <c r="T393" s="125" t="n">
        <v>1.65221635341189</v>
      </c>
      <c r="U393" s="125" t="n">
        <v>2.28273931609639</v>
      </c>
      <c r="V393" s="125" t="n">
        <v>44.1885810811517</v>
      </c>
      <c r="W393" s="125" t="n">
        <v>38.0651435443797</v>
      </c>
      <c r="X393" s="125" t="n">
        <v>0.21336568802339</v>
      </c>
      <c r="Y393" s="76"/>
      <c r="Z393" s="76"/>
      <c r="AA393" s="76"/>
      <c r="AB393" s="76"/>
      <c r="AC393" s="125" t="n">
        <v>0.464115962409852</v>
      </c>
      <c r="AD393" s="76"/>
      <c r="AE393" s="125" t="n">
        <v>0.537061496776823</v>
      </c>
      <c r="AF393" s="76"/>
    </row>
    <row r="394" s="74" customFormat="true" ht="15" hidden="false" customHeight="true" outlineLevel="0" collapsed="false">
      <c r="A394" s="99" t="s">
        <v>1150</v>
      </c>
      <c r="B394" s="100" t="s">
        <v>1215</v>
      </c>
      <c r="C394" s="86" t="n">
        <v>59</v>
      </c>
      <c r="D394" s="86" t="s">
        <v>1193</v>
      </c>
      <c r="E394" s="86" t="s">
        <v>1194</v>
      </c>
      <c r="F394" s="101" t="n">
        <v>37699</v>
      </c>
      <c r="G394" s="86" t="s">
        <v>1216</v>
      </c>
      <c r="H394" s="86" t="s">
        <v>1217</v>
      </c>
      <c r="I394" s="96" t="n">
        <v>2</v>
      </c>
      <c r="J394" s="86" t="s">
        <v>1218</v>
      </c>
      <c r="K394" s="86" t="s">
        <v>1219</v>
      </c>
      <c r="L394" s="86" t="s">
        <v>1199</v>
      </c>
      <c r="M394" s="86" t="s">
        <v>1200</v>
      </c>
      <c r="N394" s="100" t="n">
        <v>74.6307522058487</v>
      </c>
      <c r="O394" s="98" t="n">
        <v>7.98999099060893</v>
      </c>
      <c r="P394" s="100" t="n">
        <v>248.25899674383</v>
      </c>
      <c r="Q394" s="125" t="n">
        <v>17.9675566601824</v>
      </c>
      <c r="R394" s="100" t="n">
        <v>4.24917294823451</v>
      </c>
      <c r="S394" s="125" t="n">
        <v>17.3886317368431</v>
      </c>
      <c r="T394" s="125" t="n">
        <v>0.913069509964668</v>
      </c>
      <c r="U394" s="125" t="n">
        <v>1.51967792376566</v>
      </c>
      <c r="V394" s="125" t="n">
        <v>24.0705521188079</v>
      </c>
      <c r="W394" s="125" t="n">
        <v>19.0389409086609</v>
      </c>
      <c r="X394" s="125" t="n">
        <v>0.306946771434931</v>
      </c>
      <c r="Y394" s="76"/>
      <c r="Z394" s="76"/>
      <c r="AA394" s="76"/>
      <c r="AB394" s="76"/>
      <c r="AC394" s="125" t="n">
        <v>0.182128226721676</v>
      </c>
      <c r="AD394" s="76"/>
      <c r="AE394" s="125" t="n">
        <v>1.67557968583942</v>
      </c>
      <c r="AF394" s="76"/>
    </row>
    <row r="395" s="74" customFormat="true" ht="15" hidden="false" customHeight="true" outlineLevel="0" collapsed="false">
      <c r="A395" s="99" t="s">
        <v>1150</v>
      </c>
      <c r="B395" s="100" t="s">
        <v>1220</v>
      </c>
      <c r="C395" s="86" t="n">
        <v>59</v>
      </c>
      <c r="D395" s="86" t="s">
        <v>1193</v>
      </c>
      <c r="E395" s="86" t="s">
        <v>1194</v>
      </c>
      <c r="F395" s="101" t="n">
        <v>37699</v>
      </c>
      <c r="G395" s="86" t="s">
        <v>1221</v>
      </c>
      <c r="H395" s="86" t="s">
        <v>1222</v>
      </c>
      <c r="I395" s="96" t="n">
        <v>3</v>
      </c>
      <c r="J395" s="86" t="s">
        <v>1223</v>
      </c>
      <c r="K395" s="86" t="s">
        <v>1224</v>
      </c>
      <c r="L395" s="86" t="s">
        <v>1199</v>
      </c>
      <c r="M395" s="86" t="s">
        <v>1200</v>
      </c>
      <c r="N395" s="100" t="n">
        <v>78.2146632671356</v>
      </c>
      <c r="O395" s="98" t="n">
        <v>7.07999453879893</v>
      </c>
      <c r="P395" s="100" t="n">
        <v>412.459992828566</v>
      </c>
      <c r="Q395" s="125" t="n">
        <v>26.8139612096175</v>
      </c>
      <c r="R395" s="100" t="n">
        <v>3.60038188123967</v>
      </c>
      <c r="S395" s="100" t="n">
        <v>26.5586738283962</v>
      </c>
      <c r="T395" s="125" t="n">
        <v>1.50683010674985</v>
      </c>
      <c r="U395" s="125" t="n">
        <v>1.60640682906179</v>
      </c>
      <c r="V395" s="125" t="n">
        <v>33.2722926454475</v>
      </c>
      <c r="W395" s="125" t="n">
        <v>35.0885464030699</v>
      </c>
      <c r="X395" s="125" t="n">
        <v>0.261632956662753</v>
      </c>
      <c r="Y395" s="125" t="n">
        <v>0.162056234350809</v>
      </c>
      <c r="Z395" s="125" t="n">
        <v>0.282622167738309</v>
      </c>
      <c r="AA395" s="76"/>
      <c r="AB395" s="76"/>
      <c r="AC395" s="125" t="n">
        <v>0.295313318621204</v>
      </c>
      <c r="AD395" s="76"/>
      <c r="AE395" s="125" t="n">
        <v>2.35762533709159</v>
      </c>
      <c r="AF395" s="76"/>
    </row>
    <row r="396" s="74" customFormat="true" ht="15" hidden="false" customHeight="true" outlineLevel="0" collapsed="false">
      <c r="A396" s="99" t="s">
        <v>1150</v>
      </c>
      <c r="B396" s="100" t="s">
        <v>1225</v>
      </c>
      <c r="C396" s="86" t="n">
        <v>59</v>
      </c>
      <c r="D396" s="86" t="s">
        <v>1193</v>
      </c>
      <c r="E396" s="86" t="s">
        <v>1194</v>
      </c>
      <c r="F396" s="101" t="n">
        <v>37750</v>
      </c>
      <c r="G396" s="86" t="s">
        <v>1226</v>
      </c>
      <c r="H396" s="86" t="s">
        <v>1227</v>
      </c>
      <c r="I396" s="92" t="n">
        <v>3</v>
      </c>
      <c r="J396" s="86" t="s">
        <v>1228</v>
      </c>
      <c r="K396" s="86" t="s">
        <v>1229</v>
      </c>
      <c r="L396" s="86" t="s">
        <v>1199</v>
      </c>
      <c r="M396" s="86" t="s">
        <v>1200</v>
      </c>
      <c r="N396" s="100" t="n">
        <v>73.6866235733032</v>
      </c>
      <c r="O396" s="98" t="n">
        <v>9.36999334953725</v>
      </c>
      <c r="P396" s="100" t="n">
        <v>173.698493970353</v>
      </c>
      <c r="Q396" s="125" t="n">
        <v>11.2436304223482</v>
      </c>
      <c r="R396" s="125" t="n">
        <v>2.46871276128136</v>
      </c>
      <c r="S396" s="125" t="n">
        <v>16.3606857844414</v>
      </c>
      <c r="T396" s="125" t="n">
        <v>0.843062713529993</v>
      </c>
      <c r="U396" s="125" t="n">
        <v>1.11130994056226</v>
      </c>
      <c r="V396" s="125" t="n">
        <v>20.783771199815</v>
      </c>
      <c r="W396" s="125" t="n">
        <v>13.8597186359395</v>
      </c>
      <c r="X396" s="76"/>
      <c r="Y396" s="76"/>
      <c r="Z396" s="76"/>
      <c r="AA396" s="76"/>
      <c r="AB396" s="76"/>
      <c r="AC396" s="125" t="n">
        <v>0.3113583885196</v>
      </c>
      <c r="AD396" s="76"/>
      <c r="AE396" s="125" t="n">
        <v>1.07538397265616</v>
      </c>
      <c r="AF396" s="76"/>
    </row>
    <row r="397" s="74" customFormat="true" ht="15" hidden="false" customHeight="true" outlineLevel="0" collapsed="false">
      <c r="A397" s="99" t="s">
        <v>1150</v>
      </c>
      <c r="B397" s="100" t="s">
        <v>1831</v>
      </c>
      <c r="C397" s="86" t="n">
        <v>70</v>
      </c>
      <c r="D397" s="86" t="s">
        <v>1193</v>
      </c>
      <c r="E397" s="86" t="s">
        <v>1194</v>
      </c>
      <c r="F397" s="101" t="n">
        <v>37699</v>
      </c>
      <c r="G397" s="86" t="s">
        <v>109</v>
      </c>
      <c r="H397" s="86" t="s">
        <v>110</v>
      </c>
      <c r="I397" s="96" t="n">
        <v>5</v>
      </c>
      <c r="J397" s="97" t="s">
        <v>1832</v>
      </c>
      <c r="K397" s="97" t="s">
        <v>1833</v>
      </c>
      <c r="L397" s="86" t="s">
        <v>1199</v>
      </c>
      <c r="M397" s="86" t="s">
        <v>1200</v>
      </c>
      <c r="N397" s="100" t="n">
        <v>72.9895085096359</v>
      </c>
      <c r="O397" s="98" t="n">
        <v>31.7500112578273</v>
      </c>
      <c r="P397" s="100" t="n">
        <v>158.11351629277</v>
      </c>
      <c r="Q397" s="125" t="n">
        <v>29.2429243381812</v>
      </c>
      <c r="R397" s="125" t="n">
        <v>7.13808297356978</v>
      </c>
      <c r="S397" s="125" t="n">
        <v>24.6563224909023</v>
      </c>
      <c r="T397" s="125" t="n">
        <v>1.58528527587745</v>
      </c>
      <c r="U397" s="125" t="n">
        <v>1.86948714663138</v>
      </c>
      <c r="V397" s="125" t="n">
        <v>35.2491778869809</v>
      </c>
      <c r="W397" s="125" t="n">
        <v>15.3780839349905</v>
      </c>
      <c r="X397" s="76"/>
      <c r="Y397" s="76"/>
      <c r="Z397" s="76"/>
      <c r="AA397" s="76"/>
      <c r="AB397" s="76"/>
      <c r="AC397" s="76"/>
      <c r="AD397" s="76"/>
      <c r="AE397" s="125" t="n">
        <v>1.04856008684215</v>
      </c>
      <c r="AF397" s="76"/>
    </row>
    <row r="398" s="74" customFormat="true" ht="15" hidden="false" customHeight="true" outlineLevel="0" collapsed="false">
      <c r="A398" s="99" t="s">
        <v>1150</v>
      </c>
      <c r="B398" s="100" t="s">
        <v>1834</v>
      </c>
      <c r="C398" s="86" t="n">
        <v>70</v>
      </c>
      <c r="D398" s="86" t="s">
        <v>1193</v>
      </c>
      <c r="E398" s="86" t="s">
        <v>1194</v>
      </c>
      <c r="F398" s="101" t="n">
        <v>37699</v>
      </c>
      <c r="G398" s="86" t="s">
        <v>1181</v>
      </c>
      <c r="H398" s="86" t="s">
        <v>1182</v>
      </c>
      <c r="I398" s="96" t="n">
        <v>3</v>
      </c>
      <c r="J398" s="97" t="s">
        <v>1835</v>
      </c>
      <c r="K398" s="97" t="s">
        <v>1836</v>
      </c>
      <c r="L398" s="86" t="s">
        <v>1199</v>
      </c>
      <c r="M398" s="86" t="s">
        <v>1200</v>
      </c>
      <c r="N398" s="100" t="n">
        <v>73.9485591650009</v>
      </c>
      <c r="O398" s="98" t="n">
        <v>27.9299984686077</v>
      </c>
      <c r="P398" s="100" t="n">
        <v>156.732245686602</v>
      </c>
      <c r="Q398" s="125" t="n">
        <v>21.8681846428397</v>
      </c>
      <c r="R398" s="100" t="n">
        <v>3.97323134024884</v>
      </c>
      <c r="S398" s="125" t="n">
        <v>19.1190533723085</v>
      </c>
      <c r="T398" s="125" t="n">
        <v>1.76849284506802</v>
      </c>
      <c r="U398" s="125" t="n">
        <v>1.20476942414383</v>
      </c>
      <c r="V398" s="125" t="n">
        <v>26.0655469817692</v>
      </c>
      <c r="W398" s="125" t="n">
        <v>27.466113377481</v>
      </c>
      <c r="X398" s="125" t="n">
        <v>0.694335891017844</v>
      </c>
      <c r="Y398" s="76"/>
      <c r="Z398" s="76"/>
      <c r="AA398" s="76"/>
      <c r="AB398" s="76"/>
      <c r="AC398" s="76"/>
      <c r="AD398" s="76"/>
      <c r="AE398" s="125" t="n">
        <v>2.00464019099734</v>
      </c>
      <c r="AF398" s="76"/>
    </row>
    <row r="399" s="74" customFormat="true" ht="15" hidden="false" customHeight="true" outlineLevel="0" collapsed="false">
      <c r="A399" s="99" t="s">
        <v>1150</v>
      </c>
      <c r="B399" s="100" t="s">
        <v>1837</v>
      </c>
      <c r="C399" s="86" t="n">
        <v>70</v>
      </c>
      <c r="D399" s="86" t="s">
        <v>1193</v>
      </c>
      <c r="E399" s="86" t="s">
        <v>1194</v>
      </c>
      <c r="F399" s="101" t="n">
        <v>37699</v>
      </c>
      <c r="G399" s="86" t="s">
        <v>1154</v>
      </c>
      <c r="H399" s="86" t="s">
        <v>1155</v>
      </c>
      <c r="I399" s="96" t="n">
        <v>2</v>
      </c>
      <c r="J399" s="97" t="s">
        <v>1838</v>
      </c>
      <c r="K399" s="97" t="s">
        <v>1839</v>
      </c>
      <c r="L399" s="86" t="s">
        <v>1199</v>
      </c>
      <c r="M399" s="86" t="s">
        <v>1200</v>
      </c>
      <c r="N399" s="100" t="n">
        <v>77.3337483406067</v>
      </c>
      <c r="O399" s="98" t="n">
        <v>5.82000007852912</v>
      </c>
      <c r="P399" s="100" t="n">
        <v>269.030972380043</v>
      </c>
      <c r="Q399" s="125" t="n">
        <v>8.29713747937822</v>
      </c>
      <c r="R399" s="100" t="n">
        <v>1.26475847708931</v>
      </c>
      <c r="S399" s="125" t="n">
        <v>17.3364685560903</v>
      </c>
      <c r="T399" s="125" t="n">
        <v>1.10193028991913</v>
      </c>
      <c r="U399" s="125" t="n">
        <v>0.559485224520797</v>
      </c>
      <c r="V399" s="125" t="n">
        <v>20.2626425476195</v>
      </c>
      <c r="W399" s="125" t="n">
        <v>24.751230297929</v>
      </c>
      <c r="X399" s="125" t="n">
        <v>0.250869009302896</v>
      </c>
      <c r="Y399" s="76"/>
      <c r="Z399" s="76"/>
      <c r="AA399" s="76"/>
      <c r="AB399" s="76"/>
      <c r="AC399" s="125" t="n">
        <v>0.268382506178758</v>
      </c>
      <c r="AD399" s="76"/>
      <c r="AE399" s="125" t="n">
        <v>0.258915751110724</v>
      </c>
      <c r="AF399" s="76"/>
    </row>
    <row r="400" s="86" customFormat="true" ht="15" hidden="false" customHeight="true" outlineLevel="0" collapsed="false">
      <c r="A400" s="99" t="s">
        <v>1150</v>
      </c>
      <c r="B400" s="100" t="s">
        <v>1840</v>
      </c>
      <c r="C400" s="86" t="n">
        <v>59</v>
      </c>
      <c r="D400" s="86" t="s">
        <v>1193</v>
      </c>
      <c r="E400" s="86" t="s">
        <v>1194</v>
      </c>
      <c r="F400" s="122" t="n">
        <v>37699</v>
      </c>
      <c r="G400" s="86" t="s">
        <v>109</v>
      </c>
      <c r="H400" s="86" t="s">
        <v>110</v>
      </c>
      <c r="I400" s="96" t="n">
        <v>6</v>
      </c>
      <c r="J400" s="86" t="s">
        <v>1841</v>
      </c>
      <c r="K400" s="86" t="s">
        <v>1842</v>
      </c>
      <c r="L400" s="86" t="s">
        <v>1199</v>
      </c>
      <c r="M400" s="86" t="s">
        <v>1200</v>
      </c>
      <c r="N400" s="100" t="n">
        <v>69.808354973793</v>
      </c>
      <c r="O400" s="98" t="n">
        <v>27.1000037901104</v>
      </c>
      <c r="P400" s="100" t="n">
        <v>64.0600945650576</v>
      </c>
      <c r="Q400" s="125" t="n">
        <v>20.7837857778226</v>
      </c>
      <c r="R400" s="125" t="n">
        <v>5.84792056932006</v>
      </c>
      <c r="S400" s="125" t="n">
        <v>28.8331928060215</v>
      </c>
      <c r="T400" s="76"/>
      <c r="U400" s="125" t="n">
        <v>2.24354930564432</v>
      </c>
      <c r="V400" s="125" t="n">
        <v>36.9246626809859</v>
      </c>
      <c r="W400" s="125" t="n">
        <v>7.28084633875687</v>
      </c>
      <c r="X400" s="76"/>
      <c r="Y400" s="76"/>
      <c r="Z400" s="76"/>
      <c r="AA400" s="76"/>
      <c r="AB400" s="76"/>
      <c r="AC400" s="76"/>
      <c r="AD400" s="76"/>
      <c r="AE400" s="76"/>
      <c r="AF400" s="76"/>
    </row>
    <row r="401" s="86" customFormat="true" ht="15" hidden="false" customHeight="true" outlineLevel="0" collapsed="false">
      <c r="A401" s="99" t="s">
        <v>1150</v>
      </c>
      <c r="B401" s="100" t="s">
        <v>1843</v>
      </c>
      <c r="C401" s="86" t="n">
        <v>59</v>
      </c>
      <c r="D401" s="86" t="s">
        <v>1193</v>
      </c>
      <c r="E401" s="86" t="s">
        <v>1194</v>
      </c>
      <c r="F401" s="122" t="n">
        <v>37699</v>
      </c>
      <c r="G401" s="86" t="s">
        <v>461</v>
      </c>
      <c r="H401" s="86" t="s">
        <v>1801</v>
      </c>
      <c r="I401" s="92" t="n">
        <v>1</v>
      </c>
      <c r="J401" s="104" t="n">
        <v>74</v>
      </c>
      <c r="K401" s="86" t="n">
        <v>4002</v>
      </c>
      <c r="L401" s="86" t="s">
        <v>1199</v>
      </c>
      <c r="M401" s="86" t="s">
        <v>1200</v>
      </c>
      <c r="N401" s="100" t="n">
        <v>76.7123311758041</v>
      </c>
      <c r="O401" s="98" t="n">
        <v>2.86999944364652</v>
      </c>
      <c r="P401" s="100" t="n">
        <v>60.1631521128567</v>
      </c>
      <c r="Q401" s="125" t="n">
        <v>7.40875976818268</v>
      </c>
      <c r="R401" s="125" t="n">
        <v>0.696100062490719</v>
      </c>
      <c r="S401" s="125" t="n">
        <v>12.3685891960366</v>
      </c>
      <c r="T401" s="125" t="n">
        <v>0.537683716274625</v>
      </c>
      <c r="U401" s="125" t="n">
        <v>0.307048153401194</v>
      </c>
      <c r="V401" s="125" t="n">
        <v>13.9094211282031</v>
      </c>
      <c r="W401" s="125" t="n">
        <v>6.91755731960619</v>
      </c>
      <c r="X401" s="125" t="n">
        <v>0.133722033423585</v>
      </c>
      <c r="Y401" s="76"/>
      <c r="Z401" s="76"/>
      <c r="AA401" s="76"/>
      <c r="AB401" s="76"/>
      <c r="AC401" s="76"/>
      <c r="AD401" s="76"/>
      <c r="AE401" s="76"/>
      <c r="AF401" s="76"/>
    </row>
    <row r="402" s="74" customFormat="true" ht="15" hidden="false" customHeight="true" outlineLevel="0" collapsed="false">
      <c r="A402" s="99" t="s">
        <v>1150</v>
      </c>
      <c r="B402" s="100" t="s">
        <v>1844</v>
      </c>
      <c r="C402" s="118" t="n">
        <v>99</v>
      </c>
      <c r="D402" s="118" t="s">
        <v>1193</v>
      </c>
      <c r="E402" s="118" t="s">
        <v>1194</v>
      </c>
      <c r="F402" s="119" t="n">
        <v>37456</v>
      </c>
      <c r="G402" s="118" t="s">
        <v>461</v>
      </c>
      <c r="H402" s="118" t="s">
        <v>1801</v>
      </c>
      <c r="I402" s="120" t="n">
        <v>1</v>
      </c>
      <c r="J402" s="126" t="n">
        <v>75.6</v>
      </c>
      <c r="K402" s="127" t="n">
        <v>5000</v>
      </c>
      <c r="L402" s="118" t="s">
        <v>1199</v>
      </c>
      <c r="M402" s="118" t="s">
        <v>1200</v>
      </c>
      <c r="N402" s="128" t="n">
        <v>77.9771640896797</v>
      </c>
      <c r="O402" s="129" t="n">
        <v>25.570010766387</v>
      </c>
      <c r="P402" s="100" t="n">
        <v>481.236460941813</v>
      </c>
      <c r="Q402" s="125" t="n">
        <v>35.8010701093564</v>
      </c>
      <c r="R402" s="100" t="n">
        <v>8.03043909639647</v>
      </c>
      <c r="S402" s="125" t="n">
        <v>47.1253302227256</v>
      </c>
      <c r="T402" s="125" t="n">
        <v>3.05165252167661</v>
      </c>
      <c r="U402" s="125" t="n">
        <v>2.61970300149544</v>
      </c>
      <c r="V402" s="125" t="n">
        <v>60.8271248422941</v>
      </c>
      <c r="W402" s="125" t="n">
        <v>67.8301691507299</v>
      </c>
      <c r="X402" s="125" t="n">
        <v>0.56670722708743</v>
      </c>
      <c r="Y402" s="76"/>
      <c r="Z402" s="76"/>
      <c r="AA402" s="76"/>
      <c r="AB402" s="76"/>
      <c r="AC402" s="125" t="n">
        <v>0.643476287501018</v>
      </c>
      <c r="AD402" s="76"/>
      <c r="AE402" s="125" t="n">
        <v>1.75613344207907</v>
      </c>
      <c r="AF402" s="76"/>
    </row>
    <row r="403" s="74" customFormat="true" ht="15" hidden="false" customHeight="true" outlineLevel="0" collapsed="false">
      <c r="A403" s="99" t="s">
        <v>1150</v>
      </c>
      <c r="B403" s="100" t="s">
        <v>1845</v>
      </c>
      <c r="C403" s="118" t="n">
        <v>99</v>
      </c>
      <c r="D403" s="118" t="s">
        <v>1193</v>
      </c>
      <c r="E403" s="118" t="s">
        <v>1194</v>
      </c>
      <c r="F403" s="119" t="n">
        <v>37456</v>
      </c>
      <c r="G403" s="118" t="s">
        <v>421</v>
      </c>
      <c r="H403" s="118" t="s">
        <v>422</v>
      </c>
      <c r="I403" s="120" t="n">
        <v>1</v>
      </c>
      <c r="J403" s="126" t="n">
        <v>62.2</v>
      </c>
      <c r="K403" s="127" t="n">
        <v>4338</v>
      </c>
      <c r="L403" s="118" t="s">
        <v>1199</v>
      </c>
      <c r="M403" s="118" t="s">
        <v>1200</v>
      </c>
      <c r="N403" s="128" t="n">
        <v>64.4962668418884</v>
      </c>
      <c r="O403" s="130" t="n">
        <v>45.4000011086464</v>
      </c>
      <c r="P403" s="100" t="n">
        <v>1373.21589904862</v>
      </c>
      <c r="Q403" s="125" t="n">
        <v>169.587342341884</v>
      </c>
      <c r="R403" s="100" t="n">
        <v>41.0386103869761</v>
      </c>
      <c r="S403" s="125" t="n">
        <v>173.728541627313</v>
      </c>
      <c r="T403" s="125" t="n">
        <v>3.50968896730995</v>
      </c>
      <c r="U403" s="125" t="n">
        <v>8.29355224342387</v>
      </c>
      <c r="V403" s="125" t="n">
        <v>226.570393225023</v>
      </c>
      <c r="W403" s="125" t="n">
        <v>279.958132331487</v>
      </c>
      <c r="X403" s="125" t="n">
        <v>1.18706943733925</v>
      </c>
      <c r="Y403" s="76"/>
      <c r="Z403" s="76"/>
      <c r="AA403" s="76"/>
      <c r="AB403" s="76"/>
      <c r="AC403" s="125" t="n">
        <v>2.39219720168947</v>
      </c>
      <c r="AD403" s="76"/>
      <c r="AE403" s="125" t="n">
        <v>3.25049886197593</v>
      </c>
      <c r="AF403" s="76"/>
    </row>
    <row r="404" s="74" customFormat="true" ht="13.2" hidden="false" customHeight="false" outlineLevel="0" collapsed="false">
      <c r="A404" s="99" t="s">
        <v>1150</v>
      </c>
      <c r="B404" s="100" t="s">
        <v>1846</v>
      </c>
      <c r="C404" s="118" t="n">
        <v>99</v>
      </c>
      <c r="D404" s="118" t="s">
        <v>1193</v>
      </c>
      <c r="E404" s="118" t="s">
        <v>1194</v>
      </c>
      <c r="F404" s="119" t="n">
        <v>37456</v>
      </c>
      <c r="G404" s="118" t="s">
        <v>421</v>
      </c>
      <c r="H404" s="118" t="s">
        <v>422</v>
      </c>
      <c r="I404" s="124" t="n">
        <v>2</v>
      </c>
      <c r="J404" s="118" t="s">
        <v>1847</v>
      </c>
      <c r="K404" s="118" t="s">
        <v>1848</v>
      </c>
      <c r="L404" s="118" t="s">
        <v>1199</v>
      </c>
      <c r="M404" s="118" t="s">
        <v>1200</v>
      </c>
      <c r="N404" s="128" t="n">
        <v>71.1600780487061</v>
      </c>
      <c r="O404" s="130" t="n">
        <v>30.0800078548491</v>
      </c>
      <c r="P404" s="100" t="n">
        <v>619.07028509395</v>
      </c>
      <c r="Q404" s="125" t="n">
        <v>62.678124285666</v>
      </c>
      <c r="R404" s="100" t="n">
        <v>14.2399237714752</v>
      </c>
      <c r="S404" s="125" t="n">
        <v>65.9159964903273</v>
      </c>
      <c r="T404" s="125" t="n">
        <v>1.76240637158188</v>
      </c>
      <c r="U404" s="125" t="n">
        <v>1.9941967787287</v>
      </c>
      <c r="V404" s="125" t="n">
        <v>83.9125234121131</v>
      </c>
      <c r="W404" s="125" t="n">
        <v>177.205762286535</v>
      </c>
      <c r="X404" s="125" t="n">
        <v>0.732537614310563</v>
      </c>
      <c r="Y404" s="76"/>
      <c r="Z404" s="76"/>
      <c r="AA404" s="76"/>
      <c r="AB404" s="76"/>
      <c r="AC404" s="125" t="n">
        <v>1.04545466395877</v>
      </c>
      <c r="AD404" s="76"/>
      <c r="AE404" s="125" t="n">
        <v>2.47336349970981</v>
      </c>
      <c r="AF404" s="76"/>
    </row>
    <row r="405" s="74" customFormat="true" ht="15" hidden="false" customHeight="true" outlineLevel="0" collapsed="false">
      <c r="A405" s="99" t="s">
        <v>1150</v>
      </c>
      <c r="B405" s="100" t="s">
        <v>1849</v>
      </c>
      <c r="C405" s="118" t="n">
        <v>99</v>
      </c>
      <c r="D405" s="118" t="s">
        <v>1193</v>
      </c>
      <c r="E405" s="118" t="s">
        <v>1194</v>
      </c>
      <c r="F405" s="119" t="n">
        <v>37456</v>
      </c>
      <c r="G405" s="118" t="s">
        <v>421</v>
      </c>
      <c r="H405" s="118" t="s">
        <v>422</v>
      </c>
      <c r="I405" s="120" t="n">
        <v>2</v>
      </c>
      <c r="J405" s="118" t="s">
        <v>1850</v>
      </c>
      <c r="K405" s="118" t="s">
        <v>1851</v>
      </c>
      <c r="L405" s="118" t="s">
        <v>1199</v>
      </c>
      <c r="M405" s="118" t="s">
        <v>1200</v>
      </c>
      <c r="N405" s="128" t="n">
        <v>73.4872341156006</v>
      </c>
      <c r="O405" s="130" t="n">
        <v>18.4300064574927</v>
      </c>
      <c r="P405" s="100" t="n">
        <v>385.383728434442</v>
      </c>
      <c r="Q405" s="125" t="n">
        <v>43.5618638998893</v>
      </c>
      <c r="R405" s="100" t="n">
        <v>12.3339196679317</v>
      </c>
      <c r="S405" s="125" t="n">
        <v>36.771143185228</v>
      </c>
      <c r="T405" s="125" t="n">
        <v>0.798736057322576</v>
      </c>
      <c r="U405" s="125" t="n">
        <v>1.60332902432304</v>
      </c>
      <c r="V405" s="125" t="n">
        <v>51.5071279348052</v>
      </c>
      <c r="W405" s="125" t="n">
        <v>65.7298695644824</v>
      </c>
      <c r="X405" s="125" t="n">
        <v>0.401930426645366</v>
      </c>
      <c r="Y405" s="76"/>
      <c r="Z405" s="76"/>
      <c r="AA405" s="76"/>
      <c r="AB405" s="76"/>
      <c r="AC405" s="125" t="n">
        <v>0.38399364075682</v>
      </c>
      <c r="AD405" s="76"/>
      <c r="AE405" s="125" t="n">
        <v>1.44738880414916</v>
      </c>
      <c r="AF405" s="76"/>
    </row>
    <row r="406" s="74" customFormat="true" ht="15" hidden="false" customHeight="true" outlineLevel="0" collapsed="false">
      <c r="A406" s="99" t="s">
        <v>1150</v>
      </c>
      <c r="B406" s="100" t="s">
        <v>1852</v>
      </c>
      <c r="C406" s="118" t="n">
        <v>99</v>
      </c>
      <c r="D406" s="118" t="s">
        <v>1193</v>
      </c>
      <c r="E406" s="118" t="s">
        <v>1194</v>
      </c>
      <c r="F406" s="119" t="n">
        <v>37456</v>
      </c>
      <c r="G406" s="118" t="s">
        <v>421</v>
      </c>
      <c r="H406" s="118" t="s">
        <v>422</v>
      </c>
      <c r="I406" s="124" t="n">
        <v>2</v>
      </c>
      <c r="J406" s="118" t="s">
        <v>1853</v>
      </c>
      <c r="K406" s="118" t="s">
        <v>1854</v>
      </c>
      <c r="L406" s="118" t="s">
        <v>1199</v>
      </c>
      <c r="M406" s="118" t="s">
        <v>1200</v>
      </c>
      <c r="N406" s="128" t="n">
        <v>74.0344256162643</v>
      </c>
      <c r="O406" s="130" t="n">
        <v>19.269990734756</v>
      </c>
      <c r="P406" s="100" t="n">
        <v>613.889866735228</v>
      </c>
      <c r="Q406" s="125" t="n">
        <v>39.015563579801</v>
      </c>
      <c r="R406" s="100" t="n">
        <v>7.87823495636668</v>
      </c>
      <c r="S406" s="125" t="n">
        <v>65.287147089793</v>
      </c>
      <c r="T406" s="125" t="n">
        <v>3.71051066033294</v>
      </c>
      <c r="U406" s="125" t="n">
        <v>2.34126982480905</v>
      </c>
      <c r="V406" s="125" t="n">
        <v>79.2171625313017</v>
      </c>
      <c r="W406" s="125" t="n">
        <v>82.6242433556458</v>
      </c>
      <c r="X406" s="125" t="n">
        <v>0.518015449022333</v>
      </c>
      <c r="Y406" s="76"/>
      <c r="Z406" s="76"/>
      <c r="AA406" s="76"/>
      <c r="AB406" s="76"/>
      <c r="AC406" s="125" t="n">
        <v>1.29123850922324</v>
      </c>
      <c r="AD406" s="76"/>
      <c r="AE406" s="125" t="n">
        <v>1.26683778150867</v>
      </c>
      <c r="AF406" s="76"/>
    </row>
    <row r="407" s="74" customFormat="true" ht="15" hidden="false" customHeight="true" outlineLevel="0" collapsed="false">
      <c r="A407" s="99" t="s">
        <v>1150</v>
      </c>
      <c r="B407" s="100" t="s">
        <v>1855</v>
      </c>
      <c r="C407" s="118" t="n">
        <v>59</v>
      </c>
      <c r="D407" s="118" t="s">
        <v>1193</v>
      </c>
      <c r="E407" s="118" t="s">
        <v>1194</v>
      </c>
      <c r="F407" s="119" t="n">
        <v>37699</v>
      </c>
      <c r="G407" s="118" t="s">
        <v>703</v>
      </c>
      <c r="H407" s="118" t="s">
        <v>462</v>
      </c>
      <c r="I407" s="124" t="n">
        <v>3</v>
      </c>
      <c r="J407" s="118" t="s">
        <v>1856</v>
      </c>
      <c r="K407" s="118" t="s">
        <v>1857</v>
      </c>
      <c r="L407" s="118" t="s">
        <v>1199</v>
      </c>
      <c r="M407" s="118" t="s">
        <v>1200</v>
      </c>
      <c r="N407" s="128" t="n">
        <v>75.5791902542114</v>
      </c>
      <c r="O407" s="130" t="n">
        <v>22.5199945271015</v>
      </c>
      <c r="P407" s="100" t="n">
        <v>319.745009853169</v>
      </c>
      <c r="Q407" s="125" t="n">
        <v>21.5822795406572</v>
      </c>
      <c r="R407" s="100" t="n">
        <v>3.66813573785063</v>
      </c>
      <c r="S407" s="125" t="n">
        <v>34.3927903916945</v>
      </c>
      <c r="T407" s="125" t="n">
        <v>1.23653331436307</v>
      </c>
      <c r="U407" s="125" t="n">
        <v>1.5512112750497</v>
      </c>
      <c r="V407" s="125" t="n">
        <v>40.8486707189578</v>
      </c>
      <c r="W407" s="125" t="n">
        <v>40.438513236572</v>
      </c>
      <c r="X407" s="76"/>
      <c r="Y407" s="76"/>
      <c r="Z407" s="76"/>
      <c r="AA407" s="76"/>
      <c r="AB407" s="76"/>
      <c r="AC407" s="125" t="n">
        <v>0.67274869429735</v>
      </c>
      <c r="AD407" s="76"/>
      <c r="AE407" s="125" t="n">
        <v>0.664391567660116</v>
      </c>
      <c r="AF407" s="76"/>
    </row>
    <row r="408" s="74" customFormat="true" ht="15" hidden="false" customHeight="true" outlineLevel="0" collapsed="false">
      <c r="A408" s="99" t="s">
        <v>1150</v>
      </c>
      <c r="B408" s="100" t="s">
        <v>1858</v>
      </c>
      <c r="C408" s="118" t="n">
        <v>59</v>
      </c>
      <c r="D408" s="118" t="s">
        <v>1193</v>
      </c>
      <c r="E408" s="118" t="s">
        <v>1194</v>
      </c>
      <c r="F408" s="119" t="n">
        <v>37699</v>
      </c>
      <c r="G408" s="118" t="s">
        <v>461</v>
      </c>
      <c r="H408" s="118" t="s">
        <v>1801</v>
      </c>
      <c r="I408" s="131" t="n">
        <v>1</v>
      </c>
      <c r="J408" s="132" t="n">
        <v>89.5</v>
      </c>
      <c r="K408" s="132" t="n">
        <v>8250</v>
      </c>
      <c r="L408" s="118" t="s">
        <v>1199</v>
      </c>
      <c r="M408" s="118" t="s">
        <v>1200</v>
      </c>
      <c r="N408" s="128" t="n">
        <v>75.9667277336121</v>
      </c>
      <c r="O408" s="129" t="n">
        <v>17.1499967109412</v>
      </c>
      <c r="P408" s="100" t="n">
        <v>615.93843835213</v>
      </c>
      <c r="Q408" s="125" t="n">
        <v>52.5847728468563</v>
      </c>
      <c r="R408" s="100" t="n">
        <v>15.5764297611222</v>
      </c>
      <c r="S408" s="125" t="n">
        <v>73.0388439293659</v>
      </c>
      <c r="T408" s="125" t="n">
        <v>4.09536752770561</v>
      </c>
      <c r="U408" s="125" t="n">
        <v>4.54136809232861</v>
      </c>
      <c r="V408" s="125" t="n">
        <v>97.2520093105223</v>
      </c>
      <c r="W408" s="125" t="n">
        <v>70.5156507360212</v>
      </c>
      <c r="X408" s="125" t="n">
        <v>0.576628345056517</v>
      </c>
      <c r="Y408" s="76"/>
      <c r="Z408" s="76"/>
      <c r="AA408" s="76"/>
      <c r="AB408" s="76"/>
      <c r="AC408" s="125" t="n">
        <v>1.03569168772287</v>
      </c>
      <c r="AD408" s="76"/>
      <c r="AE408" s="125" t="n">
        <v>1.60112336588509</v>
      </c>
      <c r="AF408" s="76"/>
    </row>
    <row r="409" s="74" customFormat="true" ht="15" hidden="false" customHeight="true" outlineLevel="0" collapsed="false">
      <c r="A409" s="99" t="s">
        <v>1150</v>
      </c>
      <c r="B409" s="100" t="s">
        <v>1859</v>
      </c>
      <c r="C409" s="118" t="n">
        <v>59</v>
      </c>
      <c r="D409" s="118" t="s">
        <v>1193</v>
      </c>
      <c r="E409" s="118" t="s">
        <v>1194</v>
      </c>
      <c r="F409" s="119" t="n">
        <v>37699</v>
      </c>
      <c r="G409" s="118" t="s">
        <v>461</v>
      </c>
      <c r="H409" s="118" t="s">
        <v>1801</v>
      </c>
      <c r="I409" s="131" t="n">
        <v>1</v>
      </c>
      <c r="J409" s="133" t="n">
        <v>85</v>
      </c>
      <c r="K409" s="132" t="n">
        <v>8500</v>
      </c>
      <c r="L409" s="118" t="s">
        <v>1199</v>
      </c>
      <c r="M409" s="118" t="s">
        <v>1200</v>
      </c>
      <c r="N409" s="128" t="n">
        <v>76.6727447509766</v>
      </c>
      <c r="O409" s="129" t="n">
        <v>18.1399937719107</v>
      </c>
      <c r="P409" s="100" t="n">
        <v>361.267241396627</v>
      </c>
      <c r="Q409" s="125" t="n">
        <v>28.7360393122959</v>
      </c>
      <c r="R409" s="100" t="n">
        <v>6.55370202026674</v>
      </c>
      <c r="S409" s="125" t="n">
        <v>40.7206872008667</v>
      </c>
      <c r="T409" s="125" t="n">
        <v>2.57891710609034</v>
      </c>
      <c r="U409" s="125" t="n">
        <v>2.74219746374879</v>
      </c>
      <c r="V409" s="125" t="n">
        <v>52.5955037909726</v>
      </c>
      <c r="W409" s="125" t="n">
        <v>42.3638404556564</v>
      </c>
      <c r="X409" s="125" t="n">
        <v>0.466049723456236</v>
      </c>
      <c r="Y409" s="76"/>
      <c r="Z409" s="76"/>
      <c r="AA409" s="76"/>
      <c r="AB409" s="76"/>
      <c r="AC409" s="125" t="n">
        <v>0.929166266834775</v>
      </c>
      <c r="AD409" s="76"/>
      <c r="AE409" s="125" t="n">
        <v>1.02791666278389</v>
      </c>
      <c r="AF409" s="76"/>
    </row>
    <row r="410" s="74" customFormat="true" ht="15" hidden="false" customHeight="true" outlineLevel="0" collapsed="false">
      <c r="A410" s="99" t="s">
        <v>1150</v>
      </c>
      <c r="B410" s="100" t="s">
        <v>1860</v>
      </c>
      <c r="C410" s="118" t="n">
        <v>59</v>
      </c>
      <c r="D410" s="118" t="s">
        <v>1193</v>
      </c>
      <c r="E410" s="118" t="s">
        <v>1194</v>
      </c>
      <c r="F410" s="119" t="n">
        <v>37699</v>
      </c>
      <c r="G410" s="118" t="s">
        <v>461</v>
      </c>
      <c r="H410" s="118" t="s">
        <v>1801</v>
      </c>
      <c r="I410" s="120" t="n">
        <v>2</v>
      </c>
      <c r="J410" s="126" t="s">
        <v>1861</v>
      </c>
      <c r="K410" s="127" t="s">
        <v>1862</v>
      </c>
      <c r="L410" s="118" t="s">
        <v>1199</v>
      </c>
      <c r="M410" s="118" t="s">
        <v>1200</v>
      </c>
      <c r="N410" s="128" t="n">
        <v>74.1194844245911</v>
      </c>
      <c r="O410" s="130" t="n">
        <v>11.7499951738864</v>
      </c>
      <c r="P410" s="100" t="n">
        <v>342.168508490606</v>
      </c>
      <c r="Q410" s="125" t="n">
        <v>27.4630631536995</v>
      </c>
      <c r="R410" s="100" t="n">
        <v>8.83134738710984</v>
      </c>
      <c r="S410" s="125" t="n">
        <v>52.5676150982241</v>
      </c>
      <c r="T410" s="125" t="n">
        <v>2.41265689082946</v>
      </c>
      <c r="U410" s="125" t="n">
        <v>2.87830975305888</v>
      </c>
      <c r="V410" s="125" t="n">
        <v>66.6899291292223</v>
      </c>
      <c r="W410" s="125" t="n">
        <v>41.7007112321314</v>
      </c>
      <c r="X410" s="125" t="n">
        <v>0.365576705791989</v>
      </c>
      <c r="Y410" s="76"/>
      <c r="Z410" s="76"/>
      <c r="AA410" s="76"/>
      <c r="AB410" s="76"/>
      <c r="AC410" s="125" t="n">
        <v>0.548178349440898</v>
      </c>
      <c r="AD410" s="76"/>
      <c r="AE410" s="125" t="n">
        <v>0.399557788761417</v>
      </c>
      <c r="AF410" s="76"/>
    </row>
    <row r="411" s="74" customFormat="true" ht="15" hidden="false" customHeight="true" outlineLevel="0" collapsed="false">
      <c r="A411" s="99" t="s">
        <v>1150</v>
      </c>
      <c r="B411" s="123" t="s">
        <v>1863</v>
      </c>
      <c r="C411" s="118" t="n">
        <v>59</v>
      </c>
      <c r="D411" s="118" t="s">
        <v>1193</v>
      </c>
      <c r="E411" s="118" t="s">
        <v>1194</v>
      </c>
      <c r="F411" s="119" t="n">
        <v>37750</v>
      </c>
      <c r="G411" s="118" t="s">
        <v>715</v>
      </c>
      <c r="H411" s="118" t="s">
        <v>716</v>
      </c>
      <c r="I411" s="131" t="n">
        <v>1</v>
      </c>
      <c r="J411" s="133" t="n">
        <v>91.2</v>
      </c>
      <c r="K411" s="132" t="n">
        <v>10250</v>
      </c>
      <c r="L411" s="118" t="s">
        <v>1199</v>
      </c>
      <c r="M411" s="118" t="s">
        <v>1200</v>
      </c>
      <c r="N411" s="100" t="n">
        <v>69.5398569107056</v>
      </c>
      <c r="O411" s="100" t="n">
        <v>43.2000029832125</v>
      </c>
      <c r="P411" s="125" t="n">
        <v>1713.06024403852</v>
      </c>
      <c r="Q411" s="125" t="n">
        <v>134.261966609386</v>
      </c>
      <c r="R411" s="100" t="n">
        <v>42.4855024874307</v>
      </c>
      <c r="S411" s="125" t="n">
        <v>210.113760422324</v>
      </c>
      <c r="T411" s="125" t="n">
        <v>14.9244102355307</v>
      </c>
      <c r="U411" s="125" t="n">
        <v>13.4656581983694</v>
      </c>
      <c r="V411" s="125" t="n">
        <v>280.989331343655</v>
      </c>
      <c r="W411" s="125" t="n">
        <v>128.132529761064</v>
      </c>
      <c r="X411" s="125" t="n">
        <v>1.71851683391819</v>
      </c>
      <c r="Y411" s="125" t="n">
        <v>1.20182619993177</v>
      </c>
      <c r="Z411" s="125" t="n">
        <v>1.47247367487704</v>
      </c>
      <c r="AA411" s="76"/>
      <c r="AB411" s="76"/>
      <c r="AC411" s="125" t="n">
        <v>2.33930265057586</v>
      </c>
      <c r="AD411" s="76"/>
      <c r="AE411" s="125" t="n">
        <v>7.26679007029613</v>
      </c>
      <c r="AF411" s="76"/>
    </row>
    <row r="412" s="74" customFormat="true" ht="15" hidden="false" customHeight="true" outlineLevel="0" collapsed="false">
      <c r="A412" s="99" t="s">
        <v>1150</v>
      </c>
      <c r="B412" s="123" t="s">
        <v>1864</v>
      </c>
      <c r="C412" s="118" t="n">
        <v>59</v>
      </c>
      <c r="D412" s="118" t="s">
        <v>1193</v>
      </c>
      <c r="E412" s="118" t="s">
        <v>1194</v>
      </c>
      <c r="F412" s="119" t="n">
        <v>37750</v>
      </c>
      <c r="G412" s="118" t="s">
        <v>715</v>
      </c>
      <c r="H412" s="118" t="s">
        <v>716</v>
      </c>
      <c r="I412" s="131" t="n">
        <v>1</v>
      </c>
      <c r="J412" s="133" t="n">
        <v>86</v>
      </c>
      <c r="K412" s="132" t="n">
        <v>9000</v>
      </c>
      <c r="L412" s="118" t="s">
        <v>1199</v>
      </c>
      <c r="M412" s="118" t="s">
        <v>1200</v>
      </c>
      <c r="N412" s="100" t="n">
        <v>65.4771357774735</v>
      </c>
      <c r="O412" s="100" t="n">
        <v>51.5999924391508</v>
      </c>
      <c r="P412" s="100" t="n">
        <v>3009.69836603781</v>
      </c>
      <c r="Q412" s="125" t="n">
        <v>197.58575925911</v>
      </c>
      <c r="R412" s="100" t="n">
        <v>63.0266807251507</v>
      </c>
      <c r="S412" s="125" t="n">
        <v>316.317421665838</v>
      </c>
      <c r="T412" s="125" t="n">
        <v>18.5681343275444</v>
      </c>
      <c r="U412" s="125" t="n">
        <v>18.2909375332137</v>
      </c>
      <c r="V412" s="125" t="n">
        <v>416.203174251747</v>
      </c>
      <c r="W412" s="125" t="n">
        <v>261.534032652824</v>
      </c>
      <c r="X412" s="125" t="n">
        <v>1.83216085772628</v>
      </c>
      <c r="Y412" s="125" t="n">
        <v>2.47451668592469</v>
      </c>
      <c r="Z412" s="125" t="n">
        <v>1.99303916424805</v>
      </c>
      <c r="AA412" s="76"/>
      <c r="AB412" s="76"/>
      <c r="AC412" s="125" t="n">
        <v>3.02485938197577</v>
      </c>
      <c r="AD412" s="76"/>
      <c r="AE412" s="125" t="n">
        <v>12.4512864860514</v>
      </c>
      <c r="AF412" s="76"/>
    </row>
    <row r="413" s="74" customFormat="true" ht="15" hidden="false" customHeight="true" outlineLevel="0" collapsed="false">
      <c r="A413" s="99" t="s">
        <v>1150</v>
      </c>
      <c r="B413" s="123" t="s">
        <v>1865</v>
      </c>
      <c r="C413" s="118" t="n">
        <v>59</v>
      </c>
      <c r="D413" s="118" t="s">
        <v>1193</v>
      </c>
      <c r="E413" s="118" t="s">
        <v>1194</v>
      </c>
      <c r="F413" s="119" t="n">
        <v>37750</v>
      </c>
      <c r="G413" s="118" t="s">
        <v>715</v>
      </c>
      <c r="H413" s="118" t="s">
        <v>716</v>
      </c>
      <c r="I413" s="120" t="n">
        <v>2</v>
      </c>
      <c r="J413" s="118" t="s">
        <v>1866</v>
      </c>
      <c r="K413" s="118" t="s">
        <v>1867</v>
      </c>
      <c r="L413" s="118" t="s">
        <v>1199</v>
      </c>
      <c r="M413" s="118" t="s">
        <v>1200</v>
      </c>
      <c r="N413" s="100" t="n">
        <v>78.514239192009</v>
      </c>
      <c r="O413" s="100" t="n">
        <v>19.1600085236132</v>
      </c>
      <c r="P413" s="125" t="n">
        <v>201.182166004206</v>
      </c>
      <c r="Q413" s="125" t="n">
        <v>18.524509233733</v>
      </c>
      <c r="R413" s="125" t="n">
        <v>4.12506361802419</v>
      </c>
      <c r="S413" s="125" t="n">
        <v>22.7960379173358</v>
      </c>
      <c r="T413" s="125" t="n">
        <v>1.63737187782923</v>
      </c>
      <c r="U413" s="125" t="n">
        <v>1.50609109550715</v>
      </c>
      <c r="V413" s="125" t="n">
        <v>30.0645645086964</v>
      </c>
      <c r="W413" s="125" t="n">
        <v>18.7496161491751</v>
      </c>
      <c r="X413" s="125" t="n">
        <v>0.269521027803421</v>
      </c>
      <c r="Y413" s="76"/>
      <c r="Z413" s="76"/>
      <c r="AA413" s="76"/>
      <c r="AB413" s="76"/>
      <c r="AC413" s="125" t="n">
        <v>0.292613791922728</v>
      </c>
      <c r="AD413" s="76"/>
      <c r="AE413" s="125" t="n">
        <v>1.25681577871243</v>
      </c>
      <c r="AF413" s="76"/>
    </row>
    <row r="414" s="74" customFormat="true" ht="15" hidden="false" customHeight="true" outlineLevel="0" collapsed="false">
      <c r="A414" s="99" t="s">
        <v>1150</v>
      </c>
      <c r="B414" s="123" t="s">
        <v>1868</v>
      </c>
      <c r="C414" s="118" t="n">
        <v>59</v>
      </c>
      <c r="D414" s="118" t="s">
        <v>1193</v>
      </c>
      <c r="E414" s="118" t="s">
        <v>1194</v>
      </c>
      <c r="F414" s="119" t="n">
        <v>37750</v>
      </c>
      <c r="G414" s="118" t="s">
        <v>715</v>
      </c>
      <c r="H414" s="118" t="s">
        <v>716</v>
      </c>
      <c r="I414" s="120" t="n">
        <v>2</v>
      </c>
      <c r="J414" s="118" t="s">
        <v>1869</v>
      </c>
      <c r="K414" s="118" t="s">
        <v>1870</v>
      </c>
      <c r="L414" s="118" t="s">
        <v>1199</v>
      </c>
      <c r="M414" s="118" t="s">
        <v>1200</v>
      </c>
      <c r="N414" s="100" t="n">
        <v>80.1686093211174</v>
      </c>
      <c r="O414" s="100" t="n">
        <v>9.94000467471778</v>
      </c>
      <c r="P414" s="125" t="n">
        <v>125.54610206217</v>
      </c>
      <c r="Q414" s="125" t="n">
        <v>8.98927310487689</v>
      </c>
      <c r="R414" s="100" t="n">
        <v>4.32824240051299</v>
      </c>
      <c r="S414" s="125" t="n">
        <v>15.6920512282439</v>
      </c>
      <c r="T414" s="125" t="n">
        <v>0.717432319432013</v>
      </c>
      <c r="U414" s="125" t="n">
        <v>1.63658905592434</v>
      </c>
      <c r="V414" s="125" t="n">
        <v>22.3743150041132</v>
      </c>
      <c r="W414" s="125" t="n">
        <v>8.53011629187787</v>
      </c>
      <c r="X414" s="76"/>
      <c r="Y414" s="76"/>
      <c r="Z414" s="76"/>
      <c r="AA414" s="76"/>
      <c r="AB414" s="76"/>
      <c r="AC414" s="125" t="n">
        <v>0.174941796716146</v>
      </c>
      <c r="AD414" s="76"/>
      <c r="AE414" s="125" t="n">
        <v>0.602608957743728</v>
      </c>
      <c r="AF414" s="76"/>
    </row>
    <row r="415" s="74" customFormat="true" ht="15" hidden="false" customHeight="true" outlineLevel="0" collapsed="false">
      <c r="A415" s="99" t="s">
        <v>1150</v>
      </c>
      <c r="B415" s="123" t="s">
        <v>1871</v>
      </c>
      <c r="C415" s="118" t="n">
        <v>59</v>
      </c>
      <c r="D415" s="118" t="s">
        <v>1193</v>
      </c>
      <c r="E415" s="118" t="s">
        <v>1194</v>
      </c>
      <c r="F415" s="119" t="n">
        <v>37750</v>
      </c>
      <c r="G415" s="118" t="s">
        <v>715</v>
      </c>
      <c r="H415" s="118" t="s">
        <v>716</v>
      </c>
      <c r="I415" s="120" t="n">
        <v>3</v>
      </c>
      <c r="J415" s="118" t="s">
        <v>1872</v>
      </c>
      <c r="K415" s="118" t="s">
        <v>1873</v>
      </c>
      <c r="L415" s="118" t="s">
        <v>1199</v>
      </c>
      <c r="M415" s="118" t="s">
        <v>1200</v>
      </c>
      <c r="N415" s="100" t="n">
        <v>79.2155846953392</v>
      </c>
      <c r="O415" s="100" t="n">
        <v>14.9099947884679</v>
      </c>
      <c r="P415" s="125" t="n">
        <v>128.756844990524</v>
      </c>
      <c r="Q415" s="125" t="n">
        <v>9.34914667392282</v>
      </c>
      <c r="R415" s="125" t="n">
        <v>2.5244970607395</v>
      </c>
      <c r="S415" s="125" t="n">
        <v>12.3991621375474</v>
      </c>
      <c r="T415" s="125" t="n">
        <v>1.05192300881036</v>
      </c>
      <c r="U415" s="125" t="n">
        <v>0.901563892976475</v>
      </c>
      <c r="V415" s="125" t="n">
        <v>16.8771461000737</v>
      </c>
      <c r="W415" s="125" t="n">
        <v>12.8507689333785</v>
      </c>
      <c r="X415" s="125" t="n">
        <v>0.160698151303802</v>
      </c>
      <c r="Y415" s="76"/>
      <c r="Z415" s="125" t="n">
        <v>0.172514191840846</v>
      </c>
      <c r="AA415" s="76"/>
      <c r="AB415" s="76"/>
      <c r="AC415" s="125" t="n">
        <v>0.235730008714032</v>
      </c>
      <c r="AD415" s="76"/>
      <c r="AE415" s="125" t="n">
        <v>0.902154695003327</v>
      </c>
      <c r="AF415" s="76"/>
    </row>
    <row r="416" s="74" customFormat="true" ht="15" hidden="false" customHeight="true" outlineLevel="0" collapsed="false">
      <c r="B416" s="123"/>
      <c r="C416" s="118"/>
      <c r="D416" s="118"/>
      <c r="E416" s="118"/>
      <c r="F416" s="119"/>
      <c r="G416" s="118"/>
      <c r="H416" s="118"/>
      <c r="I416" s="120"/>
      <c r="J416" s="118"/>
      <c r="K416" s="118"/>
      <c r="L416" s="119"/>
      <c r="M416" s="119"/>
      <c r="N416" s="100"/>
      <c r="O416" s="100"/>
      <c r="P416" s="125"/>
      <c r="Q416" s="125"/>
      <c r="R416" s="125"/>
      <c r="S416" s="125"/>
      <c r="T416" s="76"/>
      <c r="U416" s="76"/>
      <c r="V416" s="125"/>
      <c r="W416" s="125"/>
      <c r="X416" s="76"/>
      <c r="Y416" s="76"/>
      <c r="Z416" s="76"/>
      <c r="AA416" s="76"/>
      <c r="AB416" s="76"/>
      <c r="AC416" s="76"/>
      <c r="AD416" s="76"/>
      <c r="AE416" s="76"/>
      <c r="AF416" s="76"/>
    </row>
    <row r="417" s="74" customFormat="true" ht="15" hidden="false" customHeight="true" outlineLevel="0" collapsed="false">
      <c r="A417" s="99" t="s">
        <v>1230</v>
      </c>
      <c r="B417" s="100" t="s">
        <v>1231</v>
      </c>
      <c r="C417" s="86" t="n">
        <v>69</v>
      </c>
      <c r="D417" s="103" t="s">
        <v>1232</v>
      </c>
      <c r="E417" s="103" t="s">
        <v>1233</v>
      </c>
      <c r="F417" s="101" t="n">
        <v>37750</v>
      </c>
      <c r="G417" s="103" t="s">
        <v>171</v>
      </c>
      <c r="H417" s="103" t="s">
        <v>172</v>
      </c>
      <c r="I417" s="109" t="n">
        <v>3</v>
      </c>
      <c r="J417" s="110" t="s">
        <v>1234</v>
      </c>
      <c r="K417" s="110" t="s">
        <v>1235</v>
      </c>
      <c r="L417" s="86" t="s">
        <v>1236</v>
      </c>
      <c r="M417" s="86" t="s">
        <v>1237</v>
      </c>
      <c r="N417" s="100" t="n">
        <v>79.9290865659714</v>
      </c>
      <c r="O417" s="111" t="n">
        <v>2.98000581096858</v>
      </c>
      <c r="P417" s="100" t="n">
        <v>77.6057670203896</v>
      </c>
      <c r="Q417" s="125" t="n">
        <v>2.80378163302987</v>
      </c>
      <c r="R417" s="125" t="n">
        <v>0.962912145014643</v>
      </c>
      <c r="S417" s="125" t="n">
        <v>4.62662212769164</v>
      </c>
      <c r="T417" s="125" t="n">
        <v>0.712418404027855</v>
      </c>
      <c r="U417" s="125" t="n">
        <v>0.246396242497364</v>
      </c>
      <c r="V417" s="125" t="n">
        <v>6.5483489192315</v>
      </c>
      <c r="W417" s="125" t="n">
        <v>8.79192623389184</v>
      </c>
      <c r="X417" s="76"/>
      <c r="Y417" s="76"/>
      <c r="Z417" s="76"/>
      <c r="AA417" s="76"/>
      <c r="AB417" s="76"/>
      <c r="AC417" s="76"/>
      <c r="AD417" s="76"/>
      <c r="AE417" s="125" t="n">
        <v>0.810758367774032</v>
      </c>
      <c r="AF417" s="76"/>
    </row>
    <row r="418" s="74" customFormat="true" ht="13.2" hidden="false" customHeight="false" outlineLevel="0" collapsed="false">
      <c r="A418" s="99" t="s">
        <v>1230</v>
      </c>
      <c r="B418" s="100" t="s">
        <v>1238</v>
      </c>
      <c r="C418" s="86" t="n">
        <v>69</v>
      </c>
      <c r="D418" s="103" t="s">
        <v>1232</v>
      </c>
      <c r="E418" s="103" t="s">
        <v>1233</v>
      </c>
      <c r="F418" s="101" t="n">
        <v>37750</v>
      </c>
      <c r="G418" s="103" t="s">
        <v>703</v>
      </c>
      <c r="H418" s="103" t="s">
        <v>462</v>
      </c>
      <c r="I418" s="109" t="n">
        <v>4</v>
      </c>
      <c r="J418" s="110" t="s">
        <v>1239</v>
      </c>
      <c r="K418" s="110" t="s">
        <v>1240</v>
      </c>
      <c r="L418" s="86" t="s">
        <v>1236</v>
      </c>
      <c r="M418" s="86" t="s">
        <v>1237</v>
      </c>
      <c r="N418" s="100" t="n">
        <v>78.3132493495941</v>
      </c>
      <c r="O418" s="111" t="n">
        <v>16.3400056771934</v>
      </c>
      <c r="P418" s="100" t="n">
        <v>303.79447322295</v>
      </c>
      <c r="Q418" s="125" t="n">
        <v>27.1697800537842</v>
      </c>
      <c r="R418" s="125" t="n">
        <v>5.53277350296044</v>
      </c>
      <c r="S418" s="125" t="n">
        <v>37.5841823853997</v>
      </c>
      <c r="T418" s="100" t="n">
        <v>27.4743927984163</v>
      </c>
      <c r="U418" s="125" t="n">
        <v>2.04900976480988</v>
      </c>
      <c r="V418" s="125" t="n">
        <v>72.6403584515863</v>
      </c>
      <c r="W418" s="125" t="n">
        <v>48.971307076347</v>
      </c>
      <c r="X418" s="125" t="n">
        <v>0.503589142960638</v>
      </c>
      <c r="Y418" s="76"/>
      <c r="Z418" s="76"/>
      <c r="AA418" s="76"/>
      <c r="AB418" s="76"/>
      <c r="AC418" s="125" t="n">
        <v>0.546067250468971</v>
      </c>
      <c r="AD418" s="76"/>
      <c r="AE418" s="125" t="n">
        <v>0.725481362444959</v>
      </c>
      <c r="AF418" s="76"/>
    </row>
    <row r="419" s="74" customFormat="true" ht="15" hidden="false" customHeight="true" outlineLevel="0" collapsed="false">
      <c r="A419" s="99" t="s">
        <v>1230</v>
      </c>
      <c r="B419" s="100" t="s">
        <v>1241</v>
      </c>
      <c r="C419" s="86" t="n">
        <v>69</v>
      </c>
      <c r="D419" s="103" t="s">
        <v>1232</v>
      </c>
      <c r="E419" s="103" t="s">
        <v>1233</v>
      </c>
      <c r="F419" s="101" t="n">
        <v>37750</v>
      </c>
      <c r="G419" s="103" t="s">
        <v>1242</v>
      </c>
      <c r="H419" s="103" t="s">
        <v>1243</v>
      </c>
      <c r="I419" s="109" t="n">
        <v>1</v>
      </c>
      <c r="J419" s="113" t="n">
        <v>92.5</v>
      </c>
      <c r="K419" s="110" t="n">
        <v>14500</v>
      </c>
      <c r="L419" s="86" t="s">
        <v>1236</v>
      </c>
      <c r="M419" s="86" t="s">
        <v>1237</v>
      </c>
      <c r="N419" s="100" t="n">
        <v>72.4194437265396</v>
      </c>
      <c r="O419" s="111" t="n">
        <v>24.1700047627091</v>
      </c>
      <c r="P419" s="100" t="n">
        <v>373.509596233035</v>
      </c>
      <c r="Q419" s="125" t="n">
        <v>31.798144967393</v>
      </c>
      <c r="R419" s="125" t="n">
        <v>9.65133578223356</v>
      </c>
      <c r="S419" s="125" t="n">
        <v>52.072456307255</v>
      </c>
      <c r="T419" s="100" t="n">
        <v>5.03765552423273</v>
      </c>
      <c r="U419" s="125" t="n">
        <v>4.37345143936015</v>
      </c>
      <c r="V419" s="125" t="n">
        <v>71.1348990530814</v>
      </c>
      <c r="W419" s="125" t="n">
        <v>32.9016658326514</v>
      </c>
      <c r="X419" s="125" t="n">
        <v>1.2955197005265</v>
      </c>
      <c r="Y419" s="76"/>
      <c r="Z419" s="125" t="n">
        <v>1.18612979203833</v>
      </c>
      <c r="AA419" s="76"/>
      <c r="AB419" s="76"/>
      <c r="AC419" s="125" t="n">
        <v>0.607006747100992</v>
      </c>
      <c r="AD419" s="76"/>
      <c r="AE419" s="125" t="n">
        <v>1.78884673880646</v>
      </c>
      <c r="AF419" s="76"/>
    </row>
    <row r="420" s="74" customFormat="true" ht="15" hidden="false" customHeight="true" outlineLevel="0" collapsed="false">
      <c r="A420" s="99" t="s">
        <v>1230</v>
      </c>
      <c r="B420" s="100" t="s">
        <v>1244</v>
      </c>
      <c r="C420" s="86" t="n">
        <v>69</v>
      </c>
      <c r="D420" s="103" t="s">
        <v>1232</v>
      </c>
      <c r="E420" s="103" t="s">
        <v>1233</v>
      </c>
      <c r="F420" s="101" t="n">
        <v>37750</v>
      </c>
      <c r="G420" s="103" t="s">
        <v>1245</v>
      </c>
      <c r="H420" s="103" t="s">
        <v>1246</v>
      </c>
      <c r="I420" s="109" t="n">
        <v>1</v>
      </c>
      <c r="J420" s="113" t="n">
        <v>78</v>
      </c>
      <c r="K420" s="110" t="n">
        <v>6500</v>
      </c>
      <c r="L420" s="86" t="s">
        <v>1236</v>
      </c>
      <c r="M420" s="86" t="s">
        <v>1237</v>
      </c>
      <c r="N420" s="100" t="n">
        <v>73.0729669332504</v>
      </c>
      <c r="O420" s="111" t="n">
        <v>32.0099946111441</v>
      </c>
      <c r="P420" s="100" t="n">
        <v>406.766497758519</v>
      </c>
      <c r="Q420" s="125" t="n">
        <v>68.7449264971202</v>
      </c>
      <c r="R420" s="125" t="n">
        <v>20.2168173751794</v>
      </c>
      <c r="S420" s="125" t="n">
        <v>78.6402810931832</v>
      </c>
      <c r="T420" s="125" t="n">
        <v>9.27397976882767</v>
      </c>
      <c r="U420" s="125" t="n">
        <v>6.05247541643037</v>
      </c>
      <c r="V420" s="125" t="n">
        <v>114.183553653621</v>
      </c>
      <c r="W420" s="125" t="n">
        <v>49.7311569674502</v>
      </c>
      <c r="X420" s="125" t="n">
        <v>1.85859060919903</v>
      </c>
      <c r="Y420" s="76"/>
      <c r="Z420" s="125" t="n">
        <v>2.09022270128551</v>
      </c>
      <c r="AA420" s="76"/>
      <c r="AB420" s="76"/>
      <c r="AC420" s="125" t="n">
        <v>1.32654829529391</v>
      </c>
      <c r="AD420" s="76"/>
      <c r="AE420" s="125" t="n">
        <v>5.95286571130103</v>
      </c>
      <c r="AF420" s="76"/>
    </row>
    <row r="421" s="74" customFormat="true" ht="15" hidden="false" customHeight="true" outlineLevel="0" collapsed="false">
      <c r="A421" s="99" t="s">
        <v>1230</v>
      </c>
      <c r="B421" s="100" t="s">
        <v>1247</v>
      </c>
      <c r="C421" s="86" t="n">
        <v>69</v>
      </c>
      <c r="D421" s="103" t="s">
        <v>1232</v>
      </c>
      <c r="E421" s="103" t="s">
        <v>1233</v>
      </c>
      <c r="F421" s="101" t="n">
        <v>37750</v>
      </c>
      <c r="G421" s="103" t="s">
        <v>196</v>
      </c>
      <c r="H421" s="103" t="s">
        <v>197</v>
      </c>
      <c r="I421" s="109" t="n">
        <v>4</v>
      </c>
      <c r="J421" s="110" t="s">
        <v>1248</v>
      </c>
      <c r="K421" s="110" t="s">
        <v>1249</v>
      </c>
      <c r="L421" s="86" t="s">
        <v>1236</v>
      </c>
      <c r="M421" s="86" t="s">
        <v>1237</v>
      </c>
      <c r="N421" s="100" t="n">
        <v>79.2520120739937</v>
      </c>
      <c r="O421" s="111" t="n">
        <v>4.38001152360812</v>
      </c>
      <c r="P421" s="100" t="n">
        <v>50.9777250935417</v>
      </c>
      <c r="Q421" s="125" t="n">
        <v>3.10340836154928</v>
      </c>
      <c r="R421" s="125" t="n">
        <v>0.327121415644477</v>
      </c>
      <c r="S421" s="125" t="n">
        <v>4.86936458402084</v>
      </c>
      <c r="T421" s="125" t="n">
        <v>0.5159029349019</v>
      </c>
      <c r="U421" s="125" t="n">
        <v>0.18328787716263</v>
      </c>
      <c r="V421" s="125" t="n">
        <v>5.89567681172984</v>
      </c>
      <c r="W421" s="125" t="n">
        <v>7.34415632775091</v>
      </c>
      <c r="X421" s="76"/>
      <c r="Y421" s="76"/>
      <c r="Z421" s="76"/>
      <c r="AA421" s="76"/>
      <c r="AB421" s="76"/>
      <c r="AC421" s="76"/>
      <c r="AD421" s="76"/>
      <c r="AE421" s="125" t="n">
        <v>0.268689040636227</v>
      </c>
      <c r="AF421" s="76"/>
    </row>
    <row r="422" s="74" customFormat="true" ht="15" hidden="false" customHeight="true" outlineLevel="0" collapsed="false">
      <c r="A422" s="99" t="s">
        <v>1230</v>
      </c>
      <c r="B422" s="100" t="s">
        <v>1250</v>
      </c>
      <c r="C422" s="86" t="n">
        <v>69</v>
      </c>
      <c r="D422" s="103" t="s">
        <v>1232</v>
      </c>
      <c r="E422" s="103" t="s">
        <v>1233</v>
      </c>
      <c r="F422" s="101" t="n">
        <v>37750</v>
      </c>
      <c r="G422" s="103" t="s">
        <v>109</v>
      </c>
      <c r="H422" s="103" t="s">
        <v>110</v>
      </c>
      <c r="I422" s="109" t="n">
        <v>8</v>
      </c>
      <c r="J422" s="110" t="s">
        <v>1251</v>
      </c>
      <c r="K422" s="110" t="s">
        <v>1252</v>
      </c>
      <c r="L422" s="86" t="s">
        <v>1236</v>
      </c>
      <c r="M422" s="86" t="s">
        <v>1237</v>
      </c>
      <c r="N422" s="100" t="n">
        <v>80.7285457849503</v>
      </c>
      <c r="O422" s="111" t="n">
        <v>10.5499988421798</v>
      </c>
      <c r="P422" s="100" t="n">
        <v>174.6993458634</v>
      </c>
      <c r="Q422" s="125" t="n">
        <v>11.281558783357</v>
      </c>
      <c r="R422" s="125" t="n">
        <v>6.64792648028109</v>
      </c>
      <c r="S422" s="125" t="n">
        <v>15.4105815079729</v>
      </c>
      <c r="T422" s="125" t="n">
        <v>5.14628638206205</v>
      </c>
      <c r="U422" s="125" t="n">
        <v>1.35830172520723</v>
      </c>
      <c r="V422" s="125" t="n">
        <v>28.5630960955233</v>
      </c>
      <c r="W422" s="125" t="n">
        <v>5.79109479530282</v>
      </c>
      <c r="X422" s="125" t="n">
        <v>0.149920237078687</v>
      </c>
      <c r="Y422" s="76"/>
      <c r="Z422" s="125" t="n">
        <v>0.185023512101989</v>
      </c>
      <c r="AA422" s="125" t="n">
        <v>0.156502101145556</v>
      </c>
      <c r="AB422" s="76"/>
      <c r="AC422" s="76"/>
      <c r="AD422" s="76"/>
      <c r="AE422" s="125" t="n">
        <v>0.651116997133614</v>
      </c>
      <c r="AF422" s="76"/>
    </row>
    <row r="423" s="74" customFormat="true" ht="15" hidden="false" customHeight="true" outlineLevel="0" collapsed="false">
      <c r="A423" s="99" t="s">
        <v>1230</v>
      </c>
      <c r="B423" s="100" t="s">
        <v>1253</v>
      </c>
      <c r="C423" s="86" t="n">
        <v>69</v>
      </c>
      <c r="D423" s="103" t="s">
        <v>1232</v>
      </c>
      <c r="E423" s="103" t="s">
        <v>1233</v>
      </c>
      <c r="F423" s="101" t="n">
        <v>37750</v>
      </c>
      <c r="G423" s="103" t="s">
        <v>614</v>
      </c>
      <c r="H423" s="103" t="s">
        <v>615</v>
      </c>
      <c r="I423" s="109" t="n">
        <v>1</v>
      </c>
      <c r="J423" s="113" t="n">
        <v>70.5</v>
      </c>
      <c r="K423" s="110" t="n">
        <v>4538</v>
      </c>
      <c r="L423" s="86" t="s">
        <v>1236</v>
      </c>
      <c r="M423" s="86" t="s">
        <v>1237</v>
      </c>
      <c r="N423" s="100" t="n">
        <v>74.0046113729477</v>
      </c>
      <c r="O423" s="111" t="n">
        <v>21.7200047336519</v>
      </c>
      <c r="P423" s="100" t="n">
        <v>379.022483974659</v>
      </c>
      <c r="Q423" s="125" t="n">
        <v>32.6043457619528</v>
      </c>
      <c r="R423" s="100" t="n">
        <v>9.92670196477699</v>
      </c>
      <c r="S423" s="125" t="n">
        <v>43.3830365803235</v>
      </c>
      <c r="T423" s="125" t="n">
        <v>2.1007863566465</v>
      </c>
      <c r="U423" s="125" t="n">
        <v>2.81716452766123</v>
      </c>
      <c r="V423" s="125" t="n">
        <v>58.2276894294082</v>
      </c>
      <c r="W423" s="125" t="n">
        <v>67.6589550754689</v>
      </c>
      <c r="X423" s="76"/>
      <c r="Y423" s="76"/>
      <c r="Z423" s="76"/>
      <c r="AA423" s="76"/>
      <c r="AB423" s="76"/>
      <c r="AC423" s="125" t="n">
        <v>0.349050104724874</v>
      </c>
      <c r="AD423" s="76"/>
      <c r="AE423" s="125" t="n">
        <v>2.73697734144065</v>
      </c>
      <c r="AF423" s="76"/>
    </row>
    <row r="424" s="74" customFormat="true" ht="15" hidden="false" customHeight="true" outlineLevel="0" collapsed="false">
      <c r="A424" s="99" t="s">
        <v>1230</v>
      </c>
      <c r="B424" s="100" t="s">
        <v>1254</v>
      </c>
      <c r="C424" s="86" t="n">
        <v>69</v>
      </c>
      <c r="D424" s="103" t="s">
        <v>1232</v>
      </c>
      <c r="E424" s="103" t="s">
        <v>1233</v>
      </c>
      <c r="F424" s="101" t="n">
        <v>37750</v>
      </c>
      <c r="G424" s="103" t="s">
        <v>619</v>
      </c>
      <c r="H424" s="103" t="s">
        <v>620</v>
      </c>
      <c r="I424" s="109" t="n">
        <v>3</v>
      </c>
      <c r="J424" s="110" t="s">
        <v>1255</v>
      </c>
      <c r="K424" s="110" t="s">
        <v>1256</v>
      </c>
      <c r="L424" s="86" t="s">
        <v>1236</v>
      </c>
      <c r="M424" s="86" t="s">
        <v>1237</v>
      </c>
      <c r="N424" s="100" t="n">
        <v>77.0184472203255</v>
      </c>
      <c r="O424" s="111" t="n">
        <v>13.6700039729476</v>
      </c>
      <c r="P424" s="100" t="n">
        <v>277.123033767187</v>
      </c>
      <c r="Q424" s="125" t="n">
        <v>24.0606105740802</v>
      </c>
      <c r="R424" s="100" t="n">
        <v>5.91794894932897</v>
      </c>
      <c r="S424" s="100" t="n">
        <v>29.5786831598237</v>
      </c>
      <c r="T424" s="125" t="n">
        <v>2.32293323244689</v>
      </c>
      <c r="U424" s="125" t="n">
        <v>1.82958646022245</v>
      </c>
      <c r="V424" s="125" t="n">
        <v>39.649151801822</v>
      </c>
      <c r="W424" s="125" t="n">
        <v>37.7856262505882</v>
      </c>
      <c r="X424" s="125" t="n">
        <v>0.497771406952904</v>
      </c>
      <c r="Y424" s="76"/>
      <c r="Z424" s="125" t="n">
        <v>0.477307471333729</v>
      </c>
      <c r="AA424" s="76"/>
      <c r="AB424" s="76"/>
      <c r="AC424" s="125" t="n">
        <v>0.483944423426435</v>
      </c>
      <c r="AD424" s="76"/>
      <c r="AE424" s="125" t="n">
        <v>1.55304678969306</v>
      </c>
      <c r="AF424" s="76"/>
    </row>
    <row r="425" s="74" customFormat="true" ht="15" hidden="false" customHeight="true" outlineLevel="0" collapsed="false">
      <c r="A425" s="99"/>
      <c r="B425" s="100"/>
      <c r="C425" s="86"/>
      <c r="D425" s="103"/>
      <c r="E425" s="103"/>
      <c r="F425" s="101"/>
      <c r="G425" s="103"/>
      <c r="H425" s="103"/>
      <c r="I425" s="109"/>
      <c r="J425" s="110"/>
      <c r="K425" s="110"/>
      <c r="L425" s="86"/>
      <c r="M425" s="86"/>
      <c r="N425" s="100"/>
      <c r="O425" s="111"/>
      <c r="P425" s="100"/>
      <c r="Q425" s="125"/>
      <c r="R425" s="125"/>
      <c r="S425" s="125"/>
      <c r="T425" s="76"/>
      <c r="U425" s="76"/>
      <c r="V425" s="125"/>
      <c r="W425" s="125"/>
      <c r="X425" s="76"/>
      <c r="Y425" s="76"/>
      <c r="Z425" s="76"/>
      <c r="AA425" s="76"/>
      <c r="AB425" s="76"/>
      <c r="AC425" s="76"/>
      <c r="AD425" s="76"/>
      <c r="AE425" s="76"/>
      <c r="AF425" s="76"/>
    </row>
    <row r="426" s="74" customFormat="true" ht="15" hidden="false" customHeight="true" outlineLevel="0" collapsed="false">
      <c r="A426" s="99" t="s">
        <v>1257</v>
      </c>
      <c r="B426" s="100" t="s">
        <v>1258</v>
      </c>
      <c r="C426" s="86" t="n">
        <v>68</v>
      </c>
      <c r="D426" s="86" t="s">
        <v>1259</v>
      </c>
      <c r="E426" s="86" t="s">
        <v>1260</v>
      </c>
      <c r="F426" s="101" t="n">
        <v>37840</v>
      </c>
      <c r="G426" s="103" t="s">
        <v>1261</v>
      </c>
      <c r="H426" s="103" t="s">
        <v>1262</v>
      </c>
      <c r="I426" s="96" t="n">
        <v>7</v>
      </c>
      <c r="J426" s="97" t="s">
        <v>1263</v>
      </c>
      <c r="K426" s="97" t="s">
        <v>1264</v>
      </c>
      <c r="L426" s="86" t="s">
        <v>1265</v>
      </c>
      <c r="M426" s="86" t="s">
        <v>1266</v>
      </c>
      <c r="N426" s="100" t="n">
        <v>79.5640304684639</v>
      </c>
      <c r="O426" s="98" t="n">
        <v>2.76999460766092</v>
      </c>
      <c r="P426" s="100" t="n">
        <v>2.13180985059295</v>
      </c>
      <c r="Q426" s="125" t="n">
        <v>2.05699530358737</v>
      </c>
      <c r="R426" s="125" t="n">
        <v>0.0658300454837825</v>
      </c>
      <c r="S426" s="125" t="n">
        <v>0.430218709014602</v>
      </c>
      <c r="T426" s="76"/>
      <c r="U426" s="76"/>
      <c r="V426" s="125" t="n">
        <v>0.496048754498385</v>
      </c>
      <c r="W426" s="125" t="n">
        <v>0.949430185922327</v>
      </c>
      <c r="X426" s="76"/>
      <c r="Y426" s="76"/>
      <c r="Z426" s="76"/>
      <c r="AA426" s="76"/>
      <c r="AB426" s="76"/>
      <c r="AC426" s="76"/>
      <c r="AD426" s="76"/>
      <c r="AE426" s="76"/>
      <c r="AF426" s="76"/>
    </row>
    <row r="427" s="74" customFormat="true" ht="15" hidden="false" customHeight="true" outlineLevel="0" collapsed="false">
      <c r="A427" s="99" t="s">
        <v>1257</v>
      </c>
      <c r="B427" s="100" t="s">
        <v>1268</v>
      </c>
      <c r="C427" s="86" t="n">
        <v>68</v>
      </c>
      <c r="D427" s="86" t="s">
        <v>1259</v>
      </c>
      <c r="E427" s="86" t="s">
        <v>1260</v>
      </c>
      <c r="F427" s="101" t="n">
        <v>37840</v>
      </c>
      <c r="G427" s="103" t="s">
        <v>806</v>
      </c>
      <c r="H427" s="103" t="s">
        <v>597</v>
      </c>
      <c r="I427" s="96" t="n">
        <v>3</v>
      </c>
      <c r="J427" s="97" t="s">
        <v>1270</v>
      </c>
      <c r="K427" s="97" t="s">
        <v>1271</v>
      </c>
      <c r="L427" s="86" t="s">
        <v>1265</v>
      </c>
      <c r="M427" s="86" t="s">
        <v>1266</v>
      </c>
      <c r="N427" s="100" t="n">
        <v>79.1130259633064</v>
      </c>
      <c r="O427" s="98" t="n">
        <v>3.00999876344577</v>
      </c>
      <c r="P427" s="100" t="n">
        <v>3.01616941920214</v>
      </c>
      <c r="Q427" s="125" t="n">
        <v>3.99044300773058</v>
      </c>
      <c r="R427" s="125" t="n">
        <v>0.0791833119898915</v>
      </c>
      <c r="S427" s="125" t="n">
        <v>0.968807822196322</v>
      </c>
      <c r="T427" s="76"/>
      <c r="U427" s="76"/>
      <c r="V427" s="125" t="n">
        <v>1.04799113418621</v>
      </c>
      <c r="W427" s="125" t="n">
        <v>2.1824599805462</v>
      </c>
      <c r="X427" s="76"/>
      <c r="Y427" s="76"/>
      <c r="Z427" s="76"/>
      <c r="AA427" s="76"/>
      <c r="AB427" s="76"/>
      <c r="AC427" s="76"/>
      <c r="AD427" s="76"/>
      <c r="AE427" s="76"/>
      <c r="AF427" s="76"/>
    </row>
    <row r="428" s="74" customFormat="true" ht="15" hidden="false" customHeight="true" outlineLevel="0" collapsed="false">
      <c r="A428" s="99" t="s">
        <v>1257</v>
      </c>
      <c r="B428" s="100" t="s">
        <v>1272</v>
      </c>
      <c r="C428" s="86" t="n">
        <v>68</v>
      </c>
      <c r="D428" s="86" t="s">
        <v>1259</v>
      </c>
      <c r="E428" s="86" t="s">
        <v>1260</v>
      </c>
      <c r="F428" s="101" t="n">
        <v>37840</v>
      </c>
      <c r="G428" s="103" t="s">
        <v>812</v>
      </c>
      <c r="H428" s="103" t="s">
        <v>604</v>
      </c>
      <c r="I428" s="96" t="n">
        <v>4</v>
      </c>
      <c r="J428" s="97" t="s">
        <v>1273</v>
      </c>
      <c r="K428" s="97" t="s">
        <v>1274</v>
      </c>
      <c r="L428" s="86" t="s">
        <v>1265</v>
      </c>
      <c r="M428" s="86" t="s">
        <v>1275</v>
      </c>
      <c r="N428" s="100" t="n">
        <v>74.5927155017853</v>
      </c>
      <c r="O428" s="98" t="n">
        <v>1.47000551805832</v>
      </c>
      <c r="P428" s="100" t="n">
        <v>6.39957897893098</v>
      </c>
      <c r="Q428" s="125" t="n">
        <v>2.68320822632629</v>
      </c>
      <c r="R428" s="76"/>
      <c r="S428" s="125" t="n">
        <v>1.01933518862554</v>
      </c>
      <c r="T428" s="76"/>
      <c r="U428" s="123"/>
      <c r="V428" s="125" t="n">
        <v>1.01933518862554</v>
      </c>
      <c r="W428" s="125" t="n">
        <v>2.23072786784744</v>
      </c>
      <c r="X428" s="76"/>
      <c r="Y428" s="76"/>
      <c r="Z428" s="76"/>
      <c r="AA428" s="76"/>
      <c r="AB428" s="76"/>
      <c r="AC428" s="76"/>
      <c r="AD428" s="76"/>
      <c r="AE428" s="76"/>
      <c r="AF428" s="76"/>
    </row>
    <row r="429" s="74" customFormat="true" ht="15" hidden="false" customHeight="true" outlineLevel="0" collapsed="false">
      <c r="A429" s="99" t="s">
        <v>1257</v>
      </c>
      <c r="B429" s="100" t="s">
        <v>1276</v>
      </c>
      <c r="C429" s="86" t="n">
        <v>68</v>
      </c>
      <c r="D429" s="86" t="s">
        <v>1259</v>
      </c>
      <c r="E429" s="86" t="s">
        <v>1260</v>
      </c>
      <c r="F429" s="101" t="n">
        <v>37840</v>
      </c>
      <c r="G429" s="103" t="s">
        <v>276</v>
      </c>
      <c r="H429" s="103" t="s">
        <v>277</v>
      </c>
      <c r="I429" s="96" t="n">
        <v>5</v>
      </c>
      <c r="J429" s="104" t="s">
        <v>1277</v>
      </c>
      <c r="K429" s="104" t="s">
        <v>1278</v>
      </c>
      <c r="L429" s="86" t="s">
        <v>1265</v>
      </c>
      <c r="M429" s="86" t="s">
        <v>1275</v>
      </c>
      <c r="N429" s="100" t="n">
        <v>80.3931728005409</v>
      </c>
      <c r="O429" s="98" t="n">
        <v>2.28999851970002</v>
      </c>
      <c r="P429" s="100" t="n">
        <v>3.23015686431297</v>
      </c>
      <c r="Q429" s="125" t="n">
        <v>1.80466639900009</v>
      </c>
      <c r="R429" s="125" t="n">
        <v>0.0902333199500047</v>
      </c>
      <c r="S429" s="125" t="n">
        <v>0.40833695940509</v>
      </c>
      <c r="T429" s="76"/>
      <c r="U429" s="123"/>
      <c r="V429" s="125" t="n">
        <v>0.498570279355095</v>
      </c>
      <c r="W429" s="125" t="n">
        <v>1.05184228303324</v>
      </c>
      <c r="X429" s="76"/>
      <c r="Y429" s="76"/>
      <c r="Z429" s="76"/>
      <c r="AA429" s="76"/>
      <c r="AB429" s="76"/>
      <c r="AC429" s="76"/>
      <c r="AD429" s="76"/>
      <c r="AE429" s="76"/>
      <c r="AF429" s="76"/>
    </row>
    <row r="430" s="74" customFormat="true" ht="15" hidden="false" customHeight="true" outlineLevel="0" collapsed="false">
      <c r="A430" s="99" t="s">
        <v>1257</v>
      </c>
      <c r="B430" s="100" t="s">
        <v>1267</v>
      </c>
      <c r="C430" s="86" t="n">
        <v>68</v>
      </c>
      <c r="D430" s="86" t="s">
        <v>1259</v>
      </c>
      <c r="E430" s="86" t="s">
        <v>1260</v>
      </c>
      <c r="F430" s="101" t="n">
        <v>37840</v>
      </c>
      <c r="G430" s="103" t="s">
        <v>421</v>
      </c>
      <c r="H430" s="103" t="s">
        <v>422</v>
      </c>
      <c r="I430" s="96" t="n">
        <v>1</v>
      </c>
      <c r="J430" s="104" t="n">
        <v>77.5</v>
      </c>
      <c r="K430" s="97" t="n">
        <v>6250</v>
      </c>
      <c r="L430" s="86" t="s">
        <v>1265</v>
      </c>
      <c r="M430" s="86" t="s">
        <v>1266</v>
      </c>
      <c r="N430" s="100" t="n">
        <v>65.8151775598526</v>
      </c>
      <c r="O430" s="98" t="n">
        <v>37.6899959519506</v>
      </c>
      <c r="P430" s="100" t="n">
        <v>76.1881538637872</v>
      </c>
      <c r="Q430" s="125" t="n">
        <v>152.325189080231</v>
      </c>
      <c r="R430" s="125" t="n">
        <v>5.81145470797851</v>
      </c>
      <c r="S430" s="125" t="n">
        <v>25.2329839211928</v>
      </c>
      <c r="T430" s="76"/>
      <c r="U430" s="76"/>
      <c r="V430" s="125" t="n">
        <v>31.0444386291713</v>
      </c>
      <c r="W430" s="125" t="n">
        <v>43.8416095410571</v>
      </c>
      <c r="X430" s="76"/>
      <c r="Y430" s="76"/>
      <c r="Z430" s="76"/>
      <c r="AA430" s="76"/>
      <c r="AB430" s="76"/>
      <c r="AC430" s="76"/>
      <c r="AD430" s="76"/>
      <c r="AE430" s="76"/>
      <c r="AF430" s="76"/>
    </row>
    <row r="431" s="74" customFormat="true" ht="15" hidden="false" customHeight="true" outlineLevel="0" collapsed="false">
      <c r="A431" s="99"/>
      <c r="B431" s="100"/>
      <c r="C431" s="86"/>
      <c r="D431" s="86"/>
      <c r="E431" s="86"/>
      <c r="F431" s="101"/>
      <c r="G431" s="103"/>
      <c r="H431" s="103"/>
      <c r="I431" s="96"/>
      <c r="J431" s="97"/>
      <c r="K431" s="97"/>
      <c r="L431" s="86"/>
      <c r="M431" s="86"/>
      <c r="N431" s="100"/>
      <c r="O431" s="98"/>
      <c r="P431" s="100"/>
      <c r="Q431" s="125"/>
      <c r="R431" s="125"/>
      <c r="S431" s="125"/>
      <c r="T431" s="76"/>
      <c r="U431" s="76"/>
      <c r="V431" s="125"/>
      <c r="W431" s="125"/>
      <c r="X431" s="76"/>
      <c r="Y431" s="76"/>
      <c r="Z431" s="76"/>
      <c r="AA431" s="76"/>
      <c r="AB431" s="76"/>
      <c r="AC431" s="76"/>
      <c r="AD431" s="76"/>
      <c r="AE431" s="76"/>
      <c r="AF431" s="76"/>
    </row>
    <row r="432" s="74" customFormat="true" ht="15" hidden="false" customHeight="true" outlineLevel="0" collapsed="false">
      <c r="A432" s="99" t="s">
        <v>1279</v>
      </c>
      <c r="B432" s="100" t="s">
        <v>1316</v>
      </c>
      <c r="C432" s="97" t="s">
        <v>1317</v>
      </c>
      <c r="D432" s="86" t="s">
        <v>1318</v>
      </c>
      <c r="E432" s="86" t="s">
        <v>1319</v>
      </c>
      <c r="F432" s="101" t="n">
        <v>37376</v>
      </c>
      <c r="G432" s="86" t="s">
        <v>1211</v>
      </c>
      <c r="H432" s="86" t="s">
        <v>1212</v>
      </c>
      <c r="I432" s="92" t="n">
        <v>1</v>
      </c>
      <c r="J432" s="104" t="n">
        <v>94</v>
      </c>
      <c r="K432" s="97" t="n">
        <v>8900</v>
      </c>
      <c r="L432" s="86" t="s">
        <v>1320</v>
      </c>
      <c r="M432" s="86" t="s">
        <v>1321</v>
      </c>
      <c r="N432" s="100" t="n">
        <v>79.0833279490471</v>
      </c>
      <c r="O432" s="98" t="n">
        <v>5.43999660294503</v>
      </c>
      <c r="P432" s="100" t="n">
        <v>184.646052555159</v>
      </c>
      <c r="Q432" s="125" t="n">
        <v>6.06919201234346</v>
      </c>
      <c r="R432" s="100" t="n">
        <v>2.90524698964394</v>
      </c>
      <c r="S432" s="100" t="n">
        <v>12.1311506915258</v>
      </c>
      <c r="T432" s="125" t="n">
        <v>1.73599995866246</v>
      </c>
      <c r="U432" s="125" t="n">
        <v>1.11903918903977</v>
      </c>
      <c r="V432" s="125" t="n">
        <v>17.891436828872</v>
      </c>
      <c r="W432" s="125" t="n">
        <v>5.36904177316105</v>
      </c>
      <c r="X432" s="125" t="n">
        <v>0.140411761362405</v>
      </c>
      <c r="Y432" s="76"/>
      <c r="Z432" s="76"/>
      <c r="AA432" s="76"/>
      <c r="AB432" s="76"/>
      <c r="AC432" s="125" t="n">
        <v>0.379111755678493</v>
      </c>
      <c r="AD432" s="76"/>
      <c r="AE432" s="125" t="n">
        <v>0.395280382744467</v>
      </c>
      <c r="AF432" s="76"/>
    </row>
    <row r="433" s="74" customFormat="true" ht="15" hidden="false" customHeight="true" outlineLevel="0" collapsed="false">
      <c r="A433" s="99" t="s">
        <v>1279</v>
      </c>
      <c r="B433" s="100" t="s">
        <v>1322</v>
      </c>
      <c r="C433" s="97" t="s">
        <v>1317</v>
      </c>
      <c r="D433" s="86" t="s">
        <v>1318</v>
      </c>
      <c r="E433" s="86" t="s">
        <v>1319</v>
      </c>
      <c r="F433" s="101" t="n">
        <v>37376</v>
      </c>
      <c r="G433" s="86" t="s">
        <v>1216</v>
      </c>
      <c r="H433" s="86" t="s">
        <v>1217</v>
      </c>
      <c r="I433" s="92" t="n">
        <v>1</v>
      </c>
      <c r="J433" s="104" t="n">
        <v>70.5</v>
      </c>
      <c r="K433" s="97" t="n">
        <v>5000</v>
      </c>
      <c r="L433" s="86" t="s">
        <v>1320</v>
      </c>
      <c r="M433" s="86" t="s">
        <v>1321</v>
      </c>
      <c r="N433" s="100" t="n">
        <v>77.8652012348175</v>
      </c>
      <c r="O433" s="98" t="n">
        <v>5.7500007096678</v>
      </c>
      <c r="P433" s="100" t="n">
        <v>270.186432884722</v>
      </c>
      <c r="Q433" s="125" t="n">
        <v>6.50170041566401</v>
      </c>
      <c r="R433" s="100" t="n">
        <v>4.49164426670233</v>
      </c>
      <c r="S433" s="125" t="n">
        <v>18.3007947809439</v>
      </c>
      <c r="T433" s="125" t="n">
        <v>1.27512262253144</v>
      </c>
      <c r="U433" s="125" t="n">
        <v>1.45432204290074</v>
      </c>
      <c r="V433" s="125" t="n">
        <v>25.5218837130784</v>
      </c>
      <c r="W433" s="125" t="n">
        <v>9.31383303154158</v>
      </c>
      <c r="X433" s="125" t="n">
        <v>0.104065205563859</v>
      </c>
      <c r="Y433" s="76"/>
      <c r="Z433" s="76"/>
      <c r="AA433" s="76"/>
      <c r="AB433" s="76"/>
      <c r="AC433" s="125" t="n">
        <v>0.421442492242019</v>
      </c>
      <c r="AD433" s="76"/>
      <c r="AE433" s="125" t="n">
        <v>0.175744973711579</v>
      </c>
      <c r="AF433" s="76"/>
    </row>
    <row r="434" s="74" customFormat="true" ht="15" hidden="false" customHeight="true" outlineLevel="0" collapsed="false">
      <c r="A434" s="99" t="s">
        <v>1279</v>
      </c>
      <c r="B434" s="100" t="s">
        <v>1323</v>
      </c>
      <c r="C434" s="97" t="s">
        <v>1317</v>
      </c>
      <c r="D434" s="86" t="s">
        <v>1318</v>
      </c>
      <c r="E434" s="86" t="s">
        <v>1319</v>
      </c>
      <c r="F434" s="101" t="n">
        <v>37381</v>
      </c>
      <c r="G434" s="86" t="s">
        <v>1221</v>
      </c>
      <c r="H434" s="86" t="s">
        <v>1222</v>
      </c>
      <c r="I434" s="96" t="n">
        <v>4</v>
      </c>
      <c r="J434" s="86" t="s">
        <v>1324</v>
      </c>
      <c r="K434" s="86" t="s">
        <v>1325</v>
      </c>
      <c r="L434" s="86" t="s">
        <v>1320</v>
      </c>
      <c r="M434" s="86" t="s">
        <v>1321</v>
      </c>
      <c r="N434" s="100" t="n">
        <v>77.1850198507309</v>
      </c>
      <c r="O434" s="98" t="n">
        <v>8.84001259692013</v>
      </c>
      <c r="P434" s="100" t="n">
        <v>493.968470764394</v>
      </c>
      <c r="Q434" s="125" t="n">
        <v>16.3574078586442</v>
      </c>
      <c r="R434" s="100" t="n">
        <v>5.31606879017907</v>
      </c>
      <c r="S434" s="100" t="n">
        <v>37.8924128542251</v>
      </c>
      <c r="T434" s="125" t="n">
        <v>1.09357100509277</v>
      </c>
      <c r="U434" s="125" t="n">
        <v>1.98919855715333</v>
      </c>
      <c r="V434" s="125" t="n">
        <v>46.2912512066503</v>
      </c>
      <c r="W434" s="125" t="n">
        <v>19.3179727982961</v>
      </c>
      <c r="X434" s="125" t="n">
        <v>0.247207406589559</v>
      </c>
      <c r="Y434" s="76"/>
      <c r="Z434" s="76"/>
      <c r="AA434" s="76"/>
      <c r="AB434" s="76"/>
      <c r="AC434" s="125" t="n">
        <v>0.493083354974866</v>
      </c>
      <c r="AD434" s="76"/>
      <c r="AE434" s="125" t="n">
        <v>1.41223333531055</v>
      </c>
      <c r="AF434" s="76"/>
    </row>
    <row r="435" s="86" customFormat="true" ht="15" hidden="false" customHeight="true" outlineLevel="0" collapsed="false">
      <c r="A435" s="99" t="s">
        <v>1279</v>
      </c>
      <c r="B435" s="100" t="s">
        <v>1874</v>
      </c>
      <c r="C435" s="97" t="s">
        <v>1317</v>
      </c>
      <c r="D435" s="86" t="s">
        <v>1318</v>
      </c>
      <c r="E435" s="86" t="s">
        <v>1319</v>
      </c>
      <c r="F435" s="122" t="n">
        <v>37375</v>
      </c>
      <c r="G435" s="86" t="s">
        <v>1226</v>
      </c>
      <c r="H435" s="86" t="s">
        <v>1227</v>
      </c>
      <c r="I435" s="96" t="n">
        <v>3</v>
      </c>
      <c r="J435" s="86" t="s">
        <v>1875</v>
      </c>
      <c r="K435" s="86" t="s">
        <v>1876</v>
      </c>
      <c r="L435" s="86" t="s">
        <v>1320</v>
      </c>
      <c r="M435" s="86" t="s">
        <v>1321</v>
      </c>
      <c r="N435" s="100" t="n">
        <v>76.430007815361</v>
      </c>
      <c r="O435" s="98" t="n">
        <v>5.0699949497357</v>
      </c>
      <c r="P435" s="100" t="n">
        <v>155.420767636246</v>
      </c>
      <c r="Q435" s="125" t="n">
        <v>6.96243184848484</v>
      </c>
      <c r="R435" s="100" t="n">
        <v>3.01450145626334</v>
      </c>
      <c r="S435" s="100" t="n">
        <v>20.0208656590988</v>
      </c>
      <c r="T435" s="125" t="n">
        <v>0.472639553998349</v>
      </c>
      <c r="U435" s="125" t="n">
        <v>1.15356867036627</v>
      </c>
      <c r="V435" s="125" t="n">
        <v>24.6615753397268</v>
      </c>
      <c r="W435" s="125" t="n">
        <v>10.3028470342224</v>
      </c>
      <c r="X435" s="125" t="n">
        <v>0.146304047091099</v>
      </c>
      <c r="Y435" s="76"/>
      <c r="Z435" s="76"/>
      <c r="AA435" s="76"/>
      <c r="AB435" s="76"/>
      <c r="AC435" s="125" t="n">
        <v>0.322233524278527</v>
      </c>
      <c r="AD435" s="76"/>
      <c r="AE435" s="125" t="n">
        <v>0.934340487653438</v>
      </c>
      <c r="AF435" s="76"/>
    </row>
    <row r="436" s="74" customFormat="true" ht="15" hidden="false" customHeight="true" outlineLevel="0" collapsed="false">
      <c r="A436" s="99" t="s">
        <v>1279</v>
      </c>
      <c r="B436" s="100" t="s">
        <v>1877</v>
      </c>
      <c r="C436" s="127" t="s">
        <v>1317</v>
      </c>
      <c r="D436" s="86" t="s">
        <v>1318</v>
      </c>
      <c r="E436" s="118" t="s">
        <v>1319</v>
      </c>
      <c r="F436" s="119" t="n">
        <v>37375</v>
      </c>
      <c r="G436" s="118" t="s">
        <v>715</v>
      </c>
      <c r="H436" s="118" t="s">
        <v>716</v>
      </c>
      <c r="I436" s="124" t="n">
        <v>1</v>
      </c>
      <c r="J436" s="126" t="n">
        <v>93.5</v>
      </c>
      <c r="K436" s="127" t="n">
        <v>14000</v>
      </c>
      <c r="L436" s="118" t="s">
        <v>1320</v>
      </c>
      <c r="M436" s="118" t="s">
        <v>1321</v>
      </c>
      <c r="N436" s="128" t="n">
        <v>75.8290037512779</v>
      </c>
      <c r="O436" s="129" t="n">
        <v>16.4900068193674</v>
      </c>
      <c r="P436" s="100" t="n">
        <v>408.167402889538</v>
      </c>
      <c r="Q436" s="125" t="n">
        <v>34.641882180201</v>
      </c>
      <c r="R436" s="125" t="n">
        <v>15.73401823772</v>
      </c>
      <c r="S436" s="125" t="n">
        <v>62.9267233034378</v>
      </c>
      <c r="T436" s="125" t="n">
        <v>4.88051596476518</v>
      </c>
      <c r="U436" s="125" t="n">
        <v>4.77874864837639</v>
      </c>
      <c r="V436" s="125" t="n">
        <v>88.3200061542994</v>
      </c>
      <c r="W436" s="125" t="n">
        <v>31.283874630783</v>
      </c>
      <c r="X436" s="125" t="n">
        <v>0.264307341151076</v>
      </c>
      <c r="Y436" s="76"/>
      <c r="Z436" s="125" t="n">
        <v>0.485102861514016</v>
      </c>
      <c r="AA436" s="76"/>
      <c r="AB436" s="76"/>
      <c r="AC436" s="125" t="n">
        <v>0.811621318337386</v>
      </c>
      <c r="AD436" s="76"/>
      <c r="AE436" s="125" t="n">
        <v>2.39854417071793</v>
      </c>
      <c r="AF436" s="76"/>
    </row>
    <row r="437" s="74" customFormat="true" ht="15" hidden="false" customHeight="true" outlineLevel="0" collapsed="false">
      <c r="B437" s="121"/>
      <c r="C437" s="118"/>
      <c r="D437" s="118"/>
      <c r="E437" s="118"/>
      <c r="F437" s="119"/>
      <c r="G437" s="118"/>
      <c r="H437" s="118"/>
      <c r="I437" s="120"/>
      <c r="J437" s="118"/>
      <c r="K437" s="118"/>
      <c r="L437" s="119"/>
      <c r="M437" s="119"/>
      <c r="N437" s="121"/>
      <c r="O437" s="121"/>
      <c r="P437" s="121"/>
      <c r="Q437" s="125"/>
      <c r="R437" s="125"/>
      <c r="S437" s="125"/>
      <c r="T437" s="76"/>
      <c r="U437" s="76"/>
      <c r="V437" s="125"/>
      <c r="W437" s="125"/>
      <c r="X437" s="76"/>
      <c r="Y437" s="76"/>
      <c r="Z437" s="76"/>
      <c r="AA437" s="76"/>
      <c r="AB437" s="76"/>
      <c r="AC437" s="76"/>
      <c r="AD437" s="76"/>
      <c r="AE437" s="76"/>
      <c r="AF437" s="76"/>
    </row>
    <row r="438" s="86" customFormat="true" ht="15" hidden="false" customHeight="true" outlineLevel="0" collapsed="false">
      <c r="A438" s="99" t="s">
        <v>1279</v>
      </c>
      <c r="B438" s="100" t="s">
        <v>1280</v>
      </c>
      <c r="C438" s="86" t="n">
        <v>96</v>
      </c>
      <c r="D438" s="86" t="s">
        <v>1281</v>
      </c>
      <c r="E438" s="86" t="s">
        <v>1282</v>
      </c>
      <c r="F438" s="122" t="n">
        <v>37446</v>
      </c>
      <c r="G438" s="86" t="s">
        <v>806</v>
      </c>
      <c r="H438" s="86" t="s">
        <v>597</v>
      </c>
      <c r="I438" s="96" t="n">
        <v>3</v>
      </c>
      <c r="J438" s="86" t="s">
        <v>1283</v>
      </c>
      <c r="K438" s="86" t="s">
        <v>1284</v>
      </c>
      <c r="L438" s="86" t="s">
        <v>1285</v>
      </c>
      <c r="M438" s="86" t="s">
        <v>1286</v>
      </c>
      <c r="N438" s="102" t="n">
        <v>67.0653909444809</v>
      </c>
      <c r="O438" s="102" t="n">
        <v>3.84999526431784</v>
      </c>
      <c r="P438" s="100" t="n">
        <v>74.173001909074</v>
      </c>
      <c r="Q438" s="125" t="n">
        <v>3.89582575420694</v>
      </c>
      <c r="R438" s="125" t="n">
        <v>1.34789605830519</v>
      </c>
      <c r="S438" s="125" t="n">
        <v>12.423616352844</v>
      </c>
      <c r="T438" s="125" t="n">
        <v>0.359185107815789</v>
      </c>
      <c r="U438" s="125" t="n">
        <v>0.894789756219545</v>
      </c>
      <c r="V438" s="125" t="n">
        <v>15.0254872751845</v>
      </c>
      <c r="W438" s="125" t="n">
        <v>5.97255266246927</v>
      </c>
      <c r="X438" s="76"/>
      <c r="Y438" s="76"/>
      <c r="Z438" s="76"/>
      <c r="AA438" s="76"/>
      <c r="AB438" s="76"/>
      <c r="AC438" s="125" t="n">
        <v>0.234168383010647</v>
      </c>
      <c r="AD438" s="76"/>
      <c r="AE438" s="125" t="n">
        <v>0.309051497360935</v>
      </c>
      <c r="AF438" s="76"/>
    </row>
    <row r="439" s="86" customFormat="true" ht="13.2" hidden="false" customHeight="false" outlineLevel="0" collapsed="false">
      <c r="A439" s="99" t="s">
        <v>1279</v>
      </c>
      <c r="B439" s="100" t="s">
        <v>1878</v>
      </c>
      <c r="C439" s="86" t="n">
        <v>96</v>
      </c>
      <c r="D439" s="86" t="s">
        <v>1281</v>
      </c>
      <c r="E439" s="86" t="s">
        <v>1282</v>
      </c>
      <c r="F439" s="122" t="n">
        <v>37446</v>
      </c>
      <c r="G439" s="86" t="s">
        <v>812</v>
      </c>
      <c r="H439" s="86" t="s">
        <v>604</v>
      </c>
      <c r="I439" s="96" t="n">
        <v>3</v>
      </c>
      <c r="J439" s="86" t="s">
        <v>1879</v>
      </c>
      <c r="K439" s="86" t="s">
        <v>1880</v>
      </c>
      <c r="L439" s="86" t="s">
        <v>1285</v>
      </c>
      <c r="M439" s="86" t="s">
        <v>1286</v>
      </c>
      <c r="N439" s="100" t="n">
        <v>75.3544136881828</v>
      </c>
      <c r="O439" s="98" t="n">
        <v>3.43000894645229</v>
      </c>
      <c r="P439" s="100" t="n">
        <v>26.1342468137379</v>
      </c>
      <c r="Q439" s="125" t="n">
        <v>1.30117852572014</v>
      </c>
      <c r="R439" s="125" t="n">
        <v>0.528603776073805</v>
      </c>
      <c r="S439" s="125" t="n">
        <v>3.96728930893759</v>
      </c>
      <c r="T439" s="76"/>
      <c r="U439" s="125" t="n">
        <v>0.280616819397205</v>
      </c>
      <c r="V439" s="125" t="n">
        <v>4.7765099044086</v>
      </c>
      <c r="W439" s="125" t="n">
        <v>1.56982863480211</v>
      </c>
      <c r="X439" s="76"/>
      <c r="Y439" s="76"/>
      <c r="Z439" s="76"/>
      <c r="AA439" s="76"/>
      <c r="AB439" s="76"/>
      <c r="AC439" s="76"/>
      <c r="AD439" s="76"/>
      <c r="AE439" s="125" t="n">
        <v>0.186241216451455</v>
      </c>
      <c r="AF439" s="76"/>
    </row>
    <row r="440" s="86" customFormat="true" ht="15" hidden="false" customHeight="true" outlineLevel="0" collapsed="false">
      <c r="A440" s="99" t="s">
        <v>1279</v>
      </c>
      <c r="B440" s="100" t="s">
        <v>1287</v>
      </c>
      <c r="C440" s="86" t="n">
        <v>96</v>
      </c>
      <c r="D440" s="86" t="s">
        <v>1281</v>
      </c>
      <c r="E440" s="86" t="s">
        <v>1282</v>
      </c>
      <c r="F440" s="122" t="n">
        <v>37446</v>
      </c>
      <c r="G440" s="86" t="s">
        <v>1288</v>
      </c>
      <c r="H440" s="86" t="s">
        <v>1289</v>
      </c>
      <c r="I440" s="96" t="n">
        <v>4</v>
      </c>
      <c r="J440" s="86" t="s">
        <v>1290</v>
      </c>
      <c r="K440" s="86" t="s">
        <v>1291</v>
      </c>
      <c r="L440" s="86" t="s">
        <v>1285</v>
      </c>
      <c r="M440" s="86" t="s">
        <v>1286</v>
      </c>
      <c r="N440" s="102" t="n">
        <v>72.560977935791</v>
      </c>
      <c r="O440" s="102" t="n">
        <v>3.63999599358067</v>
      </c>
      <c r="P440" s="100" t="n">
        <v>36.2919897964636</v>
      </c>
      <c r="Q440" s="125" t="n">
        <v>1.99912410288777</v>
      </c>
      <c r="R440" s="125" t="n">
        <v>0.781322981356463</v>
      </c>
      <c r="S440" s="125" t="n">
        <v>7.66737562759316</v>
      </c>
      <c r="T440" s="125" t="n">
        <v>0.191399731033193</v>
      </c>
      <c r="U440" s="125" t="n">
        <v>0.553595256047848</v>
      </c>
      <c r="V440" s="125" t="n">
        <v>9.19369359603066</v>
      </c>
      <c r="W440" s="125" t="n">
        <v>2.67528422550126</v>
      </c>
      <c r="X440" s="76"/>
      <c r="Y440" s="76"/>
      <c r="Z440" s="76"/>
      <c r="AA440" s="76"/>
      <c r="AB440" s="76"/>
      <c r="AC440" s="76"/>
      <c r="AD440" s="76"/>
      <c r="AE440" s="125" t="n">
        <v>0.168626958502332</v>
      </c>
      <c r="AF440" s="76"/>
    </row>
    <row r="441" s="86" customFormat="true" ht="15" hidden="false" customHeight="true" outlineLevel="0" collapsed="false">
      <c r="A441" s="99" t="s">
        <v>1279</v>
      </c>
      <c r="B441" s="100" t="s">
        <v>1881</v>
      </c>
      <c r="C441" s="86" t="n">
        <v>96</v>
      </c>
      <c r="D441" s="86" t="s">
        <v>1281</v>
      </c>
      <c r="E441" s="86" t="s">
        <v>1282</v>
      </c>
      <c r="F441" s="122" t="n">
        <v>37446</v>
      </c>
      <c r="G441" s="86" t="s">
        <v>1882</v>
      </c>
      <c r="H441" s="86" t="s">
        <v>1883</v>
      </c>
      <c r="I441" s="96" t="n">
        <v>4</v>
      </c>
      <c r="J441" s="86" t="s">
        <v>1884</v>
      </c>
      <c r="K441" s="86" t="s">
        <v>1885</v>
      </c>
      <c r="L441" s="86" t="s">
        <v>1285</v>
      </c>
      <c r="M441" s="86" t="s">
        <v>1286</v>
      </c>
      <c r="N441" s="100" t="n">
        <v>77.9746919870377</v>
      </c>
      <c r="O441" s="98" t="n">
        <v>3.92000685678795</v>
      </c>
      <c r="P441" s="100" t="n">
        <v>26.9830337510727</v>
      </c>
      <c r="Q441" s="125" t="n">
        <v>0.983785947379415</v>
      </c>
      <c r="R441" s="125" t="n">
        <v>0.38935581423429</v>
      </c>
      <c r="S441" s="125" t="n">
        <v>3.61142806543177</v>
      </c>
      <c r="T441" s="76"/>
      <c r="U441" s="123"/>
      <c r="V441" s="125" t="n">
        <v>4.00078387966606</v>
      </c>
      <c r="W441" s="125" t="n">
        <v>1.29589039059548</v>
      </c>
      <c r="X441" s="76"/>
      <c r="Y441" s="76"/>
      <c r="Z441" s="76"/>
      <c r="AA441" s="76"/>
      <c r="AB441" s="76"/>
      <c r="AC441" s="76"/>
      <c r="AD441" s="76"/>
      <c r="AE441" s="76"/>
      <c r="AF441" s="76"/>
    </row>
    <row r="442" s="86" customFormat="true" ht="15" hidden="false" customHeight="true" outlineLevel="0" collapsed="false">
      <c r="A442" s="99" t="s">
        <v>1279</v>
      </c>
      <c r="B442" s="100" t="s">
        <v>1292</v>
      </c>
      <c r="C442" s="86" t="n">
        <v>96</v>
      </c>
      <c r="D442" s="86" t="s">
        <v>1281</v>
      </c>
      <c r="E442" s="86" t="s">
        <v>1282</v>
      </c>
      <c r="F442" s="122" t="n">
        <v>37446</v>
      </c>
      <c r="G442" s="86" t="s">
        <v>1293</v>
      </c>
      <c r="H442" s="86" t="s">
        <v>1294</v>
      </c>
      <c r="I442" s="96" t="n">
        <v>3</v>
      </c>
      <c r="J442" s="86" t="s">
        <v>1295</v>
      </c>
      <c r="K442" s="86" t="s">
        <v>1296</v>
      </c>
      <c r="L442" s="86" t="s">
        <v>1285</v>
      </c>
      <c r="M442" s="86" t="s">
        <v>1286</v>
      </c>
      <c r="N442" s="102" t="n">
        <v>72.9224145412445</v>
      </c>
      <c r="O442" s="102" t="n">
        <v>2.12999584618956</v>
      </c>
      <c r="P442" s="100" t="n">
        <v>6.08159692535926</v>
      </c>
      <c r="Q442" s="125" t="n">
        <v>0.494382893063236</v>
      </c>
      <c r="R442" s="125" t="n">
        <v>0.168345898931016</v>
      </c>
      <c r="S442" s="125" t="n">
        <v>1.54281558007665</v>
      </c>
      <c r="T442" s="76"/>
      <c r="U442" s="76"/>
      <c r="V442" s="125" t="n">
        <v>1.71116147900767</v>
      </c>
      <c r="W442" s="125" t="n">
        <v>0.884569442279887</v>
      </c>
      <c r="X442" s="76"/>
      <c r="Y442" s="76"/>
      <c r="Z442" s="76"/>
      <c r="AA442" s="76"/>
      <c r="AB442" s="76"/>
      <c r="AC442" s="76"/>
      <c r="AD442" s="76"/>
      <c r="AE442" s="76"/>
      <c r="AF442" s="76"/>
    </row>
    <row r="443" s="86" customFormat="true" ht="15" hidden="false" customHeight="true" outlineLevel="0" collapsed="false">
      <c r="A443" s="99" t="s">
        <v>1279</v>
      </c>
      <c r="B443" s="100" t="s">
        <v>1886</v>
      </c>
      <c r="C443" s="86" t="n">
        <v>96</v>
      </c>
      <c r="D443" s="86" t="s">
        <v>1281</v>
      </c>
      <c r="E443" s="86" t="s">
        <v>1282</v>
      </c>
      <c r="F443" s="122" t="n">
        <v>37446</v>
      </c>
      <c r="G443" s="86" t="s">
        <v>1887</v>
      </c>
      <c r="H443" s="86" t="s">
        <v>1888</v>
      </c>
      <c r="I443" s="96" t="n">
        <v>3</v>
      </c>
      <c r="J443" s="86" t="s">
        <v>1889</v>
      </c>
      <c r="K443" s="86" t="s">
        <v>1890</v>
      </c>
      <c r="L443" s="86" t="s">
        <v>1285</v>
      </c>
      <c r="M443" s="86" t="s">
        <v>1286</v>
      </c>
      <c r="N443" s="100" t="n">
        <v>77.523946762085</v>
      </c>
      <c r="O443" s="98" t="n">
        <v>2.27998491027392</v>
      </c>
      <c r="P443" s="100" t="n">
        <v>10.9498723999573</v>
      </c>
      <c r="Q443" s="125" t="n">
        <v>0.331345500790199</v>
      </c>
      <c r="R443" s="125" t="n">
        <v>0.1944759867383</v>
      </c>
      <c r="S443" s="125" t="n">
        <v>1.3613319071681</v>
      </c>
      <c r="T443" s="76"/>
      <c r="U443" s="76"/>
      <c r="V443" s="125" t="n">
        <v>1.5558078939064</v>
      </c>
      <c r="W443" s="125" t="n">
        <v>0.910898205088298</v>
      </c>
      <c r="X443" s="76"/>
      <c r="Y443" s="76"/>
      <c r="Z443" s="76"/>
      <c r="AA443" s="76"/>
      <c r="AB443" s="76"/>
      <c r="AC443" s="76"/>
      <c r="AD443" s="76"/>
      <c r="AE443" s="76"/>
      <c r="AF443" s="76"/>
    </row>
    <row r="444" s="86" customFormat="true" ht="15" hidden="false" customHeight="true" outlineLevel="0" collapsed="false">
      <c r="A444" s="99" t="s">
        <v>1279</v>
      </c>
      <c r="B444" s="100" t="s">
        <v>1297</v>
      </c>
      <c r="C444" s="86" t="n">
        <v>96</v>
      </c>
      <c r="D444" s="86" t="s">
        <v>1281</v>
      </c>
      <c r="E444" s="86" t="s">
        <v>1282</v>
      </c>
      <c r="F444" s="122" t="n">
        <v>37446</v>
      </c>
      <c r="G444" s="86" t="s">
        <v>629</v>
      </c>
      <c r="H444" s="86" t="s">
        <v>630</v>
      </c>
      <c r="I444" s="96" t="n">
        <v>2</v>
      </c>
      <c r="J444" s="86" t="s">
        <v>1298</v>
      </c>
      <c r="K444" s="86" t="s">
        <v>1299</v>
      </c>
      <c r="L444" s="86" t="s">
        <v>1285</v>
      </c>
      <c r="M444" s="86" t="s">
        <v>1286</v>
      </c>
      <c r="N444" s="102" t="n">
        <v>71.542438864708</v>
      </c>
      <c r="O444" s="102" t="n">
        <v>6.67999964207411</v>
      </c>
      <c r="P444" s="100" t="n">
        <v>286.337004899927</v>
      </c>
      <c r="Q444" s="125" t="n">
        <v>13.5978205473207</v>
      </c>
      <c r="R444" s="125" t="n">
        <v>5.24593262800535</v>
      </c>
      <c r="S444" s="125" t="n">
        <v>52.3805999387197</v>
      </c>
      <c r="T444" s="125" t="n">
        <v>2.0009132884998</v>
      </c>
      <c r="U444" s="125" t="n">
        <v>3.09791026372843</v>
      </c>
      <c r="V444" s="125" t="n">
        <v>62.7253561189533</v>
      </c>
      <c r="W444" s="125" t="n">
        <v>19.2188065861817</v>
      </c>
      <c r="X444" s="76"/>
      <c r="Y444" s="76"/>
      <c r="Z444" s="76"/>
      <c r="AA444" s="76"/>
      <c r="AB444" s="76"/>
      <c r="AC444" s="125" t="n">
        <v>1.18261905448954</v>
      </c>
      <c r="AD444" s="76"/>
      <c r="AE444" s="125" t="n">
        <v>0.545337941064419</v>
      </c>
      <c r="AF444" s="76"/>
    </row>
    <row r="445" s="74" customFormat="true" ht="15" hidden="false" customHeight="true" outlineLevel="0" collapsed="false">
      <c r="A445" s="99" t="s">
        <v>1279</v>
      </c>
      <c r="B445" s="100" t="s">
        <v>1300</v>
      </c>
      <c r="C445" s="86" t="n">
        <v>96</v>
      </c>
      <c r="D445" s="86" t="s">
        <v>1281</v>
      </c>
      <c r="E445" s="86" t="s">
        <v>1282</v>
      </c>
      <c r="F445" s="101" t="n">
        <v>37446</v>
      </c>
      <c r="G445" s="86" t="s">
        <v>1301</v>
      </c>
      <c r="H445" s="86" t="s">
        <v>1302</v>
      </c>
      <c r="I445" s="96" t="n">
        <v>3</v>
      </c>
      <c r="J445" s="86" t="s">
        <v>1303</v>
      </c>
      <c r="K445" s="86" t="s">
        <v>1304</v>
      </c>
      <c r="L445" s="86" t="s">
        <v>1285</v>
      </c>
      <c r="M445" s="86" t="s">
        <v>1286</v>
      </c>
      <c r="N445" s="100" t="n">
        <v>70.7953035831451</v>
      </c>
      <c r="O445" s="98" t="n">
        <v>26.3300072401762</v>
      </c>
      <c r="P445" s="100" t="n">
        <v>364.749415289748</v>
      </c>
      <c r="Q445" s="125" t="n">
        <v>18.5577704318915</v>
      </c>
      <c r="R445" s="125" t="n">
        <v>6.08348564193594</v>
      </c>
      <c r="S445" s="125" t="n">
        <v>44.0965141213353</v>
      </c>
      <c r="T445" s="125" t="n">
        <v>2.17168210965796</v>
      </c>
      <c r="U445" s="125" t="n">
        <v>3.23307026185232</v>
      </c>
      <c r="V445" s="125" t="n">
        <v>55.5847521347815</v>
      </c>
      <c r="W445" s="125" t="n">
        <v>21.7077008656647</v>
      </c>
      <c r="X445" s="125" t="n">
        <v>0.676750602644476</v>
      </c>
      <c r="Y445" s="76"/>
      <c r="Z445" s="76"/>
      <c r="AA445" s="76"/>
      <c r="AB445" s="76"/>
      <c r="AC445" s="125" t="n">
        <v>2.90328652091522</v>
      </c>
      <c r="AD445" s="76"/>
      <c r="AE445" s="76"/>
      <c r="AF445" s="76"/>
    </row>
    <row r="446" s="74" customFormat="true" ht="15" hidden="false" customHeight="true" outlineLevel="0" collapsed="false">
      <c r="A446" s="99" t="s">
        <v>1279</v>
      </c>
      <c r="B446" s="100" t="s">
        <v>1305</v>
      </c>
      <c r="C446" s="86" t="n">
        <v>96</v>
      </c>
      <c r="D446" s="86" t="s">
        <v>1281</v>
      </c>
      <c r="E446" s="86" t="s">
        <v>1282</v>
      </c>
      <c r="F446" s="101" t="n">
        <v>37446</v>
      </c>
      <c r="G446" s="86" t="s">
        <v>1306</v>
      </c>
      <c r="H446" s="86" t="s">
        <v>1307</v>
      </c>
      <c r="I446" s="96" t="n">
        <v>4</v>
      </c>
      <c r="J446" s="86" t="s">
        <v>1308</v>
      </c>
      <c r="K446" s="86" t="s">
        <v>1309</v>
      </c>
      <c r="L446" s="86" t="s">
        <v>1285</v>
      </c>
      <c r="M446" s="86" t="s">
        <v>1286</v>
      </c>
      <c r="N446" s="100" t="n">
        <v>78.733192384243</v>
      </c>
      <c r="O446" s="98" t="n">
        <v>10.9500053804368</v>
      </c>
      <c r="P446" s="100" t="n">
        <v>80.9265004130642</v>
      </c>
      <c r="Q446" s="125" t="n">
        <v>4.65566156966519</v>
      </c>
      <c r="R446" s="125" t="n">
        <v>1.60783015427428</v>
      </c>
      <c r="S446" s="125" t="n">
        <v>13.0681460013261</v>
      </c>
      <c r="T446" s="76"/>
      <c r="U446" s="125" t="n">
        <v>1.05981744192273</v>
      </c>
      <c r="V446" s="125" t="n">
        <v>15.7357935975231</v>
      </c>
      <c r="W446" s="125" t="n">
        <v>6.51511468084432</v>
      </c>
      <c r="X446" s="76"/>
      <c r="Y446" s="76"/>
      <c r="Z446" s="76"/>
      <c r="AA446" s="76"/>
      <c r="AB446" s="76"/>
      <c r="AC446" s="125" t="n">
        <v>0.238776967524605</v>
      </c>
      <c r="AD446" s="76"/>
      <c r="AE446" s="125" t="n">
        <v>0.529419423896767</v>
      </c>
      <c r="AF446" s="76"/>
    </row>
    <row r="447" s="74" customFormat="true" ht="15" hidden="false" customHeight="true" outlineLevel="0" collapsed="false">
      <c r="A447" s="99" t="s">
        <v>1279</v>
      </c>
      <c r="B447" s="100" t="s">
        <v>1310</v>
      </c>
      <c r="C447" s="86" t="n">
        <v>96</v>
      </c>
      <c r="D447" s="86" t="s">
        <v>1281</v>
      </c>
      <c r="E447" s="86" t="s">
        <v>1282</v>
      </c>
      <c r="F447" s="101" t="n">
        <v>37446</v>
      </c>
      <c r="G447" s="86" t="s">
        <v>1211</v>
      </c>
      <c r="H447" s="86" t="s">
        <v>1212</v>
      </c>
      <c r="I447" s="96" t="n">
        <v>3</v>
      </c>
      <c r="J447" s="86" t="s">
        <v>1311</v>
      </c>
      <c r="K447" s="86" t="s">
        <v>1312</v>
      </c>
      <c r="L447" s="86" t="s">
        <v>1285</v>
      </c>
      <c r="M447" s="86" t="s">
        <v>1286</v>
      </c>
      <c r="N447" s="100" t="n">
        <v>77.8797119855881</v>
      </c>
      <c r="O447" s="98" t="n">
        <v>3.6800027010031</v>
      </c>
      <c r="P447" s="100" t="n">
        <v>160.871394813922</v>
      </c>
      <c r="Q447" s="125" t="n">
        <v>3.48122415586308</v>
      </c>
      <c r="R447" s="125" t="n">
        <v>1.02722398926124</v>
      </c>
      <c r="S447" s="125" t="n">
        <v>10.5876758305698</v>
      </c>
      <c r="T447" s="125" t="n">
        <v>0.50926903606454</v>
      </c>
      <c r="U447" s="125" t="n">
        <v>0.628128954715151</v>
      </c>
      <c r="V447" s="125" t="n">
        <v>12.7522978106107</v>
      </c>
      <c r="W447" s="125" t="n">
        <v>8.47663429430799</v>
      </c>
      <c r="X447" s="76"/>
      <c r="Y447" s="76"/>
      <c r="Z447" s="76"/>
      <c r="AA447" s="76"/>
      <c r="AB447" s="76"/>
      <c r="AC447" s="125" t="n">
        <v>0.236805530234678</v>
      </c>
      <c r="AD447" s="76"/>
      <c r="AE447" s="125" t="n">
        <v>0.155432201312337</v>
      </c>
      <c r="AF447" s="76"/>
    </row>
    <row r="448" s="74" customFormat="true" ht="15" hidden="false" customHeight="true" outlineLevel="0" collapsed="false">
      <c r="A448" s="99" t="s">
        <v>1279</v>
      </c>
      <c r="B448" s="100" t="s">
        <v>1313</v>
      </c>
      <c r="C448" s="86" t="n">
        <v>96</v>
      </c>
      <c r="D448" s="86" t="s">
        <v>1281</v>
      </c>
      <c r="E448" s="86" t="s">
        <v>1282</v>
      </c>
      <c r="F448" s="101" t="n">
        <v>37446</v>
      </c>
      <c r="G448" s="86" t="s">
        <v>1216</v>
      </c>
      <c r="H448" s="86" t="s">
        <v>1217</v>
      </c>
      <c r="I448" s="96" t="n">
        <v>3</v>
      </c>
      <c r="J448" s="86" t="s">
        <v>1314</v>
      </c>
      <c r="K448" s="86" t="s">
        <v>1315</v>
      </c>
      <c r="L448" s="86" t="s">
        <v>1285</v>
      </c>
      <c r="M448" s="86" t="s">
        <v>1286</v>
      </c>
      <c r="N448" s="100" t="n">
        <v>76.9290164113045</v>
      </c>
      <c r="O448" s="98" t="n">
        <v>4.67000005301088</v>
      </c>
      <c r="P448" s="100" t="n">
        <v>205.066335192428</v>
      </c>
      <c r="Q448" s="125" t="n">
        <v>7.18868441672888</v>
      </c>
      <c r="R448" s="125" t="n">
        <v>1.52892800106714</v>
      </c>
      <c r="S448" s="100" t="n">
        <v>13.6389792162808</v>
      </c>
      <c r="T448" s="125" t="n">
        <v>0.731467214515971</v>
      </c>
      <c r="U448" s="76"/>
      <c r="V448" s="125" t="n">
        <v>15.8993744318639</v>
      </c>
      <c r="W448" s="125" t="n">
        <v>9.93089103524926</v>
      </c>
      <c r="X448" s="76"/>
      <c r="Y448" s="76"/>
      <c r="Z448" s="76"/>
      <c r="AA448" s="76"/>
      <c r="AB448" s="76"/>
      <c r="AC448" s="125" t="n">
        <v>0.329967860175974</v>
      </c>
      <c r="AD448" s="76"/>
      <c r="AE448" s="125" t="n">
        <v>0.372886756674388</v>
      </c>
      <c r="AF448" s="76"/>
    </row>
    <row r="449" s="86" customFormat="true" ht="15" hidden="false" customHeight="true" outlineLevel="0" collapsed="false">
      <c r="A449" s="99" t="s">
        <v>1279</v>
      </c>
      <c r="B449" s="100" t="s">
        <v>1891</v>
      </c>
      <c r="C449" s="86" t="n">
        <v>96</v>
      </c>
      <c r="D449" s="86" t="s">
        <v>1281</v>
      </c>
      <c r="E449" s="86" t="s">
        <v>1282</v>
      </c>
      <c r="F449" s="122" t="n">
        <v>37446</v>
      </c>
      <c r="G449" s="86" t="s">
        <v>1221</v>
      </c>
      <c r="H449" s="86" t="s">
        <v>1222</v>
      </c>
      <c r="I449" s="96" t="n">
        <v>5</v>
      </c>
      <c r="J449" s="86" t="s">
        <v>1892</v>
      </c>
      <c r="K449" s="86" t="s">
        <v>1893</v>
      </c>
      <c r="L449" s="86" t="s">
        <v>1285</v>
      </c>
      <c r="M449" s="86" t="s">
        <v>1286</v>
      </c>
      <c r="N449" s="100" t="n">
        <v>76.0913416743279</v>
      </c>
      <c r="O449" s="98" t="n">
        <v>7.60998751502484</v>
      </c>
      <c r="P449" s="100" t="n">
        <v>135.685704215778</v>
      </c>
      <c r="Q449" s="125" t="n">
        <v>12.8066222747646</v>
      </c>
      <c r="R449" s="100" t="n">
        <v>2.7367896852429</v>
      </c>
      <c r="S449" s="125" t="n">
        <v>15.6014324628234</v>
      </c>
      <c r="T449" s="76"/>
      <c r="U449" s="125" t="n">
        <v>1.22404544650289</v>
      </c>
      <c r="V449" s="125" t="n">
        <v>19.5622675945692</v>
      </c>
      <c r="W449" s="125" t="n">
        <v>19.8021240237902</v>
      </c>
      <c r="X449" s="76"/>
      <c r="Y449" s="76"/>
      <c r="Z449" s="76"/>
      <c r="AA449" s="76"/>
      <c r="AB449" s="76"/>
      <c r="AC449" s="125" t="n">
        <v>0.172657786605339</v>
      </c>
      <c r="AD449" s="76"/>
      <c r="AE449" s="125" t="n">
        <v>2.89447443886349</v>
      </c>
      <c r="AF449" s="76"/>
    </row>
    <row r="450" s="86" customFormat="true" ht="15" hidden="false" customHeight="true" outlineLevel="0" collapsed="false">
      <c r="A450" s="99" t="s">
        <v>1279</v>
      </c>
      <c r="B450" s="100" t="s">
        <v>1894</v>
      </c>
      <c r="C450" s="86" t="n">
        <v>96</v>
      </c>
      <c r="D450" s="86" t="s">
        <v>1281</v>
      </c>
      <c r="E450" s="86" t="s">
        <v>1282</v>
      </c>
      <c r="F450" s="122" t="n">
        <v>37446</v>
      </c>
      <c r="G450" s="86" t="s">
        <v>109</v>
      </c>
      <c r="H450" s="86" t="s">
        <v>110</v>
      </c>
      <c r="I450" s="96" t="n">
        <v>5</v>
      </c>
      <c r="J450" s="86" t="s">
        <v>1895</v>
      </c>
      <c r="K450" s="86" t="s">
        <v>1896</v>
      </c>
      <c r="L450" s="86" t="s">
        <v>1285</v>
      </c>
      <c r="M450" s="86" t="s">
        <v>1286</v>
      </c>
      <c r="N450" s="100" t="n">
        <v>76.7164245247841</v>
      </c>
      <c r="O450" s="98" t="n">
        <v>16.9099925551564</v>
      </c>
      <c r="P450" s="100" t="n">
        <v>173.015903242596</v>
      </c>
      <c r="Q450" s="125" t="n">
        <v>10.8005157433423</v>
      </c>
      <c r="R450" s="125" t="n">
        <v>2.79328992848915</v>
      </c>
      <c r="S450" s="125" t="n">
        <v>30.9792380804783</v>
      </c>
      <c r="T450" s="125" t="n">
        <v>5.21958200713087</v>
      </c>
      <c r="U450" s="125" t="n">
        <v>2.4842931374288</v>
      </c>
      <c r="V450" s="125" t="n">
        <v>41.4764031535271</v>
      </c>
      <c r="W450" s="125" t="n">
        <v>8.2192640819616</v>
      </c>
      <c r="X450" s="76"/>
      <c r="Y450" s="76"/>
      <c r="Z450" s="76"/>
      <c r="AA450" s="76"/>
      <c r="AB450" s="76"/>
      <c r="AC450" s="76"/>
      <c r="AD450" s="76"/>
      <c r="AE450" s="125" t="n">
        <v>1.37354719747096</v>
      </c>
      <c r="AF450" s="76"/>
    </row>
    <row r="451" s="86" customFormat="true" ht="15" hidden="false" customHeight="true" outlineLevel="0" collapsed="false">
      <c r="A451" s="99" t="s">
        <v>1279</v>
      </c>
      <c r="B451" s="100" t="s">
        <v>1897</v>
      </c>
      <c r="C451" s="86" t="n">
        <v>96</v>
      </c>
      <c r="D451" s="86" t="s">
        <v>1281</v>
      </c>
      <c r="E451" s="86" t="s">
        <v>1282</v>
      </c>
      <c r="F451" s="122" t="n">
        <v>37446</v>
      </c>
      <c r="G451" s="86" t="s">
        <v>703</v>
      </c>
      <c r="H451" s="86" t="s">
        <v>462</v>
      </c>
      <c r="I451" s="96" t="n">
        <v>5</v>
      </c>
      <c r="J451" s="86" t="s">
        <v>1898</v>
      </c>
      <c r="K451" s="86" t="s">
        <v>1899</v>
      </c>
      <c r="L451" s="86" t="s">
        <v>1285</v>
      </c>
      <c r="M451" s="86" t="s">
        <v>1286</v>
      </c>
      <c r="N451" s="100" t="n">
        <v>77.0491734147072</v>
      </c>
      <c r="O451" s="98" t="n">
        <v>22.6199976168573</v>
      </c>
      <c r="P451" s="100" t="n">
        <v>90.6648250901601</v>
      </c>
      <c r="Q451" s="125" t="n">
        <v>9.10200728773036</v>
      </c>
      <c r="R451" s="125" t="n">
        <v>2.91673866205423</v>
      </c>
      <c r="S451" s="125" t="n">
        <v>22.5942941610625</v>
      </c>
      <c r="T451" s="76"/>
      <c r="U451" s="125" t="n">
        <v>1.89170794239213</v>
      </c>
      <c r="V451" s="125" t="n">
        <v>27.4027407655089</v>
      </c>
      <c r="W451" s="125" t="n">
        <v>10.0630070187353</v>
      </c>
      <c r="X451" s="125" t="n">
        <v>0.574624066711595</v>
      </c>
      <c r="Y451" s="76"/>
      <c r="Z451" s="76"/>
      <c r="AA451" s="76"/>
      <c r="AB451" s="76"/>
      <c r="AC451" s="125" t="n">
        <v>0.61255304801269</v>
      </c>
      <c r="AD451" s="76"/>
      <c r="AE451" s="125" t="n">
        <v>1.11843083611605</v>
      </c>
      <c r="AF451" s="76"/>
    </row>
    <row r="452" s="74" customFormat="true" ht="15" hidden="false" customHeight="true" outlineLevel="0" collapsed="false">
      <c r="A452" s="99" t="s">
        <v>1279</v>
      </c>
      <c r="B452" s="123" t="s">
        <v>1900</v>
      </c>
      <c r="C452" s="118" t="n">
        <v>96</v>
      </c>
      <c r="D452" s="118" t="s">
        <v>1281</v>
      </c>
      <c r="E452" s="118" t="s">
        <v>1282</v>
      </c>
      <c r="F452" s="119" t="n">
        <v>37446</v>
      </c>
      <c r="G452" s="118" t="s">
        <v>703</v>
      </c>
      <c r="H452" s="118" t="s">
        <v>462</v>
      </c>
      <c r="I452" s="124" t="n">
        <v>2</v>
      </c>
      <c r="J452" s="118" t="s">
        <v>1901</v>
      </c>
      <c r="K452" s="118" t="s">
        <v>1902</v>
      </c>
      <c r="L452" s="118" t="s">
        <v>1285</v>
      </c>
      <c r="M452" s="118" t="s">
        <v>1286</v>
      </c>
      <c r="N452" s="100" t="n">
        <v>78.956139087677</v>
      </c>
      <c r="O452" s="100" t="n">
        <v>12.4999997206032</v>
      </c>
      <c r="P452" s="125" t="n">
        <v>293.290501183226</v>
      </c>
      <c r="Q452" s="125" t="n">
        <v>8.20234836239524</v>
      </c>
      <c r="R452" s="125" t="n">
        <v>1.73894175757911</v>
      </c>
      <c r="S452" s="125" t="n">
        <v>25.2988585258186</v>
      </c>
      <c r="T452" s="125" t="n">
        <v>0.775232466138063</v>
      </c>
      <c r="U452" s="125" t="n">
        <v>1.54764248397708</v>
      </c>
      <c r="V452" s="125" t="n">
        <v>29.3606752335129</v>
      </c>
      <c r="W452" s="125" t="n">
        <v>20.2556555135694</v>
      </c>
      <c r="X452" s="76"/>
      <c r="Y452" s="76"/>
      <c r="Z452" s="76"/>
      <c r="AA452" s="76"/>
      <c r="AB452" s="76"/>
      <c r="AC452" s="125" t="n">
        <v>0.99193377443151</v>
      </c>
      <c r="AD452" s="76"/>
      <c r="AE452" s="125" t="n">
        <v>0.472916892773543</v>
      </c>
      <c r="AF452" s="76"/>
    </row>
    <row r="453" s="74" customFormat="true" ht="15" hidden="false" customHeight="true" outlineLevel="0" collapsed="false">
      <c r="A453" s="99" t="s">
        <v>1279</v>
      </c>
      <c r="B453" s="123" t="s">
        <v>1903</v>
      </c>
      <c r="C453" s="118" t="n">
        <v>96</v>
      </c>
      <c r="D453" s="118" t="s">
        <v>1281</v>
      </c>
      <c r="E453" s="118" t="s">
        <v>1282</v>
      </c>
      <c r="F453" s="119" t="n">
        <v>37446</v>
      </c>
      <c r="G453" s="118" t="s">
        <v>421</v>
      </c>
      <c r="H453" s="118" t="s">
        <v>422</v>
      </c>
      <c r="I453" s="120" t="n">
        <v>1</v>
      </c>
      <c r="J453" s="126" t="n">
        <v>76.5</v>
      </c>
      <c r="K453" s="127" t="n">
        <v>5750</v>
      </c>
      <c r="L453" s="118" t="s">
        <v>1285</v>
      </c>
      <c r="M453" s="118" t="s">
        <v>1286</v>
      </c>
      <c r="N453" s="100" t="n">
        <v>72.688901424408</v>
      </c>
      <c r="O453" s="100" t="n">
        <v>31.3500035554171</v>
      </c>
      <c r="P453" s="125" t="n">
        <v>610.721146912319</v>
      </c>
      <c r="Q453" s="125" t="n">
        <v>14.7683774009825</v>
      </c>
      <c r="R453" s="125" t="n">
        <v>4.89312319971347</v>
      </c>
      <c r="S453" s="125" t="n">
        <v>56.5208765303755</v>
      </c>
      <c r="T453" s="125" t="n">
        <v>5.17121493292998</v>
      </c>
      <c r="U453" s="125" t="n">
        <v>2.7002107760907</v>
      </c>
      <c r="V453" s="125" t="n">
        <v>69.2854254391096</v>
      </c>
      <c r="W453" s="125" t="n">
        <v>23.1304445695353</v>
      </c>
      <c r="X453" s="76"/>
      <c r="Y453" s="76"/>
      <c r="Z453" s="76"/>
      <c r="AA453" s="76"/>
      <c r="AB453" s="76"/>
      <c r="AC453" s="125" t="n">
        <v>3.47499371440537</v>
      </c>
      <c r="AD453" s="76"/>
      <c r="AE453" s="125" t="n">
        <v>0.987387066030776</v>
      </c>
      <c r="AF453" s="76"/>
    </row>
    <row r="454" s="74" customFormat="true" ht="15" hidden="false" customHeight="true" outlineLevel="0" collapsed="false">
      <c r="A454" s="99" t="s">
        <v>1279</v>
      </c>
      <c r="B454" s="123" t="s">
        <v>1904</v>
      </c>
      <c r="C454" s="118" t="n">
        <v>96</v>
      </c>
      <c r="D454" s="118" t="s">
        <v>1281</v>
      </c>
      <c r="E454" s="118" t="s">
        <v>1282</v>
      </c>
      <c r="F454" s="119" t="n">
        <v>37446</v>
      </c>
      <c r="G454" s="118" t="s">
        <v>421</v>
      </c>
      <c r="H454" s="118" t="s">
        <v>422</v>
      </c>
      <c r="I454" s="120" t="n">
        <v>1</v>
      </c>
      <c r="J454" s="126" t="n">
        <v>71.8</v>
      </c>
      <c r="K454" s="127" t="n">
        <v>5260</v>
      </c>
      <c r="L454" s="118" t="s">
        <v>1285</v>
      </c>
      <c r="M454" s="118" t="s">
        <v>1286</v>
      </c>
      <c r="N454" s="128" t="n">
        <v>72.863095998764</v>
      </c>
      <c r="O454" s="128" t="n">
        <v>27.9000052250922</v>
      </c>
      <c r="P454" s="100" t="n">
        <v>312.508430757101</v>
      </c>
      <c r="Q454" s="125" t="n">
        <v>7.78199013193758</v>
      </c>
      <c r="R454" s="125" t="n">
        <v>1.94854459121319</v>
      </c>
      <c r="S454" s="125" t="n">
        <v>18.6708001508337</v>
      </c>
      <c r="T454" s="125" t="n">
        <v>0.998255592633229</v>
      </c>
      <c r="U454" s="125" t="n">
        <v>1.29588437704574</v>
      </c>
      <c r="V454" s="125" t="n">
        <v>22.9134847117259</v>
      </c>
      <c r="W454" s="125" t="n">
        <v>12.9199308037051</v>
      </c>
      <c r="X454" s="125" t="n">
        <v>0.333013976746887</v>
      </c>
      <c r="Y454" s="76"/>
      <c r="Z454" s="76"/>
      <c r="AA454" s="76"/>
      <c r="AB454" s="76"/>
      <c r="AC454" s="125" t="n">
        <v>0.739943688592256</v>
      </c>
      <c r="AD454" s="76"/>
      <c r="AE454" s="125" t="n">
        <v>1.76375525346698</v>
      </c>
      <c r="AF454" s="76"/>
    </row>
    <row r="455" s="74" customFormat="true" ht="15" hidden="false" customHeight="true" outlineLevel="0" collapsed="false">
      <c r="A455" s="99" t="s">
        <v>1279</v>
      </c>
      <c r="B455" s="123" t="s">
        <v>1905</v>
      </c>
      <c r="C455" s="118" t="n">
        <v>96</v>
      </c>
      <c r="D455" s="118" t="s">
        <v>1281</v>
      </c>
      <c r="E455" s="118" t="s">
        <v>1282</v>
      </c>
      <c r="F455" s="119" t="n">
        <v>37446</v>
      </c>
      <c r="G455" s="118" t="s">
        <v>421</v>
      </c>
      <c r="H455" s="118" t="s">
        <v>422</v>
      </c>
      <c r="I455" s="120" t="n">
        <v>1</v>
      </c>
      <c r="J455" s="126" t="n">
        <v>71.2</v>
      </c>
      <c r="K455" s="127" t="n">
        <v>4750</v>
      </c>
      <c r="L455" s="118" t="s">
        <v>1285</v>
      </c>
      <c r="M455" s="118" t="s">
        <v>1286</v>
      </c>
      <c r="N455" s="100" t="n">
        <v>72.1061795949936</v>
      </c>
      <c r="O455" s="100" t="n">
        <v>26.1699920520186</v>
      </c>
      <c r="P455" s="125" t="n">
        <v>499.447299320445</v>
      </c>
      <c r="Q455" s="125" t="n">
        <v>15.7369363276158</v>
      </c>
      <c r="R455" s="125" t="n">
        <v>3.88215682773796</v>
      </c>
      <c r="S455" s="125" t="n">
        <v>38.2263996583396</v>
      </c>
      <c r="T455" s="125" t="n">
        <v>1.73992648819345</v>
      </c>
      <c r="U455" s="125" t="n">
        <v>2.3064667432796</v>
      </c>
      <c r="V455" s="125" t="n">
        <v>46.1549497175507</v>
      </c>
      <c r="W455" s="125" t="n">
        <v>22.580649269857</v>
      </c>
      <c r="X455" s="76"/>
      <c r="Y455" s="76"/>
      <c r="Z455" s="76"/>
      <c r="AA455" s="76"/>
      <c r="AB455" s="76"/>
      <c r="AC455" s="125" t="n">
        <v>2.84211850041558</v>
      </c>
      <c r="AD455" s="76"/>
      <c r="AE455" s="125" t="n">
        <v>0.711565519852223</v>
      </c>
      <c r="AF455" s="76"/>
    </row>
    <row r="456" s="74" customFormat="true" ht="15" hidden="false" customHeight="true" outlineLevel="0" collapsed="false">
      <c r="A456" s="99" t="s">
        <v>1279</v>
      </c>
      <c r="B456" s="123" t="s">
        <v>1906</v>
      </c>
      <c r="C456" s="118" t="n">
        <v>96</v>
      </c>
      <c r="D456" s="118" t="s">
        <v>1281</v>
      </c>
      <c r="E456" s="118" t="s">
        <v>1282</v>
      </c>
      <c r="F456" s="119" t="n">
        <v>37446</v>
      </c>
      <c r="G456" s="118" t="s">
        <v>421</v>
      </c>
      <c r="H456" s="118" t="s">
        <v>422</v>
      </c>
      <c r="I456" s="120" t="n">
        <v>1</v>
      </c>
      <c r="J456" s="126" t="n">
        <v>70</v>
      </c>
      <c r="K456" s="127" t="n">
        <v>5600</v>
      </c>
      <c r="L456" s="118" t="s">
        <v>1285</v>
      </c>
      <c r="M456" s="118" t="s">
        <v>1286</v>
      </c>
      <c r="N456" s="100" t="n">
        <v>75.1966923475266</v>
      </c>
      <c r="O456" s="100" t="n">
        <v>17.3299910966307</v>
      </c>
      <c r="P456" s="125" t="n">
        <v>361.922090115384</v>
      </c>
      <c r="Q456" s="125" t="n">
        <v>7.04709184208881</v>
      </c>
      <c r="R456" s="125" t="n">
        <v>1.87491761783289</v>
      </c>
      <c r="S456" s="125" t="n">
        <v>25.8601572748613</v>
      </c>
      <c r="T456" s="125" t="n">
        <v>4.06464150616427</v>
      </c>
      <c r="U456" s="125" t="n">
        <v>1.55261595994157</v>
      </c>
      <c r="V456" s="125" t="n">
        <v>33.3523323588</v>
      </c>
      <c r="W456" s="125" t="n">
        <v>15.7356365450812</v>
      </c>
      <c r="X456" s="76"/>
      <c r="Y456" s="76"/>
      <c r="Z456" s="76"/>
      <c r="AA456" s="76"/>
      <c r="AB456" s="76"/>
      <c r="AC456" s="125" t="n">
        <v>2.65693636915058</v>
      </c>
      <c r="AD456" s="76"/>
      <c r="AE456" s="125" t="n">
        <v>0.37691090889616</v>
      </c>
      <c r="AF456" s="76"/>
    </row>
    <row r="457" s="74" customFormat="true" ht="15" hidden="false" customHeight="true" outlineLevel="0" collapsed="false">
      <c r="A457" s="99" t="s">
        <v>1279</v>
      </c>
      <c r="B457" s="100" t="s">
        <v>1907</v>
      </c>
      <c r="C457" s="118" t="n">
        <v>96</v>
      </c>
      <c r="D457" s="118" t="s">
        <v>1281</v>
      </c>
      <c r="E457" s="118" t="s">
        <v>1282</v>
      </c>
      <c r="F457" s="119" t="n">
        <v>37446</v>
      </c>
      <c r="G457" s="118" t="s">
        <v>421</v>
      </c>
      <c r="H457" s="118" t="s">
        <v>422</v>
      </c>
      <c r="I457" s="120" t="n">
        <v>1</v>
      </c>
      <c r="J457" s="126" t="n">
        <v>69</v>
      </c>
      <c r="K457" s="127" t="n">
        <v>6000</v>
      </c>
      <c r="L457" s="118" t="s">
        <v>1285</v>
      </c>
      <c r="M457" s="118" t="s">
        <v>1286</v>
      </c>
      <c r="N457" s="100" t="n">
        <v>71.7371761798859</v>
      </c>
      <c r="O457" s="100" t="n">
        <v>26.1199939996004</v>
      </c>
      <c r="P457" s="100" t="n">
        <v>393.885933008407</v>
      </c>
      <c r="Q457" s="125" t="n">
        <v>14.505291534236</v>
      </c>
      <c r="R457" s="100" t="n">
        <v>4.64902775311222</v>
      </c>
      <c r="S457" s="125" t="n">
        <v>33.7389127594598</v>
      </c>
      <c r="T457" s="125" t="n">
        <v>1.10984029153594</v>
      </c>
      <c r="U457" s="125" t="n">
        <v>2.97246873480731</v>
      </c>
      <c r="V457" s="125" t="n">
        <v>42.4702495389153</v>
      </c>
      <c r="W457" s="125" t="n">
        <v>25.6341010087642</v>
      </c>
      <c r="X457" s="125" t="n">
        <v>0.248350459102849</v>
      </c>
      <c r="Y457" s="76"/>
      <c r="Z457" s="76"/>
      <c r="AA457" s="76"/>
      <c r="AB457" s="76"/>
      <c r="AC457" s="125" t="n">
        <v>1.56514946655783</v>
      </c>
      <c r="AD457" s="76"/>
      <c r="AE457" s="125" t="n">
        <v>1.45876881818823</v>
      </c>
      <c r="AF457" s="76"/>
    </row>
    <row r="458" s="74" customFormat="true" ht="13.2" hidden="false" customHeight="false" outlineLevel="0" collapsed="false">
      <c r="A458" s="99" t="s">
        <v>1279</v>
      </c>
      <c r="B458" s="100" t="s">
        <v>1908</v>
      </c>
      <c r="C458" s="118" t="n">
        <v>96</v>
      </c>
      <c r="D458" s="118" t="s">
        <v>1281</v>
      </c>
      <c r="E458" s="118" t="s">
        <v>1282</v>
      </c>
      <c r="F458" s="119" t="n">
        <v>37446</v>
      </c>
      <c r="G458" s="118" t="s">
        <v>421</v>
      </c>
      <c r="H458" s="118" t="s">
        <v>422</v>
      </c>
      <c r="I458" s="124" t="n">
        <v>2</v>
      </c>
      <c r="J458" s="118" t="s">
        <v>1909</v>
      </c>
      <c r="K458" s="118" t="s">
        <v>1910</v>
      </c>
      <c r="L458" s="118" t="s">
        <v>1285</v>
      </c>
      <c r="M458" s="118" t="s">
        <v>1286</v>
      </c>
      <c r="N458" s="100" t="n">
        <v>64.0657097101212</v>
      </c>
      <c r="O458" s="100" t="n">
        <v>45.5999979749322</v>
      </c>
      <c r="P458" s="100" t="n">
        <v>846.252538962538</v>
      </c>
      <c r="Q458" s="125" t="n">
        <v>31.398269250734</v>
      </c>
      <c r="R458" s="100" t="n">
        <v>9.90687509617253</v>
      </c>
      <c r="S458" s="125" t="n">
        <v>66.8937735858212</v>
      </c>
      <c r="T458" s="125" t="n">
        <v>1.83207382422748</v>
      </c>
      <c r="U458" s="125" t="n">
        <v>4.87622261708072</v>
      </c>
      <c r="V458" s="125" t="n">
        <v>83.5089451233019</v>
      </c>
      <c r="W458" s="125" t="n">
        <v>51.7967191742225</v>
      </c>
      <c r="X458" s="125" t="n">
        <v>0.574410704454525</v>
      </c>
      <c r="Y458" s="76"/>
      <c r="Z458" s="76"/>
      <c r="AA458" s="76"/>
      <c r="AB458" s="76"/>
      <c r="AC458" s="125" t="n">
        <v>1.62806684784383</v>
      </c>
      <c r="AD458" s="76"/>
      <c r="AE458" s="125" t="n">
        <v>2.81164922200261</v>
      </c>
      <c r="AF458" s="76"/>
    </row>
    <row r="459" s="74" customFormat="true" ht="15" hidden="false" customHeight="true" outlineLevel="0" collapsed="false">
      <c r="A459" s="99" t="s">
        <v>1279</v>
      </c>
      <c r="B459" s="123" t="s">
        <v>1911</v>
      </c>
      <c r="C459" s="118" t="n">
        <v>96</v>
      </c>
      <c r="D459" s="118" t="s">
        <v>1281</v>
      </c>
      <c r="E459" s="118" t="s">
        <v>1282</v>
      </c>
      <c r="F459" s="119" t="n">
        <v>37446</v>
      </c>
      <c r="G459" s="118" t="s">
        <v>715</v>
      </c>
      <c r="H459" s="118" t="s">
        <v>716</v>
      </c>
      <c r="I459" s="124" t="n">
        <v>2</v>
      </c>
      <c r="J459" s="118" t="s">
        <v>1912</v>
      </c>
      <c r="K459" s="118" t="s">
        <v>1913</v>
      </c>
      <c r="L459" s="118" t="s">
        <v>1285</v>
      </c>
      <c r="M459" s="118" t="s">
        <v>1286</v>
      </c>
      <c r="N459" s="100" t="n">
        <v>79.7260195016861</v>
      </c>
      <c r="O459" s="100" t="n">
        <v>6.90000073518604</v>
      </c>
      <c r="P459" s="125" t="n">
        <v>68.4543479770785</v>
      </c>
      <c r="Q459" s="125" t="n">
        <v>2.52410365915795</v>
      </c>
      <c r="R459" s="125" t="n">
        <v>0.680468050051631</v>
      </c>
      <c r="S459" s="125" t="n">
        <v>7.93148028834473</v>
      </c>
      <c r="T459" s="125" t="n">
        <v>0.41026452664332</v>
      </c>
      <c r="U459" s="125" t="n">
        <v>0.583086579991238</v>
      </c>
      <c r="V459" s="125" t="n">
        <v>9.60529944503092</v>
      </c>
      <c r="W459" s="125" t="n">
        <v>4.11959570767062</v>
      </c>
      <c r="X459" s="76"/>
      <c r="Y459" s="76"/>
      <c r="Z459" s="76"/>
      <c r="AA459" s="76"/>
      <c r="AB459" s="76"/>
      <c r="AC459" s="125" t="n">
        <v>0.174625413904592</v>
      </c>
      <c r="AD459" s="76"/>
      <c r="AE459" s="125" t="n">
        <v>0.19326013965689</v>
      </c>
      <c r="AF459" s="76"/>
    </row>
    <row r="460" s="74" customFormat="true" ht="15" hidden="false" customHeight="true" outlineLevel="0" collapsed="false">
      <c r="A460" s="99" t="s">
        <v>1279</v>
      </c>
      <c r="B460" s="123" t="s">
        <v>1914</v>
      </c>
      <c r="C460" s="118" t="n">
        <v>96</v>
      </c>
      <c r="D460" s="118" t="s">
        <v>1281</v>
      </c>
      <c r="E460" s="118" t="s">
        <v>1282</v>
      </c>
      <c r="F460" s="119" t="n">
        <v>37446</v>
      </c>
      <c r="G460" s="118" t="s">
        <v>715</v>
      </c>
      <c r="H460" s="118" t="s">
        <v>716</v>
      </c>
      <c r="I460" s="124" t="n">
        <v>3</v>
      </c>
      <c r="J460" s="118" t="s">
        <v>1915</v>
      </c>
      <c r="K460" s="118" t="s">
        <v>1916</v>
      </c>
      <c r="L460" s="118" t="s">
        <v>1285</v>
      </c>
      <c r="M460" s="118" t="s">
        <v>1286</v>
      </c>
      <c r="N460" s="100" t="n">
        <v>79.6490222215653</v>
      </c>
      <c r="O460" s="100" t="n">
        <v>4.26999322371557</v>
      </c>
      <c r="P460" s="100" t="n">
        <v>218.375139331761</v>
      </c>
      <c r="Q460" s="125" t="n">
        <v>2.30971808082105</v>
      </c>
      <c r="R460" s="125" t="n">
        <v>0.559168777011789</v>
      </c>
      <c r="S460" s="125" t="n">
        <v>7.56136599224882</v>
      </c>
      <c r="T460" s="125" t="n">
        <v>0.345713099293909</v>
      </c>
      <c r="U460" s="125" t="n">
        <v>0.429747975737659</v>
      </c>
      <c r="V460" s="125" t="n">
        <v>8.89599584429218</v>
      </c>
      <c r="W460" s="125" t="n">
        <v>4.45111421999369</v>
      </c>
      <c r="X460" s="76"/>
      <c r="Y460" s="76"/>
      <c r="Z460" s="76"/>
      <c r="AA460" s="76"/>
      <c r="AB460" s="76"/>
      <c r="AC460" s="125" t="n">
        <v>0.163814822434652</v>
      </c>
      <c r="AD460" s="76"/>
      <c r="AE460" s="76"/>
      <c r="AF460" s="76"/>
    </row>
    <row r="461" s="74" customFormat="true" ht="15" hidden="false" customHeight="true" outlineLevel="0" collapsed="false">
      <c r="A461" s="99" t="s">
        <v>1279</v>
      </c>
      <c r="B461" s="123" t="s">
        <v>1917</v>
      </c>
      <c r="C461" s="118" t="n">
        <v>96</v>
      </c>
      <c r="D461" s="118" t="s">
        <v>1281</v>
      </c>
      <c r="E461" s="118" t="s">
        <v>1282</v>
      </c>
      <c r="F461" s="119" t="n">
        <v>37446</v>
      </c>
      <c r="G461" s="118" t="s">
        <v>715</v>
      </c>
      <c r="H461" s="118" t="s">
        <v>716</v>
      </c>
      <c r="I461" s="124" t="n">
        <v>4</v>
      </c>
      <c r="J461" s="118" t="s">
        <v>1918</v>
      </c>
      <c r="K461" s="118" t="s">
        <v>1919</v>
      </c>
      <c r="L461" s="118" t="s">
        <v>1285</v>
      </c>
      <c r="M461" s="118" t="s">
        <v>1286</v>
      </c>
      <c r="N461" s="100" t="n">
        <v>79.733182489872</v>
      </c>
      <c r="O461" s="100" t="n">
        <v>7.49000289943069</v>
      </c>
      <c r="P461" s="125" t="n">
        <v>51.0876272801768</v>
      </c>
      <c r="Q461" s="125" t="n">
        <v>1.90401925353589</v>
      </c>
      <c r="R461" s="125" t="n">
        <v>0.541622812093889</v>
      </c>
      <c r="S461" s="125" t="n">
        <v>5.62632276117845</v>
      </c>
      <c r="T461" s="125" t="n">
        <v>0.15918034023721</v>
      </c>
      <c r="U461" s="125" t="n">
        <v>0.350547881625327</v>
      </c>
      <c r="V461" s="125" t="n">
        <v>6.67767379513487</v>
      </c>
      <c r="W461" s="125" t="n">
        <v>2.65351060878451</v>
      </c>
      <c r="X461" s="76"/>
      <c r="Y461" s="76"/>
      <c r="Z461" s="76"/>
      <c r="AA461" s="76"/>
      <c r="AB461" s="76"/>
      <c r="AC461" s="125" t="n">
        <v>0.170592166099804</v>
      </c>
      <c r="AD461" s="76"/>
      <c r="AE461" s="125" t="n">
        <v>0.204535032768033</v>
      </c>
      <c r="AF461" s="76"/>
    </row>
    <row r="462" s="74" customFormat="true" ht="15" hidden="false" customHeight="true" outlineLevel="0" collapsed="false">
      <c r="B462" s="123"/>
      <c r="C462" s="118"/>
      <c r="D462" s="118"/>
      <c r="E462" s="118"/>
      <c r="F462" s="119"/>
      <c r="G462" s="118"/>
      <c r="H462" s="118"/>
      <c r="I462" s="120"/>
      <c r="J462" s="118"/>
      <c r="K462" s="118"/>
      <c r="L462" s="119"/>
      <c r="M462" s="119"/>
      <c r="N462" s="118"/>
      <c r="O462" s="118"/>
      <c r="P462" s="76"/>
      <c r="Q462" s="125"/>
      <c r="R462" s="125"/>
      <c r="S462" s="125"/>
      <c r="T462" s="76"/>
      <c r="U462" s="76"/>
      <c r="V462" s="125"/>
      <c r="W462" s="125"/>
      <c r="X462" s="76"/>
      <c r="Y462" s="76"/>
      <c r="Z462" s="76"/>
      <c r="AA462" s="76"/>
      <c r="AB462" s="76"/>
      <c r="AC462" s="76"/>
      <c r="AD462" s="76"/>
      <c r="AE462" s="76"/>
      <c r="AF462" s="76"/>
    </row>
    <row r="463" s="86" customFormat="true" ht="15" hidden="false" customHeight="true" outlineLevel="0" collapsed="false">
      <c r="A463" s="99" t="s">
        <v>1326</v>
      </c>
      <c r="B463" s="100" t="s">
        <v>1327</v>
      </c>
      <c r="C463" s="86" t="n">
        <v>97</v>
      </c>
      <c r="D463" s="86" t="s">
        <v>1328</v>
      </c>
      <c r="E463" s="86" t="s">
        <v>1329</v>
      </c>
      <c r="F463" s="122" t="n">
        <v>37440</v>
      </c>
      <c r="G463" s="86" t="s">
        <v>171</v>
      </c>
      <c r="H463" s="86" t="s">
        <v>172</v>
      </c>
      <c r="I463" s="96" t="n">
        <v>2</v>
      </c>
      <c r="J463" s="86" t="s">
        <v>1330</v>
      </c>
      <c r="K463" s="86" t="s">
        <v>1331</v>
      </c>
      <c r="L463" s="86" t="s">
        <v>1332</v>
      </c>
      <c r="M463" s="86" t="s">
        <v>1333</v>
      </c>
      <c r="N463" s="102" t="n">
        <v>69.3162351846695</v>
      </c>
      <c r="O463" s="102" t="n">
        <v>2.36001011217013</v>
      </c>
      <c r="P463" s="100" t="n">
        <v>35.1847814432898</v>
      </c>
      <c r="Q463" s="125" t="n">
        <v>1.4963660546071</v>
      </c>
      <c r="R463" s="125" t="n">
        <v>0.72635118817876</v>
      </c>
      <c r="S463" s="125" t="n">
        <v>7.47533972626865</v>
      </c>
      <c r="T463" s="125" t="n">
        <v>0.202387049183846</v>
      </c>
      <c r="U463" s="125" t="n">
        <v>0.579428811365997</v>
      </c>
      <c r="V463" s="125" t="n">
        <v>8.98350677499725</v>
      </c>
      <c r="W463" s="125" t="n">
        <v>2.88526455801767</v>
      </c>
      <c r="X463" s="76"/>
      <c r="Y463" s="76"/>
      <c r="Z463" s="76"/>
      <c r="AA463" s="76"/>
      <c r="AB463" s="76"/>
      <c r="AC463" s="125" t="n">
        <v>0.115649742390769</v>
      </c>
      <c r="AD463" s="76"/>
      <c r="AE463" s="125" t="n">
        <v>0.180555210059058</v>
      </c>
      <c r="AF463" s="76"/>
    </row>
    <row r="464" s="86" customFormat="true" ht="15" hidden="false" customHeight="true" outlineLevel="0" collapsed="false">
      <c r="A464" s="99" t="s">
        <v>1326</v>
      </c>
      <c r="B464" s="100" t="s">
        <v>1920</v>
      </c>
      <c r="C464" s="86" t="n">
        <v>97</v>
      </c>
      <c r="D464" s="86" t="s">
        <v>1328</v>
      </c>
      <c r="E464" s="86" t="s">
        <v>1329</v>
      </c>
      <c r="F464" s="122" t="n">
        <v>37440</v>
      </c>
      <c r="G464" s="86" t="s">
        <v>164</v>
      </c>
      <c r="H464" s="86" t="s">
        <v>165</v>
      </c>
      <c r="I464" s="92" t="n">
        <v>1</v>
      </c>
      <c r="J464" s="104" t="n">
        <v>23.5</v>
      </c>
      <c r="K464" s="97" t="n">
        <v>206</v>
      </c>
      <c r="L464" s="86" t="s">
        <v>1332</v>
      </c>
      <c r="M464" s="86" t="s">
        <v>1333</v>
      </c>
      <c r="N464" s="100" t="n">
        <v>77.8242498636246</v>
      </c>
      <c r="O464" s="98" t="n">
        <v>5.1200034795329</v>
      </c>
      <c r="P464" s="100" t="n">
        <v>38.8324248484751</v>
      </c>
      <c r="Q464" s="125" t="n">
        <v>1.7952775100282</v>
      </c>
      <c r="R464" s="125" t="n">
        <v>0.743382148668338</v>
      </c>
      <c r="S464" s="125" t="n">
        <v>6.40501651130459</v>
      </c>
      <c r="T464" s="76"/>
      <c r="U464" s="125" t="n">
        <v>0.543265470165731</v>
      </c>
      <c r="V464" s="125" t="n">
        <v>7.69166413013866</v>
      </c>
      <c r="W464" s="125" t="n">
        <v>2.19700660529016</v>
      </c>
      <c r="X464" s="76"/>
      <c r="Y464" s="76"/>
      <c r="Z464" s="76"/>
      <c r="AA464" s="76"/>
      <c r="AB464" s="76"/>
      <c r="AC464" s="76"/>
      <c r="AD464" s="76"/>
      <c r="AE464" s="125" t="n">
        <v>0.304664815028007</v>
      </c>
      <c r="AF464" s="76"/>
    </row>
    <row r="465" s="86" customFormat="true" ht="15" hidden="false" customHeight="true" outlineLevel="0" collapsed="false">
      <c r="A465" s="99" t="s">
        <v>1326</v>
      </c>
      <c r="B465" s="100" t="s">
        <v>1921</v>
      </c>
      <c r="C465" s="86" t="n">
        <v>97</v>
      </c>
      <c r="D465" s="86" t="s">
        <v>1328</v>
      </c>
      <c r="E465" s="86" t="s">
        <v>1329</v>
      </c>
      <c r="F465" s="122" t="n">
        <v>37440</v>
      </c>
      <c r="G465" s="86" t="s">
        <v>629</v>
      </c>
      <c r="H465" s="86" t="s">
        <v>630</v>
      </c>
      <c r="I465" s="92" t="n">
        <v>1</v>
      </c>
      <c r="J465" s="104" t="n">
        <v>28.2</v>
      </c>
      <c r="K465" s="97" t="n">
        <v>252</v>
      </c>
      <c r="L465" s="86" t="s">
        <v>1332</v>
      </c>
      <c r="M465" s="86" t="s">
        <v>1333</v>
      </c>
      <c r="N465" s="100" t="n">
        <v>80.905494093895</v>
      </c>
      <c r="O465" s="98" t="n">
        <v>6.71276415232569</v>
      </c>
      <c r="P465" s="100" t="n">
        <v>80.6816312345543</v>
      </c>
      <c r="Q465" s="125" t="n">
        <v>2.42816061228513</v>
      </c>
      <c r="R465" s="125" t="n">
        <v>0.884932389980824</v>
      </c>
      <c r="S465" s="125" t="n">
        <v>10.1393614173727</v>
      </c>
      <c r="T465" s="76"/>
      <c r="U465" s="125" t="n">
        <v>0.69658320718658</v>
      </c>
      <c r="V465" s="125" t="n">
        <v>11.7208770145401</v>
      </c>
      <c r="W465" s="125" t="n">
        <v>3.3641109963666</v>
      </c>
      <c r="X465" s="76"/>
      <c r="Y465" s="76"/>
      <c r="Z465" s="76"/>
      <c r="AA465" s="76"/>
      <c r="AB465" s="76"/>
      <c r="AC465" s="125" t="n">
        <v>0.193289489228191</v>
      </c>
      <c r="AD465" s="76"/>
      <c r="AE465" s="76"/>
      <c r="AF465" s="76"/>
    </row>
    <row r="466" s="86" customFormat="true" ht="15" hidden="false" customHeight="true" outlineLevel="0" collapsed="false">
      <c r="A466" s="99" t="s">
        <v>1326</v>
      </c>
      <c r="B466" s="100" t="s">
        <v>1922</v>
      </c>
      <c r="C466" s="86" t="n">
        <v>97</v>
      </c>
      <c r="D466" s="86" t="s">
        <v>1328</v>
      </c>
      <c r="E466" s="86" t="s">
        <v>1329</v>
      </c>
      <c r="F466" s="122" t="n">
        <v>37440</v>
      </c>
      <c r="G466" s="86" t="s">
        <v>1668</v>
      </c>
      <c r="H466" s="86" t="s">
        <v>1669</v>
      </c>
      <c r="I466" s="96" t="n">
        <v>5</v>
      </c>
      <c r="J466" s="86" t="s">
        <v>1923</v>
      </c>
      <c r="K466" s="86" t="s">
        <v>1924</v>
      </c>
      <c r="L466" s="86" t="s">
        <v>1332</v>
      </c>
      <c r="M466" s="86" t="s">
        <v>1333</v>
      </c>
      <c r="N466" s="100" t="n">
        <v>75.8914113044739</v>
      </c>
      <c r="O466" s="98" t="n">
        <v>21.0200063884258</v>
      </c>
      <c r="P466" s="100" t="n">
        <v>164.857104167916</v>
      </c>
      <c r="Q466" s="125" t="n">
        <v>15.1323171080876</v>
      </c>
      <c r="R466" s="125" t="n">
        <v>3.89834262031827</v>
      </c>
      <c r="S466" s="125" t="n">
        <v>39.8421143287579</v>
      </c>
      <c r="T466" s="125" t="n">
        <v>7.38065908821605</v>
      </c>
      <c r="U466" s="125" t="n">
        <v>2.99779820501781</v>
      </c>
      <c r="V466" s="125" t="n">
        <v>54.1189142423101</v>
      </c>
      <c r="W466" s="125" t="n">
        <v>7.60828336757411</v>
      </c>
      <c r="X466" s="76"/>
      <c r="Y466" s="76"/>
      <c r="Z466" s="76"/>
      <c r="AA466" s="76"/>
      <c r="AB466" s="76"/>
      <c r="AC466" s="76"/>
      <c r="AD466" s="76"/>
      <c r="AE466" s="76"/>
      <c r="AF466" s="76"/>
    </row>
    <row r="467" s="86" customFormat="true" ht="15" hidden="false" customHeight="true" outlineLevel="0" collapsed="false">
      <c r="A467" s="99" t="s">
        <v>1326</v>
      </c>
      <c r="B467" s="100" t="s">
        <v>1925</v>
      </c>
      <c r="C467" s="86" t="n">
        <v>97</v>
      </c>
      <c r="D467" s="86" t="s">
        <v>1328</v>
      </c>
      <c r="E467" s="86" t="s">
        <v>1329</v>
      </c>
      <c r="F467" s="122" t="n">
        <v>37440</v>
      </c>
      <c r="G467" s="86" t="s">
        <v>1671</v>
      </c>
      <c r="H467" s="86" t="s">
        <v>1672</v>
      </c>
      <c r="I467" s="96" t="n">
        <v>6</v>
      </c>
      <c r="J467" s="86" t="s">
        <v>1926</v>
      </c>
      <c r="K467" s="86" t="s">
        <v>1927</v>
      </c>
      <c r="L467" s="86" t="s">
        <v>1332</v>
      </c>
      <c r="M467" s="86" t="s">
        <v>1333</v>
      </c>
      <c r="N467" s="100" t="n">
        <v>76.4880895614624</v>
      </c>
      <c r="O467" s="98" t="n">
        <v>17.3499947413802</v>
      </c>
      <c r="P467" s="100" t="n">
        <v>96.3058428416378</v>
      </c>
      <c r="Q467" s="125" t="n">
        <v>6.88745903091044</v>
      </c>
      <c r="R467" s="125" t="n">
        <v>2.59305360911279</v>
      </c>
      <c r="S467" s="125" t="n">
        <v>19.4408380078014</v>
      </c>
      <c r="T467" s="125" t="n">
        <v>2.69847112800799</v>
      </c>
      <c r="U467" s="125" t="n">
        <v>1.36119012800242</v>
      </c>
      <c r="V467" s="125" t="n">
        <v>26.0935528729246</v>
      </c>
      <c r="W467" s="125" t="n">
        <v>4.86332891901564</v>
      </c>
      <c r="X467" s="76"/>
      <c r="Y467" s="76"/>
      <c r="Z467" s="76"/>
      <c r="AA467" s="76"/>
      <c r="AB467" s="76"/>
      <c r="AC467" s="76"/>
      <c r="AD467" s="76"/>
      <c r="AE467" s="125" t="n">
        <v>0.909090253152913</v>
      </c>
      <c r="AF467" s="76"/>
    </row>
    <row r="468" s="86" customFormat="true" ht="15" hidden="false" customHeight="true" outlineLevel="0" collapsed="false">
      <c r="A468" s="99" t="s">
        <v>1326</v>
      </c>
      <c r="B468" s="100" t="s">
        <v>1928</v>
      </c>
      <c r="C468" s="86" t="n">
        <v>97</v>
      </c>
      <c r="D468" s="86" t="s">
        <v>1328</v>
      </c>
      <c r="E468" s="86" t="s">
        <v>1329</v>
      </c>
      <c r="F468" s="122" t="n">
        <v>37440</v>
      </c>
      <c r="G468" s="86" t="s">
        <v>703</v>
      </c>
      <c r="H468" s="86" t="s">
        <v>462</v>
      </c>
      <c r="I468" s="96" t="n">
        <v>3</v>
      </c>
      <c r="J468" s="86" t="s">
        <v>1929</v>
      </c>
      <c r="K468" s="86" t="s">
        <v>1930</v>
      </c>
      <c r="L468" s="86" t="s">
        <v>1332</v>
      </c>
      <c r="M468" s="86" t="s">
        <v>1333</v>
      </c>
      <c r="N468" s="100" t="n">
        <v>77.9644876718521</v>
      </c>
      <c r="O468" s="98" t="n">
        <v>18.7299971003085</v>
      </c>
      <c r="P468" s="100" t="n">
        <v>129.458629150685</v>
      </c>
      <c r="Q468" s="125" t="n">
        <v>8.13846004757648</v>
      </c>
      <c r="R468" s="125" t="n">
        <v>2.96599744294197</v>
      </c>
      <c r="S468" s="125" t="n">
        <v>33.2942647412095</v>
      </c>
      <c r="T468" s="76"/>
      <c r="U468" s="125" t="n">
        <v>2.91249579797346</v>
      </c>
      <c r="V468" s="125" t="n">
        <v>39.1727579821249</v>
      </c>
      <c r="W468" s="125" t="n">
        <v>11.8201170907785</v>
      </c>
      <c r="X468" s="76"/>
      <c r="Y468" s="76"/>
      <c r="Z468" s="76"/>
      <c r="AA468" s="76"/>
      <c r="AB468" s="76"/>
      <c r="AC468" s="125" t="n">
        <v>1.32989803207448</v>
      </c>
      <c r="AD468" s="76"/>
      <c r="AE468" s="125" t="n">
        <v>0.906661804912846</v>
      </c>
      <c r="AF468" s="76"/>
    </row>
    <row r="469" s="74" customFormat="true" ht="15" hidden="false" customHeight="true" outlineLevel="0" collapsed="false">
      <c r="A469" s="99" t="s">
        <v>1326</v>
      </c>
      <c r="B469" s="123" t="s">
        <v>1931</v>
      </c>
      <c r="C469" s="118" t="n">
        <v>97</v>
      </c>
      <c r="D469" s="118" t="s">
        <v>1328</v>
      </c>
      <c r="E469" s="118" t="s">
        <v>1329</v>
      </c>
      <c r="F469" s="119" t="n">
        <v>37440</v>
      </c>
      <c r="G469" s="118" t="s">
        <v>703</v>
      </c>
      <c r="H469" s="118" t="s">
        <v>462</v>
      </c>
      <c r="I469" s="124" t="n">
        <v>4</v>
      </c>
      <c r="J469" s="118" t="s">
        <v>1932</v>
      </c>
      <c r="K469" s="118" t="s">
        <v>1933</v>
      </c>
      <c r="L469" s="118" t="s">
        <v>1332</v>
      </c>
      <c r="M469" s="118" t="s">
        <v>1333</v>
      </c>
      <c r="N469" s="100" t="n">
        <v>79.0221929550171</v>
      </c>
      <c r="O469" s="100" t="n">
        <v>6.90000073518604</v>
      </c>
      <c r="P469" s="125" t="n">
        <v>285.776335564148</v>
      </c>
      <c r="Q469" s="125" t="n">
        <v>5.9627389340042</v>
      </c>
      <c r="R469" s="125" t="n">
        <v>1.37890292076343</v>
      </c>
      <c r="S469" s="125" t="n">
        <v>22.670776037898</v>
      </c>
      <c r="T469" s="125" t="n">
        <v>0.485690673526649</v>
      </c>
      <c r="U469" s="125" t="n">
        <v>1.32852727865945</v>
      </c>
      <c r="V469" s="125" t="n">
        <v>25.8638969108476</v>
      </c>
      <c r="W469" s="125" t="n">
        <v>9.02191807282432</v>
      </c>
      <c r="X469" s="76"/>
      <c r="Y469" s="76"/>
      <c r="Z469" s="76"/>
      <c r="AA469" s="76"/>
      <c r="AB469" s="76"/>
      <c r="AC469" s="125" t="n">
        <v>0.856385915767661</v>
      </c>
      <c r="AD469" s="76"/>
      <c r="AE469" s="125" t="n">
        <v>0.350892403620826</v>
      </c>
      <c r="AF469" s="76"/>
    </row>
    <row r="470" s="74" customFormat="true" ht="15" hidden="false" customHeight="true" outlineLevel="0" collapsed="false">
      <c r="A470" s="99" t="s">
        <v>1326</v>
      </c>
      <c r="B470" s="123" t="s">
        <v>1934</v>
      </c>
      <c r="C470" s="118" t="n">
        <v>97</v>
      </c>
      <c r="D470" s="118" t="s">
        <v>1328</v>
      </c>
      <c r="E470" s="118" t="s">
        <v>1329</v>
      </c>
      <c r="F470" s="119" t="n">
        <v>37440</v>
      </c>
      <c r="G470" s="118" t="s">
        <v>421</v>
      </c>
      <c r="H470" s="118" t="s">
        <v>422</v>
      </c>
      <c r="I470" s="120" t="n">
        <v>1</v>
      </c>
      <c r="J470" s="126" t="n">
        <v>67.2</v>
      </c>
      <c r="K470" s="127" t="n">
        <v>4378</v>
      </c>
      <c r="L470" s="118" t="s">
        <v>1332</v>
      </c>
      <c r="M470" s="118" t="s">
        <v>1333</v>
      </c>
      <c r="N470" s="100" t="n">
        <v>73.6928910017014</v>
      </c>
      <c r="O470" s="100" t="n">
        <v>25.3900047391653</v>
      </c>
      <c r="P470" s="125" t="n">
        <v>628.989067945295</v>
      </c>
      <c r="Q470" s="76"/>
      <c r="R470" s="76"/>
      <c r="S470" s="76"/>
      <c r="T470" s="76"/>
      <c r="U470" s="76"/>
      <c r="V470" s="76"/>
      <c r="W470" s="123" t="s">
        <v>2143</v>
      </c>
      <c r="X470" s="76"/>
      <c r="Y470" s="76"/>
      <c r="Z470" s="76"/>
      <c r="AA470" s="76"/>
      <c r="AB470" s="76"/>
      <c r="AC470" s="76"/>
      <c r="AD470" s="76"/>
      <c r="AE470" s="76"/>
      <c r="AF470" s="76"/>
    </row>
    <row r="471" s="74" customFormat="true" ht="15" hidden="false" customHeight="true" outlineLevel="0" collapsed="false">
      <c r="A471" s="99" t="s">
        <v>1326</v>
      </c>
      <c r="B471" s="123" t="s">
        <v>1935</v>
      </c>
      <c r="C471" s="118" t="n">
        <v>97</v>
      </c>
      <c r="D471" s="118" t="s">
        <v>1328</v>
      </c>
      <c r="E471" s="118" t="s">
        <v>1329</v>
      </c>
      <c r="F471" s="119" t="n">
        <v>37440</v>
      </c>
      <c r="G471" s="118" t="s">
        <v>421</v>
      </c>
      <c r="H471" s="118" t="s">
        <v>422</v>
      </c>
      <c r="I471" s="120" t="n">
        <v>2</v>
      </c>
      <c r="J471" s="118" t="s">
        <v>1936</v>
      </c>
      <c r="K471" s="118" t="s">
        <v>1937</v>
      </c>
      <c r="L471" s="118" t="s">
        <v>1332</v>
      </c>
      <c r="M471" s="118" t="s">
        <v>1333</v>
      </c>
      <c r="N471" s="100" t="n">
        <v>72.1471756696701</v>
      </c>
      <c r="O471" s="100" t="n">
        <v>23.60999584198</v>
      </c>
      <c r="P471" s="125" t="n">
        <v>624.218345294251</v>
      </c>
      <c r="Q471" s="125" t="n">
        <v>11.1117647398717</v>
      </c>
      <c r="R471" s="125" t="n">
        <v>3.20732884672006</v>
      </c>
      <c r="S471" s="125" t="n">
        <v>38.3996789551665</v>
      </c>
      <c r="T471" s="125" t="n">
        <v>3.11518649563964</v>
      </c>
      <c r="U471" s="125" t="n">
        <v>2.12702436606217</v>
      </c>
      <c r="V471" s="125" t="n">
        <v>46.8492186635884</v>
      </c>
      <c r="W471" s="125" t="n">
        <v>21.6250853021065</v>
      </c>
      <c r="X471" s="76"/>
      <c r="Y471" s="76"/>
      <c r="Z471" s="76"/>
      <c r="AA471" s="76"/>
      <c r="AB471" s="76"/>
      <c r="AC471" s="125" t="n">
        <v>9.09798073985702</v>
      </c>
      <c r="AD471" s="76"/>
      <c r="AE471" s="125" t="n">
        <v>1.01916329442696</v>
      </c>
      <c r="AF471" s="76"/>
    </row>
    <row r="472" s="74" customFormat="true" ht="15" hidden="false" customHeight="true" outlineLevel="0" collapsed="false">
      <c r="A472" s="99" t="s">
        <v>1326</v>
      </c>
      <c r="B472" s="123" t="s">
        <v>1938</v>
      </c>
      <c r="C472" s="118" t="n">
        <v>97</v>
      </c>
      <c r="D472" s="118" t="s">
        <v>1328</v>
      </c>
      <c r="E472" s="118" t="s">
        <v>1329</v>
      </c>
      <c r="F472" s="119" t="n">
        <v>37440</v>
      </c>
      <c r="G472" s="118" t="s">
        <v>421</v>
      </c>
      <c r="H472" s="118" t="s">
        <v>422</v>
      </c>
      <c r="I472" s="120" t="n">
        <v>1</v>
      </c>
      <c r="J472" s="126" t="n">
        <v>58.1</v>
      </c>
      <c r="K472" s="127" t="n">
        <v>5800</v>
      </c>
      <c r="L472" s="118" t="s">
        <v>1332</v>
      </c>
      <c r="M472" s="118" t="s">
        <v>1333</v>
      </c>
      <c r="N472" s="100" t="n">
        <v>68.4380084276199</v>
      </c>
      <c r="O472" s="100" t="n">
        <v>36.5899922326207</v>
      </c>
      <c r="P472" s="125" t="n">
        <v>580.867715368153</v>
      </c>
      <c r="Q472" s="125" t="n">
        <v>9.77170985560687</v>
      </c>
      <c r="R472" s="125" t="n">
        <v>2.21797377977368</v>
      </c>
      <c r="S472" s="125" t="n">
        <v>38.3293259462674</v>
      </c>
      <c r="T472" s="125" t="n">
        <v>4.81202946190648</v>
      </c>
      <c r="U472" s="125" t="n">
        <v>1.95904968199017</v>
      </c>
      <c r="V472" s="125" t="n">
        <v>47.3183788699378</v>
      </c>
      <c r="W472" s="125" t="n">
        <v>16.8449693310662</v>
      </c>
      <c r="X472" s="76"/>
      <c r="Y472" s="76"/>
      <c r="Z472" s="76"/>
      <c r="AA472" s="76"/>
      <c r="AB472" s="76"/>
      <c r="AC472" s="125" t="n">
        <v>11.6917069360718</v>
      </c>
      <c r="AD472" s="76"/>
      <c r="AE472" s="125" t="n">
        <v>1.69638081419738</v>
      </c>
      <c r="AF472" s="76"/>
    </row>
    <row r="473" s="74" customFormat="true" ht="15" hidden="false" customHeight="true" outlineLevel="0" collapsed="false">
      <c r="B473" s="118"/>
      <c r="C473" s="118"/>
      <c r="D473" s="118"/>
      <c r="E473" s="118"/>
      <c r="F473" s="119"/>
      <c r="G473" s="118"/>
      <c r="H473" s="118"/>
      <c r="I473" s="120"/>
      <c r="J473" s="118"/>
      <c r="K473" s="118"/>
      <c r="L473" s="119"/>
      <c r="M473" s="119"/>
      <c r="N473" s="118"/>
      <c r="O473" s="129"/>
      <c r="P473" s="121"/>
      <c r="Q473" s="125"/>
      <c r="R473" s="125"/>
      <c r="S473" s="125"/>
      <c r="T473" s="76"/>
      <c r="U473" s="76"/>
      <c r="V473" s="125"/>
      <c r="W473" s="125"/>
      <c r="X473" s="76"/>
      <c r="Y473" s="76"/>
      <c r="Z473" s="76"/>
      <c r="AA473" s="76"/>
      <c r="AB473" s="76"/>
      <c r="AC473" s="76"/>
      <c r="AD473" s="76"/>
      <c r="AE473" s="76"/>
      <c r="AF473" s="76"/>
    </row>
    <row r="474" s="86" customFormat="true" ht="15" hidden="false" customHeight="true" outlineLevel="0" collapsed="false">
      <c r="A474" s="99" t="s">
        <v>1326</v>
      </c>
      <c r="B474" s="100" t="s">
        <v>1334</v>
      </c>
      <c r="C474" s="86" t="n">
        <v>98</v>
      </c>
      <c r="D474" s="86" t="s">
        <v>1335</v>
      </c>
      <c r="E474" s="86" t="s">
        <v>1336</v>
      </c>
      <c r="F474" s="122" t="n">
        <v>37447</v>
      </c>
      <c r="G474" s="86" t="s">
        <v>284</v>
      </c>
      <c r="H474" s="86" t="s">
        <v>1337</v>
      </c>
      <c r="I474" s="96" t="n">
        <v>5</v>
      </c>
      <c r="J474" s="86" t="s">
        <v>1338</v>
      </c>
      <c r="K474" s="86" t="s">
        <v>1339</v>
      </c>
      <c r="L474" s="86" t="s">
        <v>1340</v>
      </c>
      <c r="M474" s="86" t="s">
        <v>1341</v>
      </c>
      <c r="N474" s="102" t="n">
        <v>71.6022044420242</v>
      </c>
      <c r="O474" s="102" t="n">
        <v>2.12000610190444</v>
      </c>
      <c r="P474" s="100" t="n">
        <v>20.3962070253371</v>
      </c>
      <c r="Q474" s="125" t="n">
        <v>0.614668553048129</v>
      </c>
      <c r="R474" s="125" t="n">
        <v>0.332267921533071</v>
      </c>
      <c r="S474" s="125" t="n">
        <v>4.05713767157429</v>
      </c>
      <c r="T474" s="76"/>
      <c r="U474" s="76"/>
      <c r="V474" s="125" t="n">
        <v>4.38940559310736</v>
      </c>
      <c r="W474" s="125" t="n">
        <v>1.72235826206769</v>
      </c>
      <c r="X474" s="76"/>
      <c r="Y474" s="76"/>
      <c r="Z474" s="76"/>
      <c r="AA474" s="76"/>
      <c r="AB474" s="76"/>
      <c r="AC474" s="76"/>
      <c r="AD474" s="76"/>
      <c r="AE474" s="76"/>
      <c r="AF474" s="76"/>
    </row>
    <row r="475" s="86" customFormat="true" ht="15" hidden="false" customHeight="true" outlineLevel="0" collapsed="false">
      <c r="A475" s="99" t="s">
        <v>1326</v>
      </c>
      <c r="B475" s="100" t="s">
        <v>1342</v>
      </c>
      <c r="C475" s="86" t="n">
        <v>98</v>
      </c>
      <c r="D475" s="86" t="s">
        <v>1335</v>
      </c>
      <c r="E475" s="86" t="s">
        <v>1336</v>
      </c>
      <c r="F475" s="122" t="n">
        <v>37447</v>
      </c>
      <c r="G475" s="86" t="s">
        <v>806</v>
      </c>
      <c r="H475" s="86" t="s">
        <v>597</v>
      </c>
      <c r="I475" s="96" t="n">
        <v>4</v>
      </c>
      <c r="J475" s="86" t="s">
        <v>1343</v>
      </c>
      <c r="K475" s="86" t="s">
        <v>1344</v>
      </c>
      <c r="L475" s="86" t="s">
        <v>1340</v>
      </c>
      <c r="M475" s="86" t="s">
        <v>1341</v>
      </c>
      <c r="N475" s="102" t="n">
        <v>65.3836756944656</v>
      </c>
      <c r="O475" s="102" t="n">
        <v>1.51000029291026</v>
      </c>
      <c r="P475" s="100" t="n">
        <v>19.0317960855473</v>
      </c>
      <c r="Q475" s="125" t="n">
        <v>0.605477075129174</v>
      </c>
      <c r="R475" s="125" t="n">
        <v>0.301359318714635</v>
      </c>
      <c r="S475" s="125" t="n">
        <v>3.7300973796967</v>
      </c>
      <c r="T475" s="76"/>
      <c r="U475" s="76"/>
      <c r="V475" s="125" t="n">
        <v>4.03145669841134</v>
      </c>
      <c r="W475" s="125" t="n">
        <v>1.58711703106794</v>
      </c>
      <c r="X475" s="76"/>
      <c r="Y475" s="76"/>
      <c r="Z475" s="76"/>
      <c r="AA475" s="76"/>
      <c r="AB475" s="76"/>
      <c r="AC475" s="125" t="n">
        <v>0.219985406567434</v>
      </c>
      <c r="AD475" s="76"/>
      <c r="AE475" s="76"/>
      <c r="AF475" s="76"/>
    </row>
    <row r="476" s="86" customFormat="true" ht="15" hidden="false" customHeight="true" outlineLevel="0" collapsed="false">
      <c r="A476" s="99" t="s">
        <v>1326</v>
      </c>
      <c r="B476" s="100" t="s">
        <v>1939</v>
      </c>
      <c r="C476" s="86" t="n">
        <v>98</v>
      </c>
      <c r="D476" s="86" t="s">
        <v>1335</v>
      </c>
      <c r="E476" s="86" t="s">
        <v>1336</v>
      </c>
      <c r="F476" s="122" t="n">
        <v>37447</v>
      </c>
      <c r="G476" s="86" t="s">
        <v>812</v>
      </c>
      <c r="H476" s="86" t="s">
        <v>604</v>
      </c>
      <c r="I476" s="96" t="n">
        <v>4</v>
      </c>
      <c r="J476" s="86" t="s">
        <v>1940</v>
      </c>
      <c r="K476" s="86" t="s">
        <v>1941</v>
      </c>
      <c r="L476" s="86" t="s">
        <v>1340</v>
      </c>
      <c r="M476" s="86" t="s">
        <v>1341</v>
      </c>
      <c r="N476" s="100" t="n">
        <v>77.8316214680672</v>
      </c>
      <c r="O476" s="98" t="n">
        <v>4.19000396504998</v>
      </c>
      <c r="P476" s="100" t="n">
        <v>28.754323695948</v>
      </c>
      <c r="Q476" s="125" t="n">
        <v>0.726997282851229</v>
      </c>
      <c r="R476" s="125" t="n">
        <v>0.455872883636084</v>
      </c>
      <c r="S476" s="125" t="n">
        <v>3.76455028644745</v>
      </c>
      <c r="T476" s="76"/>
      <c r="U476" s="125" t="n">
        <v>0.183308885841036</v>
      </c>
      <c r="V476" s="125" t="n">
        <v>4.40373205592458</v>
      </c>
      <c r="W476" s="125" t="n">
        <v>0.967834309561102</v>
      </c>
      <c r="X476" s="76"/>
      <c r="Y476" s="76"/>
      <c r="Z476" s="76"/>
      <c r="AA476" s="76"/>
      <c r="AB476" s="76"/>
      <c r="AC476" s="76"/>
      <c r="AD476" s="76"/>
      <c r="AE476" s="125" t="n">
        <v>0.132922935544416</v>
      </c>
      <c r="AF476" s="76"/>
    </row>
    <row r="477" s="86" customFormat="true" ht="13.2" hidden="false" customHeight="false" outlineLevel="0" collapsed="false">
      <c r="A477" s="99" t="s">
        <v>1326</v>
      </c>
      <c r="B477" s="100" t="s">
        <v>1942</v>
      </c>
      <c r="C477" s="86" t="n">
        <v>98</v>
      </c>
      <c r="D477" s="86" t="s">
        <v>1335</v>
      </c>
      <c r="E477" s="86" t="s">
        <v>1336</v>
      </c>
      <c r="F477" s="122" t="n">
        <v>37447</v>
      </c>
      <c r="G477" s="86" t="s">
        <v>948</v>
      </c>
      <c r="H477" s="86" t="s">
        <v>854</v>
      </c>
      <c r="I477" s="96" t="n">
        <v>5</v>
      </c>
      <c r="J477" s="86" t="s">
        <v>1943</v>
      </c>
      <c r="K477" s="86" t="s">
        <v>1944</v>
      </c>
      <c r="L477" s="86" t="s">
        <v>1340</v>
      </c>
      <c r="M477" s="86" t="s">
        <v>1341</v>
      </c>
      <c r="N477" s="100" t="n">
        <v>78.6821693181992</v>
      </c>
      <c r="O477" s="98" t="n">
        <v>2.69000534899533</v>
      </c>
      <c r="P477" s="100" t="n">
        <v>21.8170088353803</v>
      </c>
      <c r="Q477" s="125" t="n">
        <v>0.40765966043741</v>
      </c>
      <c r="R477" s="125" t="n">
        <v>0.192897360183137</v>
      </c>
      <c r="S477" s="125" t="n">
        <v>2.82154904429087</v>
      </c>
      <c r="T477" s="76"/>
      <c r="U477" s="125" t="n">
        <v>0.202129223768727</v>
      </c>
      <c r="V477" s="125" t="n">
        <v>3.21657562824273</v>
      </c>
      <c r="W477" s="125" t="n">
        <v>1.10729112280876</v>
      </c>
      <c r="X477" s="76"/>
      <c r="Y477" s="76"/>
      <c r="Z477" s="76"/>
      <c r="AA477" s="76"/>
      <c r="AB477" s="76"/>
      <c r="AC477" s="125" t="n">
        <v>0.0801714469275001</v>
      </c>
      <c r="AD477" s="76"/>
      <c r="AE477" s="76"/>
      <c r="AF477" s="76"/>
    </row>
    <row r="478" s="74" customFormat="true" ht="15" hidden="false" customHeight="true" outlineLevel="0" collapsed="false">
      <c r="A478" s="99" t="s">
        <v>1326</v>
      </c>
      <c r="B478" s="100" t="s">
        <v>1345</v>
      </c>
      <c r="C478" s="86" t="n">
        <v>98</v>
      </c>
      <c r="D478" s="86" t="s">
        <v>1335</v>
      </c>
      <c r="E478" s="86" t="s">
        <v>1336</v>
      </c>
      <c r="F478" s="101" t="n">
        <v>37447</v>
      </c>
      <c r="G478" s="86" t="s">
        <v>981</v>
      </c>
      <c r="H478" s="86" t="s">
        <v>982</v>
      </c>
      <c r="I478" s="92" t="n">
        <v>1</v>
      </c>
      <c r="J478" s="104" t="n">
        <v>59.3</v>
      </c>
      <c r="K478" s="97" t="n">
        <v>1844</v>
      </c>
      <c r="L478" s="86" t="s">
        <v>1340</v>
      </c>
      <c r="M478" s="86" t="s">
        <v>1341</v>
      </c>
      <c r="N478" s="100" t="n">
        <v>78.7574574351311</v>
      </c>
      <c r="O478" s="98" t="n">
        <v>2.52999074291438</v>
      </c>
      <c r="P478" s="100" t="n">
        <v>117.180554144401</v>
      </c>
      <c r="Q478" s="125" t="n">
        <v>2.58011637886193</v>
      </c>
      <c r="R478" s="125" t="n">
        <v>0.736094645194817</v>
      </c>
      <c r="S478" s="125" t="n">
        <v>7.59695985905842</v>
      </c>
      <c r="T478" s="125" t="n">
        <v>0.968545585782653</v>
      </c>
      <c r="U478" s="125" t="n">
        <v>0.507651479444701</v>
      </c>
      <c r="V478" s="125" t="n">
        <v>9.80925156948059</v>
      </c>
      <c r="W478" s="125" t="n">
        <v>4.55889277273817</v>
      </c>
      <c r="X478" s="125" t="n">
        <v>0.0970772127359165</v>
      </c>
      <c r="Y478" s="76"/>
      <c r="Z478" s="76"/>
      <c r="AA478" s="76"/>
      <c r="AB478" s="76"/>
      <c r="AC478" s="125" t="n">
        <v>0.20306059177788</v>
      </c>
      <c r="AD478" s="76"/>
      <c r="AE478" s="125" t="n">
        <v>0.143389277527363</v>
      </c>
      <c r="AF478" s="76"/>
    </row>
    <row r="479" s="86" customFormat="true" ht="15" hidden="false" customHeight="true" outlineLevel="0" collapsed="false">
      <c r="A479" s="99" t="s">
        <v>1326</v>
      </c>
      <c r="B479" s="100" t="s">
        <v>1945</v>
      </c>
      <c r="C479" s="86" t="n">
        <v>98</v>
      </c>
      <c r="D479" s="86" t="s">
        <v>1335</v>
      </c>
      <c r="E479" s="86" t="s">
        <v>1336</v>
      </c>
      <c r="F479" s="122" t="n">
        <v>37447</v>
      </c>
      <c r="G479" s="86" t="s">
        <v>703</v>
      </c>
      <c r="H479" s="86" t="s">
        <v>462</v>
      </c>
      <c r="I479" s="92" t="n">
        <v>1</v>
      </c>
      <c r="J479" s="104" t="n">
        <v>47.2</v>
      </c>
      <c r="K479" s="97" t="n">
        <v>1032</v>
      </c>
      <c r="L479" s="86" t="s">
        <v>1340</v>
      </c>
      <c r="M479" s="86" t="s">
        <v>1341</v>
      </c>
      <c r="N479" s="100" t="n">
        <v>77.6751339435577</v>
      </c>
      <c r="O479" s="98" t="n">
        <v>20.1799999922514</v>
      </c>
      <c r="P479" s="100" t="n">
        <v>216.515401232963</v>
      </c>
      <c r="Q479" s="125" t="n">
        <v>14.625691581896</v>
      </c>
      <c r="R479" s="100" t="n">
        <v>8.65759840023886</v>
      </c>
      <c r="S479" s="100" t="n">
        <v>55.4455638796486</v>
      </c>
      <c r="T479" s="76"/>
      <c r="U479" s="125" t="n">
        <v>3.96027999484311</v>
      </c>
      <c r="V479" s="125" t="n">
        <v>68.0634422747306</v>
      </c>
      <c r="W479" s="125" t="n">
        <v>13.270997126837</v>
      </c>
      <c r="X479" s="76"/>
      <c r="Y479" s="76"/>
      <c r="Z479" s="76"/>
      <c r="AA479" s="76"/>
      <c r="AB479" s="76"/>
      <c r="AC479" s="125" t="n">
        <v>3.23639319905125</v>
      </c>
      <c r="AD479" s="76"/>
      <c r="AE479" s="125" t="n">
        <v>1.01048240078742</v>
      </c>
      <c r="AF479" s="76"/>
    </row>
    <row r="480" s="86" customFormat="true" ht="15" hidden="false" customHeight="true" outlineLevel="0" collapsed="false">
      <c r="A480" s="99" t="s">
        <v>1326</v>
      </c>
      <c r="B480" s="100" t="s">
        <v>1946</v>
      </c>
      <c r="C480" s="86" t="n">
        <v>98</v>
      </c>
      <c r="D480" s="86" t="s">
        <v>1335</v>
      </c>
      <c r="E480" s="86" t="s">
        <v>1336</v>
      </c>
      <c r="F480" s="122" t="n">
        <v>37447</v>
      </c>
      <c r="G480" s="86" t="s">
        <v>629</v>
      </c>
      <c r="H480" s="86" t="s">
        <v>630</v>
      </c>
      <c r="I480" s="92" t="n">
        <v>1</v>
      </c>
      <c r="J480" s="104" t="n">
        <v>39.2</v>
      </c>
      <c r="K480" s="97" t="n">
        <v>834</v>
      </c>
      <c r="L480" s="86" t="s">
        <v>1340</v>
      </c>
      <c r="M480" s="86" t="s">
        <v>1341</v>
      </c>
      <c r="N480" s="100" t="n">
        <v>80.714762210846</v>
      </c>
      <c r="O480" s="98" t="n">
        <v>9.44000494200736</v>
      </c>
      <c r="P480" s="100" t="n">
        <v>388.882576407516</v>
      </c>
      <c r="Q480" s="125" t="n">
        <v>20.4763897703815</v>
      </c>
      <c r="R480" s="125" t="n">
        <v>6.73530083602392</v>
      </c>
      <c r="S480" s="100" t="n">
        <v>76.3457298057262</v>
      </c>
      <c r="T480" s="125" t="n">
        <v>3.41105158328941</v>
      </c>
      <c r="U480" s="76"/>
      <c r="V480" s="125" t="n">
        <v>86.4920822250396</v>
      </c>
      <c r="W480" s="125" t="n">
        <v>20.5825291799369</v>
      </c>
      <c r="X480" s="76"/>
      <c r="Y480" s="76"/>
      <c r="Z480" s="76"/>
      <c r="AA480" s="76"/>
      <c r="AB480" s="76"/>
      <c r="AC480" s="125" t="n">
        <v>1.35971650701472</v>
      </c>
      <c r="AD480" s="76"/>
      <c r="AE480" s="125" t="n">
        <v>0.505693577361736</v>
      </c>
      <c r="AF480" s="76"/>
    </row>
    <row r="481" s="86" customFormat="true" ht="15" hidden="false" customHeight="true" outlineLevel="0" collapsed="false">
      <c r="A481" s="99" t="s">
        <v>1326</v>
      </c>
      <c r="B481" s="100" t="s">
        <v>1947</v>
      </c>
      <c r="C481" s="86" t="n">
        <v>98</v>
      </c>
      <c r="D481" s="86" t="s">
        <v>1335</v>
      </c>
      <c r="E481" s="86" t="s">
        <v>1336</v>
      </c>
      <c r="F481" s="122" t="n">
        <v>37447</v>
      </c>
      <c r="G481" s="86" t="s">
        <v>164</v>
      </c>
      <c r="H481" s="86" t="s">
        <v>165</v>
      </c>
      <c r="I481" s="96" t="n">
        <v>2</v>
      </c>
      <c r="J481" s="86" t="s">
        <v>1948</v>
      </c>
      <c r="K481" s="86" t="s">
        <v>1949</v>
      </c>
      <c r="L481" s="86" t="s">
        <v>1340</v>
      </c>
      <c r="M481" s="86" t="s">
        <v>1341</v>
      </c>
      <c r="N481" s="100" t="n">
        <v>79.9801960587502</v>
      </c>
      <c r="O481" s="98" t="n">
        <v>2.4099946313072</v>
      </c>
      <c r="P481" s="100" t="n">
        <v>13.6795593580443</v>
      </c>
      <c r="Q481" s="125" t="n">
        <v>0.294448305969818</v>
      </c>
      <c r="R481" s="125" t="n">
        <v>0.173809394570955</v>
      </c>
      <c r="S481" s="125" t="n">
        <v>1.72245556830599</v>
      </c>
      <c r="T481" s="76"/>
      <c r="U481" s="76"/>
      <c r="V481" s="125" t="n">
        <v>1.89626496287694</v>
      </c>
      <c r="W481" s="125" t="n">
        <v>0.636008074297582</v>
      </c>
      <c r="X481" s="76"/>
      <c r="Y481" s="76"/>
      <c r="Z481" s="76"/>
      <c r="AA481" s="76"/>
      <c r="AB481" s="76"/>
      <c r="AC481" s="76"/>
      <c r="AD481" s="76"/>
      <c r="AE481" s="76"/>
      <c r="AF481" s="76"/>
    </row>
    <row r="482" s="86" customFormat="true" ht="15" hidden="false" customHeight="true" outlineLevel="0" collapsed="false">
      <c r="A482" s="99" t="s">
        <v>1326</v>
      </c>
      <c r="B482" s="100" t="s">
        <v>1950</v>
      </c>
      <c r="C482" s="86" t="n">
        <v>98</v>
      </c>
      <c r="D482" s="86" t="s">
        <v>1335</v>
      </c>
      <c r="E482" s="86" t="s">
        <v>1336</v>
      </c>
      <c r="F482" s="122" t="n">
        <v>37447</v>
      </c>
      <c r="G482" s="86" t="s">
        <v>109</v>
      </c>
      <c r="H482" s="86" t="s">
        <v>110</v>
      </c>
      <c r="I482" s="96" t="n">
        <v>2</v>
      </c>
      <c r="J482" s="86" t="s">
        <v>1951</v>
      </c>
      <c r="K482" s="86" t="s">
        <v>1952</v>
      </c>
      <c r="L482" s="86" t="s">
        <v>1340</v>
      </c>
      <c r="M482" s="86" t="s">
        <v>1341</v>
      </c>
      <c r="N482" s="100" t="n">
        <v>77.2529467940331</v>
      </c>
      <c r="O482" s="98" t="n">
        <v>16.0600070375949</v>
      </c>
      <c r="P482" s="100" t="n">
        <v>172.814047726868</v>
      </c>
      <c r="Q482" s="125" t="n">
        <v>3.86647055917957</v>
      </c>
      <c r="R482" s="125" t="n">
        <v>1.67154955170881</v>
      </c>
      <c r="S482" s="125" t="n">
        <v>15.3252368129386</v>
      </c>
      <c r="T482" s="125" t="n">
        <v>3.82385073379179</v>
      </c>
      <c r="U482" s="125" t="n">
        <v>1.23767972926119</v>
      </c>
      <c r="V482" s="125" t="n">
        <v>22.0583168277004</v>
      </c>
      <c r="W482" s="125" t="n">
        <v>2.63567067239556</v>
      </c>
      <c r="X482" s="76"/>
      <c r="Y482" s="76"/>
      <c r="Z482" s="76"/>
      <c r="AA482" s="76"/>
      <c r="AB482" s="76"/>
      <c r="AC482" s="76"/>
      <c r="AD482" s="76"/>
      <c r="AE482" s="125" t="n">
        <v>1.14817809594684</v>
      </c>
      <c r="AF482" s="76"/>
    </row>
    <row r="483" s="74" customFormat="true" ht="15" hidden="false" customHeight="true" outlineLevel="0" collapsed="false">
      <c r="A483" s="99" t="s">
        <v>1326</v>
      </c>
      <c r="B483" s="123" t="s">
        <v>1953</v>
      </c>
      <c r="C483" s="118" t="n">
        <v>98</v>
      </c>
      <c r="D483" s="118" t="s">
        <v>1335</v>
      </c>
      <c r="E483" s="118" t="s">
        <v>1336</v>
      </c>
      <c r="F483" s="119" t="n">
        <v>37447</v>
      </c>
      <c r="G483" s="118" t="s">
        <v>421</v>
      </c>
      <c r="H483" s="118" t="s">
        <v>422</v>
      </c>
      <c r="I483" s="120" t="n">
        <v>1</v>
      </c>
      <c r="J483" s="126" t="n">
        <v>77.2</v>
      </c>
      <c r="K483" s="127" t="n">
        <v>7750</v>
      </c>
      <c r="L483" s="118" t="s">
        <v>1340</v>
      </c>
      <c r="M483" s="118" t="s">
        <v>1341</v>
      </c>
      <c r="N483" s="100" t="n">
        <v>72.5249797105789</v>
      </c>
      <c r="O483" s="100" t="n">
        <v>21.6100085526705</v>
      </c>
      <c r="P483" s="125" t="n">
        <v>227.06071500987</v>
      </c>
      <c r="Q483" s="125" t="n">
        <v>6.67346425076496</v>
      </c>
      <c r="R483" s="125" t="n">
        <v>2.75257273799393</v>
      </c>
      <c r="S483" s="125" t="n">
        <v>20.9982173221523</v>
      </c>
      <c r="T483" s="125" t="n">
        <v>1.39992683687369</v>
      </c>
      <c r="U483" s="125" t="n">
        <v>1.20120986051863</v>
      </c>
      <c r="V483" s="125" t="n">
        <v>26.3519267575386</v>
      </c>
      <c r="W483" s="125" t="n">
        <v>8.64736990222389</v>
      </c>
      <c r="X483" s="76"/>
      <c r="Y483" s="76"/>
      <c r="Z483" s="76"/>
      <c r="AA483" s="76"/>
      <c r="AB483" s="76"/>
      <c r="AC483" s="125" t="n">
        <v>0.483773052781606</v>
      </c>
      <c r="AD483" s="76"/>
      <c r="AE483" s="125" t="n">
        <v>0.490967977787565</v>
      </c>
      <c r="AF483" s="76"/>
    </row>
    <row r="484" s="74" customFormat="true" ht="15" hidden="false" customHeight="true" outlineLevel="0" collapsed="false">
      <c r="A484" s="99" t="s">
        <v>1326</v>
      </c>
      <c r="B484" s="123" t="s">
        <v>1954</v>
      </c>
      <c r="C484" s="118" t="n">
        <v>98</v>
      </c>
      <c r="D484" s="118" t="s">
        <v>1335</v>
      </c>
      <c r="E484" s="118" t="s">
        <v>1336</v>
      </c>
      <c r="F484" s="119" t="n">
        <v>37447</v>
      </c>
      <c r="G484" s="118" t="s">
        <v>421</v>
      </c>
      <c r="H484" s="118" t="s">
        <v>422</v>
      </c>
      <c r="I484" s="120" t="n">
        <v>1</v>
      </c>
      <c r="J484" s="126" t="n">
        <v>71.6</v>
      </c>
      <c r="K484" s="127" t="n">
        <v>5300</v>
      </c>
      <c r="L484" s="118" t="s">
        <v>1340</v>
      </c>
      <c r="M484" s="118" t="s">
        <v>1341</v>
      </c>
      <c r="N484" s="100" t="n">
        <v>68.5138553380966</v>
      </c>
      <c r="O484" s="100" t="n">
        <v>37.1700059622526</v>
      </c>
      <c r="P484" s="125" t="n">
        <v>209.619980097612</v>
      </c>
      <c r="Q484" s="125" t="n">
        <v>11.1922128916572</v>
      </c>
      <c r="R484" s="125" t="n">
        <v>3.96540583103901</v>
      </c>
      <c r="S484" s="125" t="n">
        <v>21.7768759607665</v>
      </c>
      <c r="T484" s="125" t="n">
        <v>1.35344116066667</v>
      </c>
      <c r="U484" s="125" t="n">
        <v>1.54020220668711</v>
      </c>
      <c r="V484" s="125" t="n">
        <v>28.6359251591593</v>
      </c>
      <c r="W484" s="125" t="n">
        <v>9.17914709870089</v>
      </c>
      <c r="X484" s="125" t="n">
        <v>0.221346424913118</v>
      </c>
      <c r="Y484" s="76"/>
      <c r="Z484" s="76"/>
      <c r="AA484" s="76"/>
      <c r="AB484" s="76"/>
      <c r="AC484" s="125" t="n">
        <v>0.589872851113952</v>
      </c>
      <c r="AD484" s="76"/>
      <c r="AE484" s="125" t="n">
        <v>1.11518632829491</v>
      </c>
      <c r="AF484" s="76"/>
    </row>
    <row r="485" s="74" customFormat="true" ht="13.2" hidden="false" customHeight="false" outlineLevel="0" collapsed="false">
      <c r="A485" s="99" t="s">
        <v>1326</v>
      </c>
      <c r="B485" s="123" t="s">
        <v>1955</v>
      </c>
      <c r="C485" s="118" t="n">
        <v>98</v>
      </c>
      <c r="D485" s="118" t="s">
        <v>1335</v>
      </c>
      <c r="E485" s="118" t="s">
        <v>1336</v>
      </c>
      <c r="F485" s="119" t="n">
        <v>37447</v>
      </c>
      <c r="G485" s="118" t="s">
        <v>421</v>
      </c>
      <c r="H485" s="118" t="s">
        <v>422</v>
      </c>
      <c r="I485" s="120" t="n">
        <v>1</v>
      </c>
      <c r="J485" s="126" t="n">
        <v>69.2</v>
      </c>
      <c r="K485" s="127" t="n">
        <v>4750</v>
      </c>
      <c r="L485" s="118" t="s">
        <v>1340</v>
      </c>
      <c r="M485" s="118" t="s">
        <v>1341</v>
      </c>
      <c r="N485" s="100" t="n">
        <v>71.3430255651474</v>
      </c>
      <c r="O485" s="100" t="n">
        <v>28.2400124706328</v>
      </c>
      <c r="P485" s="125" t="n">
        <v>466.014915040504</v>
      </c>
      <c r="Q485" s="125" t="n">
        <v>12.5023554108276</v>
      </c>
      <c r="R485" s="125" t="n">
        <v>4.32935035214782</v>
      </c>
      <c r="S485" s="125" t="n">
        <v>42.0366554414043</v>
      </c>
      <c r="T485" s="125" t="n">
        <v>3.36308145027552</v>
      </c>
      <c r="U485" s="125" t="n">
        <v>1.78911090168355</v>
      </c>
      <c r="V485" s="125" t="n">
        <v>51.5181981455112</v>
      </c>
      <c r="W485" s="125" t="n">
        <v>16.796219350283</v>
      </c>
      <c r="X485" s="76"/>
      <c r="Y485" s="76"/>
      <c r="Z485" s="76"/>
      <c r="AA485" s="76"/>
      <c r="AB485" s="76"/>
      <c r="AC485" s="125" t="n">
        <v>2.35629910528858</v>
      </c>
      <c r="AD485" s="76"/>
      <c r="AE485" s="125" t="n">
        <v>0.978376367630695</v>
      </c>
      <c r="AF485" s="76"/>
    </row>
    <row r="486" s="74" customFormat="true" ht="15" hidden="false" customHeight="true" outlineLevel="0" collapsed="false">
      <c r="A486" s="99" t="s">
        <v>1326</v>
      </c>
      <c r="B486" s="123" t="s">
        <v>1956</v>
      </c>
      <c r="C486" s="118" t="n">
        <v>98</v>
      </c>
      <c r="D486" s="118" t="s">
        <v>1335</v>
      </c>
      <c r="E486" s="118" t="s">
        <v>1336</v>
      </c>
      <c r="F486" s="119" t="n">
        <v>37447</v>
      </c>
      <c r="G486" s="118" t="s">
        <v>421</v>
      </c>
      <c r="H486" s="118" t="s">
        <v>422</v>
      </c>
      <c r="I486" s="120" t="n">
        <v>1</v>
      </c>
      <c r="J486" s="126" t="n">
        <v>67.9</v>
      </c>
      <c r="K486" s="127" t="n">
        <v>4300</v>
      </c>
      <c r="L486" s="118" t="s">
        <v>1340</v>
      </c>
      <c r="M486" s="118" t="s">
        <v>1341</v>
      </c>
      <c r="N486" s="100" t="n">
        <v>73.3890742063522</v>
      </c>
      <c r="O486" s="100" t="n">
        <v>24.0200036205351</v>
      </c>
      <c r="P486" s="125" t="n">
        <v>731.664807970854</v>
      </c>
      <c r="Q486" s="125" t="n">
        <v>10.3824943371493</v>
      </c>
      <c r="R486" s="125" t="n">
        <v>3.89543308207129</v>
      </c>
      <c r="S486" s="125" t="n">
        <v>46.8871734601299</v>
      </c>
      <c r="T486" s="125" t="n">
        <v>3.19893068766221</v>
      </c>
      <c r="U486" s="125" t="n">
        <v>1.97391900571325</v>
      </c>
      <c r="V486" s="125" t="n">
        <v>55.9554562355767</v>
      </c>
      <c r="W486" s="125" t="n">
        <v>13.5490392055936</v>
      </c>
      <c r="X486" s="125" t="n">
        <v>0.214823043739834</v>
      </c>
      <c r="Y486" s="76"/>
      <c r="Z486" s="76"/>
      <c r="AA486" s="76"/>
      <c r="AB486" s="76"/>
      <c r="AC486" s="125" t="n">
        <v>9.34220073952332</v>
      </c>
      <c r="AD486" s="76"/>
      <c r="AE486" s="125" t="n">
        <v>0.760428974899137</v>
      </c>
      <c r="AF486" s="76"/>
    </row>
    <row r="487" s="74" customFormat="true" ht="15" hidden="false" customHeight="true" outlineLevel="0" collapsed="false">
      <c r="A487" s="99" t="s">
        <v>1326</v>
      </c>
      <c r="B487" s="123" t="s">
        <v>1957</v>
      </c>
      <c r="C487" s="118" t="n">
        <v>98</v>
      </c>
      <c r="D487" s="118" t="s">
        <v>1335</v>
      </c>
      <c r="E487" s="118" t="s">
        <v>1336</v>
      </c>
      <c r="F487" s="119" t="n">
        <v>37447</v>
      </c>
      <c r="G487" s="118" t="s">
        <v>421</v>
      </c>
      <c r="H487" s="118" t="s">
        <v>422</v>
      </c>
      <c r="I487" s="120" t="n">
        <v>1</v>
      </c>
      <c r="J487" s="126" t="n">
        <v>67.5</v>
      </c>
      <c r="K487" s="127" t="n">
        <v>5250</v>
      </c>
      <c r="L487" s="118" t="s">
        <v>1340</v>
      </c>
      <c r="M487" s="118" t="s">
        <v>1341</v>
      </c>
      <c r="N487" s="100" t="n">
        <v>71.65467441082</v>
      </c>
      <c r="O487" s="100" t="n">
        <v>32.5499894097447</v>
      </c>
      <c r="P487" s="125" t="n">
        <v>614.826926269609</v>
      </c>
      <c r="Q487" s="125" t="n">
        <v>26.2638180965453</v>
      </c>
      <c r="R487" s="125" t="n">
        <v>5.9995480392923</v>
      </c>
      <c r="S487" s="125" t="n">
        <v>68.4835345965942</v>
      </c>
      <c r="T487" s="125" t="n">
        <v>2.66525987325067</v>
      </c>
      <c r="U487" s="125" t="n">
        <v>6.92789262865172</v>
      </c>
      <c r="V487" s="125" t="n">
        <v>84.0762351377889</v>
      </c>
      <c r="W487" s="125" t="n">
        <v>22.2166805942905</v>
      </c>
      <c r="X487" s="76"/>
      <c r="Y487" s="76"/>
      <c r="Z487" s="76"/>
      <c r="AA487" s="76"/>
      <c r="AB487" s="76"/>
      <c r="AC487" s="125" t="n">
        <v>2.51253846690094</v>
      </c>
      <c r="AD487" s="76"/>
      <c r="AE487" s="125" t="n">
        <v>1.62799468697685</v>
      </c>
      <c r="AF487" s="76"/>
    </row>
    <row r="488" s="74" customFormat="true" ht="15" hidden="false" customHeight="true" outlineLevel="0" collapsed="false">
      <c r="A488" s="99" t="s">
        <v>1326</v>
      </c>
      <c r="B488" s="123" t="s">
        <v>1958</v>
      </c>
      <c r="C488" s="118" t="n">
        <v>98</v>
      </c>
      <c r="D488" s="118" t="s">
        <v>1335</v>
      </c>
      <c r="E488" s="118" t="s">
        <v>1336</v>
      </c>
      <c r="F488" s="119" t="n">
        <v>37447</v>
      </c>
      <c r="G488" s="118" t="s">
        <v>421</v>
      </c>
      <c r="H488" s="118" t="s">
        <v>422</v>
      </c>
      <c r="I488" s="124" t="n">
        <v>2</v>
      </c>
      <c r="J488" s="118" t="s">
        <v>1959</v>
      </c>
      <c r="K488" s="118" t="s">
        <v>1960</v>
      </c>
      <c r="L488" s="118" t="s">
        <v>1340</v>
      </c>
      <c r="M488" s="118" t="s">
        <v>1341</v>
      </c>
      <c r="N488" s="100" t="n">
        <v>75.788901746273</v>
      </c>
      <c r="O488" s="100" t="n">
        <v>11.6699934005737</v>
      </c>
      <c r="P488" s="125" t="n">
        <v>109.22249205665</v>
      </c>
      <c r="Q488" s="125" t="n">
        <v>3.18574882549074</v>
      </c>
      <c r="R488" s="125" t="n">
        <v>1.1625858941365</v>
      </c>
      <c r="S488" s="125" t="n">
        <v>11.1028599612265</v>
      </c>
      <c r="T488" s="125" t="n">
        <v>1.10297454942298</v>
      </c>
      <c r="U488" s="125" t="n">
        <v>0.640574947335831</v>
      </c>
      <c r="V488" s="125" t="n">
        <v>14.0089953521218</v>
      </c>
      <c r="W488" s="125" t="n">
        <v>2.94732108060878</v>
      </c>
      <c r="X488" s="76"/>
      <c r="Y488" s="76"/>
      <c r="Z488" s="76"/>
      <c r="AA488" s="76"/>
      <c r="AB488" s="76"/>
      <c r="AC488" s="125" t="n">
        <v>1.12141783839512</v>
      </c>
      <c r="AD488" s="76"/>
      <c r="AE488" s="125" t="n">
        <v>0.219672745435989</v>
      </c>
      <c r="AF488" s="76"/>
    </row>
    <row r="489" s="74" customFormat="true" ht="13.2" hidden="false" customHeight="false" outlineLevel="0" collapsed="false">
      <c r="A489" s="99" t="s">
        <v>1326</v>
      </c>
      <c r="B489" s="123" t="s">
        <v>1961</v>
      </c>
      <c r="C489" s="118" t="n">
        <v>98</v>
      </c>
      <c r="D489" s="118" t="s">
        <v>1335</v>
      </c>
      <c r="E489" s="118" t="s">
        <v>1336</v>
      </c>
      <c r="F489" s="119" t="n">
        <v>37447</v>
      </c>
      <c r="G489" s="118" t="s">
        <v>715</v>
      </c>
      <c r="H489" s="118" t="s">
        <v>716</v>
      </c>
      <c r="I489" s="120" t="n">
        <v>2</v>
      </c>
      <c r="J489" s="126" t="s">
        <v>1962</v>
      </c>
      <c r="K489" s="127" t="s">
        <v>1963</v>
      </c>
      <c r="L489" s="118" t="s">
        <v>1340</v>
      </c>
      <c r="M489" s="118" t="s">
        <v>1341</v>
      </c>
      <c r="N489" s="100" t="n">
        <v>79.5242980122566</v>
      </c>
      <c r="O489" s="100" t="n">
        <v>7.8199862036854</v>
      </c>
      <c r="P489" s="125" t="n">
        <v>73.6519726324005</v>
      </c>
      <c r="Q489" s="76"/>
      <c r="R489" s="76"/>
      <c r="S489" s="76"/>
      <c r="T489" s="76"/>
      <c r="U489" s="76"/>
      <c r="V489" s="76"/>
      <c r="W489" s="123" t="s">
        <v>2143</v>
      </c>
      <c r="X489" s="76"/>
      <c r="Y489" s="76"/>
      <c r="Z489" s="76"/>
      <c r="AA489" s="76"/>
      <c r="AB489" s="76"/>
      <c r="AC489" s="76"/>
      <c r="AD489" s="76"/>
      <c r="AE489" s="76"/>
      <c r="AF489" s="76"/>
    </row>
    <row r="490" s="74" customFormat="true" ht="15" hidden="false" customHeight="true" outlineLevel="0" collapsed="false">
      <c r="A490" s="99" t="s">
        <v>1326</v>
      </c>
      <c r="B490" s="123" t="s">
        <v>1964</v>
      </c>
      <c r="C490" s="118" t="n">
        <v>98</v>
      </c>
      <c r="D490" s="118" t="s">
        <v>1335</v>
      </c>
      <c r="E490" s="118" t="s">
        <v>1336</v>
      </c>
      <c r="F490" s="119" t="n">
        <v>37447</v>
      </c>
      <c r="G490" s="118" t="s">
        <v>715</v>
      </c>
      <c r="H490" s="118" t="s">
        <v>716</v>
      </c>
      <c r="I490" s="124" t="n">
        <v>2</v>
      </c>
      <c r="J490" s="118" t="s">
        <v>1965</v>
      </c>
      <c r="K490" s="118" t="s">
        <v>1966</v>
      </c>
      <c r="L490" s="118" t="s">
        <v>1340</v>
      </c>
      <c r="M490" s="118" t="s">
        <v>1341</v>
      </c>
      <c r="N490" s="100" t="n">
        <v>78.9490774273872</v>
      </c>
      <c r="O490" s="100" t="n">
        <v>9.6099975053221</v>
      </c>
      <c r="P490" s="125" t="n">
        <v>112.94989479658</v>
      </c>
      <c r="Q490" s="125" t="n">
        <v>3.79648384525431</v>
      </c>
      <c r="R490" s="125" t="n">
        <v>1.32596368355207</v>
      </c>
      <c r="S490" s="125" t="n">
        <v>11.8035109198441</v>
      </c>
      <c r="T490" s="125" t="n">
        <v>0.614939679328497</v>
      </c>
      <c r="U490" s="125" t="n">
        <v>0.708461755559705</v>
      </c>
      <c r="V490" s="125" t="n">
        <v>14.4528760382844</v>
      </c>
      <c r="W490" s="125" t="n">
        <v>5.16743654895985</v>
      </c>
      <c r="X490" s="76"/>
      <c r="Y490" s="76"/>
      <c r="Z490" s="76"/>
      <c r="AA490" s="76"/>
      <c r="AB490" s="76"/>
      <c r="AC490" s="125" t="n">
        <v>0.614171004729336</v>
      </c>
      <c r="AD490" s="76"/>
      <c r="AE490" s="125" t="n">
        <v>0.347953368553374</v>
      </c>
      <c r="AF490" s="76"/>
    </row>
    <row r="491" s="74" customFormat="true" ht="13.2" hidden="false" customHeight="false" outlineLevel="0" collapsed="false">
      <c r="A491" s="99" t="s">
        <v>1326</v>
      </c>
      <c r="B491" s="123" t="s">
        <v>1967</v>
      </c>
      <c r="C491" s="118" t="n">
        <v>98</v>
      </c>
      <c r="D491" s="118" t="s">
        <v>1335</v>
      </c>
      <c r="E491" s="118" t="s">
        <v>1336</v>
      </c>
      <c r="F491" s="119" t="n">
        <v>37447</v>
      </c>
      <c r="G491" s="118" t="s">
        <v>715</v>
      </c>
      <c r="H491" s="118" t="s">
        <v>716</v>
      </c>
      <c r="I491" s="124" t="n">
        <v>3</v>
      </c>
      <c r="J491" s="118" t="s">
        <v>1968</v>
      </c>
      <c r="K491" s="118" t="s">
        <v>1969</v>
      </c>
      <c r="L491" s="118" t="s">
        <v>1340</v>
      </c>
      <c r="M491" s="118" t="s">
        <v>1341</v>
      </c>
      <c r="N491" s="100" t="n">
        <v>79.9174696207047</v>
      </c>
      <c r="O491" s="100" t="n">
        <v>6.57999538816512</v>
      </c>
      <c r="P491" s="125" t="n">
        <v>81.8970516697093</v>
      </c>
      <c r="Q491" s="125" t="n">
        <v>3.36450459580963</v>
      </c>
      <c r="R491" s="125" t="n">
        <v>1.32693640788411</v>
      </c>
      <c r="S491" s="125" t="n">
        <v>10.7662621559404</v>
      </c>
      <c r="T491" s="125" t="n">
        <v>0.308915067173634</v>
      </c>
      <c r="U491" s="125" t="n">
        <v>0.653933788288549</v>
      </c>
      <c r="V491" s="125" t="n">
        <v>13.0560474192867</v>
      </c>
      <c r="W491" s="125" t="n">
        <v>5.02141831458689</v>
      </c>
      <c r="X491" s="76"/>
      <c r="Y491" s="76"/>
      <c r="Z491" s="76"/>
      <c r="AA491" s="76"/>
      <c r="AB491" s="76"/>
      <c r="AC491" s="125" t="n">
        <v>0.283235707680188</v>
      </c>
      <c r="AD491" s="76"/>
      <c r="AE491" s="125" t="n">
        <v>0.219418685572713</v>
      </c>
      <c r="AF491" s="76"/>
    </row>
    <row r="492" s="74" customFormat="true" ht="15" hidden="false" customHeight="true" outlineLevel="0" collapsed="false">
      <c r="A492" s="99" t="s">
        <v>1326</v>
      </c>
      <c r="B492" s="123" t="s">
        <v>1970</v>
      </c>
      <c r="C492" s="118" t="n">
        <v>98</v>
      </c>
      <c r="D492" s="118" t="s">
        <v>1335</v>
      </c>
      <c r="E492" s="118" t="s">
        <v>1336</v>
      </c>
      <c r="F492" s="119" t="n">
        <v>37749</v>
      </c>
      <c r="G492" s="118" t="s">
        <v>715</v>
      </c>
      <c r="H492" s="118" t="s">
        <v>716</v>
      </c>
      <c r="I492" s="120" t="n">
        <v>1</v>
      </c>
      <c r="J492" s="126" t="n">
        <v>96.7</v>
      </c>
      <c r="K492" s="127" t="n">
        <v>15000</v>
      </c>
      <c r="L492" s="118" t="s">
        <v>1340</v>
      </c>
      <c r="M492" s="118" t="s">
        <v>1341</v>
      </c>
      <c r="N492" s="100" t="n">
        <v>68.0366456508637</v>
      </c>
      <c r="O492" s="100" t="n">
        <v>41.6399817913771</v>
      </c>
      <c r="P492" s="125" t="n">
        <v>1753.57296450095</v>
      </c>
      <c r="Q492" s="76"/>
      <c r="R492" s="76"/>
      <c r="S492" s="76"/>
      <c r="T492" s="76"/>
      <c r="U492" s="76"/>
      <c r="V492" s="76"/>
      <c r="W492" s="123" t="s">
        <v>2143</v>
      </c>
      <c r="X492" s="76"/>
      <c r="Y492" s="76"/>
      <c r="Z492" s="76"/>
      <c r="AA492" s="76"/>
      <c r="AB492" s="76"/>
      <c r="AC492" s="76"/>
      <c r="AD492" s="76"/>
      <c r="AE492" s="76"/>
      <c r="AF492" s="76"/>
    </row>
    <row r="493" s="74" customFormat="true" ht="15" hidden="false" customHeight="true" outlineLevel="0" collapsed="false">
      <c r="A493" s="99" t="s">
        <v>1326</v>
      </c>
      <c r="B493" s="123" t="s">
        <v>1971</v>
      </c>
      <c r="C493" s="118" t="n">
        <v>98</v>
      </c>
      <c r="D493" s="118" t="s">
        <v>1335</v>
      </c>
      <c r="E493" s="118" t="s">
        <v>1336</v>
      </c>
      <c r="F493" s="119" t="n">
        <v>37749</v>
      </c>
      <c r="G493" s="118" t="s">
        <v>715</v>
      </c>
      <c r="H493" s="118" t="s">
        <v>716</v>
      </c>
      <c r="I493" s="120" t="n">
        <v>1</v>
      </c>
      <c r="J493" s="126" t="n">
        <v>91.6</v>
      </c>
      <c r="K493" s="127" t="n">
        <v>13250</v>
      </c>
      <c r="L493" s="118" t="s">
        <v>1340</v>
      </c>
      <c r="M493" s="118" t="s">
        <v>1341</v>
      </c>
      <c r="N493" s="100" t="n">
        <v>69.1605865955353</v>
      </c>
      <c r="O493" s="100" t="n">
        <v>45.1600085943937</v>
      </c>
      <c r="P493" s="125" t="n">
        <v>353.460583052486</v>
      </c>
      <c r="Q493" s="125" t="n">
        <v>23.2872310676822</v>
      </c>
      <c r="R493" s="125" t="n">
        <v>13.7656929823616</v>
      </c>
      <c r="S493" s="125" t="n">
        <v>96.4215994651041</v>
      </c>
      <c r="T493" s="125" t="n">
        <v>5.78504143173961</v>
      </c>
      <c r="U493" s="125" t="n">
        <v>5.78645552155426</v>
      </c>
      <c r="V493" s="125" t="n">
        <v>121.75878940076</v>
      </c>
      <c r="W493" s="125" t="n">
        <v>12.0784499255787</v>
      </c>
      <c r="X493" s="125" t="n">
        <v>0.272919334227755</v>
      </c>
      <c r="Y493" s="76"/>
      <c r="Z493" s="125" t="n">
        <v>0.957810167790669</v>
      </c>
      <c r="AA493" s="76"/>
      <c r="AB493" s="76"/>
      <c r="AC493" s="125" t="n">
        <v>1.9740693812536</v>
      </c>
      <c r="AD493" s="76"/>
      <c r="AE493" s="125" t="n">
        <v>0.326654747184515</v>
      </c>
      <c r="AF493" s="76"/>
    </row>
    <row r="494" s="74" customFormat="true" ht="15" hidden="false" customHeight="true" outlineLevel="0" collapsed="false">
      <c r="A494" s="99" t="s">
        <v>1326</v>
      </c>
      <c r="B494" s="123" t="s">
        <v>1972</v>
      </c>
      <c r="C494" s="118" t="n">
        <v>98</v>
      </c>
      <c r="D494" s="118" t="s">
        <v>1335</v>
      </c>
      <c r="E494" s="118" t="s">
        <v>1336</v>
      </c>
      <c r="F494" s="119" t="n">
        <v>37749</v>
      </c>
      <c r="G494" s="118" t="s">
        <v>715</v>
      </c>
      <c r="H494" s="118" t="s">
        <v>716</v>
      </c>
      <c r="I494" s="120" t="n">
        <v>1</v>
      </c>
      <c r="J494" s="126" t="n">
        <v>86.6</v>
      </c>
      <c r="K494" s="127" t="n">
        <v>12000</v>
      </c>
      <c r="L494" s="118" t="s">
        <v>1340</v>
      </c>
      <c r="M494" s="118" t="s">
        <v>1341</v>
      </c>
      <c r="N494" s="100" t="n">
        <v>78.1471192836762</v>
      </c>
      <c r="O494" s="100" t="n">
        <v>10.9200004953891</v>
      </c>
      <c r="P494" s="125" t="n">
        <v>350.522000785945</v>
      </c>
      <c r="Q494" s="125" t="n">
        <v>12.9869310960349</v>
      </c>
      <c r="R494" s="125" t="n">
        <v>3.72389905014772</v>
      </c>
      <c r="S494" s="125" t="n">
        <v>32.2740951158656</v>
      </c>
      <c r="T494" s="125" t="n">
        <v>2.32637518862682</v>
      </c>
      <c r="U494" s="125" t="n">
        <v>2.06185580350717</v>
      </c>
      <c r="V494" s="125" t="n">
        <v>40.3862251581473</v>
      </c>
      <c r="W494" s="125" t="n">
        <v>21.2871597071881</v>
      </c>
      <c r="X494" s="76"/>
      <c r="Y494" s="76"/>
      <c r="Z494" s="76"/>
      <c r="AA494" s="76"/>
      <c r="AB494" s="76"/>
      <c r="AC494" s="125" t="n">
        <v>1.44302604932818</v>
      </c>
      <c r="AD494" s="76"/>
      <c r="AE494" s="125" t="n">
        <v>0.542386078662767</v>
      </c>
      <c r="AF494" s="76"/>
    </row>
    <row r="495" s="74" customFormat="true" ht="15" hidden="false" customHeight="true" outlineLevel="0" collapsed="false">
      <c r="A495" s="99" t="s">
        <v>1326</v>
      </c>
      <c r="B495" s="123" t="s">
        <v>1973</v>
      </c>
      <c r="C495" s="118" t="n">
        <v>98</v>
      </c>
      <c r="D495" s="118" t="s">
        <v>1335</v>
      </c>
      <c r="E495" s="118" t="s">
        <v>1336</v>
      </c>
      <c r="F495" s="119" t="n">
        <v>37749</v>
      </c>
      <c r="G495" s="118" t="s">
        <v>715</v>
      </c>
      <c r="H495" s="118" t="s">
        <v>716</v>
      </c>
      <c r="I495" s="120" t="n">
        <v>1</v>
      </c>
      <c r="J495" s="126" t="n">
        <v>85.7</v>
      </c>
      <c r="K495" s="127" t="n">
        <v>8250</v>
      </c>
      <c r="L495" s="118" t="s">
        <v>1340</v>
      </c>
      <c r="M495" s="118" t="s">
        <v>1341</v>
      </c>
      <c r="N495" s="100" t="n">
        <v>78.2608672976494</v>
      </c>
      <c r="O495" s="100" t="n">
        <v>9.67000727541745</v>
      </c>
      <c r="P495" s="125" t="n">
        <v>485.991210462541</v>
      </c>
      <c r="Q495" s="125" t="n">
        <v>20.9770170131053</v>
      </c>
      <c r="R495" s="125" t="n">
        <v>5.20344387574704</v>
      </c>
      <c r="S495" s="125" t="n">
        <v>46.0444090647287</v>
      </c>
      <c r="T495" s="125" t="n">
        <v>2.46150166636261</v>
      </c>
      <c r="U495" s="125" t="n">
        <v>2.7557871500847</v>
      </c>
      <c r="V495" s="125" t="n">
        <v>56.465141756923</v>
      </c>
      <c r="W495" s="125" t="n">
        <v>26.1312381854129</v>
      </c>
      <c r="X495" s="125" t="n">
        <v>0.0875772993133589</v>
      </c>
      <c r="Y495" s="76"/>
      <c r="Z495" s="76"/>
      <c r="AA495" s="76"/>
      <c r="AB495" s="76"/>
      <c r="AC495" s="125" t="n">
        <v>0.799464831599523</v>
      </c>
      <c r="AD495" s="76"/>
      <c r="AE495" s="125" t="n">
        <v>0.687739379901966</v>
      </c>
      <c r="AF495" s="76"/>
    </row>
    <row r="496" s="74" customFormat="true" ht="15" hidden="false" customHeight="true" outlineLevel="0" collapsed="false">
      <c r="A496" s="99" t="s">
        <v>1326</v>
      </c>
      <c r="B496" s="123" t="s">
        <v>1974</v>
      </c>
      <c r="C496" s="118" t="n">
        <v>98</v>
      </c>
      <c r="D496" s="118" t="s">
        <v>1335</v>
      </c>
      <c r="E496" s="118" t="s">
        <v>1336</v>
      </c>
      <c r="F496" s="119" t="n">
        <v>37749</v>
      </c>
      <c r="G496" s="118" t="s">
        <v>715</v>
      </c>
      <c r="H496" s="118" t="s">
        <v>716</v>
      </c>
      <c r="I496" s="120" t="n">
        <v>1</v>
      </c>
      <c r="J496" s="126" t="n">
        <v>85.1</v>
      </c>
      <c r="K496" s="127" t="n">
        <v>9500</v>
      </c>
      <c r="L496" s="118" t="s">
        <v>1340</v>
      </c>
      <c r="M496" s="118" t="s">
        <v>1341</v>
      </c>
      <c r="N496" s="100" t="n">
        <v>77.3545473814011</v>
      </c>
      <c r="O496" s="100" t="n">
        <v>10.2599861565977</v>
      </c>
      <c r="P496" s="125" t="n">
        <v>157.422087699046</v>
      </c>
      <c r="Q496" s="125" t="n">
        <v>6.62646092316295</v>
      </c>
      <c r="R496" s="125" t="n">
        <v>1.96734113895068</v>
      </c>
      <c r="S496" s="125" t="n">
        <v>18.8338028634731</v>
      </c>
      <c r="T496" s="125" t="n">
        <v>2.09705593932106</v>
      </c>
      <c r="U496" s="125" t="n">
        <v>1.09078354856906</v>
      </c>
      <c r="V496" s="125" t="n">
        <v>23.9889834903139</v>
      </c>
      <c r="W496" s="125" t="n">
        <v>8.33353710622012</v>
      </c>
      <c r="X496" s="76"/>
      <c r="Y496" s="76"/>
      <c r="Z496" s="76"/>
      <c r="AA496" s="76"/>
      <c r="AB496" s="76"/>
      <c r="AC496" s="125" t="n">
        <v>0.360056839815949</v>
      </c>
      <c r="AD496" s="76"/>
      <c r="AE496" s="125" t="n">
        <v>0.568779745866461</v>
      </c>
      <c r="AF496" s="76"/>
    </row>
    <row r="497" s="74" customFormat="true" ht="15" hidden="false" customHeight="true" outlineLevel="0" collapsed="false">
      <c r="A497" s="99" t="s">
        <v>1326</v>
      </c>
      <c r="B497" s="123" t="s">
        <v>1975</v>
      </c>
      <c r="C497" s="118" t="n">
        <v>98</v>
      </c>
      <c r="D497" s="118" t="s">
        <v>1335</v>
      </c>
      <c r="E497" s="118" t="s">
        <v>1336</v>
      </c>
      <c r="F497" s="119" t="n">
        <v>37749</v>
      </c>
      <c r="G497" s="118" t="s">
        <v>715</v>
      </c>
      <c r="H497" s="118" t="s">
        <v>716</v>
      </c>
      <c r="I497" s="120" t="n">
        <v>1</v>
      </c>
      <c r="J497" s="126" t="n">
        <v>83.2</v>
      </c>
      <c r="K497" s="127" t="n">
        <v>7500</v>
      </c>
      <c r="L497" s="118" t="s">
        <v>1340</v>
      </c>
      <c r="M497" s="118" t="s">
        <v>1341</v>
      </c>
      <c r="N497" s="100" t="n">
        <v>78.9399787783623</v>
      </c>
      <c r="O497" s="100" t="n">
        <v>5.99000428337604</v>
      </c>
      <c r="P497" s="125" t="n">
        <v>354.175621852032</v>
      </c>
      <c r="Q497" s="125" t="n">
        <v>12.5010179140058</v>
      </c>
      <c r="R497" s="125" t="n">
        <v>4.67159490043451</v>
      </c>
      <c r="S497" s="125" t="n">
        <v>36.2481479875247</v>
      </c>
      <c r="T497" s="125" t="n">
        <v>1.38243542218969</v>
      </c>
      <c r="U497" s="125" t="n">
        <v>2.32007224728985</v>
      </c>
      <c r="V497" s="125" t="n">
        <v>44.6222505574388</v>
      </c>
      <c r="W497" s="125" t="n">
        <v>11.9299206444302</v>
      </c>
      <c r="X497" s="76"/>
      <c r="Y497" s="76"/>
      <c r="Z497" s="76"/>
      <c r="AA497" s="76"/>
      <c r="AB497" s="76"/>
      <c r="AC497" s="125" t="n">
        <v>0.558849519420182</v>
      </c>
      <c r="AD497" s="76"/>
      <c r="AE497" s="125" t="n">
        <v>0.332821327892168</v>
      </c>
      <c r="AF497" s="76"/>
    </row>
    <row r="498" s="74" customFormat="true" ht="15" hidden="false" customHeight="true" outlineLevel="0" collapsed="false">
      <c r="A498" s="99" t="s">
        <v>1326</v>
      </c>
      <c r="B498" s="123" t="s">
        <v>1976</v>
      </c>
      <c r="C498" s="118" t="n">
        <v>98</v>
      </c>
      <c r="D498" s="118" t="s">
        <v>1335</v>
      </c>
      <c r="E498" s="118" t="s">
        <v>1336</v>
      </c>
      <c r="F498" s="119" t="n">
        <v>37749</v>
      </c>
      <c r="G498" s="118" t="s">
        <v>715</v>
      </c>
      <c r="H498" s="118" t="s">
        <v>716</v>
      </c>
      <c r="I498" s="120" t="n">
        <v>2</v>
      </c>
      <c r="J498" s="118" t="s">
        <v>1977</v>
      </c>
      <c r="K498" s="118" t="s">
        <v>1978</v>
      </c>
      <c r="L498" s="118" t="s">
        <v>1340</v>
      </c>
      <c r="M498" s="118" t="s">
        <v>1341</v>
      </c>
      <c r="N498" s="100" t="n">
        <v>79.170848429203</v>
      </c>
      <c r="O498" s="100" t="n">
        <v>8.17000865936279</v>
      </c>
      <c r="P498" s="125" t="n">
        <v>102.805092039605</v>
      </c>
      <c r="Q498" s="125" t="n">
        <v>3.71072619801818</v>
      </c>
      <c r="R498" s="125" t="n">
        <v>1.06754787411807</v>
      </c>
      <c r="S498" s="125" t="n">
        <v>12.5507885493475</v>
      </c>
      <c r="T498" s="125" t="n">
        <v>0.487337998139998</v>
      </c>
      <c r="U498" s="125" t="n">
        <v>0.567443982117169</v>
      </c>
      <c r="V498" s="125" t="n">
        <v>14.6731184037227</v>
      </c>
      <c r="W498" s="125" t="n">
        <v>5.01260319009082</v>
      </c>
      <c r="X498" s="76"/>
      <c r="Y498" s="76"/>
      <c r="Z498" s="76"/>
      <c r="AA498" s="76"/>
      <c r="AB498" s="76"/>
      <c r="AC498" s="125" t="n">
        <v>0.410104340281531</v>
      </c>
      <c r="AD498" s="76"/>
      <c r="AE498" s="125" t="n">
        <v>0.262339118841571</v>
      </c>
      <c r="AF498" s="76"/>
    </row>
    <row r="499" s="74" customFormat="true" ht="15" hidden="false" customHeight="true" outlineLevel="0" collapsed="false">
      <c r="B499" s="86"/>
      <c r="C499" s="86"/>
      <c r="D499" s="101"/>
      <c r="E499" s="86"/>
      <c r="F499" s="86"/>
      <c r="G499" s="96"/>
      <c r="H499" s="104"/>
      <c r="I499" s="97"/>
      <c r="J499" s="86"/>
      <c r="K499" s="86"/>
      <c r="O499" s="97"/>
      <c r="P499" s="86"/>
      <c r="Q499" s="125"/>
      <c r="R499" s="125"/>
      <c r="S499" s="125"/>
      <c r="T499" s="76"/>
      <c r="U499" s="76"/>
      <c r="V499" s="125"/>
      <c r="W499" s="125"/>
      <c r="X499" s="76"/>
      <c r="Y499" s="76"/>
      <c r="Z499" s="76"/>
      <c r="AA499" s="76"/>
      <c r="AB499" s="76"/>
      <c r="AC499" s="76"/>
      <c r="AD499" s="76"/>
      <c r="AE499" s="76"/>
      <c r="AF499" s="76"/>
    </row>
    <row r="500" s="74" customFormat="true" ht="20.4" hidden="false" customHeight="false" outlineLevel="0" collapsed="false">
      <c r="A500" s="112"/>
      <c r="C500" s="103"/>
      <c r="D500" s="117" t="s">
        <v>1346</v>
      </c>
      <c r="E500" s="103"/>
      <c r="F500" s="103"/>
      <c r="G500" s="109"/>
      <c r="H500" s="110"/>
      <c r="I500" s="110"/>
      <c r="J500" s="86"/>
      <c r="K500" s="86"/>
      <c r="L500" s="98"/>
      <c r="M500" s="98"/>
      <c r="Q500" s="125"/>
      <c r="R500" s="125"/>
      <c r="S500" s="125"/>
      <c r="T500" s="76"/>
      <c r="U500" s="76"/>
      <c r="V500" s="125"/>
      <c r="W500" s="125"/>
      <c r="X500" s="76"/>
      <c r="Y500" s="76"/>
      <c r="Z500" s="76"/>
      <c r="AA500" s="76"/>
      <c r="AB500" s="76"/>
      <c r="AC500" s="76"/>
      <c r="AD500" s="76"/>
      <c r="AE500" s="76"/>
      <c r="AF500" s="76"/>
    </row>
    <row r="501" s="74" customFormat="true" ht="15" hidden="false" customHeight="true" outlineLevel="0" collapsed="false">
      <c r="A501" s="112"/>
      <c r="B501" s="103"/>
      <c r="C501" s="103"/>
      <c r="D501" s="122"/>
      <c r="E501" s="103"/>
      <c r="F501" s="103"/>
      <c r="G501" s="109"/>
      <c r="H501" s="110"/>
      <c r="I501" s="110"/>
      <c r="J501" s="86"/>
      <c r="K501" s="86"/>
      <c r="L501" s="98"/>
      <c r="M501" s="98"/>
      <c r="Q501" s="125"/>
      <c r="R501" s="125"/>
      <c r="S501" s="125"/>
      <c r="T501" s="76"/>
      <c r="U501" s="76"/>
      <c r="V501" s="125"/>
      <c r="W501" s="125"/>
      <c r="X501" s="76"/>
      <c r="Y501" s="76"/>
      <c r="Z501" s="76"/>
      <c r="AA501" s="76"/>
      <c r="AB501" s="76"/>
      <c r="AC501" s="76"/>
      <c r="AD501" s="76"/>
      <c r="AE501" s="76"/>
      <c r="AF501" s="76"/>
    </row>
    <row r="502" s="74" customFormat="true" ht="15" hidden="false" customHeight="true" outlineLevel="0" collapsed="false">
      <c r="A502" s="99" t="s">
        <v>1347</v>
      </c>
      <c r="B502" s="100" t="s">
        <v>1361</v>
      </c>
      <c r="C502" s="86" t="n">
        <v>75</v>
      </c>
      <c r="D502" s="86" t="s">
        <v>1979</v>
      </c>
      <c r="E502" s="86" t="s">
        <v>1363</v>
      </c>
      <c r="F502" s="101" t="n">
        <v>37844</v>
      </c>
      <c r="G502" s="86" t="s">
        <v>421</v>
      </c>
      <c r="H502" s="86" t="s">
        <v>422</v>
      </c>
      <c r="I502" s="96" t="n">
        <v>1</v>
      </c>
      <c r="J502" s="104" t="n">
        <v>73.5</v>
      </c>
      <c r="K502" s="97" t="n">
        <v>6400</v>
      </c>
      <c r="L502" s="86" t="s">
        <v>1364</v>
      </c>
      <c r="M502" s="86" t="s">
        <v>1365</v>
      </c>
      <c r="N502" s="100" t="n">
        <v>67.6291435956955</v>
      </c>
      <c r="O502" s="98" t="n">
        <v>6.67999964207411</v>
      </c>
      <c r="P502" s="100" t="n">
        <v>242.023134010651</v>
      </c>
      <c r="Q502" s="125" t="n">
        <v>27.9509987852457</v>
      </c>
      <c r="R502" s="125" t="n">
        <v>1.00972276870755</v>
      </c>
      <c r="S502" s="125" t="n">
        <v>5.53773614396682</v>
      </c>
      <c r="T502" s="76"/>
      <c r="U502" s="76"/>
      <c r="V502" s="125" t="n">
        <v>6.54745891267437</v>
      </c>
      <c r="W502" s="125" t="n">
        <v>64.0249551712778</v>
      </c>
      <c r="X502" s="125" t="n">
        <v>0.32931006365522</v>
      </c>
      <c r="Y502" s="76"/>
      <c r="Z502" s="125" t="n">
        <v>0.403566254479436</v>
      </c>
      <c r="AA502" s="76"/>
      <c r="AB502" s="76"/>
      <c r="AC502" s="76"/>
      <c r="AD502" s="76"/>
      <c r="AE502" s="125" t="n">
        <v>0.762740220966134</v>
      </c>
      <c r="AF502" s="76"/>
    </row>
    <row r="503" s="74" customFormat="true" ht="15" hidden="false" customHeight="true" outlineLevel="0" collapsed="false">
      <c r="A503" s="99" t="s">
        <v>1347</v>
      </c>
      <c r="B503" s="100" t="s">
        <v>1366</v>
      </c>
      <c r="C503" s="86" t="n">
        <v>75</v>
      </c>
      <c r="D503" s="86" t="s">
        <v>1979</v>
      </c>
      <c r="E503" s="86" t="s">
        <v>1363</v>
      </c>
      <c r="F503" s="101" t="n">
        <v>37844</v>
      </c>
      <c r="G503" s="86" t="s">
        <v>1351</v>
      </c>
      <c r="H503" s="86" t="s">
        <v>1352</v>
      </c>
      <c r="I503" s="96" t="n">
        <v>3</v>
      </c>
      <c r="J503" s="97" t="s">
        <v>1367</v>
      </c>
      <c r="K503" s="97" t="s">
        <v>1368</v>
      </c>
      <c r="L503" s="86" t="s">
        <v>1364</v>
      </c>
      <c r="M503" s="86" t="s">
        <v>1365</v>
      </c>
      <c r="N503" s="100" t="n">
        <v>77.9701039195061</v>
      </c>
      <c r="O503" s="98" t="n">
        <v>4.27999504609034</v>
      </c>
      <c r="P503" s="100" t="n">
        <v>16.8973640647543</v>
      </c>
      <c r="Q503" s="125" t="n">
        <v>2.9302245028161</v>
      </c>
      <c r="R503" s="125" t="n">
        <v>0.138858788269044</v>
      </c>
      <c r="S503" s="125" t="n">
        <v>0.486005758941654</v>
      </c>
      <c r="T503" s="76"/>
      <c r="U503" s="76"/>
      <c r="V503" s="125" t="n">
        <v>0.624864547210697</v>
      </c>
      <c r="W503" s="125" t="n">
        <v>10.0003675235463</v>
      </c>
      <c r="X503" s="76"/>
      <c r="Y503" s="76"/>
      <c r="Z503" s="76"/>
      <c r="AA503" s="76"/>
      <c r="AB503" s="76"/>
      <c r="AC503" s="76"/>
      <c r="AD503" s="76"/>
      <c r="AE503" s="125" t="n">
        <v>0.118587432317359</v>
      </c>
      <c r="AF503" s="76"/>
    </row>
    <row r="504" s="74" customFormat="true" ht="13.2" hidden="false" customHeight="false" outlineLevel="0" collapsed="false">
      <c r="A504" s="99" t="s">
        <v>1347</v>
      </c>
      <c r="B504" s="100" t="s">
        <v>1369</v>
      </c>
      <c r="C504" s="86" t="n">
        <v>75</v>
      </c>
      <c r="D504" s="86" t="s">
        <v>1979</v>
      </c>
      <c r="E504" s="86" t="s">
        <v>1363</v>
      </c>
      <c r="F504" s="101" t="n">
        <v>37844</v>
      </c>
      <c r="G504" s="86" t="s">
        <v>1154</v>
      </c>
      <c r="H504" s="86" t="s">
        <v>1155</v>
      </c>
      <c r="I504" s="96" t="n">
        <v>5</v>
      </c>
      <c r="J504" s="97" t="s">
        <v>1370</v>
      </c>
      <c r="K504" s="97" t="s">
        <v>1371</v>
      </c>
      <c r="L504" s="86" t="s">
        <v>1364</v>
      </c>
      <c r="M504" s="86" t="s">
        <v>1365</v>
      </c>
      <c r="N504" s="100" t="n">
        <v>77.1635547280312</v>
      </c>
      <c r="O504" s="98" t="n">
        <v>3.74000082956627</v>
      </c>
      <c r="P504" s="100" t="n">
        <v>36.4928984061304</v>
      </c>
      <c r="Q504" s="125" t="n">
        <v>4.9493297798155</v>
      </c>
      <c r="R504" s="125" t="n">
        <v>0.182420537377362</v>
      </c>
      <c r="S504" s="125" t="n">
        <v>1.00122814943403</v>
      </c>
      <c r="T504" s="76"/>
      <c r="U504" s="76"/>
      <c r="V504" s="125" t="n">
        <v>1.18364868681139</v>
      </c>
      <c r="W504" s="125" t="n">
        <v>24.7331328695321</v>
      </c>
      <c r="X504" s="76"/>
      <c r="Y504" s="76"/>
      <c r="Z504" s="76"/>
      <c r="AA504" s="76"/>
      <c r="AB504" s="76"/>
      <c r="AC504" s="76"/>
      <c r="AD504" s="76"/>
      <c r="AE504" s="125" t="n">
        <v>0.563418859728365</v>
      </c>
      <c r="AF504" s="76"/>
    </row>
    <row r="505" s="74" customFormat="true" ht="15" hidden="false" customHeight="true" outlineLevel="0" collapsed="false">
      <c r="A505" s="99" t="s">
        <v>1347</v>
      </c>
      <c r="B505" s="100" t="s">
        <v>1372</v>
      </c>
      <c r="C505" s="86" t="n">
        <v>75</v>
      </c>
      <c r="D505" s="86" t="s">
        <v>1979</v>
      </c>
      <c r="E505" s="86" t="s">
        <v>1363</v>
      </c>
      <c r="F505" s="101" t="n">
        <v>37844</v>
      </c>
      <c r="G505" s="86" t="s">
        <v>1373</v>
      </c>
      <c r="H505" s="86" t="s">
        <v>1374</v>
      </c>
      <c r="I505" s="96" t="n">
        <v>5</v>
      </c>
      <c r="J505" s="97" t="s">
        <v>1375</v>
      </c>
      <c r="K505" s="97" t="s">
        <v>1376</v>
      </c>
      <c r="L505" s="86" t="s">
        <v>1364</v>
      </c>
      <c r="M505" s="86" t="s">
        <v>1365</v>
      </c>
      <c r="N505" s="100" t="n">
        <v>78.6558404564858</v>
      </c>
      <c r="O505" s="98" t="n">
        <v>5.27999422047287</v>
      </c>
      <c r="P505" s="100" t="n">
        <v>47.1279047860527</v>
      </c>
      <c r="Q505" s="125" t="n">
        <v>4.47181625211849</v>
      </c>
      <c r="R505" s="125" t="n">
        <v>0.206064691902847</v>
      </c>
      <c r="S505" s="125" t="n">
        <v>1.19177620780925</v>
      </c>
      <c r="T505" s="125" t="n">
        <v>0.238992555041962</v>
      </c>
      <c r="U505" s="76"/>
      <c r="V505" s="125" t="n">
        <v>1.63683345475406</v>
      </c>
      <c r="W505" s="125" t="n">
        <v>28.2865755861252</v>
      </c>
      <c r="X505" s="125" t="n">
        <v>0.147113194992497</v>
      </c>
      <c r="Y505" s="76"/>
      <c r="Z505" s="125" t="n">
        <v>0.212968921270726</v>
      </c>
      <c r="AA505" s="76"/>
      <c r="AB505" s="76"/>
      <c r="AC505" s="76"/>
      <c r="AD505" s="76"/>
      <c r="AE505" s="125" t="n">
        <v>0.638906763812179</v>
      </c>
      <c r="AF505" s="76"/>
    </row>
    <row r="506" s="74" customFormat="true" ht="15" hidden="false" customHeight="true" outlineLevel="0" collapsed="false">
      <c r="C506" s="86"/>
      <c r="D506" s="86"/>
      <c r="E506" s="86"/>
      <c r="F506" s="101"/>
      <c r="G506" s="86"/>
      <c r="H506" s="86"/>
      <c r="I506" s="96"/>
      <c r="J506" s="97"/>
      <c r="K506" s="97"/>
      <c r="L506" s="86"/>
      <c r="M506" s="86"/>
      <c r="N506" s="93"/>
      <c r="O506" s="98"/>
      <c r="Q506" s="125"/>
      <c r="R506" s="125"/>
      <c r="S506" s="125"/>
      <c r="T506" s="76"/>
      <c r="U506" s="76"/>
      <c r="V506" s="125"/>
      <c r="W506" s="125"/>
      <c r="X506" s="76"/>
      <c r="Y506" s="76"/>
      <c r="Z506" s="76"/>
      <c r="AA506" s="76"/>
      <c r="AB506" s="76"/>
      <c r="AC506" s="76"/>
      <c r="AD506" s="76"/>
      <c r="AE506" s="76"/>
      <c r="AF506" s="76"/>
    </row>
    <row r="507" s="74" customFormat="true" ht="15" hidden="false" customHeight="true" outlineLevel="0" collapsed="false">
      <c r="A507" s="99" t="s">
        <v>1347</v>
      </c>
      <c r="B507" s="100" t="s">
        <v>1348</v>
      </c>
      <c r="C507" s="86" t="n">
        <v>74</v>
      </c>
      <c r="D507" s="86" t="s">
        <v>1980</v>
      </c>
      <c r="E507" s="86" t="s">
        <v>1350</v>
      </c>
      <c r="F507" s="101" t="n">
        <v>37845</v>
      </c>
      <c r="G507" s="86" t="s">
        <v>1351</v>
      </c>
      <c r="H507" s="86" t="s">
        <v>1352</v>
      </c>
      <c r="I507" s="96" t="n">
        <v>3</v>
      </c>
      <c r="J507" s="97" t="s">
        <v>1353</v>
      </c>
      <c r="K507" s="97" t="s">
        <v>1354</v>
      </c>
      <c r="L507" s="86" t="s">
        <v>1355</v>
      </c>
      <c r="M507" s="86" t="s">
        <v>1356</v>
      </c>
      <c r="N507" s="100" t="n">
        <v>79.2836427688599</v>
      </c>
      <c r="O507" s="98" t="n">
        <v>2.5499940966256</v>
      </c>
      <c r="P507" s="100" t="n">
        <v>8.08084853687685</v>
      </c>
      <c r="Q507" s="125" t="n">
        <v>1.30184059471928</v>
      </c>
      <c r="R507" s="125" t="n">
        <v>0.0695952519189551</v>
      </c>
      <c r="S507" s="125" t="n">
        <v>0.274287169327647</v>
      </c>
      <c r="T507" s="125" t="n">
        <v>0.0568020070809119</v>
      </c>
      <c r="U507" s="76"/>
      <c r="V507" s="125" t="n">
        <v>0.400684428327514</v>
      </c>
      <c r="W507" s="125" t="n">
        <v>3.78029686185531</v>
      </c>
      <c r="X507" s="76"/>
      <c r="Y507" s="76"/>
      <c r="Z507" s="76"/>
      <c r="AA507" s="76"/>
      <c r="AB507" s="76"/>
      <c r="AC507" s="76"/>
      <c r="AD507" s="76"/>
      <c r="AE507" s="76"/>
      <c r="AF507" s="76"/>
    </row>
    <row r="508" s="74" customFormat="true" ht="15" hidden="false" customHeight="true" outlineLevel="0" collapsed="false">
      <c r="A508" s="99" t="s">
        <v>1347</v>
      </c>
      <c r="B508" s="100" t="s">
        <v>1357</v>
      </c>
      <c r="C508" s="86" t="n">
        <v>74</v>
      </c>
      <c r="D508" s="86" t="s">
        <v>1980</v>
      </c>
      <c r="E508" s="86" t="s">
        <v>1350</v>
      </c>
      <c r="F508" s="101" t="n">
        <v>37845</v>
      </c>
      <c r="G508" s="86" t="s">
        <v>1181</v>
      </c>
      <c r="H508" s="86" t="s">
        <v>1182</v>
      </c>
      <c r="I508" s="96" t="n">
        <v>5</v>
      </c>
      <c r="J508" s="97" t="s">
        <v>1358</v>
      </c>
      <c r="K508" s="97" t="s">
        <v>1359</v>
      </c>
      <c r="L508" s="86" t="s">
        <v>1355</v>
      </c>
      <c r="M508" s="86" t="s">
        <v>1356</v>
      </c>
      <c r="N508" s="100" t="n">
        <v>80.2867382764816</v>
      </c>
      <c r="O508" s="98" t="n">
        <v>2.2199988598004</v>
      </c>
      <c r="P508" s="100" t="n">
        <v>44.2556104419696</v>
      </c>
      <c r="Q508" s="125" t="n">
        <v>1.20697558213003</v>
      </c>
      <c r="R508" s="125" t="n">
        <v>0.0904222509689386</v>
      </c>
      <c r="S508" s="125" t="n">
        <v>1.13794788161356</v>
      </c>
      <c r="T508" s="125" t="n">
        <v>0.207486772312654</v>
      </c>
      <c r="U508" s="76"/>
      <c r="V508" s="125" t="n">
        <v>1.43585690489515</v>
      </c>
      <c r="W508" s="125" t="n">
        <v>15.1814315614798</v>
      </c>
      <c r="X508" s="76"/>
      <c r="Y508" s="76"/>
      <c r="Z508" s="76"/>
      <c r="AA508" s="76"/>
      <c r="AB508" s="76"/>
      <c r="AC508" s="76"/>
      <c r="AD508" s="76"/>
      <c r="AE508" s="125" t="n">
        <v>0.14935818240405</v>
      </c>
      <c r="AF508" s="76"/>
    </row>
    <row r="509" s="74" customFormat="true" ht="13.2" hidden="false" customHeight="false" outlineLevel="0" collapsed="false">
      <c r="A509" s="99" t="s">
        <v>1347</v>
      </c>
      <c r="B509" s="100" t="s">
        <v>1360</v>
      </c>
      <c r="C509" s="86" t="n">
        <v>74</v>
      </c>
      <c r="D509" s="86" t="s">
        <v>1980</v>
      </c>
      <c r="E509" s="86" t="s">
        <v>1350</v>
      </c>
      <c r="F509" s="101" t="n">
        <v>37845</v>
      </c>
      <c r="G509" s="86" t="s">
        <v>171</v>
      </c>
      <c r="H509" s="86" t="s">
        <v>172</v>
      </c>
      <c r="I509" s="96" t="n">
        <v>1</v>
      </c>
      <c r="J509" s="104" t="n">
        <v>26.5</v>
      </c>
      <c r="K509" s="97" t="n">
        <v>220</v>
      </c>
      <c r="L509" s="86" t="s">
        <v>1355</v>
      </c>
      <c r="M509" s="86" t="s">
        <v>1356</v>
      </c>
      <c r="N509" s="100" t="n">
        <v>79.4195219874382</v>
      </c>
      <c r="O509" s="98" t="n">
        <v>2.60000233538449</v>
      </c>
      <c r="P509" s="100" t="n">
        <v>21.4379970259716</v>
      </c>
      <c r="Q509" s="125" t="n">
        <v>2.29225663093909</v>
      </c>
      <c r="R509" s="125" t="n">
        <v>0.144372116129849</v>
      </c>
      <c r="S509" s="125" t="n">
        <v>0.820592479421916</v>
      </c>
      <c r="T509" s="125" t="n">
        <v>0.0377230367952186</v>
      </c>
      <c r="U509" s="76"/>
      <c r="V509" s="125" t="n">
        <v>1.00268763234698</v>
      </c>
      <c r="W509" s="125" t="n">
        <v>8.28575877673358</v>
      </c>
      <c r="X509" s="76"/>
      <c r="Y509" s="76"/>
      <c r="Z509" s="76"/>
      <c r="AA509" s="76"/>
      <c r="AB509" s="76"/>
      <c r="AC509" s="76"/>
      <c r="AD509" s="76"/>
      <c r="AE509" s="125" t="n">
        <v>0.355807408784531</v>
      </c>
      <c r="AF509" s="76"/>
    </row>
    <row r="510" s="74" customFormat="true" ht="15" hidden="false" customHeight="true" outlineLevel="0" collapsed="false">
      <c r="C510" s="86"/>
      <c r="D510" s="86"/>
      <c r="E510" s="86"/>
      <c r="F510" s="101"/>
      <c r="G510" s="86"/>
      <c r="H510" s="86"/>
      <c r="I510" s="96"/>
      <c r="J510" s="104"/>
      <c r="K510" s="97"/>
      <c r="L510" s="86"/>
      <c r="M510" s="86"/>
      <c r="N510" s="93"/>
      <c r="O510" s="98"/>
      <c r="Q510" s="125"/>
      <c r="R510" s="125"/>
      <c r="S510" s="125"/>
      <c r="T510" s="76"/>
      <c r="U510" s="76"/>
      <c r="V510" s="125"/>
      <c r="W510" s="125"/>
      <c r="X510" s="76"/>
      <c r="Y510" s="76"/>
      <c r="Z510" s="76"/>
      <c r="AA510" s="76"/>
      <c r="AB510" s="76"/>
      <c r="AC510" s="76"/>
      <c r="AD510" s="76"/>
      <c r="AE510" s="76"/>
      <c r="AF510" s="76"/>
    </row>
    <row r="511" s="74" customFormat="true" ht="15" hidden="false" customHeight="true" outlineLevel="0" collapsed="false">
      <c r="A511" s="99" t="s">
        <v>1347</v>
      </c>
      <c r="B511" s="100" t="s">
        <v>1377</v>
      </c>
      <c r="C511" s="86" t="n">
        <v>76</v>
      </c>
      <c r="D511" s="86" t="s">
        <v>1378</v>
      </c>
      <c r="E511" s="86" t="s">
        <v>1379</v>
      </c>
      <c r="F511" s="101" t="n">
        <v>37845</v>
      </c>
      <c r="G511" s="86" t="s">
        <v>1351</v>
      </c>
      <c r="H511" s="86" t="s">
        <v>1352</v>
      </c>
      <c r="I511" s="96" t="n">
        <v>4</v>
      </c>
      <c r="J511" s="97" t="s">
        <v>1380</v>
      </c>
      <c r="K511" s="97" t="s">
        <v>1381</v>
      </c>
      <c r="L511" s="86" t="s">
        <v>1382</v>
      </c>
      <c r="M511" s="86" t="s">
        <v>1383</v>
      </c>
      <c r="N511" s="100" t="n">
        <v>79.0865406394005</v>
      </c>
      <c r="O511" s="98" t="n">
        <v>3.06999689200893</v>
      </c>
      <c r="P511" s="100" t="n">
        <v>9.20577162955743</v>
      </c>
      <c r="Q511" s="125" t="n">
        <v>1.4070202566112</v>
      </c>
      <c r="R511" s="125" t="n">
        <v>0.0819436257704363</v>
      </c>
      <c r="S511" s="125" t="n">
        <v>0.364408124014411</v>
      </c>
      <c r="T511" s="125" t="n">
        <v>0.045792026165832</v>
      </c>
      <c r="U511" s="76"/>
      <c r="V511" s="125" t="n">
        <v>0.492143775950679</v>
      </c>
      <c r="W511" s="125" t="n">
        <v>2.59712666206279</v>
      </c>
      <c r="X511" s="76"/>
      <c r="Y511" s="76"/>
      <c r="Z511" s="76"/>
      <c r="AA511" s="76"/>
      <c r="AB511" s="76"/>
      <c r="AC511" s="76"/>
      <c r="AD511" s="76"/>
      <c r="AE511" s="76"/>
      <c r="AF511" s="76"/>
    </row>
    <row r="512" s="74" customFormat="true" ht="15" hidden="false" customHeight="true" outlineLevel="0" collapsed="false">
      <c r="A512" s="99" t="s">
        <v>1347</v>
      </c>
      <c r="B512" s="100" t="s">
        <v>1384</v>
      </c>
      <c r="C512" s="86" t="n">
        <v>76</v>
      </c>
      <c r="D512" s="86" t="s">
        <v>1378</v>
      </c>
      <c r="E512" s="86" t="s">
        <v>1379</v>
      </c>
      <c r="F512" s="101" t="n">
        <v>37845</v>
      </c>
      <c r="G512" s="103" t="s">
        <v>720</v>
      </c>
      <c r="H512" s="103" t="s">
        <v>721</v>
      </c>
      <c r="I512" s="96" t="n">
        <v>5</v>
      </c>
      <c r="J512" s="97" t="s">
        <v>1385</v>
      </c>
      <c r="K512" s="97" t="s">
        <v>1386</v>
      </c>
      <c r="L512" s="86" t="s">
        <v>1382</v>
      </c>
      <c r="M512" s="86" t="s">
        <v>1383</v>
      </c>
      <c r="N512" s="100" t="n">
        <v>79.654748737812</v>
      </c>
      <c r="O512" s="98" t="n">
        <v>3.7800072459504</v>
      </c>
      <c r="P512" s="100" t="n">
        <v>15.427970949788</v>
      </c>
      <c r="Q512" s="125" t="n">
        <v>2.79101322099589</v>
      </c>
      <c r="R512" s="125" t="n">
        <v>0.14128338176961</v>
      </c>
      <c r="S512" s="125" t="n">
        <v>0.548250607244337</v>
      </c>
      <c r="T512" s="125" t="n">
        <v>0.179047807714318</v>
      </c>
      <c r="U512" s="76"/>
      <c r="V512" s="125" t="n">
        <v>0.868581796728265</v>
      </c>
      <c r="W512" s="125" t="n">
        <v>14.326155857105</v>
      </c>
      <c r="X512" s="125" t="n">
        <v>0.151501991142884</v>
      </c>
      <c r="Y512" s="76"/>
      <c r="Z512" s="76"/>
      <c r="AA512" s="76"/>
      <c r="AB512" s="76"/>
      <c r="AC512" s="76"/>
      <c r="AD512" s="76"/>
      <c r="AE512" s="76"/>
      <c r="AF512" s="76"/>
    </row>
    <row r="513" s="74" customFormat="true" ht="13.2" hidden="false" customHeight="false" outlineLevel="0" collapsed="false">
      <c r="A513" s="99" t="s">
        <v>1347</v>
      </c>
      <c r="B513" s="100" t="s">
        <v>1387</v>
      </c>
      <c r="C513" s="86" t="n">
        <v>76</v>
      </c>
      <c r="D513" s="86" t="s">
        <v>1378</v>
      </c>
      <c r="E513" s="86" t="s">
        <v>1379</v>
      </c>
      <c r="F513" s="101" t="n">
        <v>37845</v>
      </c>
      <c r="G513" s="86" t="s">
        <v>1388</v>
      </c>
      <c r="H513" s="86" t="s">
        <v>615</v>
      </c>
      <c r="I513" s="96" t="n">
        <v>1</v>
      </c>
      <c r="J513" s="104" t="n">
        <v>54.7</v>
      </c>
      <c r="K513" s="97" t="n">
        <v>2126</v>
      </c>
      <c r="L513" s="86" t="s">
        <v>1382</v>
      </c>
      <c r="M513" s="86" t="s">
        <v>1383</v>
      </c>
      <c r="N513" s="100" t="n">
        <v>76.1724874377251</v>
      </c>
      <c r="O513" s="98" t="n">
        <v>6.26</v>
      </c>
      <c r="P513" s="100" t="n">
        <v>76.1415501000664</v>
      </c>
      <c r="Q513" s="125" t="n">
        <v>11.5751261478713</v>
      </c>
      <c r="R513" s="100" t="n">
        <v>0.570861415477389</v>
      </c>
      <c r="S513" s="125" t="n">
        <v>1.79954951738574</v>
      </c>
      <c r="T513" s="125" t="n">
        <v>0.144294332252583</v>
      </c>
      <c r="U513" s="76"/>
      <c r="V513" s="125" t="n">
        <v>2.51470526511571</v>
      </c>
      <c r="W513" s="125" t="n">
        <v>12.7314159403932</v>
      </c>
      <c r="X513" s="76"/>
      <c r="Y513" s="76"/>
      <c r="Z513" s="76"/>
      <c r="AA513" s="76"/>
      <c r="AB513" s="76"/>
      <c r="AC513" s="76"/>
      <c r="AD513" s="76"/>
      <c r="AE513" s="125" t="n">
        <v>0.107856369562536</v>
      </c>
      <c r="AF513" s="76"/>
    </row>
    <row r="514" s="74" customFormat="true" ht="15" hidden="false" customHeight="true" outlineLevel="0" collapsed="false">
      <c r="A514" s="99" t="s">
        <v>1347</v>
      </c>
      <c r="B514" s="100" t="s">
        <v>1389</v>
      </c>
      <c r="C514" s="86" t="n">
        <v>76</v>
      </c>
      <c r="D514" s="86" t="s">
        <v>1378</v>
      </c>
      <c r="E514" s="86" t="s">
        <v>1379</v>
      </c>
      <c r="F514" s="101" t="n">
        <v>37845</v>
      </c>
      <c r="G514" s="86" t="s">
        <v>1390</v>
      </c>
      <c r="H514" s="86" t="s">
        <v>620</v>
      </c>
      <c r="I514" s="92" t="n">
        <v>1</v>
      </c>
      <c r="J514" s="104" t="n">
        <v>63.5</v>
      </c>
      <c r="K514" s="97" t="n">
        <v>3474</v>
      </c>
      <c r="L514" s="86" t="s">
        <v>1382</v>
      </c>
      <c r="M514" s="86" t="s">
        <v>1383</v>
      </c>
      <c r="N514" s="100" t="n">
        <v>77.8625890612602</v>
      </c>
      <c r="O514" s="98" t="n">
        <v>6.49000401608646</v>
      </c>
      <c r="P514" s="100" t="n">
        <v>98.1792405807995</v>
      </c>
      <c r="Q514" s="125" t="n">
        <v>14.5997822913306</v>
      </c>
      <c r="R514" s="100" t="n">
        <v>0.763624976632487</v>
      </c>
      <c r="S514" s="125" t="n">
        <v>2.48701525578575</v>
      </c>
      <c r="T514" s="125" t="n">
        <v>0.298067180633604</v>
      </c>
      <c r="U514" s="76"/>
      <c r="V514" s="125" t="n">
        <v>3.54870741305184</v>
      </c>
      <c r="W514" s="125" t="n">
        <v>9.9719237743206</v>
      </c>
      <c r="X514" s="125" t="n">
        <v>0.277681809684541</v>
      </c>
      <c r="Y514" s="76"/>
      <c r="Z514" s="76"/>
      <c r="AA514" s="76"/>
      <c r="AB514" s="76"/>
      <c r="AC514" s="76"/>
      <c r="AD514" s="76"/>
      <c r="AE514" s="125" t="n">
        <v>0.209914225178195</v>
      </c>
      <c r="AF514" s="76"/>
    </row>
    <row r="515" s="74" customFormat="true" ht="15" hidden="false" customHeight="true" outlineLevel="0" collapsed="false">
      <c r="A515" s="99" t="s">
        <v>1347</v>
      </c>
      <c r="B515" s="100" t="s">
        <v>1391</v>
      </c>
      <c r="C515" s="86" t="n">
        <v>76</v>
      </c>
      <c r="D515" s="86" t="s">
        <v>1378</v>
      </c>
      <c r="E515" s="86" t="s">
        <v>1379</v>
      </c>
      <c r="F515" s="101" t="n">
        <v>37845</v>
      </c>
      <c r="G515" s="86" t="s">
        <v>1392</v>
      </c>
      <c r="H515" s="86" t="s">
        <v>1393</v>
      </c>
      <c r="I515" s="92" t="n">
        <v>1</v>
      </c>
      <c r="J515" s="104" t="n">
        <v>56.7</v>
      </c>
      <c r="K515" s="97" t="n">
        <v>2344</v>
      </c>
      <c r="L515" s="86" t="s">
        <v>1382</v>
      </c>
      <c r="M515" s="86" t="s">
        <v>1383</v>
      </c>
      <c r="N515" s="100" t="n">
        <v>77.9849663376808</v>
      </c>
      <c r="O515" s="98" t="n">
        <v>5.93999633565545</v>
      </c>
      <c r="P515" s="100" t="n">
        <v>70.9065883267423</v>
      </c>
      <c r="Q515" s="125" t="n">
        <v>11.7783794770755</v>
      </c>
      <c r="R515" s="125" t="n">
        <v>0.55040095109042</v>
      </c>
      <c r="S515" s="125" t="n">
        <v>3.42343365290456</v>
      </c>
      <c r="T515" s="125" t="n">
        <v>0.271685141003574</v>
      </c>
      <c r="U515" s="76"/>
      <c r="V515" s="125" t="n">
        <v>4.24551974499855</v>
      </c>
      <c r="W515" s="125" t="n">
        <v>14.8424289287935</v>
      </c>
      <c r="X515" s="76"/>
      <c r="Y515" s="76"/>
      <c r="Z515" s="76"/>
      <c r="AA515" s="76"/>
      <c r="AB515" s="76"/>
      <c r="AC515" s="76"/>
      <c r="AD515" s="76"/>
      <c r="AE515" s="125" t="n">
        <v>0.129062996742918</v>
      </c>
      <c r="AF515" s="76"/>
    </row>
    <row r="516" s="74" customFormat="true" ht="15" hidden="false" customHeight="true" outlineLevel="0" collapsed="false">
      <c r="A516" s="99" t="s">
        <v>1347</v>
      </c>
      <c r="B516" s="100" t="s">
        <v>1394</v>
      </c>
      <c r="C516" s="86" t="n">
        <v>76</v>
      </c>
      <c r="D516" s="86" t="s">
        <v>1378</v>
      </c>
      <c r="E516" s="86" t="s">
        <v>1379</v>
      </c>
      <c r="F516" s="101" t="n">
        <v>37845</v>
      </c>
      <c r="G516" s="86" t="s">
        <v>1395</v>
      </c>
      <c r="H516" s="86" t="s">
        <v>1396</v>
      </c>
      <c r="I516" s="92" t="n">
        <v>1</v>
      </c>
      <c r="J516" s="104" t="n">
        <v>50.5</v>
      </c>
      <c r="K516" s="97" t="n">
        <v>1842</v>
      </c>
      <c r="L516" s="86" t="s">
        <v>1382</v>
      </c>
      <c r="M516" s="86" t="s">
        <v>1383</v>
      </c>
      <c r="N516" s="100" t="n">
        <v>79.0345311164856</v>
      </c>
      <c r="O516" s="98" t="n">
        <v>4.64999669929966</v>
      </c>
      <c r="P516" s="100" t="n">
        <v>52.5961562058969</v>
      </c>
      <c r="Q516" s="125" t="n">
        <v>8.85430532546896</v>
      </c>
      <c r="R516" s="100" t="n">
        <v>0.60392727772511</v>
      </c>
      <c r="S516" s="125" t="n">
        <v>1.51821980128604</v>
      </c>
      <c r="T516" s="125" t="n">
        <v>0.0939003132305817</v>
      </c>
      <c r="U516" s="76"/>
      <c r="V516" s="125" t="n">
        <v>2.21604739224173</v>
      </c>
      <c r="W516" s="125" t="n">
        <v>9.58732327661402</v>
      </c>
      <c r="X516" s="76"/>
      <c r="Y516" s="76"/>
      <c r="Z516" s="76"/>
      <c r="AA516" s="76"/>
      <c r="AB516" s="76"/>
      <c r="AC516" s="76"/>
      <c r="AD516" s="76"/>
      <c r="AE516" s="76"/>
      <c r="AF516" s="76"/>
    </row>
    <row r="517" s="74" customFormat="true" ht="15" hidden="false" customHeight="true" outlineLevel="0" collapsed="false">
      <c r="A517" s="99" t="s">
        <v>1347</v>
      </c>
      <c r="B517" s="100" t="s">
        <v>1397</v>
      </c>
      <c r="C517" s="86" t="n">
        <v>76</v>
      </c>
      <c r="D517" s="86" t="s">
        <v>1378</v>
      </c>
      <c r="E517" s="86" t="s">
        <v>1379</v>
      </c>
      <c r="F517" s="101" t="n">
        <v>37845</v>
      </c>
      <c r="G517" s="86" t="s">
        <v>1398</v>
      </c>
      <c r="H517" s="86" t="s">
        <v>1399</v>
      </c>
      <c r="I517" s="96" t="n">
        <v>1</v>
      </c>
      <c r="J517" s="104" t="n">
        <v>63.7</v>
      </c>
      <c r="K517" s="97" t="n">
        <v>4414</v>
      </c>
      <c r="L517" s="86" t="s">
        <v>1382</v>
      </c>
      <c r="M517" s="86" t="s">
        <v>1383</v>
      </c>
      <c r="N517" s="100" t="n">
        <v>76.3166531920433</v>
      </c>
      <c r="O517" s="98" t="n">
        <v>11.2400052603334</v>
      </c>
      <c r="P517" s="100" t="n">
        <v>69.4176967593305</v>
      </c>
      <c r="Q517" s="125" t="n">
        <v>17.4704872545815</v>
      </c>
      <c r="R517" s="100" t="n">
        <v>1.00425666077418</v>
      </c>
      <c r="S517" s="125" t="n">
        <v>2.43683214234625</v>
      </c>
      <c r="T517" s="125" t="n">
        <v>0.11239175323809</v>
      </c>
      <c r="U517" s="76"/>
      <c r="V517" s="125" t="n">
        <v>3.55348055635851</v>
      </c>
      <c r="W517" s="125" t="n">
        <v>18.412638676172</v>
      </c>
      <c r="X517" s="125" t="n">
        <v>0.381908295828932</v>
      </c>
      <c r="Y517" s="76"/>
      <c r="Z517" s="76"/>
      <c r="AA517" s="76"/>
      <c r="AB517" s="76"/>
      <c r="AC517" s="76"/>
      <c r="AD517" s="76"/>
      <c r="AE517" s="76"/>
      <c r="AF517" s="76"/>
    </row>
    <row r="518" s="74" customFormat="true" ht="15" hidden="false" customHeight="true" outlineLevel="0" collapsed="false">
      <c r="A518" s="99" t="s">
        <v>1347</v>
      </c>
      <c r="B518" s="100" t="s">
        <v>1400</v>
      </c>
      <c r="C518" s="86" t="n">
        <v>76</v>
      </c>
      <c r="D518" s="86" t="s">
        <v>1378</v>
      </c>
      <c r="E518" s="86" t="s">
        <v>1379</v>
      </c>
      <c r="F518" s="101" t="n">
        <v>37845</v>
      </c>
      <c r="G518" s="86" t="s">
        <v>1401</v>
      </c>
      <c r="H518" s="86" t="s">
        <v>1170</v>
      </c>
      <c r="I518" s="96" t="n">
        <v>1</v>
      </c>
      <c r="J518" s="104" t="n">
        <v>59</v>
      </c>
      <c r="K518" s="97" t="n">
        <v>2960</v>
      </c>
      <c r="L518" s="86" t="s">
        <v>1382</v>
      </c>
      <c r="M518" s="86" t="s">
        <v>1383</v>
      </c>
      <c r="N518" s="100" t="n">
        <v>77.329495549202</v>
      </c>
      <c r="O518" s="98" t="n">
        <v>10.9600066207349</v>
      </c>
      <c r="P518" s="100" t="n">
        <v>185.272735636818</v>
      </c>
      <c r="Q518" s="125" t="n">
        <v>38.1922281778161</v>
      </c>
      <c r="R518" s="100" t="n">
        <v>1.64464873855402</v>
      </c>
      <c r="S518" s="125" t="n">
        <v>4.56557350969826</v>
      </c>
      <c r="T518" s="125" t="n">
        <v>0.548727165333028</v>
      </c>
      <c r="U518" s="76"/>
      <c r="V518" s="125" t="n">
        <v>6.75894941358531</v>
      </c>
      <c r="W518" s="125" t="n">
        <v>114.825607102178</v>
      </c>
      <c r="X518" s="125" t="n">
        <v>0.452163446293975</v>
      </c>
      <c r="Y518" s="76"/>
      <c r="Z518" s="125" t="n">
        <v>0.503255361129453</v>
      </c>
      <c r="AA518" s="76"/>
      <c r="AB518" s="76"/>
      <c r="AC518" s="76"/>
      <c r="AD518" s="76"/>
      <c r="AE518" s="125" t="n">
        <v>5.14291214733916</v>
      </c>
      <c r="AF518" s="76"/>
    </row>
    <row r="519" s="74" customFormat="true" ht="13.2" hidden="false" customHeight="false" outlineLevel="0" collapsed="false">
      <c r="A519" s="99" t="s">
        <v>1347</v>
      </c>
      <c r="B519" s="100" t="s">
        <v>1402</v>
      </c>
      <c r="C519" s="86" t="n">
        <v>76</v>
      </c>
      <c r="D519" s="86" t="s">
        <v>1378</v>
      </c>
      <c r="E519" s="86" t="s">
        <v>1379</v>
      </c>
      <c r="F519" s="101" t="n">
        <v>37845</v>
      </c>
      <c r="G519" s="86" t="s">
        <v>1373</v>
      </c>
      <c r="H519" s="86" t="s">
        <v>1374</v>
      </c>
      <c r="I519" s="96" t="n">
        <v>5</v>
      </c>
      <c r="J519" s="97" t="s">
        <v>1403</v>
      </c>
      <c r="K519" s="97" t="s">
        <v>1404</v>
      </c>
      <c r="L519" s="86" t="s">
        <v>1382</v>
      </c>
      <c r="M519" s="86" t="s">
        <v>1383</v>
      </c>
      <c r="N519" s="100" t="n">
        <v>81.7748010158539</v>
      </c>
      <c r="O519" s="98" t="n">
        <v>3.52000002749264</v>
      </c>
      <c r="P519" s="100" t="n">
        <v>22.8069524490296</v>
      </c>
      <c r="Q519" s="125" t="n">
        <v>3.42532889998478</v>
      </c>
      <c r="R519" s="125" t="n">
        <v>0.139670497265415</v>
      </c>
      <c r="S519" s="125" t="n">
        <v>0.691148850364962</v>
      </c>
      <c r="T519" s="125" t="n">
        <v>0.106853933438011</v>
      </c>
      <c r="U519" s="76"/>
      <c r="V519" s="125" t="n">
        <v>0.937673281068387</v>
      </c>
      <c r="W519" s="125" t="n">
        <v>5.77571213403132</v>
      </c>
      <c r="X519" s="125" t="n">
        <v>0.0988498934801074</v>
      </c>
      <c r="Y519" s="76"/>
      <c r="Z519" s="76"/>
      <c r="AA519" s="76"/>
      <c r="AB519" s="76"/>
      <c r="AC519" s="76"/>
      <c r="AD519" s="76"/>
      <c r="AE519" s="125" t="n">
        <v>0.107254135435906</v>
      </c>
      <c r="AF519" s="76"/>
    </row>
    <row r="520" s="74" customFormat="true" ht="15" hidden="false" customHeight="true" outlineLevel="0" collapsed="false">
      <c r="C520" s="86"/>
      <c r="D520" s="86"/>
      <c r="E520" s="86"/>
      <c r="F520" s="101"/>
      <c r="G520" s="86"/>
      <c r="H520" s="86"/>
      <c r="I520" s="96"/>
      <c r="J520" s="97"/>
      <c r="K520" s="97"/>
      <c r="L520" s="86"/>
      <c r="M520" s="86"/>
      <c r="N520" s="93"/>
      <c r="O520" s="98"/>
      <c r="Q520" s="125"/>
      <c r="R520" s="125"/>
      <c r="S520" s="125"/>
      <c r="T520" s="76"/>
      <c r="U520" s="76"/>
      <c r="V520" s="125"/>
      <c r="W520" s="125"/>
      <c r="X520" s="76"/>
      <c r="Y520" s="76"/>
      <c r="Z520" s="76"/>
      <c r="AA520" s="76"/>
      <c r="AB520" s="76"/>
      <c r="AC520" s="76"/>
      <c r="AD520" s="76"/>
      <c r="AE520" s="76"/>
      <c r="AF520" s="76"/>
    </row>
    <row r="521" s="74" customFormat="true" ht="15" hidden="false" customHeight="true" outlineLevel="0" collapsed="false">
      <c r="A521" s="99" t="s">
        <v>1347</v>
      </c>
      <c r="B521" s="100" t="s">
        <v>1405</v>
      </c>
      <c r="C521" s="86" t="n">
        <v>77</v>
      </c>
      <c r="D521" s="86" t="s">
        <v>1406</v>
      </c>
      <c r="E521" s="86" t="s">
        <v>1407</v>
      </c>
      <c r="F521" s="101" t="n">
        <v>37846</v>
      </c>
      <c r="G521" s="86" t="s">
        <v>1154</v>
      </c>
      <c r="H521" s="86" t="s">
        <v>1155</v>
      </c>
      <c r="I521" s="96" t="n">
        <v>2</v>
      </c>
      <c r="J521" s="97" t="s">
        <v>1408</v>
      </c>
      <c r="K521" s="97" t="s">
        <v>1409</v>
      </c>
      <c r="L521" s="86" t="s">
        <v>1410</v>
      </c>
      <c r="M521" s="86" t="s">
        <v>1411</v>
      </c>
      <c r="N521" s="100" t="n">
        <v>79.049676656723</v>
      </c>
      <c r="O521" s="98" t="n">
        <v>3.60000121872872</v>
      </c>
      <c r="P521" s="100" t="n">
        <v>27.2743380075298</v>
      </c>
      <c r="Q521" s="125" t="n">
        <v>3.87652778540132</v>
      </c>
      <c r="R521" s="100" t="n">
        <v>0.301990199168229</v>
      </c>
      <c r="S521" s="125" t="n">
        <v>1.31355867677423</v>
      </c>
      <c r="T521" s="125" t="n">
        <v>0.156423028000537</v>
      </c>
      <c r="U521" s="76"/>
      <c r="V521" s="125" t="n">
        <v>1.77197190394299</v>
      </c>
      <c r="W521" s="125" t="n">
        <v>21.7688605372802</v>
      </c>
      <c r="X521" s="76"/>
      <c r="Y521" s="76"/>
      <c r="Z521" s="76"/>
      <c r="AA521" s="76"/>
      <c r="AB521" s="76"/>
      <c r="AC521" s="76"/>
      <c r="AD521" s="76"/>
      <c r="AE521" s="125" t="n">
        <v>0.104610984025596</v>
      </c>
      <c r="AF521" s="76"/>
    </row>
    <row r="522" s="74" customFormat="true" ht="15" hidden="false" customHeight="true" outlineLevel="0" collapsed="false">
      <c r="A522" s="99" t="s">
        <v>1347</v>
      </c>
      <c r="B522" s="100" t="s">
        <v>1412</v>
      </c>
      <c r="C522" s="86" t="n">
        <v>77</v>
      </c>
      <c r="D522" s="86" t="s">
        <v>1406</v>
      </c>
      <c r="E522" s="86" t="s">
        <v>1407</v>
      </c>
      <c r="F522" s="101" t="n">
        <v>37846</v>
      </c>
      <c r="G522" s="86" t="s">
        <v>171</v>
      </c>
      <c r="H522" s="86" t="s">
        <v>172</v>
      </c>
      <c r="I522" s="96" t="n">
        <v>1</v>
      </c>
      <c r="J522" s="104" t="n">
        <v>34.8</v>
      </c>
      <c r="K522" s="97" t="n">
        <v>658</v>
      </c>
      <c r="L522" s="86" t="s">
        <v>1410</v>
      </c>
      <c r="M522" s="86" t="s">
        <v>1411</v>
      </c>
      <c r="N522" s="100" t="n">
        <v>80.0759986042976</v>
      </c>
      <c r="O522" s="98" t="n">
        <v>3.29999922541901</v>
      </c>
      <c r="P522" s="100" t="n">
        <v>132.388789203246</v>
      </c>
      <c r="Q522" s="125" t="n">
        <v>8.043461736524</v>
      </c>
      <c r="R522" s="125" t="n">
        <v>0.489150282097092</v>
      </c>
      <c r="S522" s="125" t="n">
        <v>3.02388486692829</v>
      </c>
      <c r="T522" s="125" t="n">
        <v>0.182081177562955</v>
      </c>
      <c r="U522" s="76"/>
      <c r="V522" s="125" t="n">
        <v>3.69511632658834</v>
      </c>
      <c r="W522" s="125" t="n">
        <v>21.5713654020383</v>
      </c>
      <c r="X522" s="76"/>
      <c r="Y522" s="76"/>
      <c r="Z522" s="76"/>
      <c r="AA522" s="76"/>
      <c r="AB522" s="76"/>
      <c r="AC522" s="76"/>
      <c r="AD522" s="76"/>
      <c r="AE522" s="125" t="n">
        <v>0.154306082680471</v>
      </c>
      <c r="AF522" s="76"/>
    </row>
    <row r="523" s="74" customFormat="true" ht="13.2" hidden="false" customHeight="false" outlineLevel="0" collapsed="false">
      <c r="A523" s="99" t="s">
        <v>1347</v>
      </c>
      <c r="B523" s="100" t="s">
        <v>1413</v>
      </c>
      <c r="C523" s="86" t="n">
        <v>77</v>
      </c>
      <c r="D523" s="86" t="s">
        <v>1406</v>
      </c>
      <c r="E523" s="86" t="s">
        <v>1407</v>
      </c>
      <c r="F523" s="101" t="n">
        <v>37846</v>
      </c>
      <c r="G523" s="103" t="s">
        <v>720</v>
      </c>
      <c r="H523" s="103" t="s">
        <v>721</v>
      </c>
      <c r="I523" s="96" t="n">
        <v>5</v>
      </c>
      <c r="J523" s="97" t="s">
        <v>1414</v>
      </c>
      <c r="K523" s="97" t="s">
        <v>1415</v>
      </c>
      <c r="L523" s="86" t="s">
        <v>1410</v>
      </c>
      <c r="M523" s="86" t="s">
        <v>1411</v>
      </c>
      <c r="N523" s="100" t="n">
        <v>80.2374988794327</v>
      </c>
      <c r="O523" s="98" t="n">
        <v>3.25999251799658</v>
      </c>
      <c r="P523" s="100" t="n">
        <v>5.86246089589546</v>
      </c>
      <c r="Q523" s="125" t="n">
        <v>1.12393371301805</v>
      </c>
      <c r="R523" s="125" t="n">
        <v>0.297927152571367</v>
      </c>
      <c r="S523" s="125" t="n">
        <v>0.656098658269329</v>
      </c>
      <c r="T523" s="76"/>
      <c r="U523" s="76"/>
      <c r="V523" s="125" t="n">
        <v>0.954025810840695</v>
      </c>
      <c r="W523" s="125" t="n">
        <v>3.88065846696816</v>
      </c>
      <c r="X523" s="76"/>
      <c r="Y523" s="76"/>
      <c r="Z523" s="76"/>
      <c r="AA523" s="76"/>
      <c r="AB523" s="76"/>
      <c r="AC523" s="76"/>
      <c r="AD523" s="76"/>
      <c r="AE523" s="76"/>
      <c r="AF523" s="76"/>
    </row>
    <row r="524" s="74" customFormat="true" ht="15" hidden="false" customHeight="true" outlineLevel="0" collapsed="false">
      <c r="A524" s="99" t="s">
        <v>1347</v>
      </c>
      <c r="B524" s="100" t="s">
        <v>1416</v>
      </c>
      <c r="C524" s="86" t="n">
        <v>77</v>
      </c>
      <c r="D524" s="86" t="s">
        <v>1406</v>
      </c>
      <c r="E524" s="86" t="s">
        <v>1407</v>
      </c>
      <c r="F524" s="101" t="n">
        <v>37846</v>
      </c>
      <c r="G524" s="86" t="s">
        <v>1388</v>
      </c>
      <c r="H524" s="86" t="s">
        <v>615</v>
      </c>
      <c r="I524" s="96" t="n">
        <v>1</v>
      </c>
      <c r="J524" s="104" t="n">
        <v>60.2</v>
      </c>
      <c r="K524" s="97" t="n">
        <v>2894</v>
      </c>
      <c r="L524" s="86" t="s">
        <v>1410</v>
      </c>
      <c r="M524" s="86" t="s">
        <v>1411</v>
      </c>
      <c r="N524" s="100" t="n">
        <v>78.8257360458374</v>
      </c>
      <c r="O524" s="98" t="n">
        <v>7.16999755240977</v>
      </c>
      <c r="P524" s="100" t="n">
        <v>40.5352611279245</v>
      </c>
      <c r="Q524" s="125" t="n">
        <v>6.35020967695321</v>
      </c>
      <c r="R524" s="125" t="n">
        <v>0.409126068432433</v>
      </c>
      <c r="S524" s="125" t="n">
        <v>1.37224385598738</v>
      </c>
      <c r="T524" s="125" t="n">
        <v>0.272750712288288</v>
      </c>
      <c r="U524" s="76"/>
      <c r="V524" s="125" t="n">
        <v>2.0541206367081</v>
      </c>
      <c r="W524" s="125" t="n">
        <v>5.15927702875734</v>
      </c>
      <c r="X524" s="76"/>
      <c r="Y524" s="76"/>
      <c r="Z524" s="76"/>
      <c r="AA524" s="76"/>
      <c r="AB524" s="76"/>
      <c r="AC524" s="76"/>
      <c r="AD524" s="76"/>
      <c r="AE524" s="125" t="n">
        <v>0.11674155000666</v>
      </c>
      <c r="AF524" s="76"/>
    </row>
    <row r="525" s="74" customFormat="true" ht="15" hidden="false" customHeight="true" outlineLevel="0" collapsed="false">
      <c r="A525" s="99" t="s">
        <v>1347</v>
      </c>
      <c r="B525" s="100" t="s">
        <v>1417</v>
      </c>
      <c r="C525" s="86" t="n">
        <v>77</v>
      </c>
      <c r="D525" s="86" t="s">
        <v>1406</v>
      </c>
      <c r="E525" s="86" t="s">
        <v>1407</v>
      </c>
      <c r="F525" s="101" t="n">
        <v>37846</v>
      </c>
      <c r="G525" s="86" t="s">
        <v>1418</v>
      </c>
      <c r="H525" s="86" t="s">
        <v>620</v>
      </c>
      <c r="I525" s="96" t="n">
        <v>1</v>
      </c>
      <c r="J525" s="104" t="n">
        <v>60</v>
      </c>
      <c r="K525" s="97" t="n">
        <v>2714</v>
      </c>
      <c r="L525" s="86" t="s">
        <v>1410</v>
      </c>
      <c r="M525" s="86" t="s">
        <v>1411</v>
      </c>
      <c r="N525" s="100" t="n">
        <v>78.2438114285469</v>
      </c>
      <c r="O525" s="98" t="n">
        <v>10.0500101689249</v>
      </c>
      <c r="P525" s="100" t="n">
        <v>74.2755736848718</v>
      </c>
      <c r="Q525" s="125" t="n">
        <v>11.2770680763626</v>
      </c>
      <c r="R525" s="125" t="n">
        <v>0.745933220418763</v>
      </c>
      <c r="S525" s="125" t="n">
        <v>3.59903912767817</v>
      </c>
      <c r="T525" s="125" t="n">
        <v>0.261253948831294</v>
      </c>
      <c r="U525" s="76"/>
      <c r="V525" s="125" t="n">
        <v>4.60622629692822</v>
      </c>
      <c r="W525" s="125" t="n">
        <v>11.1734752848333</v>
      </c>
      <c r="X525" s="76"/>
      <c r="Y525" s="76"/>
      <c r="Z525" s="76"/>
      <c r="AA525" s="76"/>
      <c r="AB525" s="76"/>
      <c r="AC525" s="76"/>
      <c r="AD525" s="76"/>
      <c r="AE525" s="125" t="n">
        <v>0.30322008088338</v>
      </c>
      <c r="AF525" s="76"/>
    </row>
    <row r="526" s="74" customFormat="true" ht="15" hidden="false" customHeight="true" outlineLevel="0" collapsed="false">
      <c r="C526" s="86"/>
      <c r="D526" s="86"/>
      <c r="E526" s="86"/>
      <c r="F526" s="101"/>
      <c r="G526" s="86"/>
      <c r="H526" s="86"/>
      <c r="I526" s="96"/>
      <c r="J526" s="104"/>
      <c r="K526" s="97"/>
      <c r="L526" s="86"/>
      <c r="M526" s="86"/>
      <c r="N526" s="93"/>
      <c r="O526" s="98"/>
      <c r="Q526" s="125"/>
      <c r="R526" s="125"/>
      <c r="S526" s="125"/>
      <c r="T526" s="76"/>
      <c r="U526" s="76"/>
      <c r="V526" s="125"/>
      <c r="W526" s="125"/>
      <c r="X526" s="76"/>
      <c r="Y526" s="76"/>
      <c r="Z526" s="76"/>
      <c r="AA526" s="76"/>
      <c r="AB526" s="76"/>
      <c r="AC526" s="76"/>
      <c r="AD526" s="76"/>
      <c r="AE526" s="76"/>
      <c r="AF526" s="76"/>
    </row>
    <row r="527" s="74" customFormat="true" ht="15" hidden="false" customHeight="true" outlineLevel="0" collapsed="false">
      <c r="A527" s="99" t="s">
        <v>1347</v>
      </c>
      <c r="B527" s="100" t="s">
        <v>1419</v>
      </c>
      <c r="C527" s="86" t="n">
        <v>78</v>
      </c>
      <c r="D527" s="86" t="s">
        <v>1420</v>
      </c>
      <c r="E527" s="86" t="s">
        <v>1421</v>
      </c>
      <c r="F527" s="101" t="n">
        <v>37846</v>
      </c>
      <c r="G527" s="103" t="s">
        <v>720</v>
      </c>
      <c r="H527" s="103" t="s">
        <v>721</v>
      </c>
      <c r="I527" s="96" t="n">
        <v>4</v>
      </c>
      <c r="J527" s="97" t="s">
        <v>1422</v>
      </c>
      <c r="K527" s="97" t="s">
        <v>1423</v>
      </c>
      <c r="L527" s="86" t="s">
        <v>1424</v>
      </c>
      <c r="M527" s="86" t="s">
        <v>1425</v>
      </c>
      <c r="N527" s="100" t="n">
        <v>80.4903894662857</v>
      </c>
      <c r="O527" s="98" t="n">
        <v>4.0099979378283</v>
      </c>
      <c r="P527" s="100" t="n">
        <v>18.1560017435611</v>
      </c>
      <c r="Q527" s="125" t="n">
        <v>3.11536257459699</v>
      </c>
      <c r="R527" s="125" t="n">
        <v>0.198965138266813</v>
      </c>
      <c r="S527" s="125" t="n">
        <v>0.587306733438184</v>
      </c>
      <c r="T527" s="125" t="n">
        <v>0.243073072533191</v>
      </c>
      <c r="U527" s="76"/>
      <c r="V527" s="125" t="n">
        <v>1.02934494423819</v>
      </c>
      <c r="W527" s="125" t="n">
        <v>3.13655433933665</v>
      </c>
      <c r="X527" s="76"/>
      <c r="Y527" s="76"/>
      <c r="Z527" s="76"/>
      <c r="AA527" s="76"/>
      <c r="AB527" s="76"/>
      <c r="AC527" s="76"/>
      <c r="AD527" s="76"/>
      <c r="AE527" s="125" t="n">
        <v>0.151021731455533</v>
      </c>
      <c r="AF527" s="76"/>
    </row>
    <row r="528" s="74" customFormat="true" ht="15" hidden="false" customHeight="true" outlineLevel="0" collapsed="false">
      <c r="A528" s="99" t="s">
        <v>1347</v>
      </c>
      <c r="B528" s="100" t="s">
        <v>1426</v>
      </c>
      <c r="C528" s="86" t="n">
        <v>78</v>
      </c>
      <c r="D528" s="86" t="s">
        <v>1420</v>
      </c>
      <c r="E528" s="86" t="s">
        <v>1421</v>
      </c>
      <c r="F528" s="101" t="n">
        <v>37846</v>
      </c>
      <c r="G528" s="86" t="s">
        <v>1351</v>
      </c>
      <c r="H528" s="86" t="s">
        <v>1352</v>
      </c>
      <c r="I528" s="96" t="n">
        <v>4</v>
      </c>
      <c r="J528" s="97" t="s">
        <v>1427</v>
      </c>
      <c r="K528" s="97" t="s">
        <v>1428</v>
      </c>
      <c r="L528" s="86" t="s">
        <v>1424</v>
      </c>
      <c r="M528" s="86" t="s">
        <v>1425</v>
      </c>
      <c r="N528" s="100" t="n">
        <v>78.2184645533562</v>
      </c>
      <c r="O528" s="98" t="n">
        <v>3.97999276174232</v>
      </c>
      <c r="P528" s="100" t="n">
        <v>12.768486172216</v>
      </c>
      <c r="Q528" s="125" t="n">
        <v>1.53645483716519</v>
      </c>
      <c r="R528" s="125" t="n">
        <v>0.141669314833673</v>
      </c>
      <c r="S528" s="125" t="n">
        <v>0.371455969821623</v>
      </c>
      <c r="T528" s="125" t="n">
        <v>0.123656377896058</v>
      </c>
      <c r="U528" s="76"/>
      <c r="V528" s="125" t="n">
        <v>0.636781662551354</v>
      </c>
      <c r="W528" s="125" t="n">
        <v>2.80733367456174</v>
      </c>
      <c r="X528" s="76"/>
      <c r="Y528" s="76"/>
      <c r="Z528" s="76"/>
      <c r="AA528" s="76"/>
      <c r="AB528" s="76"/>
      <c r="AC528" s="76"/>
      <c r="AD528" s="76"/>
      <c r="AE528" s="76"/>
      <c r="AF528" s="76"/>
    </row>
    <row r="529" s="74" customFormat="true" ht="15" hidden="false" customHeight="true" outlineLevel="0" collapsed="false">
      <c r="A529" s="99" t="s">
        <v>1347</v>
      </c>
      <c r="B529" s="100" t="s">
        <v>1429</v>
      </c>
      <c r="C529" s="86" t="n">
        <v>78</v>
      </c>
      <c r="D529" s="86" t="s">
        <v>1420</v>
      </c>
      <c r="E529" s="86" t="s">
        <v>1421</v>
      </c>
      <c r="F529" s="101" t="n">
        <v>37846</v>
      </c>
      <c r="G529" s="86" t="s">
        <v>1373</v>
      </c>
      <c r="H529" s="86" t="s">
        <v>1374</v>
      </c>
      <c r="I529" s="96" t="n">
        <v>3</v>
      </c>
      <c r="J529" s="97" t="s">
        <v>1430</v>
      </c>
      <c r="K529" s="97" t="s">
        <v>1431</v>
      </c>
      <c r="L529" s="86" t="s">
        <v>1424</v>
      </c>
      <c r="M529" s="86" t="s">
        <v>1425</v>
      </c>
      <c r="N529" s="100" t="n">
        <v>79.8913076519966</v>
      </c>
      <c r="O529" s="98" t="n">
        <v>5.80999825615436</v>
      </c>
      <c r="P529" s="100" t="n">
        <v>29.2209269413968</v>
      </c>
      <c r="Q529" s="125" t="n">
        <v>5.46951850942224</v>
      </c>
      <c r="R529" s="125" t="n">
        <v>0.336801986827466</v>
      </c>
      <c r="S529" s="125" t="n">
        <v>1.462772152991</v>
      </c>
      <c r="T529" s="125" t="n">
        <v>0.193127568953617</v>
      </c>
      <c r="U529" s="76"/>
      <c r="V529" s="125" t="n">
        <v>1.99270170877209</v>
      </c>
      <c r="W529" s="125" t="n">
        <v>6.08822829460735</v>
      </c>
      <c r="X529" s="76"/>
      <c r="Y529" s="76"/>
      <c r="Z529" s="125" t="n">
        <v>0.209264912990172</v>
      </c>
      <c r="AA529" s="76"/>
      <c r="AB529" s="76"/>
      <c r="AC529" s="76"/>
      <c r="AD529" s="76"/>
      <c r="AE529" s="125" t="n">
        <v>0.140551060963549</v>
      </c>
      <c r="AF529" s="76"/>
    </row>
    <row r="530" s="74" customFormat="true" ht="13.2" hidden="false" customHeight="false" outlineLevel="0" collapsed="false">
      <c r="A530" s="99" t="s">
        <v>1347</v>
      </c>
      <c r="B530" s="100" t="s">
        <v>1432</v>
      </c>
      <c r="C530" s="86" t="n">
        <v>78</v>
      </c>
      <c r="D530" s="86" t="s">
        <v>1420</v>
      </c>
      <c r="E530" s="86" t="s">
        <v>1421</v>
      </c>
      <c r="F530" s="101" t="n">
        <v>37846</v>
      </c>
      <c r="G530" s="86" t="s">
        <v>1388</v>
      </c>
      <c r="H530" s="86" t="s">
        <v>615</v>
      </c>
      <c r="I530" s="96" t="n">
        <v>1</v>
      </c>
      <c r="J530" s="104" t="n">
        <v>65.1</v>
      </c>
      <c r="K530" s="97" t="n">
        <v>4162</v>
      </c>
      <c r="L530" s="86" t="s">
        <v>1424</v>
      </c>
      <c r="M530" s="86" t="s">
        <v>1425</v>
      </c>
      <c r="N530" s="100" t="n">
        <v>76.6131341457367</v>
      </c>
      <c r="O530" s="98" t="n">
        <v>13.7000088579953</v>
      </c>
      <c r="P530" s="100" t="n">
        <v>155.750597396358</v>
      </c>
      <c r="Q530" s="125" t="n">
        <v>20.083138477126</v>
      </c>
      <c r="R530" s="125" t="n">
        <v>1.16702334193278</v>
      </c>
      <c r="S530" s="125" t="n">
        <v>7.43500175416558</v>
      </c>
      <c r="T530" s="125" t="n">
        <v>0.259012226367566</v>
      </c>
      <c r="U530" s="76"/>
      <c r="V530" s="125" t="n">
        <v>8.86103732246592</v>
      </c>
      <c r="W530" s="125" t="n">
        <v>24.585318058913</v>
      </c>
      <c r="X530" s="76"/>
      <c r="Y530" s="76"/>
      <c r="Z530" s="76"/>
      <c r="AA530" s="76"/>
      <c r="AB530" s="76"/>
      <c r="AC530" s="125" t="n">
        <v>0.202041283152931</v>
      </c>
      <c r="AD530" s="76"/>
      <c r="AE530" s="76"/>
      <c r="AF530" s="76"/>
    </row>
    <row r="531" s="74" customFormat="true" ht="15" hidden="false" customHeight="true" outlineLevel="0" collapsed="false">
      <c r="A531" s="99" t="s">
        <v>1347</v>
      </c>
      <c r="B531" s="100" t="s">
        <v>1433</v>
      </c>
      <c r="C531" s="86" t="n">
        <v>78</v>
      </c>
      <c r="D531" s="86" t="s">
        <v>1420</v>
      </c>
      <c r="E531" s="86" t="s">
        <v>1421</v>
      </c>
      <c r="F531" s="101" t="n">
        <v>37846</v>
      </c>
      <c r="G531" s="86" t="s">
        <v>1418</v>
      </c>
      <c r="H531" s="86" t="s">
        <v>620</v>
      </c>
      <c r="I531" s="96" t="n">
        <v>1</v>
      </c>
      <c r="J531" s="104" t="n">
        <v>56.9</v>
      </c>
      <c r="K531" s="97" t="n">
        <v>2484</v>
      </c>
      <c r="L531" s="86" t="s">
        <v>1424</v>
      </c>
      <c r="M531" s="86" t="s">
        <v>1425</v>
      </c>
      <c r="N531" s="100" t="n">
        <v>76.2637406587601</v>
      </c>
      <c r="O531" s="98" t="n">
        <v>16.5799970272928</v>
      </c>
      <c r="P531" s="100" t="n">
        <v>156.354447309789</v>
      </c>
      <c r="Q531" s="125" t="n">
        <v>31.9506275879377</v>
      </c>
      <c r="R531" s="100" t="n">
        <v>2.51694599065736</v>
      </c>
      <c r="S531" s="125" t="n">
        <v>6.23805356500775</v>
      </c>
      <c r="T531" s="125" t="n">
        <v>0.423318659834357</v>
      </c>
      <c r="U531" s="76"/>
      <c r="V531" s="125" t="n">
        <v>9.17831821549946</v>
      </c>
      <c r="W531" s="125" t="n">
        <v>46.5089385796037</v>
      </c>
      <c r="X531" s="125" t="n">
        <v>0.461181472517488</v>
      </c>
      <c r="Y531" s="76"/>
      <c r="Z531" s="125" t="n">
        <v>0.8224299476254</v>
      </c>
      <c r="AA531" s="76"/>
      <c r="AB531" s="76"/>
      <c r="AC531" s="76"/>
      <c r="AD531" s="76"/>
      <c r="AE531" s="125" t="n">
        <v>0.695806770783451</v>
      </c>
      <c r="AF531" s="76"/>
    </row>
    <row r="532" s="74" customFormat="true" ht="15" hidden="false" customHeight="true" outlineLevel="0" collapsed="false">
      <c r="C532" s="86"/>
      <c r="D532" s="86"/>
      <c r="E532" s="86"/>
      <c r="F532" s="101"/>
      <c r="G532" s="86"/>
      <c r="H532" s="86"/>
      <c r="I532" s="96"/>
      <c r="J532" s="104"/>
      <c r="K532" s="97"/>
      <c r="L532" s="86"/>
      <c r="M532" s="86"/>
      <c r="N532" s="93"/>
      <c r="O532" s="98"/>
      <c r="Q532" s="125"/>
      <c r="R532" s="125"/>
      <c r="S532" s="125"/>
      <c r="T532" s="76"/>
      <c r="U532" s="76"/>
      <c r="V532" s="125"/>
      <c r="W532" s="125"/>
      <c r="X532" s="76"/>
      <c r="Y532" s="76"/>
      <c r="Z532" s="76"/>
      <c r="AA532" s="76"/>
      <c r="AB532" s="76"/>
      <c r="AC532" s="76"/>
      <c r="AD532" s="76"/>
      <c r="AE532" s="76"/>
      <c r="AF532" s="76"/>
    </row>
    <row r="533" s="74" customFormat="true" ht="15" hidden="false" customHeight="true" outlineLevel="0" collapsed="false">
      <c r="A533" s="99" t="s">
        <v>1347</v>
      </c>
      <c r="B533" s="100" t="s">
        <v>1434</v>
      </c>
      <c r="C533" s="86" t="n">
        <v>79</v>
      </c>
      <c r="D533" s="86" t="s">
        <v>1435</v>
      </c>
      <c r="E533" s="86" t="s">
        <v>1436</v>
      </c>
      <c r="F533" s="101" t="n">
        <v>37846</v>
      </c>
      <c r="G533" s="86" t="s">
        <v>1351</v>
      </c>
      <c r="H533" s="86" t="s">
        <v>1352</v>
      </c>
      <c r="I533" s="96" t="n">
        <v>5</v>
      </c>
      <c r="J533" s="97" t="s">
        <v>1437</v>
      </c>
      <c r="K533" s="97" t="s">
        <v>1438</v>
      </c>
      <c r="L533" s="86" t="s">
        <v>1439</v>
      </c>
      <c r="M533" s="86" t="s">
        <v>1440</v>
      </c>
      <c r="N533" s="100" t="n">
        <v>79.1492357850075</v>
      </c>
      <c r="O533" s="98" t="n">
        <v>3.41000559274107</v>
      </c>
      <c r="P533" s="100" t="n">
        <v>4.63034673717972</v>
      </c>
      <c r="Q533" s="125" t="n">
        <v>0.622265299334139</v>
      </c>
      <c r="R533" s="125" t="n">
        <v>0.072174972023082</v>
      </c>
      <c r="S533" s="125" t="n">
        <v>0.197018166873818</v>
      </c>
      <c r="T533" s="125" t="n">
        <v>0.0292601237931413</v>
      </c>
      <c r="U533" s="76"/>
      <c r="V533" s="125" t="n">
        <v>0.298453262690042</v>
      </c>
      <c r="W533" s="125" t="n">
        <v>3.08183082532021</v>
      </c>
      <c r="X533" s="76"/>
      <c r="Y533" s="76"/>
      <c r="Z533" s="76"/>
      <c r="AA533" s="76"/>
      <c r="AB533" s="76"/>
      <c r="AC533" s="76"/>
      <c r="AD533" s="76"/>
      <c r="AE533" s="76"/>
      <c r="AF533" s="76"/>
    </row>
    <row r="534" s="86" customFormat="true" ht="15" hidden="false" customHeight="true" outlineLevel="0" collapsed="false">
      <c r="A534" s="99" t="s">
        <v>1347</v>
      </c>
      <c r="B534" s="100" t="s">
        <v>1441</v>
      </c>
      <c r="C534" s="86" t="n">
        <v>79</v>
      </c>
      <c r="D534" s="86" t="s">
        <v>1435</v>
      </c>
      <c r="E534" s="86" t="s">
        <v>1436</v>
      </c>
      <c r="F534" s="101" t="n">
        <v>37846</v>
      </c>
      <c r="G534" s="86" t="s">
        <v>1373</v>
      </c>
      <c r="H534" s="86" t="s">
        <v>1374</v>
      </c>
      <c r="I534" s="96" t="n">
        <v>7</v>
      </c>
      <c r="J534" s="97" t="s">
        <v>1442</v>
      </c>
      <c r="K534" s="97" t="s">
        <v>973</v>
      </c>
      <c r="L534" s="86" t="s">
        <v>1439</v>
      </c>
      <c r="M534" s="86" t="s">
        <v>1440</v>
      </c>
      <c r="N534" s="100" t="n">
        <v>80.8176308870316</v>
      </c>
      <c r="O534" s="98" t="n">
        <v>3.31001268932596</v>
      </c>
      <c r="P534" s="100" t="n">
        <v>15.1210730973767</v>
      </c>
      <c r="Q534" s="125" t="n">
        <v>0.473601970335712</v>
      </c>
      <c r="R534" s="125" t="n">
        <v>0.0931885278558139</v>
      </c>
      <c r="S534" s="125" t="n">
        <v>0.411476285098502</v>
      </c>
      <c r="T534" s="76"/>
      <c r="U534" s="76"/>
      <c r="V534" s="125" t="n">
        <v>0.504664812954316</v>
      </c>
      <c r="W534" s="125" t="n">
        <v>5.51441226532466</v>
      </c>
      <c r="X534" s="76"/>
      <c r="Y534" s="76"/>
      <c r="Z534" s="76"/>
      <c r="AA534" s="76"/>
      <c r="AB534" s="76"/>
      <c r="AC534" s="76"/>
      <c r="AD534" s="76"/>
      <c r="AE534" s="76"/>
      <c r="AF534" s="76"/>
    </row>
    <row r="535" s="134" customFormat="true" ht="15" hidden="false" customHeight="true" outlineLevel="0" collapsed="false">
      <c r="A535" s="74"/>
      <c r="B535" s="86"/>
      <c r="C535" s="86"/>
      <c r="D535" s="101"/>
      <c r="E535" s="86"/>
      <c r="F535" s="86"/>
      <c r="G535" s="96"/>
      <c r="H535" s="104"/>
      <c r="I535" s="97"/>
      <c r="J535" s="86"/>
      <c r="K535" s="86"/>
      <c r="L535" s="94"/>
      <c r="M535" s="94"/>
      <c r="N535" s="74"/>
      <c r="Q535" s="125"/>
      <c r="R535" s="125"/>
      <c r="S535" s="125"/>
      <c r="T535" s="76"/>
      <c r="U535" s="76"/>
      <c r="V535" s="125"/>
      <c r="W535" s="125"/>
      <c r="X535" s="76"/>
      <c r="Y535" s="76"/>
      <c r="Z535" s="76"/>
      <c r="AA535" s="76"/>
      <c r="AB535" s="76"/>
      <c r="AC535" s="76"/>
      <c r="AD535" s="76"/>
      <c r="AE535" s="76"/>
      <c r="AF535" s="76"/>
    </row>
    <row r="536" s="74" customFormat="true" ht="20.4" hidden="false" customHeight="false" outlineLevel="0" collapsed="false">
      <c r="A536" s="112"/>
      <c r="C536" s="86"/>
      <c r="D536" s="95" t="s">
        <v>1443</v>
      </c>
      <c r="E536" s="86"/>
      <c r="F536" s="86"/>
      <c r="G536" s="96"/>
      <c r="H536" s="97"/>
      <c r="I536" s="97"/>
      <c r="J536" s="86"/>
      <c r="K536" s="86"/>
      <c r="L536" s="98"/>
      <c r="M536" s="98"/>
      <c r="Q536" s="125"/>
      <c r="R536" s="125"/>
      <c r="S536" s="125"/>
      <c r="T536" s="76"/>
      <c r="U536" s="76"/>
      <c r="V536" s="125"/>
      <c r="W536" s="125"/>
      <c r="X536" s="76"/>
      <c r="Y536" s="76"/>
      <c r="Z536" s="76"/>
      <c r="AA536" s="76"/>
      <c r="AB536" s="76"/>
      <c r="AC536" s="76"/>
      <c r="AD536" s="76"/>
      <c r="AE536" s="76"/>
      <c r="AF536" s="76"/>
    </row>
    <row r="537" s="74" customFormat="true" ht="13.2" hidden="false" customHeight="false" outlineLevel="0" collapsed="false">
      <c r="A537" s="112"/>
      <c r="B537" s="86"/>
      <c r="C537" s="86"/>
      <c r="D537" s="122"/>
      <c r="E537" s="86"/>
      <c r="F537" s="86"/>
      <c r="G537" s="96"/>
      <c r="H537" s="97"/>
      <c r="I537" s="97"/>
      <c r="J537" s="86"/>
      <c r="K537" s="86"/>
      <c r="L537" s="98"/>
      <c r="M537" s="98"/>
      <c r="Q537" s="125"/>
      <c r="R537" s="125"/>
      <c r="S537" s="125"/>
      <c r="T537" s="76"/>
      <c r="U537" s="76"/>
      <c r="V537" s="125"/>
      <c r="W537" s="125"/>
      <c r="X537" s="76"/>
      <c r="Y537" s="76"/>
      <c r="Z537" s="76"/>
      <c r="AA537" s="76"/>
      <c r="AB537" s="76"/>
      <c r="AC537" s="76"/>
      <c r="AD537" s="76"/>
      <c r="AE537" s="76"/>
      <c r="AF537" s="76"/>
    </row>
    <row r="538" s="74" customFormat="true" ht="15" hidden="false" customHeight="true" outlineLevel="0" collapsed="false">
      <c r="A538" s="76" t="s">
        <v>1444</v>
      </c>
      <c r="B538" s="100" t="s">
        <v>1445</v>
      </c>
      <c r="C538" s="135" t="s">
        <v>1446</v>
      </c>
      <c r="D538" s="135" t="s">
        <v>1447</v>
      </c>
      <c r="E538" s="136" t="s">
        <v>1448</v>
      </c>
      <c r="F538" s="101" t="n">
        <v>37704</v>
      </c>
      <c r="G538" s="135" t="s">
        <v>1449</v>
      </c>
      <c r="H538" s="135" t="s">
        <v>1450</v>
      </c>
      <c r="I538" s="108" t="n">
        <v>1</v>
      </c>
      <c r="J538" s="104" t="n">
        <v>44.8</v>
      </c>
      <c r="K538" s="97" t="n">
        <v>1004</v>
      </c>
      <c r="L538" s="76" t="s">
        <v>1451</v>
      </c>
      <c r="M538" s="76" t="s">
        <v>1452</v>
      </c>
      <c r="N538" s="100" t="n">
        <v>77.7674481272697</v>
      </c>
      <c r="O538" s="98" t="n">
        <v>5.32000092789531</v>
      </c>
      <c r="P538" s="100" t="n">
        <v>16.5490419136561</v>
      </c>
      <c r="Q538" s="125" t="n">
        <v>0.603863976501881</v>
      </c>
      <c r="R538" s="125" t="n">
        <v>0.228647525083237</v>
      </c>
      <c r="S538" s="125" t="n">
        <v>2.1257379949512</v>
      </c>
      <c r="T538" s="125" t="n">
        <v>0.0532533765685316</v>
      </c>
      <c r="U538" s="125" t="n">
        <v>0.17588271160249</v>
      </c>
      <c r="V538" s="125" t="n">
        <v>2.58352160820546</v>
      </c>
      <c r="W538" s="125" t="n">
        <v>1.03772740364494</v>
      </c>
      <c r="X538" s="76"/>
      <c r="Y538" s="76"/>
      <c r="Z538" s="76"/>
      <c r="AA538" s="76"/>
      <c r="AB538" s="76"/>
      <c r="AC538" s="76"/>
      <c r="AD538" s="76"/>
      <c r="AE538" s="76"/>
      <c r="AF538" s="76"/>
    </row>
    <row r="539" s="74" customFormat="true" ht="15" hidden="false" customHeight="true" outlineLevel="0" collapsed="false">
      <c r="A539" s="76" t="s">
        <v>1444</v>
      </c>
      <c r="B539" s="100" t="s">
        <v>1453</v>
      </c>
      <c r="C539" s="135" t="s">
        <v>1454</v>
      </c>
      <c r="D539" s="135" t="s">
        <v>1447</v>
      </c>
      <c r="E539" s="136" t="s">
        <v>1448</v>
      </c>
      <c r="F539" s="101" t="n">
        <v>37704</v>
      </c>
      <c r="G539" s="135" t="s">
        <v>1449</v>
      </c>
      <c r="H539" s="135" t="s">
        <v>1450</v>
      </c>
      <c r="I539" s="108" t="n">
        <v>1</v>
      </c>
      <c r="J539" s="104" t="n">
        <v>46.4</v>
      </c>
      <c r="K539" s="97" t="n">
        <v>986</v>
      </c>
      <c r="L539" s="76" t="s">
        <v>1451</v>
      </c>
      <c r="M539" s="76" t="s">
        <v>1452</v>
      </c>
      <c r="N539" s="100" t="n">
        <v>78.0219808220863</v>
      </c>
      <c r="O539" s="98" t="n">
        <v>3.39000223902985</v>
      </c>
      <c r="P539" s="100" t="n">
        <v>5.63764802240842</v>
      </c>
      <c r="Q539" s="125" t="n">
        <v>0.147944781302336</v>
      </c>
      <c r="R539" s="125" t="n">
        <v>0.0735157709557903</v>
      </c>
      <c r="S539" s="125" t="n">
        <v>0.718719400524311</v>
      </c>
      <c r="T539" s="76"/>
      <c r="U539" s="76"/>
      <c r="V539" s="125" t="n">
        <v>0.792235171480101</v>
      </c>
      <c r="W539" s="125" t="n">
        <v>0.478905179864281</v>
      </c>
      <c r="X539" s="125" t="n">
        <v>0.0958901360292917</v>
      </c>
      <c r="Y539" s="76"/>
      <c r="Z539" s="76"/>
      <c r="AA539" s="76"/>
      <c r="AB539" s="76"/>
      <c r="AC539" s="76"/>
      <c r="AD539" s="76"/>
      <c r="AE539" s="76"/>
      <c r="AF539" s="76"/>
    </row>
    <row r="540" s="74" customFormat="true" ht="13.2" hidden="false" customHeight="false" outlineLevel="0" collapsed="false">
      <c r="C540" s="135"/>
      <c r="D540" s="135"/>
      <c r="E540" s="136"/>
      <c r="F540" s="101"/>
      <c r="G540" s="135"/>
      <c r="H540" s="135"/>
      <c r="I540" s="108"/>
      <c r="J540" s="104"/>
      <c r="K540" s="97"/>
      <c r="N540" s="93"/>
      <c r="O540" s="98"/>
      <c r="Q540" s="125"/>
      <c r="R540" s="125"/>
      <c r="S540" s="125"/>
      <c r="T540" s="76"/>
      <c r="U540" s="76"/>
      <c r="V540" s="125"/>
      <c r="W540" s="125"/>
      <c r="X540" s="76"/>
      <c r="Y540" s="76"/>
      <c r="Z540" s="76"/>
      <c r="AA540" s="76"/>
      <c r="AB540" s="76"/>
      <c r="AC540" s="76"/>
      <c r="AD540" s="76"/>
      <c r="AE540" s="76"/>
      <c r="AF540" s="76"/>
    </row>
    <row r="541" s="74" customFormat="true" ht="15" hidden="false" customHeight="true" outlineLevel="0" collapsed="false">
      <c r="A541" s="76" t="s">
        <v>1444</v>
      </c>
      <c r="B541" s="100" t="s">
        <v>1455</v>
      </c>
      <c r="C541" s="135" t="s">
        <v>1456</v>
      </c>
      <c r="D541" s="135" t="s">
        <v>1457</v>
      </c>
      <c r="E541" s="136" t="s">
        <v>1458</v>
      </c>
      <c r="F541" s="101" t="n">
        <v>37704</v>
      </c>
      <c r="G541" s="135" t="s">
        <v>1449</v>
      </c>
      <c r="H541" s="135" t="s">
        <v>1450</v>
      </c>
      <c r="I541" s="108" t="n">
        <v>1</v>
      </c>
      <c r="J541" s="104" t="n">
        <v>46.8</v>
      </c>
      <c r="K541" s="97" t="n">
        <v>1022</v>
      </c>
      <c r="L541" s="76" t="s">
        <v>1459</v>
      </c>
      <c r="M541" s="76" t="s">
        <v>1460</v>
      </c>
      <c r="N541" s="100" t="n">
        <v>77.272729575634</v>
      </c>
      <c r="O541" s="98" t="n">
        <v>3.56999633368105</v>
      </c>
      <c r="P541" s="100" t="n">
        <v>7.63197749469459</v>
      </c>
      <c r="Q541" s="125" t="n">
        <v>0.134375772140698</v>
      </c>
      <c r="R541" s="125" t="n">
        <v>0.122076972656634</v>
      </c>
      <c r="S541" s="125" t="n">
        <v>0.876858852104553</v>
      </c>
      <c r="T541" s="76"/>
      <c r="U541" s="76"/>
      <c r="V541" s="125" t="n">
        <v>0.998935824761187</v>
      </c>
      <c r="W541" s="125" t="n">
        <v>0.697912651208416</v>
      </c>
      <c r="X541" s="76"/>
      <c r="Y541" s="76"/>
      <c r="Z541" s="76"/>
      <c r="AA541" s="76"/>
      <c r="AB541" s="76"/>
      <c r="AC541" s="76"/>
      <c r="AD541" s="76"/>
      <c r="AE541" s="76"/>
      <c r="AF541" s="76"/>
    </row>
    <row r="542" s="74" customFormat="true" ht="15" hidden="false" customHeight="true" outlineLevel="0" collapsed="false">
      <c r="A542" s="76" t="s">
        <v>1444</v>
      </c>
      <c r="B542" s="100" t="s">
        <v>1461</v>
      </c>
      <c r="C542" s="135" t="s">
        <v>1462</v>
      </c>
      <c r="D542" s="135" t="s">
        <v>1457</v>
      </c>
      <c r="E542" s="136" t="s">
        <v>1458</v>
      </c>
      <c r="F542" s="101" t="n">
        <v>37704</v>
      </c>
      <c r="G542" s="135" t="s">
        <v>1449</v>
      </c>
      <c r="H542" s="135" t="s">
        <v>1450</v>
      </c>
      <c r="I542" s="108" t="n">
        <v>1</v>
      </c>
      <c r="J542" s="104" t="n">
        <v>53.2</v>
      </c>
      <c r="K542" s="97" t="n">
        <v>1612</v>
      </c>
      <c r="L542" s="76" t="s">
        <v>1459</v>
      </c>
      <c r="M542" s="76" t="s">
        <v>1460</v>
      </c>
      <c r="N542" s="100" t="n">
        <v>78.9473682641983</v>
      </c>
      <c r="O542" s="98" t="n">
        <v>3.56000673491508</v>
      </c>
      <c r="P542" s="100" t="n">
        <v>4.12076725694592</v>
      </c>
      <c r="Q542" s="125" t="n">
        <v>0.13444176068056</v>
      </c>
      <c r="R542" s="125" t="n">
        <v>0.199077222546214</v>
      </c>
      <c r="S542" s="125" t="n">
        <v>1.70163625938312</v>
      </c>
      <c r="T542" s="76"/>
      <c r="U542" s="125" t="n">
        <v>0.0866115188999763</v>
      </c>
      <c r="V542" s="125" t="n">
        <v>1.98732500082931</v>
      </c>
      <c r="W542" s="125" t="n">
        <v>0.871104845573523</v>
      </c>
      <c r="X542" s="76"/>
      <c r="Y542" s="76"/>
      <c r="Z542" s="76"/>
      <c r="AA542" s="76"/>
      <c r="AB542" s="76"/>
      <c r="AC542" s="76"/>
      <c r="AD542" s="76"/>
      <c r="AE542" s="76"/>
      <c r="AF542" s="76"/>
    </row>
    <row r="543" s="74" customFormat="true" ht="15" hidden="false" customHeight="true" outlineLevel="0" collapsed="false">
      <c r="A543" s="76" t="s">
        <v>1444</v>
      </c>
      <c r="B543" s="100" t="s">
        <v>1463</v>
      </c>
      <c r="C543" s="135" t="s">
        <v>1464</v>
      </c>
      <c r="D543" s="135" t="s">
        <v>1457</v>
      </c>
      <c r="E543" s="136" t="s">
        <v>1458</v>
      </c>
      <c r="F543" s="101" t="n">
        <v>37704</v>
      </c>
      <c r="G543" s="135" t="s">
        <v>1449</v>
      </c>
      <c r="H543" s="135" t="s">
        <v>1450</v>
      </c>
      <c r="I543" s="108" t="n">
        <v>1</v>
      </c>
      <c r="J543" s="104" t="n">
        <v>49.1</v>
      </c>
      <c r="K543" s="97" t="n">
        <v>1314</v>
      </c>
      <c r="L543" s="76" t="s">
        <v>1459</v>
      </c>
      <c r="M543" s="76" t="s">
        <v>1460</v>
      </c>
      <c r="N543" s="100" t="n">
        <v>78.6861672997475</v>
      </c>
      <c r="O543" s="98" t="n">
        <v>3.81000048946589</v>
      </c>
      <c r="P543" s="100" t="n">
        <v>13.3508583323856</v>
      </c>
      <c r="Q543" s="125" t="n">
        <v>0.205580708339393</v>
      </c>
      <c r="R543" s="125" t="n">
        <v>0.257818429310878</v>
      </c>
      <c r="S543" s="125" t="n">
        <v>1.57682088384088</v>
      </c>
      <c r="T543" s="76"/>
      <c r="U543" s="76"/>
      <c r="V543" s="125" t="n">
        <v>1.83463931315175</v>
      </c>
      <c r="W543" s="125" t="n">
        <v>0.600932581681185</v>
      </c>
      <c r="X543" s="76"/>
      <c r="Y543" s="76"/>
      <c r="Z543" s="76"/>
      <c r="AA543" s="76"/>
      <c r="AB543" s="76"/>
      <c r="AC543" s="76"/>
      <c r="AD543" s="76"/>
      <c r="AE543" s="76"/>
      <c r="AF543" s="76"/>
    </row>
    <row r="544" s="74" customFormat="true" ht="15" hidden="false" customHeight="true" outlineLevel="0" collapsed="false">
      <c r="C544" s="135"/>
      <c r="D544" s="135"/>
      <c r="E544" s="136"/>
      <c r="F544" s="101"/>
      <c r="G544" s="135"/>
      <c r="H544" s="135"/>
      <c r="I544" s="108"/>
      <c r="J544" s="104"/>
      <c r="K544" s="97"/>
      <c r="N544" s="93"/>
      <c r="O544" s="98"/>
      <c r="Q544" s="125"/>
      <c r="R544" s="125"/>
      <c r="S544" s="125"/>
      <c r="T544" s="76"/>
      <c r="U544" s="76"/>
      <c r="V544" s="125"/>
      <c r="W544" s="125"/>
      <c r="X544" s="76"/>
      <c r="Y544" s="76"/>
      <c r="Z544" s="76"/>
      <c r="AA544" s="76"/>
      <c r="AB544" s="76"/>
      <c r="AC544" s="76"/>
      <c r="AD544" s="76"/>
      <c r="AE544" s="76"/>
      <c r="AF544" s="76"/>
    </row>
    <row r="545" s="74" customFormat="true" ht="15" hidden="false" customHeight="true" outlineLevel="0" collapsed="false">
      <c r="A545" s="76" t="s">
        <v>1444</v>
      </c>
      <c r="B545" s="100" t="s">
        <v>1465</v>
      </c>
      <c r="C545" s="135" t="s">
        <v>1466</v>
      </c>
      <c r="D545" s="135" t="s">
        <v>1467</v>
      </c>
      <c r="E545" s="136" t="s">
        <v>1468</v>
      </c>
      <c r="F545" s="101" t="n">
        <v>37704</v>
      </c>
      <c r="G545" s="135" t="s">
        <v>1449</v>
      </c>
      <c r="H545" s="135" t="s">
        <v>1450</v>
      </c>
      <c r="I545" s="108" t="n">
        <v>1</v>
      </c>
      <c r="J545" s="104" t="n">
        <v>45.9</v>
      </c>
      <c r="K545" s="97" t="n">
        <v>1024</v>
      </c>
      <c r="L545" s="76" t="s">
        <v>1469</v>
      </c>
      <c r="M545" s="76" t="s">
        <v>1470</v>
      </c>
      <c r="N545" s="100" t="n">
        <v>78.8226425647736</v>
      </c>
      <c r="O545" s="98" t="n">
        <v>5.44000882655382</v>
      </c>
      <c r="P545" s="100" t="n">
        <v>28.7028827928999</v>
      </c>
      <c r="Q545" s="125" t="n">
        <v>0.951724315326338</v>
      </c>
      <c r="R545" s="100" t="n">
        <v>0.505093974285186</v>
      </c>
      <c r="S545" s="100" t="n">
        <v>3.08862976716437</v>
      </c>
      <c r="T545" s="125" t="n">
        <v>0.0465322795207612</v>
      </c>
      <c r="U545" s="125" t="n">
        <v>0.202037589714074</v>
      </c>
      <c r="V545" s="125" t="n">
        <v>3.84229361068439</v>
      </c>
      <c r="W545" s="125" t="n">
        <v>1.80974036917588</v>
      </c>
      <c r="X545" s="125" t="n">
        <v>0.15669844556564</v>
      </c>
      <c r="Y545" s="76"/>
      <c r="Z545" s="76"/>
      <c r="AA545" s="76"/>
      <c r="AB545" s="76"/>
      <c r="AC545" s="76"/>
      <c r="AD545" s="76"/>
      <c r="AE545" s="76"/>
      <c r="AF545" s="76"/>
    </row>
    <row r="546" s="74" customFormat="true" ht="15" hidden="false" customHeight="true" outlineLevel="0" collapsed="false">
      <c r="C546" s="135"/>
      <c r="D546" s="135"/>
      <c r="E546" s="136"/>
      <c r="F546" s="101"/>
      <c r="G546" s="135"/>
      <c r="H546" s="135"/>
      <c r="I546" s="108"/>
      <c r="J546" s="104"/>
      <c r="K546" s="97"/>
      <c r="N546" s="93"/>
      <c r="O546" s="98"/>
      <c r="Q546" s="125"/>
      <c r="R546" s="125"/>
      <c r="S546" s="125"/>
      <c r="T546" s="76"/>
      <c r="U546" s="76"/>
      <c r="V546" s="125"/>
      <c r="W546" s="125"/>
      <c r="X546" s="76"/>
      <c r="Y546" s="76"/>
      <c r="Z546" s="76"/>
      <c r="AA546" s="76"/>
      <c r="AB546" s="76"/>
      <c r="AC546" s="76"/>
      <c r="AD546" s="76"/>
      <c r="AE546" s="76"/>
      <c r="AF546" s="76"/>
    </row>
    <row r="547" s="74" customFormat="true" ht="15" hidden="false" customHeight="true" outlineLevel="0" collapsed="false">
      <c r="A547" s="76" t="s">
        <v>1444</v>
      </c>
      <c r="B547" s="100" t="s">
        <v>1471</v>
      </c>
      <c r="C547" s="135" t="s">
        <v>1472</v>
      </c>
      <c r="D547" s="135" t="s">
        <v>1473</v>
      </c>
      <c r="E547" s="136" t="s">
        <v>1474</v>
      </c>
      <c r="F547" s="101" t="n">
        <v>37707</v>
      </c>
      <c r="G547" s="135" t="s">
        <v>981</v>
      </c>
      <c r="H547" s="135" t="s">
        <v>982</v>
      </c>
      <c r="I547" s="108" t="n">
        <v>1</v>
      </c>
      <c r="J547" s="104" t="n">
        <v>77.7</v>
      </c>
      <c r="K547" s="97" t="n">
        <v>6215</v>
      </c>
      <c r="L547" s="76" t="s">
        <v>1475</v>
      </c>
      <c r="M547" s="76" t="s">
        <v>1476</v>
      </c>
      <c r="N547" s="100" t="n">
        <v>75.9443417191505</v>
      </c>
      <c r="O547" s="98" t="n">
        <v>9.35999152716249</v>
      </c>
      <c r="P547" s="100" t="n">
        <v>272.487784049109</v>
      </c>
      <c r="Q547" s="125" t="n">
        <v>6.53258580615523</v>
      </c>
      <c r="R547" s="100" t="n">
        <v>3.10436060679445</v>
      </c>
      <c r="S547" s="100" t="n">
        <v>22.577125808043</v>
      </c>
      <c r="T547" s="125" t="n">
        <v>0.73694296099027</v>
      </c>
      <c r="U547" s="125" t="n">
        <v>1.15884977598344</v>
      </c>
      <c r="V547" s="125" t="n">
        <v>27.5772791518112</v>
      </c>
      <c r="W547" s="125" t="n">
        <v>9.11778854202395</v>
      </c>
      <c r="X547" s="125" t="n">
        <v>0.202589616009935</v>
      </c>
      <c r="Y547" s="76"/>
      <c r="Z547" s="76"/>
      <c r="AA547" s="76"/>
      <c r="AB547" s="76"/>
      <c r="AC547" s="125" t="n">
        <v>0.214205993074725</v>
      </c>
      <c r="AD547" s="76"/>
      <c r="AE547" s="76"/>
      <c r="AF547" s="76"/>
    </row>
    <row r="548" s="74" customFormat="true" ht="15" hidden="false" customHeight="true" outlineLevel="0" collapsed="false">
      <c r="C548" s="135"/>
      <c r="D548" s="135"/>
      <c r="E548" s="136"/>
      <c r="F548" s="101"/>
      <c r="G548" s="135"/>
      <c r="H548" s="135"/>
      <c r="I548" s="108"/>
      <c r="J548" s="104"/>
      <c r="K548" s="97"/>
      <c r="N548" s="93"/>
      <c r="O548" s="98"/>
      <c r="Q548" s="125"/>
      <c r="R548" s="125"/>
      <c r="S548" s="125"/>
      <c r="T548" s="76"/>
      <c r="U548" s="76"/>
      <c r="V548" s="125"/>
      <c r="W548" s="125"/>
      <c r="X548" s="76"/>
      <c r="Y548" s="76"/>
      <c r="Z548" s="76"/>
      <c r="AA548" s="76"/>
      <c r="AB548" s="76"/>
      <c r="AC548" s="76"/>
      <c r="AD548" s="76"/>
      <c r="AE548" s="76"/>
      <c r="AF548" s="76"/>
    </row>
    <row r="549" s="74" customFormat="true" ht="15" hidden="false" customHeight="true" outlineLevel="0" collapsed="false">
      <c r="A549" s="76" t="s">
        <v>1444</v>
      </c>
      <c r="B549" s="100" t="s">
        <v>1477</v>
      </c>
      <c r="C549" s="135" t="s">
        <v>1478</v>
      </c>
      <c r="D549" s="135" t="s">
        <v>1479</v>
      </c>
      <c r="E549" s="136" t="s">
        <v>1480</v>
      </c>
      <c r="F549" s="101" t="n">
        <v>37708</v>
      </c>
      <c r="G549" s="135" t="s">
        <v>981</v>
      </c>
      <c r="H549" s="135" t="s">
        <v>982</v>
      </c>
      <c r="I549" s="108" t="n">
        <v>1</v>
      </c>
      <c r="J549" s="104" t="n">
        <v>50.4</v>
      </c>
      <c r="K549" s="97" t="n">
        <v>1682</v>
      </c>
      <c r="L549" s="76" t="s">
        <v>1481</v>
      </c>
      <c r="M549" s="76" t="s">
        <v>1482</v>
      </c>
      <c r="N549" s="100" t="n">
        <v>74.1699486970902</v>
      </c>
      <c r="O549" s="98" t="n">
        <v>16.1400076467544</v>
      </c>
      <c r="P549" s="100" t="n">
        <v>413.780971686822</v>
      </c>
      <c r="Q549" s="125" t="n">
        <v>7.91494299619283</v>
      </c>
      <c r="R549" s="100" t="n">
        <v>5.95606878628732</v>
      </c>
      <c r="S549" s="100" t="n">
        <v>15.6212201835611</v>
      </c>
      <c r="T549" s="125" t="n">
        <v>0.419245982867633</v>
      </c>
      <c r="U549" s="125" t="n">
        <v>1.955524070773</v>
      </c>
      <c r="V549" s="125" t="n">
        <v>23.9520590234891</v>
      </c>
      <c r="W549" s="125" t="n">
        <v>8.51235895888744</v>
      </c>
      <c r="X549" s="125" t="n">
        <v>0.364686574138284</v>
      </c>
      <c r="Y549" s="76"/>
      <c r="Z549" s="76"/>
      <c r="AA549" s="76"/>
      <c r="AB549" s="76"/>
      <c r="AC549" s="76"/>
      <c r="AD549" s="76"/>
      <c r="AE549" s="76"/>
      <c r="AF549" s="76"/>
    </row>
    <row r="550" s="74" customFormat="true" ht="15" hidden="false" customHeight="true" outlineLevel="0" collapsed="false">
      <c r="A550" s="76" t="s">
        <v>1444</v>
      </c>
      <c r="B550" s="100" t="s">
        <v>1483</v>
      </c>
      <c r="C550" s="135" t="s">
        <v>1484</v>
      </c>
      <c r="D550" s="135" t="s">
        <v>1479</v>
      </c>
      <c r="E550" s="136" t="s">
        <v>1480</v>
      </c>
      <c r="F550" s="101" t="n">
        <v>37708</v>
      </c>
      <c r="G550" s="135" t="s">
        <v>981</v>
      </c>
      <c r="H550" s="135" t="s">
        <v>982</v>
      </c>
      <c r="I550" s="108" t="n">
        <v>1</v>
      </c>
      <c r="J550" s="104" t="n">
        <v>74.6</v>
      </c>
      <c r="K550" s="97" t="n">
        <v>5980</v>
      </c>
      <c r="L550" s="76" t="s">
        <v>1481</v>
      </c>
      <c r="M550" s="76" t="s">
        <v>1482</v>
      </c>
      <c r="N550" s="100" t="n">
        <v>72.8617280721664</v>
      </c>
      <c r="O550" s="98" t="n">
        <v>13.3700016885996</v>
      </c>
      <c r="P550" s="100" t="n">
        <v>379.466550143819</v>
      </c>
      <c r="Q550" s="125" t="n">
        <v>22.1633949215096</v>
      </c>
      <c r="R550" s="100" t="n">
        <v>13.6095906612963</v>
      </c>
      <c r="S550" s="100" t="n">
        <v>55.042030791797</v>
      </c>
      <c r="T550" s="100" t="n">
        <v>4.0218273823434</v>
      </c>
      <c r="U550" s="125" t="n">
        <v>2.98471604952225</v>
      </c>
      <c r="V550" s="125" t="n">
        <v>75.658164884959</v>
      </c>
      <c r="W550" s="125" t="n">
        <v>33.2909883318548</v>
      </c>
      <c r="X550" s="125" t="n">
        <v>0.598414289809161</v>
      </c>
      <c r="Y550" s="76"/>
      <c r="Z550" s="76"/>
      <c r="AA550" s="76"/>
      <c r="AB550" s="76"/>
      <c r="AC550" s="125" t="n">
        <v>0.355160719851618</v>
      </c>
      <c r="AD550" s="76"/>
      <c r="AE550" s="125" t="n">
        <v>0.187562687850633</v>
      </c>
      <c r="AF550" s="76"/>
    </row>
    <row r="551" s="74" customFormat="true" ht="15" hidden="false" customHeight="true" outlineLevel="0" collapsed="false">
      <c r="C551" s="135"/>
      <c r="D551" s="135"/>
      <c r="E551" s="136"/>
      <c r="F551" s="101"/>
      <c r="G551" s="135"/>
      <c r="H551" s="135"/>
      <c r="I551" s="108"/>
      <c r="J551" s="104"/>
      <c r="K551" s="97"/>
      <c r="L551" s="86"/>
      <c r="M551" s="86"/>
      <c r="N551" s="93"/>
      <c r="O551" s="98"/>
      <c r="Q551" s="125"/>
      <c r="R551" s="125"/>
      <c r="S551" s="125"/>
      <c r="T551" s="76"/>
      <c r="U551" s="76"/>
      <c r="V551" s="125"/>
      <c r="W551" s="125"/>
      <c r="X551" s="76"/>
      <c r="Y551" s="76"/>
      <c r="Z551" s="76"/>
      <c r="AA551" s="76"/>
      <c r="AB551" s="76"/>
      <c r="AC551" s="76"/>
      <c r="AD551" s="76"/>
      <c r="AE551" s="76"/>
      <c r="AF551" s="76"/>
    </row>
    <row r="552" s="74" customFormat="true" ht="13.2" hidden="false" customHeight="false" outlineLevel="0" collapsed="false">
      <c r="A552" s="76" t="s">
        <v>1444</v>
      </c>
      <c r="B552" s="100" t="s">
        <v>1517</v>
      </c>
      <c r="C552" s="135" t="s">
        <v>1518</v>
      </c>
      <c r="D552" s="74" t="s">
        <v>1519</v>
      </c>
      <c r="E552" s="136" t="s">
        <v>1520</v>
      </c>
      <c r="F552" s="101" t="n">
        <v>37705</v>
      </c>
      <c r="G552" s="135" t="s">
        <v>981</v>
      </c>
      <c r="H552" s="135" t="s">
        <v>982</v>
      </c>
      <c r="I552" s="108" t="n">
        <v>1</v>
      </c>
      <c r="J552" s="104" t="n">
        <v>58.2</v>
      </c>
      <c r="K552" s="97" t="n">
        <v>1922</v>
      </c>
      <c r="L552" s="76" t="s">
        <v>1521</v>
      </c>
      <c r="M552" s="76" t="s">
        <v>1522</v>
      </c>
      <c r="N552" s="100" t="n">
        <v>76.8292561173439</v>
      </c>
      <c r="O552" s="98" t="n">
        <v>6.54000032227486</v>
      </c>
      <c r="P552" s="100" t="n">
        <v>199.705745674231</v>
      </c>
      <c r="Q552" s="125" t="n">
        <v>6.37691784775071</v>
      </c>
      <c r="R552" s="100" t="n">
        <v>2.40246672403632</v>
      </c>
      <c r="S552" s="100" t="n">
        <v>20.0793978112259</v>
      </c>
      <c r="T552" s="125" t="n">
        <v>0.265505581808076</v>
      </c>
      <c r="U552" s="125" t="n">
        <v>1.1600919565488</v>
      </c>
      <c r="V552" s="125" t="n">
        <v>23.907462073619</v>
      </c>
      <c r="W552" s="125" t="n">
        <v>6.75740767979451</v>
      </c>
      <c r="X552" s="125" t="n">
        <v>0.162652068134677</v>
      </c>
      <c r="Y552" s="76"/>
      <c r="Z552" s="76"/>
      <c r="AA552" s="76"/>
      <c r="AB552" s="76"/>
      <c r="AC552" s="125" t="n">
        <v>0.129643266072051</v>
      </c>
      <c r="AD552" s="76"/>
      <c r="AE552" s="125" t="n">
        <v>0.0540578932329955</v>
      </c>
      <c r="AF552" s="76"/>
    </row>
    <row r="553" s="74" customFormat="true" ht="15" hidden="false" customHeight="true" outlineLevel="0" collapsed="false">
      <c r="C553" s="135"/>
      <c r="E553" s="136"/>
      <c r="F553" s="101"/>
      <c r="G553" s="135"/>
      <c r="H553" s="135"/>
      <c r="I553" s="108"/>
      <c r="J553" s="104"/>
      <c r="K553" s="97"/>
      <c r="L553" s="86"/>
      <c r="M553" s="86"/>
      <c r="N553" s="93"/>
      <c r="O553" s="98"/>
      <c r="Q553" s="125"/>
      <c r="R553" s="125"/>
      <c r="S553" s="125"/>
      <c r="T553" s="76"/>
      <c r="U553" s="76"/>
      <c r="V553" s="125"/>
      <c r="W553" s="125"/>
      <c r="X553" s="76"/>
      <c r="Y553" s="76"/>
      <c r="Z553" s="76"/>
      <c r="AA553" s="76"/>
      <c r="AB553" s="76"/>
      <c r="AC553" s="76"/>
      <c r="AD553" s="76"/>
      <c r="AE553" s="76"/>
      <c r="AF553" s="76"/>
    </row>
    <row r="554" s="74" customFormat="true" ht="15" hidden="false" customHeight="true" outlineLevel="0" collapsed="false">
      <c r="A554" s="76" t="s">
        <v>1444</v>
      </c>
      <c r="B554" s="100" t="s">
        <v>1485</v>
      </c>
      <c r="C554" s="135" t="s">
        <v>1486</v>
      </c>
      <c r="D554" s="135" t="s">
        <v>1487</v>
      </c>
      <c r="E554" s="136" t="s">
        <v>1488</v>
      </c>
      <c r="F554" s="101" t="n">
        <v>37707</v>
      </c>
      <c r="G554" s="135" t="s">
        <v>981</v>
      </c>
      <c r="H554" s="135" t="s">
        <v>982</v>
      </c>
      <c r="I554" s="108" t="n">
        <v>1</v>
      </c>
      <c r="J554" s="104" t="n">
        <v>48.2</v>
      </c>
      <c r="K554" s="97" t="n">
        <v>1244</v>
      </c>
      <c r="L554" s="76" t="s">
        <v>1489</v>
      </c>
      <c r="M554" s="76" t="s">
        <v>1490</v>
      </c>
      <c r="N554" s="100" t="n">
        <v>78.0555725097656</v>
      </c>
      <c r="O554" s="98" t="n">
        <v>6.03998894803226</v>
      </c>
      <c r="P554" s="100" t="n">
        <v>234.918415737749</v>
      </c>
      <c r="Q554" s="125" t="n">
        <v>2.39518948072874</v>
      </c>
      <c r="R554" s="100" t="n">
        <v>1.38359971161525</v>
      </c>
      <c r="S554" s="100" t="n">
        <v>7.00441577453318</v>
      </c>
      <c r="T554" s="125" t="n">
        <v>0.109523424065736</v>
      </c>
      <c r="U554" s="125" t="n">
        <v>0.413138992045435</v>
      </c>
      <c r="V554" s="125" t="n">
        <v>8.9106779022596</v>
      </c>
      <c r="W554" s="125" t="n">
        <v>2.56792925255382</v>
      </c>
      <c r="X554" s="125" t="n">
        <v>0.0910384579786921</v>
      </c>
      <c r="Y554" s="76"/>
      <c r="Z554" s="76"/>
      <c r="AA554" s="76"/>
      <c r="AB554" s="76"/>
      <c r="AC554" s="125" t="n">
        <v>0.0559170224133083</v>
      </c>
      <c r="AD554" s="76"/>
      <c r="AE554" s="76"/>
      <c r="AF554" s="76"/>
    </row>
    <row r="555" s="74" customFormat="true" ht="15" hidden="false" customHeight="true" outlineLevel="0" collapsed="false">
      <c r="A555" s="76" t="s">
        <v>1444</v>
      </c>
      <c r="B555" s="100" t="s">
        <v>1491</v>
      </c>
      <c r="C555" s="135" t="s">
        <v>1492</v>
      </c>
      <c r="D555" s="135" t="s">
        <v>1487</v>
      </c>
      <c r="E555" s="136" t="s">
        <v>1488</v>
      </c>
      <c r="F555" s="101" t="n">
        <v>37707</v>
      </c>
      <c r="G555" s="135" t="s">
        <v>981</v>
      </c>
      <c r="H555" s="135" t="s">
        <v>982</v>
      </c>
      <c r="I555" s="108" t="n">
        <v>1</v>
      </c>
      <c r="J555" s="104" t="n">
        <v>61.6</v>
      </c>
      <c r="K555" s="97" t="n">
        <v>2860</v>
      </c>
      <c r="L555" s="76" t="s">
        <v>1489</v>
      </c>
      <c r="M555" s="76" t="s">
        <v>1490</v>
      </c>
      <c r="N555" s="100" t="n">
        <v>75.7875144481659</v>
      </c>
      <c r="O555" s="98" t="n">
        <v>5.09999983478338</v>
      </c>
      <c r="P555" s="100" t="n">
        <v>131.199992510729</v>
      </c>
      <c r="Q555" s="125" t="n">
        <v>2.80484047870409</v>
      </c>
      <c r="R555" s="100" t="n">
        <v>1.73343735499164</v>
      </c>
      <c r="S555" s="100" t="n">
        <v>8.47015885416117</v>
      </c>
      <c r="T555" s="125" t="n">
        <v>0.129140062076822</v>
      </c>
      <c r="U555" s="125" t="n">
        <v>0.719713389439993</v>
      </c>
      <c r="V555" s="125" t="n">
        <v>11.0524496606696</v>
      </c>
      <c r="W555" s="125" t="n">
        <v>4.92240168943832</v>
      </c>
      <c r="X555" s="125" t="n">
        <v>0.124035711797105</v>
      </c>
      <c r="Y555" s="76"/>
      <c r="Z555" s="76"/>
      <c r="AA555" s="76"/>
      <c r="AB555" s="76"/>
      <c r="AC555" s="125" t="n">
        <v>0.0663565536363115</v>
      </c>
      <c r="AD555" s="76"/>
      <c r="AE555" s="76"/>
      <c r="AF555" s="76"/>
    </row>
    <row r="556" s="74" customFormat="true" ht="15" hidden="false" customHeight="true" outlineLevel="0" collapsed="false">
      <c r="C556" s="135"/>
      <c r="D556" s="135"/>
      <c r="E556" s="136"/>
      <c r="F556" s="101"/>
      <c r="G556" s="135"/>
      <c r="H556" s="135"/>
      <c r="I556" s="108"/>
      <c r="J556" s="104"/>
      <c r="K556" s="97"/>
      <c r="L556" s="86"/>
      <c r="M556" s="86"/>
      <c r="N556" s="93"/>
      <c r="O556" s="98"/>
      <c r="Q556" s="125"/>
      <c r="R556" s="125"/>
      <c r="S556" s="125"/>
      <c r="T556" s="76"/>
      <c r="U556" s="76"/>
      <c r="V556" s="125"/>
      <c r="W556" s="125"/>
      <c r="X556" s="76"/>
      <c r="Y556" s="76"/>
      <c r="Z556" s="76"/>
      <c r="AA556" s="76"/>
      <c r="AB556" s="76"/>
      <c r="AC556" s="76"/>
      <c r="AD556" s="76"/>
      <c r="AE556" s="76"/>
      <c r="AF556" s="76"/>
    </row>
    <row r="557" s="74" customFormat="true" ht="15" hidden="false" customHeight="true" outlineLevel="0" collapsed="false">
      <c r="A557" s="76" t="s">
        <v>1444</v>
      </c>
      <c r="B557" s="100" t="s">
        <v>1493</v>
      </c>
      <c r="C557" s="135" t="s">
        <v>1494</v>
      </c>
      <c r="D557" s="135" t="s">
        <v>1495</v>
      </c>
      <c r="E557" s="136" t="s">
        <v>1496</v>
      </c>
      <c r="F557" s="101" t="n">
        <v>37708</v>
      </c>
      <c r="G557" s="135" t="s">
        <v>981</v>
      </c>
      <c r="H557" s="135" t="s">
        <v>982</v>
      </c>
      <c r="I557" s="108" t="n">
        <v>1</v>
      </c>
      <c r="J557" s="104" t="n">
        <v>47.3</v>
      </c>
      <c r="K557" s="97" t="n">
        <v>1014</v>
      </c>
      <c r="L557" s="76" t="s">
        <v>1497</v>
      </c>
      <c r="M557" s="76" t="s">
        <v>1498</v>
      </c>
      <c r="N557" s="100" t="n">
        <v>78.9513826370239</v>
      </c>
      <c r="O557" s="98" t="n">
        <v>4.36999805970117</v>
      </c>
      <c r="P557" s="100" t="n">
        <v>50.1440710001396</v>
      </c>
      <c r="Q557" s="125" t="n">
        <v>0.519818036800428</v>
      </c>
      <c r="R557" s="125" t="n">
        <v>0.143528322604296</v>
      </c>
      <c r="S557" s="100" t="n">
        <v>1.42867336908092</v>
      </c>
      <c r="T557" s="125" t="n">
        <v>0.00991478544305993</v>
      </c>
      <c r="U557" s="125" t="n">
        <v>0.0557116515371939</v>
      </c>
      <c r="V557" s="125" t="n">
        <v>1.63782812866547</v>
      </c>
      <c r="W557" s="125" t="n">
        <v>0.671531477000363</v>
      </c>
      <c r="X557" s="125" t="n">
        <v>0.113311833634971</v>
      </c>
      <c r="Y557" s="76"/>
      <c r="Z557" s="76"/>
      <c r="AA557" s="76"/>
      <c r="AB557" s="125" t="n">
        <v>0.193102249819596</v>
      </c>
      <c r="AC557" s="125" t="n">
        <v>0.0594887126583596</v>
      </c>
      <c r="AD557" s="76"/>
      <c r="AE557" s="76"/>
      <c r="AF557" s="76"/>
    </row>
    <row r="558" s="74" customFormat="true" ht="15" hidden="false" customHeight="true" outlineLevel="0" collapsed="false">
      <c r="C558" s="135"/>
      <c r="D558" s="135"/>
      <c r="E558" s="136"/>
      <c r="F558" s="101"/>
      <c r="G558" s="135"/>
      <c r="H558" s="135"/>
      <c r="I558" s="108"/>
      <c r="J558" s="104"/>
      <c r="K558" s="97"/>
      <c r="L558" s="86"/>
      <c r="M558" s="86"/>
      <c r="N558" s="93"/>
      <c r="O558" s="98"/>
      <c r="Q558" s="125"/>
      <c r="R558" s="125"/>
      <c r="S558" s="125"/>
      <c r="T558" s="76"/>
      <c r="U558" s="76"/>
      <c r="V558" s="125"/>
      <c r="W558" s="125"/>
      <c r="X558" s="76"/>
      <c r="Y558" s="76"/>
      <c r="Z558" s="76"/>
      <c r="AA558" s="76"/>
      <c r="AB558" s="76"/>
      <c r="AC558" s="76"/>
      <c r="AD558" s="76"/>
      <c r="AE558" s="76"/>
      <c r="AF558" s="76"/>
    </row>
    <row r="559" s="74" customFormat="true" ht="13.2" hidden="false" customHeight="false" outlineLevel="0" collapsed="false">
      <c r="A559" s="76" t="s">
        <v>1444</v>
      </c>
      <c r="B559" s="100" t="s">
        <v>1525</v>
      </c>
      <c r="C559" s="135" t="s">
        <v>1526</v>
      </c>
      <c r="D559" s="135" t="s">
        <v>1527</v>
      </c>
      <c r="E559" s="136" t="s">
        <v>1528</v>
      </c>
      <c r="F559" s="101" t="n">
        <v>37708</v>
      </c>
      <c r="G559" s="135" t="s">
        <v>981</v>
      </c>
      <c r="H559" s="135" t="s">
        <v>982</v>
      </c>
      <c r="I559" s="108" t="n">
        <v>1</v>
      </c>
      <c r="J559" s="104" t="n">
        <v>49</v>
      </c>
      <c r="K559" s="97" t="n">
        <v>1544</v>
      </c>
      <c r="L559" s="76" t="s">
        <v>1529</v>
      </c>
      <c r="M559" s="76" t="s">
        <v>1530</v>
      </c>
      <c r="N559" s="100" t="n">
        <v>76.3247758150101</v>
      </c>
      <c r="O559" s="98" t="n">
        <v>11.1099961213768</v>
      </c>
      <c r="P559" s="100" t="n">
        <v>58.0868839209003</v>
      </c>
      <c r="Q559" s="125" t="n">
        <v>1.85830343728369</v>
      </c>
      <c r="R559" s="125" t="n">
        <v>0.372634896336048</v>
      </c>
      <c r="S559" s="125" t="n">
        <v>5.10826425866162</v>
      </c>
      <c r="T559" s="125" t="n">
        <v>0.0253294308620582</v>
      </c>
      <c r="U559" s="125" t="n">
        <v>0.221632520043009</v>
      </c>
      <c r="V559" s="125" t="n">
        <v>5.72786110590274</v>
      </c>
      <c r="W559" s="125" t="n">
        <v>2.00686545178847</v>
      </c>
      <c r="X559" s="76"/>
      <c r="Y559" s="76"/>
      <c r="Z559" s="76"/>
      <c r="AA559" s="76"/>
      <c r="AB559" s="76"/>
      <c r="AC559" s="76"/>
      <c r="AD559" s="76"/>
      <c r="AE559" s="76"/>
      <c r="AF559" s="76"/>
    </row>
    <row r="560" s="74" customFormat="true" ht="15" hidden="false" customHeight="true" outlineLevel="0" collapsed="false">
      <c r="A560" s="76" t="s">
        <v>1444</v>
      </c>
      <c r="B560" s="100" t="s">
        <v>1531</v>
      </c>
      <c r="C560" s="135" t="s">
        <v>1532</v>
      </c>
      <c r="D560" s="135" t="s">
        <v>1527</v>
      </c>
      <c r="E560" s="136" t="s">
        <v>1528</v>
      </c>
      <c r="F560" s="101" t="n">
        <v>37708</v>
      </c>
      <c r="G560" s="135" t="s">
        <v>981</v>
      </c>
      <c r="H560" s="135" t="s">
        <v>982</v>
      </c>
      <c r="I560" s="108" t="n">
        <v>1</v>
      </c>
      <c r="J560" s="104" t="n">
        <v>49.1</v>
      </c>
      <c r="K560" s="97" t="n">
        <v>1746</v>
      </c>
      <c r="L560" s="76" t="s">
        <v>1529</v>
      </c>
      <c r="M560" s="76" t="s">
        <v>1530</v>
      </c>
      <c r="N560" s="100" t="n">
        <v>74.0403443574905</v>
      </c>
      <c r="O560" s="98" t="n">
        <v>14.6400090306997</v>
      </c>
      <c r="P560" s="100" t="n">
        <v>73.7849738770946</v>
      </c>
      <c r="Q560" s="125" t="n">
        <v>2.80750352208267</v>
      </c>
      <c r="R560" s="125" t="n">
        <v>0.86344175162813</v>
      </c>
      <c r="S560" s="125" t="n">
        <v>10.722913377057</v>
      </c>
      <c r="T560" s="125" t="n">
        <v>0.181860442192738</v>
      </c>
      <c r="U560" s="125" t="n">
        <v>0.520806135902681</v>
      </c>
      <c r="V560" s="125" t="n">
        <v>12.2890217067806</v>
      </c>
      <c r="W560" s="125" t="n">
        <v>3.45767898291536</v>
      </c>
      <c r="X560" s="125" t="n">
        <v>0.373736386998989</v>
      </c>
      <c r="Y560" s="76"/>
      <c r="Z560" s="76"/>
      <c r="AA560" s="76"/>
      <c r="AB560" s="76"/>
      <c r="AC560" s="76"/>
      <c r="AD560" s="76"/>
      <c r="AE560" s="76"/>
      <c r="AF560" s="76"/>
    </row>
    <row r="561" s="74" customFormat="true" ht="15" hidden="false" customHeight="true" outlineLevel="0" collapsed="false">
      <c r="A561" s="76" t="s">
        <v>1444</v>
      </c>
      <c r="B561" s="100" t="s">
        <v>1533</v>
      </c>
      <c r="C561" s="135" t="s">
        <v>1534</v>
      </c>
      <c r="D561" s="135" t="s">
        <v>1527</v>
      </c>
      <c r="E561" s="136" t="s">
        <v>1528</v>
      </c>
      <c r="F561" s="101" t="n">
        <v>37708</v>
      </c>
      <c r="G561" s="135" t="s">
        <v>981</v>
      </c>
      <c r="H561" s="135" t="s">
        <v>982</v>
      </c>
      <c r="I561" s="108" t="n">
        <v>1</v>
      </c>
      <c r="J561" s="104" t="n">
        <v>92</v>
      </c>
      <c r="K561" s="97" t="n">
        <v>12000</v>
      </c>
      <c r="L561" s="76" t="s">
        <v>1529</v>
      </c>
      <c r="M561" s="76" t="s">
        <v>1530</v>
      </c>
      <c r="N561" s="100" t="n">
        <v>67.4430102109909</v>
      </c>
      <c r="O561" s="98" t="n">
        <v>29.5199989341199</v>
      </c>
      <c r="P561" s="100" t="n">
        <v>289.924085671248</v>
      </c>
      <c r="Q561" s="125" t="n">
        <v>23.3257466677019</v>
      </c>
      <c r="R561" s="100" t="n">
        <v>12.3195749150901</v>
      </c>
      <c r="S561" s="100" t="n">
        <v>49.7405588739701</v>
      </c>
      <c r="T561" s="125" t="n">
        <v>2.52481580004914</v>
      </c>
      <c r="U561" s="125" t="n">
        <v>4.19922139601314</v>
      </c>
      <c r="V561" s="125" t="n">
        <v>68.7841709851225</v>
      </c>
      <c r="W561" s="125" t="n">
        <v>22.4416544386068</v>
      </c>
      <c r="X561" s="125" t="n">
        <v>1.03824886866304</v>
      </c>
      <c r="Y561" s="76"/>
      <c r="Z561" s="76"/>
      <c r="AA561" s="76"/>
      <c r="AB561" s="76"/>
      <c r="AC561" s="125" t="n">
        <v>0.543704884579021</v>
      </c>
      <c r="AD561" s="76"/>
      <c r="AE561" s="125" t="n">
        <v>0.395488438310516</v>
      </c>
      <c r="AF561" s="76"/>
    </row>
    <row r="562" s="74" customFormat="true" ht="13.2" hidden="false" customHeight="false" outlineLevel="0" collapsed="false">
      <c r="C562" s="135"/>
      <c r="D562" s="135"/>
      <c r="E562" s="136"/>
      <c r="F562" s="101"/>
      <c r="G562" s="135"/>
      <c r="H562" s="135"/>
      <c r="I562" s="108"/>
      <c r="J562" s="104"/>
      <c r="K562" s="97"/>
      <c r="N562" s="93"/>
      <c r="O562" s="98"/>
      <c r="Q562" s="125"/>
      <c r="R562" s="125"/>
      <c r="S562" s="125"/>
      <c r="T562" s="76"/>
      <c r="U562" s="76"/>
      <c r="V562" s="125"/>
      <c r="W562" s="125"/>
      <c r="X562" s="76"/>
      <c r="Y562" s="76"/>
      <c r="Z562" s="76"/>
      <c r="AA562" s="76"/>
      <c r="AB562" s="76"/>
      <c r="AC562" s="76"/>
      <c r="AD562" s="76"/>
      <c r="AE562" s="76"/>
      <c r="AF562" s="76"/>
    </row>
    <row r="563" s="74" customFormat="true" ht="15" hidden="false" customHeight="true" outlineLevel="0" collapsed="false">
      <c r="A563" s="76" t="s">
        <v>1444</v>
      </c>
      <c r="B563" s="100" t="s">
        <v>1541</v>
      </c>
      <c r="C563" s="135" t="s">
        <v>1542</v>
      </c>
      <c r="D563" s="135" t="s">
        <v>1543</v>
      </c>
      <c r="E563" s="136" t="s">
        <v>1544</v>
      </c>
      <c r="F563" s="101" t="n">
        <v>37708</v>
      </c>
      <c r="G563" s="135" t="s">
        <v>981</v>
      </c>
      <c r="H563" s="135" t="s">
        <v>982</v>
      </c>
      <c r="I563" s="108" t="n">
        <v>1</v>
      </c>
      <c r="J563" s="104" t="n">
        <v>49.3</v>
      </c>
      <c r="K563" s="97" t="n">
        <v>1510</v>
      </c>
      <c r="L563" s="76" t="s">
        <v>1545</v>
      </c>
      <c r="M563" s="76" t="s">
        <v>1546</v>
      </c>
      <c r="N563" s="100" t="n">
        <v>73.690927028656</v>
      </c>
      <c r="O563" s="98" t="n">
        <v>20.2399957925081</v>
      </c>
      <c r="P563" s="100" t="n">
        <v>150.293543394682</v>
      </c>
      <c r="Q563" s="125" t="n">
        <v>8.88097976643428</v>
      </c>
      <c r="R563" s="100" t="n">
        <v>3.10841063961669</v>
      </c>
      <c r="S563" s="100" t="n">
        <v>16.1887922309449</v>
      </c>
      <c r="T563" s="125" t="n">
        <v>0.156436352451298</v>
      </c>
      <c r="U563" s="125" t="n">
        <v>0.691435133561796</v>
      </c>
      <c r="V563" s="125" t="n">
        <v>20.1450743565747</v>
      </c>
      <c r="W563" s="125" t="n">
        <v>5.89963040117108</v>
      </c>
      <c r="X563" s="125" t="n">
        <v>0.618296059688462</v>
      </c>
      <c r="Y563" s="76"/>
      <c r="Z563" s="76"/>
      <c r="AA563" s="76"/>
      <c r="AB563" s="76"/>
      <c r="AC563" s="125" t="n">
        <v>0.277657595259879</v>
      </c>
      <c r="AD563" s="76"/>
      <c r="AE563" s="125" t="n">
        <v>0.181493257389384</v>
      </c>
      <c r="AF563" s="76"/>
    </row>
    <row r="564" s="74" customFormat="true" ht="15" hidden="false" customHeight="true" outlineLevel="0" collapsed="false">
      <c r="C564" s="135"/>
      <c r="D564" s="135"/>
      <c r="E564" s="136"/>
      <c r="F564" s="101"/>
      <c r="G564" s="135"/>
      <c r="H564" s="135"/>
      <c r="I564" s="108"/>
      <c r="J564" s="104"/>
      <c r="K564" s="97"/>
      <c r="L564" s="86"/>
      <c r="M564" s="86"/>
      <c r="N564" s="93"/>
      <c r="O564" s="98"/>
      <c r="Q564" s="125"/>
      <c r="R564" s="125"/>
      <c r="S564" s="125"/>
      <c r="T564" s="76"/>
      <c r="U564" s="76"/>
      <c r="V564" s="125"/>
      <c r="W564" s="125"/>
      <c r="X564" s="76"/>
      <c r="Y564" s="76"/>
      <c r="Z564" s="76"/>
      <c r="AA564" s="76"/>
      <c r="AB564" s="76"/>
      <c r="AC564" s="76"/>
      <c r="AD564" s="76"/>
      <c r="AE564" s="76"/>
      <c r="AF564" s="76"/>
    </row>
    <row r="565" s="74" customFormat="true" ht="15" hidden="false" customHeight="true" outlineLevel="0" collapsed="false">
      <c r="A565" s="76" t="s">
        <v>1444</v>
      </c>
      <c r="B565" s="100" t="s">
        <v>1499</v>
      </c>
      <c r="C565" s="135" t="s">
        <v>1500</v>
      </c>
      <c r="D565" s="135" t="s">
        <v>1501</v>
      </c>
      <c r="E565" s="136" t="s">
        <v>1502</v>
      </c>
      <c r="F565" s="101" t="n">
        <v>37704</v>
      </c>
      <c r="G565" s="135" t="s">
        <v>981</v>
      </c>
      <c r="H565" s="135" t="s">
        <v>982</v>
      </c>
      <c r="I565" s="108" t="n">
        <v>1</v>
      </c>
      <c r="J565" s="104" t="n">
        <v>51.7</v>
      </c>
      <c r="K565" s="97" t="n">
        <v>1268</v>
      </c>
      <c r="L565" s="76" t="s">
        <v>1503</v>
      </c>
      <c r="M565" s="76" t="s">
        <v>1504</v>
      </c>
      <c r="N565" s="100" t="n">
        <v>76.3492166996002</v>
      </c>
      <c r="O565" s="98" t="n">
        <v>8.98998987395316</v>
      </c>
      <c r="P565" s="100" t="n">
        <v>95.674564336631</v>
      </c>
      <c r="Q565" s="125" t="n">
        <v>4.00660814746935</v>
      </c>
      <c r="R565" s="100" t="n">
        <v>0.991553380762343</v>
      </c>
      <c r="S565" s="125" t="n">
        <v>13.239203504899</v>
      </c>
      <c r="T565" s="125" t="n">
        <v>0.226209896751865</v>
      </c>
      <c r="U565" s="125" t="n">
        <v>0.41417954905282</v>
      </c>
      <c r="V565" s="125" t="n">
        <v>14.8711463314661</v>
      </c>
      <c r="W565" s="125" t="n">
        <v>5.02877183952886</v>
      </c>
      <c r="X565" s="76"/>
      <c r="Y565" s="76"/>
      <c r="Z565" s="76"/>
      <c r="AA565" s="76"/>
      <c r="AB565" s="76"/>
      <c r="AC565" s="76"/>
      <c r="AD565" s="76"/>
      <c r="AE565" s="76"/>
      <c r="AF565" s="76"/>
    </row>
    <row r="566" s="74" customFormat="true" ht="15" hidden="false" customHeight="true" outlineLevel="0" collapsed="false">
      <c r="A566" s="76" t="s">
        <v>1444</v>
      </c>
      <c r="B566" s="100" t="s">
        <v>1505</v>
      </c>
      <c r="C566" s="135" t="s">
        <v>1506</v>
      </c>
      <c r="D566" s="135" t="s">
        <v>1501</v>
      </c>
      <c r="E566" s="136" t="s">
        <v>1502</v>
      </c>
      <c r="F566" s="101" t="n">
        <v>37704</v>
      </c>
      <c r="G566" s="135" t="s">
        <v>981</v>
      </c>
      <c r="H566" s="135" t="s">
        <v>982</v>
      </c>
      <c r="I566" s="108" t="n">
        <v>1</v>
      </c>
      <c r="J566" s="104" t="n">
        <v>62.4</v>
      </c>
      <c r="K566" s="97" t="n">
        <v>2462</v>
      </c>
      <c r="L566" s="76" t="s">
        <v>1503</v>
      </c>
      <c r="M566" s="76" t="s">
        <v>1504</v>
      </c>
      <c r="N566" s="100" t="n">
        <v>73.4328091144562</v>
      </c>
      <c r="O566" s="98" t="n">
        <v>16.0200113896281</v>
      </c>
      <c r="P566" s="100" t="n">
        <v>228.157158786433</v>
      </c>
      <c r="Q566" s="125" t="n">
        <v>7.96083681646751</v>
      </c>
      <c r="R566" s="100" t="n">
        <v>4.26524612141505</v>
      </c>
      <c r="S566" s="100" t="n">
        <v>16.4606954150882</v>
      </c>
      <c r="T566" s="125" t="n">
        <v>0.278309916540988</v>
      </c>
      <c r="U566" s="125" t="n">
        <v>1.48345051533323</v>
      </c>
      <c r="V566" s="125" t="n">
        <v>22.4877019683774</v>
      </c>
      <c r="W566" s="125" t="n">
        <v>7.65676790384176</v>
      </c>
      <c r="X566" s="125" t="n">
        <v>0.40671051035498</v>
      </c>
      <c r="Y566" s="76"/>
      <c r="Z566" s="76"/>
      <c r="AA566" s="76"/>
      <c r="AB566" s="76"/>
      <c r="AC566" s="76"/>
      <c r="AD566" s="76"/>
      <c r="AE566" s="125" t="n">
        <v>0.144695085414753</v>
      </c>
      <c r="AF566" s="76"/>
    </row>
    <row r="567" s="74" customFormat="true" ht="15" hidden="false" customHeight="true" outlineLevel="0" collapsed="false">
      <c r="A567" s="76" t="s">
        <v>1444</v>
      </c>
      <c r="B567" s="100" t="s">
        <v>1507</v>
      </c>
      <c r="C567" s="135" t="s">
        <v>1508</v>
      </c>
      <c r="D567" s="135" t="s">
        <v>1501</v>
      </c>
      <c r="E567" s="136" t="s">
        <v>1502</v>
      </c>
      <c r="F567" s="101" t="n">
        <v>37704</v>
      </c>
      <c r="G567" s="135" t="s">
        <v>981</v>
      </c>
      <c r="H567" s="135" t="s">
        <v>982</v>
      </c>
      <c r="I567" s="108" t="n">
        <v>1</v>
      </c>
      <c r="J567" s="104" t="n">
        <v>49</v>
      </c>
      <c r="K567" s="97" t="n">
        <v>918</v>
      </c>
      <c r="L567" s="76" t="s">
        <v>1503</v>
      </c>
      <c r="M567" s="76" t="s">
        <v>1504</v>
      </c>
      <c r="N567" s="100" t="n">
        <v>79.9999997019768</v>
      </c>
      <c r="O567" s="98" t="n">
        <v>3.60000121872872</v>
      </c>
      <c r="P567" s="100" t="n">
        <v>100.085346317758</v>
      </c>
      <c r="Q567" s="125" t="n">
        <v>0.881143454568698</v>
      </c>
      <c r="R567" s="125" t="n">
        <v>0.259185990925101</v>
      </c>
      <c r="S567" s="125" t="n">
        <v>8.01609365758234</v>
      </c>
      <c r="T567" s="125" t="n">
        <v>0.0675750782514844</v>
      </c>
      <c r="U567" s="125" t="n">
        <v>0.165381112562843</v>
      </c>
      <c r="V567" s="125" t="n">
        <v>8.50823583932177</v>
      </c>
      <c r="W567" s="125" t="n">
        <v>3.17239947443036</v>
      </c>
      <c r="X567" s="76"/>
      <c r="Y567" s="76"/>
      <c r="Z567" s="76"/>
      <c r="AA567" s="76"/>
      <c r="AB567" s="76"/>
      <c r="AC567" s="125" t="n">
        <v>0.223620160266425</v>
      </c>
      <c r="AD567" s="76"/>
      <c r="AE567" s="76"/>
      <c r="AF567" s="76"/>
    </row>
    <row r="568" s="74" customFormat="true" ht="15" hidden="false" customHeight="true" outlineLevel="0" collapsed="false">
      <c r="A568" s="76" t="s">
        <v>1444</v>
      </c>
      <c r="B568" s="100" t="s">
        <v>1509</v>
      </c>
      <c r="C568" s="135" t="s">
        <v>1510</v>
      </c>
      <c r="D568" s="135" t="s">
        <v>1501</v>
      </c>
      <c r="E568" s="136" t="s">
        <v>1502</v>
      </c>
      <c r="F568" s="101" t="n">
        <v>37704</v>
      </c>
      <c r="G568" s="135" t="s">
        <v>981</v>
      </c>
      <c r="H568" s="135" t="s">
        <v>982</v>
      </c>
      <c r="I568" s="108" t="n">
        <v>1</v>
      </c>
      <c r="J568" s="104" t="n">
        <v>89.2</v>
      </c>
      <c r="K568" s="97" t="n">
        <v>8540</v>
      </c>
      <c r="L568" s="76" t="s">
        <v>1503</v>
      </c>
      <c r="M568" s="76" t="s">
        <v>1504</v>
      </c>
      <c r="N568" s="100" t="n">
        <v>71.174943447113</v>
      </c>
      <c r="O568" s="98" t="n">
        <v>17.3099990934134</v>
      </c>
      <c r="P568" s="100" t="n">
        <v>153.543370991327</v>
      </c>
      <c r="Q568" s="125" t="n">
        <v>13.908334746899</v>
      </c>
      <c r="R568" s="100" t="n">
        <v>9.23673287789842</v>
      </c>
      <c r="S568" s="100" t="n">
        <v>33.9788634042369</v>
      </c>
      <c r="T568" s="125" t="n">
        <v>0.992956499653797</v>
      </c>
      <c r="U568" s="125" t="n">
        <v>3.57140298127228</v>
      </c>
      <c r="V568" s="125" t="n">
        <v>47.7799557630614</v>
      </c>
      <c r="W568" s="125" t="n">
        <v>18.2839047375082</v>
      </c>
      <c r="X568" s="76"/>
      <c r="Y568" s="76"/>
      <c r="Z568" s="76"/>
      <c r="AA568" s="76"/>
      <c r="AB568" s="76"/>
      <c r="AC568" s="76"/>
      <c r="AD568" s="76"/>
      <c r="AE568" s="76"/>
      <c r="AF568" s="76"/>
    </row>
    <row r="569" s="74" customFormat="true" ht="15" hidden="false" customHeight="true" outlineLevel="0" collapsed="false">
      <c r="C569" s="135"/>
      <c r="D569" s="135"/>
      <c r="E569" s="136"/>
      <c r="F569" s="101"/>
      <c r="G569" s="135"/>
      <c r="H569" s="135"/>
      <c r="I569" s="108"/>
      <c r="J569" s="104"/>
      <c r="K569" s="97"/>
      <c r="L569" s="86"/>
      <c r="M569" s="86"/>
      <c r="N569" s="93"/>
      <c r="O569" s="98"/>
      <c r="Q569" s="125"/>
      <c r="R569" s="125"/>
      <c r="S569" s="125"/>
      <c r="T569" s="76"/>
      <c r="U569" s="76"/>
      <c r="V569" s="125"/>
      <c r="W569" s="125"/>
      <c r="X569" s="76"/>
      <c r="Y569" s="76"/>
      <c r="Z569" s="76"/>
      <c r="AA569" s="76"/>
      <c r="AB569" s="76"/>
      <c r="AC569" s="76"/>
      <c r="AD569" s="76"/>
      <c r="AE569" s="76"/>
      <c r="AF569" s="76"/>
    </row>
    <row r="570" s="74" customFormat="true" ht="13.2" hidden="false" customHeight="false" outlineLevel="0" collapsed="false">
      <c r="A570" s="76" t="s">
        <v>1444</v>
      </c>
      <c r="B570" s="100" t="s">
        <v>1523</v>
      </c>
      <c r="C570" s="135" t="s">
        <v>1446</v>
      </c>
      <c r="D570" s="135" t="s">
        <v>1524</v>
      </c>
      <c r="E570" s="136" t="s">
        <v>1448</v>
      </c>
      <c r="F570" s="101" t="n">
        <v>37704</v>
      </c>
      <c r="G570" s="135" t="s">
        <v>981</v>
      </c>
      <c r="H570" s="135" t="s">
        <v>982</v>
      </c>
      <c r="I570" s="108" t="n">
        <v>1</v>
      </c>
      <c r="J570" s="104" t="n">
        <v>57.3</v>
      </c>
      <c r="K570" s="97" t="n">
        <v>2682</v>
      </c>
      <c r="L570" s="76" t="s">
        <v>1451</v>
      </c>
      <c r="M570" s="76" t="s">
        <v>1452</v>
      </c>
      <c r="N570" s="100" t="n">
        <v>73.9130467176437</v>
      </c>
      <c r="O570" s="98" t="n">
        <v>9.97000955976546</v>
      </c>
      <c r="P570" s="100" t="n">
        <v>114.047416832018</v>
      </c>
      <c r="Q570" s="125" t="n">
        <v>7.31512227494823</v>
      </c>
      <c r="R570" s="100" t="n">
        <v>2.71115287099369</v>
      </c>
      <c r="S570" s="100" t="n">
        <v>19.5504472244909</v>
      </c>
      <c r="T570" s="125" t="n">
        <v>0.266837735612452</v>
      </c>
      <c r="U570" s="125" t="n">
        <v>1.07702635652736</v>
      </c>
      <c r="V570" s="125" t="n">
        <v>23.6054641876244</v>
      </c>
      <c r="W570" s="125" t="n">
        <v>7.73268501698182</v>
      </c>
      <c r="X570" s="76"/>
      <c r="Y570" s="76"/>
      <c r="Z570" s="76"/>
      <c r="AA570" s="76"/>
      <c r="AB570" s="76"/>
      <c r="AC570" s="76"/>
      <c r="AD570" s="76"/>
      <c r="AE570" s="76"/>
      <c r="AF570" s="76"/>
    </row>
    <row r="571" s="74" customFormat="true" ht="15" hidden="false" customHeight="true" outlineLevel="0" collapsed="false">
      <c r="C571" s="135"/>
      <c r="D571" s="135"/>
      <c r="E571" s="136"/>
      <c r="F571" s="101"/>
      <c r="G571" s="135"/>
      <c r="H571" s="135"/>
      <c r="I571" s="108"/>
      <c r="J571" s="104"/>
      <c r="K571" s="97"/>
      <c r="L571" s="86"/>
      <c r="M571" s="86"/>
      <c r="N571" s="93"/>
      <c r="O571" s="98"/>
      <c r="Q571" s="125"/>
      <c r="R571" s="125"/>
      <c r="S571" s="125"/>
      <c r="T571" s="76"/>
      <c r="U571" s="76"/>
      <c r="V571" s="125"/>
      <c r="W571" s="125"/>
      <c r="X571" s="76"/>
      <c r="Y571" s="76"/>
      <c r="Z571" s="76"/>
      <c r="AA571" s="76"/>
      <c r="AB571" s="76"/>
      <c r="AC571" s="76"/>
      <c r="AD571" s="76"/>
      <c r="AE571" s="76"/>
      <c r="AF571" s="76"/>
    </row>
    <row r="572" s="74" customFormat="true" ht="15" hidden="false" customHeight="true" outlineLevel="0" collapsed="false">
      <c r="A572" s="76" t="s">
        <v>1444</v>
      </c>
      <c r="B572" s="100" t="s">
        <v>1535</v>
      </c>
      <c r="C572" s="135" t="s">
        <v>1536</v>
      </c>
      <c r="D572" s="135" t="s">
        <v>1537</v>
      </c>
      <c r="E572" s="136" t="s">
        <v>1538</v>
      </c>
      <c r="F572" s="101" t="n">
        <v>37704</v>
      </c>
      <c r="G572" s="135" t="s">
        <v>981</v>
      </c>
      <c r="H572" s="135" t="s">
        <v>982</v>
      </c>
      <c r="I572" s="108" t="n">
        <v>1</v>
      </c>
      <c r="J572" s="104" t="n">
        <v>57.8</v>
      </c>
      <c r="K572" s="97" t="n">
        <v>2436</v>
      </c>
      <c r="L572" s="76" t="s">
        <v>1539</v>
      </c>
      <c r="M572" s="76" t="s">
        <v>1540</v>
      </c>
      <c r="N572" s="100" t="n">
        <v>74.6031820774078</v>
      </c>
      <c r="O572" s="98" t="n">
        <v>7.77000212110579</v>
      </c>
      <c r="P572" s="100" t="n">
        <v>162.666802424773</v>
      </c>
      <c r="Q572" s="125" t="n">
        <v>5.62866599012724</v>
      </c>
      <c r="R572" s="100" t="n">
        <v>1.90752398148734</v>
      </c>
      <c r="S572" s="100" t="n">
        <v>21.4062891358606</v>
      </c>
      <c r="T572" s="125" t="n">
        <v>0.470478316667191</v>
      </c>
      <c r="U572" s="125" t="n">
        <v>0.784920981939719</v>
      </c>
      <c r="V572" s="125" t="n">
        <v>24.5692124159548</v>
      </c>
      <c r="W572" s="125" t="n">
        <v>8.67745699855671</v>
      </c>
      <c r="X572" s="125" t="n">
        <v>0.238559065810078</v>
      </c>
      <c r="Y572" s="76"/>
      <c r="Z572" s="76"/>
      <c r="AA572" s="76"/>
      <c r="AB572" s="76"/>
      <c r="AC572" s="76"/>
      <c r="AD572" s="76"/>
      <c r="AE572" s="76"/>
      <c r="AF572" s="76"/>
    </row>
    <row r="573" s="74" customFormat="true" ht="15" hidden="false" customHeight="true" outlineLevel="0" collapsed="false">
      <c r="C573" s="135"/>
      <c r="D573" s="135"/>
      <c r="E573" s="136"/>
      <c r="F573" s="101"/>
      <c r="G573" s="135"/>
      <c r="H573" s="135"/>
      <c r="I573" s="108"/>
      <c r="J573" s="104"/>
      <c r="K573" s="97"/>
      <c r="L573" s="86"/>
      <c r="M573" s="86"/>
      <c r="N573" s="93"/>
      <c r="O573" s="98"/>
      <c r="Q573" s="125"/>
      <c r="R573" s="125"/>
      <c r="S573" s="125"/>
      <c r="T573" s="76"/>
      <c r="U573" s="76"/>
      <c r="V573" s="125"/>
      <c r="W573" s="125"/>
      <c r="X573" s="76"/>
      <c r="Y573" s="76"/>
      <c r="Z573" s="76"/>
      <c r="AA573" s="76"/>
      <c r="AB573" s="76"/>
      <c r="AC573" s="76"/>
      <c r="AD573" s="76"/>
      <c r="AE573" s="76"/>
      <c r="AF573" s="76"/>
    </row>
    <row r="574" s="74" customFormat="true" ht="15" hidden="false" customHeight="true" outlineLevel="0" collapsed="false">
      <c r="A574" s="76" t="s">
        <v>1444</v>
      </c>
      <c r="B574" s="100" t="s">
        <v>1511</v>
      </c>
      <c r="C574" s="135" t="s">
        <v>1512</v>
      </c>
      <c r="D574" s="135" t="s">
        <v>1513</v>
      </c>
      <c r="E574" s="136" t="s">
        <v>1514</v>
      </c>
      <c r="F574" s="101" t="n">
        <v>37704</v>
      </c>
      <c r="G574" s="135" t="s">
        <v>981</v>
      </c>
      <c r="H574" s="135" t="s">
        <v>982</v>
      </c>
      <c r="I574" s="108" t="n">
        <v>1</v>
      </c>
      <c r="J574" s="104" t="n">
        <v>68.9</v>
      </c>
      <c r="K574" s="97" t="n">
        <v>4554</v>
      </c>
      <c r="L574" s="76" t="s">
        <v>1515</v>
      </c>
      <c r="M574" s="76" t="s">
        <v>1516</v>
      </c>
      <c r="N574" s="100" t="n">
        <v>69.86083984375</v>
      </c>
      <c r="O574" s="98" t="n">
        <v>21.5099938213825</v>
      </c>
      <c r="P574" s="100" t="n">
        <v>339.085916345315</v>
      </c>
      <c r="Q574" s="125" t="n">
        <v>35.6594322831463</v>
      </c>
      <c r="R574" s="100" t="n">
        <v>18.2830718234922</v>
      </c>
      <c r="S574" s="100" t="n">
        <v>84.3880359549104</v>
      </c>
      <c r="T574" s="125" t="n">
        <v>2.44415149444989</v>
      </c>
      <c r="U574" s="125" t="n">
        <v>5.73981783332497</v>
      </c>
      <c r="V574" s="125" t="n">
        <v>110.855077106177</v>
      </c>
      <c r="W574" s="125" t="n">
        <v>35.4991064653829</v>
      </c>
      <c r="X574" s="125" t="n">
        <v>0.929658231459118</v>
      </c>
      <c r="Y574" s="76"/>
      <c r="Z574" s="76"/>
      <c r="AA574" s="76"/>
      <c r="AB574" s="76"/>
      <c r="AC574" s="76"/>
      <c r="AD574" s="76"/>
      <c r="AE574" s="125" t="n">
        <v>0.490566818601843</v>
      </c>
      <c r="AF574" s="76"/>
    </row>
    <row r="575" s="74" customFormat="true" ht="15" hidden="false" customHeight="true" outlineLevel="0" collapsed="false">
      <c r="C575" s="135"/>
      <c r="D575" s="135"/>
      <c r="E575" s="136"/>
      <c r="F575" s="101"/>
      <c r="G575" s="135"/>
      <c r="H575" s="135"/>
      <c r="I575" s="108"/>
      <c r="J575" s="104"/>
      <c r="K575" s="97"/>
      <c r="L575" s="86"/>
      <c r="M575" s="86"/>
      <c r="N575" s="93"/>
      <c r="O575" s="98"/>
      <c r="Q575" s="125"/>
      <c r="R575" s="125"/>
      <c r="S575" s="125"/>
      <c r="T575" s="76"/>
      <c r="U575" s="76"/>
      <c r="V575" s="125"/>
      <c r="W575" s="125"/>
      <c r="X575" s="76"/>
      <c r="Y575" s="76"/>
      <c r="Z575" s="76"/>
      <c r="AA575" s="76"/>
      <c r="AB575" s="76"/>
      <c r="AC575" s="76"/>
      <c r="AD575" s="76"/>
      <c r="AE575" s="76"/>
      <c r="AF575" s="76"/>
    </row>
    <row r="576" s="74" customFormat="true" ht="15" hidden="false" customHeight="true" outlineLevel="0" collapsed="false">
      <c r="A576" s="76" t="s">
        <v>1444</v>
      </c>
      <c r="B576" s="100" t="s">
        <v>1559</v>
      </c>
      <c r="C576" s="135" t="s">
        <v>1560</v>
      </c>
      <c r="D576" s="135" t="s">
        <v>1561</v>
      </c>
      <c r="E576" s="135" t="s">
        <v>1562</v>
      </c>
      <c r="F576" s="101" t="n">
        <v>37926</v>
      </c>
      <c r="G576" s="135" t="s">
        <v>1449</v>
      </c>
      <c r="H576" s="135" t="s">
        <v>1450</v>
      </c>
      <c r="I576" s="108" t="n">
        <v>1</v>
      </c>
      <c r="J576" s="135" t="n">
        <v>49.1</v>
      </c>
      <c r="K576" s="97" t="n">
        <v>1350</v>
      </c>
      <c r="L576" s="76" t="s">
        <v>1563</v>
      </c>
      <c r="M576" s="76" t="s">
        <v>1564</v>
      </c>
      <c r="N576" s="100" t="n">
        <v>78.7934064865112</v>
      </c>
      <c r="O576" s="93" t="n">
        <v>3.70999565348029</v>
      </c>
      <c r="P576" s="100" t="n">
        <v>14.0014618320488</v>
      </c>
      <c r="Q576" s="125" t="n">
        <v>0.774440866032297</v>
      </c>
      <c r="R576" s="125" t="n">
        <v>0.214641634751911</v>
      </c>
      <c r="S576" s="125" t="n">
        <v>2.40052434737056</v>
      </c>
      <c r="T576" s="76"/>
      <c r="U576" s="76"/>
      <c r="V576" s="125" t="n">
        <v>2.61516598212247</v>
      </c>
      <c r="W576" s="125" t="n">
        <v>0.494727366405633</v>
      </c>
      <c r="X576" s="76"/>
      <c r="Y576" s="76"/>
      <c r="Z576" s="76"/>
      <c r="AA576" s="76"/>
      <c r="AB576" s="76"/>
      <c r="AC576" s="76"/>
      <c r="AD576" s="76"/>
      <c r="AE576" s="76"/>
      <c r="AF576" s="76"/>
    </row>
    <row r="577" s="74" customFormat="true" ht="15" hidden="false" customHeight="true" outlineLevel="0" collapsed="false">
      <c r="C577" s="135"/>
      <c r="D577" s="135"/>
      <c r="E577" s="135"/>
      <c r="F577" s="101"/>
      <c r="G577" s="135"/>
      <c r="H577" s="135"/>
      <c r="I577" s="108"/>
      <c r="J577" s="135"/>
      <c r="K577" s="97"/>
      <c r="N577" s="93"/>
      <c r="O577" s="93"/>
      <c r="Q577" s="125"/>
      <c r="R577" s="125"/>
      <c r="S577" s="125"/>
      <c r="T577" s="76"/>
      <c r="U577" s="76"/>
      <c r="V577" s="125"/>
      <c r="W577" s="125"/>
      <c r="X577" s="76"/>
      <c r="Y577" s="76"/>
      <c r="Z577" s="76"/>
      <c r="AA577" s="76"/>
      <c r="AB577" s="76"/>
      <c r="AC577" s="76"/>
      <c r="AD577" s="76"/>
      <c r="AE577" s="76"/>
      <c r="AF577" s="76"/>
    </row>
    <row r="578" s="74" customFormat="true" ht="15" hidden="false" customHeight="true" outlineLevel="0" collapsed="false">
      <c r="A578" s="76" t="s">
        <v>1444</v>
      </c>
      <c r="B578" s="100" t="s">
        <v>1547</v>
      </c>
      <c r="C578" s="135" t="s">
        <v>1548</v>
      </c>
      <c r="D578" s="135" t="s">
        <v>1549</v>
      </c>
      <c r="E578" s="135" t="s">
        <v>1550</v>
      </c>
      <c r="F578" s="101" t="n">
        <v>37926</v>
      </c>
      <c r="G578" s="135" t="s">
        <v>1449</v>
      </c>
      <c r="H578" s="135" t="s">
        <v>1450</v>
      </c>
      <c r="I578" s="108" t="n">
        <v>1</v>
      </c>
      <c r="J578" s="135" t="n">
        <v>50.2</v>
      </c>
      <c r="K578" s="97" t="n">
        <v>1646</v>
      </c>
      <c r="L578" s="76" t="s">
        <v>1551</v>
      </c>
      <c r="M578" s="76" t="s">
        <v>1552</v>
      </c>
      <c r="N578" s="100" t="n">
        <v>72.7546215057373</v>
      </c>
      <c r="O578" s="93" t="n">
        <v>2.30000019655563</v>
      </c>
      <c r="P578" s="100" t="n">
        <v>2.56153147830185</v>
      </c>
      <c r="Q578" s="76"/>
      <c r="R578" s="125" t="n">
        <v>0.0785062402342324</v>
      </c>
      <c r="S578" s="125" t="n">
        <v>0.690112287464435</v>
      </c>
      <c r="T578" s="76"/>
      <c r="U578" s="76"/>
      <c r="V578" s="125" t="n">
        <v>0.768618527698667</v>
      </c>
      <c r="W578" s="125" t="n">
        <v>0.330265341796468</v>
      </c>
      <c r="X578" s="76"/>
      <c r="Y578" s="76"/>
      <c r="Z578" s="76"/>
      <c r="AA578" s="76"/>
      <c r="AB578" s="76"/>
      <c r="AC578" s="76"/>
      <c r="AD578" s="76"/>
      <c r="AE578" s="76"/>
      <c r="AF578" s="76"/>
    </row>
    <row r="579" s="74" customFormat="true" ht="13.2" hidden="false" customHeight="false" outlineLevel="0" collapsed="false">
      <c r="C579" s="135"/>
      <c r="D579" s="135"/>
      <c r="E579" s="135"/>
      <c r="F579" s="101"/>
      <c r="G579" s="135"/>
      <c r="H579" s="135"/>
      <c r="I579" s="108"/>
      <c r="J579" s="135"/>
      <c r="K579" s="97"/>
      <c r="N579" s="93"/>
      <c r="O579" s="93"/>
      <c r="Q579" s="125"/>
      <c r="R579" s="125"/>
      <c r="S579" s="125"/>
      <c r="T579" s="76"/>
      <c r="U579" s="76"/>
      <c r="V579" s="125"/>
      <c r="W579" s="125"/>
      <c r="X579" s="76"/>
      <c r="Y579" s="76"/>
      <c r="Z579" s="76"/>
      <c r="AA579" s="76"/>
      <c r="AB579" s="76"/>
      <c r="AC579" s="76"/>
      <c r="AD579" s="76"/>
      <c r="AE579" s="76"/>
      <c r="AF579" s="76"/>
    </row>
    <row r="580" s="74" customFormat="true" ht="15" hidden="false" customHeight="true" outlineLevel="0" collapsed="false">
      <c r="A580" s="76" t="s">
        <v>1444</v>
      </c>
      <c r="B580" s="100" t="s">
        <v>1553</v>
      </c>
      <c r="C580" s="135" t="s">
        <v>1554</v>
      </c>
      <c r="D580" s="135" t="s">
        <v>1555</v>
      </c>
      <c r="E580" s="135" t="s">
        <v>1556</v>
      </c>
      <c r="F580" s="101" t="n">
        <v>37926</v>
      </c>
      <c r="G580" s="135" t="s">
        <v>1449</v>
      </c>
      <c r="H580" s="135" t="s">
        <v>1450</v>
      </c>
      <c r="I580" s="108" t="n">
        <v>1</v>
      </c>
      <c r="J580" s="135" t="n">
        <v>52.5</v>
      </c>
      <c r="K580" s="97" t="n">
        <v>1590</v>
      </c>
      <c r="L580" s="76" t="s">
        <v>1557</v>
      </c>
      <c r="M580" s="76" t="s">
        <v>1558</v>
      </c>
      <c r="N580" s="100" t="n">
        <v>76.0707080364227</v>
      </c>
      <c r="O580" s="93" t="n">
        <v>7.36000540200621</v>
      </c>
      <c r="P580" s="100" t="n">
        <v>13.7897609229814</v>
      </c>
      <c r="Q580" s="125" t="n">
        <v>0.715612790583236</v>
      </c>
      <c r="R580" s="125" t="n">
        <v>0.203687226190455</v>
      </c>
      <c r="S580" s="125" t="n">
        <v>2.71707929742401</v>
      </c>
      <c r="T580" s="76"/>
      <c r="U580" s="125" t="n">
        <v>0.185776079511131</v>
      </c>
      <c r="V580" s="125" t="n">
        <v>3.1065426031256</v>
      </c>
      <c r="W580" s="125" t="n">
        <v>0.568074098250999</v>
      </c>
      <c r="X580" s="76"/>
      <c r="Y580" s="76"/>
      <c r="Z580" s="76"/>
      <c r="AA580" s="76"/>
      <c r="AB580" s="76"/>
      <c r="AC580" s="76"/>
      <c r="AD580" s="76"/>
      <c r="AE580" s="76"/>
      <c r="AF580" s="76"/>
    </row>
    <row r="581" s="74" customFormat="true" ht="15" hidden="false" customHeight="true" outlineLevel="0" collapsed="false">
      <c r="C581" s="135"/>
      <c r="D581" s="135"/>
      <c r="E581" s="135"/>
      <c r="F581" s="101"/>
      <c r="G581" s="135"/>
      <c r="H581" s="135"/>
      <c r="I581" s="108"/>
      <c r="J581" s="135"/>
      <c r="K581" s="97"/>
      <c r="N581" s="93"/>
      <c r="O581" s="93"/>
      <c r="Q581" s="125"/>
      <c r="R581" s="125"/>
      <c r="S581" s="125"/>
      <c r="T581" s="76"/>
      <c r="U581" s="76"/>
      <c r="V581" s="125"/>
      <c r="W581" s="125"/>
      <c r="X581" s="76"/>
      <c r="Y581" s="76"/>
      <c r="Z581" s="76"/>
      <c r="AA581" s="76"/>
      <c r="AB581" s="76"/>
      <c r="AC581" s="76"/>
      <c r="AD581" s="76"/>
      <c r="AE581" s="76"/>
      <c r="AF581" s="76"/>
    </row>
    <row r="582" s="74" customFormat="true" ht="15" hidden="false" customHeight="true" outlineLevel="0" collapsed="false">
      <c r="A582" s="76" t="s">
        <v>1444</v>
      </c>
      <c r="B582" s="100" t="s">
        <v>1565</v>
      </c>
      <c r="C582" s="135" t="s">
        <v>1566</v>
      </c>
      <c r="D582" s="135" t="s">
        <v>1567</v>
      </c>
      <c r="E582" s="135" t="s">
        <v>1568</v>
      </c>
      <c r="F582" s="101" t="n">
        <v>37926</v>
      </c>
      <c r="G582" s="135" t="s">
        <v>1449</v>
      </c>
      <c r="H582" s="135" t="s">
        <v>1450</v>
      </c>
      <c r="I582" s="108" t="n">
        <v>1</v>
      </c>
      <c r="J582" s="135" t="n">
        <v>49.6</v>
      </c>
      <c r="K582" s="97" t="n">
        <v>1180</v>
      </c>
      <c r="L582" s="76" t="s">
        <v>1569</v>
      </c>
      <c r="M582" s="76" t="s">
        <v>1570</v>
      </c>
      <c r="N582" s="100" t="n">
        <v>76.1041834950447</v>
      </c>
      <c r="O582" s="93" t="n">
        <v>2.46999261435121</v>
      </c>
      <c r="P582" s="100" t="n">
        <v>0.29096886960223</v>
      </c>
      <c r="Q582" s="76"/>
      <c r="R582" s="76"/>
      <c r="S582" s="125" t="n">
        <v>0.42731487124518</v>
      </c>
      <c r="T582" s="76"/>
      <c r="U582" s="76"/>
      <c r="V582" s="125" t="n">
        <v>0.42731487124518</v>
      </c>
      <c r="W582" s="125" t="n">
        <v>0.408667757430027</v>
      </c>
      <c r="X582" s="76"/>
      <c r="Y582" s="76"/>
      <c r="Z582" s="76"/>
      <c r="AA582" s="76"/>
      <c r="AB582" s="76"/>
      <c r="AC582" s="76"/>
      <c r="AD582" s="76"/>
      <c r="AE582" s="76"/>
      <c r="AF582" s="76"/>
    </row>
    <row r="583" s="74" customFormat="true" ht="15" hidden="false" customHeight="true" outlineLevel="0" collapsed="false">
      <c r="C583" s="135"/>
      <c r="D583" s="135"/>
      <c r="E583" s="135"/>
      <c r="F583" s="101"/>
      <c r="G583" s="135"/>
      <c r="H583" s="135"/>
      <c r="I583" s="108"/>
      <c r="J583" s="135"/>
      <c r="K583" s="97"/>
      <c r="N583" s="93"/>
      <c r="O583" s="93"/>
      <c r="Q583" s="125"/>
      <c r="R583" s="125"/>
      <c r="S583" s="125"/>
      <c r="T583" s="76"/>
      <c r="U583" s="76"/>
      <c r="V583" s="125"/>
      <c r="W583" s="125"/>
      <c r="X583" s="76"/>
      <c r="Y583" s="76"/>
      <c r="Z583" s="76"/>
      <c r="AA583" s="76"/>
      <c r="AB583" s="76"/>
      <c r="AC583" s="76"/>
      <c r="AD583" s="76"/>
      <c r="AE583" s="76"/>
      <c r="AF583" s="76"/>
    </row>
    <row r="584" s="74" customFormat="true" ht="15" hidden="false" customHeight="true" outlineLevel="0" collapsed="false">
      <c r="A584" s="76" t="s">
        <v>1444</v>
      </c>
      <c r="B584" s="100" t="s">
        <v>1571</v>
      </c>
      <c r="C584" s="135" t="s">
        <v>1572</v>
      </c>
      <c r="D584" s="135" t="s">
        <v>1573</v>
      </c>
      <c r="E584" s="135" t="s">
        <v>1574</v>
      </c>
      <c r="F584" s="101" t="n">
        <v>37927</v>
      </c>
      <c r="G584" s="135" t="s">
        <v>1449</v>
      </c>
      <c r="H584" s="135" t="s">
        <v>1450</v>
      </c>
      <c r="I584" s="108" t="n">
        <v>1</v>
      </c>
      <c r="J584" s="135" t="n">
        <v>47.3</v>
      </c>
      <c r="K584" s="97" t="n">
        <v>1180</v>
      </c>
      <c r="L584" s="76" t="s">
        <v>1575</v>
      </c>
      <c r="M584" s="76" t="s">
        <v>1576</v>
      </c>
      <c r="N584" s="100" t="n">
        <v>76.7010346055031</v>
      </c>
      <c r="O584" s="93" t="n">
        <v>7.34999193809927</v>
      </c>
      <c r="P584" s="100" t="n">
        <v>3.65071818401553</v>
      </c>
      <c r="Q584" s="76"/>
      <c r="R584" s="125" t="n">
        <v>0.245033176480071</v>
      </c>
      <c r="S584" s="125" t="n">
        <v>2.5752135381419</v>
      </c>
      <c r="T584" s="76"/>
      <c r="U584" s="76"/>
      <c r="V584" s="125" t="n">
        <v>2.82024671462197</v>
      </c>
      <c r="W584" s="125" t="n">
        <v>0.751867722821404</v>
      </c>
      <c r="X584" s="76"/>
      <c r="Y584" s="76"/>
      <c r="Z584" s="76"/>
      <c r="AA584" s="76"/>
      <c r="AB584" s="76"/>
      <c r="AC584" s="76"/>
      <c r="AD584" s="76"/>
      <c r="AE584" s="76"/>
      <c r="AF584" s="76"/>
    </row>
    <row r="585" s="74" customFormat="true" ht="15" hidden="false" customHeight="true" outlineLevel="0" collapsed="false">
      <c r="C585" s="135"/>
      <c r="D585" s="135"/>
      <c r="E585" s="135"/>
      <c r="F585" s="101"/>
      <c r="G585" s="135"/>
      <c r="H585" s="135"/>
      <c r="I585" s="108"/>
      <c r="J585" s="135"/>
      <c r="K585" s="97"/>
      <c r="N585" s="93"/>
      <c r="O585" s="93"/>
      <c r="Q585" s="125"/>
      <c r="R585" s="125"/>
      <c r="S585" s="125"/>
      <c r="T585" s="76"/>
      <c r="U585" s="76"/>
      <c r="V585" s="125"/>
      <c r="W585" s="125"/>
      <c r="X585" s="76"/>
      <c r="Y585" s="76"/>
      <c r="Z585" s="76"/>
      <c r="AA585" s="76"/>
      <c r="AB585" s="76"/>
      <c r="AC585" s="76"/>
      <c r="AD585" s="76"/>
      <c r="AE585" s="76"/>
      <c r="AF585" s="76"/>
    </row>
    <row r="586" s="74" customFormat="true" ht="15" hidden="false" customHeight="true" outlineLevel="0" collapsed="false">
      <c r="A586" s="76" t="s">
        <v>1444</v>
      </c>
      <c r="B586" s="100" t="s">
        <v>1577</v>
      </c>
      <c r="C586" s="135" t="s">
        <v>1578</v>
      </c>
      <c r="D586" s="135" t="s">
        <v>1579</v>
      </c>
      <c r="E586" s="135" t="s">
        <v>1580</v>
      </c>
      <c r="F586" s="101" t="n">
        <v>37927</v>
      </c>
      <c r="G586" s="135" t="s">
        <v>981</v>
      </c>
      <c r="H586" s="135" t="s">
        <v>982</v>
      </c>
      <c r="I586" s="108" t="n">
        <v>1</v>
      </c>
      <c r="J586" s="135" t="n">
        <v>52.6</v>
      </c>
      <c r="K586" s="97" t="n">
        <v>1634</v>
      </c>
      <c r="L586" s="76" t="s">
        <v>1581</v>
      </c>
      <c r="M586" s="76" t="s">
        <v>1582</v>
      </c>
      <c r="N586" s="100" t="n">
        <v>80.7531327009201</v>
      </c>
      <c r="O586" s="93" t="n">
        <v>2.78000836260617</v>
      </c>
      <c r="P586" s="100" t="n">
        <v>58.875071422648</v>
      </c>
      <c r="Q586" s="125" t="n">
        <v>3.35302667264462</v>
      </c>
      <c r="R586" s="125" t="n">
        <v>0.439406571327026</v>
      </c>
      <c r="S586" s="125" t="n">
        <v>19.5842112193652</v>
      </c>
      <c r="T586" s="76"/>
      <c r="U586" s="125" t="n">
        <v>0.673613496875417</v>
      </c>
      <c r="V586" s="125" t="n">
        <v>20.6972312875676</v>
      </c>
      <c r="W586" s="125" t="n">
        <v>4.42287943932922</v>
      </c>
      <c r="X586" s="76"/>
      <c r="Y586" s="76"/>
      <c r="Z586" s="76"/>
      <c r="AA586" s="76"/>
      <c r="AB586" s="76"/>
      <c r="AC586" s="76"/>
      <c r="AD586" s="76"/>
      <c r="AE586" s="76"/>
      <c r="AF586" s="76"/>
    </row>
    <row r="587" s="74" customFormat="true" ht="15" hidden="false" customHeight="true" outlineLevel="0" collapsed="false">
      <c r="C587" s="135"/>
      <c r="D587" s="135"/>
      <c r="E587" s="135"/>
      <c r="F587" s="101"/>
      <c r="G587" s="135"/>
      <c r="H587" s="135"/>
      <c r="I587" s="108"/>
      <c r="J587" s="135"/>
      <c r="K587" s="97"/>
      <c r="N587" s="93"/>
      <c r="O587" s="93"/>
      <c r="Q587" s="125"/>
      <c r="R587" s="125"/>
      <c r="S587" s="125"/>
      <c r="T587" s="76"/>
      <c r="U587" s="76"/>
      <c r="V587" s="125"/>
      <c r="W587" s="125"/>
      <c r="X587" s="76"/>
      <c r="Y587" s="76"/>
      <c r="Z587" s="76"/>
      <c r="AA587" s="76"/>
      <c r="AB587" s="76"/>
      <c r="AC587" s="76"/>
      <c r="AD587" s="76"/>
      <c r="AE587" s="76"/>
      <c r="AF587" s="76"/>
    </row>
    <row r="588" s="74" customFormat="true" ht="15" hidden="false" customHeight="true" outlineLevel="0" collapsed="false">
      <c r="A588" s="76" t="s">
        <v>1444</v>
      </c>
      <c r="B588" s="100" t="s">
        <v>1590</v>
      </c>
      <c r="C588" s="135" t="s">
        <v>1591</v>
      </c>
      <c r="D588" s="135" t="s">
        <v>1592</v>
      </c>
      <c r="E588" s="135" t="s">
        <v>1593</v>
      </c>
      <c r="F588" s="101" t="n">
        <v>37926</v>
      </c>
      <c r="G588" s="135" t="s">
        <v>981</v>
      </c>
      <c r="H588" s="135" t="s">
        <v>982</v>
      </c>
      <c r="I588" s="108" t="n">
        <v>1</v>
      </c>
      <c r="J588" s="135" t="n">
        <v>51.2</v>
      </c>
      <c r="K588" s="97" t="n">
        <v>1324</v>
      </c>
      <c r="L588" s="76" t="s">
        <v>1594</v>
      </c>
      <c r="M588" s="76" t="s">
        <v>1595</v>
      </c>
      <c r="N588" s="100" t="n">
        <v>79.1338533163071</v>
      </c>
      <c r="O588" s="93" t="n">
        <v>5.48999290913343</v>
      </c>
      <c r="P588" s="100" t="n">
        <v>59.0511950982681</v>
      </c>
      <c r="Q588" s="125" t="n">
        <v>1.23977858841705</v>
      </c>
      <c r="R588" s="125" t="n">
        <v>0.189331991432538</v>
      </c>
      <c r="S588" s="125" t="n">
        <v>4.57730532111155</v>
      </c>
      <c r="T588" s="76"/>
      <c r="U588" s="123"/>
      <c r="V588" s="125" t="n">
        <v>4.76663731254409</v>
      </c>
      <c r="W588" s="125" t="n">
        <v>2.52686180372434</v>
      </c>
      <c r="X588" s="76"/>
      <c r="Y588" s="76"/>
      <c r="Z588" s="76"/>
      <c r="AA588" s="76"/>
      <c r="AB588" s="76"/>
      <c r="AC588" s="76"/>
      <c r="AD588" s="76"/>
      <c r="AE588" s="76"/>
      <c r="AF588" s="76"/>
    </row>
    <row r="589" s="74" customFormat="true" ht="15" hidden="false" customHeight="true" outlineLevel="0" collapsed="false">
      <c r="C589" s="135"/>
      <c r="D589" s="135"/>
      <c r="E589" s="135"/>
      <c r="F589" s="101"/>
      <c r="G589" s="135"/>
      <c r="H589" s="135"/>
      <c r="I589" s="108"/>
      <c r="J589" s="135"/>
      <c r="K589" s="97"/>
      <c r="N589" s="93"/>
      <c r="O589" s="93"/>
      <c r="Q589" s="125"/>
      <c r="R589" s="125"/>
      <c r="S589" s="125"/>
      <c r="T589" s="76"/>
      <c r="U589" s="76"/>
      <c r="V589" s="125"/>
      <c r="W589" s="125"/>
      <c r="X589" s="76"/>
      <c r="Y589" s="76"/>
      <c r="Z589" s="76"/>
      <c r="AA589" s="76"/>
      <c r="AB589" s="76"/>
      <c r="AC589" s="76"/>
      <c r="AD589" s="76"/>
      <c r="AE589" s="76"/>
      <c r="AF589" s="76"/>
    </row>
    <row r="590" s="74" customFormat="true" ht="15" hidden="false" customHeight="true" outlineLevel="0" collapsed="false">
      <c r="A590" s="76" t="s">
        <v>1444</v>
      </c>
      <c r="B590" s="100" t="s">
        <v>1597</v>
      </c>
      <c r="C590" s="135" t="s">
        <v>1598</v>
      </c>
      <c r="D590" s="135" t="s">
        <v>1599</v>
      </c>
      <c r="E590" s="135" t="s">
        <v>1600</v>
      </c>
      <c r="F590" s="101" t="n">
        <v>37926</v>
      </c>
      <c r="G590" s="135" t="s">
        <v>981</v>
      </c>
      <c r="H590" s="135" t="s">
        <v>982</v>
      </c>
      <c r="I590" s="108" t="n">
        <v>1</v>
      </c>
      <c r="J590" s="104" t="n">
        <v>46</v>
      </c>
      <c r="K590" s="97" t="n">
        <v>1008</v>
      </c>
      <c r="L590" s="76" t="s">
        <v>1601</v>
      </c>
      <c r="M590" s="76" t="s">
        <v>1602</v>
      </c>
      <c r="N590" s="100" t="n">
        <v>81.0055941343308</v>
      </c>
      <c r="O590" s="93" t="n">
        <v>3.63999599358067</v>
      </c>
      <c r="P590" s="100" t="n">
        <v>98.8124330852902</v>
      </c>
      <c r="Q590" s="125" t="n">
        <v>0.835821399212616</v>
      </c>
      <c r="R590" s="76"/>
      <c r="S590" s="125" t="n">
        <v>8.60727188381072</v>
      </c>
      <c r="T590" s="76"/>
      <c r="U590" s="76"/>
      <c r="V590" s="125" t="n">
        <v>8.60727188381072</v>
      </c>
      <c r="W590" s="125" t="n">
        <v>2.1376543181659</v>
      </c>
      <c r="X590" s="76"/>
      <c r="Y590" s="76"/>
      <c r="Z590" s="76"/>
      <c r="AA590" s="76"/>
      <c r="AB590" s="76"/>
      <c r="AC590" s="76"/>
      <c r="AD590" s="76"/>
      <c r="AE590" s="76"/>
      <c r="AF590" s="76"/>
    </row>
    <row r="591" s="74" customFormat="true" ht="15" hidden="false" customHeight="true" outlineLevel="0" collapsed="false">
      <c r="A591" s="76" t="s">
        <v>1444</v>
      </c>
      <c r="B591" s="100" t="s">
        <v>1603</v>
      </c>
      <c r="C591" s="135" t="s">
        <v>1604</v>
      </c>
      <c r="D591" s="135" t="s">
        <v>1599</v>
      </c>
      <c r="E591" s="135" t="s">
        <v>1600</v>
      </c>
      <c r="F591" s="101" t="n">
        <v>37926</v>
      </c>
      <c r="G591" s="135" t="s">
        <v>981</v>
      </c>
      <c r="H591" s="135" t="s">
        <v>982</v>
      </c>
      <c r="I591" s="108" t="n">
        <v>1</v>
      </c>
      <c r="J591" s="135" t="n">
        <v>50.6</v>
      </c>
      <c r="K591" s="97" t="n">
        <v>1212</v>
      </c>
      <c r="L591" s="76" t="s">
        <v>1601</v>
      </c>
      <c r="M591" s="76" t="s">
        <v>1602</v>
      </c>
      <c r="N591" s="100" t="n">
        <v>80.5360570549965</v>
      </c>
      <c r="O591" s="93" t="n">
        <v>3.48000525264069</v>
      </c>
      <c r="P591" s="100" t="n">
        <v>216.927947500389</v>
      </c>
      <c r="Q591" s="125" t="n">
        <v>3.48418108765276</v>
      </c>
      <c r="R591" s="125" t="n">
        <v>0.287610199624282</v>
      </c>
      <c r="S591" s="100" t="n">
        <v>25.2335427156922</v>
      </c>
      <c r="T591" s="125" t="n">
        <v>0.499838693701878</v>
      </c>
      <c r="U591" s="125" t="n">
        <v>0.548546872670506</v>
      </c>
      <c r="V591" s="125" t="n">
        <v>26.5695384816889</v>
      </c>
      <c r="W591" s="125" t="n">
        <v>7.96022539520109</v>
      </c>
      <c r="X591" s="76"/>
      <c r="Y591" s="76"/>
      <c r="Z591" s="76"/>
      <c r="AA591" s="76"/>
      <c r="AB591" s="76"/>
      <c r="AC591" s="125" t="n">
        <v>0.209135911285936</v>
      </c>
      <c r="AD591" s="76"/>
      <c r="AE591" s="76"/>
      <c r="AF591" s="76"/>
    </row>
    <row r="592" s="74" customFormat="true" ht="15" hidden="false" customHeight="true" outlineLevel="0" collapsed="false">
      <c r="A592" s="76" t="s">
        <v>1444</v>
      </c>
      <c r="B592" s="100" t="s">
        <v>1605</v>
      </c>
      <c r="C592" s="135" t="s">
        <v>1606</v>
      </c>
      <c r="D592" s="135" t="s">
        <v>1599</v>
      </c>
      <c r="E592" s="135" t="s">
        <v>1600</v>
      </c>
      <c r="F592" s="101" t="n">
        <v>37926</v>
      </c>
      <c r="G592" s="135" t="s">
        <v>981</v>
      </c>
      <c r="H592" s="135" t="s">
        <v>982</v>
      </c>
      <c r="I592" s="108" t="n">
        <v>1</v>
      </c>
      <c r="J592" s="135" t="n">
        <v>40.4</v>
      </c>
      <c r="K592" s="97" t="n">
        <v>704</v>
      </c>
      <c r="L592" s="76" t="s">
        <v>1601</v>
      </c>
      <c r="M592" s="76" t="s">
        <v>1602</v>
      </c>
      <c r="N592" s="100" t="n">
        <v>78.0397996306419</v>
      </c>
      <c r="O592" s="93" t="n">
        <v>4.769992956426</v>
      </c>
      <c r="P592" s="100" t="n">
        <v>10.8654257699897</v>
      </c>
      <c r="Q592" s="125" t="n">
        <v>0.75387846150371</v>
      </c>
      <c r="R592" s="125" t="n">
        <v>0.151029523432561</v>
      </c>
      <c r="S592" s="125" t="n">
        <v>1.8893497245093</v>
      </c>
      <c r="T592" s="76"/>
      <c r="U592" s="76"/>
      <c r="V592" s="125" t="n">
        <v>2.04037924794186</v>
      </c>
      <c r="W592" s="125" t="n">
        <v>0.560384221116298</v>
      </c>
      <c r="X592" s="76"/>
      <c r="Y592" s="76"/>
      <c r="Z592" s="76"/>
      <c r="AA592" s="76"/>
      <c r="AB592" s="76"/>
      <c r="AC592" s="76"/>
      <c r="AD592" s="76"/>
      <c r="AE592" s="76"/>
      <c r="AF592" s="76"/>
    </row>
    <row r="593" s="74" customFormat="true" ht="13.2" hidden="false" customHeight="false" outlineLevel="0" collapsed="false">
      <c r="C593" s="135"/>
      <c r="D593" s="135"/>
      <c r="E593" s="135"/>
      <c r="F593" s="101"/>
      <c r="G593" s="135"/>
      <c r="H593" s="135"/>
      <c r="I593" s="108"/>
      <c r="J593" s="135"/>
      <c r="K593" s="97"/>
      <c r="N593" s="93"/>
      <c r="O593" s="93"/>
      <c r="Q593" s="125"/>
      <c r="R593" s="125"/>
      <c r="S593" s="125"/>
      <c r="T593" s="76"/>
      <c r="U593" s="76"/>
      <c r="V593" s="125"/>
      <c r="W593" s="125"/>
      <c r="X593" s="76"/>
      <c r="Y593" s="76"/>
      <c r="Z593" s="76"/>
      <c r="AA593" s="76"/>
      <c r="AB593" s="76"/>
      <c r="AC593" s="76"/>
      <c r="AD593" s="76"/>
      <c r="AE593" s="76"/>
      <c r="AF593" s="76"/>
    </row>
    <row r="594" s="74" customFormat="true" ht="15" hidden="false" customHeight="true" outlineLevel="0" collapsed="false">
      <c r="A594" s="76" t="s">
        <v>1444</v>
      </c>
      <c r="B594" s="100" t="s">
        <v>1607</v>
      </c>
      <c r="C594" s="135" t="s">
        <v>1608</v>
      </c>
      <c r="D594" s="135" t="s">
        <v>1609</v>
      </c>
      <c r="E594" s="135" t="s">
        <v>1610</v>
      </c>
      <c r="F594" s="101" t="n">
        <v>37927</v>
      </c>
      <c r="G594" s="135" t="s">
        <v>981</v>
      </c>
      <c r="H594" s="135" t="s">
        <v>982</v>
      </c>
      <c r="I594" s="108" t="n">
        <v>1</v>
      </c>
      <c r="J594" s="135" t="n">
        <v>51.7</v>
      </c>
      <c r="K594" s="97" t="n">
        <v>1462</v>
      </c>
      <c r="L594" s="76" t="s">
        <v>1611</v>
      </c>
      <c r="M594" s="76" t="s">
        <v>1612</v>
      </c>
      <c r="N594" s="100" t="n">
        <v>79.4095292687416</v>
      </c>
      <c r="O594" s="93" t="n">
        <v>5.44999842531979</v>
      </c>
      <c r="P594" s="100" t="n">
        <v>218.127735506906</v>
      </c>
      <c r="Q594" s="125" t="n">
        <v>3.97388131376021</v>
      </c>
      <c r="R594" s="100" t="n">
        <v>1.9080256423802</v>
      </c>
      <c r="S594" s="100" t="n">
        <v>10.27812051627</v>
      </c>
      <c r="T594" s="125" t="n">
        <v>0.250063508091971</v>
      </c>
      <c r="U594" s="125" t="n">
        <v>0.783797864835809</v>
      </c>
      <c r="V594" s="125" t="n">
        <v>13.220007531578</v>
      </c>
      <c r="W594" s="125" t="n">
        <v>2.27800648283827</v>
      </c>
      <c r="X594" s="76"/>
      <c r="Y594" s="76"/>
      <c r="Z594" s="76"/>
      <c r="AA594" s="76"/>
      <c r="AB594" s="76"/>
      <c r="AC594" s="76"/>
      <c r="AD594" s="76"/>
      <c r="AE594" s="76"/>
      <c r="AF594" s="76"/>
    </row>
    <row r="595" s="74" customFormat="true" ht="15" hidden="false" customHeight="true" outlineLevel="0" collapsed="false">
      <c r="C595" s="135"/>
      <c r="D595" s="135"/>
      <c r="E595" s="135"/>
      <c r="F595" s="101"/>
      <c r="G595" s="135"/>
      <c r="H595" s="135"/>
      <c r="I595" s="108"/>
      <c r="J595" s="135"/>
      <c r="K595" s="97"/>
      <c r="L595" s="103"/>
      <c r="M595" s="103"/>
      <c r="N595" s="93"/>
      <c r="O595" s="93"/>
      <c r="Q595" s="125"/>
      <c r="R595" s="125"/>
      <c r="S595" s="125"/>
      <c r="T595" s="76"/>
      <c r="U595" s="76"/>
      <c r="V595" s="125"/>
      <c r="W595" s="125"/>
      <c r="X595" s="76"/>
      <c r="Y595" s="76"/>
      <c r="Z595" s="76"/>
      <c r="AA595" s="76"/>
      <c r="AB595" s="76"/>
      <c r="AC595" s="76"/>
      <c r="AD595" s="76"/>
      <c r="AE595" s="76"/>
      <c r="AF595" s="76"/>
    </row>
    <row r="596" s="74" customFormat="true" ht="15" hidden="false" customHeight="true" outlineLevel="0" collapsed="false">
      <c r="A596" s="76" t="s">
        <v>1444</v>
      </c>
      <c r="B596" s="100" t="s">
        <v>1613</v>
      </c>
      <c r="C596" s="135" t="s">
        <v>1456</v>
      </c>
      <c r="D596" s="135" t="s">
        <v>1614</v>
      </c>
      <c r="E596" s="135" t="s">
        <v>1615</v>
      </c>
      <c r="F596" s="101" t="n">
        <v>37927</v>
      </c>
      <c r="G596" s="135" t="s">
        <v>981</v>
      </c>
      <c r="H596" s="135" t="s">
        <v>982</v>
      </c>
      <c r="I596" s="108" t="n">
        <v>1</v>
      </c>
      <c r="J596" s="135" t="n">
        <v>67.5</v>
      </c>
      <c r="K596" s="97" t="n">
        <v>4203</v>
      </c>
      <c r="L596" s="76" t="s">
        <v>1616</v>
      </c>
      <c r="M596" s="76" t="s">
        <v>1617</v>
      </c>
      <c r="N596" s="100" t="n">
        <v>75.331437587738</v>
      </c>
      <c r="O596" s="93" t="n">
        <v>18.8399909529835</v>
      </c>
      <c r="P596" s="100" t="n">
        <v>148.313076038877</v>
      </c>
      <c r="Q596" s="125" t="n">
        <v>56.0232449761507</v>
      </c>
      <c r="R596" s="100" t="n">
        <v>25.5109639983325</v>
      </c>
      <c r="S596" s="100" t="n">
        <v>145.629289316322</v>
      </c>
      <c r="T596" s="100" t="n">
        <v>6.94096432892542</v>
      </c>
      <c r="U596" s="125" t="n">
        <v>7.36393487319191</v>
      </c>
      <c r="V596" s="125" t="n">
        <v>185.445152516772</v>
      </c>
      <c r="W596" s="125" t="n">
        <v>108.382639827163</v>
      </c>
      <c r="X596" s="125" t="n">
        <v>0.87602685946407</v>
      </c>
      <c r="Y596" s="76"/>
      <c r="Z596" s="125" t="n">
        <v>2.059990433164</v>
      </c>
      <c r="AA596" s="76"/>
      <c r="AB596" s="76"/>
      <c r="AC596" s="125" t="n">
        <v>0.557471637840772</v>
      </c>
      <c r="AD596" s="76"/>
      <c r="AE596" s="125" t="n">
        <v>2.83337172121611</v>
      </c>
      <c r="AF596" s="76"/>
    </row>
    <row r="597" s="74" customFormat="true" ht="15" hidden="false" customHeight="true" outlineLevel="0" collapsed="false">
      <c r="C597" s="135"/>
      <c r="D597" s="135"/>
      <c r="E597" s="135"/>
      <c r="F597" s="101"/>
      <c r="G597" s="135"/>
      <c r="H597" s="135"/>
      <c r="I597" s="108"/>
      <c r="J597" s="135"/>
      <c r="K597" s="97"/>
      <c r="L597" s="103"/>
      <c r="M597" s="103"/>
      <c r="N597" s="93"/>
      <c r="O597" s="93"/>
      <c r="Q597" s="125"/>
      <c r="R597" s="125"/>
      <c r="S597" s="125"/>
      <c r="T597" s="76"/>
      <c r="U597" s="76"/>
      <c r="V597" s="125"/>
      <c r="W597" s="125"/>
      <c r="X597" s="76"/>
      <c r="Y597" s="76"/>
      <c r="Z597" s="76"/>
      <c r="AA597" s="76"/>
      <c r="AB597" s="76"/>
      <c r="AC597" s="76"/>
      <c r="AD597" s="76"/>
      <c r="AE597" s="76"/>
      <c r="AF597" s="76"/>
    </row>
    <row r="598" s="74" customFormat="true" ht="15" hidden="false" customHeight="true" outlineLevel="0" collapsed="false">
      <c r="A598" s="76" t="s">
        <v>1444</v>
      </c>
      <c r="B598" s="100" t="s">
        <v>1618</v>
      </c>
      <c r="C598" s="135" t="s">
        <v>1619</v>
      </c>
      <c r="D598" s="135" t="s">
        <v>1620</v>
      </c>
      <c r="E598" s="135" t="s">
        <v>1621</v>
      </c>
      <c r="F598" s="101" t="n">
        <v>37927</v>
      </c>
      <c r="G598" s="135" t="s">
        <v>981</v>
      </c>
      <c r="H598" s="135" t="s">
        <v>982</v>
      </c>
      <c r="I598" s="108" t="n">
        <v>1</v>
      </c>
      <c r="J598" s="135" t="n">
        <v>48.8</v>
      </c>
      <c r="K598" s="97" t="n">
        <v>1620</v>
      </c>
      <c r="L598" s="76" t="s">
        <v>1622</v>
      </c>
      <c r="M598" s="76" t="s">
        <v>1623</v>
      </c>
      <c r="N598" s="100" t="n">
        <v>80.6671231985092</v>
      </c>
      <c r="O598" s="93" t="n">
        <v>4.40999283455312</v>
      </c>
      <c r="P598" s="100" t="n">
        <v>84.0457636100087</v>
      </c>
      <c r="Q598" s="125" t="n">
        <v>0.918936862496413</v>
      </c>
      <c r="R598" s="125" t="n">
        <v>0.114775434142609</v>
      </c>
      <c r="S598" s="125" t="n">
        <v>7.15641333139665</v>
      </c>
      <c r="T598" s="125" t="n">
        <v>0.0227350700218586</v>
      </c>
      <c r="U598" s="76"/>
      <c r="V598" s="125" t="n">
        <v>7.29392383556112</v>
      </c>
      <c r="W598" s="125" t="n">
        <v>2.74476923496172</v>
      </c>
      <c r="X598" s="76"/>
      <c r="Y598" s="76"/>
      <c r="Z598" s="76"/>
      <c r="AA598" s="76"/>
      <c r="AB598" s="76"/>
      <c r="AC598" s="125" t="n">
        <v>0.13237677867566</v>
      </c>
      <c r="AD598" s="76"/>
      <c r="AE598" s="76"/>
      <c r="AF598" s="76"/>
    </row>
    <row r="599" s="74" customFormat="true" ht="15" hidden="false" customHeight="true" outlineLevel="0" collapsed="false">
      <c r="A599" s="76" t="s">
        <v>1444</v>
      </c>
      <c r="B599" s="100" t="s">
        <v>1626</v>
      </c>
      <c r="C599" s="135" t="s">
        <v>1627</v>
      </c>
      <c r="D599" s="135" t="s">
        <v>1620</v>
      </c>
      <c r="E599" s="135" t="s">
        <v>1621</v>
      </c>
      <c r="F599" s="101" t="n">
        <v>37927</v>
      </c>
      <c r="G599" s="135" t="s">
        <v>981</v>
      </c>
      <c r="H599" s="135" t="s">
        <v>982</v>
      </c>
      <c r="I599" s="108" t="n">
        <v>1</v>
      </c>
      <c r="J599" s="135" t="n">
        <v>52.6</v>
      </c>
      <c r="K599" s="97" t="n">
        <v>1502</v>
      </c>
      <c r="L599" s="76" t="s">
        <v>1622</v>
      </c>
      <c r="M599" s="76" t="s">
        <v>1623</v>
      </c>
      <c r="N599" s="100" t="n">
        <v>79.4917196035385</v>
      </c>
      <c r="O599" s="93" t="n">
        <v>3.82999191060662</v>
      </c>
      <c r="P599" s="100" t="n">
        <v>34.6277779817094</v>
      </c>
      <c r="Q599" s="125" t="n">
        <v>0.903166743353836</v>
      </c>
      <c r="R599" s="125" t="n">
        <v>0.311024308969533</v>
      </c>
      <c r="S599" s="125" t="n">
        <v>4.05573858515745</v>
      </c>
      <c r="T599" s="76"/>
      <c r="U599" s="76"/>
      <c r="V599" s="125" t="n">
        <v>4.36676289412698</v>
      </c>
      <c r="W599" s="125" t="n">
        <v>1.74998080818873</v>
      </c>
      <c r="X599" s="76"/>
      <c r="Y599" s="76"/>
      <c r="Z599" s="76"/>
      <c r="AA599" s="76"/>
      <c r="AB599" s="76"/>
      <c r="AC599" s="125" t="n">
        <v>0.226826899884585</v>
      </c>
      <c r="AD599" s="76"/>
      <c r="AE599" s="76"/>
      <c r="AF599" s="76"/>
    </row>
    <row r="600" s="74" customFormat="true" ht="15" hidden="false" customHeight="true" outlineLevel="0" collapsed="false">
      <c r="C600" s="135"/>
      <c r="D600" s="135"/>
      <c r="E600" s="135"/>
      <c r="F600" s="101"/>
      <c r="G600" s="135"/>
      <c r="H600" s="135"/>
      <c r="I600" s="108"/>
      <c r="J600" s="135"/>
      <c r="K600" s="97"/>
      <c r="L600" s="103"/>
      <c r="M600" s="103"/>
      <c r="N600" s="93"/>
      <c r="O600" s="93"/>
      <c r="Q600" s="125"/>
      <c r="R600" s="125"/>
      <c r="S600" s="125"/>
      <c r="T600" s="76"/>
      <c r="U600" s="76"/>
      <c r="V600" s="125"/>
      <c r="W600" s="125"/>
      <c r="X600" s="76"/>
      <c r="Y600" s="76"/>
      <c r="Z600" s="76"/>
      <c r="AA600" s="76"/>
      <c r="AB600" s="76"/>
      <c r="AC600" s="76"/>
      <c r="AD600" s="76"/>
      <c r="AE600" s="76"/>
      <c r="AF600" s="76"/>
    </row>
    <row r="601" s="74" customFormat="true" ht="13.2" hidden="false" customHeight="false" outlineLevel="0" collapsed="false">
      <c r="A601" s="76" t="s">
        <v>1444</v>
      </c>
      <c r="B601" s="100" t="s">
        <v>1628</v>
      </c>
      <c r="C601" s="135" t="s">
        <v>1572</v>
      </c>
      <c r="D601" s="135" t="s">
        <v>1573</v>
      </c>
      <c r="E601" s="135" t="s">
        <v>1574</v>
      </c>
      <c r="F601" s="101" t="n">
        <v>37927</v>
      </c>
      <c r="G601" s="135" t="s">
        <v>981</v>
      </c>
      <c r="H601" s="135" t="s">
        <v>982</v>
      </c>
      <c r="I601" s="108" t="n">
        <v>1</v>
      </c>
      <c r="J601" s="135" t="n">
        <v>50.3</v>
      </c>
      <c r="K601" s="97" t="n">
        <v>1310</v>
      </c>
      <c r="L601" s="76" t="s">
        <v>1575</v>
      </c>
      <c r="M601" s="76" t="s">
        <v>1576</v>
      </c>
      <c r="N601" s="100" t="n">
        <v>77.9849082231522</v>
      </c>
      <c r="O601" s="93" t="n">
        <v>1.94000007468276</v>
      </c>
      <c r="P601" s="100" t="n">
        <v>64.3377368053135</v>
      </c>
      <c r="Q601" s="125" t="n">
        <v>2.23959186314152</v>
      </c>
      <c r="R601" s="125" t="n">
        <v>0.554054954478841</v>
      </c>
      <c r="S601" s="125" t="n">
        <v>10.6645267540754</v>
      </c>
      <c r="T601" s="125" t="n">
        <v>0.156271910237622</v>
      </c>
      <c r="U601" s="76"/>
      <c r="V601" s="125" t="n">
        <v>11.3748536187918</v>
      </c>
      <c r="W601" s="125" t="n">
        <v>3.73463628580961</v>
      </c>
      <c r="X601" s="76"/>
      <c r="Y601" s="76"/>
      <c r="Z601" s="76"/>
      <c r="AA601" s="76"/>
      <c r="AB601" s="76"/>
      <c r="AC601" s="76"/>
      <c r="AD601" s="76"/>
      <c r="AE601" s="76"/>
      <c r="AF601" s="76"/>
    </row>
    <row r="602" s="74" customFormat="true" ht="13.2" hidden="false" customHeight="false" outlineLevel="0" collapsed="false">
      <c r="B602" s="86"/>
      <c r="C602" s="86"/>
      <c r="D602" s="101"/>
      <c r="E602" s="86"/>
      <c r="F602" s="86"/>
      <c r="G602" s="96"/>
      <c r="H602" s="104"/>
      <c r="I602" s="97"/>
      <c r="J602" s="86"/>
      <c r="K602" s="86"/>
      <c r="O602" s="97"/>
      <c r="P602" s="86"/>
      <c r="Q602" s="125"/>
      <c r="R602" s="125"/>
      <c r="S602" s="125"/>
      <c r="T602" s="76"/>
      <c r="U602" s="76"/>
      <c r="V602" s="125"/>
      <c r="W602" s="125"/>
      <c r="X602" s="76"/>
      <c r="Y602" s="76"/>
      <c r="Z602" s="76"/>
      <c r="AA602" s="76"/>
      <c r="AB602" s="76"/>
      <c r="AC602" s="76"/>
      <c r="AD602" s="76"/>
      <c r="AE602" s="76"/>
      <c r="AF602" s="76"/>
    </row>
    <row r="603" s="74" customFormat="true" ht="20.4" hidden="false" customHeight="false" outlineLevel="0" collapsed="false">
      <c r="A603" s="112"/>
      <c r="C603" s="86"/>
      <c r="D603" s="117" t="s">
        <v>1981</v>
      </c>
      <c r="E603" s="103"/>
      <c r="F603" s="103"/>
      <c r="G603" s="109"/>
      <c r="H603" s="110"/>
      <c r="I603" s="110"/>
      <c r="J603" s="86"/>
      <c r="K603" s="86"/>
      <c r="L603" s="98"/>
      <c r="M603" s="98"/>
      <c r="Q603" s="125"/>
      <c r="R603" s="125"/>
      <c r="S603" s="125"/>
      <c r="T603" s="76"/>
      <c r="U603" s="76"/>
      <c r="V603" s="125"/>
      <c r="W603" s="125"/>
      <c r="X603" s="76"/>
      <c r="Y603" s="76"/>
      <c r="Z603" s="76"/>
      <c r="AA603" s="76"/>
      <c r="AB603" s="76"/>
      <c r="AC603" s="76"/>
      <c r="AD603" s="76"/>
      <c r="AE603" s="76"/>
      <c r="AF603" s="76"/>
    </row>
    <row r="604" s="74" customFormat="true" ht="15" hidden="false" customHeight="true" outlineLevel="0" collapsed="false">
      <c r="A604" s="112"/>
      <c r="B604" s="103"/>
      <c r="C604" s="103"/>
      <c r="D604" s="122"/>
      <c r="E604" s="103"/>
      <c r="F604" s="103"/>
      <c r="G604" s="109"/>
      <c r="H604" s="110"/>
      <c r="I604" s="110"/>
      <c r="J604" s="86"/>
      <c r="K604" s="86"/>
      <c r="L604" s="98"/>
      <c r="M604" s="98"/>
      <c r="Q604" s="125"/>
      <c r="R604" s="125"/>
      <c r="S604" s="125"/>
      <c r="T604" s="76"/>
      <c r="U604" s="76"/>
      <c r="V604" s="125"/>
      <c r="W604" s="125"/>
      <c r="X604" s="76"/>
      <c r="Y604" s="76"/>
      <c r="Z604" s="76"/>
      <c r="AA604" s="76"/>
      <c r="AB604" s="76"/>
      <c r="AC604" s="76"/>
      <c r="AD604" s="76"/>
      <c r="AE604" s="76"/>
      <c r="AF604" s="76"/>
    </row>
    <row r="605" s="74" customFormat="true" ht="15" hidden="false" customHeight="true" outlineLevel="0" collapsed="false">
      <c r="A605" s="74" t="s">
        <v>1982</v>
      </c>
      <c r="B605" s="100" t="s">
        <v>1983</v>
      </c>
      <c r="C605" s="86" t="n">
        <v>84</v>
      </c>
      <c r="D605" s="86" t="s">
        <v>1984</v>
      </c>
      <c r="E605" s="86" t="s">
        <v>1985</v>
      </c>
      <c r="F605" s="101" t="n">
        <v>37900</v>
      </c>
      <c r="G605" s="86" t="s">
        <v>1986</v>
      </c>
      <c r="H605" s="86" t="s">
        <v>1987</v>
      </c>
      <c r="I605" s="96" t="n">
        <v>1</v>
      </c>
      <c r="J605" s="104" t="n">
        <v>37.5</v>
      </c>
      <c r="K605" s="97" t="n">
        <v>540</v>
      </c>
      <c r="L605" s="86" t="s">
        <v>1988</v>
      </c>
      <c r="M605" s="86" t="s">
        <v>1989</v>
      </c>
      <c r="N605" s="100" t="n">
        <v>76.6602486371994</v>
      </c>
      <c r="O605" s="98" t="n">
        <v>7.19000119715929</v>
      </c>
      <c r="P605" s="100" t="n">
        <v>282.988209530213</v>
      </c>
      <c r="Q605" s="125" t="n">
        <v>2.31939422841738</v>
      </c>
      <c r="R605" s="100" t="n">
        <v>1.54806962289321</v>
      </c>
      <c r="S605" s="125" t="n">
        <v>5.6383124010277</v>
      </c>
      <c r="T605" s="125" t="n">
        <v>0.200013197075488</v>
      </c>
      <c r="U605" s="125" t="n">
        <v>0.575105696740088</v>
      </c>
      <c r="V605" s="125" t="n">
        <v>7.96150091773648</v>
      </c>
      <c r="W605" s="125" t="n">
        <v>4.04934583697641</v>
      </c>
      <c r="X605" s="125" t="n">
        <v>0.177789508511545</v>
      </c>
      <c r="Y605" s="76"/>
      <c r="Z605" s="76"/>
      <c r="AA605" s="76"/>
      <c r="AB605" s="76"/>
      <c r="AC605" s="76"/>
      <c r="AD605" s="76"/>
      <c r="AE605" s="76"/>
      <c r="AF605" s="76"/>
    </row>
    <row r="606" s="74" customFormat="true" ht="13.2" hidden="false" customHeight="false" outlineLevel="0" collapsed="false">
      <c r="A606" s="74" t="s">
        <v>1982</v>
      </c>
      <c r="B606" s="100" t="s">
        <v>1990</v>
      </c>
      <c r="C606" s="86" t="n">
        <v>84</v>
      </c>
      <c r="D606" s="86" t="s">
        <v>1984</v>
      </c>
      <c r="E606" s="86" t="s">
        <v>1985</v>
      </c>
      <c r="F606" s="101" t="n">
        <v>37900</v>
      </c>
      <c r="G606" s="86" t="s">
        <v>1991</v>
      </c>
      <c r="H606" s="86" t="s">
        <v>1992</v>
      </c>
      <c r="I606" s="96" t="n">
        <v>1</v>
      </c>
      <c r="J606" s="104" t="n">
        <v>35.8</v>
      </c>
      <c r="K606" s="97" t="n">
        <v>434</v>
      </c>
      <c r="L606" s="86" t="s">
        <v>1988</v>
      </c>
      <c r="M606" s="86" t="s">
        <v>1989</v>
      </c>
      <c r="N606" s="100" t="n">
        <v>77.963998913765</v>
      </c>
      <c r="O606" s="98" t="n">
        <v>14.2500037327409</v>
      </c>
      <c r="P606" s="100" t="n">
        <v>49.3990993948369</v>
      </c>
      <c r="Q606" s="125" t="n">
        <v>3.73744143157446</v>
      </c>
      <c r="R606" s="100" t="n">
        <v>2.53580225115063</v>
      </c>
      <c r="S606" s="125" t="n">
        <v>7.02867447829046</v>
      </c>
      <c r="T606" s="125" t="n">
        <v>0.322608662252667</v>
      </c>
      <c r="U606" s="125" t="n">
        <v>0.824593095218434</v>
      </c>
      <c r="V606" s="125" t="n">
        <v>10.7116784869122</v>
      </c>
      <c r="W606" s="125" t="n">
        <v>2.45753246928261</v>
      </c>
      <c r="X606" s="76"/>
      <c r="Y606" s="76"/>
      <c r="Z606" s="76"/>
      <c r="AA606" s="76"/>
      <c r="AB606" s="76"/>
      <c r="AC606" s="76"/>
      <c r="AD606" s="76"/>
      <c r="AE606" s="76"/>
      <c r="AF606" s="76"/>
    </row>
    <row r="607" s="74" customFormat="true" ht="15" hidden="false" customHeight="true" outlineLevel="0" collapsed="false">
      <c r="A607" s="74" t="s">
        <v>1982</v>
      </c>
      <c r="B607" s="100" t="s">
        <v>1993</v>
      </c>
      <c r="C607" s="86" t="n">
        <v>84</v>
      </c>
      <c r="D607" s="86" t="s">
        <v>1984</v>
      </c>
      <c r="E607" s="86" t="s">
        <v>1985</v>
      </c>
      <c r="F607" s="101" t="n">
        <v>37900</v>
      </c>
      <c r="G607" s="86" t="s">
        <v>1994</v>
      </c>
      <c r="H607" s="86" t="s">
        <v>1995</v>
      </c>
      <c r="I607" s="96" t="n">
        <v>1</v>
      </c>
      <c r="J607" s="104" t="n">
        <v>33.4</v>
      </c>
      <c r="K607" s="97" t="n">
        <v>420</v>
      </c>
      <c r="L607" s="86" t="s">
        <v>1988</v>
      </c>
      <c r="M607" s="86" t="s">
        <v>1989</v>
      </c>
      <c r="N607" s="100" t="n">
        <v>77.7590975165367</v>
      </c>
      <c r="O607" s="98" t="n">
        <v>17.2999978531152</v>
      </c>
      <c r="P607" s="100" t="n">
        <v>670.406142578359</v>
      </c>
      <c r="Q607" s="125" t="n">
        <v>1.78877208164739</v>
      </c>
      <c r="R607" s="125" t="n">
        <v>0.13132191164859</v>
      </c>
      <c r="S607" s="125" t="n">
        <v>1.71836118433793</v>
      </c>
      <c r="T607" s="76"/>
      <c r="U607" s="125" t="n">
        <v>0.187203576179905</v>
      </c>
      <c r="V607" s="125" t="n">
        <v>2.03688667216642</v>
      </c>
      <c r="W607" s="125" t="n">
        <v>6.31987159641251</v>
      </c>
      <c r="X607" s="125" t="n">
        <v>0.26096737336124</v>
      </c>
      <c r="Y607" s="76"/>
      <c r="Z607" s="76"/>
      <c r="AA607" s="76"/>
      <c r="AB607" s="76"/>
      <c r="AC607" s="76"/>
      <c r="AD607" s="76"/>
      <c r="AE607" s="76"/>
      <c r="AF607" s="76"/>
    </row>
    <row r="608" s="74" customFormat="true" ht="15" hidden="false" customHeight="true" outlineLevel="0" collapsed="false">
      <c r="A608" s="74" t="s">
        <v>1982</v>
      </c>
      <c r="B608" s="100" t="s">
        <v>1996</v>
      </c>
      <c r="C608" s="86" t="n">
        <v>84</v>
      </c>
      <c r="D608" s="86" t="s">
        <v>1984</v>
      </c>
      <c r="E608" s="86" t="s">
        <v>1985</v>
      </c>
      <c r="F608" s="101" t="n">
        <v>37900</v>
      </c>
      <c r="G608" s="86" t="s">
        <v>1997</v>
      </c>
      <c r="H608" s="86" t="s">
        <v>1998</v>
      </c>
      <c r="I608" s="96" t="n">
        <v>1</v>
      </c>
      <c r="J608" s="104" t="n">
        <v>33.1</v>
      </c>
      <c r="K608" s="97" t="n">
        <v>340</v>
      </c>
      <c r="L608" s="86" t="s">
        <v>1988</v>
      </c>
      <c r="M608" s="86" t="s">
        <v>1989</v>
      </c>
      <c r="N608" s="100" t="n">
        <v>78.7836998701096</v>
      </c>
      <c r="O608" s="98" t="n">
        <v>12.6899953465909</v>
      </c>
      <c r="P608" s="100" t="n">
        <v>57.8205140107942</v>
      </c>
      <c r="Q608" s="125" t="n">
        <v>4.05549986024662</v>
      </c>
      <c r="R608" s="100" t="n">
        <v>2.56100077275599</v>
      </c>
      <c r="S608" s="125" t="n">
        <v>7.6500794411737</v>
      </c>
      <c r="T608" s="125" t="n">
        <v>0.362151648036783</v>
      </c>
      <c r="U608" s="125" t="n">
        <v>0.827062579125326</v>
      </c>
      <c r="V608" s="125" t="n">
        <v>11.4002944410918</v>
      </c>
      <c r="W608" s="125" t="n">
        <v>3.24227768181073</v>
      </c>
      <c r="X608" s="125" t="n">
        <v>0.200530251392268</v>
      </c>
      <c r="Y608" s="76"/>
      <c r="Z608" s="76"/>
      <c r="AA608" s="76"/>
      <c r="AB608" s="76"/>
      <c r="AC608" s="76"/>
      <c r="AD608" s="76"/>
      <c r="AE608" s="76"/>
      <c r="AF608" s="76"/>
    </row>
    <row r="609" s="74" customFormat="true" ht="15" hidden="false" customHeight="true" outlineLevel="0" collapsed="false">
      <c r="A609" s="74" t="s">
        <v>1982</v>
      </c>
      <c r="B609" s="100" t="s">
        <v>1999</v>
      </c>
      <c r="C609" s="86" t="n">
        <v>84</v>
      </c>
      <c r="D609" s="86" t="s">
        <v>1984</v>
      </c>
      <c r="E609" s="86" t="s">
        <v>1985</v>
      </c>
      <c r="F609" s="101" t="n">
        <v>37900</v>
      </c>
      <c r="G609" s="86" t="s">
        <v>1373</v>
      </c>
      <c r="H609" s="86" t="s">
        <v>1374</v>
      </c>
      <c r="I609" s="96" t="n">
        <v>1</v>
      </c>
      <c r="J609" s="104" t="n">
        <v>27.3</v>
      </c>
      <c r="K609" s="97" t="n">
        <v>226</v>
      </c>
      <c r="L609" s="86" t="s">
        <v>1988</v>
      </c>
      <c r="M609" s="86" t="s">
        <v>1989</v>
      </c>
      <c r="N609" s="100" t="n">
        <v>79.4079825282097</v>
      </c>
      <c r="O609" s="98" t="n">
        <v>5.17998938448727</v>
      </c>
      <c r="P609" s="100" t="n">
        <v>69.4191021312222</v>
      </c>
      <c r="Q609" s="125" t="n">
        <v>4.53098412003611</v>
      </c>
      <c r="R609" s="100" t="n">
        <v>2.31755815572264</v>
      </c>
      <c r="S609" s="125" t="n">
        <v>7.92983910693174</v>
      </c>
      <c r="T609" s="125" t="n">
        <v>0.162860773293968</v>
      </c>
      <c r="U609" s="125" t="n">
        <v>1.03984136160724</v>
      </c>
      <c r="V609" s="125" t="n">
        <v>11.4500993975556</v>
      </c>
      <c r="W609" s="125" t="n">
        <v>3.94656042461221</v>
      </c>
      <c r="X609" s="125" t="n">
        <v>0.283279042032538</v>
      </c>
      <c r="Y609" s="76"/>
      <c r="Z609" s="76"/>
      <c r="AA609" s="76"/>
      <c r="AB609" s="76"/>
      <c r="AC609" s="76"/>
      <c r="AD609" s="76"/>
      <c r="AE609" s="76"/>
      <c r="AF609" s="76"/>
    </row>
    <row r="610" s="74" customFormat="true" ht="15" hidden="false" customHeight="true" outlineLevel="0" collapsed="false">
      <c r="A610" s="74" t="s">
        <v>1982</v>
      </c>
      <c r="B610" s="100" t="s">
        <v>2000</v>
      </c>
      <c r="C610" s="86" t="n">
        <v>84</v>
      </c>
      <c r="D610" s="86" t="s">
        <v>1984</v>
      </c>
      <c r="E610" s="86" t="s">
        <v>1985</v>
      </c>
      <c r="F610" s="101" t="n">
        <v>37900</v>
      </c>
      <c r="G610" s="86" t="s">
        <v>2001</v>
      </c>
      <c r="H610" s="86" t="s">
        <v>2002</v>
      </c>
      <c r="I610" s="96" t="n">
        <v>8</v>
      </c>
      <c r="J610" s="97" t="s">
        <v>2003</v>
      </c>
      <c r="K610" s="97" t="s">
        <v>2004</v>
      </c>
      <c r="L610" s="86" t="s">
        <v>1988</v>
      </c>
      <c r="M610" s="86" t="s">
        <v>1989</v>
      </c>
      <c r="N610" s="100" t="n">
        <v>79.4554457068443</v>
      </c>
      <c r="O610" s="98" t="n">
        <v>7.05000187736005</v>
      </c>
      <c r="P610" s="100" t="n">
        <v>178.114198473939</v>
      </c>
      <c r="Q610" s="125" t="n">
        <v>0.175911629508591</v>
      </c>
      <c r="R610" s="76"/>
      <c r="S610" s="125" t="n">
        <v>0.561176422260479</v>
      </c>
      <c r="T610" s="76"/>
      <c r="U610" s="76"/>
      <c r="V610" s="125" t="n">
        <v>0.561176422260479</v>
      </c>
      <c r="W610" s="125" t="n">
        <v>1.80505601931069</v>
      </c>
      <c r="X610" s="76"/>
      <c r="Y610" s="76"/>
      <c r="Z610" s="76"/>
      <c r="AA610" s="76"/>
      <c r="AB610" s="76"/>
      <c r="AC610" s="76"/>
      <c r="AD610" s="76"/>
      <c r="AE610" s="76"/>
      <c r="AF610" s="76"/>
    </row>
    <row r="611" s="74" customFormat="true" ht="15" hidden="false" customHeight="true" outlineLevel="0" collapsed="false">
      <c r="C611" s="86"/>
      <c r="D611" s="86"/>
      <c r="E611" s="86"/>
      <c r="F611" s="101"/>
      <c r="G611" s="86"/>
      <c r="H611" s="86"/>
      <c r="I611" s="96"/>
      <c r="J611" s="97"/>
      <c r="K611" s="97"/>
      <c r="L611" s="86"/>
      <c r="M611" s="86"/>
      <c r="N611" s="93"/>
      <c r="O611" s="98"/>
      <c r="Q611" s="125"/>
      <c r="R611" s="125"/>
      <c r="S611" s="125"/>
      <c r="T611" s="76"/>
      <c r="U611" s="76"/>
      <c r="V611" s="125"/>
      <c r="W611" s="125"/>
      <c r="X611" s="76"/>
      <c r="Y611" s="76"/>
      <c r="Z611" s="76"/>
      <c r="AA611" s="76"/>
      <c r="AB611" s="76"/>
      <c r="AC611" s="76"/>
      <c r="AD611" s="76"/>
      <c r="AE611" s="76"/>
      <c r="AF611" s="76"/>
    </row>
    <row r="612" s="74" customFormat="true" ht="15" hidden="false" customHeight="true" outlineLevel="0" collapsed="false">
      <c r="A612" s="74" t="s">
        <v>1982</v>
      </c>
      <c r="B612" s="100" t="s">
        <v>2005</v>
      </c>
      <c r="C612" s="86" t="n">
        <v>85</v>
      </c>
      <c r="D612" s="86" t="s">
        <v>2006</v>
      </c>
      <c r="E612" s="86" t="s">
        <v>2007</v>
      </c>
      <c r="F612" s="101" t="n">
        <v>37900</v>
      </c>
      <c r="G612" s="86" t="s">
        <v>1351</v>
      </c>
      <c r="H612" s="86" t="s">
        <v>1352</v>
      </c>
      <c r="I612" s="96" t="n">
        <v>1</v>
      </c>
      <c r="J612" s="104" t="n">
        <v>22.2</v>
      </c>
      <c r="K612" s="97" t="n">
        <v>214</v>
      </c>
      <c r="L612" s="86" t="s">
        <v>2008</v>
      </c>
      <c r="M612" s="86" t="s">
        <v>2009</v>
      </c>
      <c r="N612" s="100" t="n">
        <v>77.2913753986359</v>
      </c>
      <c r="O612" s="98" t="n">
        <v>6.87999709043652</v>
      </c>
      <c r="P612" s="100" t="n">
        <v>95.1529534722693</v>
      </c>
      <c r="Q612" s="125" t="n">
        <v>0.598782588369002</v>
      </c>
      <c r="R612" s="76"/>
      <c r="S612" s="125" t="n">
        <v>0.886456023681311</v>
      </c>
      <c r="T612" s="76"/>
      <c r="U612" s="76"/>
      <c r="V612" s="125" t="n">
        <v>0.886456023681311</v>
      </c>
      <c r="W612" s="125" t="n">
        <v>0.850934456479968</v>
      </c>
      <c r="X612" s="76"/>
      <c r="Y612" s="76"/>
      <c r="Z612" s="76"/>
      <c r="AA612" s="76"/>
      <c r="AB612" s="76"/>
      <c r="AC612" s="125" t="n">
        <v>0.193930564334775</v>
      </c>
      <c r="AD612" s="76"/>
      <c r="AE612" s="76"/>
      <c r="AF612" s="76"/>
    </row>
    <row r="613" s="74" customFormat="true" ht="15" hidden="false" customHeight="true" outlineLevel="0" collapsed="false">
      <c r="A613" s="74" t="s">
        <v>1982</v>
      </c>
      <c r="B613" s="100" t="s">
        <v>2010</v>
      </c>
      <c r="C613" s="86" t="n">
        <v>85</v>
      </c>
      <c r="D613" s="86" t="s">
        <v>2006</v>
      </c>
      <c r="E613" s="86" t="s">
        <v>2007</v>
      </c>
      <c r="F613" s="101" t="n">
        <v>37900</v>
      </c>
      <c r="G613" s="86" t="s">
        <v>1373</v>
      </c>
      <c r="H613" s="86" t="s">
        <v>1374</v>
      </c>
      <c r="I613" s="96" t="n">
        <v>2</v>
      </c>
      <c r="J613" s="97" t="s">
        <v>2011</v>
      </c>
      <c r="K613" s="97" t="s">
        <v>2012</v>
      </c>
      <c r="L613" s="86" t="s">
        <v>2008</v>
      </c>
      <c r="M613" s="86" t="s">
        <v>2009</v>
      </c>
      <c r="N613" s="100" t="n">
        <v>78.5604208707809</v>
      </c>
      <c r="O613" s="98" t="n">
        <v>6.76001305691898</v>
      </c>
      <c r="P613" s="100" t="n">
        <v>12032.9955340049</v>
      </c>
      <c r="Q613" s="125" t="n">
        <v>0.596103465007078</v>
      </c>
      <c r="R613" s="76"/>
      <c r="S613" s="125" t="n">
        <v>0.600752452169179</v>
      </c>
      <c r="T613" s="76"/>
      <c r="U613" s="76"/>
      <c r="V613" s="125" t="n">
        <v>0.600752452169179</v>
      </c>
      <c r="W613" s="125" t="n">
        <v>18.8195956875706</v>
      </c>
      <c r="X613" s="125" t="n">
        <v>0.256727402173759</v>
      </c>
      <c r="Y613" s="76"/>
      <c r="Z613" s="76"/>
      <c r="AA613" s="76"/>
      <c r="AB613" s="76"/>
      <c r="AC613" s="76"/>
      <c r="AD613" s="76"/>
      <c r="AE613" s="76"/>
      <c r="AF613" s="76"/>
    </row>
    <row r="614" s="74" customFormat="true" ht="15" hidden="false" customHeight="true" outlineLevel="0" collapsed="false">
      <c r="A614" s="74" t="s">
        <v>1982</v>
      </c>
      <c r="B614" s="100" t="s">
        <v>2013</v>
      </c>
      <c r="C614" s="86" t="n">
        <v>85</v>
      </c>
      <c r="D614" s="86" t="s">
        <v>2006</v>
      </c>
      <c r="E614" s="86" t="s">
        <v>2007</v>
      </c>
      <c r="F614" s="101" t="n">
        <v>37900</v>
      </c>
      <c r="G614" s="86" t="s">
        <v>2014</v>
      </c>
      <c r="H614" s="86" t="s">
        <v>1987</v>
      </c>
      <c r="I614" s="96" t="n">
        <v>1</v>
      </c>
      <c r="J614" s="104" t="n">
        <v>30.1</v>
      </c>
      <c r="K614" s="97" t="n">
        <v>272</v>
      </c>
      <c r="L614" s="86" t="s">
        <v>2008</v>
      </c>
      <c r="M614" s="86" t="s">
        <v>2009</v>
      </c>
      <c r="N614" s="100" t="n">
        <v>79.4732019305229</v>
      </c>
      <c r="O614" s="98" t="n">
        <v>3.2799958717078</v>
      </c>
      <c r="P614" s="100" t="n">
        <v>1948.73463382527</v>
      </c>
      <c r="Q614" s="125" t="n">
        <v>0.667668759796722</v>
      </c>
      <c r="R614" s="76"/>
      <c r="S614" s="125" t="n">
        <v>0.605978479777006</v>
      </c>
      <c r="T614" s="76"/>
      <c r="U614" s="76"/>
      <c r="V614" s="125" t="n">
        <v>0.605978479777006</v>
      </c>
      <c r="W614" s="125" t="n">
        <v>5.23189281734944</v>
      </c>
      <c r="X614" s="125" t="n">
        <v>0.225555086322088</v>
      </c>
      <c r="Y614" s="76"/>
      <c r="Z614" s="76"/>
      <c r="AA614" s="76"/>
      <c r="AB614" s="76"/>
      <c r="AC614" s="76"/>
      <c r="AD614" s="76"/>
      <c r="AE614" s="125" t="n">
        <v>0.386849464290305</v>
      </c>
      <c r="AF614" s="76"/>
    </row>
    <row r="615" s="74" customFormat="true" ht="15" hidden="false" customHeight="true" outlineLevel="0" collapsed="false">
      <c r="A615" s="74" t="s">
        <v>1982</v>
      </c>
      <c r="B615" s="100" t="s">
        <v>2015</v>
      </c>
      <c r="C615" s="86" t="n">
        <v>85</v>
      </c>
      <c r="D615" s="86" t="s">
        <v>2006</v>
      </c>
      <c r="E615" s="86" t="s">
        <v>2007</v>
      </c>
      <c r="F615" s="101" t="n">
        <v>37900</v>
      </c>
      <c r="G615" s="86" t="s">
        <v>2016</v>
      </c>
      <c r="H615" s="86" t="s">
        <v>1992</v>
      </c>
      <c r="I615" s="96" t="n">
        <v>1</v>
      </c>
      <c r="J615" s="104" t="n">
        <v>26.6</v>
      </c>
      <c r="K615" s="97" t="n">
        <v>200</v>
      </c>
      <c r="L615" s="86" t="s">
        <v>2008</v>
      </c>
      <c r="M615" s="86" t="s">
        <v>2009</v>
      </c>
      <c r="N615" s="100" t="n">
        <v>78.3943146467209</v>
      </c>
      <c r="O615" s="98" t="n">
        <v>8.36999388411641</v>
      </c>
      <c r="P615" s="100" t="n">
        <v>825.142708688392</v>
      </c>
      <c r="Q615" s="125" t="n">
        <v>0.737637775937643</v>
      </c>
      <c r="R615" s="76"/>
      <c r="S615" s="125" t="n">
        <v>3.10231663994892</v>
      </c>
      <c r="T615" s="76"/>
      <c r="U615" s="125" t="n">
        <v>0.231943555322007</v>
      </c>
      <c r="V615" s="125" t="n">
        <v>3.33426019527093</v>
      </c>
      <c r="W615" s="125" t="n">
        <v>8.89124116660614</v>
      </c>
      <c r="X615" s="76"/>
      <c r="Y615" s="76"/>
      <c r="Z615" s="76"/>
      <c r="AA615" s="76"/>
      <c r="AB615" s="76"/>
      <c r="AC615" s="76"/>
      <c r="AD615" s="76"/>
      <c r="AE615" s="76"/>
      <c r="AF615" s="76"/>
    </row>
    <row r="616" s="86" customFormat="true" ht="15" hidden="false" customHeight="true" outlineLevel="0" collapsed="false">
      <c r="A616" s="74" t="s">
        <v>1982</v>
      </c>
      <c r="B616" s="100" t="s">
        <v>2017</v>
      </c>
      <c r="C616" s="86" t="n">
        <v>85</v>
      </c>
      <c r="D616" s="86" t="s">
        <v>2006</v>
      </c>
      <c r="E616" s="86" t="s">
        <v>2007</v>
      </c>
      <c r="F616" s="101" t="n">
        <v>37900</v>
      </c>
      <c r="G616" s="86" t="s">
        <v>1154</v>
      </c>
      <c r="H616" s="86" t="s">
        <v>1155</v>
      </c>
      <c r="I616" s="96" t="n">
        <v>3</v>
      </c>
      <c r="J616" s="97" t="s">
        <v>2018</v>
      </c>
      <c r="K616" s="97" t="s">
        <v>2019</v>
      </c>
      <c r="L616" s="86" t="s">
        <v>2008</v>
      </c>
      <c r="M616" s="86" t="s">
        <v>2009</v>
      </c>
      <c r="N616" s="100" t="n">
        <v>77.0648419857025</v>
      </c>
      <c r="O616" s="98" t="n">
        <v>7.08999636117369</v>
      </c>
      <c r="P616" s="100" t="n">
        <v>6189.60305909768</v>
      </c>
      <c r="Q616" s="125" t="n">
        <v>1.92009302709644</v>
      </c>
      <c r="R616" s="125"/>
      <c r="S616" s="125" t="n">
        <v>1.0540787807615</v>
      </c>
      <c r="T616" s="76"/>
      <c r="U616" s="76"/>
      <c r="V616" s="125" t="n">
        <v>1.0540787807615</v>
      </c>
      <c r="W616" s="125" t="n">
        <v>16.6283871190069</v>
      </c>
      <c r="X616" s="76"/>
      <c r="Y616" s="76"/>
      <c r="Z616" s="76"/>
      <c r="AA616" s="76"/>
      <c r="AB616" s="76"/>
      <c r="AC616" s="125" t="n">
        <v>1.49809455960272</v>
      </c>
      <c r="AD616" s="76"/>
      <c r="AE616" s="125" t="n">
        <v>0.427961489317005</v>
      </c>
      <c r="AF616" s="76"/>
    </row>
    <row r="617" s="74" customFormat="true" ht="15" hidden="false" customHeight="true" outlineLevel="0" collapsed="false">
      <c r="B617" s="86"/>
      <c r="C617" s="86"/>
      <c r="D617" s="101"/>
      <c r="E617" s="86"/>
      <c r="F617" s="86"/>
      <c r="G617" s="96"/>
      <c r="H617" s="104"/>
      <c r="I617" s="97"/>
      <c r="J617" s="86"/>
      <c r="K617" s="86"/>
      <c r="O617" s="97"/>
      <c r="P617" s="86"/>
      <c r="Q617" s="125"/>
      <c r="R617" s="125"/>
      <c r="S617" s="125"/>
      <c r="T617" s="76"/>
      <c r="U617" s="76"/>
      <c r="V617" s="125"/>
      <c r="W617" s="125"/>
      <c r="X617" s="76"/>
      <c r="Y617" s="76"/>
      <c r="Z617" s="76"/>
      <c r="AA617" s="76"/>
      <c r="AB617" s="76"/>
      <c r="AC617" s="76"/>
      <c r="AD617" s="76"/>
      <c r="AE617" s="76"/>
      <c r="AF617" s="76"/>
    </row>
    <row r="618" s="74" customFormat="true" ht="15" hidden="false" customHeight="true" outlineLevel="0" collapsed="false">
      <c r="B618" s="86"/>
      <c r="C618" s="86"/>
      <c r="D618" s="101"/>
      <c r="E618" s="86"/>
      <c r="F618" s="86"/>
      <c r="G618" s="96"/>
      <c r="H618" s="104"/>
      <c r="I618" s="97"/>
      <c r="J618" s="86"/>
      <c r="K618" s="86"/>
      <c r="O618" s="97"/>
      <c r="P618" s="86"/>
      <c r="Q618" s="125"/>
      <c r="R618" s="125"/>
      <c r="S618" s="125"/>
      <c r="T618" s="76"/>
      <c r="U618" s="76"/>
      <c r="V618" s="125"/>
      <c r="W618" s="125"/>
      <c r="X618" s="76"/>
      <c r="Y618" s="76"/>
      <c r="Z618" s="76"/>
      <c r="AA618" s="76"/>
      <c r="AB618" s="76"/>
      <c r="AC618" s="76"/>
      <c r="AD618" s="76"/>
      <c r="AE618" s="76"/>
      <c r="AF618" s="76"/>
    </row>
    <row r="619" s="74" customFormat="true" ht="15" hidden="false" customHeight="true" outlineLevel="0" collapsed="false">
      <c r="B619" s="86"/>
      <c r="C619" s="86"/>
      <c r="D619" s="101"/>
      <c r="E619" s="86"/>
      <c r="F619" s="86"/>
      <c r="G619" s="96"/>
      <c r="H619" s="104"/>
      <c r="I619" s="97"/>
      <c r="J619" s="86"/>
      <c r="K619" s="86"/>
      <c r="O619" s="97"/>
      <c r="P619" s="86"/>
      <c r="Q619" s="125"/>
      <c r="R619" s="125"/>
      <c r="S619" s="125"/>
      <c r="T619" s="76"/>
      <c r="U619" s="76"/>
      <c r="V619" s="125"/>
      <c r="W619" s="125"/>
      <c r="X619" s="76"/>
      <c r="Y619" s="76"/>
      <c r="Z619" s="76"/>
      <c r="AA619" s="76"/>
      <c r="AB619" s="76"/>
      <c r="AC619" s="76"/>
      <c r="AD619" s="76"/>
      <c r="AE619" s="76"/>
      <c r="AF619" s="76"/>
    </row>
    <row r="620" s="74" customFormat="true" ht="15" hidden="false" customHeight="true" outlineLevel="0" collapsed="false">
      <c r="B620" s="86"/>
      <c r="C620" s="86"/>
      <c r="D620" s="101"/>
      <c r="E620" s="86"/>
      <c r="F620" s="86"/>
      <c r="G620" s="96"/>
      <c r="H620" s="104"/>
      <c r="I620" s="97"/>
      <c r="J620" s="86"/>
      <c r="K620" s="86"/>
      <c r="O620" s="97"/>
      <c r="P620" s="86"/>
      <c r="Q620" s="125"/>
      <c r="R620" s="125"/>
      <c r="S620" s="125"/>
      <c r="T620" s="76"/>
      <c r="U620" s="76"/>
      <c r="V620" s="125"/>
      <c r="W620" s="125"/>
      <c r="X620" s="76"/>
      <c r="Y620" s="76"/>
      <c r="Z620" s="76"/>
      <c r="AA620" s="76"/>
      <c r="AB620" s="76"/>
      <c r="AC620" s="76"/>
      <c r="AD620" s="76"/>
      <c r="AE620" s="76"/>
      <c r="AF620" s="76"/>
    </row>
    <row r="621" s="74" customFormat="true" ht="20.4" hidden="false" customHeight="false" outlineLevel="0" collapsed="false">
      <c r="A621" s="112"/>
      <c r="C621" s="86"/>
      <c r="D621" s="117" t="s">
        <v>2020</v>
      </c>
      <c r="E621" s="103"/>
      <c r="F621" s="103"/>
      <c r="G621" s="109"/>
      <c r="H621" s="110"/>
      <c r="I621" s="110"/>
      <c r="J621" s="86"/>
      <c r="K621" s="86"/>
      <c r="L621" s="98"/>
      <c r="M621" s="98"/>
      <c r="Q621" s="125"/>
      <c r="R621" s="125"/>
      <c r="S621" s="125"/>
      <c r="T621" s="76"/>
      <c r="U621" s="76"/>
      <c r="V621" s="125"/>
      <c r="W621" s="125"/>
      <c r="X621" s="76"/>
      <c r="Y621" s="76"/>
      <c r="Z621" s="76"/>
      <c r="AA621" s="76"/>
      <c r="AB621" s="76"/>
      <c r="AC621" s="76"/>
      <c r="AD621" s="76"/>
      <c r="AE621" s="76"/>
      <c r="AF621" s="76"/>
    </row>
    <row r="622" s="74" customFormat="true" ht="15" hidden="false" customHeight="true" outlineLevel="0" collapsed="false">
      <c r="A622" s="112"/>
      <c r="B622" s="103"/>
      <c r="C622" s="103"/>
      <c r="D622" s="122"/>
      <c r="E622" s="103"/>
      <c r="F622" s="103"/>
      <c r="G622" s="109"/>
      <c r="H622" s="110"/>
      <c r="I622" s="110"/>
      <c r="J622" s="86"/>
      <c r="K622" s="86"/>
      <c r="L622" s="98"/>
      <c r="M622" s="98"/>
      <c r="Q622" s="125"/>
      <c r="R622" s="125"/>
      <c r="S622" s="125"/>
      <c r="T622" s="76"/>
      <c r="U622" s="76"/>
      <c r="V622" s="125"/>
      <c r="W622" s="125"/>
      <c r="X622" s="76"/>
      <c r="Y622" s="76"/>
      <c r="Z622" s="76"/>
      <c r="AA622" s="76"/>
      <c r="AB622" s="76"/>
      <c r="AC622" s="76"/>
      <c r="AD622" s="76"/>
      <c r="AE622" s="76"/>
      <c r="AF622" s="76"/>
    </row>
    <row r="623" s="74" customFormat="true" ht="15" hidden="false" customHeight="true" outlineLevel="0" collapsed="false">
      <c r="A623" s="99" t="s">
        <v>2021</v>
      </c>
      <c r="B623" s="100" t="s">
        <v>2022</v>
      </c>
      <c r="C623" s="86" t="n">
        <v>86</v>
      </c>
      <c r="D623" s="86" t="s">
        <v>2023</v>
      </c>
      <c r="E623" s="86" t="s">
        <v>2024</v>
      </c>
      <c r="F623" s="101" t="n">
        <v>37901</v>
      </c>
      <c r="G623" s="86" t="s">
        <v>171</v>
      </c>
      <c r="H623" s="86" t="s">
        <v>172</v>
      </c>
      <c r="I623" s="96" t="n">
        <v>1</v>
      </c>
      <c r="J623" s="104" t="n">
        <v>25.1</v>
      </c>
      <c r="K623" s="97" t="n">
        <v>244</v>
      </c>
      <c r="L623" s="86" t="s">
        <v>2025</v>
      </c>
      <c r="M623" s="86" t="s">
        <v>2026</v>
      </c>
      <c r="N623" s="100" t="n">
        <v>76.7592534422875</v>
      </c>
      <c r="O623" s="98" t="n">
        <v>15.4299975838512</v>
      </c>
      <c r="P623" s="100" t="n">
        <v>78.650086828</v>
      </c>
      <c r="Q623" s="125" t="n">
        <v>31.1417056014861</v>
      </c>
      <c r="R623" s="100" t="n">
        <v>0.95742085807902</v>
      </c>
      <c r="S623" s="125" t="n">
        <v>3.59546007781077</v>
      </c>
      <c r="T623" s="76"/>
      <c r="U623" s="125" t="n">
        <v>0.35054551483267</v>
      </c>
      <c r="V623" s="125" t="n">
        <v>4.90342645072246</v>
      </c>
      <c r="W623" s="125" t="n">
        <v>44.0775781847</v>
      </c>
      <c r="X623" s="125" t="n">
        <v>0.27790995770518</v>
      </c>
      <c r="Y623" s="125" t="n">
        <v>0.828466426946882</v>
      </c>
      <c r="Z623" s="76"/>
      <c r="AA623" s="76"/>
      <c r="AB623" s="76"/>
      <c r="AC623" s="125" t="n">
        <v>0.0747409355949537</v>
      </c>
      <c r="AD623" s="76"/>
      <c r="AE623" s="125" t="n">
        <v>1.82220506358965</v>
      </c>
      <c r="AF623" s="76"/>
    </row>
    <row r="624" s="74" customFormat="true" ht="15" hidden="false" customHeight="true" outlineLevel="0" collapsed="false">
      <c r="A624" s="99" t="s">
        <v>2021</v>
      </c>
      <c r="B624" s="100" t="s">
        <v>2027</v>
      </c>
      <c r="C624" s="86" t="n">
        <v>86</v>
      </c>
      <c r="D624" s="86" t="s">
        <v>2023</v>
      </c>
      <c r="E624" s="86" t="s">
        <v>2024</v>
      </c>
      <c r="F624" s="101" t="n">
        <v>37901</v>
      </c>
      <c r="G624" s="86" t="s">
        <v>1351</v>
      </c>
      <c r="H624" s="86" t="s">
        <v>1352</v>
      </c>
      <c r="I624" s="96" t="n">
        <v>5</v>
      </c>
      <c r="J624" s="97" t="s">
        <v>2028</v>
      </c>
      <c r="K624" s="97" t="s">
        <v>2029</v>
      </c>
      <c r="L624" s="86" t="s">
        <v>2025</v>
      </c>
      <c r="M624" s="86" t="s">
        <v>2026</v>
      </c>
      <c r="N624" s="100" t="n">
        <v>76.6686335206032</v>
      </c>
      <c r="O624" s="98" t="n">
        <v>12.1799949556589</v>
      </c>
      <c r="P624" s="100" t="n">
        <v>92.0560748959687</v>
      </c>
      <c r="Q624" s="125" t="n">
        <v>29.7651705526829</v>
      </c>
      <c r="R624" s="125" t="n">
        <v>0.380916209625687</v>
      </c>
      <c r="S624" s="125" t="n">
        <v>3.24723609511192</v>
      </c>
      <c r="T624" s="125" t="n">
        <v>0.187971706577689</v>
      </c>
      <c r="U624" s="76"/>
      <c r="V624" s="125" t="n">
        <v>3.8161240113153</v>
      </c>
      <c r="W624" s="125" t="n">
        <v>32.129146076064</v>
      </c>
      <c r="X624" s="125" t="n">
        <v>0.358041345862264</v>
      </c>
      <c r="Y624" s="125" t="n">
        <v>0.307816101512141</v>
      </c>
      <c r="Z624" s="76"/>
      <c r="AA624" s="76"/>
      <c r="AB624" s="76"/>
      <c r="AC624" s="76"/>
      <c r="AD624" s="76"/>
      <c r="AE624" s="125" t="n">
        <v>0.2749956448081</v>
      </c>
      <c r="AF624" s="76"/>
    </row>
    <row r="625" s="74" customFormat="true" ht="15" hidden="false" customHeight="true" outlineLevel="0" collapsed="false">
      <c r="A625" s="99" t="s">
        <v>2021</v>
      </c>
      <c r="B625" s="100" t="s">
        <v>2030</v>
      </c>
      <c r="C625" s="86" t="n">
        <v>86</v>
      </c>
      <c r="D625" s="86" t="s">
        <v>2023</v>
      </c>
      <c r="E625" s="86" t="s">
        <v>2024</v>
      </c>
      <c r="F625" s="101" t="n">
        <v>37901</v>
      </c>
      <c r="G625" s="86" t="s">
        <v>2031</v>
      </c>
      <c r="H625" s="86" t="s">
        <v>615</v>
      </c>
      <c r="I625" s="96" t="n">
        <v>1</v>
      </c>
      <c r="J625" s="104" t="n">
        <v>75.2</v>
      </c>
      <c r="K625" s="97" t="n">
        <v>6250</v>
      </c>
      <c r="L625" s="86" t="s">
        <v>2025</v>
      </c>
      <c r="M625" s="86" t="s">
        <v>2026</v>
      </c>
      <c r="N625" s="100" t="n">
        <v>73.999211192131</v>
      </c>
      <c r="O625" s="98" t="n">
        <v>36.4900100976229</v>
      </c>
      <c r="P625" s="100" t="n">
        <v>322.50978239173</v>
      </c>
      <c r="Q625" s="125" t="n">
        <v>117.434338086179</v>
      </c>
      <c r="R625" s="100" t="n">
        <v>7.90094758322887</v>
      </c>
      <c r="S625" s="125" t="n">
        <v>41.0658492217696</v>
      </c>
      <c r="T625" s="125" t="n">
        <v>10.0062770878382</v>
      </c>
      <c r="U625" s="125" t="n">
        <v>1.94145256379163</v>
      </c>
      <c r="V625" s="125" t="n">
        <v>60.9145264566283</v>
      </c>
      <c r="W625" s="125" t="n">
        <v>65.5286123683939</v>
      </c>
      <c r="X625" s="76"/>
      <c r="Y625" s="76"/>
      <c r="Z625" s="76"/>
      <c r="AA625" s="76"/>
      <c r="AB625" s="76"/>
      <c r="AC625" s="125" t="n">
        <v>1.24252964082664</v>
      </c>
      <c r="AD625" s="76"/>
      <c r="AE625" s="125" t="n">
        <v>1.94634441277126</v>
      </c>
      <c r="AF625" s="76"/>
    </row>
    <row r="626" s="74" customFormat="true" ht="15" hidden="false" customHeight="true" outlineLevel="0" collapsed="false">
      <c r="A626" s="99" t="s">
        <v>2021</v>
      </c>
      <c r="B626" s="100" t="s">
        <v>2032</v>
      </c>
      <c r="C626" s="86" t="n">
        <v>86</v>
      </c>
      <c r="D626" s="86" t="s">
        <v>2023</v>
      </c>
      <c r="E626" s="86" t="s">
        <v>2024</v>
      </c>
      <c r="F626" s="101" t="n">
        <v>37901</v>
      </c>
      <c r="G626" s="86" t="s">
        <v>2033</v>
      </c>
      <c r="H626" s="86" t="s">
        <v>620</v>
      </c>
      <c r="I626" s="96" t="n">
        <v>1</v>
      </c>
      <c r="J626" s="104" t="n">
        <v>63.8</v>
      </c>
      <c r="K626" s="97" t="n">
        <v>3750</v>
      </c>
      <c r="L626" s="86" t="s">
        <v>2025</v>
      </c>
      <c r="M626" s="86" t="s">
        <v>2026</v>
      </c>
      <c r="N626" s="100" t="n">
        <v>76.7931073904038</v>
      </c>
      <c r="O626" s="98" t="n">
        <v>34.1999996453524</v>
      </c>
      <c r="P626" s="100" t="n">
        <v>260.326732318904</v>
      </c>
      <c r="Q626" s="125" t="n">
        <v>92.8872381105661</v>
      </c>
      <c r="R626" s="100" t="n">
        <v>17.9993828347439</v>
      </c>
      <c r="S626" s="125" t="n">
        <v>24.2206956268386</v>
      </c>
      <c r="T626" s="125" t="n">
        <v>5.68539856213772</v>
      </c>
      <c r="U626" s="125" t="n">
        <v>3.28829088799936</v>
      </c>
      <c r="V626" s="125" t="n">
        <v>51.1937679117196</v>
      </c>
      <c r="W626" s="125" t="n">
        <v>36.9564510246058</v>
      </c>
      <c r="X626" s="125" t="n">
        <v>0.641564328406067</v>
      </c>
      <c r="Y626" s="125" t="n">
        <v>1.53931646030534</v>
      </c>
      <c r="Z626" s="76"/>
      <c r="AA626" s="76"/>
      <c r="AB626" s="76"/>
      <c r="AC626" s="76"/>
      <c r="AD626" s="76"/>
      <c r="AE626" s="125" t="n">
        <v>2.05935580500309</v>
      </c>
      <c r="AF626" s="76"/>
    </row>
    <row r="627" s="74" customFormat="true" ht="15" hidden="false" customHeight="true" outlineLevel="0" collapsed="false">
      <c r="A627" s="99" t="s">
        <v>2021</v>
      </c>
      <c r="B627" s="100" t="s">
        <v>2034</v>
      </c>
      <c r="C627" s="86" t="n">
        <v>86</v>
      </c>
      <c r="D627" s="86" t="s">
        <v>2023</v>
      </c>
      <c r="E627" s="86" t="s">
        <v>2024</v>
      </c>
      <c r="F627" s="101" t="n">
        <v>37901</v>
      </c>
      <c r="G627" s="86" t="s">
        <v>2035</v>
      </c>
      <c r="H627" s="86" t="s">
        <v>1393</v>
      </c>
      <c r="I627" s="96" t="n">
        <v>1</v>
      </c>
      <c r="J627" s="104" t="n">
        <v>60</v>
      </c>
      <c r="K627" s="97" t="n">
        <v>5000</v>
      </c>
      <c r="L627" s="86" t="s">
        <v>2025</v>
      </c>
      <c r="M627" s="86" t="s">
        <v>2026</v>
      </c>
      <c r="N627" s="100" t="n">
        <v>75.5037799477577</v>
      </c>
      <c r="O627" s="98" t="n">
        <v>20.9600082598627</v>
      </c>
      <c r="P627" s="100" t="n">
        <v>57.7669053186431</v>
      </c>
      <c r="Q627" s="125" t="n">
        <v>25.7447019362115</v>
      </c>
      <c r="R627" s="100" t="n">
        <v>1.69728598403705</v>
      </c>
      <c r="S627" s="125" t="n">
        <v>3.70040813428134</v>
      </c>
      <c r="T627" s="125" t="n">
        <v>1.07356873411785</v>
      </c>
      <c r="U627" s="76"/>
      <c r="V627" s="125" t="n">
        <v>6.47126285243625</v>
      </c>
      <c r="W627" s="125" t="n">
        <v>25.0485126748497</v>
      </c>
      <c r="X627" s="125" t="n">
        <v>0.312644163057736</v>
      </c>
      <c r="Y627" s="76"/>
      <c r="Z627" s="76"/>
      <c r="AA627" s="76"/>
      <c r="AB627" s="76"/>
      <c r="AC627" s="76"/>
      <c r="AD627" s="76"/>
      <c r="AE627" s="125" t="n">
        <v>0.742071656704877</v>
      </c>
      <c r="AF627" s="76"/>
    </row>
    <row r="628" s="74" customFormat="true" ht="15" hidden="false" customHeight="true" outlineLevel="0" collapsed="false">
      <c r="A628" s="99" t="s">
        <v>2021</v>
      </c>
      <c r="B628" s="100" t="s">
        <v>2036</v>
      </c>
      <c r="C628" s="86" t="n">
        <v>86</v>
      </c>
      <c r="D628" s="86" t="s">
        <v>2023</v>
      </c>
      <c r="E628" s="86" t="s">
        <v>2024</v>
      </c>
      <c r="F628" s="101" t="n">
        <v>37901</v>
      </c>
      <c r="G628" s="86" t="s">
        <v>2037</v>
      </c>
      <c r="H628" s="86" t="s">
        <v>2038</v>
      </c>
      <c r="I628" s="96" t="n">
        <v>4</v>
      </c>
      <c r="J628" s="97" t="s">
        <v>2039</v>
      </c>
      <c r="K628" s="97" t="s">
        <v>2040</v>
      </c>
      <c r="L628" s="86" t="s">
        <v>2025</v>
      </c>
      <c r="M628" s="86" t="s">
        <v>2026</v>
      </c>
      <c r="N628" s="100" t="n">
        <v>71.1357831954956</v>
      </c>
      <c r="O628" s="98" t="n">
        <v>4.96000051498413</v>
      </c>
      <c r="P628" s="100" t="n">
        <v>38.3468014582476</v>
      </c>
      <c r="Q628" s="125" t="n">
        <v>7.23116480528366</v>
      </c>
      <c r="R628" s="125" t="n">
        <v>0.258954275170774</v>
      </c>
      <c r="S628" s="125" t="n">
        <v>1.54305934220754</v>
      </c>
      <c r="T628" s="125" t="n">
        <v>0.256583984322529</v>
      </c>
      <c r="U628" s="76"/>
      <c r="V628" s="125" t="n">
        <v>2.05859760170085</v>
      </c>
      <c r="W628" s="125" t="n">
        <v>11.8280142011115</v>
      </c>
      <c r="X628" s="76"/>
      <c r="Y628" s="76"/>
      <c r="Z628" s="76"/>
      <c r="AA628" s="76"/>
      <c r="AB628" s="76"/>
      <c r="AC628" s="76"/>
      <c r="AD628" s="76"/>
      <c r="AE628" s="125" t="n">
        <v>0.40650488047403</v>
      </c>
      <c r="AF628" s="76"/>
    </row>
    <row r="629" s="74" customFormat="true" ht="15" hidden="false" customHeight="true" outlineLevel="0" collapsed="false">
      <c r="A629" s="99" t="s">
        <v>2021</v>
      </c>
      <c r="B629" s="100" t="s">
        <v>2041</v>
      </c>
      <c r="C629" s="86" t="n">
        <v>86</v>
      </c>
      <c r="D629" s="86" t="s">
        <v>2023</v>
      </c>
      <c r="E629" s="86" t="s">
        <v>2024</v>
      </c>
      <c r="F629" s="101" t="n">
        <v>37901</v>
      </c>
      <c r="G629" s="86" t="s">
        <v>2042</v>
      </c>
      <c r="H629" s="86" t="s">
        <v>2043</v>
      </c>
      <c r="I629" s="96" t="n">
        <v>6</v>
      </c>
      <c r="J629" s="97" t="s">
        <v>2044</v>
      </c>
      <c r="K629" s="97" t="s">
        <v>2045</v>
      </c>
      <c r="L629" s="86" t="s">
        <v>2025</v>
      </c>
      <c r="M629" s="86" t="s">
        <v>2026</v>
      </c>
      <c r="N629" s="100" t="n">
        <v>79.4680878520012</v>
      </c>
      <c r="O629" s="98" t="n">
        <v>6.83000078424811</v>
      </c>
      <c r="P629" s="100" t="n">
        <v>18.8388046869042</v>
      </c>
      <c r="Q629" s="125" t="n">
        <v>13.2860353766911</v>
      </c>
      <c r="R629" s="125" t="n">
        <v>0.141482795853853</v>
      </c>
      <c r="S629" s="125" t="n">
        <v>1.09804886845066</v>
      </c>
      <c r="T629" s="125" t="n">
        <v>0.153050571615489</v>
      </c>
      <c r="U629" s="76"/>
      <c r="V629" s="125" t="n">
        <v>1.39258223592</v>
      </c>
      <c r="W629" s="125" t="n">
        <v>9.20912145066467</v>
      </c>
      <c r="X629" s="76"/>
      <c r="Y629" s="76"/>
      <c r="Z629" s="76"/>
      <c r="AA629" s="76"/>
      <c r="AB629" s="76"/>
      <c r="AC629" s="76"/>
      <c r="AD629" s="76"/>
      <c r="AE629" s="125" t="n">
        <v>0.249597007779911</v>
      </c>
      <c r="AF629" s="76"/>
    </row>
    <row r="630" s="74" customFormat="true" ht="15" hidden="false" customHeight="true" outlineLevel="0" collapsed="false">
      <c r="B630" s="86"/>
      <c r="C630" s="86"/>
      <c r="D630" s="101"/>
      <c r="E630" s="86"/>
      <c r="F630" s="86"/>
      <c r="G630" s="96"/>
      <c r="H630" s="104"/>
      <c r="I630" s="97"/>
      <c r="J630" s="86"/>
      <c r="K630" s="86"/>
      <c r="O630" s="97"/>
      <c r="P630" s="86"/>
      <c r="Q630" s="125"/>
      <c r="R630" s="125"/>
      <c r="S630" s="125"/>
      <c r="T630" s="76"/>
      <c r="U630" s="76"/>
      <c r="V630" s="125"/>
      <c r="W630" s="125"/>
      <c r="X630" s="76"/>
      <c r="Y630" s="76"/>
      <c r="Z630" s="76"/>
      <c r="AA630" s="76"/>
      <c r="AB630" s="76"/>
      <c r="AC630" s="76"/>
      <c r="AD630" s="76"/>
      <c r="AE630" s="76"/>
      <c r="AF630" s="76"/>
    </row>
    <row r="631" s="74" customFormat="true" ht="20.4" hidden="false" customHeight="false" outlineLevel="0" collapsed="false">
      <c r="A631" s="112"/>
      <c r="C631" s="86"/>
      <c r="D631" s="117" t="s">
        <v>2046</v>
      </c>
      <c r="E631" s="103"/>
      <c r="F631" s="103"/>
      <c r="G631" s="109"/>
      <c r="H631" s="110"/>
      <c r="I631" s="110"/>
      <c r="J631" s="86"/>
      <c r="K631" s="86"/>
      <c r="L631" s="98"/>
      <c r="M631" s="98"/>
      <c r="Q631" s="125"/>
      <c r="R631" s="125"/>
      <c r="S631" s="125"/>
      <c r="T631" s="76"/>
      <c r="U631" s="76"/>
      <c r="V631" s="125"/>
      <c r="W631" s="125"/>
      <c r="X631" s="76"/>
      <c r="Y631" s="76"/>
      <c r="Z631" s="76"/>
      <c r="AA631" s="76"/>
      <c r="AB631" s="76"/>
      <c r="AC631" s="76"/>
      <c r="AD631" s="76"/>
      <c r="AE631" s="76"/>
      <c r="AF631" s="76"/>
    </row>
    <row r="632" s="74" customFormat="true" ht="15" hidden="false" customHeight="true" outlineLevel="0" collapsed="false">
      <c r="A632" s="112"/>
      <c r="B632" s="103"/>
      <c r="C632" s="103"/>
      <c r="D632" s="122"/>
      <c r="E632" s="103"/>
      <c r="F632" s="103"/>
      <c r="G632" s="109"/>
      <c r="H632" s="110"/>
      <c r="I632" s="110"/>
      <c r="J632" s="86"/>
      <c r="K632" s="86"/>
      <c r="L632" s="98"/>
      <c r="M632" s="98"/>
      <c r="Q632" s="125"/>
      <c r="R632" s="125"/>
      <c r="S632" s="125"/>
      <c r="T632" s="76"/>
      <c r="U632" s="76"/>
      <c r="V632" s="125"/>
      <c r="W632" s="125"/>
      <c r="X632" s="76"/>
      <c r="Y632" s="76"/>
      <c r="Z632" s="76"/>
      <c r="AA632" s="76"/>
      <c r="AB632" s="76"/>
      <c r="AC632" s="76"/>
      <c r="AD632" s="76"/>
      <c r="AE632" s="76"/>
      <c r="AF632" s="76"/>
    </row>
    <row r="633" s="74" customFormat="true" ht="15" hidden="false" customHeight="true" outlineLevel="0" collapsed="false">
      <c r="A633" s="74" t="s">
        <v>2047</v>
      </c>
      <c r="B633" s="100" t="s">
        <v>2048</v>
      </c>
      <c r="C633" s="86"/>
      <c r="D633" s="86" t="s">
        <v>2049</v>
      </c>
      <c r="E633" s="86" t="s">
        <v>2050</v>
      </c>
      <c r="F633" s="101" t="n">
        <v>38013</v>
      </c>
      <c r="G633" s="86" t="s">
        <v>2051</v>
      </c>
      <c r="H633" s="86" t="s">
        <v>2052</v>
      </c>
      <c r="I633" s="96" t="n">
        <v>4</v>
      </c>
      <c r="J633" s="97" t="s">
        <v>2053</v>
      </c>
      <c r="K633" s="97" t="s">
        <v>2054</v>
      </c>
      <c r="L633" s="86"/>
      <c r="M633" s="86"/>
      <c r="N633" s="100" t="n">
        <v>74.5499223470688</v>
      </c>
      <c r="O633" s="98" t="n">
        <v>17.3700088635087</v>
      </c>
      <c r="P633" s="100" t="n">
        <v>11.1531223518068</v>
      </c>
      <c r="Q633" s="125" t="n">
        <v>6.01303363418227</v>
      </c>
      <c r="R633" s="100" t="n">
        <v>1.80243433456579</v>
      </c>
      <c r="S633" s="125" t="n">
        <v>5.3281488349297</v>
      </c>
      <c r="T633" s="125" t="n">
        <v>0.216667767050521</v>
      </c>
      <c r="U633" s="125" t="n">
        <v>0.612438610888935</v>
      </c>
      <c r="V633" s="125" t="n">
        <v>7.95968954743494</v>
      </c>
      <c r="W633" s="125" t="n">
        <v>2.50774968977961</v>
      </c>
      <c r="X633" s="76"/>
      <c r="Y633" s="76"/>
      <c r="Z633" s="76"/>
      <c r="AA633" s="76"/>
      <c r="AB633" s="76"/>
      <c r="AC633" s="76"/>
      <c r="AD633" s="76"/>
      <c r="AE633" s="76"/>
      <c r="AF633" s="76"/>
    </row>
    <row r="634" s="74" customFormat="true" ht="15" hidden="false" customHeight="true" outlineLevel="0" collapsed="false">
      <c r="A634" s="74" t="s">
        <v>2047</v>
      </c>
      <c r="B634" s="100" t="s">
        <v>2055</v>
      </c>
      <c r="C634" s="86"/>
      <c r="D634" s="86" t="s">
        <v>2049</v>
      </c>
      <c r="E634" s="86" t="s">
        <v>2050</v>
      </c>
      <c r="F634" s="101" t="n">
        <v>38013</v>
      </c>
      <c r="G634" s="86" t="s">
        <v>2056</v>
      </c>
      <c r="H634" s="86" t="s">
        <v>2057</v>
      </c>
      <c r="I634" s="96" t="n">
        <v>3</v>
      </c>
      <c r="J634" s="97" t="s">
        <v>2058</v>
      </c>
      <c r="K634" s="97" t="s">
        <v>2059</v>
      </c>
      <c r="L634" s="86"/>
      <c r="M634" s="86"/>
      <c r="N634" s="100" t="n">
        <v>76.3697102665901</v>
      </c>
      <c r="O634" s="98" t="n">
        <v>14.7400016430765</v>
      </c>
      <c r="P634" s="100" t="n">
        <v>12.3586415193056</v>
      </c>
      <c r="Q634" s="125" t="n">
        <v>5.89537443394434</v>
      </c>
      <c r="R634" s="100" t="n">
        <v>1.90093622776268</v>
      </c>
      <c r="S634" s="125" t="n">
        <v>5.72883108202537</v>
      </c>
      <c r="T634" s="76"/>
      <c r="U634" s="125" t="n">
        <v>0.761805723035624</v>
      </c>
      <c r="V634" s="125" t="n">
        <v>8.39157303282367</v>
      </c>
      <c r="W634" s="125" t="n">
        <v>2.73604450153438</v>
      </c>
      <c r="X634" s="76"/>
      <c r="Y634" s="76"/>
      <c r="Z634" s="76"/>
      <c r="AA634" s="76"/>
      <c r="AB634" s="76"/>
      <c r="AC634" s="76"/>
      <c r="AD634" s="76"/>
      <c r="AE634" s="76"/>
      <c r="AF634" s="76"/>
    </row>
    <row r="635" s="74" customFormat="true" ht="15" hidden="false" customHeight="true" outlineLevel="0" collapsed="false">
      <c r="A635" s="74" t="s">
        <v>2047</v>
      </c>
      <c r="B635" s="100" t="s">
        <v>2060</v>
      </c>
      <c r="C635" s="86"/>
      <c r="D635" s="86" t="s">
        <v>2061</v>
      </c>
      <c r="E635" s="86" t="s">
        <v>2050</v>
      </c>
      <c r="F635" s="101" t="n">
        <v>38013</v>
      </c>
      <c r="G635" s="86" t="s">
        <v>2062</v>
      </c>
      <c r="H635" s="86" t="s">
        <v>1987</v>
      </c>
      <c r="I635" s="96" t="n">
        <v>4</v>
      </c>
      <c r="J635" s="97" t="s">
        <v>2063</v>
      </c>
      <c r="K635" s="97" t="s">
        <v>2064</v>
      </c>
      <c r="L635" s="86"/>
      <c r="M635" s="86"/>
      <c r="N635" s="100" t="n">
        <v>68.8644677400589</v>
      </c>
      <c r="O635" s="98" t="n">
        <v>11.2600089050829</v>
      </c>
      <c r="P635" s="100" t="n">
        <v>15.8996677184007</v>
      </c>
      <c r="Q635" s="125" t="n">
        <v>13.8979910143641</v>
      </c>
      <c r="R635" s="100" t="n">
        <v>2.18298810393771</v>
      </c>
      <c r="S635" s="125" t="n">
        <v>8.38278429333259</v>
      </c>
      <c r="T635" s="76"/>
      <c r="U635" s="125" t="n">
        <v>1.5295579955802</v>
      </c>
      <c r="V635" s="125" t="n">
        <v>12.0953303928505</v>
      </c>
      <c r="W635" s="125" t="n">
        <v>4.53277581494077</v>
      </c>
      <c r="X635" s="76"/>
      <c r="Y635" s="76"/>
      <c r="Z635" s="76"/>
      <c r="AA635" s="76"/>
      <c r="AB635" s="76"/>
      <c r="AC635" s="76"/>
      <c r="AD635" s="76"/>
      <c r="AE635" s="76"/>
      <c r="AF635" s="76"/>
    </row>
    <row r="636" s="74" customFormat="true" ht="13.2" hidden="false" customHeight="false" outlineLevel="0" collapsed="false">
      <c r="A636" s="74" t="s">
        <v>2047</v>
      </c>
      <c r="B636" s="100" t="s">
        <v>2065</v>
      </c>
      <c r="C636" s="86"/>
      <c r="D636" s="86" t="s">
        <v>2061</v>
      </c>
      <c r="E636" s="86" t="s">
        <v>2050</v>
      </c>
      <c r="F636" s="101" t="n">
        <v>38013</v>
      </c>
      <c r="G636" s="86" t="s">
        <v>2066</v>
      </c>
      <c r="H636" s="86" t="s">
        <v>1992</v>
      </c>
      <c r="I636" s="96" t="n">
        <v>3</v>
      </c>
      <c r="J636" s="97" t="s">
        <v>2067</v>
      </c>
      <c r="K636" s="97" t="s">
        <v>2068</v>
      </c>
      <c r="L636" s="86"/>
      <c r="M636" s="86"/>
      <c r="N636" s="100" t="n">
        <v>73.5619425773621</v>
      </c>
      <c r="O636" s="98" t="n">
        <v>15.4600024688989</v>
      </c>
      <c r="P636" s="100" t="n">
        <v>13.4729835959552</v>
      </c>
      <c r="Q636" s="125" t="n">
        <v>12.6908622611915</v>
      </c>
      <c r="R636" s="100" t="n">
        <v>1.85917563936504</v>
      </c>
      <c r="S636" s="100" t="n">
        <v>7.10515824112396</v>
      </c>
      <c r="T636" s="125" t="n">
        <v>0.184356480832678</v>
      </c>
      <c r="U636" s="125" t="n">
        <v>1.06822686676032</v>
      </c>
      <c r="V636" s="125" t="n">
        <v>10.216917228082</v>
      </c>
      <c r="W636" s="125" t="n">
        <v>3.57645416025205</v>
      </c>
      <c r="X636" s="76"/>
      <c r="Y636" s="76"/>
      <c r="Z636" s="76"/>
      <c r="AA636" s="76"/>
      <c r="AB636" s="76"/>
      <c r="AC636" s="76"/>
      <c r="AD636" s="76"/>
      <c r="AE636" s="76"/>
      <c r="AF636" s="76"/>
    </row>
    <row r="637" s="74" customFormat="true" ht="15" hidden="false" customHeight="true" outlineLevel="0" collapsed="false">
      <c r="C637" s="86"/>
      <c r="D637" s="86"/>
      <c r="E637" s="86"/>
      <c r="F637" s="101"/>
      <c r="G637" s="86"/>
      <c r="I637" s="96"/>
      <c r="J637" s="97"/>
      <c r="K637" s="97"/>
      <c r="L637" s="86"/>
      <c r="M637" s="86"/>
      <c r="N637" s="93"/>
      <c r="O637" s="98"/>
      <c r="Q637" s="125"/>
      <c r="R637" s="125"/>
      <c r="S637" s="125"/>
      <c r="T637" s="76"/>
      <c r="U637" s="76"/>
      <c r="V637" s="125"/>
      <c r="W637" s="125"/>
      <c r="X637" s="76"/>
      <c r="Y637" s="76"/>
      <c r="Z637" s="76"/>
      <c r="AA637" s="76"/>
      <c r="AB637" s="76"/>
      <c r="AC637" s="76"/>
      <c r="AD637" s="76"/>
      <c r="AE637" s="76"/>
      <c r="AF637" s="76"/>
    </row>
    <row r="638" s="74" customFormat="true" ht="15" hidden="false" customHeight="true" outlineLevel="0" collapsed="false">
      <c r="A638" s="74" t="s">
        <v>2069</v>
      </c>
      <c r="B638" s="100" t="s">
        <v>2070</v>
      </c>
      <c r="C638" s="86"/>
      <c r="D638" s="86" t="s">
        <v>2071</v>
      </c>
      <c r="E638" s="86" t="s">
        <v>2072</v>
      </c>
      <c r="F638" s="101" t="n">
        <v>38013</v>
      </c>
      <c r="G638" s="86" t="s">
        <v>2051</v>
      </c>
      <c r="H638" s="86" t="s">
        <v>2052</v>
      </c>
      <c r="I638" s="96" t="n">
        <v>3</v>
      </c>
      <c r="J638" s="97" t="s">
        <v>2073</v>
      </c>
      <c r="K638" s="97" t="s">
        <v>2074</v>
      </c>
      <c r="L638" s="86"/>
      <c r="M638" s="86"/>
      <c r="N638" s="100" t="n">
        <v>67.9723471403122</v>
      </c>
      <c r="O638" s="98" t="n">
        <v>15.5399914365262</v>
      </c>
      <c r="P638" s="100" t="n">
        <v>15.7366641117369</v>
      </c>
      <c r="Q638" s="125" t="n">
        <v>2.33228986143068</v>
      </c>
      <c r="R638" s="100" t="n">
        <v>2.2712939806775</v>
      </c>
      <c r="S638" s="125" t="n">
        <v>6.77696338262927</v>
      </c>
      <c r="T638" s="125" t="n">
        <v>0.136438154316317</v>
      </c>
      <c r="U638" s="125" t="n">
        <v>1.01686553834572</v>
      </c>
      <c r="V638" s="125" t="n">
        <v>10.2015610559688</v>
      </c>
      <c r="W638" s="125" t="n">
        <v>3.06463329502279</v>
      </c>
      <c r="X638" s="76"/>
      <c r="Y638" s="76"/>
      <c r="Z638" s="76"/>
      <c r="AA638" s="76"/>
      <c r="AB638" s="76"/>
      <c r="AC638" s="76"/>
      <c r="AD638" s="76"/>
      <c r="AE638" s="76"/>
      <c r="AF638" s="76"/>
    </row>
    <row r="639" s="74" customFormat="true" ht="13.2" hidden="false" customHeight="false" outlineLevel="0" collapsed="false">
      <c r="A639" s="74" t="s">
        <v>2069</v>
      </c>
      <c r="B639" s="100" t="s">
        <v>2075</v>
      </c>
      <c r="C639" s="86"/>
      <c r="D639" s="86" t="s">
        <v>2071</v>
      </c>
      <c r="E639" s="86" t="s">
        <v>2072</v>
      </c>
      <c r="F639" s="101" t="n">
        <v>38013</v>
      </c>
      <c r="G639" s="86" t="s">
        <v>2056</v>
      </c>
      <c r="H639" s="86" t="s">
        <v>2057</v>
      </c>
      <c r="I639" s="96" t="n">
        <v>4</v>
      </c>
      <c r="J639" s="97" t="s">
        <v>2076</v>
      </c>
      <c r="K639" s="97" t="s">
        <v>2077</v>
      </c>
      <c r="L639" s="86"/>
      <c r="M639" s="86"/>
      <c r="N639" s="100" t="n">
        <v>72.6516008377075</v>
      </c>
      <c r="O639" s="98" t="n">
        <v>12.3100040946156</v>
      </c>
      <c r="P639" s="100" t="n">
        <v>9.31969707789141</v>
      </c>
      <c r="Q639" s="125" t="n">
        <v>2.12489363267404</v>
      </c>
      <c r="R639" s="100" t="n">
        <v>2.02571003498199</v>
      </c>
      <c r="S639" s="125" t="n">
        <v>5.66594512378554</v>
      </c>
      <c r="T639" s="125" t="n">
        <v>0.116261568155581</v>
      </c>
      <c r="U639" s="125" t="n">
        <v>0.980669611617415</v>
      </c>
      <c r="V639" s="125" t="n">
        <v>8.78858633854053</v>
      </c>
      <c r="W639" s="125" t="n">
        <v>1.97954334106092</v>
      </c>
      <c r="X639" s="76"/>
      <c r="Y639" s="76"/>
      <c r="Z639" s="76"/>
      <c r="AA639" s="76"/>
      <c r="AB639" s="76"/>
      <c r="AC639" s="76"/>
      <c r="AD639" s="76"/>
      <c r="AE639" s="76"/>
      <c r="AF639" s="76"/>
    </row>
    <row r="640" s="74" customFormat="true" ht="15" hidden="false" customHeight="true" outlineLevel="0" collapsed="false">
      <c r="A640" s="74" t="s">
        <v>2069</v>
      </c>
      <c r="B640" s="100" t="s">
        <v>2078</v>
      </c>
      <c r="C640" s="86"/>
      <c r="D640" s="86" t="s">
        <v>2079</v>
      </c>
      <c r="E640" s="86" t="s">
        <v>2072</v>
      </c>
      <c r="F640" s="101" t="n">
        <v>38013</v>
      </c>
      <c r="G640" s="86" t="s">
        <v>2062</v>
      </c>
      <c r="H640" s="86" t="s">
        <v>1987</v>
      </c>
      <c r="I640" s="96" t="n">
        <v>3</v>
      </c>
      <c r="J640" s="97" t="s">
        <v>2080</v>
      </c>
      <c r="K640" s="97" t="s">
        <v>2081</v>
      </c>
      <c r="L640" s="86"/>
      <c r="M640" s="86"/>
      <c r="N640" s="100" t="n">
        <v>73.6675977706909</v>
      </c>
      <c r="O640" s="98" t="n">
        <v>20.3600060194731</v>
      </c>
      <c r="P640" s="100" t="n">
        <v>2.89845866490889</v>
      </c>
      <c r="Q640" s="125" t="n">
        <v>1.33479803953583</v>
      </c>
      <c r="R640" s="125" t="n">
        <v>1.00142665109719</v>
      </c>
      <c r="S640" s="125" t="n">
        <v>4.05623730696704</v>
      </c>
      <c r="T640" s="76"/>
      <c r="U640" s="76"/>
      <c r="V640" s="125" t="n">
        <v>5.05766395806423</v>
      </c>
      <c r="W640" s="125" t="n">
        <v>2.8299833711122</v>
      </c>
      <c r="X640" s="76"/>
      <c r="Y640" s="76"/>
      <c r="Z640" s="76"/>
      <c r="AA640" s="76"/>
      <c r="AB640" s="76"/>
      <c r="AC640" s="76"/>
      <c r="AD640" s="76"/>
      <c r="AE640" s="76"/>
      <c r="AF640" s="76"/>
    </row>
    <row r="641" s="74" customFormat="true" ht="15" hidden="false" customHeight="true" outlineLevel="0" collapsed="false">
      <c r="A641" s="74" t="s">
        <v>2069</v>
      </c>
      <c r="B641" s="100" t="s">
        <v>2082</v>
      </c>
      <c r="C641" s="86"/>
      <c r="D641" s="86" t="s">
        <v>2079</v>
      </c>
      <c r="E641" s="86" t="s">
        <v>2072</v>
      </c>
      <c r="F641" s="101" t="n">
        <v>38013</v>
      </c>
      <c r="G641" s="86" t="s">
        <v>2066</v>
      </c>
      <c r="H641" s="86" t="s">
        <v>1992</v>
      </c>
      <c r="I641" s="92" t="n">
        <v>3</v>
      </c>
      <c r="J641" s="104" t="s">
        <v>2083</v>
      </c>
      <c r="K641" s="97" t="s">
        <v>2084</v>
      </c>
      <c r="L641" s="86"/>
      <c r="M641" s="86"/>
      <c r="N641" s="100" t="n">
        <v>74.9417722225189</v>
      </c>
      <c r="O641" s="98" t="n">
        <v>21.3100085966289</v>
      </c>
      <c r="P641" s="100" t="n">
        <v>12.2097442868129</v>
      </c>
      <c r="Q641" s="125" t="n">
        <v>3.42568034263903</v>
      </c>
      <c r="R641" s="125" t="n">
        <v>1.48557194354431</v>
      </c>
      <c r="S641" s="125" t="n">
        <v>5.50525520697719</v>
      </c>
      <c r="T641" s="76"/>
      <c r="U641" s="76"/>
      <c r="V641" s="125" t="n">
        <v>6.99082715052149</v>
      </c>
      <c r="W641" s="125" t="n">
        <v>2.31705892152302</v>
      </c>
      <c r="X641" s="76"/>
      <c r="Y641" s="76"/>
      <c r="Z641" s="76"/>
      <c r="AA641" s="76"/>
      <c r="AB641" s="76"/>
      <c r="AC641" s="76"/>
      <c r="AD641" s="76"/>
      <c r="AE641" s="76"/>
      <c r="AF641" s="76"/>
    </row>
    <row r="642" s="74" customFormat="true" ht="15" hidden="false" customHeight="true" outlineLevel="0" collapsed="false">
      <c r="C642" s="86"/>
      <c r="D642" s="86"/>
      <c r="E642" s="86"/>
      <c r="F642" s="101"/>
      <c r="G642" s="86"/>
      <c r="H642" s="86"/>
      <c r="I642" s="96"/>
      <c r="J642" s="97"/>
      <c r="K642" s="97"/>
      <c r="L642" s="86"/>
      <c r="M642" s="86"/>
      <c r="N642" s="93"/>
      <c r="O642" s="98"/>
      <c r="Q642" s="125"/>
      <c r="R642" s="125"/>
      <c r="S642" s="125"/>
      <c r="T642" s="76"/>
      <c r="U642" s="76"/>
      <c r="V642" s="125"/>
      <c r="W642" s="125"/>
      <c r="X642" s="76"/>
      <c r="Y642" s="76"/>
      <c r="Z642" s="76"/>
      <c r="AA642" s="76"/>
      <c r="AB642" s="76"/>
      <c r="AC642" s="76"/>
      <c r="AD642" s="76"/>
      <c r="AE642" s="76"/>
      <c r="AF642" s="76"/>
    </row>
    <row r="643" s="74" customFormat="true" ht="15" hidden="false" customHeight="true" outlineLevel="0" collapsed="false">
      <c r="C643" s="86"/>
      <c r="D643" s="86"/>
      <c r="E643" s="86"/>
      <c r="F643" s="101"/>
      <c r="G643" s="86"/>
      <c r="H643" s="86"/>
      <c r="I643" s="96"/>
      <c r="J643" s="97"/>
      <c r="K643" s="97"/>
      <c r="L643" s="86"/>
      <c r="M643" s="86"/>
      <c r="N643" s="93"/>
      <c r="O643" s="98"/>
      <c r="Q643" s="125"/>
      <c r="R643" s="125"/>
      <c r="S643" s="125"/>
      <c r="T643" s="76"/>
      <c r="U643" s="76"/>
      <c r="V643" s="125"/>
      <c r="W643" s="125"/>
      <c r="X643" s="76"/>
      <c r="Y643" s="76"/>
      <c r="Z643" s="76"/>
      <c r="AA643" s="76"/>
      <c r="AB643" s="76"/>
      <c r="AC643" s="76"/>
      <c r="AD643" s="76"/>
      <c r="AE643" s="76"/>
      <c r="AF643" s="76"/>
    </row>
    <row r="644" s="74" customFormat="true" ht="13.2" hidden="false" customHeight="false" outlineLevel="0" collapsed="false">
      <c r="C644" s="86"/>
      <c r="G644" s="86"/>
      <c r="I644" s="92"/>
      <c r="N644" s="93"/>
      <c r="O644" s="93"/>
      <c r="AF644" s="86"/>
    </row>
    <row r="645" s="74" customFormat="true" ht="13.2" hidden="false" customHeight="false" outlineLevel="0" collapsed="false">
      <c r="C645" s="86"/>
      <c r="G645" s="86"/>
      <c r="I645" s="92"/>
      <c r="N645" s="93"/>
      <c r="O645" s="93"/>
      <c r="AF645" s="86"/>
    </row>
    <row r="646" s="74" customFormat="true" ht="13.2" hidden="false" customHeight="false" outlineLevel="0" collapsed="false">
      <c r="C646" s="86"/>
      <c r="G646" s="86"/>
      <c r="I646" s="92"/>
      <c r="N646" s="93"/>
      <c r="O646" s="93"/>
    </row>
    <row r="647" s="74" customFormat="true" ht="13.2" hidden="false" customHeight="false" outlineLevel="0" collapsed="false">
      <c r="C647" s="86"/>
      <c r="G647" s="86"/>
      <c r="I647" s="92"/>
      <c r="N647" s="93"/>
      <c r="O647" s="93"/>
      <c r="AF647" s="134"/>
    </row>
    <row r="648" s="74" customFormat="true" ht="13.2" hidden="false" customHeight="false" outlineLevel="0" collapsed="false">
      <c r="C648" s="86"/>
      <c r="G648" s="86"/>
      <c r="I648" s="92"/>
      <c r="N648" s="93"/>
      <c r="O648" s="93"/>
    </row>
    <row r="649" s="74" customFormat="true" ht="13.2" hidden="false" customHeight="false" outlineLevel="0" collapsed="false">
      <c r="B649" s="140" t="s">
        <v>1629</v>
      </c>
      <c r="C649" s="141"/>
      <c r="D649" s="141"/>
      <c r="E649" s="141"/>
      <c r="G649" s="86"/>
      <c r="I649" s="92"/>
      <c r="N649" s="93"/>
      <c r="O649" s="93"/>
    </row>
    <row r="650" s="74" customFormat="true" ht="13.2" hidden="false" customHeight="false" outlineLevel="0" collapsed="false">
      <c r="B650" s="142"/>
      <c r="C650" s="141"/>
      <c r="D650" s="141"/>
      <c r="E650" s="141"/>
      <c r="G650" s="86"/>
      <c r="I650" s="92"/>
      <c r="N650" s="93"/>
      <c r="O650" s="93"/>
    </row>
    <row r="651" s="74" customFormat="true" ht="13.2" hidden="false" customHeight="false" outlineLevel="0" collapsed="false">
      <c r="C651" s="86"/>
      <c r="E651" s="75"/>
      <c r="G651" s="86"/>
      <c r="I651" s="92"/>
      <c r="N651" s="93"/>
      <c r="O651" s="93"/>
    </row>
    <row r="652" s="74" customFormat="true" ht="13.2" hidden="false" customHeight="false" outlineLevel="0" collapsed="false">
      <c r="B652" s="143"/>
      <c r="C652" s="106"/>
      <c r="D652" s="75"/>
      <c r="E652" s="75"/>
      <c r="G652" s="86"/>
      <c r="I652" s="92"/>
      <c r="N652" s="93"/>
      <c r="O652" s="93"/>
    </row>
    <row r="653" s="74" customFormat="true" ht="13.2" hidden="false" customHeight="false" outlineLevel="0" collapsed="false">
      <c r="B653" s="76" t="s">
        <v>2085</v>
      </c>
      <c r="C653" s="76"/>
      <c r="D653" s="76" t="s">
        <v>2086</v>
      </c>
      <c r="E653" s="75"/>
      <c r="G653" s="86"/>
      <c r="I653" s="92"/>
      <c r="N653" s="93"/>
      <c r="O653" s="93"/>
    </row>
    <row r="654" s="74" customFormat="true" ht="13.2" hidden="false" customHeight="false" outlineLevel="0" collapsed="false">
      <c r="B654" s="76" t="s">
        <v>2087</v>
      </c>
      <c r="C654" s="76"/>
      <c r="D654" s="76" t="s">
        <v>2088</v>
      </c>
      <c r="E654" s="75"/>
      <c r="G654" s="86"/>
      <c r="I654" s="92"/>
      <c r="N654" s="93"/>
      <c r="O654" s="93"/>
    </row>
    <row r="655" s="74" customFormat="true" ht="13.2" hidden="false" customHeight="false" outlineLevel="0" collapsed="false">
      <c r="B655" s="143"/>
      <c r="C655" s="106"/>
      <c r="D655" s="75"/>
      <c r="E655" s="75"/>
      <c r="G655" s="86"/>
      <c r="I655" s="92"/>
      <c r="N655" s="93"/>
      <c r="O655" s="93"/>
    </row>
    <row r="656" s="74" customFormat="true" ht="13.2" hidden="false" customHeight="false" outlineLevel="0" collapsed="false">
      <c r="B656" s="76" t="s">
        <v>1632</v>
      </c>
      <c r="C656" s="76"/>
      <c r="D656" s="76" t="s">
        <v>1633</v>
      </c>
      <c r="E656" s="75"/>
      <c r="G656" s="86"/>
      <c r="I656" s="92"/>
      <c r="N656" s="93"/>
      <c r="O656" s="93"/>
    </row>
    <row r="657" s="74" customFormat="true" ht="13.2" hidden="false" customHeight="false" outlineLevel="0" collapsed="false">
      <c r="B657" s="143"/>
      <c r="C657" s="106"/>
      <c r="D657" s="75"/>
      <c r="E657" s="75"/>
      <c r="G657" s="86"/>
      <c r="I657" s="92"/>
      <c r="N657" s="93"/>
      <c r="O657" s="93"/>
    </row>
    <row r="658" s="74" customFormat="true" ht="14.4" hidden="false" customHeight="false" outlineLevel="0" collapsed="false">
      <c r="B658" s="106" t="n">
        <v>1</v>
      </c>
      <c r="C658" s="87" t="s">
        <v>2089</v>
      </c>
      <c r="D658" s="141" t="s">
        <v>2090</v>
      </c>
      <c r="E658" s="141"/>
      <c r="G658" s="86"/>
      <c r="I658" s="92"/>
      <c r="N658" s="93"/>
      <c r="O658" s="93"/>
    </row>
    <row r="659" s="74" customFormat="true" ht="14.4" hidden="false" customHeight="false" outlineLevel="0" collapsed="false">
      <c r="B659" s="106" t="n">
        <v>2</v>
      </c>
      <c r="C659" s="87" t="s">
        <v>2091</v>
      </c>
      <c r="D659" s="141" t="s">
        <v>2092</v>
      </c>
      <c r="E659" s="141"/>
      <c r="G659" s="86"/>
      <c r="I659" s="92"/>
      <c r="N659" s="93"/>
      <c r="O659" s="93"/>
    </row>
    <row r="660" s="74" customFormat="true" ht="14.4" hidden="false" customHeight="false" outlineLevel="0" collapsed="false">
      <c r="B660" s="106" t="n">
        <v>3</v>
      </c>
      <c r="C660" s="87" t="s">
        <v>1644</v>
      </c>
      <c r="D660" s="141" t="s">
        <v>2093</v>
      </c>
      <c r="E660" s="141"/>
      <c r="G660" s="86"/>
      <c r="I660" s="92"/>
      <c r="N660" s="93"/>
      <c r="O660" s="93"/>
    </row>
    <row r="661" s="74" customFormat="true" ht="14.4" hidden="false" customHeight="false" outlineLevel="0" collapsed="false">
      <c r="B661" s="106" t="n">
        <v>4</v>
      </c>
      <c r="C661" s="87" t="s">
        <v>2094</v>
      </c>
      <c r="D661" s="141" t="s">
        <v>2095</v>
      </c>
      <c r="E661" s="141"/>
      <c r="G661" s="86"/>
      <c r="I661" s="92"/>
      <c r="N661" s="93"/>
      <c r="O661" s="93"/>
    </row>
    <row r="662" s="74" customFormat="true" ht="14.4" hidden="false" customHeight="false" outlineLevel="0" collapsed="false">
      <c r="B662" s="106" t="n">
        <v>5</v>
      </c>
      <c r="C662" s="87" t="s">
        <v>2096</v>
      </c>
      <c r="D662" s="141" t="s">
        <v>2097</v>
      </c>
      <c r="E662" s="141"/>
      <c r="G662" s="86"/>
      <c r="I662" s="92"/>
      <c r="N662" s="93"/>
      <c r="O662" s="93"/>
    </row>
    <row r="663" s="74" customFormat="true" ht="14.4" hidden="false" customHeight="false" outlineLevel="0" collapsed="false">
      <c r="B663" s="106" t="n">
        <v>6</v>
      </c>
      <c r="C663" s="158" t="s">
        <v>2144</v>
      </c>
      <c r="D663" s="159" t="s">
        <v>2145</v>
      </c>
      <c r="G663" s="86"/>
      <c r="I663" s="92"/>
      <c r="N663" s="93"/>
      <c r="O663" s="93"/>
    </row>
    <row r="664" s="74" customFormat="true" ht="14.4" hidden="false" customHeight="false" outlineLevel="0" collapsed="false">
      <c r="B664" s="106" t="n">
        <v>7</v>
      </c>
      <c r="C664" s="87" t="s">
        <v>2098</v>
      </c>
      <c r="D664" s="141" t="s">
        <v>2099</v>
      </c>
      <c r="E664" s="141"/>
      <c r="G664" s="86"/>
      <c r="I664" s="92"/>
      <c r="N664" s="93"/>
      <c r="O664" s="93"/>
    </row>
    <row r="665" s="74" customFormat="true" ht="14.4" hidden="false" customHeight="false" outlineLevel="0" collapsed="false">
      <c r="B665" s="106" t="n">
        <v>8</v>
      </c>
      <c r="C665" s="87" t="s">
        <v>1644</v>
      </c>
      <c r="D665" s="141" t="s">
        <v>2100</v>
      </c>
      <c r="E665" s="141"/>
      <c r="G665" s="86"/>
      <c r="I665" s="92"/>
      <c r="N665" s="93"/>
      <c r="O665" s="93"/>
    </row>
    <row r="666" s="74" customFormat="true" ht="14.4" hidden="false" customHeight="false" outlineLevel="0" collapsed="false">
      <c r="B666" s="106" t="n">
        <v>9</v>
      </c>
      <c r="C666" s="87" t="s">
        <v>2146</v>
      </c>
      <c r="D666" s="141" t="s">
        <v>2147</v>
      </c>
      <c r="E666" s="141"/>
      <c r="G666" s="86"/>
      <c r="I666" s="92"/>
      <c r="N666" s="93"/>
      <c r="O666" s="93"/>
    </row>
    <row r="667" s="74" customFormat="true" ht="14.4" hidden="false" customHeight="false" outlineLevel="0" collapsed="false">
      <c r="B667" s="106" t="n">
        <v>10</v>
      </c>
      <c r="C667" s="87" t="s">
        <v>2103</v>
      </c>
      <c r="D667" s="141" t="s">
        <v>2104</v>
      </c>
      <c r="E667" s="141"/>
      <c r="G667" s="86"/>
      <c r="I667" s="92"/>
      <c r="N667" s="93"/>
      <c r="O667" s="93"/>
    </row>
    <row r="668" s="74" customFormat="true" ht="14.4" hidden="false" customHeight="false" outlineLevel="0" collapsed="false">
      <c r="B668" s="106" t="n">
        <v>11</v>
      </c>
      <c r="C668" s="87" t="s">
        <v>2105</v>
      </c>
      <c r="D668" s="144" t="s">
        <v>2106</v>
      </c>
      <c r="E668" s="141"/>
      <c r="G668" s="86"/>
      <c r="I668" s="92"/>
      <c r="N668" s="93"/>
      <c r="O668" s="93"/>
    </row>
    <row r="669" s="74" customFormat="true" ht="14.4" hidden="false" customHeight="false" outlineLevel="0" collapsed="false">
      <c r="B669" s="106" t="n">
        <v>12</v>
      </c>
      <c r="C669" s="87" t="s">
        <v>2107</v>
      </c>
      <c r="D669" s="144" t="s">
        <v>2108</v>
      </c>
      <c r="E669" s="141"/>
      <c r="G669" s="86"/>
      <c r="I669" s="92"/>
      <c r="N669" s="93"/>
      <c r="O669" s="93"/>
    </row>
    <row r="670" s="74" customFormat="true" ht="14.4" hidden="false" customHeight="false" outlineLevel="0" collapsed="false">
      <c r="B670" s="106"/>
      <c r="C670" s="145"/>
      <c r="D670" s="141"/>
      <c r="E670" s="147"/>
      <c r="G670" s="86"/>
      <c r="I670" s="92"/>
      <c r="N670" s="93"/>
      <c r="O670" s="93"/>
    </row>
    <row r="671" s="74" customFormat="true" ht="13.2" hidden="false" customHeight="false" outlineLevel="0" collapsed="false">
      <c r="C671" s="86"/>
      <c r="G671" s="86"/>
      <c r="I671" s="92"/>
      <c r="N671" s="93"/>
      <c r="O671" s="93"/>
    </row>
    <row r="672" s="74" customFormat="true" ht="13.2" hidden="false" customHeight="false" outlineLevel="0" collapsed="false">
      <c r="C672" s="86"/>
      <c r="G672" s="86"/>
      <c r="I672" s="92"/>
      <c r="N672" s="93"/>
      <c r="O672" s="93"/>
    </row>
    <row r="673" s="74" customFormat="true" ht="13.2" hidden="false" customHeight="false" outlineLevel="0" collapsed="false">
      <c r="C673" s="86"/>
      <c r="G673" s="86"/>
      <c r="I673" s="92"/>
      <c r="N673" s="93"/>
      <c r="O673" s="93"/>
    </row>
    <row r="674" s="74" customFormat="true" ht="13.2" hidden="false" customHeight="false" outlineLevel="0" collapsed="false">
      <c r="C674" s="86"/>
      <c r="G674" s="86"/>
      <c r="I674" s="92"/>
      <c r="N674" s="93"/>
      <c r="O674" s="93"/>
    </row>
    <row r="675" s="74" customFormat="true" ht="13.2" hidden="false" customHeight="false" outlineLevel="0" collapsed="false">
      <c r="C675" s="86"/>
      <c r="G675" s="86"/>
      <c r="I675" s="92"/>
      <c r="N675" s="93"/>
      <c r="O675" s="93"/>
    </row>
    <row r="676" s="74" customFormat="true" ht="13.2" hidden="false" customHeight="false" outlineLevel="0" collapsed="false">
      <c r="C676" s="86"/>
      <c r="G676" s="86"/>
      <c r="I676" s="92"/>
      <c r="N676" s="93"/>
      <c r="O676" s="93"/>
    </row>
    <row r="677" s="74" customFormat="true" ht="13.2" hidden="false" customHeight="false" outlineLevel="0" collapsed="false">
      <c r="C677" s="86"/>
      <c r="G677" s="86"/>
      <c r="I677" s="92"/>
      <c r="N677" s="93"/>
      <c r="O677" s="93"/>
    </row>
    <row r="678" s="74" customFormat="true" ht="13.2" hidden="false" customHeight="false" outlineLevel="0" collapsed="false">
      <c r="C678" s="86"/>
      <c r="G678" s="86"/>
      <c r="I678" s="92"/>
      <c r="N678" s="93"/>
      <c r="O678" s="93"/>
      <c r="AF678" s="86"/>
    </row>
    <row r="679" s="74" customFormat="true" ht="13.2" hidden="false" customHeight="false" outlineLevel="0" collapsed="false">
      <c r="C679" s="86"/>
      <c r="G679" s="86"/>
      <c r="I679" s="92"/>
      <c r="N679" s="93"/>
      <c r="O679" s="93"/>
    </row>
    <row r="680" s="74" customFormat="true" ht="13.2" hidden="false" customHeight="false" outlineLevel="0" collapsed="false">
      <c r="C680" s="86"/>
      <c r="G680" s="86"/>
      <c r="I680" s="92"/>
      <c r="N680" s="93"/>
      <c r="O680" s="93"/>
    </row>
    <row r="681" s="74" customFormat="true" ht="13.2" hidden="false" customHeight="false" outlineLevel="0" collapsed="false">
      <c r="C681" s="86"/>
      <c r="G681" s="86"/>
      <c r="I681" s="92"/>
      <c r="N681" s="93"/>
      <c r="O681" s="93"/>
    </row>
    <row r="682" s="74" customFormat="true" ht="13.2" hidden="false" customHeight="false" outlineLevel="0" collapsed="false">
      <c r="C682" s="86"/>
      <c r="G682" s="86"/>
      <c r="I682" s="92"/>
      <c r="N682" s="93"/>
      <c r="O682" s="93"/>
    </row>
    <row r="683" s="74" customFormat="true" ht="13.2" hidden="false" customHeight="false" outlineLevel="0" collapsed="false">
      <c r="C683" s="86"/>
      <c r="G683" s="86"/>
      <c r="I683" s="92"/>
      <c r="N683" s="93"/>
      <c r="O683" s="93"/>
    </row>
    <row r="684" s="74" customFormat="true" ht="13.2" hidden="false" customHeight="false" outlineLevel="0" collapsed="false">
      <c r="C684" s="86"/>
      <c r="G684" s="86"/>
      <c r="I684" s="92"/>
      <c r="N684" s="93"/>
      <c r="O684" s="93"/>
    </row>
    <row r="685" s="74" customFormat="true" ht="13.2" hidden="false" customHeight="false" outlineLevel="0" collapsed="false">
      <c r="C685" s="86"/>
      <c r="G685" s="86"/>
      <c r="I685" s="92"/>
      <c r="N685" s="93"/>
      <c r="O685" s="93"/>
    </row>
    <row r="686" s="74" customFormat="true" ht="13.2" hidden="false" customHeight="false" outlineLevel="0" collapsed="false">
      <c r="C686" s="86"/>
      <c r="G686" s="86"/>
      <c r="I686" s="92"/>
      <c r="N686" s="93"/>
      <c r="O686" s="93"/>
    </row>
    <row r="687" s="74" customFormat="true" ht="13.2" hidden="false" customHeight="false" outlineLevel="0" collapsed="false">
      <c r="C687" s="86"/>
      <c r="G687" s="86"/>
      <c r="I687" s="92"/>
      <c r="N687" s="93"/>
      <c r="O687" s="93"/>
    </row>
    <row r="688" s="74" customFormat="true" ht="13.2" hidden="false" customHeight="false" outlineLevel="0" collapsed="false">
      <c r="C688" s="86"/>
      <c r="G688" s="86"/>
      <c r="I688" s="92"/>
      <c r="N688" s="93"/>
      <c r="O688" s="93"/>
    </row>
    <row r="689" s="74" customFormat="true" ht="13.2" hidden="false" customHeight="false" outlineLevel="0" collapsed="false">
      <c r="C689" s="86"/>
      <c r="G689" s="86"/>
      <c r="I689" s="92"/>
      <c r="N689" s="93"/>
      <c r="O689" s="93"/>
    </row>
    <row r="690" s="74" customFormat="true" ht="13.2" hidden="false" customHeight="false" outlineLevel="0" collapsed="false">
      <c r="C690" s="86"/>
      <c r="G690" s="86"/>
      <c r="I690" s="92"/>
      <c r="N690" s="93"/>
      <c r="O690" s="93"/>
    </row>
    <row r="691" s="74" customFormat="true" ht="13.2" hidden="false" customHeight="false" outlineLevel="0" collapsed="false">
      <c r="C691" s="86"/>
      <c r="G691" s="86"/>
      <c r="I691" s="92"/>
      <c r="N691" s="93"/>
      <c r="O691" s="93"/>
    </row>
    <row r="692" s="74" customFormat="true" ht="13.2" hidden="false" customHeight="false" outlineLevel="0" collapsed="false">
      <c r="C692" s="86"/>
      <c r="G692" s="86"/>
      <c r="I692" s="92"/>
      <c r="N692" s="93"/>
      <c r="O692" s="93"/>
    </row>
    <row r="693" s="74" customFormat="true" ht="13.2" hidden="false" customHeight="false" outlineLevel="0" collapsed="false">
      <c r="C693" s="86"/>
      <c r="G693" s="86"/>
      <c r="I693" s="92"/>
      <c r="N693" s="93"/>
      <c r="O693" s="93"/>
    </row>
    <row r="694" s="74" customFormat="true" ht="13.2" hidden="false" customHeight="false" outlineLevel="0" collapsed="false">
      <c r="C694" s="86"/>
      <c r="G694" s="86"/>
      <c r="I694" s="92"/>
      <c r="N694" s="93"/>
      <c r="O694" s="93"/>
    </row>
    <row r="695" s="74" customFormat="true" ht="13.2" hidden="false" customHeight="false" outlineLevel="0" collapsed="false">
      <c r="C695" s="86"/>
      <c r="G695" s="86"/>
      <c r="I695" s="92"/>
      <c r="N695" s="93"/>
      <c r="O695" s="93"/>
    </row>
    <row r="696" s="74" customFormat="true" ht="13.2" hidden="false" customHeight="false" outlineLevel="0" collapsed="false">
      <c r="C696" s="86"/>
      <c r="G696" s="86"/>
      <c r="I696" s="92"/>
      <c r="N696" s="93"/>
      <c r="O696" s="93"/>
    </row>
    <row r="697" s="74" customFormat="true" ht="13.2" hidden="false" customHeight="false" outlineLevel="0" collapsed="false">
      <c r="C697" s="86"/>
      <c r="G697" s="86"/>
      <c r="I697" s="92"/>
      <c r="N697" s="93"/>
      <c r="O697" s="93"/>
    </row>
    <row r="698" s="74" customFormat="true" ht="13.2" hidden="false" customHeight="false" outlineLevel="0" collapsed="false">
      <c r="C698" s="86"/>
      <c r="G698" s="86"/>
      <c r="I698" s="92"/>
      <c r="N698" s="93"/>
      <c r="O698" s="93"/>
    </row>
    <row r="699" s="74" customFormat="true" ht="13.2" hidden="false" customHeight="false" outlineLevel="0" collapsed="false">
      <c r="C699" s="86"/>
      <c r="G699" s="86"/>
      <c r="I699" s="92"/>
      <c r="N699" s="93"/>
      <c r="O699" s="93"/>
    </row>
    <row r="700" s="74" customFormat="true" ht="13.2" hidden="false" customHeight="false" outlineLevel="0" collapsed="false">
      <c r="C700" s="86"/>
      <c r="G700" s="86"/>
      <c r="I700" s="92"/>
      <c r="N700" s="93"/>
      <c r="O700" s="93"/>
    </row>
    <row r="701" s="74" customFormat="true" ht="13.2" hidden="false" customHeight="false" outlineLevel="0" collapsed="false">
      <c r="C701" s="86"/>
      <c r="G701" s="86"/>
      <c r="I701" s="92"/>
      <c r="N701" s="93"/>
      <c r="O701" s="93"/>
    </row>
    <row r="702" s="74" customFormat="true" ht="13.2" hidden="false" customHeight="false" outlineLevel="0" collapsed="false">
      <c r="C702" s="86"/>
      <c r="G702" s="86"/>
      <c r="I702" s="92"/>
      <c r="N702" s="93"/>
      <c r="O702" s="93"/>
    </row>
    <row r="703" s="74" customFormat="true" ht="13.2" hidden="false" customHeight="false" outlineLevel="0" collapsed="false">
      <c r="C703" s="86"/>
      <c r="G703" s="86"/>
      <c r="I703" s="92"/>
      <c r="N703" s="93"/>
      <c r="O703" s="93"/>
    </row>
    <row r="704" s="74" customFormat="true" ht="13.2" hidden="false" customHeight="false" outlineLevel="0" collapsed="false">
      <c r="C704" s="86"/>
      <c r="G704" s="86"/>
      <c r="I704" s="92"/>
      <c r="N704" s="93"/>
      <c r="O704" s="93"/>
    </row>
    <row r="705" s="74" customFormat="true" ht="13.2" hidden="false" customHeight="false" outlineLevel="0" collapsed="false">
      <c r="C705" s="86"/>
      <c r="G705" s="86"/>
      <c r="I705" s="92"/>
      <c r="N705" s="93"/>
      <c r="O705" s="93"/>
    </row>
    <row r="706" s="74" customFormat="true" ht="13.2" hidden="false" customHeight="false" outlineLevel="0" collapsed="false">
      <c r="C706" s="86"/>
      <c r="G706" s="86"/>
      <c r="I706" s="92"/>
      <c r="N706" s="93"/>
      <c r="O706" s="93"/>
    </row>
    <row r="707" s="74" customFormat="true" ht="13.2" hidden="false" customHeight="false" outlineLevel="0" collapsed="false">
      <c r="C707" s="86"/>
      <c r="G707" s="86"/>
      <c r="I707" s="92"/>
      <c r="N707" s="93"/>
      <c r="O707" s="93"/>
    </row>
    <row r="708" s="74" customFormat="true" ht="13.2" hidden="false" customHeight="false" outlineLevel="0" collapsed="false">
      <c r="C708" s="86"/>
      <c r="G708" s="86"/>
      <c r="I708" s="92"/>
      <c r="N708" s="93"/>
      <c r="O708" s="93"/>
    </row>
    <row r="709" s="74" customFormat="true" ht="13.2" hidden="false" customHeight="false" outlineLevel="0" collapsed="false">
      <c r="C709" s="86"/>
      <c r="G709" s="86"/>
      <c r="I709" s="92"/>
      <c r="N709" s="93"/>
      <c r="O709" s="93"/>
    </row>
    <row r="710" s="74" customFormat="true" ht="13.2" hidden="false" customHeight="false" outlineLevel="0" collapsed="false">
      <c r="C710" s="86"/>
      <c r="G710" s="86"/>
      <c r="I710" s="92"/>
      <c r="N710" s="93"/>
      <c r="O710" s="93"/>
    </row>
    <row r="711" s="74" customFormat="true" ht="13.2" hidden="false" customHeight="false" outlineLevel="0" collapsed="false">
      <c r="C711" s="86"/>
      <c r="G711" s="86"/>
      <c r="I711" s="92"/>
      <c r="N711" s="93"/>
      <c r="O711" s="93"/>
    </row>
    <row r="712" s="74" customFormat="true" ht="13.2" hidden="false" customHeight="false" outlineLevel="0" collapsed="false">
      <c r="C712" s="86"/>
      <c r="G712" s="86"/>
      <c r="I712" s="92"/>
      <c r="N712" s="93"/>
      <c r="O712" s="93"/>
    </row>
    <row r="713" s="74" customFormat="true" ht="13.2" hidden="false" customHeight="false" outlineLevel="0" collapsed="false">
      <c r="C713" s="86"/>
      <c r="G713" s="86"/>
      <c r="I713" s="92"/>
      <c r="N713" s="93"/>
      <c r="O713" s="93"/>
    </row>
    <row r="714" s="74" customFormat="true" ht="13.2" hidden="false" customHeight="false" outlineLevel="0" collapsed="false">
      <c r="C714" s="86"/>
      <c r="G714" s="86"/>
      <c r="I714" s="92"/>
      <c r="N714" s="93"/>
      <c r="O714" s="93"/>
    </row>
    <row r="715" s="74" customFormat="true" ht="13.2" hidden="false" customHeight="false" outlineLevel="0" collapsed="false">
      <c r="C715" s="86"/>
      <c r="G715" s="86"/>
      <c r="I715" s="92"/>
      <c r="N715" s="93"/>
      <c r="O715" s="93"/>
    </row>
    <row r="716" s="74" customFormat="true" ht="13.2" hidden="false" customHeight="false" outlineLevel="0" collapsed="false">
      <c r="C716" s="86"/>
      <c r="G716" s="86"/>
      <c r="I716" s="92"/>
      <c r="N716" s="93"/>
      <c r="O716" s="93"/>
    </row>
    <row r="717" s="74" customFormat="true" ht="13.2" hidden="false" customHeight="false" outlineLevel="0" collapsed="false">
      <c r="C717" s="86"/>
      <c r="G717" s="86"/>
      <c r="I717" s="92"/>
      <c r="N717" s="93"/>
      <c r="O717" s="93"/>
    </row>
    <row r="718" s="74" customFormat="true" ht="13.2" hidden="false" customHeight="false" outlineLevel="0" collapsed="false">
      <c r="C718" s="86"/>
      <c r="G718" s="86"/>
      <c r="I718" s="92"/>
      <c r="N718" s="93"/>
      <c r="O718" s="93"/>
    </row>
    <row r="719" s="74" customFormat="true" ht="13.2" hidden="false" customHeight="false" outlineLevel="0" collapsed="false">
      <c r="C719" s="86"/>
      <c r="G719" s="86"/>
      <c r="I719" s="92"/>
      <c r="N719" s="93"/>
      <c r="O719" s="93"/>
    </row>
    <row r="720" s="74" customFormat="true" ht="13.2" hidden="false" customHeight="false" outlineLevel="0" collapsed="false">
      <c r="C720" s="86"/>
      <c r="G720" s="86"/>
      <c r="I720" s="92"/>
      <c r="N720" s="93"/>
      <c r="O720" s="93"/>
    </row>
    <row r="721" s="74" customFormat="true" ht="13.2" hidden="false" customHeight="false" outlineLevel="0" collapsed="false">
      <c r="C721" s="86"/>
      <c r="G721" s="86"/>
      <c r="I721" s="92"/>
      <c r="N721" s="93"/>
      <c r="O721" s="93"/>
    </row>
    <row r="722" s="74" customFormat="true" ht="13.2" hidden="false" customHeight="false" outlineLevel="0" collapsed="false">
      <c r="C722" s="86"/>
      <c r="G722" s="86"/>
      <c r="I722" s="92"/>
      <c r="N722" s="93"/>
      <c r="O722" s="93"/>
      <c r="Q722" s="86"/>
      <c r="R722" s="86"/>
      <c r="S722" s="86"/>
      <c r="T722" s="86"/>
      <c r="U722" s="86"/>
      <c r="V722" s="86"/>
      <c r="W722" s="86"/>
      <c r="X722" s="86"/>
      <c r="Y722" s="86"/>
      <c r="Z722" s="86"/>
      <c r="AA722" s="86"/>
      <c r="AB722" s="86"/>
      <c r="AC722" s="86"/>
      <c r="AD722" s="86"/>
      <c r="AE722" s="86"/>
    </row>
    <row r="723" s="74" customFormat="true" ht="13.2" hidden="false" customHeight="false" outlineLevel="0" collapsed="false">
      <c r="C723" s="86"/>
      <c r="G723" s="86"/>
      <c r="I723" s="92"/>
      <c r="N723" s="93"/>
      <c r="O723" s="93"/>
    </row>
    <row r="724" s="74" customFormat="true" ht="13.2" hidden="false" customHeight="false" outlineLevel="0" collapsed="false">
      <c r="C724" s="86"/>
      <c r="G724" s="86"/>
      <c r="I724" s="92"/>
      <c r="N724" s="93"/>
      <c r="O724" s="93"/>
    </row>
    <row r="725" s="74" customFormat="true" ht="13.2" hidden="false" customHeight="false" outlineLevel="0" collapsed="false">
      <c r="C725" s="86"/>
      <c r="G725" s="86"/>
      <c r="I725" s="92"/>
      <c r="N725" s="93"/>
      <c r="O725" s="93"/>
    </row>
    <row r="726" s="74" customFormat="true" ht="13.2" hidden="false" customHeight="false" outlineLevel="0" collapsed="false">
      <c r="C726" s="86"/>
      <c r="G726" s="86"/>
      <c r="I726" s="92"/>
      <c r="N726" s="93"/>
      <c r="O726" s="93"/>
    </row>
    <row r="727" s="74" customFormat="true" ht="13.2" hidden="false" customHeight="false" outlineLevel="0" collapsed="false">
      <c r="C727" s="86"/>
      <c r="G727" s="86"/>
      <c r="I727" s="92"/>
      <c r="N727" s="93"/>
      <c r="O727" s="93"/>
    </row>
    <row r="728" s="74" customFormat="true" ht="13.2" hidden="false" customHeight="false" outlineLevel="0" collapsed="false">
      <c r="C728" s="86"/>
      <c r="G728" s="86"/>
      <c r="I728" s="92"/>
      <c r="N728" s="93"/>
      <c r="O728" s="93"/>
    </row>
    <row r="729" s="74" customFormat="true" ht="13.2" hidden="false" customHeight="false" outlineLevel="0" collapsed="false">
      <c r="C729" s="86"/>
      <c r="G729" s="86"/>
      <c r="I729" s="92"/>
      <c r="N729" s="93"/>
      <c r="O729" s="93"/>
    </row>
    <row r="730" s="74" customFormat="true" ht="13.2" hidden="false" customHeight="false" outlineLevel="0" collapsed="false">
      <c r="C730" s="86"/>
      <c r="G730" s="86"/>
      <c r="I730" s="92"/>
      <c r="N730" s="93"/>
      <c r="O730" s="93"/>
    </row>
    <row r="731" s="74" customFormat="true" ht="13.2" hidden="false" customHeight="false" outlineLevel="0" collapsed="false">
      <c r="C731" s="86"/>
      <c r="G731" s="86"/>
      <c r="I731" s="92"/>
      <c r="N731" s="93"/>
      <c r="O731" s="93"/>
    </row>
    <row r="732" s="74" customFormat="true" ht="13.2" hidden="false" customHeight="false" outlineLevel="0" collapsed="false">
      <c r="C732" s="86"/>
      <c r="G732" s="86"/>
      <c r="I732" s="92"/>
      <c r="N732" s="93"/>
      <c r="O732" s="93"/>
    </row>
    <row r="733" s="74" customFormat="true" ht="13.2" hidden="false" customHeight="false" outlineLevel="0" collapsed="false">
      <c r="C733" s="86"/>
      <c r="G733" s="86"/>
      <c r="I733" s="92"/>
      <c r="N733" s="93"/>
      <c r="O733" s="93"/>
    </row>
    <row r="734" s="74" customFormat="true" ht="13.2" hidden="false" customHeight="false" outlineLevel="0" collapsed="false">
      <c r="C734" s="86"/>
      <c r="G734" s="86"/>
      <c r="I734" s="92"/>
      <c r="N734" s="93"/>
      <c r="O734" s="93"/>
      <c r="AF734" s="86"/>
    </row>
    <row r="735" s="74" customFormat="true" ht="13.2" hidden="false" customHeight="false" outlineLevel="0" collapsed="false">
      <c r="C735" s="86"/>
      <c r="G735" s="86"/>
      <c r="I735" s="92"/>
      <c r="N735" s="93"/>
      <c r="O735" s="93"/>
    </row>
    <row r="736" s="74" customFormat="true" ht="13.2" hidden="false" customHeight="false" outlineLevel="0" collapsed="false">
      <c r="C736" s="86"/>
      <c r="G736" s="86"/>
      <c r="I736" s="92"/>
      <c r="N736" s="93"/>
      <c r="O736" s="93"/>
    </row>
    <row r="737" s="74" customFormat="true" ht="13.2" hidden="false" customHeight="false" outlineLevel="0" collapsed="false">
      <c r="C737" s="86"/>
      <c r="G737" s="86"/>
      <c r="I737" s="92"/>
      <c r="N737" s="93"/>
      <c r="O737" s="93"/>
    </row>
    <row r="738" s="74" customFormat="true" ht="13.2" hidden="false" customHeight="false" outlineLevel="0" collapsed="false">
      <c r="C738" s="86"/>
      <c r="G738" s="86"/>
      <c r="I738" s="92"/>
      <c r="N738" s="93"/>
      <c r="O738" s="93"/>
    </row>
    <row r="739" s="74" customFormat="true" ht="13.2" hidden="false" customHeight="false" outlineLevel="0" collapsed="false">
      <c r="C739" s="86"/>
      <c r="G739" s="86"/>
      <c r="I739" s="92"/>
      <c r="N739" s="93"/>
      <c r="O739" s="93"/>
    </row>
    <row r="740" s="74" customFormat="true" ht="13.2" hidden="false" customHeight="false" outlineLevel="0" collapsed="false">
      <c r="C740" s="86"/>
      <c r="G740" s="86"/>
      <c r="I740" s="92"/>
      <c r="N740" s="93"/>
      <c r="O740" s="93"/>
    </row>
    <row r="741" s="74" customFormat="true" ht="13.2" hidden="false" customHeight="false" outlineLevel="0" collapsed="false">
      <c r="C741" s="86"/>
      <c r="G741" s="86"/>
      <c r="I741" s="92"/>
      <c r="N741" s="93"/>
      <c r="O741" s="93"/>
    </row>
    <row r="742" s="74" customFormat="true" ht="13.2" hidden="false" customHeight="false" outlineLevel="0" collapsed="false">
      <c r="C742" s="86"/>
      <c r="G742" s="86"/>
      <c r="I742" s="92"/>
      <c r="N742" s="93"/>
      <c r="O742" s="93"/>
    </row>
    <row r="743" s="74" customFormat="true" ht="13.2" hidden="false" customHeight="false" outlineLevel="0" collapsed="false">
      <c r="C743" s="86"/>
      <c r="G743" s="86"/>
      <c r="I743" s="92"/>
      <c r="N743" s="93"/>
      <c r="O743" s="93"/>
    </row>
    <row r="744" s="74" customFormat="true" ht="13.2" hidden="false" customHeight="false" outlineLevel="0" collapsed="false">
      <c r="C744" s="86"/>
      <c r="G744" s="86"/>
      <c r="I744" s="92"/>
      <c r="N744" s="93"/>
      <c r="O744" s="93"/>
    </row>
    <row r="745" s="74" customFormat="true" ht="13.2" hidden="false" customHeight="false" outlineLevel="0" collapsed="false">
      <c r="C745" s="86"/>
      <c r="G745" s="86"/>
      <c r="I745" s="92"/>
      <c r="N745" s="93"/>
      <c r="O745" s="93"/>
    </row>
    <row r="746" s="74" customFormat="true" ht="13.2" hidden="false" customHeight="false" outlineLevel="0" collapsed="false">
      <c r="C746" s="86"/>
      <c r="G746" s="86"/>
      <c r="I746" s="92"/>
      <c r="N746" s="93"/>
      <c r="O746" s="93"/>
    </row>
    <row r="747" s="74" customFormat="true" ht="13.2" hidden="false" customHeight="false" outlineLevel="0" collapsed="false">
      <c r="C747" s="86"/>
      <c r="G747" s="86"/>
      <c r="I747" s="92"/>
      <c r="N747" s="93"/>
      <c r="O747" s="93"/>
    </row>
    <row r="748" s="74" customFormat="true" ht="13.2" hidden="false" customHeight="false" outlineLevel="0" collapsed="false">
      <c r="C748" s="86"/>
      <c r="G748" s="86"/>
      <c r="I748" s="92"/>
      <c r="N748" s="93"/>
      <c r="O748" s="93"/>
    </row>
    <row r="749" s="74" customFormat="true" ht="13.2" hidden="false" customHeight="false" outlineLevel="0" collapsed="false">
      <c r="C749" s="86"/>
      <c r="G749" s="86"/>
      <c r="I749" s="92"/>
      <c r="N749" s="93"/>
      <c r="O749" s="93"/>
    </row>
    <row r="750" s="74" customFormat="true" ht="13.2" hidden="false" customHeight="false" outlineLevel="0" collapsed="false">
      <c r="C750" s="86"/>
      <c r="G750" s="86"/>
      <c r="I750" s="92"/>
      <c r="N750" s="93"/>
      <c r="O750" s="93"/>
    </row>
    <row r="751" s="74" customFormat="true" ht="13.2" hidden="false" customHeight="false" outlineLevel="0" collapsed="false">
      <c r="C751" s="86"/>
      <c r="G751" s="86"/>
      <c r="I751" s="92"/>
      <c r="N751" s="93"/>
      <c r="O751" s="93"/>
    </row>
    <row r="752" s="74" customFormat="true" ht="13.2" hidden="false" customHeight="false" outlineLevel="0" collapsed="false">
      <c r="C752" s="86"/>
      <c r="G752" s="86"/>
      <c r="I752" s="92"/>
      <c r="N752" s="93"/>
      <c r="O752" s="93"/>
    </row>
    <row r="753" s="74" customFormat="true" ht="13.2" hidden="false" customHeight="false" outlineLevel="0" collapsed="false">
      <c r="C753" s="86"/>
      <c r="G753" s="86"/>
      <c r="I753" s="92"/>
      <c r="N753" s="93"/>
      <c r="O753" s="93"/>
    </row>
    <row r="754" s="74" customFormat="true" ht="13.2" hidden="false" customHeight="false" outlineLevel="0" collapsed="false">
      <c r="C754" s="86"/>
      <c r="G754" s="86"/>
      <c r="I754" s="92"/>
      <c r="N754" s="93"/>
      <c r="O754" s="93"/>
    </row>
    <row r="755" s="74" customFormat="true" ht="13.2" hidden="false" customHeight="false" outlineLevel="0" collapsed="false">
      <c r="C755" s="86"/>
      <c r="G755" s="86"/>
      <c r="I755" s="92"/>
      <c r="N755" s="93"/>
      <c r="O755" s="93"/>
    </row>
    <row r="756" s="74" customFormat="true" ht="13.2" hidden="false" customHeight="false" outlineLevel="0" collapsed="false">
      <c r="C756" s="86"/>
      <c r="G756" s="86"/>
      <c r="I756" s="92"/>
      <c r="N756" s="93"/>
      <c r="O756" s="93"/>
    </row>
    <row r="757" s="74" customFormat="true" ht="13.2" hidden="false" customHeight="false" outlineLevel="0" collapsed="false">
      <c r="C757" s="86"/>
      <c r="G757" s="86"/>
      <c r="I757" s="92"/>
      <c r="N757" s="93"/>
      <c r="O757" s="93"/>
    </row>
    <row r="758" s="74" customFormat="true" ht="13.2" hidden="false" customHeight="false" outlineLevel="0" collapsed="false">
      <c r="C758" s="86"/>
      <c r="G758" s="86"/>
      <c r="I758" s="92"/>
      <c r="N758" s="93"/>
      <c r="O758" s="93"/>
    </row>
    <row r="759" s="74" customFormat="true" ht="13.2" hidden="false" customHeight="false" outlineLevel="0" collapsed="false">
      <c r="C759" s="86"/>
      <c r="G759" s="86"/>
      <c r="I759" s="92"/>
      <c r="N759" s="93"/>
      <c r="O759" s="93"/>
    </row>
    <row r="760" s="74" customFormat="true" ht="13.2" hidden="false" customHeight="false" outlineLevel="0" collapsed="false">
      <c r="C760" s="86"/>
      <c r="G760" s="86"/>
      <c r="I760" s="92"/>
      <c r="N760" s="93"/>
      <c r="O760" s="93"/>
    </row>
    <row r="761" s="74" customFormat="true" ht="13.2" hidden="false" customHeight="false" outlineLevel="0" collapsed="false">
      <c r="C761" s="86"/>
      <c r="G761" s="86"/>
      <c r="I761" s="92"/>
      <c r="N761" s="93"/>
      <c r="O761" s="93"/>
    </row>
    <row r="762" s="74" customFormat="true" ht="13.2" hidden="false" customHeight="false" outlineLevel="0" collapsed="false">
      <c r="C762" s="86"/>
      <c r="G762" s="86"/>
      <c r="I762" s="92"/>
      <c r="N762" s="93"/>
      <c r="O762" s="93"/>
    </row>
    <row r="763" s="74" customFormat="true" ht="13.2" hidden="false" customHeight="false" outlineLevel="0" collapsed="false">
      <c r="C763" s="86"/>
      <c r="G763" s="86"/>
      <c r="I763" s="92"/>
      <c r="N763" s="93"/>
      <c r="O763" s="93"/>
    </row>
    <row r="764" s="74" customFormat="true" ht="13.2" hidden="false" customHeight="false" outlineLevel="0" collapsed="false">
      <c r="C764" s="86"/>
      <c r="G764" s="86"/>
      <c r="I764" s="92"/>
      <c r="N764" s="93"/>
      <c r="O764" s="93"/>
    </row>
    <row r="765" s="74" customFormat="true" ht="13.2" hidden="false" customHeight="false" outlineLevel="0" collapsed="false">
      <c r="C765" s="86"/>
      <c r="G765" s="86"/>
      <c r="I765" s="92"/>
      <c r="N765" s="93"/>
      <c r="O765" s="93"/>
    </row>
    <row r="766" s="74" customFormat="true" ht="13.2" hidden="false" customHeight="false" outlineLevel="0" collapsed="false">
      <c r="C766" s="86"/>
      <c r="G766" s="86"/>
      <c r="I766" s="92"/>
      <c r="N766" s="93"/>
      <c r="O766" s="93"/>
    </row>
    <row r="767" s="74" customFormat="true" ht="13.2" hidden="false" customHeight="false" outlineLevel="0" collapsed="false">
      <c r="C767" s="86"/>
      <c r="G767" s="86"/>
      <c r="I767" s="92"/>
      <c r="N767" s="93"/>
      <c r="O767" s="93"/>
    </row>
    <row r="768" s="74" customFormat="true" ht="13.2" hidden="false" customHeight="false" outlineLevel="0" collapsed="false">
      <c r="C768" s="86"/>
      <c r="G768" s="86"/>
      <c r="I768" s="92"/>
      <c r="N768" s="93"/>
      <c r="O768" s="93"/>
    </row>
    <row r="769" s="74" customFormat="true" ht="13.2" hidden="false" customHeight="false" outlineLevel="0" collapsed="false">
      <c r="C769" s="86"/>
      <c r="G769" s="86"/>
      <c r="I769" s="92"/>
      <c r="N769" s="93"/>
      <c r="O769" s="93"/>
    </row>
    <row r="770" s="74" customFormat="true" ht="13.2" hidden="false" customHeight="false" outlineLevel="0" collapsed="false">
      <c r="C770" s="86"/>
      <c r="G770" s="86"/>
      <c r="I770" s="92"/>
      <c r="N770" s="93"/>
      <c r="O770" s="93"/>
    </row>
    <row r="771" s="74" customFormat="true" ht="13.2" hidden="false" customHeight="false" outlineLevel="0" collapsed="false">
      <c r="C771" s="86"/>
      <c r="G771" s="86"/>
      <c r="I771" s="92"/>
      <c r="N771" s="93"/>
      <c r="O771" s="93"/>
    </row>
    <row r="772" s="74" customFormat="true" ht="13.2" hidden="false" customHeight="false" outlineLevel="0" collapsed="false">
      <c r="C772" s="86"/>
      <c r="G772" s="86"/>
      <c r="I772" s="92"/>
      <c r="N772" s="93"/>
      <c r="O772" s="93"/>
    </row>
    <row r="773" s="74" customFormat="true" ht="13.2" hidden="false" customHeight="false" outlineLevel="0" collapsed="false">
      <c r="C773" s="86"/>
      <c r="G773" s="86"/>
      <c r="I773" s="92"/>
      <c r="N773" s="93"/>
      <c r="O773" s="93"/>
    </row>
    <row r="774" s="74" customFormat="true" ht="13.2" hidden="false" customHeight="false" outlineLevel="0" collapsed="false">
      <c r="C774" s="86"/>
      <c r="G774" s="86"/>
      <c r="I774" s="92"/>
      <c r="N774" s="93"/>
      <c r="O774" s="93"/>
    </row>
    <row r="775" s="74" customFormat="true" ht="13.2" hidden="false" customHeight="false" outlineLevel="0" collapsed="false">
      <c r="C775" s="86"/>
      <c r="G775" s="86"/>
      <c r="I775" s="92"/>
      <c r="N775" s="93"/>
      <c r="O775" s="93"/>
    </row>
    <row r="776" s="74" customFormat="true" ht="13.2" hidden="false" customHeight="false" outlineLevel="0" collapsed="false">
      <c r="C776" s="86"/>
      <c r="G776" s="86"/>
      <c r="I776" s="92"/>
      <c r="N776" s="93"/>
      <c r="O776" s="93"/>
    </row>
    <row r="777" s="74" customFormat="true" ht="13.2" hidden="false" customHeight="false" outlineLevel="0" collapsed="false">
      <c r="C777" s="86"/>
      <c r="G777" s="86"/>
      <c r="I777" s="92"/>
      <c r="N777" s="93"/>
      <c r="O777" s="93"/>
    </row>
    <row r="778" s="74" customFormat="true" ht="13.2" hidden="false" customHeight="false" outlineLevel="0" collapsed="false">
      <c r="C778" s="86"/>
      <c r="G778" s="86"/>
      <c r="I778" s="92"/>
      <c r="N778" s="93"/>
      <c r="O778" s="93"/>
    </row>
    <row r="779" s="74" customFormat="true" ht="13.2" hidden="false" customHeight="false" outlineLevel="0" collapsed="false">
      <c r="C779" s="86"/>
      <c r="G779" s="86"/>
      <c r="I779" s="92"/>
      <c r="N779" s="93"/>
      <c r="O779" s="93"/>
    </row>
    <row r="780" s="74" customFormat="true" ht="13.2" hidden="false" customHeight="false" outlineLevel="0" collapsed="false">
      <c r="C780" s="86"/>
      <c r="G780" s="86"/>
      <c r="I780" s="92"/>
      <c r="N780" s="93"/>
      <c r="O780" s="93"/>
    </row>
    <row r="781" s="74" customFormat="true" ht="13.2" hidden="false" customHeight="false" outlineLevel="0" collapsed="false">
      <c r="C781" s="86"/>
      <c r="G781" s="86"/>
      <c r="I781" s="92"/>
      <c r="N781" s="93"/>
      <c r="O781" s="93"/>
    </row>
    <row r="782" s="74" customFormat="true" ht="13.2" hidden="false" customHeight="false" outlineLevel="0" collapsed="false">
      <c r="C782" s="86"/>
      <c r="G782" s="86"/>
      <c r="I782" s="92"/>
      <c r="N782" s="93"/>
      <c r="O782" s="93"/>
    </row>
    <row r="783" s="74" customFormat="true" ht="13.2" hidden="false" customHeight="false" outlineLevel="0" collapsed="false">
      <c r="C783" s="86"/>
      <c r="G783" s="86"/>
      <c r="I783" s="92"/>
      <c r="N783" s="93"/>
      <c r="O783" s="93"/>
    </row>
    <row r="784" s="74" customFormat="true" ht="13.2" hidden="false" customHeight="false" outlineLevel="0" collapsed="false">
      <c r="C784" s="86"/>
      <c r="G784" s="86"/>
      <c r="I784" s="92"/>
      <c r="N784" s="93"/>
      <c r="O784" s="93"/>
    </row>
    <row r="785" s="74" customFormat="true" ht="13.2" hidden="false" customHeight="false" outlineLevel="0" collapsed="false">
      <c r="C785" s="86"/>
      <c r="G785" s="86"/>
      <c r="I785" s="92"/>
      <c r="N785" s="93"/>
      <c r="O785" s="93"/>
    </row>
    <row r="786" s="74" customFormat="true" ht="13.2" hidden="false" customHeight="false" outlineLevel="0" collapsed="false">
      <c r="C786" s="86"/>
      <c r="G786" s="86"/>
      <c r="I786" s="92"/>
      <c r="N786" s="93"/>
      <c r="O786" s="93"/>
    </row>
    <row r="787" s="74" customFormat="true" ht="13.2" hidden="false" customHeight="false" outlineLevel="0" collapsed="false">
      <c r="C787" s="86"/>
      <c r="G787" s="86"/>
      <c r="I787" s="92"/>
      <c r="N787" s="93"/>
      <c r="O787" s="93"/>
    </row>
    <row r="788" s="74" customFormat="true" ht="13.2" hidden="false" customHeight="false" outlineLevel="0" collapsed="false">
      <c r="C788" s="86"/>
      <c r="G788" s="86"/>
      <c r="I788" s="92"/>
      <c r="N788" s="93"/>
      <c r="O788" s="93"/>
    </row>
    <row r="789" s="74" customFormat="true" ht="13.2" hidden="false" customHeight="false" outlineLevel="0" collapsed="false">
      <c r="C789" s="86"/>
      <c r="G789" s="86"/>
      <c r="I789" s="92"/>
      <c r="N789" s="93"/>
      <c r="O789" s="93"/>
    </row>
    <row r="790" s="74" customFormat="true" ht="13.2" hidden="false" customHeight="false" outlineLevel="0" collapsed="false">
      <c r="C790" s="86"/>
      <c r="G790" s="86"/>
      <c r="I790" s="92"/>
      <c r="N790" s="93"/>
      <c r="O790" s="93"/>
    </row>
    <row r="791" s="74" customFormat="true" ht="13.2" hidden="false" customHeight="false" outlineLevel="0" collapsed="false">
      <c r="C791" s="86"/>
      <c r="G791" s="86"/>
      <c r="I791" s="92"/>
      <c r="N791" s="93"/>
      <c r="O791" s="93"/>
    </row>
    <row r="792" s="74" customFormat="true" ht="13.2" hidden="false" customHeight="false" outlineLevel="0" collapsed="false">
      <c r="C792" s="86"/>
      <c r="G792" s="86"/>
      <c r="I792" s="92"/>
      <c r="N792" s="93"/>
      <c r="O792" s="93"/>
    </row>
    <row r="793" s="74" customFormat="true" ht="13.2" hidden="false" customHeight="false" outlineLevel="0" collapsed="false">
      <c r="C793" s="86"/>
      <c r="G793" s="86"/>
      <c r="I793" s="92"/>
      <c r="N793" s="93"/>
      <c r="O793" s="93"/>
    </row>
    <row r="794" s="74" customFormat="true" ht="13.2" hidden="false" customHeight="false" outlineLevel="0" collapsed="false">
      <c r="C794" s="86"/>
      <c r="G794" s="86"/>
      <c r="I794" s="92"/>
      <c r="N794" s="93"/>
      <c r="O794" s="93"/>
    </row>
    <row r="795" s="74" customFormat="true" ht="13.2" hidden="false" customHeight="false" outlineLevel="0" collapsed="false">
      <c r="C795" s="86"/>
      <c r="G795" s="86"/>
      <c r="I795" s="92"/>
      <c r="N795" s="93"/>
      <c r="O795" s="93"/>
    </row>
    <row r="796" s="74" customFormat="true" ht="13.2" hidden="false" customHeight="false" outlineLevel="0" collapsed="false">
      <c r="C796" s="86"/>
      <c r="G796" s="86"/>
      <c r="I796" s="92"/>
      <c r="N796" s="93"/>
      <c r="O796" s="93"/>
    </row>
    <row r="797" s="74" customFormat="true" ht="13.2" hidden="false" customHeight="false" outlineLevel="0" collapsed="false">
      <c r="C797" s="86"/>
      <c r="G797" s="86"/>
      <c r="I797" s="92"/>
      <c r="N797" s="93"/>
      <c r="O797" s="93"/>
    </row>
    <row r="798" s="74" customFormat="true" ht="13.2" hidden="false" customHeight="false" outlineLevel="0" collapsed="false">
      <c r="C798" s="86"/>
      <c r="G798" s="86"/>
      <c r="I798" s="92"/>
      <c r="N798" s="93"/>
      <c r="O798" s="93"/>
    </row>
    <row r="799" s="74" customFormat="true" ht="13.2" hidden="false" customHeight="false" outlineLevel="0" collapsed="false">
      <c r="C799" s="86"/>
      <c r="G799" s="86"/>
      <c r="I799" s="92"/>
      <c r="N799" s="93"/>
      <c r="O799" s="93"/>
    </row>
    <row r="800" s="74" customFormat="true" ht="13.2" hidden="false" customHeight="false" outlineLevel="0" collapsed="false">
      <c r="C800" s="86"/>
      <c r="G800" s="86"/>
      <c r="I800" s="92"/>
      <c r="N800" s="93"/>
      <c r="O800" s="93"/>
    </row>
    <row r="801" s="74" customFormat="true" ht="13.2" hidden="false" customHeight="false" outlineLevel="0" collapsed="false">
      <c r="C801" s="86"/>
      <c r="G801" s="86"/>
      <c r="I801" s="92"/>
      <c r="N801" s="93"/>
      <c r="O801" s="93"/>
    </row>
    <row r="802" s="74" customFormat="true" ht="13.2" hidden="false" customHeight="false" outlineLevel="0" collapsed="false">
      <c r="C802" s="86"/>
      <c r="G802" s="86"/>
      <c r="I802" s="92"/>
      <c r="N802" s="93"/>
      <c r="O802" s="93"/>
    </row>
    <row r="803" s="74" customFormat="true" ht="13.2" hidden="false" customHeight="false" outlineLevel="0" collapsed="false">
      <c r="C803" s="86"/>
      <c r="G803" s="86"/>
      <c r="I803" s="92"/>
      <c r="N803" s="93"/>
      <c r="O803" s="93"/>
    </row>
    <row r="804" s="74" customFormat="true" ht="13.2" hidden="false" customHeight="false" outlineLevel="0" collapsed="false">
      <c r="C804" s="86"/>
      <c r="G804" s="86"/>
      <c r="I804" s="92"/>
      <c r="N804" s="93"/>
      <c r="O804" s="93"/>
    </row>
    <row r="805" s="74" customFormat="true" ht="13.2" hidden="false" customHeight="false" outlineLevel="0" collapsed="false">
      <c r="C805" s="86"/>
      <c r="G805" s="86"/>
      <c r="I805" s="92"/>
      <c r="N805" s="93"/>
      <c r="O805" s="93"/>
    </row>
  </sheetData>
  <mergeCells count="2">
    <mergeCell ref="P4:T4"/>
    <mergeCell ref="U4:AE4"/>
  </mergeCells>
  <printOptions headings="false" gridLines="false" gridLinesSet="true" horizontalCentered="false" verticalCentered="false"/>
  <pageMargins left="0.5" right="0.5" top="0.75" bottom="0.75" header="0.511811023622047" footer="0.25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B2" activeCellId="0" sqref="B2"/>
    </sheetView>
  </sheetViews>
  <sheetFormatPr defaultColWidth="7.4453125" defaultRowHeight="13.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08"/>
    <col collapsed="false" customWidth="true" hidden="false" outlineLevel="0" max="3" min="3" style="1" width="6.17"/>
    <col collapsed="false" customWidth="true" hidden="false" outlineLevel="0" max="4" min="4" style="2" width="30.26"/>
    <col collapsed="false" customWidth="true" hidden="false" outlineLevel="0" max="5" min="5" style="2" width="12.35"/>
    <col collapsed="false" customWidth="true" hidden="false" outlineLevel="0" max="6" min="6" style="1" width="8.99"/>
    <col collapsed="false" customWidth="true" hidden="false" outlineLevel="0" max="7" min="7" style="1" width="11.72"/>
    <col collapsed="false" customWidth="true" hidden="false" outlineLevel="0" max="8" min="8" style="2" width="18.35"/>
    <col collapsed="false" customWidth="true" hidden="false" outlineLevel="0" max="9" min="9" style="3" width="7.9"/>
    <col collapsed="false" customWidth="true" hidden="false" outlineLevel="0" max="11" min="10" style="1" width="10.26"/>
    <col collapsed="false" customWidth="true" hidden="false" outlineLevel="0" max="13" min="12" style="1" width="11.35"/>
    <col collapsed="false" customWidth="true" hidden="false" outlineLevel="0" max="14" min="14" style="2" width="6.99"/>
    <col collapsed="false" customWidth="true" hidden="false" outlineLevel="0" max="15" min="15" style="1" width="6.99"/>
    <col collapsed="false" customWidth="false" hidden="false" outlineLevel="0" max="16" min="16" style="1" width="7.44"/>
    <col collapsed="false" customWidth="true" hidden="false" outlineLevel="0" max="17" min="17" style="1" width="8.9"/>
    <col collapsed="false" customWidth="false" hidden="false" outlineLevel="0" max="40" min="18" style="1" width="7.44"/>
    <col collapsed="false" customWidth="true" hidden="false" outlineLevel="0" max="41" min="41" style="1" width="9.08"/>
    <col collapsed="false" customWidth="true" hidden="false" outlineLevel="0" max="44" min="42" style="1" width="6.62"/>
    <col collapsed="false" customWidth="false" hidden="false" outlineLevel="0" max="257" min="45" style="1" width="7.44"/>
  </cols>
  <sheetData>
    <row r="1" customFormat="false" ht="28.2" hidden="false" customHeight="false" outlineLevel="0" collapsed="false">
      <c r="D1" s="6" t="s">
        <v>2148</v>
      </c>
    </row>
    <row r="2" customFormat="false" ht="27.6" hidden="false" customHeight="false" outlineLevel="0" collapsed="false">
      <c r="D2" s="73"/>
    </row>
    <row r="3" customFormat="false" ht="27.6" hidden="false" customHeight="false" outlineLevel="0" collapsed="false">
      <c r="D3" s="73"/>
    </row>
    <row r="4" s="76" customFormat="true" ht="15" hidden="false" customHeight="true" outlineLevel="0" collapsed="false">
      <c r="I4" s="77"/>
      <c r="P4" s="160" t="s">
        <v>2149</v>
      </c>
      <c r="Q4" s="160"/>
      <c r="R4" s="160"/>
      <c r="S4" s="160" t="s">
        <v>2123</v>
      </c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 t="s">
        <v>2123</v>
      </c>
      <c r="AG4" s="160"/>
      <c r="AH4" s="160"/>
      <c r="AI4" s="160"/>
      <c r="AJ4" s="160"/>
      <c r="AK4" s="160"/>
      <c r="AL4" s="160"/>
      <c r="AM4" s="160"/>
      <c r="AN4" s="160"/>
      <c r="AO4" s="160"/>
    </row>
    <row r="5" s="76" customFormat="true" ht="15" hidden="false" customHeight="true" outlineLevel="0" collapsed="false">
      <c r="A5" s="80"/>
      <c r="B5" s="80" t="s">
        <v>1</v>
      </c>
      <c r="C5" s="80" t="s">
        <v>2</v>
      </c>
      <c r="D5" s="81"/>
      <c r="E5" s="82" t="s">
        <v>2</v>
      </c>
      <c r="F5" s="83" t="s">
        <v>3</v>
      </c>
      <c r="G5" s="84"/>
      <c r="H5" s="81"/>
      <c r="I5" s="84" t="s">
        <v>4</v>
      </c>
      <c r="J5" s="80" t="s">
        <v>5</v>
      </c>
      <c r="K5" s="80" t="s">
        <v>6</v>
      </c>
      <c r="L5" s="80" t="s">
        <v>7</v>
      </c>
      <c r="M5" s="80" t="s">
        <v>8</v>
      </c>
      <c r="N5" s="85" t="s">
        <v>9</v>
      </c>
      <c r="O5" s="85" t="s">
        <v>10</v>
      </c>
      <c r="P5" s="161" t="s">
        <v>1644</v>
      </c>
      <c r="Q5" s="84" t="s">
        <v>2150</v>
      </c>
      <c r="R5" s="162" t="s">
        <v>2151</v>
      </c>
      <c r="S5" s="162" t="s">
        <v>2152</v>
      </c>
      <c r="T5" s="162" t="s">
        <v>2152</v>
      </c>
      <c r="U5" s="162" t="s">
        <v>2153</v>
      </c>
      <c r="V5" s="162" t="s">
        <v>2152</v>
      </c>
      <c r="W5" s="162" t="s">
        <v>2154</v>
      </c>
      <c r="X5" s="162" t="s">
        <v>2155</v>
      </c>
      <c r="Y5" s="162" t="s">
        <v>2152</v>
      </c>
      <c r="Z5" s="162" t="s">
        <v>2156</v>
      </c>
      <c r="AA5" s="162" t="s">
        <v>2157</v>
      </c>
      <c r="AB5" s="162" t="s">
        <v>2158</v>
      </c>
      <c r="AC5" s="162" t="s">
        <v>2159</v>
      </c>
      <c r="AD5" s="162" t="s">
        <v>2160</v>
      </c>
      <c r="AE5" s="162" t="s">
        <v>2161</v>
      </c>
      <c r="AF5" s="162" t="s">
        <v>2162</v>
      </c>
      <c r="AG5" s="162" t="s">
        <v>2163</v>
      </c>
      <c r="AH5" s="162" t="s">
        <v>2164</v>
      </c>
      <c r="AI5" s="162" t="s">
        <v>2164</v>
      </c>
      <c r="AJ5" s="162" t="s">
        <v>2161</v>
      </c>
      <c r="AK5" s="162" t="s">
        <v>2161</v>
      </c>
      <c r="AL5" s="162" t="s">
        <v>2165</v>
      </c>
      <c r="AM5" s="162" t="s">
        <v>2161</v>
      </c>
      <c r="AN5" s="162" t="s">
        <v>2162</v>
      </c>
      <c r="AO5" s="162" t="s">
        <v>2165</v>
      </c>
    </row>
    <row r="6" s="76" customFormat="true" ht="15" hidden="false" customHeight="true" outlineLevel="0" collapsed="false">
      <c r="A6" s="80" t="s">
        <v>13</v>
      </c>
      <c r="B6" s="80" t="s">
        <v>14</v>
      </c>
      <c r="C6" s="80" t="s">
        <v>15</v>
      </c>
      <c r="D6" s="80" t="s">
        <v>16</v>
      </c>
      <c r="E6" s="82" t="s">
        <v>17</v>
      </c>
      <c r="F6" s="83" t="s">
        <v>18</v>
      </c>
      <c r="G6" s="84" t="s">
        <v>19</v>
      </c>
      <c r="H6" s="80" t="s">
        <v>20</v>
      </c>
      <c r="I6" s="87" t="s">
        <v>21</v>
      </c>
      <c r="J6" s="80" t="s">
        <v>22</v>
      </c>
      <c r="K6" s="80" t="s">
        <v>23</v>
      </c>
      <c r="L6" s="80" t="s">
        <v>24</v>
      </c>
      <c r="M6" s="80" t="s">
        <v>24</v>
      </c>
      <c r="N6" s="87" t="s">
        <v>25</v>
      </c>
      <c r="O6" s="87" t="s">
        <v>25</v>
      </c>
      <c r="P6" s="161" t="s">
        <v>2166</v>
      </c>
      <c r="Q6" s="84" t="s">
        <v>2167</v>
      </c>
      <c r="R6" s="80"/>
      <c r="S6" s="162" t="s">
        <v>2168</v>
      </c>
      <c r="T6" s="162" t="s">
        <v>2169</v>
      </c>
      <c r="U6" s="80"/>
      <c r="V6" s="162" t="s">
        <v>2170</v>
      </c>
      <c r="W6" s="162" t="s">
        <v>2171</v>
      </c>
      <c r="X6" s="162" t="s">
        <v>2171</v>
      </c>
      <c r="Y6" s="162" t="s">
        <v>2172</v>
      </c>
      <c r="Z6" s="80"/>
      <c r="AA6" s="80"/>
      <c r="AB6" s="80"/>
      <c r="AC6" s="162" t="s">
        <v>2173</v>
      </c>
      <c r="AD6" s="80"/>
      <c r="AE6" s="80"/>
      <c r="AF6" s="162" t="s">
        <v>2174</v>
      </c>
      <c r="AG6" s="80"/>
      <c r="AH6" s="162" t="s">
        <v>2175</v>
      </c>
      <c r="AI6" s="162" t="s">
        <v>2176</v>
      </c>
      <c r="AJ6" s="162" t="s">
        <v>2177</v>
      </c>
      <c r="AK6" s="162" t="s">
        <v>2178</v>
      </c>
      <c r="AL6" s="162"/>
      <c r="AM6" s="162" t="s">
        <v>2179</v>
      </c>
      <c r="AN6" s="162" t="s">
        <v>2180</v>
      </c>
      <c r="AO6" s="162" t="s">
        <v>2181</v>
      </c>
      <c r="AP6" s="80"/>
      <c r="AQ6" s="80"/>
      <c r="AR6" s="80"/>
    </row>
    <row r="7" s="80" customFormat="true" ht="15" hidden="false" customHeight="true" outlineLevel="0" collapsed="false">
      <c r="B7" s="76"/>
      <c r="F7" s="163"/>
      <c r="G7" s="89"/>
      <c r="L7" s="90"/>
      <c r="M7" s="90"/>
      <c r="N7" s="90"/>
    </row>
    <row r="8" s="74" customFormat="true" ht="15" hidden="false" customHeight="true" outlineLevel="0" collapsed="false">
      <c r="I8" s="92"/>
      <c r="N8" s="98"/>
      <c r="O8" s="98"/>
    </row>
    <row r="9" s="74" customFormat="true" ht="13.2" hidden="false" customHeight="false" outlineLevel="0" collapsed="false">
      <c r="A9" s="94"/>
      <c r="C9" s="86"/>
      <c r="D9" s="86" t="s">
        <v>33</v>
      </c>
      <c r="E9" s="86"/>
      <c r="F9" s="86"/>
      <c r="G9" s="96"/>
      <c r="H9" s="97"/>
      <c r="I9" s="97"/>
      <c r="J9" s="86"/>
      <c r="K9" s="86"/>
      <c r="L9" s="98"/>
      <c r="M9" s="98"/>
      <c r="N9" s="86"/>
      <c r="O9" s="86"/>
      <c r="P9" s="86"/>
      <c r="Q9" s="86"/>
      <c r="R9" s="86"/>
      <c r="S9" s="86"/>
      <c r="T9" s="86"/>
    </row>
    <row r="10" s="74" customFormat="true" ht="15" hidden="false" customHeight="true" outlineLevel="0" collapsed="false">
      <c r="I10" s="92"/>
      <c r="N10" s="98"/>
      <c r="O10" s="98"/>
    </row>
    <row r="11" s="74" customFormat="true" ht="15" hidden="false" customHeight="true" outlineLevel="0" collapsed="false">
      <c r="A11" s="99" t="s">
        <v>34</v>
      </c>
      <c r="B11" s="100" t="s">
        <v>35</v>
      </c>
      <c r="C11" s="86" t="n">
        <v>73</v>
      </c>
      <c r="D11" s="86" t="s">
        <v>36</v>
      </c>
      <c r="E11" s="86" t="s">
        <v>37</v>
      </c>
      <c r="F11" s="101" t="n">
        <v>37880</v>
      </c>
      <c r="G11" s="86" t="s">
        <v>38</v>
      </c>
      <c r="H11" s="86" t="s">
        <v>39</v>
      </c>
      <c r="I11" s="96" t="n">
        <v>3</v>
      </c>
      <c r="J11" s="97" t="s">
        <v>40</v>
      </c>
      <c r="K11" s="97" t="s">
        <v>41</v>
      </c>
      <c r="L11" s="86" t="s">
        <v>42</v>
      </c>
      <c r="M11" s="86" t="s">
        <v>43</v>
      </c>
      <c r="N11" s="102" t="n">
        <v>74.3021994829178</v>
      </c>
      <c r="O11" s="102" t="n">
        <v>20.7899929955602</v>
      </c>
      <c r="P11" s="102" t="n">
        <v>3.5891055769803</v>
      </c>
      <c r="Q11" s="164" t="n">
        <v>0</v>
      </c>
      <c r="R11" s="102" t="n">
        <v>2.2138245894066</v>
      </c>
      <c r="S11" s="102" t="n">
        <v>0</v>
      </c>
      <c r="T11" s="102" t="n">
        <v>0</v>
      </c>
      <c r="U11" s="102" t="n">
        <v>0.932342368273044</v>
      </c>
      <c r="V11" s="102" t="n">
        <v>0</v>
      </c>
      <c r="W11" s="102" t="n">
        <v>0</v>
      </c>
      <c r="X11" s="102" t="n">
        <v>0</v>
      </c>
      <c r="Y11" s="102" t="n">
        <v>0</v>
      </c>
      <c r="Z11" s="102" t="n">
        <v>0</v>
      </c>
      <c r="AA11" s="102" t="n">
        <v>0.377366333502224</v>
      </c>
      <c r="AB11" s="102" t="n">
        <v>0.0655722857984302</v>
      </c>
      <c r="AC11" s="102" t="n">
        <v>0</v>
      </c>
      <c r="AD11" s="102" t="n">
        <v>0</v>
      </c>
      <c r="AE11" s="102" t="n">
        <v>0</v>
      </c>
      <c r="AF11" s="102" t="n">
        <v>0</v>
      </c>
      <c r="AG11" s="102" t="n">
        <v>0</v>
      </c>
      <c r="AH11" s="102" t="n">
        <v>0</v>
      </c>
      <c r="AI11" s="102" t="n">
        <v>0</v>
      </c>
      <c r="AJ11" s="102" t="n">
        <v>0</v>
      </c>
      <c r="AK11" s="102" t="n">
        <v>0</v>
      </c>
      <c r="AL11" s="102" t="n">
        <v>0</v>
      </c>
      <c r="AM11" s="102" t="n">
        <v>0</v>
      </c>
      <c r="AN11" s="102" t="n">
        <v>0</v>
      </c>
      <c r="AO11" s="102" t="n">
        <v>0</v>
      </c>
    </row>
    <row r="12" s="74" customFormat="true" ht="15" hidden="false" customHeight="true" outlineLevel="0" collapsed="false">
      <c r="A12" s="99" t="s">
        <v>34</v>
      </c>
      <c r="B12" s="100" t="s">
        <v>47</v>
      </c>
      <c r="C12" s="86" t="n">
        <v>73</v>
      </c>
      <c r="D12" s="86" t="s">
        <v>36</v>
      </c>
      <c r="E12" s="86" t="s">
        <v>37</v>
      </c>
      <c r="F12" s="101" t="n">
        <v>37880</v>
      </c>
      <c r="G12" s="86" t="s">
        <v>48</v>
      </c>
      <c r="H12" s="86" t="s">
        <v>49</v>
      </c>
      <c r="I12" s="96" t="n">
        <v>5</v>
      </c>
      <c r="J12" s="97" t="s">
        <v>50</v>
      </c>
      <c r="K12" s="97" t="s">
        <v>51</v>
      </c>
      <c r="L12" s="86" t="s">
        <v>42</v>
      </c>
      <c r="M12" s="86" t="s">
        <v>43</v>
      </c>
      <c r="N12" s="102" t="n">
        <v>73.2505708932877</v>
      </c>
      <c r="O12" s="102" t="n">
        <v>20.7100040279329</v>
      </c>
      <c r="P12" s="102" t="n">
        <v>5.91566838132586</v>
      </c>
      <c r="Q12" s="164" t="n">
        <v>0</v>
      </c>
      <c r="R12" s="102" t="n">
        <v>2.08150996473215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.515685562983847</v>
      </c>
      <c r="Y12" s="102" t="n">
        <v>0</v>
      </c>
      <c r="Z12" s="102" t="n">
        <v>0</v>
      </c>
      <c r="AA12" s="102" t="n">
        <v>2.3259167700173</v>
      </c>
      <c r="AB12" s="102" t="n">
        <v>0.219241008580395</v>
      </c>
      <c r="AC12" s="102" t="n">
        <v>0</v>
      </c>
      <c r="AD12" s="102" t="n">
        <v>0.560898689266963</v>
      </c>
      <c r="AE12" s="102" t="n">
        <v>0.212416385745207</v>
      </c>
      <c r="AF12" s="102" t="n">
        <v>0</v>
      </c>
      <c r="AG12" s="102" t="n">
        <v>0</v>
      </c>
      <c r="AH12" s="102" t="n">
        <v>0</v>
      </c>
      <c r="AI12" s="102" t="n">
        <v>0</v>
      </c>
      <c r="AJ12" s="102" t="n">
        <v>0</v>
      </c>
      <c r="AK12" s="102" t="n">
        <v>0</v>
      </c>
      <c r="AL12" s="102" t="n">
        <v>0</v>
      </c>
      <c r="AM12" s="102" t="n">
        <v>0</v>
      </c>
      <c r="AN12" s="102" t="n">
        <v>0</v>
      </c>
      <c r="AO12" s="102" t="n">
        <v>0</v>
      </c>
    </row>
    <row r="13" s="74" customFormat="true" ht="15" hidden="false" customHeight="true" outlineLevel="0" collapsed="false">
      <c r="A13" s="99" t="s">
        <v>34</v>
      </c>
      <c r="B13" s="100" t="s">
        <v>53</v>
      </c>
      <c r="C13" s="86" t="n">
        <v>73</v>
      </c>
      <c r="D13" s="86" t="s">
        <v>36</v>
      </c>
      <c r="E13" s="86" t="s">
        <v>37</v>
      </c>
      <c r="F13" s="101" t="n">
        <v>37880</v>
      </c>
      <c r="G13" s="86" t="s">
        <v>54</v>
      </c>
      <c r="H13" s="86" t="s">
        <v>55</v>
      </c>
      <c r="I13" s="96" t="n">
        <v>3</v>
      </c>
      <c r="J13" s="97" t="s">
        <v>56</v>
      </c>
      <c r="K13" s="97" t="s">
        <v>57</v>
      </c>
      <c r="L13" s="86" t="s">
        <v>42</v>
      </c>
      <c r="M13" s="86" t="s">
        <v>43</v>
      </c>
      <c r="N13" s="102" t="n">
        <v>76.5167459845543</v>
      </c>
      <c r="O13" s="102" t="n">
        <v>18.5299990698695</v>
      </c>
      <c r="P13" s="102" t="n">
        <v>2.6726405083981</v>
      </c>
      <c r="Q13" s="164" t="n">
        <v>0</v>
      </c>
      <c r="R13" s="102" t="n">
        <v>0.907644043622653</v>
      </c>
      <c r="S13" s="102" t="n">
        <v>0</v>
      </c>
      <c r="T13" s="102" t="n">
        <v>0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2" t="n">
        <v>0</v>
      </c>
      <c r="AA13" s="102" t="n">
        <v>1.52830652727843</v>
      </c>
      <c r="AB13" s="102" t="n">
        <v>0.236689937497024</v>
      </c>
      <c r="AC13" s="102" t="n">
        <v>0</v>
      </c>
      <c r="AD13" s="102" t="n">
        <v>0</v>
      </c>
      <c r="AE13" s="102" t="n">
        <v>0</v>
      </c>
      <c r="AF13" s="102" t="n">
        <v>0</v>
      </c>
      <c r="AG13" s="102" t="n">
        <v>0</v>
      </c>
      <c r="AH13" s="102" t="n">
        <v>0</v>
      </c>
      <c r="AI13" s="102" t="n">
        <v>0</v>
      </c>
      <c r="AJ13" s="102" t="n">
        <v>0</v>
      </c>
      <c r="AK13" s="102" t="n">
        <v>0</v>
      </c>
      <c r="AL13" s="102" t="n">
        <v>0</v>
      </c>
      <c r="AM13" s="102" t="n">
        <v>0</v>
      </c>
      <c r="AN13" s="102" t="n">
        <v>0</v>
      </c>
      <c r="AO13" s="102" t="n">
        <v>0</v>
      </c>
    </row>
    <row r="14" s="74" customFormat="true" ht="15" hidden="false" customHeight="true" outlineLevel="0" collapsed="false">
      <c r="A14" s="99" t="s">
        <v>34</v>
      </c>
      <c r="B14" s="100" t="s">
        <v>58</v>
      </c>
      <c r="C14" s="86" t="n">
        <v>73</v>
      </c>
      <c r="D14" s="86" t="s">
        <v>36</v>
      </c>
      <c r="E14" s="86" t="s">
        <v>37</v>
      </c>
      <c r="F14" s="101" t="n">
        <v>37880</v>
      </c>
      <c r="G14" s="86" t="s">
        <v>59</v>
      </c>
      <c r="H14" s="86" t="s">
        <v>60</v>
      </c>
      <c r="I14" s="96" t="n">
        <v>7</v>
      </c>
      <c r="J14" s="97" t="s">
        <v>61</v>
      </c>
      <c r="K14" s="97" t="s">
        <v>62</v>
      </c>
      <c r="L14" s="86" t="s">
        <v>42</v>
      </c>
      <c r="M14" s="86" t="s">
        <v>43</v>
      </c>
      <c r="N14" s="102" t="n">
        <v>76.0078758001328</v>
      </c>
      <c r="O14" s="102" t="n">
        <v>18.959998851642</v>
      </c>
      <c r="P14" s="102" t="n">
        <v>3.36126491278773</v>
      </c>
      <c r="Q14" s="164" t="n">
        <v>0</v>
      </c>
      <c r="R14" s="102" t="n">
        <v>1.14468273604779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  <c r="AA14" s="102" t="n">
        <v>1.61984186311387</v>
      </c>
      <c r="AB14" s="102" t="n">
        <v>0.0947009922525086</v>
      </c>
      <c r="AC14" s="102" t="n">
        <v>0</v>
      </c>
      <c r="AD14" s="102" t="n">
        <v>0.352337316153438</v>
      </c>
      <c r="AE14" s="102" t="n">
        <v>0.149702005220123</v>
      </c>
      <c r="AF14" s="102" t="n">
        <v>0</v>
      </c>
      <c r="AG14" s="102" t="n">
        <v>0</v>
      </c>
      <c r="AH14" s="102" t="n">
        <v>0</v>
      </c>
      <c r="AI14" s="102" t="n">
        <v>0</v>
      </c>
      <c r="AJ14" s="102" t="n">
        <v>0</v>
      </c>
      <c r="AK14" s="102" t="n">
        <v>0</v>
      </c>
      <c r="AL14" s="102" t="n">
        <v>0</v>
      </c>
      <c r="AM14" s="102" t="n">
        <v>0</v>
      </c>
      <c r="AN14" s="102" t="n">
        <v>0</v>
      </c>
      <c r="AO14" s="102" t="n">
        <v>0</v>
      </c>
    </row>
    <row r="15" s="74" customFormat="true" ht="15" hidden="false" customHeight="true" outlineLevel="0" collapsed="false">
      <c r="A15" s="99" t="s">
        <v>34</v>
      </c>
      <c r="B15" s="100" t="s">
        <v>63</v>
      </c>
      <c r="C15" s="86" t="n">
        <v>73</v>
      </c>
      <c r="D15" s="86" t="s">
        <v>36</v>
      </c>
      <c r="E15" s="86" t="s">
        <v>37</v>
      </c>
      <c r="F15" s="101" t="n">
        <v>37880</v>
      </c>
      <c r="G15" s="86" t="s">
        <v>64</v>
      </c>
      <c r="H15" s="86" t="s">
        <v>65</v>
      </c>
      <c r="I15" s="96" t="n">
        <v>6</v>
      </c>
      <c r="J15" s="97" t="s">
        <v>66</v>
      </c>
      <c r="K15" s="97" t="s">
        <v>67</v>
      </c>
      <c r="L15" s="86" t="s">
        <v>42</v>
      </c>
      <c r="M15" s="86" t="s">
        <v>43</v>
      </c>
      <c r="N15" s="102" t="n">
        <v>79.0740966796875</v>
      </c>
      <c r="O15" s="102" t="n">
        <v>15.6800146214664</v>
      </c>
      <c r="P15" s="102" t="n">
        <v>5.11536502296246</v>
      </c>
      <c r="Q15" s="164" t="n">
        <v>0</v>
      </c>
      <c r="R15" s="102" t="n">
        <v>1.42237290170554</v>
      </c>
      <c r="S15" s="102" t="n">
        <v>0.680157373590433</v>
      </c>
      <c r="T15" s="102" t="n">
        <v>0.483698987266606</v>
      </c>
      <c r="U15" s="102" t="n">
        <v>0.39468986277693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  <c r="AA15" s="102" t="n">
        <v>1.35783242099988</v>
      </c>
      <c r="AB15" s="102" t="n">
        <v>0.135818703902573</v>
      </c>
      <c r="AC15" s="102" t="n">
        <v>0</v>
      </c>
      <c r="AD15" s="102" t="n">
        <v>0.386533648182259</v>
      </c>
      <c r="AE15" s="102" t="n">
        <v>0.254261124538238</v>
      </c>
      <c r="AF15" s="102" t="n">
        <v>0</v>
      </c>
      <c r="AG15" s="102" t="n">
        <v>0</v>
      </c>
      <c r="AH15" s="102" t="n">
        <v>0</v>
      </c>
      <c r="AI15" s="102" t="n">
        <v>0</v>
      </c>
      <c r="AJ15" s="102" t="n">
        <v>0</v>
      </c>
      <c r="AK15" s="102" t="n">
        <v>0</v>
      </c>
      <c r="AL15" s="102" t="n">
        <v>0</v>
      </c>
      <c r="AM15" s="102" t="n">
        <v>0</v>
      </c>
      <c r="AN15" s="102" t="n">
        <v>0</v>
      </c>
      <c r="AO15" s="102" t="n">
        <v>0</v>
      </c>
    </row>
    <row r="16" s="74" customFormat="true" ht="15" hidden="false" customHeight="true" outlineLevel="0" collapsed="false">
      <c r="A16" s="99"/>
      <c r="B16" s="100"/>
      <c r="C16" s="86"/>
      <c r="D16" s="86"/>
      <c r="E16" s="86"/>
      <c r="F16" s="101"/>
      <c r="G16" s="86"/>
      <c r="H16" s="86"/>
      <c r="I16" s="96"/>
      <c r="J16" s="97"/>
      <c r="K16" s="97"/>
      <c r="L16" s="86"/>
      <c r="M16" s="86"/>
      <c r="N16" s="86"/>
      <c r="O16" s="97"/>
    </row>
    <row r="17" s="74" customFormat="true" ht="13.2" hidden="false" customHeight="false" outlineLevel="0" collapsed="false">
      <c r="A17" s="100"/>
      <c r="C17" s="86"/>
      <c r="D17" s="86" t="s">
        <v>68</v>
      </c>
      <c r="E17" s="86"/>
      <c r="F17" s="86"/>
      <c r="G17" s="96"/>
      <c r="H17" s="97"/>
      <c r="I17" s="97"/>
      <c r="J17" s="86"/>
      <c r="K17" s="86"/>
      <c r="L17" s="98"/>
      <c r="M17" s="98"/>
    </row>
    <row r="18" s="74" customFormat="true" ht="15" hidden="false" customHeight="true" outlineLevel="0" collapsed="false">
      <c r="A18" s="100"/>
      <c r="B18" s="86"/>
      <c r="C18" s="86"/>
      <c r="D18" s="122"/>
      <c r="E18" s="86"/>
      <c r="F18" s="86"/>
      <c r="G18" s="96"/>
      <c r="H18" s="97"/>
      <c r="I18" s="97"/>
      <c r="J18" s="86"/>
      <c r="K18" s="86"/>
      <c r="L18" s="98"/>
      <c r="M18" s="98"/>
    </row>
    <row r="19" s="74" customFormat="true" ht="15" hidden="false" customHeight="true" outlineLevel="0" collapsed="false">
      <c r="A19" s="99" t="s">
        <v>69</v>
      </c>
      <c r="B19" s="100" t="s">
        <v>70</v>
      </c>
      <c r="C19" s="86" t="n">
        <v>20</v>
      </c>
      <c r="D19" s="86" t="s">
        <v>71</v>
      </c>
      <c r="E19" s="86" t="s">
        <v>72</v>
      </c>
      <c r="F19" s="101" t="n">
        <v>37777</v>
      </c>
      <c r="G19" s="86" t="s">
        <v>73</v>
      </c>
      <c r="H19" s="86" t="s">
        <v>74</v>
      </c>
      <c r="I19" s="96" t="n">
        <v>15</v>
      </c>
      <c r="J19" s="97" t="s">
        <v>75</v>
      </c>
      <c r="K19" s="97" t="s">
        <v>76</v>
      </c>
      <c r="L19" s="86" t="s">
        <v>77</v>
      </c>
      <c r="M19" s="86" t="s">
        <v>78</v>
      </c>
      <c r="N19" s="102" t="n">
        <v>79.4117644429207</v>
      </c>
      <c r="O19" s="102" t="n">
        <v>5.73000928852707</v>
      </c>
      <c r="P19" s="100" t="n">
        <f aca="false">SUM(R19:AO19)</f>
        <v>28.14513227513</v>
      </c>
      <c r="Q19" s="105" t="n">
        <v>1.55819389930116</v>
      </c>
      <c r="R19" s="102" t="n">
        <v>1.3698823463699</v>
      </c>
      <c r="S19" s="102" t="n">
        <v>1.14076514711596</v>
      </c>
      <c r="T19" s="102" t="n">
        <v>0.890842177830099</v>
      </c>
      <c r="U19" s="102" t="n">
        <v>5.83297374711938</v>
      </c>
      <c r="V19" s="102" t="n">
        <v>0.375265047283029</v>
      </c>
      <c r="W19" s="102" t="n">
        <v>0.226326181322828</v>
      </c>
      <c r="X19" s="102" t="n">
        <v>1.48812001508788</v>
      </c>
      <c r="Y19" s="102" t="n">
        <v>0.0327310284648484</v>
      </c>
      <c r="Z19" s="102" t="n">
        <v>0.636859546098988</v>
      </c>
      <c r="AA19" s="102" t="n">
        <v>2.8331369289806</v>
      </c>
      <c r="AB19" s="102" t="n">
        <v>0.507965263462221</v>
      </c>
      <c r="AC19" s="102" t="n">
        <v>0.236475337435959</v>
      </c>
      <c r="AD19" s="102" t="n">
        <v>3.14091008811131</v>
      </c>
      <c r="AE19" s="102" t="n">
        <v>2.48197612746626</v>
      </c>
      <c r="AF19" s="102" t="n">
        <v>0.962647457330503</v>
      </c>
      <c r="AG19" s="102" t="n">
        <v>0.964931017455957</v>
      </c>
      <c r="AH19" s="102" t="n">
        <v>1.07809410811737</v>
      </c>
      <c r="AI19" s="102" t="n">
        <v>1.11945191927838</v>
      </c>
      <c r="AJ19" s="102" t="n">
        <v>0.54805443010909</v>
      </c>
      <c r="AK19" s="102" t="n">
        <v>1.17679465131757</v>
      </c>
      <c r="AL19" s="102" t="n">
        <v>0</v>
      </c>
      <c r="AM19" s="102" t="n">
        <v>0.638889377321615</v>
      </c>
      <c r="AN19" s="102" t="n">
        <v>0</v>
      </c>
      <c r="AO19" s="102" t="n">
        <v>0.462040332050302</v>
      </c>
      <c r="AP19" s="76"/>
      <c r="AQ19" s="76"/>
      <c r="AR19" s="76"/>
    </row>
    <row r="20" s="74" customFormat="true" ht="15" hidden="false" customHeight="true" outlineLevel="0" collapsed="false">
      <c r="A20" s="99" t="s">
        <v>69</v>
      </c>
      <c r="B20" s="100" t="s">
        <v>79</v>
      </c>
      <c r="C20" s="86" t="n">
        <v>20</v>
      </c>
      <c r="D20" s="86" t="s">
        <v>71</v>
      </c>
      <c r="E20" s="86" t="s">
        <v>72</v>
      </c>
      <c r="F20" s="101" t="n">
        <v>37777</v>
      </c>
      <c r="G20" s="86" t="s">
        <v>80</v>
      </c>
      <c r="H20" s="86" t="s">
        <v>81</v>
      </c>
      <c r="I20" s="96" t="n">
        <v>5</v>
      </c>
      <c r="J20" s="97" t="s">
        <v>82</v>
      </c>
      <c r="K20" s="97" t="s">
        <v>83</v>
      </c>
      <c r="L20" s="86" t="s">
        <v>77</v>
      </c>
      <c r="M20" s="86" t="s">
        <v>78</v>
      </c>
      <c r="N20" s="102" t="n">
        <v>76.25732421875</v>
      </c>
      <c r="O20" s="102" t="n">
        <v>21.9000107608736</v>
      </c>
      <c r="P20" s="100" t="n">
        <f aca="false">SUM(R20:AO20)</f>
        <v>65.9263327533028</v>
      </c>
      <c r="Q20" s="105" t="n">
        <v>3.17652597210271</v>
      </c>
      <c r="R20" s="102" t="n">
        <v>2.13762557427203</v>
      </c>
      <c r="S20" s="102" t="n">
        <v>1.64577274048141</v>
      </c>
      <c r="T20" s="102" t="n">
        <v>0.978916089424472</v>
      </c>
      <c r="U20" s="102" t="n">
        <v>14.7810066208583</v>
      </c>
      <c r="V20" s="102" t="n">
        <v>1.10823469965706</v>
      </c>
      <c r="W20" s="102" t="n">
        <v>0.818649435717417</v>
      </c>
      <c r="X20" s="102" t="n">
        <v>2.94559056640898</v>
      </c>
      <c r="Y20" s="102" t="n">
        <v>1.18228894654239</v>
      </c>
      <c r="Z20" s="102" t="n">
        <v>3.44812784378007</v>
      </c>
      <c r="AA20" s="102" t="n">
        <v>8.51365938818995</v>
      </c>
      <c r="AB20" s="102" t="n">
        <v>1.99762252045897</v>
      </c>
      <c r="AC20" s="102" t="n">
        <v>0.640698185739239</v>
      </c>
      <c r="AD20" s="102" t="n">
        <v>7.75506389397656</v>
      </c>
      <c r="AE20" s="102" t="n">
        <v>4.54567809985666</v>
      </c>
      <c r="AF20" s="102" t="n">
        <v>1.79424966334105</v>
      </c>
      <c r="AG20" s="102" t="n">
        <v>1.79793395423087</v>
      </c>
      <c r="AH20" s="102" t="n">
        <v>2.22604855562765</v>
      </c>
      <c r="AI20" s="102" t="n">
        <v>2.21131139206838</v>
      </c>
      <c r="AJ20" s="102" t="n">
        <v>0.705541705400024</v>
      </c>
      <c r="AK20" s="102" t="n">
        <v>2.41026310011852</v>
      </c>
      <c r="AL20" s="102" t="n">
        <v>0</v>
      </c>
      <c r="AM20" s="102" t="n">
        <v>1.4947168139989</v>
      </c>
      <c r="AN20" s="102" t="n">
        <v>0</v>
      </c>
      <c r="AO20" s="102" t="n">
        <v>0.78733296315397</v>
      </c>
      <c r="AP20" s="76"/>
      <c r="AQ20" s="76"/>
      <c r="AR20" s="76"/>
    </row>
    <row r="21" s="74" customFormat="true" ht="15" hidden="false" customHeight="true" outlineLevel="0" collapsed="false">
      <c r="A21" s="99" t="s">
        <v>69</v>
      </c>
      <c r="B21" s="100" t="s">
        <v>84</v>
      </c>
      <c r="C21" s="86" t="n">
        <v>20</v>
      </c>
      <c r="D21" s="86" t="s">
        <v>71</v>
      </c>
      <c r="E21" s="86" t="s">
        <v>72</v>
      </c>
      <c r="F21" s="101" t="n">
        <v>37777</v>
      </c>
      <c r="G21" s="86" t="s">
        <v>85</v>
      </c>
      <c r="H21" s="86" t="s">
        <v>86</v>
      </c>
      <c r="I21" s="96" t="n">
        <v>3</v>
      </c>
      <c r="J21" s="97" t="s">
        <v>87</v>
      </c>
      <c r="K21" s="97" t="s">
        <v>88</v>
      </c>
      <c r="L21" s="86" t="s">
        <v>77</v>
      </c>
      <c r="M21" s="86" t="s">
        <v>78</v>
      </c>
      <c r="N21" s="102" t="n">
        <v>75.4874527454376</v>
      </c>
      <c r="O21" s="102" t="n">
        <v>19.319987623021</v>
      </c>
      <c r="P21" s="100" t="n">
        <f aca="false">SUM(R21:AO21)</f>
        <v>50.3155252828537</v>
      </c>
      <c r="Q21" s="105" t="n">
        <v>2.53637412303314</v>
      </c>
      <c r="R21" s="102" t="n">
        <v>1.46959970529466</v>
      </c>
      <c r="S21" s="102" t="n">
        <v>0.961351432454944</v>
      </c>
      <c r="T21" s="102" t="n">
        <v>0.670522427678658</v>
      </c>
      <c r="U21" s="102" t="n">
        <v>16.4462397229952</v>
      </c>
      <c r="V21" s="102" t="n">
        <v>0.480148852088384</v>
      </c>
      <c r="W21" s="102" t="n">
        <v>0.57498439712413</v>
      </c>
      <c r="X21" s="102" t="n">
        <v>1.93850878908251</v>
      </c>
      <c r="Y21" s="102" t="n">
        <v>0.732341153331588</v>
      </c>
      <c r="Z21" s="102" t="n">
        <v>2.40214923147949</v>
      </c>
      <c r="AA21" s="102" t="n">
        <v>6.3596014015452</v>
      </c>
      <c r="AB21" s="102" t="n">
        <v>1.3543920802142</v>
      </c>
      <c r="AC21" s="102" t="n">
        <v>0.358618857338874</v>
      </c>
      <c r="AD21" s="102" t="n">
        <v>5.29568708334789</v>
      </c>
      <c r="AE21" s="102" t="n">
        <v>3.46500982139862</v>
      </c>
      <c r="AF21" s="102" t="n">
        <v>1.0853401265202</v>
      </c>
      <c r="AG21" s="102" t="n">
        <v>1.01579406016065</v>
      </c>
      <c r="AH21" s="102" t="n">
        <v>1.43096300176158</v>
      </c>
      <c r="AI21" s="102" t="n">
        <v>1.14013399698529</v>
      </c>
      <c r="AJ21" s="102" t="n">
        <v>0.411305271247621</v>
      </c>
      <c r="AK21" s="102" t="n">
        <v>2.07724967904221</v>
      </c>
      <c r="AL21" s="102" t="n">
        <v>0</v>
      </c>
      <c r="AM21" s="102" t="n">
        <v>0.645584191761851</v>
      </c>
      <c r="AN21" s="102" t="n">
        <v>0</v>
      </c>
      <c r="AO21" s="102" t="n">
        <v>0</v>
      </c>
      <c r="AP21" s="76"/>
      <c r="AQ21" s="76"/>
      <c r="AR21" s="76"/>
    </row>
    <row r="22" s="74" customFormat="true" ht="15" hidden="false" customHeight="true" outlineLevel="0" collapsed="false">
      <c r="A22" s="99"/>
      <c r="B22" s="100"/>
      <c r="C22" s="86"/>
      <c r="D22" s="86"/>
      <c r="E22" s="86"/>
      <c r="F22" s="101"/>
      <c r="G22" s="86"/>
      <c r="H22" s="86"/>
      <c r="I22" s="96"/>
      <c r="J22" s="97"/>
      <c r="K22" s="97"/>
      <c r="L22" s="86"/>
      <c r="M22" s="86"/>
      <c r="N22" s="86"/>
      <c r="O22" s="97"/>
    </row>
    <row r="23" s="74" customFormat="true" ht="15" hidden="false" customHeight="true" outlineLevel="0" collapsed="false">
      <c r="A23" s="99" t="s">
        <v>69</v>
      </c>
      <c r="B23" s="100" t="s">
        <v>89</v>
      </c>
      <c r="C23" s="86" t="n">
        <v>22</v>
      </c>
      <c r="D23" s="86" t="s">
        <v>90</v>
      </c>
      <c r="E23" s="86" t="s">
        <v>91</v>
      </c>
      <c r="F23" s="101" t="n">
        <v>37790</v>
      </c>
      <c r="G23" s="86" t="s">
        <v>92</v>
      </c>
      <c r="H23" s="86" t="s">
        <v>93</v>
      </c>
      <c r="I23" s="96" t="n">
        <v>10</v>
      </c>
      <c r="J23" s="97" t="s">
        <v>94</v>
      </c>
      <c r="K23" s="97" t="s">
        <v>95</v>
      </c>
      <c r="L23" s="86" t="s">
        <v>96</v>
      </c>
      <c r="M23" s="86" t="s">
        <v>97</v>
      </c>
      <c r="N23" s="102" t="n">
        <v>76.9841268658638</v>
      </c>
      <c r="O23" s="102" t="n">
        <v>14.0799884684384</v>
      </c>
      <c r="P23" s="100" t="n">
        <f aca="false">SUM(R23:AO23)</f>
        <v>134.384253122933</v>
      </c>
      <c r="Q23" s="105" t="n">
        <v>6.03958840174471</v>
      </c>
      <c r="R23" s="102" t="n">
        <v>3.112706538147</v>
      </c>
      <c r="S23" s="102" t="n">
        <v>3.50990430992245</v>
      </c>
      <c r="T23" s="102" t="n">
        <v>1.7483321920983</v>
      </c>
      <c r="U23" s="102" t="n">
        <v>6.61168790934562</v>
      </c>
      <c r="V23" s="102" t="n">
        <v>0.927787795238838</v>
      </c>
      <c r="W23" s="102" t="n">
        <v>0.354168013166449</v>
      </c>
      <c r="X23" s="102" t="n">
        <v>5.29232931076482</v>
      </c>
      <c r="Y23" s="102" t="n">
        <v>0.656369317858942</v>
      </c>
      <c r="Z23" s="102" t="n">
        <v>8.14652629911462</v>
      </c>
      <c r="AA23" s="102" t="n">
        <v>32.4010772344397</v>
      </c>
      <c r="AB23" s="102" t="n">
        <v>5.48166024864445</v>
      </c>
      <c r="AC23" s="102" t="n">
        <v>1.43785593382715</v>
      </c>
      <c r="AD23" s="102" t="n">
        <v>21.8372714959283</v>
      </c>
      <c r="AE23" s="102" t="n">
        <v>15.4612542645028</v>
      </c>
      <c r="AF23" s="102" t="n">
        <v>5.07320854000202</v>
      </c>
      <c r="AG23" s="102" t="n">
        <v>4.24174120441873</v>
      </c>
      <c r="AH23" s="102" t="n">
        <v>4.10801795458766</v>
      </c>
      <c r="AI23" s="102" t="n">
        <v>3.7022142310904</v>
      </c>
      <c r="AJ23" s="102" t="n">
        <v>1.88205544192937</v>
      </c>
      <c r="AK23" s="102" t="n">
        <v>4.02659241137369</v>
      </c>
      <c r="AL23" s="102" t="n">
        <v>0</v>
      </c>
      <c r="AM23" s="102" t="n">
        <v>1.89827435094354</v>
      </c>
      <c r="AN23" s="102" t="n">
        <v>0.355161007595888</v>
      </c>
      <c r="AO23" s="102" t="n">
        <v>2.11805711799262</v>
      </c>
      <c r="AP23" s="76"/>
      <c r="AQ23" s="76"/>
      <c r="AR23" s="76"/>
    </row>
    <row r="24" s="74" customFormat="true" ht="15" hidden="false" customHeight="true" outlineLevel="0" collapsed="false">
      <c r="A24" s="99" t="s">
        <v>69</v>
      </c>
      <c r="B24" s="100" t="s">
        <v>103</v>
      </c>
      <c r="C24" s="86" t="n">
        <v>22</v>
      </c>
      <c r="D24" s="86" t="s">
        <v>90</v>
      </c>
      <c r="E24" s="86" t="s">
        <v>91</v>
      </c>
      <c r="F24" s="101" t="n">
        <v>37790</v>
      </c>
      <c r="G24" s="86" t="s">
        <v>104</v>
      </c>
      <c r="H24" s="86" t="s">
        <v>105</v>
      </c>
      <c r="I24" s="96" t="n">
        <v>6</v>
      </c>
      <c r="J24" s="97" t="s">
        <v>106</v>
      </c>
      <c r="K24" s="97" t="s">
        <v>107</v>
      </c>
      <c r="L24" s="86" t="s">
        <v>96</v>
      </c>
      <c r="M24" s="86" t="s">
        <v>97</v>
      </c>
      <c r="N24" s="102" t="n">
        <v>74.0899294614792</v>
      </c>
      <c r="O24" s="102" t="n">
        <v>25.7300026714802</v>
      </c>
      <c r="P24" s="100" t="n">
        <f aca="false">SUM(R24:AO24)</f>
        <v>51.1084255484362</v>
      </c>
      <c r="Q24" s="105" t="n">
        <v>2.43530411752037</v>
      </c>
      <c r="R24" s="102" t="n">
        <v>1.52097162907546</v>
      </c>
      <c r="S24" s="102" t="n">
        <v>1.13994146941059</v>
      </c>
      <c r="T24" s="102" t="n">
        <v>0.633738178781441</v>
      </c>
      <c r="U24" s="102" t="n">
        <v>14.3429514027566</v>
      </c>
      <c r="V24" s="102" t="n">
        <v>0.294038769906669</v>
      </c>
      <c r="W24" s="102" t="n">
        <v>0.293645143708668</v>
      </c>
      <c r="X24" s="102" t="n">
        <v>0.886446197898016</v>
      </c>
      <c r="Y24" s="102" t="n">
        <v>0.508565047817156</v>
      </c>
      <c r="Z24" s="102" t="n">
        <v>1.51073734792744</v>
      </c>
      <c r="AA24" s="102" t="n">
        <v>5.35528442380218</v>
      </c>
      <c r="AB24" s="102" t="n">
        <v>1.54616370574752</v>
      </c>
      <c r="AC24" s="102" t="n">
        <v>0.283410862560644</v>
      </c>
      <c r="AD24" s="102" t="n">
        <v>7.28916993458057</v>
      </c>
      <c r="AE24" s="102" t="n">
        <v>4.31768576587182</v>
      </c>
      <c r="AF24" s="102" t="n">
        <v>2.00158921683455</v>
      </c>
      <c r="AG24" s="102" t="n">
        <v>1.5839518207556</v>
      </c>
      <c r="AH24" s="102" t="n">
        <v>1.63827223607972</v>
      </c>
      <c r="AI24" s="102" t="n">
        <v>1.6721240891078</v>
      </c>
      <c r="AJ24" s="102" t="n">
        <v>0.675462555769536</v>
      </c>
      <c r="AK24" s="102" t="n">
        <v>1.61504829039767</v>
      </c>
      <c r="AL24" s="102" t="n">
        <v>0</v>
      </c>
      <c r="AM24" s="102" t="n">
        <v>1.03602415313836</v>
      </c>
      <c r="AN24" s="102" t="n">
        <v>0.143279936072326</v>
      </c>
      <c r="AO24" s="102" t="n">
        <v>0.819923370435864</v>
      </c>
      <c r="AP24" s="76"/>
      <c r="AQ24" s="76"/>
      <c r="AR24" s="76"/>
    </row>
    <row r="25" s="74" customFormat="true" ht="15" hidden="false" customHeight="true" outlineLevel="0" collapsed="false">
      <c r="A25" s="99" t="s">
        <v>69</v>
      </c>
      <c r="B25" s="100" t="s">
        <v>108</v>
      </c>
      <c r="C25" s="86" t="n">
        <v>22</v>
      </c>
      <c r="D25" s="86" t="s">
        <v>90</v>
      </c>
      <c r="E25" s="86" t="s">
        <v>91</v>
      </c>
      <c r="F25" s="101" t="n">
        <v>37790</v>
      </c>
      <c r="G25" s="86" t="s">
        <v>109</v>
      </c>
      <c r="H25" s="86" t="s">
        <v>110</v>
      </c>
      <c r="I25" s="96" t="n">
        <v>5</v>
      </c>
      <c r="J25" s="97" t="s">
        <v>111</v>
      </c>
      <c r="K25" s="97" t="s">
        <v>112</v>
      </c>
      <c r="L25" s="86" t="s">
        <v>96</v>
      </c>
      <c r="M25" s="86" t="s">
        <v>97</v>
      </c>
      <c r="N25" s="102" t="n">
        <v>73.5251754522324</v>
      </c>
      <c r="O25" s="102" t="n">
        <v>24.7899885289371</v>
      </c>
      <c r="P25" s="100" t="n">
        <f aca="false">SUM(R25:AO25)</f>
        <v>62.3460730019248</v>
      </c>
      <c r="Q25" s="105" t="n">
        <v>3.11210006730993</v>
      </c>
      <c r="R25" s="102" t="n">
        <v>1.48012157802997</v>
      </c>
      <c r="S25" s="102" t="n">
        <v>1.35016560796771</v>
      </c>
      <c r="T25" s="102" t="n">
        <v>0.614153291540334</v>
      </c>
      <c r="U25" s="102" t="n">
        <v>8.80502303079151</v>
      </c>
      <c r="V25" s="102" t="n">
        <v>1.07163069394019</v>
      </c>
      <c r="W25" s="102" t="n">
        <v>3.3015293951954</v>
      </c>
      <c r="X25" s="102" t="n">
        <v>1.66675616431876</v>
      </c>
      <c r="Y25" s="102" t="n">
        <v>0.643707141429882</v>
      </c>
      <c r="Z25" s="102" t="n">
        <v>2.63069748742854</v>
      </c>
      <c r="AA25" s="102" t="n">
        <v>8.6880221730096</v>
      </c>
      <c r="AB25" s="102" t="n">
        <v>3.52783901284276</v>
      </c>
      <c r="AC25" s="102" t="n">
        <v>0.744514108861354</v>
      </c>
      <c r="AD25" s="102" t="n">
        <v>8.6787106860581</v>
      </c>
      <c r="AE25" s="102" t="n">
        <v>5.65652589940774</v>
      </c>
      <c r="AF25" s="102" t="n">
        <v>4.60230363759427</v>
      </c>
      <c r="AG25" s="102" t="n">
        <v>1.15664861827998</v>
      </c>
      <c r="AH25" s="102" t="n">
        <v>1.7015730285722</v>
      </c>
      <c r="AI25" s="102" t="n">
        <v>1.35988194217797</v>
      </c>
      <c r="AJ25" s="102" t="n">
        <v>0.71253117541924</v>
      </c>
      <c r="AK25" s="102" t="n">
        <v>1.91614207571549</v>
      </c>
      <c r="AL25" s="102" t="n">
        <v>0</v>
      </c>
      <c r="AM25" s="102" t="n">
        <v>0.810099364780625</v>
      </c>
      <c r="AN25" s="102" t="n">
        <v>0.151008027517828</v>
      </c>
      <c r="AO25" s="102" t="n">
        <v>1.07648886104532</v>
      </c>
      <c r="AP25" s="76"/>
      <c r="AQ25" s="76"/>
      <c r="AR25" s="76"/>
    </row>
    <row r="26" s="86" customFormat="true" ht="15" hidden="false" customHeight="true" outlineLevel="0" collapsed="false">
      <c r="A26" s="99" t="s">
        <v>69</v>
      </c>
      <c r="B26" s="100" t="s">
        <v>113</v>
      </c>
      <c r="C26" s="86" t="n">
        <v>22</v>
      </c>
      <c r="D26" s="86" t="s">
        <v>90</v>
      </c>
      <c r="E26" s="86" t="s">
        <v>91</v>
      </c>
      <c r="F26" s="101" t="n">
        <v>37790</v>
      </c>
      <c r="G26" s="103" t="s">
        <v>114</v>
      </c>
      <c r="H26" s="103" t="s">
        <v>115</v>
      </c>
      <c r="I26" s="96" t="n">
        <v>120</v>
      </c>
      <c r="J26" s="104"/>
      <c r="K26" s="97" t="n">
        <v>69.6</v>
      </c>
      <c r="L26" s="86" t="s">
        <v>96</v>
      </c>
      <c r="M26" s="86" t="s">
        <v>97</v>
      </c>
      <c r="N26" s="102" t="n">
        <v>75.4457488656044</v>
      </c>
      <c r="O26" s="102" t="n">
        <v>6.59999845083803</v>
      </c>
      <c r="P26" s="102" t="n">
        <v>3.91437170890824</v>
      </c>
      <c r="Q26" s="105" t="n">
        <v>5.2453119274495E-005</v>
      </c>
      <c r="R26" s="102" t="n">
        <v>1.60435787106446</v>
      </c>
      <c r="S26" s="102" t="n">
        <v>0.827559477116665</v>
      </c>
      <c r="T26" s="102" t="n">
        <v>0.353020260219841</v>
      </c>
      <c r="U26" s="102" t="n">
        <v>0.238807823089893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  <c r="AA26" s="102" t="n">
        <v>0.337638113805034</v>
      </c>
      <c r="AB26" s="102" t="n">
        <v>0</v>
      </c>
      <c r="AC26" s="102" t="n">
        <v>0</v>
      </c>
      <c r="AD26" s="102" t="n">
        <v>0.435314743539064</v>
      </c>
      <c r="AE26" s="102" t="n">
        <v>0.105752256601804</v>
      </c>
      <c r="AF26" s="102" t="n">
        <v>0</v>
      </c>
      <c r="AG26" s="102" t="n">
        <v>0.0119211634714761</v>
      </c>
      <c r="AH26" s="102" t="n">
        <v>0</v>
      </c>
      <c r="AI26" s="102" t="n">
        <v>0</v>
      </c>
      <c r="AJ26" s="102" t="n">
        <v>0</v>
      </c>
      <c r="AK26" s="102" t="n">
        <v>0</v>
      </c>
      <c r="AL26" s="102" t="n">
        <v>0</v>
      </c>
      <c r="AM26" s="102" t="n">
        <v>0</v>
      </c>
      <c r="AN26" s="102" t="n">
        <v>0</v>
      </c>
      <c r="AO26" s="102" t="n">
        <v>0</v>
      </c>
    </row>
    <row r="27" s="86" customFormat="true" ht="15" hidden="false" customHeight="true" outlineLevel="0" collapsed="false">
      <c r="A27" s="99"/>
      <c r="B27" s="100"/>
      <c r="F27" s="101"/>
      <c r="I27" s="96"/>
      <c r="J27" s="104"/>
      <c r="K27" s="97"/>
      <c r="O27" s="97"/>
      <c r="R27" s="135"/>
      <c r="S27" s="104"/>
      <c r="T27" s="97"/>
      <c r="U27" s="97"/>
      <c r="V27" s="97"/>
      <c r="Z27" s="165"/>
      <c r="AE27" s="165"/>
    </row>
    <row r="28" s="74" customFormat="true" ht="15" hidden="false" customHeight="true" outlineLevel="0" collapsed="false">
      <c r="A28" s="99" t="s">
        <v>69</v>
      </c>
      <c r="B28" s="100" t="s">
        <v>116</v>
      </c>
      <c r="C28" s="86" t="n">
        <v>23</v>
      </c>
      <c r="D28" s="86" t="s">
        <v>117</v>
      </c>
      <c r="E28" s="86" t="s">
        <v>118</v>
      </c>
      <c r="F28" s="101" t="n">
        <v>37776</v>
      </c>
      <c r="G28" s="86" t="s">
        <v>73</v>
      </c>
      <c r="H28" s="86" t="s">
        <v>74</v>
      </c>
      <c r="I28" s="96" t="n">
        <v>15</v>
      </c>
      <c r="J28" s="97" t="s">
        <v>119</v>
      </c>
      <c r="K28" s="97" t="s">
        <v>120</v>
      </c>
      <c r="L28" s="86" t="s">
        <v>121</v>
      </c>
      <c r="M28" s="86" t="s">
        <v>122</v>
      </c>
      <c r="N28" s="102" t="n">
        <v>81.9305568933487</v>
      </c>
      <c r="O28" s="102" t="n">
        <v>7.78999354224652</v>
      </c>
      <c r="P28" s="100" t="n">
        <f aca="false">SUM(R28:AO28)</f>
        <v>23.4227516464602</v>
      </c>
      <c r="Q28" s="105" t="n">
        <v>1.93811215067056</v>
      </c>
      <c r="R28" s="102" t="n">
        <v>0.773020208624364</v>
      </c>
      <c r="S28" s="102" t="n">
        <v>0.47960758454589</v>
      </c>
      <c r="T28" s="102" t="n">
        <v>0.308968758307757</v>
      </c>
      <c r="U28" s="102" t="n">
        <v>5.83642223768494</v>
      </c>
      <c r="V28" s="102" t="n">
        <v>0.233342013439243</v>
      </c>
      <c r="W28" s="102" t="n">
        <v>0.0990806087834324</v>
      </c>
      <c r="X28" s="102" t="n">
        <v>0.501146847324897</v>
      </c>
      <c r="Y28" s="102" t="n">
        <v>0.0236931890569078</v>
      </c>
      <c r="Z28" s="102" t="n">
        <v>0.386749429454171</v>
      </c>
      <c r="AA28" s="102" t="n">
        <v>2.56556552212173</v>
      </c>
      <c r="AB28" s="102" t="n">
        <v>0.513352429566335</v>
      </c>
      <c r="AC28" s="102" t="n">
        <v>0.115594043580671</v>
      </c>
      <c r="AD28" s="102" t="n">
        <v>3.02865967187038</v>
      </c>
      <c r="AE28" s="102" t="n">
        <v>2.21208228740402</v>
      </c>
      <c r="AF28" s="102" t="n">
        <v>0.796713397681272</v>
      </c>
      <c r="AG28" s="102" t="n">
        <v>0.802217875947018</v>
      </c>
      <c r="AH28" s="102" t="n">
        <v>1.15115393296693</v>
      </c>
      <c r="AI28" s="102" t="n">
        <v>1.04250031850394</v>
      </c>
      <c r="AJ28" s="102" t="n">
        <v>0.515745680986224</v>
      </c>
      <c r="AK28" s="102" t="n">
        <v>1.43930140392165</v>
      </c>
      <c r="AL28" s="102" t="n">
        <v>0</v>
      </c>
      <c r="AM28" s="102" t="n">
        <v>0.0887896276779068</v>
      </c>
      <c r="AN28" s="102" t="n">
        <v>0.145749011471281</v>
      </c>
      <c r="AO28" s="102" t="n">
        <v>0.363295565539252</v>
      </c>
      <c r="AP28" s="76"/>
      <c r="AQ28" s="76"/>
      <c r="AR28" s="76"/>
    </row>
    <row r="29" s="74" customFormat="true" ht="15" hidden="false" customHeight="true" outlineLevel="0" collapsed="false">
      <c r="A29" s="99" t="s">
        <v>69</v>
      </c>
      <c r="B29" s="100" t="s">
        <v>123</v>
      </c>
      <c r="C29" s="86" t="n">
        <v>23</v>
      </c>
      <c r="D29" s="86" t="s">
        <v>117</v>
      </c>
      <c r="E29" s="86" t="s">
        <v>118</v>
      </c>
      <c r="F29" s="101" t="n">
        <v>37776</v>
      </c>
      <c r="G29" s="86" t="s">
        <v>80</v>
      </c>
      <c r="H29" s="86" t="s">
        <v>81</v>
      </c>
      <c r="I29" s="96" t="n">
        <v>5</v>
      </c>
      <c r="J29" s="97" t="s">
        <v>124</v>
      </c>
      <c r="K29" s="97" t="s">
        <v>125</v>
      </c>
      <c r="L29" s="86" t="s">
        <v>121</v>
      </c>
      <c r="M29" s="86" t="s">
        <v>122</v>
      </c>
      <c r="N29" s="102" t="n">
        <v>77.9245242476463</v>
      </c>
      <c r="O29" s="102" t="n">
        <v>10.2300045546144</v>
      </c>
      <c r="P29" s="100" t="n">
        <f aca="false">SUM(R29:AO29)</f>
        <v>87.4673788981002</v>
      </c>
      <c r="Q29" s="105" t="n">
        <v>5.88937750538195</v>
      </c>
      <c r="R29" s="102" t="n">
        <v>4.38781086106193</v>
      </c>
      <c r="S29" s="102" t="n">
        <v>2.20713905888192</v>
      </c>
      <c r="T29" s="102" t="n">
        <v>0.852705965918408</v>
      </c>
      <c r="U29" s="102" t="n">
        <v>12.739956475955</v>
      </c>
      <c r="V29" s="102" t="n">
        <v>1.07249927157349</v>
      </c>
      <c r="W29" s="102" t="n">
        <v>0.395858100237425</v>
      </c>
      <c r="X29" s="102" t="n">
        <v>1.61910565998273</v>
      </c>
      <c r="Y29" s="102" t="n">
        <v>0.144994536714871</v>
      </c>
      <c r="Z29" s="102" t="n">
        <v>2.77906195370169</v>
      </c>
      <c r="AA29" s="102" t="n">
        <v>11.724994718951</v>
      </c>
      <c r="AB29" s="102" t="n">
        <v>2.36709334938484</v>
      </c>
      <c r="AC29" s="102" t="n">
        <v>0.478712121217352</v>
      </c>
      <c r="AD29" s="102" t="n">
        <v>12.1254558203539</v>
      </c>
      <c r="AE29" s="102" t="n">
        <v>8.47182364519746</v>
      </c>
      <c r="AF29" s="102" t="n">
        <v>4.23130882143318</v>
      </c>
      <c r="AG29" s="102" t="n">
        <v>3.58688865825597</v>
      </c>
      <c r="AH29" s="102" t="n">
        <v>3.99540501169867</v>
      </c>
      <c r="AI29" s="102" t="n">
        <v>4.45570512825381</v>
      </c>
      <c r="AJ29" s="102" t="n">
        <v>1.86996922350528</v>
      </c>
      <c r="AK29" s="102" t="n">
        <v>4.37630335814805</v>
      </c>
      <c r="AL29" s="102" t="n">
        <v>0</v>
      </c>
      <c r="AM29" s="102" t="n">
        <v>2.31646033656377</v>
      </c>
      <c r="AN29" s="102" t="n">
        <v>0</v>
      </c>
      <c r="AO29" s="102" t="n">
        <v>1.26812682110943</v>
      </c>
      <c r="AP29" s="76"/>
      <c r="AQ29" s="76"/>
      <c r="AR29" s="76"/>
    </row>
    <row r="30" s="74" customFormat="true" ht="15" hidden="false" customHeight="true" outlineLevel="0" collapsed="false">
      <c r="A30" s="99" t="s">
        <v>69</v>
      </c>
      <c r="B30" s="100" t="s">
        <v>126</v>
      </c>
      <c r="C30" s="86" t="n">
        <v>23</v>
      </c>
      <c r="D30" s="86" t="s">
        <v>117</v>
      </c>
      <c r="E30" s="86" t="s">
        <v>118</v>
      </c>
      <c r="F30" s="101" t="n">
        <v>37776</v>
      </c>
      <c r="G30" s="86" t="s">
        <v>85</v>
      </c>
      <c r="H30" s="86" t="s">
        <v>86</v>
      </c>
      <c r="I30" s="96" t="n">
        <v>3</v>
      </c>
      <c r="J30" s="97" t="s">
        <v>127</v>
      </c>
      <c r="K30" s="97" t="s">
        <v>128</v>
      </c>
      <c r="L30" s="86" t="s">
        <v>121</v>
      </c>
      <c r="M30" s="86" t="s">
        <v>122</v>
      </c>
      <c r="N30" s="102" t="n">
        <v>72.0064699649811</v>
      </c>
      <c r="O30" s="102" t="n">
        <v>31.5699935890734</v>
      </c>
      <c r="P30" s="100" t="n">
        <f aca="false">SUM(R30:AO30)</f>
        <v>96.617353582436</v>
      </c>
      <c r="Q30" s="105" t="n">
        <v>4.12989983804481</v>
      </c>
      <c r="R30" s="102" t="n">
        <v>2.20212097060522</v>
      </c>
      <c r="S30" s="102" t="n">
        <v>1.75507914952647</v>
      </c>
      <c r="T30" s="102" t="n">
        <v>0.978563986298354</v>
      </c>
      <c r="U30" s="102" t="n">
        <v>19.7106722937995</v>
      </c>
      <c r="V30" s="102" t="n">
        <v>0.815587322393268</v>
      </c>
      <c r="W30" s="102" t="n">
        <v>0.783203190472603</v>
      </c>
      <c r="X30" s="102" t="n">
        <v>6.30258567434246</v>
      </c>
      <c r="Y30" s="102" t="n">
        <v>0.526946146578646</v>
      </c>
      <c r="Z30" s="102" t="n">
        <v>6.90662013494964</v>
      </c>
      <c r="AA30" s="102" t="n">
        <v>16.0139532347688</v>
      </c>
      <c r="AB30" s="102" t="n">
        <v>3.27185332828892</v>
      </c>
      <c r="AC30" s="102" t="n">
        <v>0.40304164183871</v>
      </c>
      <c r="AD30" s="102" t="n">
        <v>11.5041108633823</v>
      </c>
      <c r="AE30" s="102" t="n">
        <v>7.26249358464303</v>
      </c>
      <c r="AF30" s="102" t="n">
        <v>2.53828233999908</v>
      </c>
      <c r="AG30" s="102" t="n">
        <v>2.29962536780113</v>
      </c>
      <c r="AH30" s="102" t="n">
        <v>3.12084471313712</v>
      </c>
      <c r="AI30" s="102" t="n">
        <v>3.14372480634194</v>
      </c>
      <c r="AJ30" s="102" t="n">
        <v>1.28304522663939</v>
      </c>
      <c r="AK30" s="102" t="n">
        <v>3.08775657834862</v>
      </c>
      <c r="AL30" s="102" t="n">
        <v>0</v>
      </c>
      <c r="AM30" s="102" t="n">
        <v>1.45306191922288</v>
      </c>
      <c r="AN30" s="102" t="n">
        <v>0</v>
      </c>
      <c r="AO30" s="102" t="n">
        <v>1.25418110905793</v>
      </c>
      <c r="AP30" s="76"/>
      <c r="AQ30" s="76"/>
      <c r="AR30" s="76"/>
    </row>
    <row r="31" s="74" customFormat="true" ht="15" hidden="false" customHeight="true" outlineLevel="0" collapsed="false">
      <c r="A31" s="99"/>
      <c r="B31" s="100"/>
      <c r="C31" s="86"/>
      <c r="D31" s="86"/>
      <c r="E31" s="86"/>
      <c r="F31" s="101"/>
      <c r="G31" s="86"/>
      <c r="H31" s="86"/>
      <c r="I31" s="96"/>
      <c r="J31" s="97"/>
      <c r="K31" s="97"/>
      <c r="L31" s="86"/>
      <c r="M31" s="86"/>
      <c r="N31" s="102"/>
      <c r="O31" s="102"/>
      <c r="P31" s="100"/>
      <c r="Q31" s="105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76"/>
      <c r="AQ31" s="76"/>
      <c r="AR31" s="76"/>
    </row>
    <row r="32" s="74" customFormat="true" ht="15" hidden="false" customHeight="true" outlineLevel="0" collapsed="false">
      <c r="A32" s="99" t="s">
        <v>69</v>
      </c>
      <c r="B32" s="100" t="s">
        <v>135</v>
      </c>
      <c r="C32" s="86" t="n">
        <v>21</v>
      </c>
      <c r="D32" s="86" t="s">
        <v>136</v>
      </c>
      <c r="E32" s="86" t="s">
        <v>137</v>
      </c>
      <c r="F32" s="101" t="n">
        <v>37859</v>
      </c>
      <c r="G32" s="86" t="s">
        <v>80</v>
      </c>
      <c r="H32" s="86" t="s">
        <v>81</v>
      </c>
      <c r="I32" s="96" t="n">
        <v>5</v>
      </c>
      <c r="J32" s="97" t="s">
        <v>138</v>
      </c>
      <c r="K32" s="97" t="s">
        <v>139</v>
      </c>
      <c r="L32" s="86" t="s">
        <v>140</v>
      </c>
      <c r="M32" s="86" t="s">
        <v>141</v>
      </c>
      <c r="N32" s="102" t="n">
        <v>72.5876092910767</v>
      </c>
      <c r="O32" s="102" t="n">
        <v>18.7399866990745</v>
      </c>
      <c r="P32" s="100" t="n">
        <v>7.97394298994746</v>
      </c>
      <c r="Q32" s="105" t="n">
        <v>0</v>
      </c>
      <c r="R32" s="102" t="n">
        <v>1.75878048479801</v>
      </c>
      <c r="S32" s="102" t="n">
        <v>1.48112717700783</v>
      </c>
      <c r="T32" s="102" t="n">
        <v>0.496340110414221</v>
      </c>
      <c r="U32" s="102" t="n">
        <v>0.663953562106956</v>
      </c>
      <c r="V32" s="102" t="n">
        <v>0.546484854964956</v>
      </c>
      <c r="W32" s="102" t="n">
        <v>0</v>
      </c>
      <c r="X32" s="102" t="n">
        <v>0</v>
      </c>
      <c r="Y32" s="102" t="n">
        <v>0.385371647936205</v>
      </c>
      <c r="Z32" s="102" t="n">
        <v>0.584093413378008</v>
      </c>
      <c r="AA32" s="102" t="n">
        <v>0.442945243531494</v>
      </c>
      <c r="AB32" s="102" t="n">
        <v>0.334298297004901</v>
      </c>
      <c r="AC32" s="102" t="n">
        <v>0</v>
      </c>
      <c r="AD32" s="102" t="n">
        <v>1.05582545470715</v>
      </c>
      <c r="AE32" s="102" t="n">
        <v>0.224722744097739</v>
      </c>
      <c r="AF32" s="102" t="n">
        <v>0</v>
      </c>
      <c r="AG32" s="102" t="n">
        <v>0</v>
      </c>
      <c r="AH32" s="102" t="n">
        <v>0</v>
      </c>
      <c r="AI32" s="102" t="n">
        <v>0</v>
      </c>
      <c r="AJ32" s="102" t="n">
        <v>0</v>
      </c>
      <c r="AK32" s="102" t="n">
        <v>0</v>
      </c>
      <c r="AL32" s="102" t="n">
        <v>0</v>
      </c>
      <c r="AM32" s="102" t="n">
        <v>0</v>
      </c>
      <c r="AN32" s="102" t="n">
        <v>0</v>
      </c>
      <c r="AO32" s="102" t="n">
        <v>0</v>
      </c>
    </row>
    <row r="33" s="74" customFormat="true" ht="15" hidden="false" customHeight="true" outlineLevel="0" collapsed="false">
      <c r="A33" s="99" t="s">
        <v>69</v>
      </c>
      <c r="B33" s="100" t="s">
        <v>142</v>
      </c>
      <c r="C33" s="86" t="n">
        <v>21</v>
      </c>
      <c r="D33" s="86" t="s">
        <v>136</v>
      </c>
      <c r="E33" s="86" t="s">
        <v>137</v>
      </c>
      <c r="F33" s="101" t="n">
        <v>37859</v>
      </c>
      <c r="G33" s="86" t="s">
        <v>85</v>
      </c>
      <c r="H33" s="86" t="s">
        <v>86</v>
      </c>
      <c r="I33" s="96" t="n">
        <v>7</v>
      </c>
      <c r="J33" s="97" t="s">
        <v>143</v>
      </c>
      <c r="K33" s="97" t="s">
        <v>144</v>
      </c>
      <c r="L33" s="86" t="s">
        <v>140</v>
      </c>
      <c r="M33" s="86" t="s">
        <v>141</v>
      </c>
      <c r="N33" s="102" t="n">
        <v>66.4600610733032</v>
      </c>
      <c r="O33" s="102" t="n">
        <v>34.8300090990961</v>
      </c>
      <c r="P33" s="100" t="n">
        <v>29.5516278109275</v>
      </c>
      <c r="Q33" s="105" t="n">
        <v>0.000816696178413025</v>
      </c>
      <c r="R33" s="102" t="n">
        <v>2.48732637623673</v>
      </c>
      <c r="S33" s="102" t="n">
        <v>6.83827411385779</v>
      </c>
      <c r="T33" s="102" t="n">
        <v>2.24061126869807</v>
      </c>
      <c r="U33" s="102" t="n">
        <v>1.80943626767256</v>
      </c>
      <c r="V33" s="102" t="n">
        <v>1.92702944977043</v>
      </c>
      <c r="W33" s="102" t="n">
        <v>0</v>
      </c>
      <c r="X33" s="102" t="n">
        <v>1.53447573894373</v>
      </c>
      <c r="Y33" s="102" t="n">
        <v>0.612752708676627</v>
      </c>
      <c r="Z33" s="102" t="n">
        <v>2.70637249975237</v>
      </c>
      <c r="AA33" s="102" t="n">
        <v>2.46369245238373</v>
      </c>
      <c r="AB33" s="102" t="n">
        <v>1.45204522404179</v>
      </c>
      <c r="AC33" s="102" t="n">
        <v>0</v>
      </c>
      <c r="AD33" s="102" t="n">
        <v>4.44663630736736</v>
      </c>
      <c r="AE33" s="102" t="n">
        <v>0.847362635705213</v>
      </c>
      <c r="AF33" s="102" t="n">
        <v>0</v>
      </c>
      <c r="AG33" s="102" t="n">
        <v>0.185612767821142</v>
      </c>
      <c r="AH33" s="102" t="n">
        <v>0</v>
      </c>
      <c r="AI33" s="102" t="n">
        <v>0</v>
      </c>
      <c r="AJ33" s="102" t="n">
        <v>0</v>
      </c>
      <c r="AK33" s="102" t="n">
        <v>0</v>
      </c>
      <c r="AL33" s="102" t="n">
        <v>0</v>
      </c>
      <c r="AM33" s="102" t="n">
        <v>0</v>
      </c>
      <c r="AN33" s="102" t="n">
        <v>0</v>
      </c>
      <c r="AO33" s="102" t="n">
        <v>0</v>
      </c>
    </row>
    <row r="34" s="74" customFormat="true" ht="15" hidden="false" customHeight="true" outlineLevel="0" collapsed="false">
      <c r="A34" s="99" t="s">
        <v>69</v>
      </c>
      <c r="B34" s="100" t="s">
        <v>145</v>
      </c>
      <c r="C34" s="86" t="n">
        <v>21</v>
      </c>
      <c r="D34" s="86" t="s">
        <v>136</v>
      </c>
      <c r="E34" s="86" t="s">
        <v>137</v>
      </c>
      <c r="F34" s="101" t="n">
        <v>37859</v>
      </c>
      <c r="G34" s="86" t="s">
        <v>73</v>
      </c>
      <c r="H34" s="86" t="s">
        <v>74</v>
      </c>
      <c r="I34" s="96" t="n">
        <v>14</v>
      </c>
      <c r="J34" s="97" t="s">
        <v>146</v>
      </c>
      <c r="K34" s="97" t="s">
        <v>147</v>
      </c>
      <c r="L34" s="86" t="s">
        <v>140</v>
      </c>
      <c r="M34" s="86" t="s">
        <v>141</v>
      </c>
      <c r="N34" s="102" t="n">
        <v>81.4299002289772</v>
      </c>
      <c r="O34" s="102" t="n">
        <v>6.7099928855896</v>
      </c>
      <c r="P34" s="100" t="n">
        <v>2.51597829408184</v>
      </c>
      <c r="Q34" s="105" t="n">
        <v>0.000207969969429969</v>
      </c>
      <c r="R34" s="102" t="n">
        <v>0.763129474602529</v>
      </c>
      <c r="S34" s="102" t="n">
        <v>0.344324935612703</v>
      </c>
      <c r="T34" s="102" t="n">
        <v>0.17789166806613</v>
      </c>
      <c r="U34" s="102" t="n">
        <v>0.132344526000889</v>
      </c>
      <c r="V34" s="102" t="n">
        <v>0.144948766572402</v>
      </c>
      <c r="W34" s="102" t="n">
        <v>0</v>
      </c>
      <c r="X34" s="102" t="n">
        <v>0.130625765922955</v>
      </c>
      <c r="Y34" s="102" t="n">
        <v>0.0544274024678981</v>
      </c>
      <c r="Z34" s="102" t="n">
        <v>0.0719014632602233</v>
      </c>
      <c r="AA34" s="102" t="n">
        <v>0.11315170513063</v>
      </c>
      <c r="AB34" s="102" t="n">
        <v>0.0790629635849467</v>
      </c>
      <c r="AC34" s="102" t="n">
        <v>0</v>
      </c>
      <c r="AD34" s="102" t="n">
        <v>0.259532771767977</v>
      </c>
      <c r="AE34" s="102" t="n">
        <v>0.197370948949378</v>
      </c>
      <c r="AF34" s="102" t="n">
        <v>0</v>
      </c>
      <c r="AG34" s="102" t="n">
        <v>0.0472659021431747</v>
      </c>
      <c r="AH34" s="102" t="n">
        <v>0</v>
      </c>
      <c r="AI34" s="102" t="n">
        <v>0</v>
      </c>
      <c r="AJ34" s="102" t="n">
        <v>0</v>
      </c>
      <c r="AK34" s="102" t="n">
        <v>0</v>
      </c>
      <c r="AL34" s="102" t="n">
        <v>0</v>
      </c>
      <c r="AM34" s="102" t="n">
        <v>0</v>
      </c>
      <c r="AN34" s="102" t="n">
        <v>0</v>
      </c>
      <c r="AO34" s="102" t="n">
        <v>0</v>
      </c>
    </row>
    <row r="35" s="74" customFormat="true" ht="15" hidden="false" customHeight="true" outlineLevel="0" collapsed="false">
      <c r="A35" s="99"/>
      <c r="B35" s="100"/>
      <c r="C35" s="86"/>
      <c r="D35" s="86"/>
      <c r="E35" s="86"/>
      <c r="F35" s="101"/>
      <c r="G35" s="86"/>
      <c r="H35" s="86"/>
      <c r="I35" s="96"/>
      <c r="J35" s="97"/>
      <c r="K35" s="97"/>
      <c r="L35" s="86"/>
      <c r="M35" s="86"/>
      <c r="N35" s="102"/>
      <c r="O35" s="102"/>
      <c r="P35" s="100"/>
      <c r="Q35" s="105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76"/>
      <c r="AQ35" s="76"/>
      <c r="AR35" s="76"/>
    </row>
    <row r="36" s="74" customFormat="true" ht="13.2" hidden="false" customHeight="false" outlineLevel="0" collapsed="false">
      <c r="A36" s="100"/>
      <c r="C36" s="86"/>
      <c r="D36" s="86" t="s">
        <v>159</v>
      </c>
      <c r="E36" s="86"/>
      <c r="F36" s="86"/>
      <c r="G36" s="96"/>
      <c r="H36" s="97"/>
      <c r="I36" s="97"/>
      <c r="J36" s="86"/>
      <c r="K36" s="86"/>
      <c r="L36" s="98"/>
      <c r="M36" s="98"/>
    </row>
    <row r="37" s="74" customFormat="true" ht="15" hidden="false" customHeight="true" outlineLevel="0" collapsed="false">
      <c r="A37" s="100"/>
      <c r="B37" s="86"/>
      <c r="C37" s="86"/>
      <c r="D37" s="122"/>
      <c r="E37" s="86"/>
      <c r="F37" s="86"/>
      <c r="G37" s="96"/>
      <c r="H37" s="97"/>
      <c r="I37" s="97"/>
      <c r="J37" s="86"/>
      <c r="K37" s="86"/>
      <c r="L37" s="98"/>
      <c r="M37" s="98"/>
    </row>
    <row r="38" s="74" customFormat="true" ht="15" hidden="false" customHeight="true" outlineLevel="0" collapsed="false">
      <c r="A38" s="99" t="s">
        <v>160</v>
      </c>
      <c r="B38" s="100" t="s">
        <v>161</v>
      </c>
      <c r="C38" s="86" t="n">
        <v>18</v>
      </c>
      <c r="D38" s="86" t="s">
        <v>162</v>
      </c>
      <c r="E38" s="86" t="s">
        <v>163</v>
      </c>
      <c r="F38" s="101" t="n">
        <v>37781</v>
      </c>
      <c r="G38" s="86" t="s">
        <v>164</v>
      </c>
      <c r="H38" s="86" t="s">
        <v>165</v>
      </c>
      <c r="I38" s="96" t="n">
        <v>5</v>
      </c>
      <c r="J38" s="97" t="s">
        <v>166</v>
      </c>
      <c r="K38" s="97" t="s">
        <v>167</v>
      </c>
      <c r="L38" s="86" t="s">
        <v>168</v>
      </c>
      <c r="M38" s="86" t="s">
        <v>169</v>
      </c>
      <c r="N38" s="102" t="n">
        <v>78.67731153965</v>
      </c>
      <c r="O38" s="102" t="n">
        <v>2.74000165518373</v>
      </c>
      <c r="P38" s="100" t="n">
        <f aca="false">SUM(R38:AO38)</f>
        <v>17.496693620758</v>
      </c>
      <c r="Q38" s="105" t="n">
        <v>1.29077730761972</v>
      </c>
      <c r="R38" s="102" t="n">
        <v>0.917495652401408</v>
      </c>
      <c r="S38" s="102" t="n">
        <v>0.508514439329778</v>
      </c>
      <c r="T38" s="102" t="n">
        <v>0.325449241171058</v>
      </c>
      <c r="U38" s="102" t="n">
        <v>4.01116189743329</v>
      </c>
      <c r="V38" s="102" t="n">
        <v>0.0659034713371393</v>
      </c>
      <c r="W38" s="102" t="n">
        <v>0.0347145857249129</v>
      </c>
      <c r="X38" s="102" t="n">
        <v>0.122314673140123</v>
      </c>
      <c r="Y38" s="102" t="n">
        <v>0.0499022169795622</v>
      </c>
      <c r="Z38" s="102" t="n">
        <v>0.238120361456824</v>
      </c>
      <c r="AA38" s="102" t="n">
        <v>1.98903727895712</v>
      </c>
      <c r="AB38" s="102" t="n">
        <v>0.350400349660839</v>
      </c>
      <c r="AC38" s="102" t="n">
        <v>0.127196411757689</v>
      </c>
      <c r="AD38" s="102" t="n">
        <v>2.33347105919649</v>
      </c>
      <c r="AE38" s="102" t="n">
        <v>1.72460977050563</v>
      </c>
      <c r="AF38" s="102" t="n">
        <v>0.632998774077708</v>
      </c>
      <c r="AG38" s="102" t="n">
        <v>0.623235296842576</v>
      </c>
      <c r="AH38" s="102" t="n">
        <v>0.855931504279883</v>
      </c>
      <c r="AI38" s="102" t="n">
        <v>0.82908194188327</v>
      </c>
      <c r="AJ38" s="102" t="n">
        <v>0.475155892109745</v>
      </c>
      <c r="AK38" s="102" t="n">
        <v>1.02245303267907</v>
      </c>
      <c r="AL38" s="102" t="n">
        <v>0</v>
      </c>
      <c r="AM38" s="102" t="n">
        <v>0.259545769833919</v>
      </c>
      <c r="AN38" s="102" t="n">
        <v>0</v>
      </c>
      <c r="AO38" s="102" t="n">
        <v>0</v>
      </c>
      <c r="AP38" s="76"/>
      <c r="AQ38" s="76"/>
      <c r="AR38" s="76"/>
    </row>
    <row r="39" s="74" customFormat="true" ht="15" hidden="false" customHeight="true" outlineLevel="0" collapsed="false">
      <c r="A39" s="99" t="s">
        <v>160</v>
      </c>
      <c r="B39" s="106" t="s">
        <v>170</v>
      </c>
      <c r="C39" s="86" t="n">
        <v>18</v>
      </c>
      <c r="D39" s="86" t="s">
        <v>162</v>
      </c>
      <c r="E39" s="86" t="s">
        <v>163</v>
      </c>
      <c r="F39" s="101" t="n">
        <v>37781</v>
      </c>
      <c r="G39" s="75" t="s">
        <v>171</v>
      </c>
      <c r="H39" s="75" t="s">
        <v>172</v>
      </c>
      <c r="I39" s="107" t="n">
        <v>10</v>
      </c>
      <c r="J39" s="106" t="s">
        <v>173</v>
      </c>
      <c r="K39" s="106" t="s">
        <v>174</v>
      </c>
      <c r="L39" s="86" t="s">
        <v>168</v>
      </c>
      <c r="M39" s="86" t="s">
        <v>169</v>
      </c>
      <c r="N39" s="102" t="n">
        <v>83.6403846740723</v>
      </c>
      <c r="O39" s="102" t="n">
        <v>2.16999047552235</v>
      </c>
      <c r="P39" s="100" t="n">
        <f aca="false">SUM(R39:AO39)</f>
        <v>15.5823889196063</v>
      </c>
      <c r="Q39" s="105" t="n">
        <v>1.01402816260498</v>
      </c>
      <c r="R39" s="102" t="n">
        <v>0.959437041257509</v>
      </c>
      <c r="S39" s="102" t="n">
        <v>0.616462797168242</v>
      </c>
      <c r="T39" s="102" t="n">
        <v>0.280615290618492</v>
      </c>
      <c r="U39" s="102" t="n">
        <v>4.04887776463824</v>
      </c>
      <c r="V39" s="102" t="n">
        <v>0.0792849551271294</v>
      </c>
      <c r="W39" s="102" t="n">
        <v>0.036301819341916</v>
      </c>
      <c r="X39" s="102" t="n">
        <v>0.165251226697556</v>
      </c>
      <c r="Y39" s="102" t="n">
        <v>0.0238300286477608</v>
      </c>
      <c r="Z39" s="102" t="n">
        <v>0.234514207159739</v>
      </c>
      <c r="AA39" s="102" t="n">
        <v>1.68992763905803</v>
      </c>
      <c r="AB39" s="102" t="n">
        <v>0.319144215441507</v>
      </c>
      <c r="AC39" s="102" t="n">
        <v>0.0806212184157889</v>
      </c>
      <c r="AD39" s="102" t="n">
        <v>1.9297868993724</v>
      </c>
      <c r="AE39" s="102" t="n">
        <v>1.39906766322648</v>
      </c>
      <c r="AF39" s="102" t="n">
        <v>0.708664964085746</v>
      </c>
      <c r="AG39" s="102" t="n">
        <v>0.530273815049705</v>
      </c>
      <c r="AH39" s="102" t="n">
        <v>0.633611509372705</v>
      </c>
      <c r="AI39" s="102" t="n">
        <v>0.64741956335552</v>
      </c>
      <c r="AJ39" s="102" t="n">
        <v>0.409119276877912</v>
      </c>
      <c r="AK39" s="102" t="n">
        <v>0.790177024693975</v>
      </c>
      <c r="AL39" s="102" t="n">
        <v>0</v>
      </c>
      <c r="AM39" s="102" t="n">
        <v>0</v>
      </c>
      <c r="AN39" s="102" t="n">
        <v>0</v>
      </c>
      <c r="AO39" s="102" t="n">
        <v>0</v>
      </c>
      <c r="AP39" s="76"/>
      <c r="AQ39" s="76"/>
      <c r="AR39" s="76"/>
    </row>
    <row r="40" s="74" customFormat="true" ht="15" hidden="false" customHeight="true" outlineLevel="0" collapsed="false">
      <c r="A40" s="99" t="s">
        <v>160</v>
      </c>
      <c r="B40" s="106" t="s">
        <v>175</v>
      </c>
      <c r="C40" s="86" t="n">
        <v>18</v>
      </c>
      <c r="D40" s="86" t="s">
        <v>162</v>
      </c>
      <c r="E40" s="86" t="s">
        <v>163</v>
      </c>
      <c r="F40" s="101" t="n">
        <v>37781</v>
      </c>
      <c r="G40" s="75" t="s">
        <v>176</v>
      </c>
      <c r="H40" s="103" t="s">
        <v>177</v>
      </c>
      <c r="I40" s="107" t="n">
        <v>4</v>
      </c>
      <c r="J40" s="97" t="s">
        <v>178</v>
      </c>
      <c r="K40" s="97" t="s">
        <v>179</v>
      </c>
      <c r="L40" s="86" t="s">
        <v>168</v>
      </c>
      <c r="M40" s="86" t="s">
        <v>169</v>
      </c>
      <c r="N40" s="102" t="n">
        <v>66.5088295936585</v>
      </c>
      <c r="O40" s="102" t="n">
        <v>0.849998032208532</v>
      </c>
      <c r="P40" s="100" t="n">
        <f aca="false">SUM(R40:AO40)</f>
        <v>30.1885072942927</v>
      </c>
      <c r="Q40" s="105" t="n">
        <v>2.50605983070996</v>
      </c>
      <c r="R40" s="102" t="n">
        <v>1.65312252109885</v>
      </c>
      <c r="S40" s="102" t="n">
        <v>1.07951963795607</v>
      </c>
      <c r="T40" s="102" t="n">
        <v>0.362639548860299</v>
      </c>
      <c r="U40" s="102" t="n">
        <v>3.06662626672462</v>
      </c>
      <c r="V40" s="102" t="n">
        <v>0.141795027960362</v>
      </c>
      <c r="W40" s="102" t="n">
        <v>0.0691683063221278</v>
      </c>
      <c r="X40" s="102" t="n">
        <v>0.244559368781809</v>
      </c>
      <c r="Y40" s="102" t="n">
        <v>0.0355722718228086</v>
      </c>
      <c r="Z40" s="102" t="n">
        <v>0.458981118380405</v>
      </c>
      <c r="AA40" s="102" t="n">
        <v>3.84872218749554</v>
      </c>
      <c r="AB40" s="102" t="n">
        <v>0.705022665154831</v>
      </c>
      <c r="AC40" s="102" t="n">
        <v>0.222326698892554</v>
      </c>
      <c r="AD40" s="102" t="n">
        <v>4.61154979436243</v>
      </c>
      <c r="AE40" s="102" t="n">
        <v>3.43371234956277</v>
      </c>
      <c r="AF40" s="102" t="n">
        <v>1.38633048242779</v>
      </c>
      <c r="AG40" s="102" t="n">
        <v>1.39374137239088</v>
      </c>
      <c r="AH40" s="102" t="n">
        <v>1.64126509715792</v>
      </c>
      <c r="AI40" s="102" t="n">
        <v>1.55974530756398</v>
      </c>
      <c r="AJ40" s="102" t="n">
        <v>0.684766232589065</v>
      </c>
      <c r="AK40" s="102" t="n">
        <v>1.78503636244177</v>
      </c>
      <c r="AL40" s="102" t="n">
        <v>0</v>
      </c>
      <c r="AM40" s="102" t="n">
        <v>0.821126607909831</v>
      </c>
      <c r="AN40" s="102" t="n">
        <v>0.147229680599958</v>
      </c>
      <c r="AO40" s="102" t="n">
        <v>0.835948387836001</v>
      </c>
      <c r="AP40" s="76"/>
      <c r="AQ40" s="76"/>
      <c r="AR40" s="76"/>
    </row>
    <row r="41" s="74" customFormat="true" ht="15" hidden="false" customHeight="true" outlineLevel="0" collapsed="false">
      <c r="A41" s="99"/>
      <c r="B41" s="106"/>
      <c r="C41" s="86"/>
      <c r="D41" s="86"/>
      <c r="E41" s="86"/>
      <c r="F41" s="101"/>
      <c r="G41" s="75"/>
      <c r="H41" s="103"/>
      <c r="I41" s="107"/>
      <c r="J41" s="97"/>
      <c r="K41" s="97"/>
      <c r="L41" s="86"/>
      <c r="M41" s="86"/>
      <c r="N41" s="102"/>
      <c r="O41" s="102"/>
      <c r="P41" s="100"/>
      <c r="Q41" s="105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76"/>
      <c r="AQ41" s="76"/>
      <c r="AR41" s="76"/>
    </row>
    <row r="42" s="74" customFormat="true" ht="13.2" hidden="false" customHeight="false" outlineLevel="0" collapsed="false">
      <c r="A42" s="100"/>
      <c r="C42" s="86"/>
      <c r="D42" s="86" t="s">
        <v>200</v>
      </c>
      <c r="E42" s="86"/>
      <c r="F42" s="86"/>
      <c r="G42" s="96"/>
      <c r="H42" s="97"/>
      <c r="I42" s="97"/>
      <c r="J42" s="86"/>
      <c r="K42" s="86"/>
      <c r="L42" s="98"/>
      <c r="M42" s="98"/>
    </row>
    <row r="43" s="74" customFormat="true" ht="15" hidden="false" customHeight="true" outlineLevel="0" collapsed="false">
      <c r="A43" s="100"/>
      <c r="B43" s="86"/>
      <c r="C43" s="86"/>
      <c r="D43" s="122"/>
      <c r="E43" s="86"/>
      <c r="F43" s="86"/>
      <c r="G43" s="96"/>
      <c r="H43" s="97"/>
      <c r="I43" s="97"/>
      <c r="J43" s="86"/>
      <c r="K43" s="86"/>
      <c r="L43" s="98"/>
      <c r="M43" s="98"/>
    </row>
    <row r="44" s="74" customFormat="true" ht="15" hidden="false" customHeight="true" outlineLevel="0" collapsed="false">
      <c r="A44" s="99" t="s">
        <v>201</v>
      </c>
      <c r="B44" s="100" t="s">
        <v>202</v>
      </c>
      <c r="C44" s="86" t="n">
        <v>16</v>
      </c>
      <c r="D44" s="86" t="s">
        <v>203</v>
      </c>
      <c r="E44" s="86" t="s">
        <v>204</v>
      </c>
      <c r="F44" s="101" t="n">
        <v>37805</v>
      </c>
      <c r="G44" s="86" t="s">
        <v>80</v>
      </c>
      <c r="H44" s="86" t="s">
        <v>81</v>
      </c>
      <c r="I44" s="96" t="n">
        <v>5</v>
      </c>
      <c r="J44" s="97" t="s">
        <v>205</v>
      </c>
      <c r="K44" s="97" t="s">
        <v>206</v>
      </c>
      <c r="L44" s="86" t="s">
        <v>207</v>
      </c>
      <c r="M44" s="86" t="s">
        <v>208</v>
      </c>
      <c r="N44" s="102" t="n">
        <v>74.703785777092</v>
      </c>
      <c r="O44" s="102" t="n">
        <v>18.4199924115092</v>
      </c>
      <c r="P44" s="100" t="n">
        <f aca="false">SUM(R44:AO44)</f>
        <v>8.3490682516371</v>
      </c>
      <c r="Q44" s="105" t="n">
        <v>0</v>
      </c>
      <c r="R44" s="102" t="n">
        <v>1.01850648540049</v>
      </c>
      <c r="S44" s="102" t="n">
        <v>0.717511852878388</v>
      </c>
      <c r="T44" s="102" t="n">
        <v>0.279444547329791</v>
      </c>
      <c r="U44" s="102" t="n">
        <v>1.52652324780281</v>
      </c>
      <c r="V44" s="102" t="n">
        <v>0.355753045715675</v>
      </c>
      <c r="W44" s="102" t="n">
        <v>0.255774781626762</v>
      </c>
      <c r="X44" s="102" t="n">
        <v>0.36811784869487</v>
      </c>
      <c r="Y44" s="102" t="n">
        <v>0.428175463165242</v>
      </c>
      <c r="Z44" s="102" t="n">
        <v>0.500597880614809</v>
      </c>
      <c r="AA44" s="102" t="n">
        <v>0.610467987087078</v>
      </c>
      <c r="AB44" s="102" t="n">
        <v>0.444779627165874</v>
      </c>
      <c r="AC44" s="102" t="n">
        <v>0.32501767831025</v>
      </c>
      <c r="AD44" s="102" t="n">
        <v>1.01285400403857</v>
      </c>
      <c r="AE44" s="102" t="n">
        <v>0.505543801806486</v>
      </c>
      <c r="AF44" s="102" t="n">
        <v>0</v>
      </c>
      <c r="AG44" s="102" t="n">
        <v>0</v>
      </c>
      <c r="AH44" s="102" t="n">
        <v>0</v>
      </c>
      <c r="AI44" s="102" t="n">
        <v>0</v>
      </c>
      <c r="AJ44" s="102" t="n">
        <v>0</v>
      </c>
      <c r="AK44" s="102" t="n">
        <v>0</v>
      </c>
      <c r="AL44" s="102" t="n">
        <v>0</v>
      </c>
      <c r="AM44" s="102" t="n">
        <v>0</v>
      </c>
      <c r="AN44" s="102" t="n">
        <v>0</v>
      </c>
      <c r="AO44" s="102" t="n">
        <v>0</v>
      </c>
      <c r="AP44" s="76"/>
      <c r="AQ44" s="76"/>
      <c r="AR44" s="76"/>
    </row>
    <row r="45" s="74" customFormat="true" ht="15" hidden="false" customHeight="true" outlineLevel="0" collapsed="false">
      <c r="A45" s="99" t="s">
        <v>201</v>
      </c>
      <c r="B45" s="100" t="s">
        <v>209</v>
      </c>
      <c r="C45" s="86" t="n">
        <v>16</v>
      </c>
      <c r="D45" s="86" t="s">
        <v>203</v>
      </c>
      <c r="E45" s="86" t="s">
        <v>204</v>
      </c>
      <c r="F45" s="101" t="n">
        <v>37805</v>
      </c>
      <c r="G45" s="86" t="s">
        <v>73</v>
      </c>
      <c r="H45" s="86" t="s">
        <v>74</v>
      </c>
      <c r="I45" s="96" t="n">
        <v>11</v>
      </c>
      <c r="J45" s="97" t="s">
        <v>210</v>
      </c>
      <c r="K45" s="97" t="s">
        <v>211</v>
      </c>
      <c r="L45" s="86" t="s">
        <v>207</v>
      </c>
      <c r="M45" s="86" t="s">
        <v>208</v>
      </c>
      <c r="N45" s="102" t="n">
        <v>78.2724872231484</v>
      </c>
      <c r="O45" s="102" t="n">
        <v>7.9699995694682</v>
      </c>
      <c r="P45" s="100" t="n">
        <f aca="false">SUM(R45:AO45)</f>
        <v>7.21596506021114</v>
      </c>
      <c r="Q45" s="105" t="n">
        <v>0.0157740606649996</v>
      </c>
      <c r="R45" s="102" t="n">
        <v>1.0383438095362</v>
      </c>
      <c r="S45" s="102" t="n">
        <v>0.64802842370044</v>
      </c>
      <c r="T45" s="102" t="n">
        <v>0.430395756550177</v>
      </c>
      <c r="U45" s="102" t="n">
        <v>1.65191060608031</v>
      </c>
      <c r="V45" s="102" t="n">
        <v>0.262957198518907</v>
      </c>
      <c r="W45" s="102" t="n">
        <v>0.138970257336915</v>
      </c>
      <c r="X45" s="102" t="n">
        <v>0.616188876871228</v>
      </c>
      <c r="Y45" s="102" t="n">
        <v>0.103010298565099</v>
      </c>
      <c r="Z45" s="102" t="n">
        <v>0.201525602283721</v>
      </c>
      <c r="AA45" s="102" t="n">
        <v>0.310903810214662</v>
      </c>
      <c r="AB45" s="102" t="n">
        <v>0.0921473943527793</v>
      </c>
      <c r="AC45" s="102" t="n">
        <v>0.114247785681291</v>
      </c>
      <c r="AD45" s="102" t="n">
        <v>0.651774252739171</v>
      </c>
      <c r="AE45" s="102" t="n">
        <v>0.726316250609915</v>
      </c>
      <c r="AF45" s="102" t="n">
        <v>0</v>
      </c>
      <c r="AG45" s="102" t="n">
        <v>0</v>
      </c>
      <c r="AH45" s="102" t="n">
        <v>0.0872778166024292</v>
      </c>
      <c r="AI45" s="102" t="n">
        <v>0.0599332646196939</v>
      </c>
      <c r="AJ45" s="102" t="n">
        <v>0.082033655948206</v>
      </c>
      <c r="AK45" s="102" t="n">
        <v>0</v>
      </c>
      <c r="AL45" s="102" t="n">
        <v>0</v>
      </c>
      <c r="AM45" s="102" t="n">
        <v>0</v>
      </c>
      <c r="AN45" s="102" t="n">
        <v>0</v>
      </c>
      <c r="AO45" s="102" t="n">
        <v>0</v>
      </c>
      <c r="AP45" s="76"/>
      <c r="AQ45" s="76"/>
      <c r="AR45" s="76"/>
    </row>
    <row r="46" s="74" customFormat="true" ht="15" hidden="false" customHeight="true" outlineLevel="0" collapsed="false">
      <c r="A46" s="99" t="s">
        <v>201</v>
      </c>
      <c r="B46" s="100" t="s">
        <v>212</v>
      </c>
      <c r="C46" s="86" t="n">
        <v>16</v>
      </c>
      <c r="D46" s="86" t="s">
        <v>203</v>
      </c>
      <c r="E46" s="86" t="s">
        <v>204</v>
      </c>
      <c r="F46" s="101" t="n">
        <v>37805</v>
      </c>
      <c r="G46" s="103" t="s">
        <v>114</v>
      </c>
      <c r="H46" s="103" t="s">
        <v>115</v>
      </c>
      <c r="I46" s="108" t="n">
        <v>39</v>
      </c>
      <c r="J46" s="104"/>
      <c r="K46" s="97" t="n">
        <v>200</v>
      </c>
      <c r="L46" s="86" t="s">
        <v>207</v>
      </c>
      <c r="M46" s="86" t="s">
        <v>208</v>
      </c>
      <c r="N46" s="102" t="n">
        <v>76.0330632328987</v>
      </c>
      <c r="O46" s="102" t="n">
        <v>8.13001417554915</v>
      </c>
      <c r="P46" s="100" t="n">
        <f aca="false">SUM(R46:AO46)</f>
        <v>31.5645334282725</v>
      </c>
      <c r="Q46" s="105" t="n">
        <v>0.248048845667319</v>
      </c>
      <c r="R46" s="102" t="n">
        <v>5.88550196715416</v>
      </c>
      <c r="S46" s="102" t="n">
        <v>7.77885274758405</v>
      </c>
      <c r="T46" s="102" t="n">
        <v>3.49351234847387</v>
      </c>
      <c r="U46" s="102" t="n">
        <v>1.31044719076783</v>
      </c>
      <c r="V46" s="102" t="n">
        <v>1.39905548606668</v>
      </c>
      <c r="W46" s="102" t="n">
        <v>0.648491102358757</v>
      </c>
      <c r="X46" s="102" t="n">
        <v>1.3360740997023</v>
      </c>
      <c r="Y46" s="102" t="n">
        <v>0.310129033545983</v>
      </c>
      <c r="Z46" s="102" t="n">
        <v>1.70831581083523</v>
      </c>
      <c r="AA46" s="102" t="n">
        <v>2.08837590096511</v>
      </c>
      <c r="AB46" s="102" t="n">
        <v>0.312735159878302</v>
      </c>
      <c r="AC46" s="102" t="n">
        <v>0.392222013014038</v>
      </c>
      <c r="AD46" s="102" t="n">
        <v>1.58018126616287</v>
      </c>
      <c r="AE46" s="102" t="n">
        <v>1.65706199296628</v>
      </c>
      <c r="AF46" s="102" t="n">
        <v>0.313603868655742</v>
      </c>
      <c r="AG46" s="102" t="n">
        <v>0.365726395302126</v>
      </c>
      <c r="AH46" s="102" t="n">
        <v>0.469102739817453</v>
      </c>
      <c r="AI46" s="102" t="n">
        <v>0.245844584015443</v>
      </c>
      <c r="AJ46" s="102" t="n">
        <v>0.151589681663233</v>
      </c>
      <c r="AK46" s="102" t="n">
        <v>0.117710039343083</v>
      </c>
      <c r="AL46" s="102" t="n">
        <v>0</v>
      </c>
      <c r="AM46" s="102" t="n">
        <v>0</v>
      </c>
      <c r="AN46" s="102" t="n">
        <v>0</v>
      </c>
      <c r="AO46" s="102" t="n">
        <v>0</v>
      </c>
      <c r="AP46" s="76"/>
      <c r="AQ46" s="76"/>
      <c r="AR46" s="76"/>
    </row>
    <row r="47" s="74" customFormat="true" ht="15" hidden="false" customHeight="true" outlineLevel="0" collapsed="false">
      <c r="A47" s="99"/>
      <c r="B47" s="100"/>
      <c r="C47" s="86"/>
      <c r="D47" s="86"/>
      <c r="E47" s="86"/>
      <c r="F47" s="101"/>
      <c r="G47" s="86"/>
      <c r="H47" s="86"/>
      <c r="I47" s="108"/>
      <c r="J47" s="104"/>
      <c r="K47" s="97"/>
      <c r="L47" s="86"/>
      <c r="M47" s="86"/>
      <c r="N47" s="102"/>
      <c r="O47" s="102"/>
      <c r="P47" s="100"/>
      <c r="Q47" s="105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76"/>
      <c r="AQ47" s="76"/>
      <c r="AR47" s="76"/>
    </row>
    <row r="48" s="74" customFormat="true" ht="15" hidden="false" customHeight="true" outlineLevel="0" collapsed="false">
      <c r="A48" s="99" t="s">
        <v>201</v>
      </c>
      <c r="B48" s="100" t="s">
        <v>213</v>
      </c>
      <c r="C48" s="86" t="n">
        <v>15</v>
      </c>
      <c r="D48" s="86" t="s">
        <v>214</v>
      </c>
      <c r="E48" s="86" t="s">
        <v>215</v>
      </c>
      <c r="F48" s="101" t="n">
        <v>37796</v>
      </c>
      <c r="G48" s="86" t="s">
        <v>80</v>
      </c>
      <c r="H48" s="86" t="s">
        <v>81</v>
      </c>
      <c r="I48" s="96" t="n">
        <v>5</v>
      </c>
      <c r="J48" s="97" t="s">
        <v>216</v>
      </c>
      <c r="K48" s="97" t="s">
        <v>217</v>
      </c>
      <c r="L48" s="86" t="s">
        <v>218</v>
      </c>
      <c r="M48" s="86" t="s">
        <v>219</v>
      </c>
      <c r="N48" s="102" t="n">
        <v>77.0602747797966</v>
      </c>
      <c r="O48" s="102" t="n">
        <v>12.5899910926819</v>
      </c>
      <c r="P48" s="100" t="n">
        <f aca="false">SUM(R48:AO48)</f>
        <v>18.9853108072902</v>
      </c>
      <c r="Q48" s="105" t="n">
        <v>0.947915381434683</v>
      </c>
      <c r="R48" s="102" t="n">
        <v>1.01615286748334</v>
      </c>
      <c r="S48" s="102" t="n">
        <v>0.625073578624321</v>
      </c>
      <c r="T48" s="102" t="n">
        <v>0.320108939552027</v>
      </c>
      <c r="U48" s="102" t="n">
        <v>5.70791654551862</v>
      </c>
      <c r="V48" s="102" t="n">
        <v>0.173714034914597</v>
      </c>
      <c r="W48" s="102" t="n">
        <v>0.166290358208845</v>
      </c>
      <c r="X48" s="102" t="n">
        <v>0.407708324679901</v>
      </c>
      <c r="Y48" s="102" t="n">
        <v>0.0786909730809715</v>
      </c>
      <c r="Z48" s="102" t="n">
        <v>0.495010762739545</v>
      </c>
      <c r="AA48" s="102" t="n">
        <v>1.91501164301579</v>
      </c>
      <c r="AB48" s="102" t="n">
        <v>0.43769997857114</v>
      </c>
      <c r="AC48" s="102" t="n">
        <v>0.0855207556502633</v>
      </c>
      <c r="AD48" s="102" t="n">
        <v>2.13950362659773</v>
      </c>
      <c r="AE48" s="102" t="n">
        <v>1.45177421657687</v>
      </c>
      <c r="AF48" s="102" t="n">
        <v>0.599833077824764</v>
      </c>
      <c r="AG48" s="102" t="n">
        <v>0.544303976065739</v>
      </c>
      <c r="AH48" s="102" t="n">
        <v>0.517875686993261</v>
      </c>
      <c r="AI48" s="102" t="n">
        <v>0.661895015084851</v>
      </c>
      <c r="AJ48" s="102" t="n">
        <v>0.262798155383622</v>
      </c>
      <c r="AK48" s="102" t="n">
        <v>0.69545003379485</v>
      </c>
      <c r="AL48" s="102" t="n">
        <v>0</v>
      </c>
      <c r="AM48" s="102" t="n">
        <v>0.355148693603177</v>
      </c>
      <c r="AN48" s="102" t="n">
        <v>0.0394939600746008</v>
      </c>
      <c r="AO48" s="102" t="n">
        <v>0.288335603251409</v>
      </c>
      <c r="AP48" s="76"/>
      <c r="AQ48" s="76"/>
      <c r="AR48" s="76"/>
    </row>
    <row r="49" s="74" customFormat="true" ht="15" hidden="false" customHeight="true" outlineLevel="0" collapsed="false">
      <c r="A49" s="99" t="s">
        <v>201</v>
      </c>
      <c r="B49" s="100" t="s">
        <v>220</v>
      </c>
      <c r="C49" s="86" t="n">
        <v>15</v>
      </c>
      <c r="D49" s="86" t="s">
        <v>214</v>
      </c>
      <c r="E49" s="86" t="s">
        <v>215</v>
      </c>
      <c r="F49" s="101" t="n">
        <v>37796</v>
      </c>
      <c r="G49" s="86" t="s">
        <v>73</v>
      </c>
      <c r="H49" s="86" t="s">
        <v>74</v>
      </c>
      <c r="I49" s="96" t="n">
        <v>15</v>
      </c>
      <c r="J49" s="97" t="s">
        <v>221</v>
      </c>
      <c r="K49" s="97" t="s">
        <v>222</v>
      </c>
      <c r="L49" s="86" t="s">
        <v>218</v>
      </c>
      <c r="M49" s="86" t="s">
        <v>219</v>
      </c>
      <c r="N49" s="102" t="n">
        <v>82.3701202869415</v>
      </c>
      <c r="O49" s="102" t="n">
        <v>6.16998644545674</v>
      </c>
      <c r="P49" s="100" t="n">
        <f aca="false">SUM(R49:AO49)</f>
        <v>5.2204082142401</v>
      </c>
      <c r="Q49" s="105" t="n">
        <v>0.0102087458639932</v>
      </c>
      <c r="R49" s="102" t="n">
        <v>0.785013937924843</v>
      </c>
      <c r="S49" s="102" t="n">
        <v>0.565367300201632</v>
      </c>
      <c r="T49" s="102" t="n">
        <v>0.255817563744456</v>
      </c>
      <c r="U49" s="102" t="n">
        <v>2.27771990670013</v>
      </c>
      <c r="V49" s="102" t="n">
        <v>0.136558351138178</v>
      </c>
      <c r="W49" s="102" t="n">
        <v>0.0393162239361357</v>
      </c>
      <c r="X49" s="102" t="n">
        <v>0.199464309435995</v>
      </c>
      <c r="Y49" s="102" t="n">
        <v>0.03957833209571</v>
      </c>
      <c r="Z49" s="102" t="n">
        <v>0.129743538989248</v>
      </c>
      <c r="AA49" s="102" t="n">
        <v>0.225150909074271</v>
      </c>
      <c r="AB49" s="102" t="n">
        <v>0.0369572504999676</v>
      </c>
      <c r="AC49" s="102" t="n">
        <v>0</v>
      </c>
      <c r="AD49" s="102" t="n">
        <v>0.175350358755165</v>
      </c>
      <c r="AE49" s="102" t="n">
        <v>0.253720698467863</v>
      </c>
      <c r="AF49" s="102" t="n">
        <v>0.0694586622871731</v>
      </c>
      <c r="AG49" s="102" t="n">
        <v>0.0311908709893343</v>
      </c>
      <c r="AH49" s="102" t="n">
        <v>0</v>
      </c>
      <c r="AI49" s="102" t="n">
        <v>0</v>
      </c>
      <c r="AJ49" s="102" t="n">
        <v>0</v>
      </c>
      <c r="AK49" s="102" t="n">
        <v>0</v>
      </c>
      <c r="AL49" s="102" t="n">
        <v>0</v>
      </c>
      <c r="AM49" s="102" t="n">
        <v>0</v>
      </c>
      <c r="AN49" s="102" t="n">
        <v>0</v>
      </c>
      <c r="AO49" s="102" t="n">
        <v>0</v>
      </c>
      <c r="AP49" s="76"/>
      <c r="AQ49" s="76"/>
      <c r="AR49" s="76"/>
    </row>
    <row r="50" s="74" customFormat="true" ht="15" hidden="false" customHeight="true" outlineLevel="0" collapsed="false">
      <c r="A50" s="99" t="s">
        <v>201</v>
      </c>
      <c r="B50" s="100" t="s">
        <v>223</v>
      </c>
      <c r="C50" s="86" t="n">
        <v>15</v>
      </c>
      <c r="D50" s="86" t="s">
        <v>214</v>
      </c>
      <c r="E50" s="86" t="s">
        <v>215</v>
      </c>
      <c r="F50" s="101" t="n">
        <v>37796</v>
      </c>
      <c r="G50" s="86" t="s">
        <v>109</v>
      </c>
      <c r="H50" s="86" t="s">
        <v>110</v>
      </c>
      <c r="I50" s="96" t="n">
        <v>3</v>
      </c>
      <c r="J50" s="97" t="s">
        <v>224</v>
      </c>
      <c r="K50" s="97" t="s">
        <v>225</v>
      </c>
      <c r="L50" s="86" t="s">
        <v>218</v>
      </c>
      <c r="M50" s="86" t="s">
        <v>219</v>
      </c>
      <c r="N50" s="102" t="n">
        <v>70.6034928560257</v>
      </c>
      <c r="O50" s="102" t="n">
        <v>37.2200016863644</v>
      </c>
      <c r="P50" s="100" t="n">
        <f aca="false">SUM(R50:AO50)</f>
        <v>29.9011482200916</v>
      </c>
      <c r="Q50" s="105" t="n">
        <v>0</v>
      </c>
      <c r="R50" s="102" t="n">
        <v>0.795271571357466</v>
      </c>
      <c r="S50" s="102" t="n">
        <v>1.1744635588011</v>
      </c>
      <c r="T50" s="102" t="n">
        <v>0.701176939683489</v>
      </c>
      <c r="U50" s="102" t="n">
        <v>4.27520990954588</v>
      </c>
      <c r="V50" s="102" t="n">
        <v>1.36671670989577</v>
      </c>
      <c r="W50" s="102" t="n">
        <v>0.98346083470542</v>
      </c>
      <c r="X50" s="102" t="n">
        <v>1.71152195486719</v>
      </c>
      <c r="Y50" s="102" t="n">
        <v>0.763385682883228</v>
      </c>
      <c r="Z50" s="102" t="n">
        <v>2.50898177347289</v>
      </c>
      <c r="AA50" s="102" t="n">
        <v>6.85108952746471</v>
      </c>
      <c r="AB50" s="102" t="n">
        <v>2.4161375687979</v>
      </c>
      <c r="AC50" s="102" t="n">
        <v>0.631778241239559</v>
      </c>
      <c r="AD50" s="102" t="n">
        <v>3.27549352385359</v>
      </c>
      <c r="AE50" s="102" t="n">
        <v>2.4464604235234</v>
      </c>
      <c r="AF50" s="102" t="n">
        <v>0</v>
      </c>
      <c r="AG50" s="102" t="n">
        <v>0</v>
      </c>
      <c r="AH50" s="102" t="n">
        <v>0</v>
      </c>
      <c r="AI50" s="102" t="n">
        <v>0</v>
      </c>
      <c r="AJ50" s="102" t="n">
        <v>0</v>
      </c>
      <c r="AK50" s="102" t="n">
        <v>0</v>
      </c>
      <c r="AL50" s="102" t="n">
        <v>0</v>
      </c>
      <c r="AM50" s="102" t="n">
        <v>0</v>
      </c>
      <c r="AN50" s="102" t="n">
        <v>0</v>
      </c>
      <c r="AO50" s="102" t="n">
        <v>0</v>
      </c>
      <c r="AP50" s="76"/>
      <c r="AQ50" s="76"/>
      <c r="AR50" s="76"/>
    </row>
    <row r="51" s="74" customFormat="true" ht="15" hidden="false" customHeight="true" outlineLevel="0" collapsed="false">
      <c r="A51" s="99"/>
      <c r="B51" s="100"/>
      <c r="C51" s="86"/>
      <c r="D51" s="86"/>
      <c r="E51" s="86"/>
      <c r="F51" s="101"/>
      <c r="G51" s="86"/>
      <c r="H51" s="86"/>
      <c r="I51" s="96"/>
      <c r="J51" s="97"/>
      <c r="K51" s="97"/>
      <c r="L51" s="86"/>
      <c r="M51" s="86"/>
      <c r="N51" s="102"/>
      <c r="O51" s="102"/>
      <c r="P51" s="100"/>
      <c r="Q51" s="105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76"/>
      <c r="AQ51" s="76"/>
      <c r="AR51" s="76"/>
    </row>
    <row r="52" s="74" customFormat="true" ht="15" hidden="false" customHeight="true" outlineLevel="0" collapsed="false">
      <c r="A52" s="99" t="s">
        <v>226</v>
      </c>
      <c r="B52" s="100" t="s">
        <v>227</v>
      </c>
      <c r="C52" s="86" t="n">
        <v>17</v>
      </c>
      <c r="D52" s="86" t="s">
        <v>228</v>
      </c>
      <c r="E52" s="86" t="s">
        <v>229</v>
      </c>
      <c r="F52" s="101" t="n">
        <v>37782</v>
      </c>
      <c r="G52" s="86" t="s">
        <v>85</v>
      </c>
      <c r="H52" s="86" t="s">
        <v>86</v>
      </c>
      <c r="I52" s="96" t="n">
        <v>6</v>
      </c>
      <c r="J52" s="97" t="s">
        <v>230</v>
      </c>
      <c r="K52" s="97" t="s">
        <v>231</v>
      </c>
      <c r="L52" s="86" t="s">
        <v>232</v>
      </c>
      <c r="M52" s="86" t="s">
        <v>233</v>
      </c>
      <c r="N52" s="102" t="n">
        <v>75.9514316916466</v>
      </c>
      <c r="O52" s="102" t="n">
        <v>16.2000057753176</v>
      </c>
      <c r="P52" s="100" t="n">
        <f aca="false">SUM(R52:AO52)</f>
        <v>26.5275870782263</v>
      </c>
      <c r="Q52" s="105" t="n">
        <v>1.83412069223752</v>
      </c>
      <c r="R52" s="102" t="n">
        <v>1.02372131900681</v>
      </c>
      <c r="S52" s="102" t="n">
        <v>0.48361303002283</v>
      </c>
      <c r="T52" s="102" t="n">
        <v>0.242317014339377</v>
      </c>
      <c r="U52" s="102" t="n">
        <v>2.78358266893506</v>
      </c>
      <c r="V52" s="102" t="n">
        <v>0.354286533605747</v>
      </c>
      <c r="W52" s="102" t="n">
        <v>0.266820982081561</v>
      </c>
      <c r="X52" s="102" t="n">
        <v>2.01477068102404</v>
      </c>
      <c r="Y52" s="102" t="n">
        <v>0.123881170252154</v>
      </c>
      <c r="Z52" s="102" t="n">
        <v>1.51277967519457</v>
      </c>
      <c r="AA52" s="102" t="n">
        <v>2.98812273300524</v>
      </c>
      <c r="AB52" s="102" t="n">
        <v>0.660586130383049</v>
      </c>
      <c r="AC52" s="102" t="n">
        <v>0.0942722092303476</v>
      </c>
      <c r="AD52" s="102" t="n">
        <v>3.80900565236841</v>
      </c>
      <c r="AE52" s="102" t="n">
        <v>2.5041693700971</v>
      </c>
      <c r="AF52" s="102" t="n">
        <v>1.0948508920362</v>
      </c>
      <c r="AG52" s="102" t="n">
        <v>0.865466527338534</v>
      </c>
      <c r="AH52" s="102" t="n">
        <v>1.41442347134052</v>
      </c>
      <c r="AI52" s="102" t="n">
        <v>1.11493053226938</v>
      </c>
      <c r="AJ52" s="102" t="n">
        <v>0.513221991044636</v>
      </c>
      <c r="AK52" s="102" t="n">
        <v>1.23983270117746</v>
      </c>
      <c r="AL52" s="102" t="n">
        <v>0</v>
      </c>
      <c r="AM52" s="102" t="n">
        <v>0.807269603950847</v>
      </c>
      <c r="AN52" s="102" t="n">
        <v>0.116053513890067</v>
      </c>
      <c r="AO52" s="102" t="n">
        <v>0.499608675632311</v>
      </c>
      <c r="AP52" s="76"/>
      <c r="AQ52" s="76"/>
      <c r="AR52" s="76"/>
    </row>
    <row r="53" s="74" customFormat="true" ht="15" hidden="false" customHeight="true" outlineLevel="0" collapsed="false">
      <c r="A53" s="99" t="s">
        <v>226</v>
      </c>
      <c r="B53" s="100" t="s">
        <v>234</v>
      </c>
      <c r="C53" s="86" t="n">
        <v>17</v>
      </c>
      <c r="D53" s="86" t="s">
        <v>228</v>
      </c>
      <c r="E53" s="86" t="s">
        <v>229</v>
      </c>
      <c r="F53" s="101" t="n">
        <v>37782</v>
      </c>
      <c r="G53" s="86" t="s">
        <v>73</v>
      </c>
      <c r="H53" s="86" t="s">
        <v>74</v>
      </c>
      <c r="I53" s="96" t="n">
        <v>12</v>
      </c>
      <c r="J53" s="97" t="s">
        <v>235</v>
      </c>
      <c r="K53" s="97" t="s">
        <v>236</v>
      </c>
      <c r="L53" s="86" t="s">
        <v>232</v>
      </c>
      <c r="M53" s="86" t="s">
        <v>233</v>
      </c>
      <c r="N53" s="102" t="n">
        <v>80.3773701190949</v>
      </c>
      <c r="O53" s="102" t="n">
        <v>7.43000535294414</v>
      </c>
      <c r="P53" s="100" t="n">
        <f aca="false">SUM(R53:AO53)</f>
        <v>28.988553929319</v>
      </c>
      <c r="Q53" s="105" t="n">
        <v>2.3022938288064</v>
      </c>
      <c r="R53" s="102" t="n">
        <v>0.644045520422482</v>
      </c>
      <c r="S53" s="102" t="n">
        <v>0.277667008116029</v>
      </c>
      <c r="T53" s="102" t="n">
        <v>0.193982489163062</v>
      </c>
      <c r="U53" s="102" t="n">
        <v>1.87092562337605</v>
      </c>
      <c r="V53" s="102" t="n">
        <v>0.0910771443021692</v>
      </c>
      <c r="W53" s="102" t="n">
        <v>0</v>
      </c>
      <c r="X53" s="102" t="n">
        <v>0.404524459108336</v>
      </c>
      <c r="Y53" s="102" t="n">
        <v>0.0390330618437868</v>
      </c>
      <c r="Z53" s="102" t="n">
        <v>0.42551951510007</v>
      </c>
      <c r="AA53" s="102" t="n">
        <v>4.57544368112813</v>
      </c>
      <c r="AB53" s="102" t="n">
        <v>0.752569260548768</v>
      </c>
      <c r="AC53" s="102" t="n">
        <v>0.210246264931306</v>
      </c>
      <c r="AD53" s="102" t="n">
        <v>5.4808924338984</v>
      </c>
      <c r="AE53" s="102" t="n">
        <v>4.21320503901723</v>
      </c>
      <c r="AF53" s="102" t="n">
        <v>1.38389946537062</v>
      </c>
      <c r="AG53" s="102" t="n">
        <v>1.29725789627797</v>
      </c>
      <c r="AH53" s="102" t="n">
        <v>1.85052197741226</v>
      </c>
      <c r="AI53" s="102" t="n">
        <v>1.20677216200374</v>
      </c>
      <c r="AJ53" s="102" t="n">
        <v>0.770607266400821</v>
      </c>
      <c r="AK53" s="102" t="n">
        <v>1.61514078629366</v>
      </c>
      <c r="AL53" s="102" t="n">
        <v>0</v>
      </c>
      <c r="AM53" s="102" t="n">
        <v>0.720337414026247</v>
      </c>
      <c r="AN53" s="102" t="n">
        <v>0.0972869495954989</v>
      </c>
      <c r="AO53" s="102" t="n">
        <v>0.867598510982352</v>
      </c>
      <c r="AP53" s="76"/>
      <c r="AQ53" s="76"/>
      <c r="AR53" s="76"/>
    </row>
    <row r="54" s="74" customFormat="true" ht="15" hidden="false" customHeight="true" outlineLevel="0" collapsed="false">
      <c r="A54" s="99" t="s">
        <v>226</v>
      </c>
      <c r="B54" s="100" t="s">
        <v>237</v>
      </c>
      <c r="C54" s="86" t="n">
        <v>17</v>
      </c>
      <c r="D54" s="86" t="s">
        <v>228</v>
      </c>
      <c r="E54" s="86" t="s">
        <v>229</v>
      </c>
      <c r="F54" s="101" t="n">
        <v>37782</v>
      </c>
      <c r="G54" s="86" t="s">
        <v>109</v>
      </c>
      <c r="H54" s="86" t="s">
        <v>110</v>
      </c>
      <c r="I54" s="96" t="n">
        <v>5</v>
      </c>
      <c r="J54" s="97" t="s">
        <v>238</v>
      </c>
      <c r="K54" s="97" t="s">
        <v>239</v>
      </c>
      <c r="L54" s="86" t="s">
        <v>232</v>
      </c>
      <c r="M54" s="86" t="s">
        <v>233</v>
      </c>
      <c r="N54" s="102" t="n">
        <v>71.0017591714859</v>
      </c>
      <c r="O54" s="102" t="n">
        <v>22.3800074309111</v>
      </c>
      <c r="P54" s="100" t="n">
        <f aca="false">SUM(R54:AO54)</f>
        <v>78.8156171856603</v>
      </c>
      <c r="Q54" s="105" t="n">
        <v>4.4613723079812</v>
      </c>
      <c r="R54" s="102" t="n">
        <v>1.44668789281305</v>
      </c>
      <c r="S54" s="102" t="n">
        <v>1.76986256914873</v>
      </c>
      <c r="T54" s="102" t="n">
        <v>1.32461093827245</v>
      </c>
      <c r="U54" s="102" t="n">
        <v>5.95137816969905</v>
      </c>
      <c r="V54" s="102" t="n">
        <v>1.54698348202067</v>
      </c>
      <c r="W54" s="102" t="n">
        <v>0.96547168196837</v>
      </c>
      <c r="X54" s="102" t="n">
        <v>4.2853569934168</v>
      </c>
      <c r="Y54" s="102" t="n">
        <v>0.298860594103535</v>
      </c>
      <c r="Z54" s="102" t="n">
        <v>4.64398970634104</v>
      </c>
      <c r="AA54" s="102" t="n">
        <v>14.4618134943321</v>
      </c>
      <c r="AB54" s="102" t="n">
        <v>2.89945430618413</v>
      </c>
      <c r="AC54" s="102" t="n">
        <v>0.59924081834658</v>
      </c>
      <c r="AD54" s="102" t="n">
        <v>11.4706748363976</v>
      </c>
      <c r="AE54" s="102" t="n">
        <v>8.57628596401179</v>
      </c>
      <c r="AF54" s="102" t="n">
        <v>2.98961902779503</v>
      </c>
      <c r="AG54" s="102" t="n">
        <v>2.32655374358905</v>
      </c>
      <c r="AH54" s="102" t="n">
        <v>3.1669092107378</v>
      </c>
      <c r="AI54" s="102" t="n">
        <v>2.33465843766643</v>
      </c>
      <c r="AJ54" s="102" t="n">
        <v>1.29877722590079</v>
      </c>
      <c r="AK54" s="102" t="n">
        <v>3.04179299591819</v>
      </c>
      <c r="AL54" s="102" t="n">
        <v>0</v>
      </c>
      <c r="AM54" s="102" t="n">
        <v>1.78809813082285</v>
      </c>
      <c r="AN54" s="102" t="n">
        <v>0.272013794972201</v>
      </c>
      <c r="AO54" s="102" t="n">
        <v>1.35652317120215</v>
      </c>
      <c r="AP54" s="76"/>
      <c r="AQ54" s="76"/>
      <c r="AR54" s="76"/>
    </row>
    <row r="55" s="74" customFormat="true" ht="15" hidden="false" customHeight="true" outlineLevel="0" collapsed="false">
      <c r="A55" s="99"/>
      <c r="B55" s="100"/>
      <c r="C55" s="86"/>
      <c r="D55" s="86"/>
      <c r="E55" s="86"/>
      <c r="F55" s="101"/>
      <c r="G55" s="86"/>
      <c r="H55" s="86"/>
      <c r="I55" s="96"/>
      <c r="J55" s="97"/>
      <c r="K55" s="97"/>
      <c r="L55" s="86"/>
      <c r="M55" s="86"/>
      <c r="N55" s="102"/>
      <c r="O55" s="102"/>
      <c r="P55" s="100"/>
      <c r="Q55" s="105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76"/>
      <c r="AQ55" s="76"/>
      <c r="AR55" s="76"/>
    </row>
    <row r="56" s="74" customFormat="true" ht="15" hidden="false" customHeight="true" outlineLevel="0" collapsed="false">
      <c r="A56" s="99" t="s">
        <v>243</v>
      </c>
      <c r="B56" s="100" t="s">
        <v>244</v>
      </c>
      <c r="C56" s="86" t="n">
        <v>19</v>
      </c>
      <c r="D56" s="103" t="s">
        <v>245</v>
      </c>
      <c r="E56" s="86" t="s">
        <v>246</v>
      </c>
      <c r="F56" s="101" t="n">
        <v>37825</v>
      </c>
      <c r="G56" s="103" t="s">
        <v>73</v>
      </c>
      <c r="H56" s="103" t="s">
        <v>74</v>
      </c>
      <c r="I56" s="96" t="n">
        <v>15</v>
      </c>
      <c r="J56" s="97" t="s">
        <v>247</v>
      </c>
      <c r="K56" s="97" t="s">
        <v>248</v>
      </c>
      <c r="L56" s="86" t="s">
        <v>249</v>
      </c>
      <c r="M56" s="86" t="s">
        <v>250</v>
      </c>
      <c r="N56" s="102" t="n">
        <v>82.8054443001747</v>
      </c>
      <c r="O56" s="102" t="n">
        <v>5.13999490067363</v>
      </c>
      <c r="P56" s="100" t="n">
        <f aca="false">SUM(R56:AO56)</f>
        <v>11.6529901986862</v>
      </c>
      <c r="Q56" s="105" t="n">
        <v>0.0316958273043161</v>
      </c>
      <c r="R56" s="102" t="n">
        <v>1.29666169377063</v>
      </c>
      <c r="S56" s="102" t="n">
        <v>0.682260937384185</v>
      </c>
      <c r="T56" s="102" t="n">
        <v>0.307034054220187</v>
      </c>
      <c r="U56" s="102" t="n">
        <v>0.549201758957235</v>
      </c>
      <c r="V56" s="102" t="n">
        <v>0.213892629321322</v>
      </c>
      <c r="W56" s="102" t="n">
        <v>1.17158606604929</v>
      </c>
      <c r="X56" s="102" t="n">
        <v>0.720182803235866</v>
      </c>
      <c r="Y56" s="102" t="n">
        <v>0.0525583754786452</v>
      </c>
      <c r="Z56" s="102" t="n">
        <v>0.629369913959473</v>
      </c>
      <c r="AA56" s="102" t="n">
        <v>1.2234791456358</v>
      </c>
      <c r="AB56" s="102" t="n">
        <v>2.30159113884016</v>
      </c>
      <c r="AC56" s="102" t="n">
        <v>0.136718305833691</v>
      </c>
      <c r="AD56" s="102" t="n">
        <v>1.17591048934817</v>
      </c>
      <c r="AE56" s="102" t="n">
        <v>0.930083657204379</v>
      </c>
      <c r="AF56" s="102" t="n">
        <v>0.217219108781996</v>
      </c>
      <c r="AG56" s="102" t="n">
        <v>0.045240120665163</v>
      </c>
      <c r="AH56" s="102" t="n">
        <v>0</v>
      </c>
      <c r="AI56" s="102" t="n">
        <v>0</v>
      </c>
      <c r="AJ56" s="102" t="n">
        <v>0</v>
      </c>
      <c r="AK56" s="102" t="n">
        <v>0</v>
      </c>
      <c r="AL56" s="102" t="n">
        <v>0</v>
      </c>
      <c r="AM56" s="102" t="n">
        <v>0</v>
      </c>
      <c r="AN56" s="102" t="n">
        <v>0</v>
      </c>
      <c r="AO56" s="102" t="n">
        <v>0</v>
      </c>
      <c r="AP56" s="76"/>
      <c r="AQ56" s="76"/>
      <c r="AR56" s="76"/>
    </row>
    <row r="57" s="74" customFormat="true" ht="15" hidden="false" customHeight="true" outlineLevel="0" collapsed="false">
      <c r="A57" s="99" t="s">
        <v>243</v>
      </c>
      <c r="B57" s="100" t="s">
        <v>251</v>
      </c>
      <c r="C57" s="86" t="n">
        <v>19</v>
      </c>
      <c r="D57" s="103" t="s">
        <v>245</v>
      </c>
      <c r="E57" s="86" t="s">
        <v>246</v>
      </c>
      <c r="F57" s="101" t="n">
        <v>37825</v>
      </c>
      <c r="G57" s="103" t="s">
        <v>85</v>
      </c>
      <c r="H57" s="103" t="s">
        <v>86</v>
      </c>
      <c r="I57" s="96" t="n">
        <v>8</v>
      </c>
      <c r="J57" s="97" t="s">
        <v>252</v>
      </c>
      <c r="K57" s="97" t="s">
        <v>253</v>
      </c>
      <c r="L57" s="86" t="s">
        <v>249</v>
      </c>
      <c r="M57" s="86" t="s">
        <v>250</v>
      </c>
      <c r="N57" s="102" t="n">
        <v>71.9648152589798</v>
      </c>
      <c r="O57" s="102" t="n">
        <v>26.0399933904409</v>
      </c>
      <c r="P57" s="100" t="n">
        <f aca="false">SUM(R57:AO57)</f>
        <v>19.2730800532032</v>
      </c>
      <c r="Q57" s="105" t="n">
        <v>0.0569186085237088</v>
      </c>
      <c r="R57" s="102" t="n">
        <v>1.60076811568504</v>
      </c>
      <c r="S57" s="102" t="n">
        <v>1.00163548236041</v>
      </c>
      <c r="T57" s="102" t="n">
        <v>0.499977442956746</v>
      </c>
      <c r="U57" s="102" t="n">
        <v>0.959200422075841</v>
      </c>
      <c r="V57" s="102" t="n">
        <v>0.899539248210414</v>
      </c>
      <c r="W57" s="102" t="n">
        <v>1.31674731615667</v>
      </c>
      <c r="X57" s="102" t="n">
        <v>0.956259378293743</v>
      </c>
      <c r="Y57" s="102" t="n">
        <v>0.417628217057988</v>
      </c>
      <c r="Z57" s="102" t="n">
        <v>1.31800776349186</v>
      </c>
      <c r="AA57" s="102" t="n">
        <v>1.80958222421404</v>
      </c>
      <c r="AB57" s="102" t="n">
        <v>2.47215737340966</v>
      </c>
      <c r="AC57" s="102" t="n">
        <v>0.34788346451108</v>
      </c>
      <c r="AD57" s="102" t="n">
        <v>3.60277863307067</v>
      </c>
      <c r="AE57" s="102" t="n">
        <v>1.48648755729493</v>
      </c>
      <c r="AF57" s="102" t="n">
        <v>0.386537182790089</v>
      </c>
      <c r="AG57" s="102" t="n">
        <v>0.197890231624057</v>
      </c>
      <c r="AH57" s="102" t="n">
        <v>0</v>
      </c>
      <c r="AI57" s="102" t="n">
        <v>0</v>
      </c>
      <c r="AJ57" s="102" t="n">
        <v>0</v>
      </c>
      <c r="AK57" s="102" t="n">
        <v>0</v>
      </c>
      <c r="AL57" s="102" t="n">
        <v>0</v>
      </c>
      <c r="AM57" s="102" t="n">
        <v>0</v>
      </c>
      <c r="AN57" s="102" t="n">
        <v>0</v>
      </c>
      <c r="AO57" s="102" t="n">
        <v>0</v>
      </c>
      <c r="AP57" s="76"/>
      <c r="AQ57" s="76"/>
      <c r="AR57" s="76"/>
    </row>
    <row r="58" s="74" customFormat="true" ht="15" hidden="false" customHeight="true" outlineLevel="0" collapsed="false">
      <c r="A58" s="99" t="s">
        <v>243</v>
      </c>
      <c r="B58" s="100" t="s">
        <v>254</v>
      </c>
      <c r="C58" s="86" t="n">
        <v>19</v>
      </c>
      <c r="D58" s="103" t="s">
        <v>245</v>
      </c>
      <c r="E58" s="86" t="s">
        <v>246</v>
      </c>
      <c r="F58" s="101" t="n">
        <v>37825</v>
      </c>
      <c r="G58" s="103" t="s">
        <v>80</v>
      </c>
      <c r="H58" s="103" t="s">
        <v>81</v>
      </c>
      <c r="I58" s="96" t="n">
        <v>5</v>
      </c>
      <c r="J58" s="97" t="s">
        <v>255</v>
      </c>
      <c r="K58" s="97" t="s">
        <v>256</v>
      </c>
      <c r="L58" s="86" t="s">
        <v>249</v>
      </c>
      <c r="M58" s="86" t="s">
        <v>250</v>
      </c>
      <c r="N58" s="102" t="n">
        <v>76.2469321489334</v>
      </c>
      <c r="O58" s="102" t="n">
        <v>12.59999233298</v>
      </c>
      <c r="P58" s="100" t="n">
        <f aca="false">SUM(R58:AO58)</f>
        <v>9.27641164093637</v>
      </c>
      <c r="Q58" s="105" t="n">
        <v>0</v>
      </c>
      <c r="R58" s="102" t="n">
        <v>1.39994833888344</v>
      </c>
      <c r="S58" s="102" t="n">
        <v>0.522321494688488</v>
      </c>
      <c r="T58" s="102" t="n">
        <v>0.211825354865002</v>
      </c>
      <c r="U58" s="102" t="n">
        <v>0.773524639880959</v>
      </c>
      <c r="V58" s="102" t="n">
        <v>0.254824091429479</v>
      </c>
      <c r="W58" s="102" t="n">
        <v>0.439492349516917</v>
      </c>
      <c r="X58" s="102" t="n">
        <v>0.711515935572187</v>
      </c>
      <c r="Y58" s="102" t="n">
        <v>0.176521129054168</v>
      </c>
      <c r="Z58" s="102" t="n">
        <v>0.783029623753106</v>
      </c>
      <c r="AA58" s="102" t="n">
        <v>0.969960973238674</v>
      </c>
      <c r="AB58" s="102" t="n">
        <v>0.868121860322808</v>
      </c>
      <c r="AC58" s="102" t="n">
        <v>0</v>
      </c>
      <c r="AD58" s="102" t="n">
        <v>1.49997697868081</v>
      </c>
      <c r="AE58" s="102" t="n">
        <v>0.665348871050327</v>
      </c>
      <c r="AF58" s="102" t="n">
        <v>0</v>
      </c>
      <c r="AG58" s="102" t="n">
        <v>0</v>
      </c>
      <c r="AH58" s="102" t="n">
        <v>0</v>
      </c>
      <c r="AI58" s="102" t="n">
        <v>0</v>
      </c>
      <c r="AJ58" s="102" t="n">
        <v>0</v>
      </c>
      <c r="AK58" s="102" t="n">
        <v>0</v>
      </c>
      <c r="AL58" s="102" t="n">
        <v>0</v>
      </c>
      <c r="AM58" s="102" t="n">
        <v>0</v>
      </c>
      <c r="AN58" s="102" t="n">
        <v>0</v>
      </c>
      <c r="AO58" s="102" t="n">
        <v>0</v>
      </c>
      <c r="AP58" s="76"/>
      <c r="AQ58" s="76"/>
      <c r="AR58" s="76"/>
    </row>
    <row r="59" s="74" customFormat="true" ht="15" hidden="false" customHeight="true" outlineLevel="0" collapsed="false">
      <c r="A59" s="99"/>
      <c r="B59" s="100"/>
      <c r="C59" s="86"/>
      <c r="D59" s="103"/>
      <c r="E59" s="86"/>
      <c r="F59" s="101"/>
      <c r="G59" s="103"/>
      <c r="H59" s="103"/>
      <c r="I59" s="96"/>
      <c r="J59" s="97"/>
      <c r="K59" s="97"/>
      <c r="L59" s="86"/>
      <c r="M59" s="86"/>
      <c r="N59" s="102"/>
      <c r="O59" s="102"/>
      <c r="P59" s="100"/>
      <c r="Q59" s="105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76"/>
      <c r="AQ59" s="76"/>
      <c r="AR59" s="76"/>
    </row>
    <row r="60" s="74" customFormat="true" ht="15" hidden="false" customHeight="true" outlineLevel="0" collapsed="false">
      <c r="A60" s="99" t="s">
        <v>257</v>
      </c>
      <c r="B60" s="100" t="s">
        <v>258</v>
      </c>
      <c r="C60" s="86" t="n">
        <v>14</v>
      </c>
      <c r="D60" s="103" t="s">
        <v>259</v>
      </c>
      <c r="E60" s="86" t="s">
        <v>260</v>
      </c>
      <c r="F60" s="101" t="n">
        <v>37768</v>
      </c>
      <c r="G60" s="103" t="s">
        <v>171</v>
      </c>
      <c r="H60" s="103" t="s">
        <v>172</v>
      </c>
      <c r="I60" s="109" t="n">
        <v>5</v>
      </c>
      <c r="J60" s="110" t="s">
        <v>261</v>
      </c>
      <c r="K60" s="110" t="s">
        <v>262</v>
      </c>
      <c r="L60" s="86" t="s">
        <v>263</v>
      </c>
      <c r="M60" s="86" t="s">
        <v>264</v>
      </c>
      <c r="N60" s="102" t="n">
        <v>81.1301216483116</v>
      </c>
      <c r="O60" s="102" t="n">
        <v>2.81000131508335</v>
      </c>
      <c r="P60" s="100" t="n">
        <f aca="false">SUM(R60:AO60)</f>
        <v>39.5767923353316</v>
      </c>
      <c r="Q60" s="105" t="n">
        <v>2.49538326002017</v>
      </c>
      <c r="R60" s="102" t="n">
        <v>2.14498536219529</v>
      </c>
      <c r="S60" s="102" t="n">
        <v>1.59994159185826</v>
      </c>
      <c r="T60" s="102" t="n">
        <v>0.727871559319014</v>
      </c>
      <c r="U60" s="102" t="n">
        <v>14.1026106809388</v>
      </c>
      <c r="V60" s="102" t="n">
        <v>0</v>
      </c>
      <c r="W60" s="102" t="n">
        <v>0.406136984207447</v>
      </c>
      <c r="X60" s="102" t="n">
        <v>0.242623853106338</v>
      </c>
      <c r="Y60" s="102" t="n">
        <v>0</v>
      </c>
      <c r="Z60" s="102" t="n">
        <v>0.469372644940723</v>
      </c>
      <c r="AA60" s="102" t="n">
        <v>2.7614669082561</v>
      </c>
      <c r="AB60" s="102" t="n">
        <v>0.446618390450925</v>
      </c>
      <c r="AC60" s="102" t="n">
        <v>0.178329854954931</v>
      </c>
      <c r="AD60" s="102" t="n">
        <v>2.82390881592578</v>
      </c>
      <c r="AE60" s="102" t="n">
        <v>2.3971342520648</v>
      </c>
      <c r="AF60" s="102" t="n">
        <v>1.2091505002137</v>
      </c>
      <c r="AG60" s="102" t="n">
        <v>0.971289165488949</v>
      </c>
      <c r="AH60" s="102" t="n">
        <v>2.01031192573823</v>
      </c>
      <c r="AI60" s="102" t="n">
        <v>2.02407031217392</v>
      </c>
      <c r="AJ60" s="102" t="n">
        <v>0.924193150382157</v>
      </c>
      <c r="AK60" s="102" t="n">
        <v>1.8653196994544</v>
      </c>
      <c r="AL60" s="102" t="n">
        <v>0</v>
      </c>
      <c r="AM60" s="102" t="n">
        <v>1.35017396117954</v>
      </c>
      <c r="AN60" s="102" t="n">
        <v>0</v>
      </c>
      <c r="AO60" s="102" t="n">
        <v>0.921282722482299</v>
      </c>
      <c r="AP60" s="76"/>
      <c r="AQ60" s="76"/>
      <c r="AR60" s="76"/>
    </row>
    <row r="61" s="74" customFormat="true" ht="15" hidden="false" customHeight="true" outlineLevel="0" collapsed="false">
      <c r="A61" s="99" t="s">
        <v>257</v>
      </c>
      <c r="B61" s="100" t="s">
        <v>265</v>
      </c>
      <c r="C61" s="86" t="n">
        <v>14</v>
      </c>
      <c r="D61" s="103" t="s">
        <v>259</v>
      </c>
      <c r="E61" s="86" t="s">
        <v>260</v>
      </c>
      <c r="F61" s="101" t="n">
        <v>37768</v>
      </c>
      <c r="G61" s="103" t="s">
        <v>266</v>
      </c>
      <c r="H61" s="103" t="s">
        <v>267</v>
      </c>
      <c r="I61" s="109" t="n">
        <v>6</v>
      </c>
      <c r="J61" s="110" t="s">
        <v>268</v>
      </c>
      <c r="K61" s="110" t="s">
        <v>269</v>
      </c>
      <c r="L61" s="86" t="s">
        <v>263</v>
      </c>
      <c r="M61" s="86" t="s">
        <v>264</v>
      </c>
      <c r="N61" s="102" t="n">
        <v>72.4489659070969</v>
      </c>
      <c r="O61" s="102" t="n">
        <v>34.3999988399446</v>
      </c>
      <c r="P61" s="100" t="n">
        <f aca="false">SUM(R61:AO61)</f>
        <v>205.322948162105</v>
      </c>
      <c r="Q61" s="105" t="n">
        <v>9.44402699010411</v>
      </c>
      <c r="R61" s="102" t="n">
        <v>5.31336743422858</v>
      </c>
      <c r="S61" s="102" t="n">
        <v>8.61237979341379</v>
      </c>
      <c r="T61" s="102" t="n">
        <v>4.52607216436523</v>
      </c>
      <c r="U61" s="102" t="n">
        <v>98.9707599477115</v>
      </c>
      <c r="V61" s="102" t="n">
        <v>0</v>
      </c>
      <c r="W61" s="102" t="n">
        <v>1.71741672066584</v>
      </c>
      <c r="X61" s="102" t="n">
        <v>1.94586077573741</v>
      </c>
      <c r="Y61" s="102" t="n">
        <v>0</v>
      </c>
      <c r="Z61" s="102" t="n">
        <v>1.68861798118493</v>
      </c>
      <c r="AA61" s="102" t="n">
        <v>11.9145055298402</v>
      </c>
      <c r="AB61" s="102" t="n">
        <v>1.70301735092538</v>
      </c>
      <c r="AC61" s="102" t="n">
        <v>1.27103625871168</v>
      </c>
      <c r="AD61" s="102" t="n">
        <v>11.8152666302776</v>
      </c>
      <c r="AE61" s="102" t="n">
        <v>10.4169710768327</v>
      </c>
      <c r="AF61" s="102" t="n">
        <v>5.01331570260987</v>
      </c>
      <c r="AG61" s="102" t="n">
        <v>4.18827073369721</v>
      </c>
      <c r="AH61" s="102" t="n">
        <v>7.68848509709367</v>
      </c>
      <c r="AI61" s="102" t="n">
        <v>8.29870703636492</v>
      </c>
      <c r="AJ61" s="102" t="n">
        <v>3.61424180485467</v>
      </c>
      <c r="AK61" s="102" t="n">
        <v>6.94438793645168</v>
      </c>
      <c r="AL61" s="102" t="n">
        <v>0</v>
      </c>
      <c r="AM61" s="102" t="n">
        <v>5.53324970188691</v>
      </c>
      <c r="AN61" s="102" t="n">
        <v>0</v>
      </c>
      <c r="AO61" s="102" t="n">
        <v>4.14701848525158</v>
      </c>
      <c r="AP61" s="76"/>
      <c r="AQ61" s="76"/>
      <c r="AR61" s="76"/>
    </row>
    <row r="62" s="74" customFormat="true" ht="15" hidden="false" customHeight="true" outlineLevel="0" collapsed="false">
      <c r="A62" s="99" t="s">
        <v>257</v>
      </c>
      <c r="B62" s="100" t="s">
        <v>270</v>
      </c>
      <c r="C62" s="86" t="n">
        <v>14</v>
      </c>
      <c r="D62" s="103" t="s">
        <v>259</v>
      </c>
      <c r="E62" s="86" t="s">
        <v>260</v>
      </c>
      <c r="F62" s="101" t="n">
        <v>37768</v>
      </c>
      <c r="G62" s="103" t="s">
        <v>271</v>
      </c>
      <c r="H62" s="103" t="s">
        <v>272</v>
      </c>
      <c r="I62" s="109" t="n">
        <v>2</v>
      </c>
      <c r="J62" s="110" t="s">
        <v>273</v>
      </c>
      <c r="K62" s="110" t="s">
        <v>274</v>
      </c>
      <c r="L62" s="86" t="s">
        <v>263</v>
      </c>
      <c r="M62" s="86" t="s">
        <v>264</v>
      </c>
      <c r="N62" s="102" t="n">
        <v>82.3221772909164</v>
      </c>
      <c r="O62" s="102" t="n">
        <v>5.66999893635511</v>
      </c>
      <c r="P62" s="100" t="n">
        <f aca="false">SUM(R62:AO62)</f>
        <v>43.1115437077011</v>
      </c>
      <c r="Q62" s="105" t="n">
        <v>2.45867992065053</v>
      </c>
      <c r="R62" s="102" t="n">
        <v>1.75627465023323</v>
      </c>
      <c r="S62" s="102" t="n">
        <v>1.68461042566957</v>
      </c>
      <c r="T62" s="102" t="n">
        <v>0.84844428102293</v>
      </c>
      <c r="U62" s="102" t="n">
        <v>18.5049055385539</v>
      </c>
      <c r="V62" s="102" t="n">
        <v>0</v>
      </c>
      <c r="W62" s="102" t="n">
        <v>0.421966972605615</v>
      </c>
      <c r="X62" s="102" t="n">
        <v>0.258091438113886</v>
      </c>
      <c r="Y62" s="102" t="n">
        <v>0</v>
      </c>
      <c r="Z62" s="102" t="n">
        <v>0.518939192557144</v>
      </c>
      <c r="AA62" s="102" t="n">
        <v>3.00488594743856</v>
      </c>
      <c r="AB62" s="102" t="n">
        <v>0.613405670391061</v>
      </c>
      <c r="AC62" s="102" t="n">
        <v>0.41344744940574</v>
      </c>
      <c r="AD62" s="102" t="n">
        <v>2.86782185360527</v>
      </c>
      <c r="AE62" s="102" t="n">
        <v>2.22384612937936</v>
      </c>
      <c r="AF62" s="102" t="n">
        <v>1.14086438614808</v>
      </c>
      <c r="AG62" s="102" t="n">
        <v>0.939402719892193</v>
      </c>
      <c r="AH62" s="102" t="n">
        <v>1.59891404524729</v>
      </c>
      <c r="AI62" s="102" t="n">
        <v>1.61194390425886</v>
      </c>
      <c r="AJ62" s="102" t="n">
        <v>0.815869633493993</v>
      </c>
      <c r="AK62" s="102" t="n">
        <v>1.93042372740716</v>
      </c>
      <c r="AL62" s="102" t="n">
        <v>0</v>
      </c>
      <c r="AM62" s="102" t="n">
        <v>1.08072657532543</v>
      </c>
      <c r="AN62" s="102" t="n">
        <v>0</v>
      </c>
      <c r="AO62" s="102" t="n">
        <v>0.876759166951929</v>
      </c>
      <c r="AP62" s="76"/>
      <c r="AQ62" s="76"/>
      <c r="AR62" s="76"/>
    </row>
    <row r="63" s="74" customFormat="true" ht="15" hidden="false" customHeight="true" outlineLevel="0" collapsed="false">
      <c r="A63" s="99"/>
      <c r="B63" s="100"/>
      <c r="C63" s="86"/>
      <c r="D63" s="103"/>
      <c r="E63" s="86"/>
      <c r="F63" s="101"/>
      <c r="G63" s="103"/>
      <c r="H63" s="103"/>
      <c r="I63" s="109"/>
      <c r="J63" s="110"/>
      <c r="K63" s="110"/>
      <c r="L63" s="86"/>
      <c r="M63" s="86"/>
      <c r="N63" s="102"/>
      <c r="O63" s="102"/>
      <c r="P63" s="100"/>
      <c r="Q63" s="105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76"/>
      <c r="AQ63" s="76"/>
      <c r="AR63" s="76"/>
    </row>
    <row r="64" s="74" customFormat="true" ht="13.2" hidden="false" customHeight="false" outlineLevel="0" collapsed="false">
      <c r="A64" s="112"/>
      <c r="C64" s="86"/>
      <c r="D64" s="86" t="s">
        <v>288</v>
      </c>
      <c r="E64" s="86"/>
      <c r="F64" s="86"/>
      <c r="G64" s="96"/>
      <c r="H64" s="97"/>
      <c r="I64" s="97"/>
      <c r="J64" s="86"/>
      <c r="K64" s="86"/>
      <c r="L64" s="98"/>
      <c r="M64" s="98"/>
    </row>
    <row r="65" s="74" customFormat="true" ht="15" hidden="false" customHeight="true" outlineLevel="0" collapsed="false">
      <c r="D65" s="92"/>
      <c r="G65" s="92"/>
      <c r="L65" s="98"/>
      <c r="M65" s="98"/>
    </row>
    <row r="66" s="74" customFormat="true" ht="15" hidden="false" customHeight="true" outlineLevel="0" collapsed="false">
      <c r="A66" s="99" t="s">
        <v>289</v>
      </c>
      <c r="B66" s="100" t="s">
        <v>290</v>
      </c>
      <c r="C66" s="86" t="n">
        <v>8</v>
      </c>
      <c r="D66" s="86" t="s">
        <v>291</v>
      </c>
      <c r="E66" s="86" t="s">
        <v>292</v>
      </c>
      <c r="F66" s="101" t="n">
        <v>37826</v>
      </c>
      <c r="G66" s="86" t="s">
        <v>109</v>
      </c>
      <c r="H66" s="86" t="s">
        <v>110</v>
      </c>
      <c r="I66" s="96" t="n">
        <v>5</v>
      </c>
      <c r="J66" s="97" t="s">
        <v>293</v>
      </c>
      <c r="K66" s="97" t="s">
        <v>294</v>
      </c>
      <c r="L66" s="86" t="s">
        <v>295</v>
      </c>
      <c r="M66" s="86" t="s">
        <v>296</v>
      </c>
      <c r="N66" s="102" t="n">
        <v>77.5000095367432</v>
      </c>
      <c r="O66" s="102" t="n">
        <v>15.1900050695986</v>
      </c>
      <c r="P66" s="100" t="n">
        <f aca="false">SUM(R66:AO66)</f>
        <v>39.3130652329576</v>
      </c>
      <c r="Q66" s="105" t="n">
        <v>0</v>
      </c>
      <c r="R66" s="102" t="n">
        <v>0.857399232223551</v>
      </c>
      <c r="S66" s="102" t="n">
        <v>0.842048416275443</v>
      </c>
      <c r="T66" s="102" t="n">
        <v>0.523425382815949</v>
      </c>
      <c r="U66" s="102" t="n">
        <v>1.04123461345576</v>
      </c>
      <c r="V66" s="102" t="n">
        <v>0.915432804710297</v>
      </c>
      <c r="W66" s="102" t="n">
        <v>2.06187666893235</v>
      </c>
      <c r="X66" s="102" t="n">
        <v>5.41284746736064</v>
      </c>
      <c r="Y66" s="102" t="n">
        <v>0.644359859675428</v>
      </c>
      <c r="Z66" s="102" t="n">
        <v>5.19868486437729</v>
      </c>
      <c r="AA66" s="102" t="n">
        <v>9.55270044146361</v>
      </c>
      <c r="AB66" s="102" t="n">
        <v>3.49474429413739</v>
      </c>
      <c r="AC66" s="102" t="n">
        <v>0.386016859573136</v>
      </c>
      <c r="AD66" s="102" t="n">
        <v>5.10133822665759</v>
      </c>
      <c r="AE66" s="102" t="n">
        <v>3.28095610129911</v>
      </c>
      <c r="AF66" s="102" t="n">
        <v>0</v>
      </c>
      <c r="AG66" s="102" t="n">
        <v>0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76"/>
      <c r="AQ66" s="76"/>
      <c r="AR66" s="76"/>
    </row>
    <row r="67" s="74" customFormat="true" ht="15" hidden="false" customHeight="true" outlineLevel="0" collapsed="false">
      <c r="A67" s="99" t="s">
        <v>289</v>
      </c>
      <c r="B67" s="100" t="s">
        <v>297</v>
      </c>
      <c r="C67" s="86" t="n">
        <v>8</v>
      </c>
      <c r="D67" s="86" t="s">
        <v>291</v>
      </c>
      <c r="E67" s="86" t="s">
        <v>292</v>
      </c>
      <c r="F67" s="101" t="n">
        <v>37826</v>
      </c>
      <c r="G67" s="86" t="s">
        <v>73</v>
      </c>
      <c r="H67" s="86" t="s">
        <v>74</v>
      </c>
      <c r="I67" s="96" t="n">
        <v>15</v>
      </c>
      <c r="J67" s="97" t="s">
        <v>298</v>
      </c>
      <c r="K67" s="97" t="s">
        <v>299</v>
      </c>
      <c r="L67" s="86" t="s">
        <v>295</v>
      </c>
      <c r="M67" s="86" t="s">
        <v>296</v>
      </c>
      <c r="N67" s="102" t="n">
        <v>82.6923072338104</v>
      </c>
      <c r="O67" s="102" t="n">
        <v>4.80999937281013</v>
      </c>
      <c r="P67" s="100" t="n">
        <f aca="false">SUM(R67:AO67)</f>
        <v>8.43631082044104</v>
      </c>
      <c r="Q67" s="105" t="n">
        <v>0.0251467980419639</v>
      </c>
      <c r="R67" s="102" t="n">
        <v>0.746193930023798</v>
      </c>
      <c r="S67" s="102" t="n">
        <v>0.412535067018191</v>
      </c>
      <c r="T67" s="102" t="n">
        <v>0.278570720520629</v>
      </c>
      <c r="U67" s="102" t="n">
        <v>0.551507426468931</v>
      </c>
      <c r="V67" s="102" t="n">
        <v>0.306740793382266</v>
      </c>
      <c r="W67" s="102" t="n">
        <v>0.357446924533212</v>
      </c>
      <c r="X67" s="102" t="n">
        <v>1.04448370154757</v>
      </c>
      <c r="Y67" s="102" t="n">
        <v>0.0816932112987464</v>
      </c>
      <c r="Z67" s="102" t="n">
        <v>0.426933104258583</v>
      </c>
      <c r="AA67" s="102" t="n">
        <v>1.00035058739768</v>
      </c>
      <c r="AB67" s="102" t="n">
        <v>0.560897450756144</v>
      </c>
      <c r="AC67" s="102" t="n">
        <v>0.118314306018874</v>
      </c>
      <c r="AD67" s="102" t="n">
        <v>1.09581583431767</v>
      </c>
      <c r="AE67" s="102" t="n">
        <v>1.17062302780579</v>
      </c>
      <c r="AF67" s="102" t="n">
        <v>0.169959439598541</v>
      </c>
      <c r="AG67" s="102" t="n">
        <v>0.114245295494415</v>
      </c>
      <c r="AH67" s="102" t="n">
        <v>0</v>
      </c>
      <c r="AI67" s="102" t="n">
        <v>0</v>
      </c>
      <c r="AJ67" s="102" t="n">
        <v>0</v>
      </c>
      <c r="AK67" s="102" t="n">
        <v>0</v>
      </c>
      <c r="AL67" s="102" t="n">
        <v>0</v>
      </c>
      <c r="AM67" s="102" t="n">
        <v>0</v>
      </c>
      <c r="AN67" s="102" t="n">
        <v>0</v>
      </c>
      <c r="AO67" s="102" t="n">
        <v>0</v>
      </c>
      <c r="AP67" s="76"/>
      <c r="AQ67" s="76"/>
      <c r="AR67" s="76"/>
    </row>
    <row r="68" s="74" customFormat="true" ht="15" hidden="false" customHeight="true" outlineLevel="0" collapsed="false">
      <c r="A68" s="99" t="s">
        <v>289</v>
      </c>
      <c r="B68" s="100" t="s">
        <v>300</v>
      </c>
      <c r="C68" s="86" t="n">
        <v>8</v>
      </c>
      <c r="D68" s="86" t="s">
        <v>291</v>
      </c>
      <c r="E68" s="86" t="s">
        <v>292</v>
      </c>
      <c r="F68" s="101" t="n">
        <v>37826</v>
      </c>
      <c r="G68" s="86" t="s">
        <v>80</v>
      </c>
      <c r="H68" s="86" t="s">
        <v>81</v>
      </c>
      <c r="I68" s="96" t="n">
        <v>5</v>
      </c>
      <c r="J68" s="97" t="s">
        <v>301</v>
      </c>
      <c r="K68" s="97" t="s">
        <v>302</v>
      </c>
      <c r="L68" s="86" t="s">
        <v>295</v>
      </c>
      <c r="M68" s="86" t="s">
        <v>296</v>
      </c>
      <c r="N68" s="102" t="n">
        <v>74.6389210224152</v>
      </c>
      <c r="O68" s="102" t="n">
        <v>14.8599862586707</v>
      </c>
      <c r="P68" s="100" t="n">
        <f aca="false">SUM(R68:AO68)</f>
        <v>11.9987151045625</v>
      </c>
      <c r="Q68" s="105" t="n">
        <v>0.0202054945937289</v>
      </c>
      <c r="R68" s="102" t="n">
        <v>1.08873957216166</v>
      </c>
      <c r="S68" s="102" t="n">
        <v>0.476139488276292</v>
      </c>
      <c r="T68" s="102" t="n">
        <v>0.2955010020024</v>
      </c>
      <c r="U68" s="102" t="n">
        <v>0.7230448105474</v>
      </c>
      <c r="V68" s="102" t="n">
        <v>0.333788507245235</v>
      </c>
      <c r="W68" s="102" t="n">
        <v>0.763786643049392</v>
      </c>
      <c r="X68" s="102" t="n">
        <v>1.32337325813699</v>
      </c>
      <c r="Y68" s="102" t="n">
        <v>0.269975998507176</v>
      </c>
      <c r="Z68" s="102" t="n">
        <v>1.34840739618038</v>
      </c>
      <c r="AA68" s="102" t="n">
        <v>1.14420736821859</v>
      </c>
      <c r="AB68" s="102" t="n">
        <v>1.10984678659041</v>
      </c>
      <c r="AC68" s="102" t="n">
        <v>0.222852915131378</v>
      </c>
      <c r="AD68" s="102" t="n">
        <v>1.99095027262746</v>
      </c>
      <c r="AE68" s="102" t="n">
        <v>0.723535675999231</v>
      </c>
      <c r="AF68" s="102" t="n">
        <v>0.137933191964575</v>
      </c>
      <c r="AG68" s="102" t="n">
        <v>0.0466322179239667</v>
      </c>
      <c r="AH68" s="102" t="n">
        <v>0</v>
      </c>
      <c r="AI68" s="102" t="n">
        <v>0</v>
      </c>
      <c r="AJ68" s="102" t="n">
        <v>0</v>
      </c>
      <c r="AK68" s="102" t="n">
        <v>0</v>
      </c>
      <c r="AL68" s="102" t="n">
        <v>0</v>
      </c>
      <c r="AM68" s="102" t="n">
        <v>0</v>
      </c>
      <c r="AN68" s="102" t="n">
        <v>0</v>
      </c>
      <c r="AO68" s="102" t="n">
        <v>0</v>
      </c>
      <c r="AP68" s="76"/>
      <c r="AQ68" s="76"/>
      <c r="AR68" s="76"/>
    </row>
    <row r="69" s="74" customFormat="true" ht="15" hidden="false" customHeight="true" outlineLevel="0" collapsed="false">
      <c r="A69" s="99"/>
      <c r="B69" s="100"/>
      <c r="C69" s="86"/>
      <c r="D69" s="86"/>
      <c r="E69" s="86"/>
      <c r="F69" s="101"/>
      <c r="G69" s="86"/>
      <c r="H69" s="86"/>
      <c r="I69" s="96"/>
      <c r="J69" s="104"/>
      <c r="K69" s="97"/>
      <c r="L69" s="86"/>
      <c r="M69" s="86"/>
      <c r="N69" s="86"/>
      <c r="O69" s="97"/>
    </row>
    <row r="70" s="74" customFormat="true" ht="15" hidden="false" customHeight="true" outlineLevel="0" collapsed="false">
      <c r="A70" s="99" t="s">
        <v>303</v>
      </c>
      <c r="B70" s="100" t="s">
        <v>304</v>
      </c>
      <c r="C70" s="86" t="n">
        <v>11</v>
      </c>
      <c r="D70" s="86" t="s">
        <v>305</v>
      </c>
      <c r="E70" s="86" t="s">
        <v>306</v>
      </c>
      <c r="F70" s="101" t="n">
        <v>37775</v>
      </c>
      <c r="G70" s="86" t="s">
        <v>171</v>
      </c>
      <c r="H70" s="86" t="s">
        <v>172</v>
      </c>
      <c r="I70" s="96" t="n">
        <v>5</v>
      </c>
      <c r="J70" s="97" t="s">
        <v>307</v>
      </c>
      <c r="K70" s="97" t="s">
        <v>308</v>
      </c>
      <c r="L70" s="86" t="s">
        <v>309</v>
      </c>
      <c r="M70" s="86" t="s">
        <v>310</v>
      </c>
      <c r="N70" s="102" t="n">
        <v>79.4354885816574</v>
      </c>
      <c r="O70" s="102" t="n">
        <v>4.05999424401671</v>
      </c>
      <c r="P70" s="100" t="n">
        <f aca="false">SUM(R70:AO70)</f>
        <v>45.097293438032</v>
      </c>
      <c r="Q70" s="105" t="n">
        <v>1.38662896590632</v>
      </c>
      <c r="R70" s="102" t="n">
        <v>9.17264976456264</v>
      </c>
      <c r="S70" s="102" t="n">
        <v>12.2029317834569</v>
      </c>
      <c r="T70" s="102" t="n">
        <v>6.02375236924264</v>
      </c>
      <c r="U70" s="102" t="n">
        <v>2.38621415885394</v>
      </c>
      <c r="V70" s="102" t="n">
        <v>1.21178559272619</v>
      </c>
      <c r="W70" s="102" t="n">
        <v>0.364844537143935</v>
      </c>
      <c r="X70" s="102" t="n">
        <v>0.295584064472365</v>
      </c>
      <c r="Y70" s="102" t="n">
        <v>0.114525191031728</v>
      </c>
      <c r="Z70" s="102" t="n">
        <v>0.419925700449671</v>
      </c>
      <c r="AA70" s="102" t="n">
        <v>2.5975404042101</v>
      </c>
      <c r="AB70" s="102" t="n">
        <v>0.512909248406383</v>
      </c>
      <c r="AC70" s="102" t="n">
        <v>0.142065772684596</v>
      </c>
      <c r="AD70" s="102" t="n">
        <v>2.42002635811093</v>
      </c>
      <c r="AE70" s="102" t="n">
        <v>1.73805611341961</v>
      </c>
      <c r="AF70" s="102" t="n">
        <v>0.674880590008399</v>
      </c>
      <c r="AG70" s="102" t="n">
        <v>0.678152738323591</v>
      </c>
      <c r="AH70" s="102" t="n">
        <v>0.872300205024997</v>
      </c>
      <c r="AI70" s="102" t="n">
        <v>0.739778198259712</v>
      </c>
      <c r="AJ70" s="102" t="n">
        <v>0.381750636772428</v>
      </c>
      <c r="AK70" s="102" t="n">
        <v>0.993915050739642</v>
      </c>
      <c r="AL70" s="102" t="n">
        <v>0</v>
      </c>
      <c r="AM70" s="102" t="n">
        <v>0.551084312083626</v>
      </c>
      <c r="AN70" s="102" t="n">
        <v>0.0910747947728506</v>
      </c>
      <c r="AO70" s="102" t="n">
        <v>0.511545853275053</v>
      </c>
      <c r="AP70" s="76"/>
      <c r="AQ70" s="76"/>
      <c r="AR70" s="76"/>
    </row>
    <row r="71" s="74" customFormat="true" ht="15" hidden="false" customHeight="true" outlineLevel="0" collapsed="false">
      <c r="A71" s="99" t="s">
        <v>303</v>
      </c>
      <c r="B71" s="100" t="s">
        <v>311</v>
      </c>
      <c r="C71" s="86" t="n">
        <v>11</v>
      </c>
      <c r="D71" s="86" t="s">
        <v>305</v>
      </c>
      <c r="E71" s="86" t="s">
        <v>306</v>
      </c>
      <c r="F71" s="101" t="n">
        <v>37775</v>
      </c>
      <c r="G71" s="86" t="s">
        <v>196</v>
      </c>
      <c r="H71" s="86" t="s">
        <v>197</v>
      </c>
      <c r="I71" s="96" t="n">
        <v>10</v>
      </c>
      <c r="J71" s="97" t="s">
        <v>312</v>
      </c>
      <c r="K71" s="97" t="s">
        <v>313</v>
      </c>
      <c r="L71" s="86" t="s">
        <v>309</v>
      </c>
      <c r="M71" s="86" t="s">
        <v>310</v>
      </c>
      <c r="N71" s="102" t="n">
        <v>81.7929670214653</v>
      </c>
      <c r="O71" s="102" t="n">
        <v>3.04999353829771</v>
      </c>
      <c r="P71" s="100" t="n">
        <f aca="false">SUM(R71:AO71)</f>
        <v>41.791162717103</v>
      </c>
      <c r="Q71" s="105" t="n">
        <v>1.62327567547245</v>
      </c>
      <c r="R71" s="102" t="n">
        <v>5.25177015631246</v>
      </c>
      <c r="S71" s="102" t="n">
        <v>9.49612004382215</v>
      </c>
      <c r="T71" s="102" t="n">
        <v>4.85598940813882</v>
      </c>
      <c r="U71" s="102" t="n">
        <v>4.62632709786368</v>
      </c>
      <c r="V71" s="102" t="n">
        <v>1.0524007627323</v>
      </c>
      <c r="W71" s="102" t="n">
        <v>0.345088445491144</v>
      </c>
      <c r="X71" s="102" t="n">
        <v>0.269168987483092</v>
      </c>
      <c r="Y71" s="102" t="n">
        <v>0.221808573239825</v>
      </c>
      <c r="Z71" s="102" t="n">
        <v>0.507161018856295</v>
      </c>
      <c r="AA71" s="102" t="n">
        <v>3.13340308505958</v>
      </c>
      <c r="AB71" s="102" t="n">
        <v>0.598311966872231</v>
      </c>
      <c r="AC71" s="102" t="n">
        <v>0.247749704659504</v>
      </c>
      <c r="AD71" s="102" t="n">
        <v>2.74642804204676</v>
      </c>
      <c r="AE71" s="102" t="n">
        <v>2.05767910325271</v>
      </c>
      <c r="AF71" s="102" t="n">
        <v>0.815360699484592</v>
      </c>
      <c r="AG71" s="102" t="n">
        <v>0.705884365052919</v>
      </c>
      <c r="AH71" s="102" t="n">
        <v>1.03574132053618</v>
      </c>
      <c r="AI71" s="102" t="n">
        <v>0.898419918433839</v>
      </c>
      <c r="AJ71" s="102" t="n">
        <v>0.476698038840525</v>
      </c>
      <c r="AK71" s="102" t="n">
        <v>1.13974383824627</v>
      </c>
      <c r="AL71" s="102" t="n">
        <v>0</v>
      </c>
      <c r="AM71" s="102" t="n">
        <v>0.793941416661004</v>
      </c>
      <c r="AN71" s="102" t="n">
        <v>0.114950151153257</v>
      </c>
      <c r="AO71" s="102" t="n">
        <v>0.401016572863846</v>
      </c>
      <c r="AP71" s="76"/>
      <c r="AQ71" s="76"/>
      <c r="AR71" s="76"/>
    </row>
    <row r="72" s="74" customFormat="true" ht="15" hidden="false" customHeight="true" outlineLevel="0" collapsed="false">
      <c r="A72" s="99" t="s">
        <v>303</v>
      </c>
      <c r="B72" s="100" t="s">
        <v>314</v>
      </c>
      <c r="C72" s="86" t="n">
        <v>11</v>
      </c>
      <c r="D72" s="86" t="s">
        <v>305</v>
      </c>
      <c r="E72" s="86" t="s">
        <v>306</v>
      </c>
      <c r="F72" s="101" t="n">
        <v>37775</v>
      </c>
      <c r="G72" s="86" t="s">
        <v>271</v>
      </c>
      <c r="H72" s="86" t="s">
        <v>272</v>
      </c>
      <c r="I72" s="96" t="n">
        <v>2</v>
      </c>
      <c r="J72" s="97" t="s">
        <v>315</v>
      </c>
      <c r="K72" s="97" t="s">
        <v>316</v>
      </c>
      <c r="L72" s="86" t="s">
        <v>309</v>
      </c>
      <c r="M72" s="86" t="s">
        <v>310</v>
      </c>
      <c r="N72" s="102" t="n">
        <v>81.5662607550621</v>
      </c>
      <c r="O72" s="102" t="n">
        <v>2.63999711023644</v>
      </c>
      <c r="P72" s="100" t="n">
        <f aca="false">SUM(R72:AO72)</f>
        <v>36.4528082399191</v>
      </c>
      <c r="Q72" s="105" t="n">
        <v>1.83216080078947</v>
      </c>
      <c r="R72" s="102" t="n">
        <v>3.32247269379864</v>
      </c>
      <c r="S72" s="102" t="n">
        <v>5.77299838649363</v>
      </c>
      <c r="T72" s="102" t="n">
        <v>3.04972850625246</v>
      </c>
      <c r="U72" s="102" t="n">
        <v>5.25567097914027</v>
      </c>
      <c r="V72" s="102" t="n">
        <v>0.610154301011522</v>
      </c>
      <c r="W72" s="102" t="n">
        <v>0.307945397219918</v>
      </c>
      <c r="X72" s="102" t="n">
        <v>0.302469653492891</v>
      </c>
      <c r="Y72" s="102" t="n">
        <v>0.144455334512984</v>
      </c>
      <c r="Z72" s="102" t="n">
        <v>0.423718264591335</v>
      </c>
      <c r="AA72" s="102" t="n">
        <v>3.32221194409735</v>
      </c>
      <c r="AB72" s="102" t="n">
        <v>0.653699501126447</v>
      </c>
      <c r="AC72" s="102" t="n">
        <v>0.258924453377966</v>
      </c>
      <c r="AD72" s="102" t="n">
        <v>3.14933489214409</v>
      </c>
      <c r="AE72" s="102" t="n">
        <v>2.41323848541095</v>
      </c>
      <c r="AF72" s="102" t="n">
        <v>1.4534188349736</v>
      </c>
      <c r="AG72" s="102" t="n">
        <v>0.81197456980764</v>
      </c>
      <c r="AH72" s="102" t="n">
        <v>0.986937619371201</v>
      </c>
      <c r="AI72" s="102" t="n">
        <v>1.07611401721135</v>
      </c>
      <c r="AJ72" s="102" t="n">
        <v>0.504811421691584</v>
      </c>
      <c r="AK72" s="102" t="n">
        <v>1.38562391263899</v>
      </c>
      <c r="AL72" s="102" t="n">
        <v>0</v>
      </c>
      <c r="AM72" s="102" t="n">
        <v>0.834138294417033</v>
      </c>
      <c r="AN72" s="102" t="n">
        <v>0</v>
      </c>
      <c r="AO72" s="102" t="n">
        <v>0.412766777137282</v>
      </c>
      <c r="AP72" s="76"/>
      <c r="AQ72" s="76"/>
      <c r="AR72" s="76"/>
    </row>
    <row r="73" s="74" customFormat="true" ht="15" hidden="false" customHeight="true" outlineLevel="0" collapsed="false">
      <c r="A73" s="99"/>
      <c r="B73" s="100"/>
      <c r="C73" s="86"/>
      <c r="D73" s="86"/>
      <c r="E73" s="86"/>
      <c r="F73" s="101"/>
      <c r="G73" s="86"/>
      <c r="H73" s="86"/>
      <c r="I73" s="96"/>
      <c r="J73" s="97"/>
      <c r="K73" s="97"/>
      <c r="L73" s="86"/>
      <c r="M73" s="86"/>
      <c r="N73" s="102"/>
      <c r="O73" s="102"/>
      <c r="P73" s="100"/>
      <c r="Q73" s="105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76"/>
      <c r="AQ73" s="76"/>
      <c r="AR73" s="76"/>
    </row>
    <row r="74" s="74" customFormat="true" ht="15" hidden="false" customHeight="true" outlineLevel="0" collapsed="false">
      <c r="A74" s="99" t="s">
        <v>289</v>
      </c>
      <c r="B74" s="100" t="s">
        <v>320</v>
      </c>
      <c r="C74" s="86" t="n">
        <v>10</v>
      </c>
      <c r="D74" s="86" t="s">
        <v>321</v>
      </c>
      <c r="E74" s="86" t="s">
        <v>322</v>
      </c>
      <c r="F74" s="101" t="n">
        <v>37789</v>
      </c>
      <c r="G74" s="86" t="s">
        <v>85</v>
      </c>
      <c r="H74" s="86" t="s">
        <v>86</v>
      </c>
      <c r="I74" s="96" t="n">
        <v>10</v>
      </c>
      <c r="J74" s="97" t="s">
        <v>323</v>
      </c>
      <c r="K74" s="97" t="s">
        <v>324</v>
      </c>
      <c r="L74" s="86" t="s">
        <v>325</v>
      </c>
      <c r="M74" s="86" t="s">
        <v>326</v>
      </c>
      <c r="N74" s="102" t="n">
        <v>77.6616513729096</v>
      </c>
      <c r="O74" s="102" t="n">
        <v>10.0600009318441</v>
      </c>
      <c r="P74" s="100" t="n">
        <f aca="false">SUM(R74:AO74)</f>
        <v>26.2036171994315</v>
      </c>
      <c r="Q74" s="105" t="n">
        <v>1.18124474379797</v>
      </c>
      <c r="R74" s="102" t="n">
        <v>1.35447776447796</v>
      </c>
      <c r="S74" s="102" t="n">
        <v>0.667898712260101</v>
      </c>
      <c r="T74" s="102" t="n">
        <v>0.444040867848302</v>
      </c>
      <c r="U74" s="102" t="n">
        <v>7.07127426171389</v>
      </c>
      <c r="V74" s="102" t="n">
        <v>0.156792361612642</v>
      </c>
      <c r="W74" s="102" t="n">
        <v>0.178535052383145</v>
      </c>
      <c r="X74" s="102" t="n">
        <v>0.598689583892021</v>
      </c>
      <c r="Y74" s="102" t="n">
        <v>0.103507457470846</v>
      </c>
      <c r="Z74" s="102" t="n">
        <v>0.918092773661523</v>
      </c>
      <c r="AA74" s="102" t="n">
        <v>3.37532306580964</v>
      </c>
      <c r="AB74" s="102" t="n">
        <v>0.827447189604215</v>
      </c>
      <c r="AC74" s="102" t="n">
        <v>0.163529533400685</v>
      </c>
      <c r="AD74" s="102" t="n">
        <v>3.33857485605668</v>
      </c>
      <c r="AE74" s="102" t="n">
        <v>2.1307836955093</v>
      </c>
      <c r="AF74" s="102" t="n">
        <v>0.855314582000212</v>
      </c>
      <c r="AG74" s="102" t="n">
        <v>0.650443312627443</v>
      </c>
      <c r="AH74" s="102" t="n">
        <v>0.785186748388307</v>
      </c>
      <c r="AI74" s="102" t="n">
        <v>0.715365149857678</v>
      </c>
      <c r="AJ74" s="102" t="n">
        <v>0.290310857048407</v>
      </c>
      <c r="AK74" s="102" t="n">
        <v>0.792842625420175</v>
      </c>
      <c r="AL74" s="102" t="n">
        <v>0</v>
      </c>
      <c r="AM74" s="102" t="n">
        <v>0.435772520653885</v>
      </c>
      <c r="AN74" s="102" t="n">
        <v>0.0829897070254412</v>
      </c>
      <c r="AO74" s="102" t="n">
        <v>0.266424520708981</v>
      </c>
      <c r="AP74" s="76"/>
      <c r="AQ74" s="76"/>
      <c r="AR74" s="76"/>
    </row>
    <row r="75" s="74" customFormat="true" ht="15" hidden="false" customHeight="true" outlineLevel="0" collapsed="false">
      <c r="A75" s="99" t="s">
        <v>289</v>
      </c>
      <c r="B75" s="100" t="s">
        <v>327</v>
      </c>
      <c r="C75" s="86" t="n">
        <v>10</v>
      </c>
      <c r="D75" s="86" t="s">
        <v>321</v>
      </c>
      <c r="E75" s="86" t="s">
        <v>322</v>
      </c>
      <c r="F75" s="101" t="n">
        <v>37789</v>
      </c>
      <c r="G75" s="86" t="s">
        <v>80</v>
      </c>
      <c r="H75" s="86" t="s">
        <v>81</v>
      </c>
      <c r="I75" s="96" t="n">
        <v>5</v>
      </c>
      <c r="J75" s="97" t="s">
        <v>328</v>
      </c>
      <c r="K75" s="97" t="s">
        <v>329</v>
      </c>
      <c r="L75" s="86" t="s">
        <v>325</v>
      </c>
      <c r="M75" s="86" t="s">
        <v>326</v>
      </c>
      <c r="N75" s="102" t="n">
        <v>75.8870482444763</v>
      </c>
      <c r="O75" s="102" t="n">
        <v>17.089998582378</v>
      </c>
      <c r="P75" s="100" t="n">
        <f aca="false">SUM(R75:AO75)</f>
        <v>28.3572804701318</v>
      </c>
      <c r="Q75" s="105" t="n">
        <v>1.00617544888142</v>
      </c>
      <c r="R75" s="102" t="n">
        <v>1.39588033465828</v>
      </c>
      <c r="S75" s="102" t="n">
        <v>0.98876255491784</v>
      </c>
      <c r="T75" s="102" t="n">
        <v>0.470216001167649</v>
      </c>
      <c r="U75" s="102" t="n">
        <v>9.56710000948168</v>
      </c>
      <c r="V75" s="102" t="n">
        <v>0.224871321043772</v>
      </c>
      <c r="W75" s="102" t="n">
        <v>0.492367504434647</v>
      </c>
      <c r="X75" s="102" t="n">
        <v>0.82296190925273</v>
      </c>
      <c r="Y75" s="102" t="n">
        <v>0.174191366599579</v>
      </c>
      <c r="Z75" s="102" t="n">
        <v>1.1726871578014</v>
      </c>
      <c r="AA75" s="102" t="n">
        <v>2.90688136053748</v>
      </c>
      <c r="AB75" s="102" t="n">
        <v>0.884717615330423</v>
      </c>
      <c r="AC75" s="102" t="n">
        <v>0.111764402847129</v>
      </c>
      <c r="AD75" s="102" t="n">
        <v>3.28983386398665</v>
      </c>
      <c r="AE75" s="102" t="n">
        <v>1.80232685672396</v>
      </c>
      <c r="AF75" s="102" t="n">
        <v>0.939425115823161</v>
      </c>
      <c r="AG75" s="102" t="n">
        <v>0.522238470961357</v>
      </c>
      <c r="AH75" s="102" t="n">
        <v>0.615878916590033</v>
      </c>
      <c r="AI75" s="102" t="n">
        <v>0.597754959371579</v>
      </c>
      <c r="AJ75" s="102" t="n">
        <v>0.244673422449119</v>
      </c>
      <c r="AK75" s="102" t="n">
        <v>0.747445420842508</v>
      </c>
      <c r="AL75" s="102" t="n">
        <v>0</v>
      </c>
      <c r="AM75" s="102" t="n">
        <v>0.098339249351978</v>
      </c>
      <c r="AN75" s="102" t="n">
        <v>0</v>
      </c>
      <c r="AO75" s="102" t="n">
        <v>0.286962655958843</v>
      </c>
      <c r="AP75" s="76"/>
      <c r="AQ75" s="76"/>
      <c r="AR75" s="76"/>
    </row>
    <row r="76" s="74" customFormat="true" ht="15" hidden="false" customHeight="true" outlineLevel="0" collapsed="false">
      <c r="A76" s="99" t="s">
        <v>289</v>
      </c>
      <c r="B76" s="100" t="s">
        <v>330</v>
      </c>
      <c r="C76" s="86" t="n">
        <v>10</v>
      </c>
      <c r="D76" s="86" t="s">
        <v>321</v>
      </c>
      <c r="E76" s="86" t="s">
        <v>322</v>
      </c>
      <c r="F76" s="101" t="n">
        <v>37789</v>
      </c>
      <c r="G76" s="86" t="s">
        <v>73</v>
      </c>
      <c r="H76" s="86" t="s">
        <v>74</v>
      </c>
      <c r="I76" s="96" t="n">
        <v>10</v>
      </c>
      <c r="J76" s="97" t="s">
        <v>331</v>
      </c>
      <c r="K76" s="97" t="s">
        <v>332</v>
      </c>
      <c r="L76" s="86" t="s">
        <v>325</v>
      </c>
      <c r="M76" s="86" t="s">
        <v>326</v>
      </c>
      <c r="N76" s="102" t="n">
        <v>79.5768857002258</v>
      </c>
      <c r="O76" s="102" t="n">
        <v>6.56999356579036</v>
      </c>
      <c r="P76" s="100" t="n">
        <f aca="false">SUM(R76:AO76)</f>
        <v>26.8155489450944</v>
      </c>
      <c r="Q76" s="105" t="n">
        <v>1.54398728445207</v>
      </c>
      <c r="R76" s="102" t="n">
        <v>0.928934396893149</v>
      </c>
      <c r="S76" s="102" t="n">
        <v>0.915303451949666</v>
      </c>
      <c r="T76" s="102" t="n">
        <v>0.526966531112973</v>
      </c>
      <c r="U76" s="102" t="n">
        <v>4.94629289385347</v>
      </c>
      <c r="V76" s="102" t="n">
        <v>0.185322847210341</v>
      </c>
      <c r="W76" s="102" t="n">
        <v>0.149070334062778</v>
      </c>
      <c r="X76" s="102" t="n">
        <v>1.12875824936252</v>
      </c>
      <c r="Y76" s="102" t="n">
        <v>0.0292920306232308</v>
      </c>
      <c r="Z76" s="102" t="n">
        <v>0.380506377996819</v>
      </c>
      <c r="AA76" s="102" t="n">
        <v>2.15455936138595</v>
      </c>
      <c r="AB76" s="102" t="n">
        <v>0.472152731233858</v>
      </c>
      <c r="AC76" s="102" t="n">
        <v>0.0991868759717318</v>
      </c>
      <c r="AD76" s="102" t="n">
        <v>4.56143621427894</v>
      </c>
      <c r="AE76" s="102" t="n">
        <v>3.70471682357574</v>
      </c>
      <c r="AF76" s="102" t="n">
        <v>1.18009180797946</v>
      </c>
      <c r="AG76" s="102" t="n">
        <v>0.857009410808385</v>
      </c>
      <c r="AH76" s="102" t="n">
        <v>1.10903688221024</v>
      </c>
      <c r="AI76" s="102" t="n">
        <v>1.03305161465295</v>
      </c>
      <c r="AJ76" s="102" t="n">
        <v>0.463162107973262</v>
      </c>
      <c r="AK76" s="102" t="n">
        <v>1.04494243896535</v>
      </c>
      <c r="AL76" s="102" t="n">
        <v>0</v>
      </c>
      <c r="AM76" s="102" t="n">
        <v>0.418208991670285</v>
      </c>
      <c r="AN76" s="102" t="n">
        <v>0.0858459511334287</v>
      </c>
      <c r="AO76" s="102" t="n">
        <v>0.441700620189905</v>
      </c>
      <c r="AP76" s="76"/>
      <c r="AQ76" s="76"/>
      <c r="AR76" s="76"/>
    </row>
    <row r="77" s="74" customFormat="true" ht="15" hidden="false" customHeight="true" outlineLevel="0" collapsed="false">
      <c r="A77" s="99"/>
      <c r="B77" s="100"/>
      <c r="C77" s="86"/>
      <c r="D77" s="86"/>
      <c r="E77" s="86"/>
      <c r="F77" s="101"/>
      <c r="G77" s="86"/>
      <c r="H77" s="86"/>
      <c r="I77" s="96"/>
      <c r="J77" s="97"/>
      <c r="K77" s="97"/>
      <c r="L77" s="86"/>
      <c r="M77" s="86"/>
      <c r="N77" s="102"/>
      <c r="O77" s="102"/>
      <c r="P77" s="100"/>
      <c r="Q77" s="105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76"/>
      <c r="AQ77" s="76"/>
      <c r="AR77" s="76"/>
    </row>
    <row r="78" s="74" customFormat="true" ht="15" hidden="false" customHeight="true" outlineLevel="0" collapsed="false">
      <c r="A78" s="99" t="s">
        <v>289</v>
      </c>
      <c r="B78" s="100" t="s">
        <v>333</v>
      </c>
      <c r="C78" s="86" t="n">
        <v>9</v>
      </c>
      <c r="D78" s="86" t="s">
        <v>334</v>
      </c>
      <c r="E78" s="86" t="s">
        <v>335</v>
      </c>
      <c r="F78" s="101" t="n">
        <v>37816</v>
      </c>
      <c r="G78" s="86" t="s">
        <v>80</v>
      </c>
      <c r="H78" s="86" t="s">
        <v>81</v>
      </c>
      <c r="I78" s="96" t="n">
        <v>10</v>
      </c>
      <c r="J78" s="97" t="s">
        <v>336</v>
      </c>
      <c r="K78" s="97" t="s">
        <v>337</v>
      </c>
      <c r="L78" s="86" t="s">
        <v>338</v>
      </c>
      <c r="M78" s="86" t="s">
        <v>339</v>
      </c>
      <c r="N78" s="102" t="n">
        <v>74.8470157384872</v>
      </c>
      <c r="O78" s="102" t="n">
        <v>15.4500012286007</v>
      </c>
      <c r="P78" s="100" t="n">
        <v>8.0788353705275</v>
      </c>
      <c r="Q78" s="105" t="n">
        <v>0</v>
      </c>
      <c r="R78" s="102" t="n">
        <v>1.98432832149454</v>
      </c>
      <c r="S78" s="102" t="n">
        <v>0.943480563662294</v>
      </c>
      <c r="T78" s="102" t="n">
        <v>0.672890338003948</v>
      </c>
      <c r="U78" s="102" t="n">
        <v>1.05783040797816</v>
      </c>
      <c r="V78" s="102" t="n">
        <v>0.45739937726348</v>
      </c>
      <c r="W78" s="102" t="n">
        <v>0.229831865308135</v>
      </c>
      <c r="X78" s="102" t="n">
        <v>0.447964571626857</v>
      </c>
      <c r="Y78" s="102" t="n">
        <v>0.13888033897109</v>
      </c>
      <c r="Z78" s="102" t="n">
        <v>0.443058472695813</v>
      </c>
      <c r="AA78" s="102" t="n">
        <v>0.630622408751878</v>
      </c>
      <c r="AB78" s="102" t="n">
        <v>0.240021455395688</v>
      </c>
      <c r="AC78" s="102" t="n">
        <v>0</v>
      </c>
      <c r="AD78" s="102" t="n">
        <v>0.685344281444291</v>
      </c>
      <c r="AE78" s="102" t="n">
        <v>0.147182967931318</v>
      </c>
      <c r="AF78" s="102" t="n">
        <v>0</v>
      </c>
      <c r="AG78" s="102" t="n">
        <v>0</v>
      </c>
      <c r="AH78" s="102" t="n">
        <v>0</v>
      </c>
      <c r="AI78" s="102" t="n">
        <v>0</v>
      </c>
      <c r="AJ78" s="102" t="n">
        <v>0</v>
      </c>
      <c r="AK78" s="102" t="n">
        <v>0</v>
      </c>
      <c r="AL78" s="102" t="n">
        <v>0</v>
      </c>
      <c r="AM78" s="102" t="n">
        <v>0</v>
      </c>
      <c r="AN78" s="102" t="n">
        <v>0</v>
      </c>
      <c r="AO78" s="102" t="n">
        <v>0</v>
      </c>
    </row>
    <row r="79" s="74" customFormat="true" ht="15" hidden="false" customHeight="true" outlineLevel="0" collapsed="false">
      <c r="A79" s="99" t="s">
        <v>289</v>
      </c>
      <c r="B79" s="100" t="s">
        <v>340</v>
      </c>
      <c r="C79" s="86" t="n">
        <v>9</v>
      </c>
      <c r="D79" s="86" t="s">
        <v>334</v>
      </c>
      <c r="E79" s="86" t="s">
        <v>335</v>
      </c>
      <c r="F79" s="101" t="n">
        <v>37816</v>
      </c>
      <c r="G79" s="86" t="s">
        <v>73</v>
      </c>
      <c r="H79" s="86" t="s">
        <v>74</v>
      </c>
      <c r="I79" s="96" t="n">
        <v>13</v>
      </c>
      <c r="J79" s="97" t="s">
        <v>341</v>
      </c>
      <c r="K79" s="97" t="s">
        <v>342</v>
      </c>
      <c r="L79" s="86" t="s">
        <v>338</v>
      </c>
      <c r="M79" s="86" t="s">
        <v>339</v>
      </c>
      <c r="N79" s="102" t="n">
        <v>80.3848281502724</v>
      </c>
      <c r="O79" s="102" t="n">
        <v>4.86999750137329</v>
      </c>
      <c r="P79" s="100" t="n">
        <v>4.31579985514403</v>
      </c>
      <c r="Q79" s="105" t="n">
        <v>0.000295514755799491</v>
      </c>
      <c r="R79" s="102" t="n">
        <v>1.40673455833882</v>
      </c>
      <c r="S79" s="102" t="n">
        <v>0.621865407650389</v>
      </c>
      <c r="T79" s="102" t="n">
        <v>0.25909015998678</v>
      </c>
      <c r="U79" s="102" t="n">
        <v>0.492442886862291</v>
      </c>
      <c r="V79" s="102" t="n">
        <v>0.261051107271448</v>
      </c>
      <c r="W79" s="102" t="n">
        <v>0</v>
      </c>
      <c r="X79" s="102" t="n">
        <v>0.190702123433978</v>
      </c>
      <c r="Y79" s="102" t="n">
        <v>0</v>
      </c>
      <c r="Z79" s="102" t="n">
        <v>0.108097219067332</v>
      </c>
      <c r="AA79" s="102" t="n">
        <v>0.249040305152856</v>
      </c>
      <c r="AB79" s="102" t="n">
        <v>0.0318653933758575</v>
      </c>
      <c r="AC79" s="102" t="n">
        <v>0</v>
      </c>
      <c r="AD79" s="102" t="n">
        <v>0.340714590711092</v>
      </c>
      <c r="AE79" s="102" t="n">
        <v>0.287033658793301</v>
      </c>
      <c r="AF79" s="102" t="n">
        <v>0</v>
      </c>
      <c r="AG79" s="102" t="n">
        <v>0.0671624444998844</v>
      </c>
      <c r="AH79" s="102" t="n">
        <v>0</v>
      </c>
      <c r="AI79" s="102" t="n">
        <v>0</v>
      </c>
      <c r="AJ79" s="102" t="n">
        <v>0</v>
      </c>
      <c r="AK79" s="102" t="n">
        <v>0</v>
      </c>
      <c r="AL79" s="102" t="n">
        <v>0</v>
      </c>
      <c r="AM79" s="102" t="n">
        <v>0</v>
      </c>
      <c r="AN79" s="102" t="n">
        <v>0</v>
      </c>
      <c r="AO79" s="102" t="n">
        <v>0</v>
      </c>
    </row>
    <row r="80" s="74" customFormat="true" ht="15" hidden="false" customHeight="true" outlineLevel="0" collapsed="false">
      <c r="A80" s="99" t="s">
        <v>289</v>
      </c>
      <c r="B80" s="100" t="s">
        <v>343</v>
      </c>
      <c r="C80" s="86" t="n">
        <v>9</v>
      </c>
      <c r="D80" s="86" t="s">
        <v>334</v>
      </c>
      <c r="E80" s="86" t="s">
        <v>335</v>
      </c>
      <c r="F80" s="101" t="n">
        <v>37816</v>
      </c>
      <c r="G80" s="103" t="s">
        <v>114</v>
      </c>
      <c r="H80" s="103" t="s">
        <v>115</v>
      </c>
      <c r="I80" s="96" t="n">
        <v>172</v>
      </c>
      <c r="J80" s="104"/>
      <c r="K80" s="97" t="n">
        <v>560</v>
      </c>
      <c r="L80" s="86" t="s">
        <v>338</v>
      </c>
      <c r="M80" s="86" t="s">
        <v>339</v>
      </c>
      <c r="N80" s="102" t="n">
        <v>75.9361252188683</v>
      </c>
      <c r="O80" s="102" t="n">
        <v>8.1200001295656</v>
      </c>
      <c r="P80" s="100" t="n">
        <v>6.38545979613587</v>
      </c>
      <c r="Q80" s="105" t="n">
        <v>0.0508293452907295</v>
      </c>
      <c r="R80" s="102" t="n">
        <v>1.1777440322533</v>
      </c>
      <c r="S80" s="102" t="n">
        <v>0.590660994403491</v>
      </c>
      <c r="T80" s="102" t="n">
        <v>0.254333078357485</v>
      </c>
      <c r="U80" s="102" t="n">
        <v>0.539973276559678</v>
      </c>
      <c r="V80" s="102" t="n">
        <v>0.125228479378832</v>
      </c>
      <c r="W80" s="102" t="n">
        <v>0</v>
      </c>
      <c r="X80" s="102" t="n">
        <v>0.408483373211904</v>
      </c>
      <c r="Y80" s="102" t="n">
        <v>0</v>
      </c>
      <c r="Z80" s="102" t="n">
        <v>0.465730678070799</v>
      </c>
      <c r="AA80" s="102" t="n">
        <v>0.768962495995257</v>
      </c>
      <c r="AB80" s="102" t="n">
        <v>0.143118262147237</v>
      </c>
      <c r="AC80" s="102" t="n">
        <v>0.0894489138420229</v>
      </c>
      <c r="AD80" s="102" t="n">
        <v>0.70515560412128</v>
      </c>
      <c r="AE80" s="102" t="n">
        <v>0.381648699059298</v>
      </c>
      <c r="AF80" s="102" t="n">
        <v>0</v>
      </c>
      <c r="AG80" s="102" t="n">
        <v>0</v>
      </c>
      <c r="AH80" s="102" t="n">
        <v>0.287727339525174</v>
      </c>
      <c r="AI80" s="102" t="n">
        <v>0.138943979501276</v>
      </c>
      <c r="AJ80" s="102" t="n">
        <v>0.308300589708839</v>
      </c>
      <c r="AK80" s="102" t="n">
        <v>0</v>
      </c>
      <c r="AL80" s="102" t="n">
        <v>0</v>
      </c>
      <c r="AM80" s="102" t="n">
        <v>0</v>
      </c>
      <c r="AN80" s="102" t="n">
        <v>0</v>
      </c>
      <c r="AO80" s="102" t="n">
        <v>0</v>
      </c>
    </row>
    <row r="81" s="74" customFormat="true" ht="15" hidden="false" customHeight="true" outlineLevel="0" collapsed="false">
      <c r="A81" s="99"/>
      <c r="B81" s="100"/>
      <c r="C81" s="86"/>
      <c r="D81" s="86"/>
      <c r="E81" s="86"/>
      <c r="F81" s="101"/>
      <c r="G81" s="86"/>
      <c r="H81" s="86"/>
      <c r="I81" s="96"/>
      <c r="J81" s="104"/>
      <c r="K81" s="97"/>
      <c r="L81" s="86"/>
      <c r="M81" s="86"/>
      <c r="N81" s="98"/>
      <c r="O81" s="98"/>
    </row>
    <row r="82" s="74" customFormat="true" ht="15" hidden="false" customHeight="true" outlineLevel="0" collapsed="false">
      <c r="A82" s="99" t="s">
        <v>289</v>
      </c>
      <c r="B82" s="100" t="s">
        <v>344</v>
      </c>
      <c r="C82" s="86" t="n">
        <v>12</v>
      </c>
      <c r="D82" s="86" t="s">
        <v>345</v>
      </c>
      <c r="E82" s="86" t="s">
        <v>346</v>
      </c>
      <c r="F82" s="101" t="n">
        <v>37817</v>
      </c>
      <c r="G82" s="86" t="s">
        <v>92</v>
      </c>
      <c r="H82" s="86" t="s">
        <v>93</v>
      </c>
      <c r="I82" s="96" t="n">
        <v>10</v>
      </c>
      <c r="J82" s="97" t="s">
        <v>347</v>
      </c>
      <c r="K82" s="97" t="s">
        <v>348</v>
      </c>
      <c r="L82" s="86" t="s">
        <v>349</v>
      </c>
      <c r="M82" s="86" t="s">
        <v>350</v>
      </c>
      <c r="N82" s="102" t="n">
        <v>73.6366242170334</v>
      </c>
      <c r="O82" s="102" t="n">
        <v>20.3399895690382</v>
      </c>
      <c r="P82" s="100" t="n">
        <v>18.616384082945</v>
      </c>
      <c r="Q82" s="105" t="n">
        <v>0</v>
      </c>
      <c r="R82" s="102" t="n">
        <v>2.71136036985622</v>
      </c>
      <c r="S82" s="102" t="n">
        <v>1.60164747586443</v>
      </c>
      <c r="T82" s="102" t="n">
        <v>0.768347936578283</v>
      </c>
      <c r="U82" s="102" t="n">
        <v>1.36804313203444</v>
      </c>
      <c r="V82" s="102" t="n">
        <v>0.642135163134588</v>
      </c>
      <c r="W82" s="102" t="n">
        <v>0</v>
      </c>
      <c r="X82" s="102" t="n">
        <v>1.83968033806088</v>
      </c>
      <c r="Y82" s="102" t="n">
        <v>0</v>
      </c>
      <c r="Z82" s="102" t="n">
        <v>1.99578561047808</v>
      </c>
      <c r="AA82" s="102" t="n">
        <v>3.10106998610342</v>
      </c>
      <c r="AB82" s="102" t="n">
        <v>1.05767780318605</v>
      </c>
      <c r="AC82" s="102" t="n">
        <v>0</v>
      </c>
      <c r="AD82" s="102" t="n">
        <v>3.03205890822631</v>
      </c>
      <c r="AE82" s="102" t="n">
        <v>0.498577359422316</v>
      </c>
      <c r="AF82" s="102" t="n">
        <v>0</v>
      </c>
      <c r="AG82" s="102" t="n">
        <v>0</v>
      </c>
      <c r="AH82" s="102" t="n">
        <v>0</v>
      </c>
      <c r="AI82" s="102" t="n">
        <v>0</v>
      </c>
      <c r="AJ82" s="102" t="n">
        <v>0</v>
      </c>
      <c r="AK82" s="102" t="n">
        <v>0</v>
      </c>
      <c r="AL82" s="102" t="n">
        <v>0</v>
      </c>
      <c r="AM82" s="102" t="n">
        <v>0</v>
      </c>
      <c r="AN82" s="102" t="n">
        <v>0</v>
      </c>
      <c r="AO82" s="102" t="n">
        <v>0</v>
      </c>
    </row>
    <row r="83" s="74" customFormat="true" ht="15" hidden="false" customHeight="true" outlineLevel="0" collapsed="false">
      <c r="A83" s="99" t="s">
        <v>289</v>
      </c>
      <c r="B83" s="100" t="s">
        <v>351</v>
      </c>
      <c r="C83" s="86" t="n">
        <v>12</v>
      </c>
      <c r="D83" s="86" t="s">
        <v>345</v>
      </c>
      <c r="E83" s="86" t="s">
        <v>346</v>
      </c>
      <c r="F83" s="101" t="n">
        <v>37817</v>
      </c>
      <c r="G83" s="86" t="s">
        <v>493</v>
      </c>
      <c r="H83" s="86" t="s">
        <v>494</v>
      </c>
      <c r="I83" s="96" t="n">
        <v>15</v>
      </c>
      <c r="J83" s="97" t="s">
        <v>352</v>
      </c>
      <c r="K83" s="97" t="s">
        <v>353</v>
      </c>
      <c r="L83" s="86" t="s">
        <v>349</v>
      </c>
      <c r="M83" s="86" t="s">
        <v>350</v>
      </c>
      <c r="N83" s="102" t="n">
        <v>79.5950695872307</v>
      </c>
      <c r="O83" s="102" t="n">
        <v>3.67999076843262</v>
      </c>
      <c r="P83" s="100" t="n">
        <v>5.69630510319023</v>
      </c>
      <c r="Q83" s="105" t="n">
        <v>0.0330738976578246</v>
      </c>
      <c r="R83" s="102" t="n">
        <v>1.01740401726952</v>
      </c>
      <c r="S83" s="102" t="n">
        <v>0.440636246916026</v>
      </c>
      <c r="T83" s="102" t="n">
        <v>0.246910617408855</v>
      </c>
      <c r="U83" s="102" t="n">
        <v>0.291828508745511</v>
      </c>
      <c r="V83" s="102" t="n">
        <v>0.186009672713144</v>
      </c>
      <c r="W83" s="102" t="n">
        <v>0</v>
      </c>
      <c r="X83" s="102" t="n">
        <v>0.503741750695745</v>
      </c>
      <c r="Y83" s="102" t="n">
        <v>0</v>
      </c>
      <c r="Z83" s="102" t="n">
        <v>0.154319135880534</v>
      </c>
      <c r="AA83" s="102" t="n">
        <v>0.442565236114533</v>
      </c>
      <c r="AB83" s="102" t="n">
        <v>0.0744038690852577</v>
      </c>
      <c r="AC83" s="102" t="n">
        <v>0.0716481702302481</v>
      </c>
      <c r="AD83" s="102" t="n">
        <v>0.981855502039901</v>
      </c>
      <c r="AE83" s="102" t="n">
        <v>0.759746174326131</v>
      </c>
      <c r="AF83" s="102" t="n">
        <v>0.11270808316989</v>
      </c>
      <c r="AG83" s="102" t="n">
        <v>0.174986877293106</v>
      </c>
      <c r="AH83" s="102" t="n">
        <v>0.0890090730168083</v>
      </c>
      <c r="AI83" s="102" t="n">
        <v>0.0548384072146899</v>
      </c>
      <c r="AJ83" s="102" t="n">
        <v>0.0936937610703245</v>
      </c>
      <c r="AK83" s="102" t="n">
        <v>0</v>
      </c>
      <c r="AL83" s="102" t="n">
        <v>0</v>
      </c>
      <c r="AM83" s="102" t="n">
        <v>0</v>
      </c>
      <c r="AN83" s="102" t="n">
        <v>0</v>
      </c>
      <c r="AO83" s="102" t="n">
        <v>0</v>
      </c>
    </row>
    <row r="84" s="74" customFormat="true" ht="15" hidden="false" customHeight="true" outlineLevel="0" collapsed="false">
      <c r="A84" s="99" t="s">
        <v>289</v>
      </c>
      <c r="B84" s="100" t="s">
        <v>354</v>
      </c>
      <c r="C84" s="86" t="n">
        <v>12</v>
      </c>
      <c r="D84" s="86" t="s">
        <v>345</v>
      </c>
      <c r="E84" s="86" t="s">
        <v>346</v>
      </c>
      <c r="F84" s="101" t="n">
        <v>37817</v>
      </c>
      <c r="G84" s="86" t="s">
        <v>149</v>
      </c>
      <c r="H84" s="86" t="s">
        <v>150</v>
      </c>
      <c r="I84" s="96" t="n">
        <v>2</v>
      </c>
      <c r="J84" s="97" t="s">
        <v>355</v>
      </c>
      <c r="K84" s="97" t="s">
        <v>356</v>
      </c>
      <c r="L84" s="86" t="s">
        <v>349</v>
      </c>
      <c r="M84" s="86" t="s">
        <v>350</v>
      </c>
      <c r="N84" s="102" t="n">
        <v>77.1897807717323</v>
      </c>
      <c r="O84" s="102" t="n">
        <v>3.67999076843262</v>
      </c>
      <c r="P84" s="100" t="n">
        <v>4.26547153871165</v>
      </c>
      <c r="Q84" s="105" t="n">
        <v>0</v>
      </c>
      <c r="R84" s="102" t="n">
        <v>1.33148362599142</v>
      </c>
      <c r="S84" s="102" t="n">
        <v>0.384273987123746</v>
      </c>
      <c r="T84" s="102" t="n">
        <v>0.29706286947864</v>
      </c>
      <c r="U84" s="102" t="n">
        <v>0.573837041449565</v>
      </c>
      <c r="V84" s="102" t="n">
        <v>0.17018280596024</v>
      </c>
      <c r="W84" s="102" t="n">
        <v>0</v>
      </c>
      <c r="X84" s="102" t="n">
        <v>0.185626441376561</v>
      </c>
      <c r="Y84" s="102" t="n">
        <v>0</v>
      </c>
      <c r="Z84" s="102" t="n">
        <v>0.218330610493476</v>
      </c>
      <c r="AA84" s="102" t="n">
        <v>0.319471281651341</v>
      </c>
      <c r="AB84" s="102" t="n">
        <v>0.0747956460359064</v>
      </c>
      <c r="AC84" s="102" t="n">
        <v>0.0672252365181021</v>
      </c>
      <c r="AD84" s="102" t="n">
        <v>0.486323107423747</v>
      </c>
      <c r="AE84" s="102" t="n">
        <v>0.156858885208905</v>
      </c>
      <c r="AF84" s="102" t="n">
        <v>0</v>
      </c>
      <c r="AG84" s="102" t="n">
        <v>0</v>
      </c>
      <c r="AH84" s="102" t="n">
        <v>0</v>
      </c>
      <c r="AI84" s="102" t="n">
        <v>0</v>
      </c>
      <c r="AJ84" s="102" t="n">
        <v>0</v>
      </c>
      <c r="AK84" s="102" t="n">
        <v>0</v>
      </c>
      <c r="AL84" s="102" t="n">
        <v>0</v>
      </c>
      <c r="AM84" s="102" t="n">
        <v>0</v>
      </c>
      <c r="AN84" s="102" t="n">
        <v>0</v>
      </c>
      <c r="AO84" s="102" t="n">
        <v>0</v>
      </c>
    </row>
    <row r="85" s="74" customFormat="true" ht="15" hidden="false" customHeight="true" outlineLevel="0" collapsed="false">
      <c r="A85" s="99"/>
      <c r="B85" s="100"/>
      <c r="C85" s="86"/>
      <c r="D85" s="86"/>
      <c r="E85" s="86"/>
      <c r="F85" s="101"/>
      <c r="G85" s="86"/>
      <c r="H85" s="86"/>
      <c r="I85" s="96"/>
      <c r="J85" s="97"/>
      <c r="K85" s="97"/>
      <c r="L85" s="86"/>
      <c r="M85" s="86"/>
      <c r="N85" s="98"/>
      <c r="O85" s="98"/>
    </row>
    <row r="86" s="74" customFormat="true" ht="15" hidden="false" customHeight="true" outlineLevel="0" collapsed="false">
      <c r="A86" s="99" t="s">
        <v>289</v>
      </c>
      <c r="B86" s="100" t="s">
        <v>357</v>
      </c>
      <c r="C86" s="86" t="n">
        <v>13</v>
      </c>
      <c r="D86" s="86" t="s">
        <v>358</v>
      </c>
      <c r="E86" s="86" t="s">
        <v>359</v>
      </c>
      <c r="F86" s="101" t="n">
        <v>37818</v>
      </c>
      <c r="G86" s="86" t="s">
        <v>92</v>
      </c>
      <c r="H86" s="86" t="s">
        <v>93</v>
      </c>
      <c r="I86" s="96" t="n">
        <v>10</v>
      </c>
      <c r="J86" s="97" t="s">
        <v>360</v>
      </c>
      <c r="K86" s="97" t="s">
        <v>361</v>
      </c>
      <c r="L86" s="86" t="s">
        <v>362</v>
      </c>
      <c r="M86" s="86" t="s">
        <v>363</v>
      </c>
      <c r="N86" s="102" t="n">
        <v>74.6078163385391</v>
      </c>
      <c r="O86" s="102" t="n">
        <v>16.6800024453551</v>
      </c>
      <c r="P86" s="100" t="n">
        <v>10.8428847394589</v>
      </c>
      <c r="Q86" s="105" t="n">
        <v>0</v>
      </c>
      <c r="R86" s="102" t="n">
        <v>2.38462590327578</v>
      </c>
      <c r="S86" s="102" t="n">
        <v>1.00822845845865</v>
      </c>
      <c r="T86" s="102" t="n">
        <v>0</v>
      </c>
      <c r="U86" s="102" t="n">
        <v>2.38308544726591</v>
      </c>
      <c r="V86" s="102" t="n">
        <v>0.238000453524617</v>
      </c>
      <c r="W86" s="102" t="n">
        <v>0</v>
      </c>
      <c r="X86" s="102" t="n">
        <v>1.10219627506061</v>
      </c>
      <c r="Y86" s="102" t="n">
        <v>0.0569968723651187</v>
      </c>
      <c r="Z86" s="102" t="n">
        <v>1.04751008671029</v>
      </c>
      <c r="AA86" s="102" t="n">
        <v>1.05983373478923</v>
      </c>
      <c r="AB86" s="102" t="n">
        <v>0.315408368020488</v>
      </c>
      <c r="AC86" s="102" t="n">
        <v>0</v>
      </c>
      <c r="AD86" s="102" t="n">
        <v>0.959318980145342</v>
      </c>
      <c r="AE86" s="102" t="n">
        <v>0.287680159842863</v>
      </c>
      <c r="AF86" s="102" t="n">
        <v>0</v>
      </c>
      <c r="AG86" s="102" t="n">
        <v>0</v>
      </c>
      <c r="AH86" s="102" t="n">
        <v>0</v>
      </c>
      <c r="AI86" s="102" t="n">
        <v>0</v>
      </c>
      <c r="AJ86" s="102" t="n">
        <v>0</v>
      </c>
      <c r="AK86" s="102" t="n">
        <v>0</v>
      </c>
      <c r="AL86" s="102" t="n">
        <v>0</v>
      </c>
      <c r="AM86" s="102" t="n">
        <v>0</v>
      </c>
      <c r="AN86" s="102" t="n">
        <v>0</v>
      </c>
      <c r="AO86" s="102" t="n">
        <v>0</v>
      </c>
    </row>
    <row r="87" s="74" customFormat="true" ht="15" hidden="false" customHeight="true" outlineLevel="0" collapsed="false">
      <c r="A87" s="99" t="s">
        <v>289</v>
      </c>
      <c r="B87" s="100" t="s">
        <v>364</v>
      </c>
      <c r="C87" s="86" t="n">
        <v>13</v>
      </c>
      <c r="D87" s="86" t="s">
        <v>358</v>
      </c>
      <c r="E87" s="86" t="s">
        <v>359</v>
      </c>
      <c r="F87" s="101" t="n">
        <v>37818</v>
      </c>
      <c r="G87" s="86" t="s">
        <v>493</v>
      </c>
      <c r="H87" s="86" t="s">
        <v>494</v>
      </c>
      <c r="I87" s="96" t="n">
        <v>15</v>
      </c>
      <c r="J87" s="97" t="s">
        <v>365</v>
      </c>
      <c r="K87" s="97" t="s">
        <v>366</v>
      </c>
      <c r="L87" s="86" t="s">
        <v>362</v>
      </c>
      <c r="M87" s="86" t="s">
        <v>363</v>
      </c>
      <c r="N87" s="102" t="n">
        <v>81.4061015844345</v>
      </c>
      <c r="O87" s="102" t="n">
        <v>6.06000423431397</v>
      </c>
      <c r="P87" s="100" t="n">
        <v>2.94952581869914</v>
      </c>
      <c r="Q87" s="105" t="n">
        <v>0</v>
      </c>
      <c r="R87" s="102" t="n">
        <v>0.767929519461038</v>
      </c>
      <c r="S87" s="102" t="n">
        <v>0.42112263970444</v>
      </c>
      <c r="T87" s="102" t="n">
        <v>0.185313016793017</v>
      </c>
      <c r="U87" s="102" t="n">
        <v>0.180072802950541</v>
      </c>
      <c r="V87" s="102" t="n">
        <v>0.101707786851695</v>
      </c>
      <c r="W87" s="102" t="n">
        <v>0</v>
      </c>
      <c r="X87" s="102" t="n">
        <v>0.248671965979319</v>
      </c>
      <c r="Y87" s="102" t="n">
        <v>0</v>
      </c>
      <c r="Z87" s="102" t="n">
        <v>0.101945978389989</v>
      </c>
      <c r="AA87" s="102" t="n">
        <v>0.198651742937502</v>
      </c>
      <c r="AB87" s="102" t="n">
        <v>0.0404925615100423</v>
      </c>
      <c r="AC87" s="102" t="n">
        <v>0</v>
      </c>
      <c r="AD87" s="102" t="n">
        <v>0.391348697417645</v>
      </c>
      <c r="AE87" s="102" t="n">
        <v>0.312269106703915</v>
      </c>
      <c r="AF87" s="102" t="n">
        <v>0</v>
      </c>
      <c r="AG87" s="102" t="n">
        <v>0</v>
      </c>
      <c r="AH87" s="102" t="n">
        <v>0</v>
      </c>
      <c r="AI87" s="102" t="n">
        <v>0</v>
      </c>
      <c r="AJ87" s="102" t="n">
        <v>0</v>
      </c>
      <c r="AK87" s="102" t="n">
        <v>0</v>
      </c>
      <c r="AL87" s="102" t="n">
        <v>0</v>
      </c>
      <c r="AM87" s="102" t="n">
        <v>0</v>
      </c>
      <c r="AN87" s="102" t="n">
        <v>0</v>
      </c>
      <c r="AO87" s="102" t="n">
        <v>0</v>
      </c>
    </row>
    <row r="88" s="74" customFormat="true" ht="15" hidden="false" customHeight="true" outlineLevel="0" collapsed="false">
      <c r="A88" s="99" t="s">
        <v>289</v>
      </c>
      <c r="B88" s="100" t="s">
        <v>367</v>
      </c>
      <c r="C88" s="86" t="n">
        <v>13</v>
      </c>
      <c r="D88" s="86" t="s">
        <v>358</v>
      </c>
      <c r="E88" s="86" t="s">
        <v>359</v>
      </c>
      <c r="F88" s="101" t="n">
        <v>37818</v>
      </c>
      <c r="G88" s="86" t="s">
        <v>1668</v>
      </c>
      <c r="H88" s="86" t="s">
        <v>1669</v>
      </c>
      <c r="I88" s="96" t="n">
        <v>10</v>
      </c>
      <c r="J88" s="97" t="s">
        <v>368</v>
      </c>
      <c r="K88" s="97" t="s">
        <v>369</v>
      </c>
      <c r="L88" s="86" t="s">
        <v>362</v>
      </c>
      <c r="M88" s="86" t="s">
        <v>363</v>
      </c>
      <c r="N88" s="102" t="n">
        <v>76.3593375682831</v>
      </c>
      <c r="O88" s="102" t="n">
        <v>13.6100058443844</v>
      </c>
      <c r="P88" s="100" t="n">
        <v>21.0956023407997</v>
      </c>
      <c r="Q88" s="105" t="n">
        <v>0</v>
      </c>
      <c r="R88" s="102" t="n">
        <v>1.14965527567295</v>
      </c>
      <c r="S88" s="102" t="n">
        <v>1.07958922031477</v>
      </c>
      <c r="T88" s="102" t="n">
        <v>0.293848456655212</v>
      </c>
      <c r="U88" s="102" t="n">
        <v>3.61841128742586</v>
      </c>
      <c r="V88" s="102" t="n">
        <v>0.24022647551375</v>
      </c>
      <c r="W88" s="102" t="n">
        <v>1.23723784487067</v>
      </c>
      <c r="X88" s="102" t="n">
        <v>1.71125615816119</v>
      </c>
      <c r="Y88" s="102" t="n">
        <v>0</v>
      </c>
      <c r="Z88" s="102" t="n">
        <v>1.86854730284281</v>
      </c>
      <c r="AA88" s="102" t="n">
        <v>3.26486369176648</v>
      </c>
      <c r="AB88" s="102" t="n">
        <v>1.94504799593797</v>
      </c>
      <c r="AC88" s="102" t="n">
        <v>0</v>
      </c>
      <c r="AD88" s="102" t="n">
        <v>3.24770465780122</v>
      </c>
      <c r="AE88" s="102" t="n">
        <v>1.43921397383684</v>
      </c>
      <c r="AF88" s="102" t="n">
        <v>0</v>
      </c>
      <c r="AG88" s="102" t="n">
        <v>0</v>
      </c>
      <c r="AH88" s="102" t="n">
        <v>0</v>
      </c>
      <c r="AI88" s="102" t="n">
        <v>0</v>
      </c>
      <c r="AJ88" s="102" t="n">
        <v>0</v>
      </c>
      <c r="AK88" s="102" t="n">
        <v>0</v>
      </c>
      <c r="AL88" s="102" t="n">
        <v>0</v>
      </c>
      <c r="AM88" s="102" t="n">
        <v>0</v>
      </c>
      <c r="AN88" s="102" t="n">
        <v>0</v>
      </c>
      <c r="AO88" s="102" t="n">
        <v>0</v>
      </c>
    </row>
    <row r="89" s="74" customFormat="true" ht="15" hidden="false" customHeight="true" outlineLevel="0" collapsed="false">
      <c r="A89" s="99" t="s">
        <v>289</v>
      </c>
      <c r="B89" s="100" t="s">
        <v>370</v>
      </c>
      <c r="C89" s="86" t="n">
        <v>13</v>
      </c>
      <c r="D89" s="86" t="s">
        <v>358</v>
      </c>
      <c r="E89" s="86" t="s">
        <v>359</v>
      </c>
      <c r="F89" s="101" t="n">
        <v>37818</v>
      </c>
      <c r="G89" s="103" t="s">
        <v>114</v>
      </c>
      <c r="H89" s="103" t="s">
        <v>115</v>
      </c>
      <c r="I89" s="96" t="n">
        <v>210</v>
      </c>
      <c r="J89" s="104"/>
      <c r="K89" s="97" t="n">
        <v>860</v>
      </c>
      <c r="L89" s="86" t="s">
        <v>362</v>
      </c>
      <c r="M89" s="86" t="s">
        <v>363</v>
      </c>
      <c r="N89" s="102" t="n">
        <v>72.3275035619736</v>
      </c>
      <c r="O89" s="102" t="n">
        <v>6.32998941000551</v>
      </c>
      <c r="P89" s="100" t="n">
        <v>7.82565139419837</v>
      </c>
      <c r="Q89" s="105" t="n">
        <v>0</v>
      </c>
      <c r="R89" s="102" t="n">
        <v>2.27864655195855</v>
      </c>
      <c r="S89" s="102" t="n">
        <v>1.20945899113495</v>
      </c>
      <c r="T89" s="102" t="n">
        <v>0.515573925454326</v>
      </c>
      <c r="U89" s="102" t="n">
        <v>0.533235219343407</v>
      </c>
      <c r="V89" s="102" t="n">
        <v>0.101212799595118</v>
      </c>
      <c r="W89" s="102" t="n">
        <v>0.228917540023858</v>
      </c>
      <c r="X89" s="102" t="n">
        <v>0.378359257546851</v>
      </c>
      <c r="Y89" s="102" t="n">
        <v>0</v>
      </c>
      <c r="Z89" s="102" t="n">
        <v>0.46904320886194</v>
      </c>
      <c r="AA89" s="102" t="n">
        <v>0.867780882434653</v>
      </c>
      <c r="AB89" s="102" t="n">
        <v>0.202765239457334</v>
      </c>
      <c r="AC89" s="102" t="n">
        <v>0</v>
      </c>
      <c r="AD89" s="102" t="n">
        <v>0.737698660136229</v>
      </c>
      <c r="AE89" s="102" t="n">
        <v>0.302959118251159</v>
      </c>
      <c r="AF89" s="102" t="n">
        <v>0</v>
      </c>
      <c r="AG89" s="102" t="n">
        <v>0</v>
      </c>
      <c r="AH89" s="102" t="n">
        <v>0</v>
      </c>
      <c r="AI89" s="102" t="n">
        <v>0</v>
      </c>
      <c r="AJ89" s="102" t="n">
        <v>0</v>
      </c>
      <c r="AK89" s="102" t="n">
        <v>0</v>
      </c>
      <c r="AL89" s="102" t="n">
        <v>0</v>
      </c>
      <c r="AM89" s="102" t="n">
        <v>0</v>
      </c>
      <c r="AN89" s="102" t="n">
        <v>0</v>
      </c>
      <c r="AO89" s="102" t="n">
        <v>0</v>
      </c>
    </row>
    <row r="90" s="74" customFormat="true" ht="15" hidden="false" customHeight="true" outlineLevel="0" collapsed="false">
      <c r="A90" s="99"/>
      <c r="B90" s="100"/>
      <c r="C90" s="86"/>
      <c r="D90" s="86"/>
      <c r="E90" s="86"/>
      <c r="F90" s="101"/>
      <c r="G90" s="86"/>
      <c r="H90" s="86"/>
      <c r="I90" s="96"/>
      <c r="J90" s="97"/>
      <c r="K90" s="97"/>
      <c r="L90" s="86"/>
      <c r="M90" s="86"/>
      <c r="N90" s="102"/>
      <c r="O90" s="102"/>
      <c r="P90" s="100"/>
      <c r="Q90" s="105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76"/>
      <c r="AQ90" s="76"/>
      <c r="AR90" s="76"/>
    </row>
    <row r="91" s="74" customFormat="true" ht="13.2" hidden="false" customHeight="false" outlineLevel="0" collapsed="false">
      <c r="A91" s="100"/>
      <c r="C91" s="86"/>
      <c r="D91" s="86" t="s">
        <v>371</v>
      </c>
      <c r="E91" s="86"/>
      <c r="F91" s="86"/>
      <c r="G91" s="96"/>
      <c r="H91" s="97"/>
      <c r="I91" s="97"/>
      <c r="J91" s="86"/>
      <c r="K91" s="86"/>
      <c r="L91" s="98"/>
      <c r="M91" s="98"/>
    </row>
    <row r="92" s="74" customFormat="true" ht="15" hidden="false" customHeight="true" outlineLevel="0" collapsed="false">
      <c r="A92" s="100"/>
      <c r="B92" s="86"/>
      <c r="C92" s="86"/>
      <c r="D92" s="122"/>
      <c r="E92" s="86"/>
      <c r="F92" s="86"/>
      <c r="G92" s="96"/>
      <c r="H92" s="97"/>
      <c r="I92" s="97"/>
      <c r="J92" s="86"/>
      <c r="K92" s="86"/>
      <c r="L92" s="98"/>
      <c r="M92" s="98"/>
    </row>
    <row r="93" s="74" customFormat="true" ht="15" hidden="false" customHeight="true" outlineLevel="0" collapsed="false">
      <c r="A93" s="99" t="s">
        <v>372</v>
      </c>
      <c r="B93" s="100" t="s">
        <v>373</v>
      </c>
      <c r="C93" s="86" t="n">
        <v>4</v>
      </c>
      <c r="D93" s="86" t="s">
        <v>374</v>
      </c>
      <c r="E93" s="86" t="s">
        <v>375</v>
      </c>
      <c r="F93" s="101" t="n">
        <v>37874</v>
      </c>
      <c r="G93" s="86" t="s">
        <v>85</v>
      </c>
      <c r="H93" s="86" t="s">
        <v>86</v>
      </c>
      <c r="I93" s="96" t="n">
        <v>10</v>
      </c>
      <c r="J93" s="97" t="s">
        <v>376</v>
      </c>
      <c r="K93" s="97" t="s">
        <v>377</v>
      </c>
      <c r="L93" s="86" t="s">
        <v>378</v>
      </c>
      <c r="M93" s="86" t="s">
        <v>379</v>
      </c>
      <c r="N93" s="102" t="n">
        <v>76.9620358943939</v>
      </c>
      <c r="O93" s="102" t="n">
        <v>11.1700058914721</v>
      </c>
      <c r="P93" s="102" t="n">
        <v>2.8017859384327</v>
      </c>
      <c r="Q93" s="105" t="n">
        <v>0</v>
      </c>
      <c r="R93" s="102" t="n">
        <v>0.821024893338307</v>
      </c>
      <c r="S93" s="102" t="n">
        <v>0</v>
      </c>
      <c r="T93" s="102" t="n">
        <v>0</v>
      </c>
      <c r="U93" s="102" t="n">
        <v>0</v>
      </c>
      <c r="V93" s="102" t="n">
        <v>0</v>
      </c>
      <c r="W93" s="102" t="n">
        <v>0</v>
      </c>
      <c r="X93" s="102" t="n">
        <v>0</v>
      </c>
      <c r="Y93" s="102" t="n">
        <v>0</v>
      </c>
      <c r="Z93" s="102" t="n">
        <v>0</v>
      </c>
      <c r="AA93" s="102" t="n">
        <v>0.394136737067963</v>
      </c>
      <c r="AB93" s="102" t="n">
        <v>0.162917316032354</v>
      </c>
      <c r="AC93" s="102" t="n">
        <v>0</v>
      </c>
      <c r="AD93" s="102" t="n">
        <v>0.934955043897015</v>
      </c>
      <c r="AE93" s="102" t="n">
        <v>0.488751948097062</v>
      </c>
      <c r="AF93" s="102" t="n">
        <v>0</v>
      </c>
      <c r="AG93" s="102" t="n">
        <v>0</v>
      </c>
      <c r="AH93" s="102" t="n">
        <v>0</v>
      </c>
      <c r="AI93" s="102" t="n">
        <v>0</v>
      </c>
      <c r="AJ93" s="102" t="n">
        <v>0</v>
      </c>
      <c r="AK93" s="102" t="n">
        <v>0</v>
      </c>
      <c r="AL93" s="102" t="n">
        <v>0</v>
      </c>
      <c r="AM93" s="102" t="n">
        <v>0</v>
      </c>
      <c r="AN93" s="102" t="n">
        <v>0</v>
      </c>
      <c r="AO93" s="102" t="n">
        <v>0</v>
      </c>
    </row>
    <row r="94" s="74" customFormat="true" ht="15" hidden="false" customHeight="true" outlineLevel="0" collapsed="false">
      <c r="A94" s="99" t="s">
        <v>372</v>
      </c>
      <c r="B94" s="100" t="s">
        <v>380</v>
      </c>
      <c r="C94" s="86" t="n">
        <v>4</v>
      </c>
      <c r="D94" s="86" t="s">
        <v>374</v>
      </c>
      <c r="E94" s="86" t="s">
        <v>375</v>
      </c>
      <c r="F94" s="101" t="n">
        <v>37874</v>
      </c>
      <c r="G94" s="86" t="s">
        <v>73</v>
      </c>
      <c r="H94" s="86" t="s">
        <v>74</v>
      </c>
      <c r="I94" s="96" t="n">
        <v>10</v>
      </c>
      <c r="J94" s="97" t="s">
        <v>381</v>
      </c>
      <c r="K94" s="97" t="s">
        <v>382</v>
      </c>
      <c r="L94" s="86" t="s">
        <v>378</v>
      </c>
      <c r="M94" s="86" t="s">
        <v>379</v>
      </c>
      <c r="N94" s="102" t="n">
        <v>79.8614487051964</v>
      </c>
      <c r="O94" s="102" t="n">
        <v>4.68000187538564</v>
      </c>
      <c r="P94" s="102" t="n">
        <v>1.99121191372693</v>
      </c>
      <c r="Q94" s="105" t="n">
        <v>0</v>
      </c>
      <c r="R94" s="102" t="n">
        <v>0.524523695908839</v>
      </c>
      <c r="S94" s="102" t="n">
        <v>0.353830157398359</v>
      </c>
      <c r="T94" s="102" t="n">
        <v>0.134640510750322</v>
      </c>
      <c r="U94" s="102" t="n">
        <v>0</v>
      </c>
      <c r="V94" s="102" t="n">
        <v>0</v>
      </c>
      <c r="W94" s="102" t="n">
        <v>0</v>
      </c>
      <c r="X94" s="102" t="n">
        <v>0.293529075569423</v>
      </c>
      <c r="Y94" s="102" t="n">
        <v>0</v>
      </c>
      <c r="Z94" s="102" t="n">
        <v>0</v>
      </c>
      <c r="AA94" s="102" t="n">
        <v>0.076253748979448</v>
      </c>
      <c r="AB94" s="102" t="n">
        <v>0.0114859203483687</v>
      </c>
      <c r="AC94" s="102" t="n">
        <v>0</v>
      </c>
      <c r="AD94" s="102" t="n">
        <v>0.293529075569423</v>
      </c>
      <c r="AE94" s="102" t="n">
        <v>0.303419729202741</v>
      </c>
      <c r="AF94" s="102" t="n">
        <v>0</v>
      </c>
      <c r="AG94" s="102" t="n">
        <v>0</v>
      </c>
      <c r="AH94" s="102" t="n">
        <v>0</v>
      </c>
      <c r="AI94" s="102" t="n">
        <v>0</v>
      </c>
      <c r="AJ94" s="102" t="n">
        <v>0</v>
      </c>
      <c r="AK94" s="102" t="n">
        <v>0</v>
      </c>
      <c r="AL94" s="102" t="n">
        <v>0</v>
      </c>
      <c r="AM94" s="102" t="n">
        <v>0</v>
      </c>
      <c r="AN94" s="102" t="n">
        <v>0</v>
      </c>
      <c r="AO94" s="102" t="n">
        <v>0</v>
      </c>
    </row>
    <row r="95" s="74" customFormat="true" ht="15" hidden="false" customHeight="true" outlineLevel="0" collapsed="false">
      <c r="A95" s="99"/>
      <c r="B95" s="100"/>
      <c r="C95" s="86"/>
      <c r="D95" s="86"/>
      <c r="E95" s="86"/>
      <c r="F95" s="101"/>
      <c r="G95" s="86"/>
      <c r="H95" s="86"/>
      <c r="I95" s="96"/>
      <c r="J95" s="97"/>
      <c r="K95" s="97"/>
      <c r="L95" s="86"/>
      <c r="M95" s="86"/>
      <c r="N95" s="86"/>
      <c r="O95" s="97"/>
    </row>
    <row r="96" s="74" customFormat="true" ht="15" hidden="false" customHeight="true" outlineLevel="0" collapsed="false">
      <c r="A96" s="99" t="s">
        <v>372</v>
      </c>
      <c r="B96" s="100" t="s">
        <v>383</v>
      </c>
      <c r="C96" s="86" t="n">
        <v>1</v>
      </c>
      <c r="D96" s="86" t="s">
        <v>384</v>
      </c>
      <c r="E96" s="86" t="s">
        <v>385</v>
      </c>
      <c r="F96" s="101" t="n">
        <v>37874</v>
      </c>
      <c r="G96" s="86" t="s">
        <v>92</v>
      </c>
      <c r="H96" s="86" t="s">
        <v>93</v>
      </c>
      <c r="I96" s="96" t="n">
        <v>5</v>
      </c>
      <c r="J96" s="97" t="s">
        <v>386</v>
      </c>
      <c r="K96" s="97" t="s">
        <v>387</v>
      </c>
      <c r="L96" s="86" t="s">
        <v>388</v>
      </c>
      <c r="M96" s="86" t="s">
        <v>389</v>
      </c>
      <c r="N96" s="102" t="n">
        <v>71.4818000793457</v>
      </c>
      <c r="O96" s="102" t="n">
        <v>21.1100094020367</v>
      </c>
      <c r="P96" s="102" t="n">
        <v>8.91961545210618</v>
      </c>
      <c r="Q96" s="105" t="n">
        <v>0.00171489442189535</v>
      </c>
      <c r="R96" s="102" t="n">
        <v>2.2580564449995</v>
      </c>
      <c r="S96" s="102" t="n">
        <v>0</v>
      </c>
      <c r="T96" s="102" t="n">
        <v>0</v>
      </c>
      <c r="U96" s="102" t="n">
        <v>0</v>
      </c>
      <c r="V96" s="102" t="n">
        <v>0</v>
      </c>
      <c r="W96" s="102" t="n">
        <v>0.203283578921587</v>
      </c>
      <c r="X96" s="102" t="n">
        <v>0.305656604277782</v>
      </c>
      <c r="Y96" s="102" t="n">
        <v>0</v>
      </c>
      <c r="Z96" s="102" t="n">
        <v>1.16924619674683</v>
      </c>
      <c r="AA96" s="102" t="n">
        <v>1.22116394532033</v>
      </c>
      <c r="AB96" s="102" t="n">
        <v>0.774378813230074</v>
      </c>
      <c r="AC96" s="102" t="n">
        <v>0</v>
      </c>
      <c r="AD96" s="102" t="n">
        <v>1.87342636401837</v>
      </c>
      <c r="AE96" s="102" t="n">
        <v>0.72465477234278</v>
      </c>
      <c r="AF96" s="102" t="n">
        <v>0</v>
      </c>
      <c r="AG96" s="102" t="n">
        <v>0.389748732248942</v>
      </c>
      <c r="AH96" s="102" t="n">
        <v>0</v>
      </c>
      <c r="AI96" s="102" t="n">
        <v>0</v>
      </c>
      <c r="AJ96" s="102" t="n">
        <v>0</v>
      </c>
      <c r="AK96" s="102" t="n">
        <v>0</v>
      </c>
      <c r="AL96" s="102" t="n">
        <v>0</v>
      </c>
      <c r="AM96" s="102" t="n">
        <v>0</v>
      </c>
      <c r="AN96" s="102" t="n">
        <v>0</v>
      </c>
      <c r="AO96" s="102" t="n">
        <v>0</v>
      </c>
    </row>
    <row r="97" s="74" customFormat="true" ht="15" hidden="false" customHeight="true" outlineLevel="0" collapsed="false">
      <c r="A97" s="99" t="s">
        <v>372</v>
      </c>
      <c r="B97" s="100" t="s">
        <v>390</v>
      </c>
      <c r="C97" s="86" t="n">
        <v>1</v>
      </c>
      <c r="D97" s="86" t="s">
        <v>384</v>
      </c>
      <c r="E97" s="86" t="s">
        <v>385</v>
      </c>
      <c r="F97" s="101" t="n">
        <v>37874</v>
      </c>
      <c r="G97" s="86" t="s">
        <v>1668</v>
      </c>
      <c r="H97" s="86" t="s">
        <v>1669</v>
      </c>
      <c r="I97" s="96" t="n">
        <v>5</v>
      </c>
      <c r="J97" s="97" t="s">
        <v>391</v>
      </c>
      <c r="K97" s="97" t="s">
        <v>392</v>
      </c>
      <c r="L97" s="86" t="s">
        <v>388</v>
      </c>
      <c r="M97" s="86" t="s">
        <v>389</v>
      </c>
      <c r="N97" s="102" t="n">
        <v>71.9669431447983</v>
      </c>
      <c r="O97" s="102" t="n">
        <v>27.6100030168891</v>
      </c>
      <c r="P97" s="102" t="n">
        <v>26.8319481884058</v>
      </c>
      <c r="Q97" s="105" t="n">
        <v>0</v>
      </c>
      <c r="R97" s="102" t="n">
        <v>5.580734703174</v>
      </c>
      <c r="S97" s="102" t="n">
        <v>0</v>
      </c>
      <c r="T97" s="102" t="n">
        <v>0</v>
      </c>
      <c r="U97" s="102" t="n">
        <v>0</v>
      </c>
      <c r="V97" s="102" t="n">
        <v>0</v>
      </c>
      <c r="W97" s="102" t="n">
        <v>1.67227966086223</v>
      </c>
      <c r="X97" s="102" t="n">
        <v>3.47394266105615</v>
      </c>
      <c r="Y97" s="102" t="n">
        <v>0</v>
      </c>
      <c r="Z97" s="102" t="n">
        <v>2.58227581416185</v>
      </c>
      <c r="AA97" s="102" t="n">
        <v>2.43456316842483</v>
      </c>
      <c r="AB97" s="102" t="n">
        <v>3.71761461679752</v>
      </c>
      <c r="AC97" s="102" t="n">
        <v>0</v>
      </c>
      <c r="AD97" s="102" t="n">
        <v>5.02438634404769</v>
      </c>
      <c r="AE97" s="102" t="n">
        <v>2.3461512198815</v>
      </c>
      <c r="AF97" s="102" t="n">
        <v>0</v>
      </c>
      <c r="AG97" s="102" t="n">
        <v>0</v>
      </c>
      <c r="AH97" s="102" t="n">
        <v>0</v>
      </c>
      <c r="AI97" s="102" t="n">
        <v>0</v>
      </c>
      <c r="AJ97" s="102" t="n">
        <v>0</v>
      </c>
      <c r="AK97" s="102" t="n">
        <v>0</v>
      </c>
      <c r="AL97" s="102" t="n">
        <v>0</v>
      </c>
      <c r="AM97" s="102" t="n">
        <v>0</v>
      </c>
      <c r="AN97" s="102" t="n">
        <v>0</v>
      </c>
      <c r="AO97" s="102" t="n">
        <v>0</v>
      </c>
    </row>
    <row r="98" s="74" customFormat="true" ht="15" hidden="false" customHeight="true" outlineLevel="0" collapsed="false">
      <c r="A98" s="99" t="s">
        <v>372</v>
      </c>
      <c r="B98" s="100" t="s">
        <v>393</v>
      </c>
      <c r="C98" s="86" t="n">
        <v>1</v>
      </c>
      <c r="D98" s="86" t="s">
        <v>384</v>
      </c>
      <c r="E98" s="86" t="s">
        <v>385</v>
      </c>
      <c r="F98" s="101" t="n">
        <v>37874</v>
      </c>
      <c r="G98" s="86" t="s">
        <v>73</v>
      </c>
      <c r="H98" s="86" t="s">
        <v>74</v>
      </c>
      <c r="I98" s="96" t="n">
        <v>15</v>
      </c>
      <c r="J98" s="97" t="s">
        <v>394</v>
      </c>
      <c r="K98" s="97" t="s">
        <v>395</v>
      </c>
      <c r="L98" s="86" t="s">
        <v>388</v>
      </c>
      <c r="M98" s="86" t="s">
        <v>389</v>
      </c>
      <c r="N98" s="102" t="n">
        <v>80.9345096349716</v>
      </c>
      <c r="O98" s="102" t="n">
        <v>4.40000294474885</v>
      </c>
      <c r="P98" s="102" t="n">
        <v>1.91483838013981</v>
      </c>
      <c r="Q98" s="105" t="n">
        <v>0</v>
      </c>
      <c r="R98" s="102" t="n">
        <v>0.622695494009101</v>
      </c>
      <c r="S98" s="102" t="n">
        <v>0.221491261979808</v>
      </c>
      <c r="T98" s="102" t="n">
        <v>0</v>
      </c>
      <c r="U98" s="102" t="n">
        <v>0</v>
      </c>
      <c r="V98" s="102" t="n">
        <v>0.232764769326086</v>
      </c>
      <c r="W98" s="102" t="n">
        <v>0</v>
      </c>
      <c r="X98" s="102" t="n">
        <v>0</v>
      </c>
      <c r="Y98" s="102" t="n">
        <v>0</v>
      </c>
      <c r="Z98" s="102" t="n">
        <v>0</v>
      </c>
      <c r="AA98" s="102" t="n">
        <v>0.155508086629536</v>
      </c>
      <c r="AB98" s="102" t="n">
        <v>0.0722830765143685</v>
      </c>
      <c r="AC98" s="102" t="n">
        <v>0</v>
      </c>
      <c r="AD98" s="102" t="n">
        <v>0.317316074423168</v>
      </c>
      <c r="AE98" s="102" t="n">
        <v>0.29277961725774</v>
      </c>
      <c r="AF98" s="102" t="n">
        <v>0</v>
      </c>
      <c r="AG98" s="102" t="n">
        <v>0</v>
      </c>
      <c r="AH98" s="102" t="n">
        <v>0</v>
      </c>
      <c r="AI98" s="102" t="n">
        <v>0</v>
      </c>
      <c r="AJ98" s="102" t="n">
        <v>0</v>
      </c>
      <c r="AK98" s="102" t="n">
        <v>0</v>
      </c>
      <c r="AL98" s="102" t="n">
        <v>0</v>
      </c>
      <c r="AM98" s="102" t="n">
        <v>0</v>
      </c>
      <c r="AN98" s="102" t="n">
        <v>0</v>
      </c>
      <c r="AO98" s="102" t="n">
        <v>0</v>
      </c>
    </row>
    <row r="99" s="74" customFormat="true" ht="15" hidden="false" customHeight="true" outlineLevel="0" collapsed="false">
      <c r="A99" s="99"/>
      <c r="B99" s="100"/>
      <c r="C99" s="86"/>
      <c r="D99" s="86"/>
      <c r="E99" s="86"/>
      <c r="F99" s="101"/>
      <c r="G99" s="86"/>
      <c r="H99" s="86"/>
      <c r="I99" s="96"/>
      <c r="J99" s="97"/>
      <c r="K99" s="97"/>
      <c r="L99" s="86"/>
      <c r="M99" s="86"/>
      <c r="N99" s="86"/>
      <c r="O99" s="97"/>
    </row>
    <row r="100" s="74" customFormat="true" ht="15" hidden="false" customHeight="true" outlineLevel="0" collapsed="false">
      <c r="A100" s="99" t="s">
        <v>372</v>
      </c>
      <c r="B100" s="100" t="s">
        <v>396</v>
      </c>
      <c r="C100" s="86" t="n">
        <v>3</v>
      </c>
      <c r="D100" s="86" t="s">
        <v>397</v>
      </c>
      <c r="E100" s="86" t="s">
        <v>398</v>
      </c>
      <c r="F100" s="101" t="n">
        <v>37824</v>
      </c>
      <c r="G100" s="86" t="s">
        <v>80</v>
      </c>
      <c r="H100" s="86" t="s">
        <v>81</v>
      </c>
      <c r="I100" s="96" t="n">
        <v>3</v>
      </c>
      <c r="J100" s="97" t="s">
        <v>399</v>
      </c>
      <c r="K100" s="97" t="s">
        <v>400</v>
      </c>
      <c r="L100" s="86" t="s">
        <v>401</v>
      </c>
      <c r="M100" s="86" t="s">
        <v>402</v>
      </c>
      <c r="N100" s="102" t="n">
        <v>72.9061722755432</v>
      </c>
      <c r="O100" s="102" t="n">
        <v>20.1600068248808</v>
      </c>
      <c r="P100" s="100" t="n">
        <f aca="false">SUM(R100:AO100)</f>
        <v>47.7083788833847</v>
      </c>
      <c r="Q100" s="105" t="n">
        <v>0.00222368459267417</v>
      </c>
      <c r="R100" s="102" t="n">
        <v>2.93051045958125</v>
      </c>
      <c r="S100" s="102" t="n">
        <v>1.71814392184657</v>
      </c>
      <c r="T100" s="102" t="n">
        <v>0.985910829091752</v>
      </c>
      <c r="U100" s="102" t="n">
        <v>2.47247025446899</v>
      </c>
      <c r="V100" s="102" t="n">
        <v>0.694753489407993</v>
      </c>
      <c r="W100" s="102" t="n">
        <v>1.85504310459761</v>
      </c>
      <c r="X100" s="102" t="n">
        <v>12.7793611748459</v>
      </c>
      <c r="Y100" s="102" t="n">
        <v>0.238685894998203</v>
      </c>
      <c r="Z100" s="102" t="n">
        <v>6.48042067973634</v>
      </c>
      <c r="AA100" s="102" t="n">
        <v>3.44930707432941</v>
      </c>
      <c r="AB100" s="102" t="n">
        <v>3.52071558175862</v>
      </c>
      <c r="AC100" s="102" t="n">
        <v>0</v>
      </c>
      <c r="AD100" s="102" t="n">
        <v>8.58637986568743</v>
      </c>
      <c r="AE100" s="102" t="n">
        <v>1.49129369106315</v>
      </c>
      <c r="AF100" s="102" t="n">
        <v>0</v>
      </c>
      <c r="AG100" s="102" t="n">
        <v>0.505382861971402</v>
      </c>
      <c r="AH100" s="102" t="n">
        <v>0</v>
      </c>
      <c r="AI100" s="102" t="n">
        <v>0</v>
      </c>
      <c r="AJ100" s="102" t="n">
        <v>0</v>
      </c>
      <c r="AK100" s="102" t="n">
        <v>0</v>
      </c>
      <c r="AL100" s="102" t="n">
        <v>0</v>
      </c>
      <c r="AM100" s="102" t="n">
        <v>0</v>
      </c>
      <c r="AN100" s="102" t="n">
        <v>0</v>
      </c>
      <c r="AO100" s="102" t="n">
        <v>0</v>
      </c>
      <c r="AP100" s="76"/>
      <c r="AQ100" s="76"/>
      <c r="AR100" s="76"/>
    </row>
    <row r="101" s="74" customFormat="true" ht="15" hidden="false" customHeight="true" outlineLevel="0" collapsed="false">
      <c r="A101" s="99" t="s">
        <v>372</v>
      </c>
      <c r="B101" s="100" t="s">
        <v>403</v>
      </c>
      <c r="C101" s="86" t="n">
        <v>3</v>
      </c>
      <c r="D101" s="86" t="s">
        <v>397</v>
      </c>
      <c r="E101" s="86" t="s">
        <v>398</v>
      </c>
      <c r="F101" s="101" t="n">
        <v>37824</v>
      </c>
      <c r="G101" s="86" t="s">
        <v>85</v>
      </c>
      <c r="H101" s="86" t="s">
        <v>86</v>
      </c>
      <c r="I101" s="96" t="n">
        <v>4</v>
      </c>
      <c r="J101" s="97" t="s">
        <v>404</v>
      </c>
      <c r="K101" s="97" t="s">
        <v>405</v>
      </c>
      <c r="L101" s="86" t="s">
        <v>401</v>
      </c>
      <c r="M101" s="86" t="s">
        <v>402</v>
      </c>
      <c r="N101" s="102" t="n">
        <v>76.3876765966415</v>
      </c>
      <c r="O101" s="102" t="n">
        <v>14.1000153962523</v>
      </c>
      <c r="P101" s="100" t="n">
        <f aca="false">SUM(R101:AO101)</f>
        <v>46.8594653891047</v>
      </c>
      <c r="Q101" s="105" t="n">
        <v>0.0209425511475715</v>
      </c>
      <c r="R101" s="102" t="n">
        <v>1.94262101175119</v>
      </c>
      <c r="S101" s="102" t="n">
        <v>0.825613929994255</v>
      </c>
      <c r="T101" s="102" t="n">
        <v>0.46333077760114</v>
      </c>
      <c r="U101" s="102" t="n">
        <v>2.20503151132242</v>
      </c>
      <c r="V101" s="102" t="n">
        <v>0.532262490921344</v>
      </c>
      <c r="W101" s="102" t="n">
        <v>1.45148255434474</v>
      </c>
      <c r="X101" s="102" t="n">
        <v>10.5485104253014</v>
      </c>
      <c r="Y101" s="102" t="n">
        <v>0.198961990719678</v>
      </c>
      <c r="Z101" s="102" t="n">
        <v>7.16811487037707</v>
      </c>
      <c r="AA101" s="102" t="n">
        <v>6.25594464127051</v>
      </c>
      <c r="AB101" s="102" t="n">
        <v>3.88328373619214</v>
      </c>
      <c r="AC101" s="102" t="n">
        <v>0.501321551419661</v>
      </c>
      <c r="AD101" s="102" t="n">
        <v>8.55849886064253</v>
      </c>
      <c r="AE101" s="102" t="n">
        <v>1.79496614855962</v>
      </c>
      <c r="AF101" s="102" t="n">
        <v>0.132380222171754</v>
      </c>
      <c r="AG101" s="102" t="n">
        <v>0.397140666515263</v>
      </c>
      <c r="AH101" s="102" t="n">
        <v>0</v>
      </c>
      <c r="AI101" s="102" t="n">
        <v>0</v>
      </c>
      <c r="AJ101" s="102" t="n">
        <v>0</v>
      </c>
      <c r="AK101" s="102" t="n">
        <v>0</v>
      </c>
      <c r="AL101" s="102" t="n">
        <v>0</v>
      </c>
      <c r="AM101" s="102" t="n">
        <v>0</v>
      </c>
      <c r="AN101" s="102" t="n">
        <v>0</v>
      </c>
      <c r="AO101" s="102" t="n">
        <v>0</v>
      </c>
      <c r="AP101" s="76"/>
      <c r="AQ101" s="76"/>
      <c r="AR101" s="76"/>
    </row>
    <row r="102" s="74" customFormat="true" ht="15" hidden="false" customHeight="true" outlineLevel="0" collapsed="false">
      <c r="A102" s="99" t="s">
        <v>372</v>
      </c>
      <c r="B102" s="100" t="s">
        <v>406</v>
      </c>
      <c r="C102" s="86" t="n">
        <v>3</v>
      </c>
      <c r="D102" s="86" t="s">
        <v>397</v>
      </c>
      <c r="E102" s="86" t="s">
        <v>398</v>
      </c>
      <c r="F102" s="101" t="n">
        <v>37824</v>
      </c>
      <c r="G102" s="86" t="s">
        <v>109</v>
      </c>
      <c r="H102" s="86" t="s">
        <v>110</v>
      </c>
      <c r="I102" s="96" t="n">
        <v>5</v>
      </c>
      <c r="J102" s="97" t="s">
        <v>407</v>
      </c>
      <c r="K102" s="97" t="s">
        <v>408</v>
      </c>
      <c r="L102" s="86" t="s">
        <v>401</v>
      </c>
      <c r="M102" s="86" t="s">
        <v>402</v>
      </c>
      <c r="N102" s="102" t="n">
        <v>72.3853647708893</v>
      </c>
      <c r="O102" s="102" t="n">
        <v>22.0000138506293</v>
      </c>
      <c r="P102" s="100" t="n">
        <f aca="false">SUM(R102:AO102)</f>
        <v>187.771877876774</v>
      </c>
      <c r="Q102" s="105" t="n">
        <v>0.205228893354994</v>
      </c>
      <c r="R102" s="102" t="n">
        <v>2.02064522845441</v>
      </c>
      <c r="S102" s="102" t="n">
        <v>4.72137394151798</v>
      </c>
      <c r="T102" s="102" t="n">
        <v>2.60618795959773</v>
      </c>
      <c r="U102" s="102" t="n">
        <v>4.08660031110443</v>
      </c>
      <c r="V102" s="102" t="n">
        <v>3.1054676990994</v>
      </c>
      <c r="W102" s="102" t="n">
        <v>10.9275169512922</v>
      </c>
      <c r="X102" s="102" t="n">
        <v>39.4888449465026</v>
      </c>
      <c r="Y102" s="102" t="n">
        <v>0.640437362188007</v>
      </c>
      <c r="Z102" s="102" t="n">
        <v>26.3359170795257</v>
      </c>
      <c r="AA102" s="102" t="n">
        <v>29.019654597266</v>
      </c>
      <c r="AB102" s="102" t="n">
        <v>27.6403180743495</v>
      </c>
      <c r="AC102" s="102" t="n">
        <v>1.11836918961674</v>
      </c>
      <c r="AD102" s="102" t="n">
        <v>19.8548652428531</v>
      </c>
      <c r="AE102" s="102" t="n">
        <v>14.3349051211374</v>
      </c>
      <c r="AF102" s="102" t="n">
        <v>1.40112010666437</v>
      </c>
      <c r="AG102" s="102" t="n">
        <v>0.469654065604539</v>
      </c>
      <c r="AH102" s="102" t="n">
        <v>0</v>
      </c>
      <c r="AI102" s="102" t="n">
        <v>0</v>
      </c>
      <c r="AJ102" s="102" t="n">
        <v>0</v>
      </c>
      <c r="AK102" s="102" t="n">
        <v>0</v>
      </c>
      <c r="AL102" s="102" t="n">
        <v>0</v>
      </c>
      <c r="AM102" s="102" t="n">
        <v>0</v>
      </c>
      <c r="AN102" s="102" t="n">
        <v>0</v>
      </c>
      <c r="AO102" s="102" t="n">
        <v>0</v>
      </c>
      <c r="AP102" s="76"/>
      <c r="AQ102" s="76"/>
      <c r="AR102" s="76"/>
    </row>
    <row r="103" s="74" customFormat="true" ht="15" hidden="false" customHeight="true" outlineLevel="0" collapsed="false">
      <c r="A103" s="99"/>
      <c r="B103" s="100"/>
      <c r="C103" s="86"/>
      <c r="D103" s="86"/>
      <c r="E103" s="86"/>
      <c r="F103" s="101"/>
      <c r="G103" s="86"/>
      <c r="H103" s="86"/>
      <c r="I103" s="96"/>
      <c r="J103" s="97"/>
      <c r="K103" s="97"/>
      <c r="L103" s="86"/>
      <c r="M103" s="86"/>
      <c r="N103" s="102"/>
      <c r="O103" s="102"/>
      <c r="P103" s="100"/>
      <c r="Q103" s="105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76"/>
      <c r="AQ103" s="76"/>
      <c r="AR103" s="76"/>
    </row>
    <row r="104" s="74" customFormat="true" ht="15" hidden="false" customHeight="true" outlineLevel="0" collapsed="false">
      <c r="A104" s="99" t="s">
        <v>409</v>
      </c>
      <c r="B104" s="100" t="s">
        <v>410</v>
      </c>
      <c r="C104" s="86" t="n">
        <v>2</v>
      </c>
      <c r="D104" s="86" t="s">
        <v>411</v>
      </c>
      <c r="E104" s="86" t="s">
        <v>412</v>
      </c>
      <c r="F104" s="101" t="n">
        <v>37769</v>
      </c>
      <c r="G104" s="86" t="s">
        <v>171</v>
      </c>
      <c r="H104" s="86" t="s">
        <v>172</v>
      </c>
      <c r="I104" s="96" t="n">
        <v>3</v>
      </c>
      <c r="J104" s="97" t="s">
        <v>413</v>
      </c>
      <c r="K104" s="97" t="s">
        <v>414</v>
      </c>
      <c r="L104" s="86" t="s">
        <v>415</v>
      </c>
      <c r="M104" s="86" t="s">
        <v>416</v>
      </c>
      <c r="N104" s="102" t="n">
        <v>80.4136171936989</v>
      </c>
      <c r="O104" s="102" t="n">
        <v>3.23998916428536</v>
      </c>
      <c r="P104" s="100" t="n">
        <f aca="false">SUM(R104:AO104)</f>
        <v>46.1585738998811</v>
      </c>
      <c r="Q104" s="105" t="n">
        <v>2.32388485471602</v>
      </c>
      <c r="R104" s="102" t="n">
        <v>5.6706810319255</v>
      </c>
      <c r="S104" s="102" t="n">
        <v>5.41801864307311</v>
      </c>
      <c r="T104" s="102" t="n">
        <v>2.7126347200521</v>
      </c>
      <c r="U104" s="102" t="n">
        <v>13.5573171872738</v>
      </c>
      <c r="V104" s="102" t="n">
        <v>0.406044633740707</v>
      </c>
      <c r="W104" s="102" t="n">
        <v>0.305648982541081</v>
      </c>
      <c r="X104" s="102" t="n">
        <v>0.396005068620744</v>
      </c>
      <c r="Y104" s="102" t="n">
        <v>0.17625014321712</v>
      </c>
      <c r="Z104" s="102" t="n">
        <v>0.641974414059826</v>
      </c>
      <c r="AA104" s="102" t="n">
        <v>2.58658240243479</v>
      </c>
      <c r="AB104" s="102" t="n">
        <v>0.345249489403156</v>
      </c>
      <c r="AC104" s="102" t="n">
        <v>0.271904888665652</v>
      </c>
      <c r="AD104" s="102" t="n">
        <v>2.68251602469221</v>
      </c>
      <c r="AE104" s="102" t="n">
        <v>2.08962392899665</v>
      </c>
      <c r="AF104" s="102" t="n">
        <v>0.924476621463216</v>
      </c>
      <c r="AG104" s="102" t="n">
        <v>0.876230933525618</v>
      </c>
      <c r="AH104" s="102" t="n">
        <v>1.55836360806529</v>
      </c>
      <c r="AI104" s="102" t="n">
        <v>1.19972803183552</v>
      </c>
      <c r="AJ104" s="102" t="n">
        <v>0.622174160628789</v>
      </c>
      <c r="AK104" s="102" t="n">
        <v>1.84198132270424</v>
      </c>
      <c r="AL104" s="102" t="n">
        <v>0</v>
      </c>
      <c r="AM104" s="102" t="n">
        <v>1.08650404742706</v>
      </c>
      <c r="AN104" s="102" t="n">
        <v>0</v>
      </c>
      <c r="AO104" s="102" t="n">
        <v>0.788663615534834</v>
      </c>
      <c r="AP104" s="76"/>
      <c r="AQ104" s="76"/>
      <c r="AR104" s="76"/>
    </row>
    <row r="105" s="74" customFormat="true" ht="15" hidden="false" customHeight="true" outlineLevel="0" collapsed="false">
      <c r="A105" s="99" t="s">
        <v>409</v>
      </c>
      <c r="B105" s="100" t="s">
        <v>417</v>
      </c>
      <c r="C105" s="86" t="n">
        <v>2</v>
      </c>
      <c r="D105" s="86" t="s">
        <v>411</v>
      </c>
      <c r="E105" s="86" t="s">
        <v>412</v>
      </c>
      <c r="F105" s="101" t="n">
        <v>37769</v>
      </c>
      <c r="G105" s="86" t="s">
        <v>196</v>
      </c>
      <c r="H105" s="86" t="s">
        <v>197</v>
      </c>
      <c r="I105" s="96" t="n">
        <v>5</v>
      </c>
      <c r="J105" s="97" t="s">
        <v>418</v>
      </c>
      <c r="K105" s="97" t="s">
        <v>419</v>
      </c>
      <c r="L105" s="86" t="s">
        <v>415</v>
      </c>
      <c r="M105" s="86" t="s">
        <v>416</v>
      </c>
      <c r="N105" s="102" t="n">
        <v>80.8917164802551</v>
      </c>
      <c r="O105" s="102" t="n">
        <v>3.92999645555392</v>
      </c>
      <c r="P105" s="100" t="n">
        <f aca="false">SUM(R105:AO105)</f>
        <v>51.9212991914997</v>
      </c>
      <c r="Q105" s="105" t="n">
        <v>2.99694206387493</v>
      </c>
      <c r="R105" s="102" t="n">
        <v>5.95274422054704</v>
      </c>
      <c r="S105" s="102" t="n">
        <v>5.88267537215861</v>
      </c>
      <c r="T105" s="102" t="n">
        <v>3.15507592723189</v>
      </c>
      <c r="U105" s="102" t="n">
        <v>17.273383806141</v>
      </c>
      <c r="V105" s="102" t="n">
        <v>0.466183870326195</v>
      </c>
      <c r="W105" s="102" t="n">
        <v>0.39696262897473</v>
      </c>
      <c r="X105" s="102" t="n">
        <v>0.453469764771845</v>
      </c>
      <c r="Y105" s="102" t="n">
        <v>0.115839628384085</v>
      </c>
      <c r="Z105" s="102" t="n">
        <v>0.706904268821903</v>
      </c>
      <c r="AA105" s="102" t="n">
        <v>2.89005746034343</v>
      </c>
      <c r="AB105" s="102" t="n">
        <v>0.483701082423301</v>
      </c>
      <c r="AC105" s="102" t="n">
        <v>0.265583538246439</v>
      </c>
      <c r="AD105" s="102" t="n">
        <v>2.43093698199187</v>
      </c>
      <c r="AE105" s="102" t="n">
        <v>2.0189999620309</v>
      </c>
      <c r="AF105" s="102" t="n">
        <v>0.885466817940785</v>
      </c>
      <c r="AG105" s="102" t="n">
        <v>0.855235500289329</v>
      </c>
      <c r="AH105" s="102" t="n">
        <v>1.54490509269311</v>
      </c>
      <c r="AI105" s="102" t="n">
        <v>1.26915027000319</v>
      </c>
      <c r="AJ105" s="102" t="n">
        <v>0.551509645379838</v>
      </c>
      <c r="AK105" s="102" t="n">
        <v>2.53180221938972</v>
      </c>
      <c r="AL105" s="102" t="n">
        <v>0</v>
      </c>
      <c r="AM105" s="102" t="n">
        <v>0.901853887321949</v>
      </c>
      <c r="AN105" s="102" t="n">
        <v>0</v>
      </c>
      <c r="AO105" s="102" t="n">
        <v>0.888857246088612</v>
      </c>
      <c r="AP105" s="76"/>
      <c r="AQ105" s="76"/>
      <c r="AR105" s="76"/>
    </row>
    <row r="106" s="74" customFormat="true" ht="15" hidden="false" customHeight="true" outlineLevel="0" collapsed="false">
      <c r="A106" s="99" t="s">
        <v>409</v>
      </c>
      <c r="B106" s="100" t="s">
        <v>420</v>
      </c>
      <c r="C106" s="86" t="n">
        <v>2</v>
      </c>
      <c r="D106" s="86" t="s">
        <v>411</v>
      </c>
      <c r="E106" s="86" t="s">
        <v>412</v>
      </c>
      <c r="F106" s="101" t="n">
        <v>37769</v>
      </c>
      <c r="G106" s="86" t="s">
        <v>421</v>
      </c>
      <c r="H106" s="86" t="s">
        <v>422</v>
      </c>
      <c r="I106" s="96" t="n">
        <v>5</v>
      </c>
      <c r="J106" s="97" t="s">
        <v>423</v>
      </c>
      <c r="K106" s="97" t="s">
        <v>424</v>
      </c>
      <c r="L106" s="86" t="s">
        <v>415</v>
      </c>
      <c r="M106" s="86" t="s">
        <v>416</v>
      </c>
      <c r="N106" s="102" t="n">
        <v>75.1883044838905</v>
      </c>
      <c r="O106" s="102" t="n">
        <v>25.98000690341</v>
      </c>
      <c r="P106" s="100" t="n">
        <f aca="false">SUM(R106:AO106)</f>
        <v>198.405720054114</v>
      </c>
      <c r="Q106" s="105" t="n">
        <v>6.72991508917701</v>
      </c>
      <c r="R106" s="102" t="n">
        <v>10.9083567160352</v>
      </c>
      <c r="S106" s="102" t="n">
        <v>15.1576562176709</v>
      </c>
      <c r="T106" s="102" t="n">
        <v>8.11226720716967</v>
      </c>
      <c r="U106" s="102" t="n">
        <v>65.0547018575907</v>
      </c>
      <c r="V106" s="102" t="n">
        <v>1.12957392785813</v>
      </c>
      <c r="W106" s="102" t="n">
        <v>2.19925416837867</v>
      </c>
      <c r="X106" s="102" t="n">
        <v>2.75791166138137</v>
      </c>
      <c r="Y106" s="102" t="n">
        <v>1.50399703758847</v>
      </c>
      <c r="Z106" s="102" t="n">
        <v>4.66820505751727</v>
      </c>
      <c r="AA106" s="102" t="n">
        <v>15.5338306048087</v>
      </c>
      <c r="AB106" s="102" t="n">
        <v>2.08647190333361</v>
      </c>
      <c r="AC106" s="102" t="n">
        <v>0.810140928724297</v>
      </c>
      <c r="AD106" s="102" t="n">
        <v>14.9629141699533</v>
      </c>
      <c r="AE106" s="102" t="n">
        <v>10.154256664352</v>
      </c>
      <c r="AF106" s="102" t="n">
        <v>5.41354872216288</v>
      </c>
      <c r="AG106" s="102" t="n">
        <v>5.13159305955023</v>
      </c>
      <c r="AH106" s="102" t="n">
        <v>6.91649499330683</v>
      </c>
      <c r="AI106" s="102" t="n">
        <v>5.83000248967399</v>
      </c>
      <c r="AJ106" s="102" t="n">
        <v>4.1116490974036</v>
      </c>
      <c r="AK106" s="102" t="n">
        <v>4.40656421283199</v>
      </c>
      <c r="AL106" s="102" t="n">
        <v>3.83564777797656</v>
      </c>
      <c r="AM106" s="102" t="n">
        <v>4.43913797261208</v>
      </c>
      <c r="AN106" s="102" t="n">
        <v>0</v>
      </c>
      <c r="AO106" s="102" t="n">
        <v>3.28154360623344</v>
      </c>
      <c r="AP106" s="76"/>
      <c r="AQ106" s="76"/>
      <c r="AR106" s="76"/>
    </row>
    <row r="107" s="74" customFormat="true" ht="15" hidden="false" customHeight="true" outlineLevel="0" collapsed="false">
      <c r="A107" s="99"/>
      <c r="B107" s="100"/>
      <c r="C107" s="86"/>
      <c r="D107" s="86"/>
      <c r="E107" s="86"/>
      <c r="F107" s="101"/>
      <c r="G107" s="86"/>
      <c r="H107" s="86"/>
      <c r="I107" s="96"/>
      <c r="J107" s="97"/>
      <c r="K107" s="97"/>
      <c r="L107" s="86"/>
      <c r="M107" s="86"/>
      <c r="N107" s="102"/>
      <c r="O107" s="102"/>
      <c r="P107" s="100"/>
      <c r="Q107" s="105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76"/>
      <c r="AQ107" s="76"/>
      <c r="AR107" s="76"/>
    </row>
    <row r="108" s="74" customFormat="true" ht="15" hidden="false" customHeight="true" outlineLevel="0" collapsed="false">
      <c r="A108" s="99" t="s">
        <v>409</v>
      </c>
      <c r="B108" s="100" t="s">
        <v>425</v>
      </c>
      <c r="C108" s="86" t="n">
        <v>5</v>
      </c>
      <c r="D108" s="86" t="s">
        <v>426</v>
      </c>
      <c r="E108" s="86" t="s">
        <v>427</v>
      </c>
      <c r="F108" s="101" t="n">
        <v>37769</v>
      </c>
      <c r="G108" s="86" t="s">
        <v>171</v>
      </c>
      <c r="H108" s="86" t="s">
        <v>172</v>
      </c>
      <c r="I108" s="96" t="n">
        <v>4</v>
      </c>
      <c r="J108" s="97" t="s">
        <v>428</v>
      </c>
      <c r="K108" s="97" t="s">
        <v>429</v>
      </c>
      <c r="L108" s="86" t="s">
        <v>430</v>
      </c>
      <c r="M108" s="86" t="s">
        <v>431</v>
      </c>
      <c r="N108" s="102" t="n">
        <v>80.0589367747307</v>
      </c>
      <c r="O108" s="102" t="n">
        <v>3.49000678397715</v>
      </c>
      <c r="P108" s="100" t="n">
        <f aca="false">SUM(R108:AO108)</f>
        <v>31.3731295979786</v>
      </c>
      <c r="Q108" s="105" t="n">
        <v>1.50919204195865</v>
      </c>
      <c r="R108" s="102" t="n">
        <v>1.11690083324232</v>
      </c>
      <c r="S108" s="102" t="n">
        <v>0.902856636861526</v>
      </c>
      <c r="T108" s="102" t="n">
        <v>0.499531335968467</v>
      </c>
      <c r="U108" s="102" t="n">
        <v>12.7330679854982</v>
      </c>
      <c r="V108" s="102" t="n">
        <v>0</v>
      </c>
      <c r="W108" s="102" t="n">
        <v>0</v>
      </c>
      <c r="X108" s="102" t="n">
        <v>0.352091317716806</v>
      </c>
      <c r="Y108" s="102" t="n">
        <v>0.0597729803722952</v>
      </c>
      <c r="Z108" s="102" t="n">
        <v>0.536533657151317</v>
      </c>
      <c r="AA108" s="102" t="n">
        <v>2.52128123875139</v>
      </c>
      <c r="AB108" s="102" t="n">
        <v>0.462529014785618</v>
      </c>
      <c r="AC108" s="102" t="n">
        <v>0.143455152893509</v>
      </c>
      <c r="AD108" s="102" t="n">
        <v>2.68864558379381</v>
      </c>
      <c r="AE108" s="102" t="n">
        <v>2.11112474010149</v>
      </c>
      <c r="AF108" s="102" t="n">
        <v>0.95238282059857</v>
      </c>
      <c r="AG108" s="102" t="n">
        <v>0.846783888607516</v>
      </c>
      <c r="AH108" s="102" t="n">
        <v>1.44935245740823</v>
      </c>
      <c r="AI108" s="102" t="n">
        <v>1.37534781504253</v>
      </c>
      <c r="AJ108" s="102" t="n">
        <v>0.540803155749338</v>
      </c>
      <c r="AK108" s="102" t="n">
        <v>1.04061912495767</v>
      </c>
      <c r="AL108" s="102" t="n">
        <v>0</v>
      </c>
      <c r="AM108" s="102" t="n">
        <v>1.04004985847794</v>
      </c>
      <c r="AN108" s="102" t="n">
        <v>0</v>
      </c>
      <c r="AO108" s="102" t="n">
        <v>0</v>
      </c>
      <c r="AP108" s="76"/>
      <c r="AQ108" s="76"/>
      <c r="AR108" s="76"/>
    </row>
    <row r="109" s="74" customFormat="true" ht="15" hidden="false" customHeight="true" outlineLevel="0" collapsed="false">
      <c r="A109" s="99" t="s">
        <v>409</v>
      </c>
      <c r="B109" s="100" t="s">
        <v>432</v>
      </c>
      <c r="C109" s="86" t="n">
        <v>5</v>
      </c>
      <c r="D109" s="86" t="s">
        <v>426</v>
      </c>
      <c r="E109" s="86" t="s">
        <v>427</v>
      </c>
      <c r="F109" s="101" t="n">
        <v>37769</v>
      </c>
      <c r="G109" s="86" t="s">
        <v>271</v>
      </c>
      <c r="H109" s="86" t="s">
        <v>272</v>
      </c>
      <c r="I109" s="96" t="n">
        <v>5</v>
      </c>
      <c r="J109" s="97" t="s">
        <v>433</v>
      </c>
      <c r="K109" s="97" t="s">
        <v>434</v>
      </c>
      <c r="L109" s="86" t="s">
        <v>430</v>
      </c>
      <c r="M109" s="86" t="s">
        <v>431</v>
      </c>
      <c r="N109" s="102" t="n">
        <v>82.7761545777321</v>
      </c>
      <c r="O109" s="102" t="n">
        <v>5.52999961655587</v>
      </c>
      <c r="P109" s="100" t="n">
        <f aca="false">SUM(R109:AO109)</f>
        <v>37.6869554970849</v>
      </c>
      <c r="Q109" s="105" t="n">
        <v>1.35934188664745</v>
      </c>
      <c r="R109" s="102" t="n">
        <v>1.24571975802213</v>
      </c>
      <c r="S109" s="102" t="n">
        <v>1.36591647500571</v>
      </c>
      <c r="T109" s="102" t="n">
        <v>0.648423188962582</v>
      </c>
      <c r="U109" s="102" t="n">
        <v>16.847941865452</v>
      </c>
      <c r="V109" s="102" t="n">
        <v>0.100286831348269</v>
      </c>
      <c r="W109" s="102" t="n">
        <v>0</v>
      </c>
      <c r="X109" s="102" t="n">
        <v>0.301843698273712</v>
      </c>
      <c r="Y109" s="102" t="n">
        <v>0.0934044017459368</v>
      </c>
      <c r="Z109" s="102" t="n">
        <v>0.62113927161048</v>
      </c>
      <c r="AA109" s="102" t="n">
        <v>2.91028451755761</v>
      </c>
      <c r="AB109" s="102" t="n">
        <v>0.432364059660797</v>
      </c>
      <c r="AC109" s="102" t="n">
        <v>0.207947694413322</v>
      </c>
      <c r="AD109" s="102" t="n">
        <v>3.20377097988563</v>
      </c>
      <c r="AE109" s="102" t="n">
        <v>2.17017753424967</v>
      </c>
      <c r="AF109" s="102" t="n">
        <v>0.999427098681524</v>
      </c>
      <c r="AG109" s="102" t="n">
        <v>0.886358612357495</v>
      </c>
      <c r="AH109" s="102" t="n">
        <v>1.45587966195048</v>
      </c>
      <c r="AI109" s="102" t="n">
        <v>1.23908312947702</v>
      </c>
      <c r="AJ109" s="102" t="n">
        <v>0.573208065451381</v>
      </c>
      <c r="AK109" s="102" t="n">
        <v>0.894470047245958</v>
      </c>
      <c r="AL109" s="102" t="n">
        <v>0</v>
      </c>
      <c r="AM109" s="102" t="n">
        <v>0.875297564782318</v>
      </c>
      <c r="AN109" s="102" t="n">
        <v>0</v>
      </c>
      <c r="AO109" s="102" t="n">
        <v>0.614011040950922</v>
      </c>
      <c r="AP109" s="76"/>
      <c r="AQ109" s="76"/>
      <c r="AR109" s="76"/>
    </row>
    <row r="110" s="74" customFormat="true" ht="15" hidden="false" customHeight="true" outlineLevel="0" collapsed="false">
      <c r="A110" s="99" t="s">
        <v>409</v>
      </c>
      <c r="B110" s="100" t="s">
        <v>435</v>
      </c>
      <c r="C110" s="86" t="n">
        <v>5</v>
      </c>
      <c r="D110" s="86" t="s">
        <v>426</v>
      </c>
      <c r="E110" s="86" t="s">
        <v>427</v>
      </c>
      <c r="F110" s="101" t="n">
        <v>37769</v>
      </c>
      <c r="G110" s="86" t="s">
        <v>421</v>
      </c>
      <c r="H110" s="86" t="s">
        <v>422</v>
      </c>
      <c r="I110" s="96" t="n">
        <v>5</v>
      </c>
      <c r="J110" s="97" t="s">
        <v>436</v>
      </c>
      <c r="K110" s="97" t="s">
        <v>437</v>
      </c>
      <c r="L110" s="86" t="s">
        <v>430</v>
      </c>
      <c r="M110" s="86" t="s">
        <v>431</v>
      </c>
      <c r="N110" s="102" t="n">
        <v>77.7618736028671</v>
      </c>
      <c r="O110" s="102" t="n">
        <v>8.02999711595476</v>
      </c>
      <c r="P110" s="100" t="n">
        <f aca="false">SUM(R110:AO110)</f>
        <v>55.2945577377825</v>
      </c>
      <c r="Q110" s="105" t="n">
        <v>2.55378828266436</v>
      </c>
      <c r="R110" s="102" t="n">
        <v>1.6198874943626</v>
      </c>
      <c r="S110" s="102" t="n">
        <v>1.98632120393193</v>
      </c>
      <c r="T110" s="102" t="n">
        <v>1.10989912381387</v>
      </c>
      <c r="U110" s="102" t="n">
        <v>22.357594705599</v>
      </c>
      <c r="V110" s="102" t="n">
        <v>0</v>
      </c>
      <c r="W110" s="102" t="n">
        <v>0</v>
      </c>
      <c r="X110" s="102" t="n">
        <v>0.584174336289764</v>
      </c>
      <c r="Y110" s="102" t="n">
        <v>0.0947396532190656</v>
      </c>
      <c r="Z110" s="102" t="n">
        <v>0.832745494227244</v>
      </c>
      <c r="AA110" s="102" t="n">
        <v>3.84353955839247</v>
      </c>
      <c r="AB110" s="102" t="n">
        <v>0.693365801016822</v>
      </c>
      <c r="AC110" s="102" t="n">
        <v>0.537286236730498</v>
      </c>
      <c r="AD110" s="102" t="n">
        <v>4.34999526390591</v>
      </c>
      <c r="AE110" s="102" t="n">
        <v>3.39071613114202</v>
      </c>
      <c r="AF110" s="102" t="n">
        <v>1.86107217086266</v>
      </c>
      <c r="AG110" s="102" t="n">
        <v>1.41788328461754</v>
      </c>
      <c r="AH110" s="102" t="n">
        <v>2.10771642059908</v>
      </c>
      <c r="AI110" s="102" t="n">
        <v>1.83570121288196</v>
      </c>
      <c r="AJ110" s="102" t="n">
        <v>1.14265656323198</v>
      </c>
      <c r="AK110" s="102" t="n">
        <v>1.80037456252909</v>
      </c>
      <c r="AL110" s="102" t="n">
        <v>1.28910158651298</v>
      </c>
      <c r="AM110" s="102" t="n">
        <v>1.6112164074578</v>
      </c>
      <c r="AN110" s="102" t="n">
        <v>0</v>
      </c>
      <c r="AO110" s="102" t="n">
        <v>0.828570526458269</v>
      </c>
      <c r="AP110" s="76"/>
      <c r="AQ110" s="76"/>
      <c r="AR110" s="76"/>
    </row>
    <row r="111" s="74" customFormat="true" ht="15" hidden="false" customHeight="true" outlineLevel="0" collapsed="false">
      <c r="A111" s="99"/>
      <c r="B111" s="100"/>
      <c r="C111" s="86"/>
      <c r="D111" s="86"/>
      <c r="E111" s="86"/>
      <c r="F111" s="101"/>
      <c r="G111" s="86"/>
      <c r="H111" s="86"/>
      <c r="I111" s="96"/>
      <c r="J111" s="97"/>
      <c r="K111" s="97"/>
      <c r="L111" s="86"/>
      <c r="M111" s="86"/>
      <c r="N111" s="102"/>
      <c r="O111" s="102"/>
      <c r="P111" s="100"/>
      <c r="Q111" s="105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76"/>
      <c r="AQ111" s="76"/>
      <c r="AR111" s="76"/>
    </row>
    <row r="112" s="74" customFormat="true" ht="15" hidden="false" customHeight="true" outlineLevel="0" collapsed="false">
      <c r="A112" s="99" t="s">
        <v>409</v>
      </c>
      <c r="B112" s="100" t="s">
        <v>438</v>
      </c>
      <c r="C112" s="86" t="n">
        <v>6</v>
      </c>
      <c r="D112" s="86" t="s">
        <v>439</v>
      </c>
      <c r="E112" s="86" t="s">
        <v>440</v>
      </c>
      <c r="F112" s="101" t="n">
        <v>37769</v>
      </c>
      <c r="G112" s="86" t="s">
        <v>171</v>
      </c>
      <c r="H112" s="86" t="s">
        <v>172</v>
      </c>
      <c r="I112" s="96" t="n">
        <v>3</v>
      </c>
      <c r="J112" s="97" t="s">
        <v>441</v>
      </c>
      <c r="K112" s="97" t="s">
        <v>442</v>
      </c>
      <c r="L112" s="86" t="s">
        <v>443</v>
      </c>
      <c r="M112" s="86" t="s">
        <v>444</v>
      </c>
      <c r="N112" s="102" t="n">
        <v>80.739788711071</v>
      </c>
      <c r="O112" s="102" t="n">
        <v>2.42999798501842</v>
      </c>
      <c r="P112" s="100" t="n">
        <f aca="false">SUM(R112:AO112)</f>
        <v>22.7629679029103</v>
      </c>
      <c r="Q112" s="105" t="n">
        <v>1.7263011148629</v>
      </c>
      <c r="R112" s="102" t="n">
        <v>1.47456845820197</v>
      </c>
      <c r="S112" s="102" t="n">
        <v>1.33350257102646</v>
      </c>
      <c r="T112" s="102" t="n">
        <v>0.860804029815615</v>
      </c>
      <c r="U112" s="102" t="n">
        <v>4.18968008896218</v>
      </c>
      <c r="V112" s="102" t="n">
        <v>0.135023526275074</v>
      </c>
      <c r="W112" s="102" t="n">
        <v>0</v>
      </c>
      <c r="X112" s="102" t="n">
        <v>0.623292766729341</v>
      </c>
      <c r="Y112" s="102" t="n">
        <v>0</v>
      </c>
      <c r="Z112" s="102" t="n">
        <v>0.47595212015723</v>
      </c>
      <c r="AA112" s="102" t="n">
        <v>2.21057449557401</v>
      </c>
      <c r="AB112" s="102" t="n">
        <v>0.425754044984397</v>
      </c>
      <c r="AC112" s="102" t="n">
        <v>0</v>
      </c>
      <c r="AD112" s="102" t="n">
        <v>2.48294553308586</v>
      </c>
      <c r="AE112" s="102" t="n">
        <v>1.67419876641244</v>
      </c>
      <c r="AF112" s="102" t="n">
        <v>0.847092518541554</v>
      </c>
      <c r="AG112" s="102" t="n">
        <v>0.697195488511567</v>
      </c>
      <c r="AH112" s="102" t="n">
        <v>1.27981851841107</v>
      </c>
      <c r="AI112" s="102" t="n">
        <v>0.830359826817277</v>
      </c>
      <c r="AJ112" s="102" t="n">
        <v>0.425289247992056</v>
      </c>
      <c r="AK112" s="102" t="n">
        <v>1.23357121767313</v>
      </c>
      <c r="AL112" s="102" t="n">
        <v>0.279342992396968</v>
      </c>
      <c r="AM112" s="102" t="n">
        <v>0.704167443396683</v>
      </c>
      <c r="AN112" s="102" t="n">
        <v>0.088079030048628</v>
      </c>
      <c r="AO112" s="102" t="n">
        <v>0.491755217896826</v>
      </c>
      <c r="AP112" s="76"/>
      <c r="AQ112" s="76"/>
      <c r="AR112" s="76"/>
    </row>
    <row r="113" s="74" customFormat="true" ht="15" hidden="false" customHeight="true" outlineLevel="0" collapsed="false">
      <c r="A113" s="99" t="s">
        <v>409</v>
      </c>
      <c r="B113" s="100" t="s">
        <v>445</v>
      </c>
      <c r="C113" s="86" t="n">
        <v>6</v>
      </c>
      <c r="D113" s="86" t="s">
        <v>439</v>
      </c>
      <c r="E113" s="86" t="s">
        <v>440</v>
      </c>
      <c r="F113" s="101" t="n">
        <v>37769</v>
      </c>
      <c r="G113" s="86" t="s">
        <v>421</v>
      </c>
      <c r="H113" s="86" t="s">
        <v>422</v>
      </c>
      <c r="I113" s="96" t="n">
        <v>5</v>
      </c>
      <c r="J113" s="97" t="s">
        <v>446</v>
      </c>
      <c r="K113" s="97" t="s">
        <v>447</v>
      </c>
      <c r="L113" s="86" t="s">
        <v>443</v>
      </c>
      <c r="M113" s="86" t="s">
        <v>444</v>
      </c>
      <c r="N113" s="102" t="n">
        <v>71.8601435422897</v>
      </c>
      <c r="O113" s="102" t="n">
        <v>25.2599944360554</v>
      </c>
      <c r="P113" s="100" t="n">
        <f aca="false">SUM(R113:AO113)</f>
        <v>63.7980839269027</v>
      </c>
      <c r="Q113" s="105" t="n">
        <v>4.14756105137164</v>
      </c>
      <c r="R113" s="102" t="n">
        <v>2.05145817553336</v>
      </c>
      <c r="S113" s="102" t="n">
        <v>3.28339911952854</v>
      </c>
      <c r="T113" s="102" t="n">
        <v>2.02947112785794</v>
      </c>
      <c r="U113" s="102" t="n">
        <v>5.83156469027467</v>
      </c>
      <c r="V113" s="102" t="n">
        <v>0.895472487144148</v>
      </c>
      <c r="W113" s="102" t="n">
        <v>0</v>
      </c>
      <c r="X113" s="102" t="n">
        <v>1.93119568749056</v>
      </c>
      <c r="Y113" s="102" t="n">
        <v>1.13999510826164</v>
      </c>
      <c r="Z113" s="102" t="n">
        <v>2.60979593165449</v>
      </c>
      <c r="AA113" s="102" t="n">
        <v>9.07332167405432</v>
      </c>
      <c r="AB113" s="102" t="n">
        <v>2.19070947747765</v>
      </c>
      <c r="AC113" s="102" t="n">
        <v>0</v>
      </c>
      <c r="AD113" s="102" t="n">
        <v>7.97197046776766</v>
      </c>
      <c r="AE113" s="102" t="n">
        <v>5.48543525792989</v>
      </c>
      <c r="AF113" s="102" t="n">
        <v>2.48353697606385</v>
      </c>
      <c r="AG113" s="102" t="n">
        <v>2.07044698943485</v>
      </c>
      <c r="AH113" s="102" t="n">
        <v>3.17679525201138</v>
      </c>
      <c r="AI113" s="102" t="n">
        <v>2.48820089526772</v>
      </c>
      <c r="AJ113" s="102" t="n">
        <v>1.40017517242071</v>
      </c>
      <c r="AK113" s="102" t="n">
        <v>3.09984058514743</v>
      </c>
      <c r="AL113" s="102" t="n">
        <v>1.29756894993544</v>
      </c>
      <c r="AM113" s="102" t="n">
        <v>1.78561478091244</v>
      </c>
      <c r="AN113" s="102" t="n">
        <v>0</v>
      </c>
      <c r="AO113" s="102" t="n">
        <v>1.50211512073399</v>
      </c>
      <c r="AP113" s="76"/>
      <c r="AQ113" s="76"/>
      <c r="AR113" s="76"/>
    </row>
    <row r="114" s="74" customFormat="true" ht="15" hidden="false" customHeight="true" outlineLevel="0" collapsed="false">
      <c r="A114" s="99" t="s">
        <v>409</v>
      </c>
      <c r="B114" s="100" t="s">
        <v>448</v>
      </c>
      <c r="C114" s="86" t="n">
        <v>6</v>
      </c>
      <c r="D114" s="86" t="s">
        <v>439</v>
      </c>
      <c r="E114" s="86" t="s">
        <v>440</v>
      </c>
      <c r="F114" s="101" t="n">
        <v>37769</v>
      </c>
      <c r="G114" s="86" t="s">
        <v>109</v>
      </c>
      <c r="H114" s="86" t="s">
        <v>110</v>
      </c>
      <c r="I114" s="96" t="n">
        <v>5</v>
      </c>
      <c r="J114" s="97" t="s">
        <v>449</v>
      </c>
      <c r="K114" s="97" t="s">
        <v>450</v>
      </c>
      <c r="L114" s="86" t="s">
        <v>443</v>
      </c>
      <c r="M114" s="86" t="s">
        <v>444</v>
      </c>
      <c r="N114" s="102" t="n">
        <v>80.838018655777</v>
      </c>
      <c r="O114" s="102" t="n">
        <v>5.70999400224537</v>
      </c>
      <c r="P114" s="100" t="n">
        <f aca="false">SUM(R114:AO114)</f>
        <v>25.5536687330459</v>
      </c>
      <c r="Q114" s="105" t="n">
        <v>1.33790641236622</v>
      </c>
      <c r="R114" s="102" t="n">
        <v>2.43885629376802</v>
      </c>
      <c r="S114" s="102" t="n">
        <v>2.72285354750598</v>
      </c>
      <c r="T114" s="102" t="n">
        <v>1.32459621942355</v>
      </c>
      <c r="U114" s="102" t="n">
        <v>6.27162412749701</v>
      </c>
      <c r="V114" s="102" t="n">
        <v>0.179263760010568</v>
      </c>
      <c r="W114" s="102" t="n">
        <v>0.269873442343183</v>
      </c>
      <c r="X114" s="102" t="n">
        <v>0.143193718602381</v>
      </c>
      <c r="Y114" s="102" t="n">
        <v>0.0617101913248502</v>
      </c>
      <c r="Z114" s="102" t="n">
        <v>0.276826703337532</v>
      </c>
      <c r="AA114" s="102" t="n">
        <v>2.10292687197852</v>
      </c>
      <c r="AB114" s="102" t="n">
        <v>0.450223649384119</v>
      </c>
      <c r="AC114" s="102" t="n">
        <v>0</v>
      </c>
      <c r="AD114" s="102" t="n">
        <v>2.01492466251879</v>
      </c>
      <c r="AE114" s="102" t="n">
        <v>1.59816358166998</v>
      </c>
      <c r="AF114" s="102" t="n">
        <v>0.669468660112196</v>
      </c>
      <c r="AG114" s="102" t="n">
        <v>0.600587918386923</v>
      </c>
      <c r="AH114" s="102" t="n">
        <v>0.90761784916866</v>
      </c>
      <c r="AI114" s="102" t="n">
        <v>0.771594680966701</v>
      </c>
      <c r="AJ114" s="102" t="n">
        <v>0.419368553721693</v>
      </c>
      <c r="AK114" s="102" t="n">
        <v>1.03755691400056</v>
      </c>
      <c r="AL114" s="102" t="n">
        <v>0.24423329242652</v>
      </c>
      <c r="AM114" s="102" t="n">
        <v>0.611452388690594</v>
      </c>
      <c r="AN114" s="102" t="n">
        <v>0</v>
      </c>
      <c r="AO114" s="102" t="n">
        <v>0.436751706207567</v>
      </c>
      <c r="AP114" s="76"/>
      <c r="AQ114" s="76"/>
      <c r="AR114" s="76"/>
    </row>
    <row r="115" s="74" customFormat="true" ht="15" hidden="false" customHeight="true" outlineLevel="0" collapsed="false">
      <c r="A115" s="99"/>
      <c r="B115" s="100"/>
      <c r="C115" s="86"/>
      <c r="D115" s="86"/>
      <c r="E115" s="86"/>
      <c r="F115" s="101"/>
      <c r="G115" s="86"/>
      <c r="H115" s="86"/>
      <c r="I115" s="96"/>
      <c r="J115" s="97"/>
      <c r="K115" s="97"/>
      <c r="L115" s="86"/>
      <c r="M115" s="86"/>
      <c r="N115" s="102"/>
      <c r="O115" s="102"/>
      <c r="P115" s="100"/>
      <c r="Q115" s="105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76"/>
      <c r="AQ115" s="76"/>
      <c r="AR115" s="76"/>
    </row>
    <row r="116" s="74" customFormat="true" ht="15" hidden="false" customHeight="true" outlineLevel="0" collapsed="false">
      <c r="A116" s="99"/>
      <c r="B116" s="100"/>
      <c r="C116" s="86"/>
      <c r="D116" s="86"/>
      <c r="E116" s="86"/>
      <c r="F116" s="101"/>
      <c r="G116" s="86"/>
      <c r="H116" s="86"/>
      <c r="I116" s="96"/>
      <c r="J116" s="97"/>
      <c r="K116" s="97"/>
      <c r="L116" s="86"/>
      <c r="M116" s="86"/>
      <c r="N116" s="102"/>
      <c r="O116" s="102"/>
      <c r="P116" s="100"/>
      <c r="Q116" s="105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76"/>
      <c r="AQ116" s="76"/>
      <c r="AR116" s="76"/>
    </row>
    <row r="117" s="74" customFormat="true" ht="13.2" hidden="false" customHeight="false" outlineLevel="0" collapsed="false">
      <c r="A117" s="100"/>
      <c r="C117" s="86"/>
      <c r="D117" s="86" t="s">
        <v>451</v>
      </c>
      <c r="E117" s="86"/>
      <c r="F117" s="86"/>
      <c r="G117" s="96"/>
      <c r="H117" s="97"/>
      <c r="I117" s="97"/>
      <c r="J117" s="86"/>
      <c r="K117" s="86"/>
      <c r="L117" s="98"/>
      <c r="M117" s="98"/>
    </row>
    <row r="118" s="74" customFormat="true" ht="15" hidden="false" customHeight="true" outlineLevel="0" collapsed="false">
      <c r="A118" s="100"/>
      <c r="B118" s="86"/>
      <c r="C118" s="86"/>
      <c r="D118" s="122"/>
      <c r="E118" s="86"/>
      <c r="F118" s="86"/>
      <c r="G118" s="96"/>
      <c r="H118" s="97"/>
      <c r="I118" s="97"/>
      <c r="J118" s="86"/>
      <c r="K118" s="86"/>
      <c r="L118" s="98"/>
      <c r="M118" s="98"/>
    </row>
    <row r="119" s="74" customFormat="true" ht="15" hidden="false" customHeight="true" outlineLevel="0" collapsed="false">
      <c r="A119" s="99" t="s">
        <v>452</v>
      </c>
      <c r="B119" s="100" t="s">
        <v>453</v>
      </c>
      <c r="C119" s="86" t="n">
        <v>25</v>
      </c>
      <c r="D119" s="86" t="s">
        <v>454</v>
      </c>
      <c r="E119" s="86" t="s">
        <v>455</v>
      </c>
      <c r="F119" s="101" t="n">
        <v>37811</v>
      </c>
      <c r="G119" s="86" t="s">
        <v>164</v>
      </c>
      <c r="H119" s="86" t="s">
        <v>165</v>
      </c>
      <c r="I119" s="96" t="n">
        <v>5</v>
      </c>
      <c r="J119" s="97" t="s">
        <v>456</v>
      </c>
      <c r="K119" s="97" t="s">
        <v>457</v>
      </c>
      <c r="L119" s="86" t="s">
        <v>458</v>
      </c>
      <c r="M119" s="86" t="s">
        <v>459</v>
      </c>
      <c r="N119" s="102" t="n">
        <v>78.24427485466</v>
      </c>
      <c r="O119" s="102" t="n">
        <v>8.78000282682478</v>
      </c>
      <c r="P119" s="100" t="n">
        <f aca="false">SUM(R119:AO119)</f>
        <v>10.3596353407143</v>
      </c>
      <c r="Q119" s="105" t="n">
        <v>0.607685279972344</v>
      </c>
      <c r="R119" s="102" t="n">
        <v>1.32144770033361</v>
      </c>
      <c r="S119" s="102" t="n">
        <v>0.413735354805963</v>
      </c>
      <c r="T119" s="102" t="n">
        <v>0.216009129595912</v>
      </c>
      <c r="U119" s="102" t="n">
        <v>1.63970566556897</v>
      </c>
      <c r="V119" s="102" t="n">
        <v>0.136106065983631</v>
      </c>
      <c r="W119" s="102" t="n">
        <v>0.172671874755353</v>
      </c>
      <c r="X119" s="102" t="n">
        <v>0.271534987360378</v>
      </c>
      <c r="Y119" s="102" t="n">
        <v>0.0920916665361881</v>
      </c>
      <c r="Z119" s="102" t="n">
        <v>0.275936427305122</v>
      </c>
      <c r="AA119" s="102" t="n">
        <v>0.613493013836665</v>
      </c>
      <c r="AB119" s="102" t="n">
        <v>0.290156464049681</v>
      </c>
      <c r="AC119" s="102" t="n">
        <v>0</v>
      </c>
      <c r="AD119" s="102" t="n">
        <v>0.817313540508669</v>
      </c>
      <c r="AE119" s="102" t="n">
        <v>0.7431662060549</v>
      </c>
      <c r="AF119" s="102" t="n">
        <v>0.212961978864935</v>
      </c>
      <c r="AG119" s="102" t="n">
        <v>0.151003247335073</v>
      </c>
      <c r="AH119" s="102" t="n">
        <v>0.711678981834806</v>
      </c>
      <c r="AI119" s="102" t="n">
        <v>0.405271047219916</v>
      </c>
      <c r="AJ119" s="102" t="n">
        <v>0.485512683135639</v>
      </c>
      <c r="AK119" s="102" t="n">
        <v>0.422538234695451</v>
      </c>
      <c r="AL119" s="102" t="n">
        <v>0</v>
      </c>
      <c r="AM119" s="102" t="n">
        <v>0.484496966225313</v>
      </c>
      <c r="AN119" s="102" t="n">
        <v>0</v>
      </c>
      <c r="AO119" s="102" t="n">
        <v>0.482804104708104</v>
      </c>
      <c r="AP119" s="76"/>
      <c r="AQ119" s="76"/>
      <c r="AR119" s="76"/>
    </row>
    <row r="120" s="74" customFormat="true" ht="15" hidden="false" customHeight="true" outlineLevel="0" collapsed="false">
      <c r="A120" s="99" t="s">
        <v>452</v>
      </c>
      <c r="B120" s="100" t="s">
        <v>460</v>
      </c>
      <c r="C120" s="86" t="n">
        <v>25</v>
      </c>
      <c r="D120" s="86" t="s">
        <v>454</v>
      </c>
      <c r="E120" s="86" t="s">
        <v>455</v>
      </c>
      <c r="F120" s="101" t="n">
        <v>37811</v>
      </c>
      <c r="G120" s="86" t="s">
        <v>461</v>
      </c>
      <c r="H120" s="86" t="s">
        <v>462</v>
      </c>
      <c r="I120" s="96" t="n">
        <v>2</v>
      </c>
      <c r="J120" s="97" t="s">
        <v>463</v>
      </c>
      <c r="K120" s="97" t="s">
        <v>464</v>
      </c>
      <c r="L120" s="86" t="s">
        <v>458</v>
      </c>
      <c r="M120" s="86" t="s">
        <v>459</v>
      </c>
      <c r="N120" s="102" t="n">
        <v>77.7596846222878</v>
      </c>
      <c r="O120" s="102" t="n">
        <v>20.1300019398332</v>
      </c>
      <c r="P120" s="100" t="n">
        <f aca="false">SUM(R120:AO120)</f>
        <v>10.7521695180317</v>
      </c>
      <c r="Q120" s="105" t="n">
        <v>0.326684916885137</v>
      </c>
      <c r="R120" s="102" t="n">
        <v>2.29627862722754</v>
      </c>
      <c r="S120" s="102" t="n">
        <v>0.738391806728266</v>
      </c>
      <c r="T120" s="102" t="n">
        <v>0.306429073565837</v>
      </c>
      <c r="U120" s="102" t="n">
        <v>0.975354220348798</v>
      </c>
      <c r="V120" s="102" t="n">
        <v>0.228852092916258</v>
      </c>
      <c r="W120" s="102" t="n">
        <v>0.40445816729576</v>
      </c>
      <c r="X120" s="102" t="n">
        <v>0.357911978906012</v>
      </c>
      <c r="Y120" s="102" t="n">
        <v>0.108607772909411</v>
      </c>
      <c r="Z120" s="102" t="n">
        <v>0.417505204950462</v>
      </c>
      <c r="AA120" s="102" t="n">
        <v>0.741565410482112</v>
      </c>
      <c r="AB120" s="102" t="n">
        <v>0.576185392642782</v>
      </c>
      <c r="AC120" s="102" t="n">
        <v>0</v>
      </c>
      <c r="AD120" s="102" t="n">
        <v>1.19080665297104</v>
      </c>
      <c r="AE120" s="102" t="n">
        <v>1.10229837050265</v>
      </c>
      <c r="AF120" s="102" t="n">
        <v>0.356501488348747</v>
      </c>
      <c r="AG120" s="102" t="n">
        <v>0.0514829053401752</v>
      </c>
      <c r="AH120" s="102" t="n">
        <v>0.267287960601731</v>
      </c>
      <c r="AI120" s="102" t="n">
        <v>0.134349225579498</v>
      </c>
      <c r="AJ120" s="102" t="n">
        <v>0.270461564355578</v>
      </c>
      <c r="AK120" s="102" t="n">
        <v>0.227441602358993</v>
      </c>
      <c r="AL120" s="102" t="n">
        <v>0</v>
      </c>
      <c r="AM120" s="102" t="n">
        <v>0</v>
      </c>
      <c r="AN120" s="102" t="n">
        <v>0</v>
      </c>
      <c r="AO120" s="102" t="n">
        <v>0</v>
      </c>
      <c r="AP120" s="76"/>
      <c r="AQ120" s="76"/>
      <c r="AR120" s="76"/>
    </row>
    <row r="121" s="74" customFormat="true" ht="15" hidden="false" customHeight="true" outlineLevel="0" collapsed="false">
      <c r="A121" s="99" t="s">
        <v>452</v>
      </c>
      <c r="B121" s="100" t="s">
        <v>465</v>
      </c>
      <c r="C121" s="86" t="n">
        <v>25</v>
      </c>
      <c r="D121" s="86" t="s">
        <v>454</v>
      </c>
      <c r="E121" s="86" t="s">
        <v>455</v>
      </c>
      <c r="F121" s="101" t="n">
        <v>37811</v>
      </c>
      <c r="G121" s="86" t="s">
        <v>109</v>
      </c>
      <c r="H121" s="86" t="s">
        <v>110</v>
      </c>
      <c r="I121" s="96" t="n">
        <v>2</v>
      </c>
      <c r="J121" s="97" t="s">
        <v>466</v>
      </c>
      <c r="K121" s="97" t="s">
        <v>467</v>
      </c>
      <c r="L121" s="86" t="s">
        <v>458</v>
      </c>
      <c r="M121" s="86" t="s">
        <v>459</v>
      </c>
      <c r="N121" s="102" t="n">
        <v>78.2939076423645</v>
      </c>
      <c r="O121" s="102" t="n">
        <v>13.1499883718789</v>
      </c>
      <c r="P121" s="100" t="n">
        <f aca="false">SUM(R121:AO121)</f>
        <v>12.4747967682038</v>
      </c>
      <c r="Q121" s="105" t="n">
        <v>0.207425115415622</v>
      </c>
      <c r="R121" s="102" t="n">
        <v>1.51361347623443</v>
      </c>
      <c r="S121" s="102" t="n">
        <v>0.520023283293484</v>
      </c>
      <c r="T121" s="102" t="n">
        <v>0.284500272715964</v>
      </c>
      <c r="U121" s="102" t="n">
        <v>3.3909551492323</v>
      </c>
      <c r="V121" s="102" t="n">
        <v>0.137568486300631</v>
      </c>
      <c r="W121" s="102" t="n">
        <v>0.503817571556499</v>
      </c>
      <c r="X121" s="102" t="n">
        <v>0.404062412642167</v>
      </c>
      <c r="Y121" s="102" t="n">
        <v>0.0554595468332386</v>
      </c>
      <c r="Z121" s="102" t="n">
        <v>0.219317298840535</v>
      </c>
      <c r="AA121" s="102" t="n">
        <v>0.893474907099123</v>
      </c>
      <c r="AB121" s="102" t="n">
        <v>0.852060310437939</v>
      </c>
      <c r="AC121" s="102" t="n">
        <v>0</v>
      </c>
      <c r="AD121" s="102" t="n">
        <v>1.10811055588231</v>
      </c>
      <c r="AE121" s="102" t="n">
        <v>1.34111267796741</v>
      </c>
      <c r="AF121" s="102" t="n">
        <v>0</v>
      </c>
      <c r="AG121" s="102" t="n">
        <v>0.481489702052208</v>
      </c>
      <c r="AH121" s="102" t="n">
        <v>0.117041251433783</v>
      </c>
      <c r="AI121" s="102" t="n">
        <v>0.0867905895247436</v>
      </c>
      <c r="AJ121" s="102" t="n">
        <v>0.181143844526747</v>
      </c>
      <c r="AK121" s="102" t="n">
        <v>0.184024859946655</v>
      </c>
      <c r="AL121" s="102" t="n">
        <v>0</v>
      </c>
      <c r="AM121" s="102" t="n">
        <v>0</v>
      </c>
      <c r="AN121" s="102" t="n">
        <v>0</v>
      </c>
      <c r="AO121" s="102" t="n">
        <v>0.200230571683641</v>
      </c>
      <c r="AP121" s="76"/>
      <c r="AQ121" s="76"/>
      <c r="AR121" s="76"/>
    </row>
    <row r="122" s="74" customFormat="true" ht="15" hidden="false" customHeight="true" outlineLevel="0" collapsed="false">
      <c r="A122" s="99"/>
      <c r="B122" s="100"/>
      <c r="C122" s="86"/>
      <c r="D122" s="86"/>
      <c r="E122" s="86"/>
      <c r="F122" s="101"/>
      <c r="G122" s="86"/>
      <c r="H122" s="86"/>
      <c r="I122" s="96"/>
      <c r="J122" s="97"/>
      <c r="K122" s="97"/>
      <c r="L122" s="86"/>
      <c r="M122" s="86"/>
      <c r="N122" s="102"/>
      <c r="O122" s="102"/>
      <c r="P122" s="100"/>
      <c r="Q122" s="105"/>
      <c r="R122" s="102"/>
      <c r="S122" s="102"/>
      <c r="T122" s="102"/>
      <c r="U122" s="102"/>
      <c r="V122" s="102"/>
      <c r="W122" s="102"/>
      <c r="X122" s="102"/>
      <c r="Y122" s="102"/>
      <c r="Z122" s="102"/>
      <c r="AA122" s="102"/>
      <c r="AB122" s="102"/>
      <c r="AC122" s="102"/>
      <c r="AD122" s="102"/>
      <c r="AE122" s="102"/>
      <c r="AF122" s="102"/>
      <c r="AG122" s="102"/>
      <c r="AH122" s="102"/>
      <c r="AI122" s="102"/>
      <c r="AJ122" s="102"/>
      <c r="AK122" s="102"/>
      <c r="AL122" s="102"/>
      <c r="AM122" s="102"/>
      <c r="AN122" s="102"/>
      <c r="AO122" s="102"/>
      <c r="AP122" s="76"/>
      <c r="AQ122" s="76"/>
      <c r="AR122" s="76"/>
    </row>
    <row r="123" s="74" customFormat="true" ht="15" hidden="false" customHeight="true" outlineLevel="0" collapsed="false">
      <c r="A123" s="99" t="s">
        <v>468</v>
      </c>
      <c r="B123" s="100" t="s">
        <v>469</v>
      </c>
      <c r="C123" s="86" t="n">
        <v>24</v>
      </c>
      <c r="D123" s="86" t="s">
        <v>470</v>
      </c>
      <c r="E123" s="86" t="s">
        <v>471</v>
      </c>
      <c r="F123" s="101" t="n">
        <v>37810</v>
      </c>
      <c r="G123" s="86" t="s">
        <v>80</v>
      </c>
      <c r="H123" s="86" t="s">
        <v>81</v>
      </c>
      <c r="I123" s="96" t="n">
        <v>10</v>
      </c>
      <c r="J123" s="97" t="s">
        <v>472</v>
      </c>
      <c r="K123" s="97" t="s">
        <v>473</v>
      </c>
      <c r="L123" s="86" t="s">
        <v>474</v>
      </c>
      <c r="M123" s="86" t="s">
        <v>475</v>
      </c>
      <c r="N123" s="102" t="n">
        <v>73.8754361867905</v>
      </c>
      <c r="O123" s="102" t="n">
        <v>19.5899838581681</v>
      </c>
      <c r="P123" s="100" t="n">
        <f aca="false">SUM(R123:AO123)</f>
        <v>23.709570322875</v>
      </c>
      <c r="Q123" s="105" t="n">
        <v>0.0150490421743306</v>
      </c>
      <c r="R123" s="102" t="n">
        <v>1.4431492990969</v>
      </c>
      <c r="S123" s="102" t="n">
        <v>2.18809628947906</v>
      </c>
      <c r="T123" s="102" t="n">
        <v>0.792804640660689</v>
      </c>
      <c r="U123" s="102" t="n">
        <v>1.11704949603619</v>
      </c>
      <c r="V123" s="102" t="n">
        <v>1.40567935585557</v>
      </c>
      <c r="W123" s="102" t="n">
        <v>0.8811001504769</v>
      </c>
      <c r="X123" s="102" t="n">
        <v>0.953072120663224</v>
      </c>
      <c r="Y123" s="102" t="n">
        <v>1.19607026742633</v>
      </c>
      <c r="Z123" s="102" t="n">
        <v>2.25524539568382</v>
      </c>
      <c r="AA123" s="102" t="n">
        <v>2.25635836429495</v>
      </c>
      <c r="AB123" s="102" t="n">
        <v>2.04749125493979</v>
      </c>
      <c r="AC123" s="102" t="n">
        <v>0.726026523992966</v>
      </c>
      <c r="AD123" s="102" t="n">
        <v>4.41440450127353</v>
      </c>
      <c r="AE123" s="102" t="n">
        <v>1.66054916780404</v>
      </c>
      <c r="AF123" s="102" t="n">
        <v>0</v>
      </c>
      <c r="AG123" s="102" t="n">
        <v>0.257466738707776</v>
      </c>
      <c r="AH123" s="102" t="n">
        <v>0.0790207713901388</v>
      </c>
      <c r="AI123" s="102" t="n">
        <v>0.0359859850931618</v>
      </c>
      <c r="AJ123" s="102" t="n">
        <v>0</v>
      </c>
      <c r="AK123" s="102" t="n">
        <v>0</v>
      </c>
      <c r="AL123" s="102" t="n">
        <v>0</v>
      </c>
      <c r="AM123" s="102" t="n">
        <v>0</v>
      </c>
      <c r="AN123" s="102" t="n">
        <v>0</v>
      </c>
      <c r="AO123" s="102" t="n">
        <v>0</v>
      </c>
      <c r="AP123" s="76"/>
      <c r="AQ123" s="76"/>
      <c r="AR123" s="76"/>
    </row>
    <row r="124" s="74" customFormat="true" ht="15" hidden="false" customHeight="true" outlineLevel="0" collapsed="false">
      <c r="A124" s="99" t="s">
        <v>468</v>
      </c>
      <c r="B124" s="100" t="s">
        <v>476</v>
      </c>
      <c r="C124" s="86" t="n">
        <v>24</v>
      </c>
      <c r="D124" s="86" t="s">
        <v>470</v>
      </c>
      <c r="E124" s="86" t="s">
        <v>471</v>
      </c>
      <c r="F124" s="101" t="n">
        <v>37810</v>
      </c>
      <c r="G124" s="86" t="s">
        <v>109</v>
      </c>
      <c r="H124" s="86" t="s">
        <v>110</v>
      </c>
      <c r="I124" s="96" t="n">
        <v>5</v>
      </c>
      <c r="J124" s="97" t="s">
        <v>477</v>
      </c>
      <c r="K124" s="97" t="s">
        <v>478</v>
      </c>
      <c r="L124" s="86" t="s">
        <v>474</v>
      </c>
      <c r="M124" s="86" t="s">
        <v>475</v>
      </c>
      <c r="N124" s="102" t="n">
        <v>64.3203794956207</v>
      </c>
      <c r="O124" s="102" t="n">
        <v>33.190012909472</v>
      </c>
      <c r="P124" s="100" t="n">
        <f aca="false">SUM(R124:AO124)</f>
        <v>155.696649553531</v>
      </c>
      <c r="Q124" s="105" t="n">
        <v>0.00105450913013651</v>
      </c>
      <c r="R124" s="102" t="n">
        <v>2.91909877116845</v>
      </c>
      <c r="S124" s="102" t="n">
        <v>9.06846927895984</v>
      </c>
      <c r="T124" s="102" t="n">
        <v>3.64774602567993</v>
      </c>
      <c r="U124" s="102" t="n">
        <v>3.11623940766757</v>
      </c>
      <c r="V124" s="102" t="n">
        <v>7.13829494251741</v>
      </c>
      <c r="W124" s="102" t="n">
        <v>7.0674273934491</v>
      </c>
      <c r="X124" s="102" t="n">
        <v>5.8697658141946</v>
      </c>
      <c r="Y124" s="102" t="n">
        <v>10.0470857065487</v>
      </c>
      <c r="Z124" s="102" t="n">
        <v>14.1561150516187</v>
      </c>
      <c r="AA124" s="102" t="n">
        <v>16.2190049799527</v>
      </c>
      <c r="AB124" s="102" t="n">
        <v>16.9244592184055</v>
      </c>
      <c r="AC124" s="102" t="n">
        <v>4.72879827419475</v>
      </c>
      <c r="AD124" s="102" t="n">
        <v>36.6404556196564</v>
      </c>
      <c r="AE124" s="102" t="n">
        <v>17.9140279035775</v>
      </c>
      <c r="AF124" s="102" t="n">
        <v>0</v>
      </c>
      <c r="AG124" s="102" t="n">
        <v>0.239661165940115</v>
      </c>
      <c r="AH124" s="102" t="n">
        <v>0</v>
      </c>
      <c r="AI124" s="102" t="n">
        <v>0</v>
      </c>
      <c r="AJ124" s="102" t="n">
        <v>0</v>
      </c>
      <c r="AK124" s="102" t="n">
        <v>0</v>
      </c>
      <c r="AL124" s="102" t="n">
        <v>0</v>
      </c>
      <c r="AM124" s="102" t="n">
        <v>0</v>
      </c>
      <c r="AN124" s="102" t="n">
        <v>0</v>
      </c>
      <c r="AO124" s="102" t="n">
        <v>0</v>
      </c>
      <c r="AP124" s="76"/>
      <c r="AQ124" s="76"/>
      <c r="AR124" s="76"/>
    </row>
    <row r="125" s="74" customFormat="true" ht="15" hidden="false" customHeight="true" outlineLevel="0" collapsed="false">
      <c r="A125" s="99" t="s">
        <v>468</v>
      </c>
      <c r="B125" s="100" t="s">
        <v>479</v>
      </c>
      <c r="C125" s="86" t="n">
        <v>24</v>
      </c>
      <c r="D125" s="86" t="s">
        <v>470</v>
      </c>
      <c r="E125" s="86" t="s">
        <v>471</v>
      </c>
      <c r="F125" s="101" t="n">
        <v>37810</v>
      </c>
      <c r="G125" s="86" t="s">
        <v>73</v>
      </c>
      <c r="H125" s="86" t="s">
        <v>74</v>
      </c>
      <c r="I125" s="96" t="n">
        <v>15</v>
      </c>
      <c r="J125" s="97" t="s">
        <v>480</v>
      </c>
      <c r="K125" s="97" t="s">
        <v>481</v>
      </c>
      <c r="L125" s="86" t="s">
        <v>474</v>
      </c>
      <c r="M125" s="86" t="s">
        <v>475</v>
      </c>
      <c r="N125" s="102" t="n">
        <v>82.6452136039734</v>
      </c>
      <c r="O125" s="102" t="n">
        <v>6.72000634949654</v>
      </c>
      <c r="P125" s="100" t="n">
        <f aca="false">SUM(R125:AO125)</f>
        <v>15.3189614976078</v>
      </c>
      <c r="Q125" s="105" t="n">
        <v>0.539637638295448</v>
      </c>
      <c r="R125" s="102" t="n">
        <v>1.11058760822696</v>
      </c>
      <c r="S125" s="102" t="n">
        <v>0.745944172092448</v>
      </c>
      <c r="T125" s="102" t="n">
        <v>0.510319094590246</v>
      </c>
      <c r="U125" s="102" t="n">
        <v>0.415221055598354</v>
      </c>
      <c r="V125" s="102" t="n">
        <v>0.314671536664252</v>
      </c>
      <c r="W125" s="102" t="n">
        <v>0.314368676667463</v>
      </c>
      <c r="X125" s="102" t="n">
        <v>0.770475831832395</v>
      </c>
      <c r="Y125" s="102" t="n">
        <v>0.140527038510311</v>
      </c>
      <c r="Z125" s="102" t="n">
        <v>0.289231296933937</v>
      </c>
      <c r="AA125" s="102" t="n">
        <v>1.41011614505174</v>
      </c>
      <c r="AB125" s="102" t="n">
        <v>0.616017233469768</v>
      </c>
      <c r="AC125" s="102" t="n">
        <v>0.102063818918049</v>
      </c>
      <c r="AD125" s="102" t="n">
        <v>3.22455038581742</v>
      </c>
      <c r="AE125" s="102" t="n">
        <v>2.52918383318881</v>
      </c>
      <c r="AF125" s="102" t="n">
        <v>0.245316597399465</v>
      </c>
      <c r="AG125" s="102" t="n">
        <v>0.466101535058984</v>
      </c>
      <c r="AH125" s="102" t="n">
        <v>0.815299111357235</v>
      </c>
      <c r="AI125" s="102" t="n">
        <v>0.469735855020457</v>
      </c>
      <c r="AJ125" s="102" t="n">
        <v>0.472764454988352</v>
      </c>
      <c r="AK125" s="102" t="n">
        <v>0.356466216221198</v>
      </c>
      <c r="AL125" s="102" t="n">
        <v>0</v>
      </c>
      <c r="AM125" s="102" t="n">
        <v>0</v>
      </c>
      <c r="AN125" s="102" t="n">
        <v>0</v>
      </c>
      <c r="AO125" s="102" t="n">
        <v>0</v>
      </c>
      <c r="AP125" s="76"/>
      <c r="AQ125" s="76"/>
      <c r="AR125" s="76"/>
    </row>
    <row r="126" s="74" customFormat="true" ht="15" hidden="false" customHeight="true" outlineLevel="0" collapsed="false">
      <c r="A126" s="99"/>
      <c r="B126" s="100"/>
      <c r="C126" s="86"/>
      <c r="D126" s="86"/>
      <c r="E126" s="86"/>
      <c r="F126" s="101"/>
      <c r="G126" s="86"/>
      <c r="H126" s="86"/>
      <c r="I126" s="96"/>
      <c r="J126" s="97"/>
      <c r="K126" s="97"/>
      <c r="L126" s="86"/>
      <c r="M126" s="86"/>
      <c r="N126" s="102"/>
      <c r="O126" s="102"/>
      <c r="P126" s="100"/>
      <c r="Q126" s="105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76"/>
      <c r="AQ126" s="76"/>
      <c r="AR126" s="76"/>
    </row>
    <row r="127" s="74" customFormat="true" ht="13.2" hidden="false" customHeight="false" outlineLevel="0" collapsed="false">
      <c r="A127" s="100"/>
      <c r="C127" s="86"/>
      <c r="D127" s="86" t="s">
        <v>483</v>
      </c>
      <c r="E127" s="86"/>
      <c r="F127" s="86"/>
      <c r="G127" s="96"/>
      <c r="H127" s="97"/>
      <c r="I127" s="97"/>
      <c r="J127" s="86"/>
      <c r="K127" s="86"/>
      <c r="L127" s="98"/>
      <c r="M127" s="98"/>
    </row>
    <row r="128" s="74" customFormat="true" ht="15" hidden="false" customHeight="true" outlineLevel="0" collapsed="false">
      <c r="A128" s="100"/>
      <c r="B128" s="86"/>
      <c r="C128" s="86"/>
      <c r="D128" s="122"/>
      <c r="E128" s="86"/>
      <c r="F128" s="86"/>
      <c r="G128" s="96"/>
      <c r="H128" s="97"/>
      <c r="I128" s="97"/>
      <c r="J128" s="86"/>
      <c r="K128" s="86"/>
      <c r="L128" s="98"/>
      <c r="M128" s="98"/>
    </row>
    <row r="129" s="74" customFormat="true" ht="15" hidden="false" customHeight="true" outlineLevel="0" collapsed="false">
      <c r="A129" s="99" t="s">
        <v>484</v>
      </c>
      <c r="B129" s="100" t="s">
        <v>485</v>
      </c>
      <c r="C129" s="86" t="n">
        <v>26</v>
      </c>
      <c r="D129" s="86" t="s">
        <v>486</v>
      </c>
      <c r="E129" s="86" t="s">
        <v>487</v>
      </c>
      <c r="F129" s="101" t="n">
        <v>37811</v>
      </c>
      <c r="G129" s="86" t="s">
        <v>85</v>
      </c>
      <c r="H129" s="86" t="s">
        <v>86</v>
      </c>
      <c r="I129" s="96" t="n">
        <v>3</v>
      </c>
      <c r="J129" s="97" t="s">
        <v>488</v>
      </c>
      <c r="K129" s="97" t="s">
        <v>489</v>
      </c>
      <c r="L129" s="86" t="s">
        <v>490</v>
      </c>
      <c r="M129" s="86" t="s">
        <v>491</v>
      </c>
      <c r="N129" s="102" t="n">
        <v>77.1106660366058</v>
      </c>
      <c r="O129" s="102" t="n">
        <v>11.7499951738864</v>
      </c>
      <c r="P129" s="100" t="n">
        <f aca="false">SUM(R129:AO129)</f>
        <v>10.9286491284787</v>
      </c>
      <c r="Q129" s="105" t="n">
        <v>0.00684747838852385</v>
      </c>
      <c r="R129" s="102" t="n">
        <v>1.84477359630215</v>
      </c>
      <c r="S129" s="102" t="n">
        <v>1.01156980521422</v>
      </c>
      <c r="T129" s="102" t="n">
        <v>0.495658545231414</v>
      </c>
      <c r="U129" s="102" t="n">
        <v>3.1295773952676</v>
      </c>
      <c r="V129" s="102" t="n">
        <v>0.292776086932391</v>
      </c>
      <c r="W129" s="102" t="n">
        <v>0.254757832925394</v>
      </c>
      <c r="X129" s="102" t="n">
        <v>0.871222045094931</v>
      </c>
      <c r="Y129" s="102" t="n">
        <v>0.193289067100996</v>
      </c>
      <c r="Z129" s="102" t="n">
        <v>0.446980967671053</v>
      </c>
      <c r="AA129" s="102" t="n">
        <v>0.627123535722901</v>
      </c>
      <c r="AB129" s="102" t="n">
        <v>0.304501342841091</v>
      </c>
      <c r="AC129" s="102" t="n">
        <v>0.108369789459198</v>
      </c>
      <c r="AD129" s="102" t="n">
        <v>0.602251780765052</v>
      </c>
      <c r="AE129" s="102" t="n">
        <v>0.49494792366119</v>
      </c>
      <c r="AF129" s="102" t="n">
        <v>0</v>
      </c>
      <c r="AG129" s="102" t="n">
        <v>0.0557837932626036</v>
      </c>
      <c r="AH129" s="102" t="n">
        <v>0.0365970108665489</v>
      </c>
      <c r="AI129" s="102" t="n">
        <v>0.0245164441727366</v>
      </c>
      <c r="AJ129" s="102" t="n">
        <v>0.133952165987271</v>
      </c>
      <c r="AK129" s="102" t="n">
        <v>0</v>
      </c>
      <c r="AL129" s="102" t="n">
        <v>0</v>
      </c>
      <c r="AM129" s="102" t="n">
        <v>0</v>
      </c>
      <c r="AN129" s="102" t="n">
        <v>0</v>
      </c>
      <c r="AO129" s="102" t="n">
        <v>0</v>
      </c>
      <c r="AP129" s="76"/>
      <c r="AQ129" s="76"/>
      <c r="AR129" s="76"/>
    </row>
    <row r="130" s="74" customFormat="true" ht="15" hidden="false" customHeight="true" outlineLevel="0" collapsed="false">
      <c r="A130" s="99" t="s">
        <v>484</v>
      </c>
      <c r="B130" s="100" t="s">
        <v>492</v>
      </c>
      <c r="C130" s="86" t="n">
        <v>26</v>
      </c>
      <c r="D130" s="86" t="s">
        <v>486</v>
      </c>
      <c r="E130" s="86" t="s">
        <v>487</v>
      </c>
      <c r="F130" s="101" t="n">
        <v>37811</v>
      </c>
      <c r="G130" s="86" t="s">
        <v>493</v>
      </c>
      <c r="H130" s="86" t="s">
        <v>494</v>
      </c>
      <c r="I130" s="96" t="n">
        <v>14</v>
      </c>
      <c r="J130" s="97" t="s">
        <v>495</v>
      </c>
      <c r="K130" s="97" t="s">
        <v>299</v>
      </c>
      <c r="L130" s="86" t="s">
        <v>490</v>
      </c>
      <c r="M130" s="86" t="s">
        <v>491</v>
      </c>
      <c r="N130" s="102" t="n">
        <v>81.8817526102066</v>
      </c>
      <c r="O130" s="102" t="n">
        <v>6.0500024119392</v>
      </c>
      <c r="P130" s="100" t="n">
        <f aca="false">SUM(R130:AO130)</f>
        <v>9.04315356983862</v>
      </c>
      <c r="Q130" s="105" t="n">
        <v>0.000234581786675077</v>
      </c>
      <c r="R130" s="102" t="n">
        <v>2.52085493375229</v>
      </c>
      <c r="S130" s="102" t="n">
        <v>2.25267887697014</v>
      </c>
      <c r="T130" s="102" t="n">
        <v>1.32064664130328</v>
      </c>
      <c r="U130" s="102" t="n">
        <v>0.784294527738961</v>
      </c>
      <c r="V130" s="102" t="n">
        <v>0.495563659419008</v>
      </c>
      <c r="W130" s="102" t="n">
        <v>0.161547971929851</v>
      </c>
      <c r="X130" s="102" t="n">
        <v>0.269139563572993</v>
      </c>
      <c r="Y130" s="102" t="n">
        <v>0.0305110483764133</v>
      </c>
      <c r="Z130" s="102" t="n">
        <v>0.149664721509564</v>
      </c>
      <c r="AA130" s="102" t="n">
        <v>0.346220106839721</v>
      </c>
      <c r="AB130" s="102" t="n">
        <v>0.117868997412039</v>
      </c>
      <c r="AC130" s="102" t="n">
        <v>0</v>
      </c>
      <c r="AD130" s="102" t="n">
        <v>0.269139563572993</v>
      </c>
      <c r="AE130" s="102" t="n">
        <v>0.271708915015217</v>
      </c>
      <c r="AF130" s="102" t="n">
        <v>0</v>
      </c>
      <c r="AG130" s="102" t="n">
        <v>0.0533140424261538</v>
      </c>
      <c r="AH130" s="102" t="n">
        <v>0</v>
      </c>
      <c r="AI130" s="102" t="n">
        <v>0</v>
      </c>
      <c r="AJ130" s="102" t="n">
        <v>0</v>
      </c>
      <c r="AK130" s="102" t="n">
        <v>0</v>
      </c>
      <c r="AL130" s="102" t="n">
        <v>0</v>
      </c>
      <c r="AM130" s="102" t="n">
        <v>0</v>
      </c>
      <c r="AN130" s="102" t="n">
        <v>0</v>
      </c>
      <c r="AO130" s="102" t="n">
        <v>0</v>
      </c>
      <c r="AP130" s="76"/>
      <c r="AQ130" s="76"/>
      <c r="AR130" s="76"/>
    </row>
    <row r="131" s="74" customFormat="true" ht="15" hidden="false" customHeight="true" outlineLevel="0" collapsed="false">
      <c r="A131" s="99"/>
      <c r="B131" s="100"/>
      <c r="C131" s="86"/>
      <c r="D131" s="86"/>
      <c r="E131" s="86"/>
      <c r="F131" s="101"/>
      <c r="G131" s="86"/>
      <c r="H131" s="86"/>
      <c r="I131" s="96"/>
      <c r="J131" s="97"/>
      <c r="K131" s="97"/>
      <c r="L131" s="86"/>
      <c r="M131" s="86"/>
      <c r="N131" s="102"/>
      <c r="O131" s="102"/>
      <c r="P131" s="100"/>
      <c r="Q131" s="105"/>
      <c r="R131" s="102"/>
      <c r="S131" s="102"/>
      <c r="T131" s="102"/>
      <c r="U131" s="102"/>
      <c r="V131" s="102"/>
      <c r="W131" s="102"/>
      <c r="X131" s="102"/>
      <c r="Y131" s="102"/>
      <c r="Z131" s="102"/>
      <c r="AA131" s="102"/>
      <c r="AB131" s="102"/>
      <c r="AC131" s="102"/>
      <c r="AD131" s="102"/>
      <c r="AE131" s="102"/>
      <c r="AF131" s="102"/>
      <c r="AG131" s="102"/>
      <c r="AH131" s="102"/>
      <c r="AI131" s="102"/>
      <c r="AJ131" s="102"/>
      <c r="AK131" s="102"/>
      <c r="AL131" s="102"/>
      <c r="AM131" s="102"/>
      <c r="AN131" s="102"/>
      <c r="AO131" s="102"/>
      <c r="AP131" s="76"/>
      <c r="AQ131" s="76"/>
      <c r="AR131" s="76"/>
    </row>
    <row r="132" s="74" customFormat="true" ht="15" hidden="false" customHeight="true" outlineLevel="0" collapsed="false">
      <c r="A132" s="99" t="s">
        <v>506</v>
      </c>
      <c r="B132" s="100" t="s">
        <v>507</v>
      </c>
      <c r="C132" s="86" t="n">
        <v>28</v>
      </c>
      <c r="D132" s="86" t="s">
        <v>508</v>
      </c>
      <c r="E132" s="86" t="s">
        <v>509</v>
      </c>
      <c r="F132" s="101" t="n">
        <v>37810</v>
      </c>
      <c r="G132" s="86" t="s">
        <v>92</v>
      </c>
      <c r="H132" s="86" t="s">
        <v>93</v>
      </c>
      <c r="I132" s="96" t="n">
        <v>10</v>
      </c>
      <c r="J132" s="97" t="s">
        <v>510</v>
      </c>
      <c r="K132" s="97" t="s">
        <v>511</v>
      </c>
      <c r="L132" s="86" t="s">
        <v>512</v>
      </c>
      <c r="M132" s="86" t="s">
        <v>513</v>
      </c>
      <c r="N132" s="102" t="n">
        <v>76.7373368144035</v>
      </c>
      <c r="O132" s="102" t="n">
        <v>16.9300078414381</v>
      </c>
      <c r="P132" s="100" t="n">
        <f aca="false">SUM(R132:AO132)</f>
        <v>29.6812820746455</v>
      </c>
      <c r="Q132" s="105" t="n">
        <v>1.09442315657818</v>
      </c>
      <c r="R132" s="102" t="n">
        <v>1.92124454471006</v>
      </c>
      <c r="S132" s="102" t="n">
        <v>0.953784479213607</v>
      </c>
      <c r="T132" s="102" t="n">
        <v>0.447787786748447</v>
      </c>
      <c r="U132" s="102" t="n">
        <v>0.945368733808781</v>
      </c>
      <c r="V132" s="102" t="n">
        <v>0.628726312952205</v>
      </c>
      <c r="W132" s="102" t="n">
        <v>0.544218202845411</v>
      </c>
      <c r="X132" s="102" t="n">
        <v>1.95701146268057</v>
      </c>
      <c r="Y132" s="102" t="n">
        <v>0.31453848450537</v>
      </c>
      <c r="Z132" s="102" t="n">
        <v>2.4637094672628</v>
      </c>
      <c r="AA132" s="102" t="n">
        <v>5.79108480669586</v>
      </c>
      <c r="AB132" s="102" t="n">
        <v>1.51693810921988</v>
      </c>
      <c r="AC132" s="102" t="n">
        <v>0.501087507645678</v>
      </c>
      <c r="AD132" s="102" t="n">
        <v>4.51399544151352</v>
      </c>
      <c r="AE132" s="102" t="n">
        <v>2.44547535221901</v>
      </c>
      <c r="AF132" s="102" t="n">
        <v>0.627674344776602</v>
      </c>
      <c r="AG132" s="102" t="n">
        <v>0.813522055799841</v>
      </c>
      <c r="AH132" s="102" t="n">
        <v>1.08878706174936</v>
      </c>
      <c r="AI132" s="102" t="n">
        <v>0.732520506278392</v>
      </c>
      <c r="AJ132" s="102" t="n">
        <v>0.6704543839178</v>
      </c>
      <c r="AK132" s="102" t="n">
        <v>0.803353030102343</v>
      </c>
      <c r="AL132" s="102" t="n">
        <v>0</v>
      </c>
      <c r="AM132" s="102" t="n">
        <v>0</v>
      </c>
      <c r="AN132" s="102" t="n">
        <v>0</v>
      </c>
      <c r="AO132" s="102" t="n">
        <v>0</v>
      </c>
      <c r="AP132" s="76"/>
      <c r="AQ132" s="76"/>
      <c r="AR132" s="76"/>
    </row>
    <row r="133" s="74" customFormat="true" ht="15" hidden="false" customHeight="true" outlineLevel="0" collapsed="false">
      <c r="A133" s="99" t="s">
        <v>506</v>
      </c>
      <c r="B133" s="100" t="s">
        <v>514</v>
      </c>
      <c r="C133" s="86" t="n">
        <v>28</v>
      </c>
      <c r="D133" s="86" t="s">
        <v>508</v>
      </c>
      <c r="E133" s="86" t="s">
        <v>509</v>
      </c>
      <c r="F133" s="101" t="n">
        <v>37810</v>
      </c>
      <c r="G133" s="86" t="s">
        <v>99</v>
      </c>
      <c r="H133" s="86" t="s">
        <v>100</v>
      </c>
      <c r="I133" s="96" t="n">
        <v>10</v>
      </c>
      <c r="J133" s="97" t="s">
        <v>515</v>
      </c>
      <c r="K133" s="97" t="s">
        <v>516</v>
      </c>
      <c r="L133" s="86" t="s">
        <v>512</v>
      </c>
      <c r="M133" s="86" t="s">
        <v>513</v>
      </c>
      <c r="N133" s="102" t="n">
        <v>77.9660925269127</v>
      </c>
      <c r="O133" s="102" t="n">
        <v>8.09999706689268</v>
      </c>
      <c r="P133" s="100" t="n">
        <f aca="false">SUM(R133:AO133)</f>
        <v>11.7206282046297</v>
      </c>
      <c r="Q133" s="105" t="n">
        <v>0.470166173121618</v>
      </c>
      <c r="R133" s="102" t="n">
        <v>1.53408552314858</v>
      </c>
      <c r="S133" s="102" t="n">
        <v>0.486539609325301</v>
      </c>
      <c r="T133" s="102" t="n">
        <v>0.240226694523383</v>
      </c>
      <c r="U133" s="102" t="n">
        <v>1.40484284546908</v>
      </c>
      <c r="V133" s="102" t="n">
        <v>0.178290452865342</v>
      </c>
      <c r="W133" s="102" t="n">
        <v>0.251325096207771</v>
      </c>
      <c r="X133" s="102" t="n">
        <v>0.504440257203347</v>
      </c>
      <c r="Y133" s="102" t="n">
        <v>0.0562080343370657</v>
      </c>
      <c r="Z133" s="102" t="n">
        <v>0.663398010360399</v>
      </c>
      <c r="AA133" s="102" t="n">
        <v>1.66798236927636</v>
      </c>
      <c r="AB133" s="102" t="n">
        <v>0.519118788463346</v>
      </c>
      <c r="AC133" s="102" t="n">
        <v>0.175784362162416</v>
      </c>
      <c r="AD133" s="102" t="n">
        <v>1.3661774460525</v>
      </c>
      <c r="AE133" s="102" t="n">
        <v>0.738580731448194</v>
      </c>
      <c r="AF133" s="102" t="n">
        <v>0.123872483316081</v>
      </c>
      <c r="AG133" s="102" t="n">
        <v>0.220893994815093</v>
      </c>
      <c r="AH133" s="102" t="n">
        <v>0.566734511818949</v>
      </c>
      <c r="AI133" s="102" t="n">
        <v>0.376271618396535</v>
      </c>
      <c r="AJ133" s="102" t="n">
        <v>0.296792741818009</v>
      </c>
      <c r="AK133" s="102" t="n">
        <v>0.349062633621905</v>
      </c>
      <c r="AL133" s="102" t="n">
        <v>0</v>
      </c>
      <c r="AM133" s="102" t="n">
        <v>0</v>
      </c>
      <c r="AN133" s="102" t="n">
        <v>0</v>
      </c>
      <c r="AO133" s="102" t="n">
        <v>0</v>
      </c>
      <c r="AP133" s="76"/>
      <c r="AQ133" s="76"/>
      <c r="AR133" s="76"/>
    </row>
    <row r="134" s="74" customFormat="true" ht="15" hidden="false" customHeight="true" outlineLevel="0" collapsed="false">
      <c r="A134" s="99" t="s">
        <v>506</v>
      </c>
      <c r="B134" s="100" t="s">
        <v>517</v>
      </c>
      <c r="C134" s="86" t="n">
        <v>28</v>
      </c>
      <c r="D134" s="86" t="s">
        <v>508</v>
      </c>
      <c r="E134" s="86" t="s">
        <v>509</v>
      </c>
      <c r="F134" s="101" t="n">
        <v>37810</v>
      </c>
      <c r="G134" s="86" t="s">
        <v>493</v>
      </c>
      <c r="H134" s="86" t="s">
        <v>537</v>
      </c>
      <c r="I134" s="96" t="n">
        <v>15</v>
      </c>
      <c r="J134" s="97" t="s">
        <v>518</v>
      </c>
      <c r="K134" s="97" t="s">
        <v>519</v>
      </c>
      <c r="L134" s="86" t="s">
        <v>512</v>
      </c>
      <c r="M134" s="86" t="s">
        <v>513</v>
      </c>
      <c r="N134" s="102" t="n">
        <v>83.1132814288139</v>
      </c>
      <c r="O134" s="102" t="n">
        <v>4.0099979378283</v>
      </c>
      <c r="P134" s="100" t="n">
        <f aca="false">SUM(R134:AO134)</f>
        <v>18.7191253985239</v>
      </c>
      <c r="Q134" s="105" t="n">
        <v>1.28884298535399</v>
      </c>
      <c r="R134" s="102" t="n">
        <v>1.58467918862016</v>
      </c>
      <c r="S134" s="102" t="n">
        <v>0.672288140626736</v>
      </c>
      <c r="T134" s="102" t="n">
        <v>0.345045446391352</v>
      </c>
      <c r="U134" s="102" t="n">
        <v>0.556804498351829</v>
      </c>
      <c r="V134" s="102" t="n">
        <v>0.146404211808958</v>
      </c>
      <c r="W134" s="102" t="n">
        <v>0.0936986955577332</v>
      </c>
      <c r="X134" s="102" t="n">
        <v>0.385335885481178</v>
      </c>
      <c r="Y134" s="102" t="n">
        <v>0.00983836303356198</v>
      </c>
      <c r="Z134" s="102" t="n">
        <v>0.23518372584991</v>
      </c>
      <c r="AA134" s="102" t="n">
        <v>1.57156137124208</v>
      </c>
      <c r="AB134" s="102" t="n">
        <v>0.172874093304018</v>
      </c>
      <c r="AC134" s="102" t="n">
        <v>0.118997343358321</v>
      </c>
      <c r="AD134" s="102" t="n">
        <v>2.70906353531296</v>
      </c>
      <c r="AE134" s="102" t="n">
        <v>2.36893727043839</v>
      </c>
      <c r="AF134" s="102" t="n">
        <v>0.534316811417973</v>
      </c>
      <c r="AG134" s="102" t="n">
        <v>1.01218015876241</v>
      </c>
      <c r="AH134" s="102" t="n">
        <v>1.55211889191385</v>
      </c>
      <c r="AI134" s="102" t="n">
        <v>1.27968993457974</v>
      </c>
      <c r="AJ134" s="102" t="n">
        <v>0.9341759947106</v>
      </c>
      <c r="AK134" s="102" t="n">
        <v>0.87092937520913</v>
      </c>
      <c r="AL134" s="102" t="n">
        <v>0</v>
      </c>
      <c r="AM134" s="102" t="n">
        <v>0.930662293627185</v>
      </c>
      <c r="AN134" s="102" t="n">
        <v>0</v>
      </c>
      <c r="AO134" s="102" t="n">
        <v>0.634340168925854</v>
      </c>
      <c r="AP134" s="76"/>
      <c r="AQ134" s="76"/>
      <c r="AR134" s="76"/>
    </row>
    <row r="135" s="74" customFormat="true" ht="15" hidden="false" customHeight="true" outlineLevel="0" collapsed="false">
      <c r="A135" s="99"/>
      <c r="B135" s="100"/>
      <c r="C135" s="86"/>
      <c r="D135" s="86"/>
      <c r="E135" s="86"/>
      <c r="F135" s="101"/>
      <c r="G135" s="86"/>
      <c r="H135" s="86"/>
      <c r="I135" s="96"/>
      <c r="J135" s="97"/>
      <c r="K135" s="97"/>
      <c r="L135" s="86"/>
      <c r="M135" s="86"/>
      <c r="N135" s="102"/>
      <c r="O135" s="102"/>
      <c r="P135" s="100"/>
      <c r="Q135" s="105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2"/>
      <c r="AE135" s="102"/>
      <c r="AF135" s="102"/>
      <c r="AG135" s="102"/>
      <c r="AH135" s="102"/>
      <c r="AI135" s="102"/>
      <c r="AJ135" s="102"/>
      <c r="AK135" s="102"/>
      <c r="AL135" s="102"/>
      <c r="AM135" s="102"/>
      <c r="AN135" s="102"/>
      <c r="AO135" s="102"/>
      <c r="AP135" s="76"/>
      <c r="AQ135" s="76"/>
      <c r="AR135" s="76"/>
    </row>
    <row r="136" s="74" customFormat="true" ht="15" hidden="false" customHeight="true" outlineLevel="0" collapsed="false">
      <c r="A136" s="99" t="s">
        <v>525</v>
      </c>
      <c r="B136" s="100" t="s">
        <v>536</v>
      </c>
      <c r="C136" s="86" t="n">
        <v>27</v>
      </c>
      <c r="D136" s="86" t="s">
        <v>527</v>
      </c>
      <c r="E136" s="86" t="s">
        <v>528</v>
      </c>
      <c r="F136" s="101" t="n">
        <v>37809</v>
      </c>
      <c r="G136" s="86" t="s">
        <v>493</v>
      </c>
      <c r="H136" s="86" t="s">
        <v>537</v>
      </c>
      <c r="I136" s="96" t="n">
        <v>15</v>
      </c>
      <c r="J136" s="97" t="s">
        <v>538</v>
      </c>
      <c r="K136" s="97" t="s">
        <v>539</v>
      </c>
      <c r="L136" s="86" t="s">
        <v>531</v>
      </c>
      <c r="M136" s="86" t="s">
        <v>532</v>
      </c>
      <c r="N136" s="102" t="n">
        <v>82.5481787323952</v>
      </c>
      <c r="O136" s="102" t="n">
        <v>4.35999623732641</v>
      </c>
      <c r="P136" s="100" t="n">
        <f aca="false">SUM(R136:AO136)</f>
        <v>6.23638852415934</v>
      </c>
      <c r="Q136" s="105" t="n">
        <v>0.0113979872181201</v>
      </c>
      <c r="R136" s="102" t="n">
        <v>1.67267087792424</v>
      </c>
      <c r="S136" s="102" t="n">
        <v>1.35798146116008</v>
      </c>
      <c r="T136" s="102" t="n">
        <v>0.444199543370121</v>
      </c>
      <c r="U136" s="102" t="n">
        <v>0.511406357399496</v>
      </c>
      <c r="V136" s="102" t="n">
        <v>0.2094083561602</v>
      </c>
      <c r="W136" s="102" t="n">
        <v>0.096339381484169</v>
      </c>
      <c r="X136" s="102" t="n">
        <v>0.170757227061761</v>
      </c>
      <c r="Y136" s="102" t="n">
        <v>0.0351898339552953</v>
      </c>
      <c r="Z136" s="102" t="n">
        <v>0.208543032374414</v>
      </c>
      <c r="AA136" s="102" t="n">
        <v>0.513713887494925</v>
      </c>
      <c r="AB136" s="102" t="n">
        <v>0.0974931465318836</v>
      </c>
      <c r="AC136" s="102" t="n">
        <v>0.104415736818171</v>
      </c>
      <c r="AD136" s="102" t="n">
        <v>0.320169800740801</v>
      </c>
      <c r="AE136" s="102" t="n">
        <v>0.323054213360088</v>
      </c>
      <c r="AF136" s="102" t="n">
        <v>0</v>
      </c>
      <c r="AG136" s="102" t="n">
        <v>0.0784560232445927</v>
      </c>
      <c r="AH136" s="102" t="n">
        <v>0.062591753838517</v>
      </c>
      <c r="AI136" s="102" t="n">
        <v>0.0299978912405796</v>
      </c>
      <c r="AJ136" s="102" t="n">
        <v>0</v>
      </c>
      <c r="AK136" s="102" t="n">
        <v>0</v>
      </c>
      <c r="AL136" s="102" t="n">
        <v>0</v>
      </c>
      <c r="AM136" s="102" t="n">
        <v>0</v>
      </c>
      <c r="AN136" s="102" t="n">
        <v>0</v>
      </c>
      <c r="AO136" s="102" t="n">
        <v>0</v>
      </c>
      <c r="AP136" s="76"/>
      <c r="AQ136" s="76"/>
      <c r="AR136" s="76"/>
    </row>
    <row r="137" s="74" customFormat="true" ht="15" hidden="false" customHeight="true" outlineLevel="0" collapsed="false">
      <c r="A137" s="99" t="s">
        <v>525</v>
      </c>
      <c r="B137" s="100" t="s">
        <v>526</v>
      </c>
      <c r="C137" s="86" t="n">
        <v>27</v>
      </c>
      <c r="D137" s="86" t="s">
        <v>527</v>
      </c>
      <c r="E137" s="86" t="s">
        <v>528</v>
      </c>
      <c r="F137" s="101" t="n">
        <v>37809</v>
      </c>
      <c r="G137" s="86" t="s">
        <v>522</v>
      </c>
      <c r="H137" s="86" t="s">
        <v>523</v>
      </c>
      <c r="I137" s="96" t="n">
        <v>5</v>
      </c>
      <c r="J137" s="97" t="s">
        <v>529</v>
      </c>
      <c r="K137" s="97" t="s">
        <v>530</v>
      </c>
      <c r="L137" s="86" t="s">
        <v>531</v>
      </c>
      <c r="M137" s="86" t="s">
        <v>532</v>
      </c>
      <c r="N137" s="102" t="n">
        <v>77.6337251067162</v>
      </c>
      <c r="O137" s="102" t="n">
        <v>3.68999229976907</v>
      </c>
      <c r="P137" s="100" t="n">
        <f aca="false">SUM(R137:AO137)</f>
        <v>8.48327705087951</v>
      </c>
      <c r="Q137" s="105" t="n">
        <v>0</v>
      </c>
      <c r="R137" s="102" t="n">
        <v>2.50561067786646</v>
      </c>
      <c r="S137" s="102" t="n">
        <v>2.07109807679424</v>
      </c>
      <c r="T137" s="102" t="n">
        <v>0.804303387244637</v>
      </c>
      <c r="U137" s="102" t="n">
        <v>0.901386109594366</v>
      </c>
      <c r="V137" s="102" t="n">
        <v>0.351924868517771</v>
      </c>
      <c r="W137" s="102" t="n">
        <v>0.154051403173009</v>
      </c>
      <c r="X137" s="102" t="n">
        <v>0.232931115082164</v>
      </c>
      <c r="Y137" s="102" t="n">
        <v>0.0512381034623574</v>
      </c>
      <c r="Z137" s="102" t="n">
        <v>0.22551507379156</v>
      </c>
      <c r="AA137" s="102" t="n">
        <v>0.368779507814599</v>
      </c>
      <c r="AB137" s="102" t="n">
        <v>0.232931115082164</v>
      </c>
      <c r="AC137" s="102" t="n">
        <v>0</v>
      </c>
      <c r="AD137" s="102" t="n">
        <v>0.316530125994432</v>
      </c>
      <c r="AE137" s="102" t="n">
        <v>0.266977486461757</v>
      </c>
      <c r="AF137" s="102" t="n">
        <v>0</v>
      </c>
      <c r="AG137" s="102" t="n">
        <v>0</v>
      </c>
      <c r="AH137" s="102" t="n">
        <v>0</v>
      </c>
      <c r="AI137" s="102" t="n">
        <v>0</v>
      </c>
      <c r="AJ137" s="102" t="n">
        <v>0</v>
      </c>
      <c r="AK137" s="102" t="n">
        <v>0</v>
      </c>
      <c r="AL137" s="102" t="n">
        <v>0</v>
      </c>
      <c r="AM137" s="102" t="n">
        <v>0</v>
      </c>
      <c r="AN137" s="102" t="n">
        <v>0</v>
      </c>
      <c r="AO137" s="102" t="n">
        <v>0</v>
      </c>
      <c r="AP137" s="76"/>
      <c r="AQ137" s="76"/>
      <c r="AR137" s="76"/>
    </row>
    <row r="138" s="74" customFormat="true" ht="15" hidden="false" customHeight="true" outlineLevel="0" collapsed="false">
      <c r="A138" s="99" t="s">
        <v>525</v>
      </c>
      <c r="B138" s="100" t="s">
        <v>533</v>
      </c>
      <c r="C138" s="86" t="n">
        <v>27</v>
      </c>
      <c r="D138" s="86" t="s">
        <v>527</v>
      </c>
      <c r="E138" s="86" t="s">
        <v>528</v>
      </c>
      <c r="F138" s="101" t="n">
        <v>37809</v>
      </c>
      <c r="G138" s="86" t="s">
        <v>85</v>
      </c>
      <c r="H138" s="86" t="s">
        <v>86</v>
      </c>
      <c r="I138" s="96" t="n">
        <v>4</v>
      </c>
      <c r="J138" s="97" t="s">
        <v>534</v>
      </c>
      <c r="K138" s="97" t="s">
        <v>535</v>
      </c>
      <c r="L138" s="86" t="s">
        <v>531</v>
      </c>
      <c r="M138" s="86" t="s">
        <v>532</v>
      </c>
      <c r="N138" s="102" t="n">
        <v>73.6420303583145</v>
      </c>
      <c r="O138" s="102" t="n">
        <v>21.1499934084713</v>
      </c>
      <c r="P138" s="100" t="n">
        <f aca="false">SUM(R138:AO138)</f>
        <v>19.4055531682547</v>
      </c>
      <c r="Q138" s="105" t="n">
        <v>0.0005389314247764</v>
      </c>
      <c r="R138" s="102" t="n">
        <v>1.77218494972267</v>
      </c>
      <c r="S138" s="102" t="n">
        <v>2.57436645987153</v>
      </c>
      <c r="T138" s="102" t="n">
        <v>1.31332542591372</v>
      </c>
      <c r="U138" s="102" t="n">
        <v>1.12027536330725</v>
      </c>
      <c r="V138" s="102" t="n">
        <v>0.84276589831045</v>
      </c>
      <c r="W138" s="102" t="n">
        <v>1.06396909504703</v>
      </c>
      <c r="X138" s="102" t="n">
        <v>1.14769724720022</v>
      </c>
      <c r="Y138" s="102" t="n">
        <v>0.208406317586532</v>
      </c>
      <c r="Z138" s="102" t="n">
        <v>1.25738478277208</v>
      </c>
      <c r="AA138" s="102" t="n">
        <v>1.5264848700417</v>
      </c>
      <c r="AB138" s="102" t="n">
        <v>2.46760392524825</v>
      </c>
      <c r="AC138" s="102" t="n">
        <v>0.298715721874029</v>
      </c>
      <c r="AD138" s="102" t="n">
        <v>2.46979767595969</v>
      </c>
      <c r="AE138" s="102" t="n">
        <v>1.22009102067764</v>
      </c>
      <c r="AF138" s="102" t="n">
        <v>0</v>
      </c>
      <c r="AG138" s="102" t="n">
        <v>0.122484414721909</v>
      </c>
      <c r="AH138" s="102" t="n">
        <v>0</v>
      </c>
      <c r="AI138" s="102" t="n">
        <v>0</v>
      </c>
      <c r="AJ138" s="102" t="n">
        <v>0</v>
      </c>
      <c r="AK138" s="102" t="n">
        <v>0</v>
      </c>
      <c r="AL138" s="102" t="n">
        <v>0</v>
      </c>
      <c r="AM138" s="102" t="n">
        <v>0</v>
      </c>
      <c r="AN138" s="102" t="n">
        <v>0</v>
      </c>
      <c r="AO138" s="102" t="n">
        <v>0</v>
      </c>
      <c r="AP138" s="76"/>
      <c r="AQ138" s="76"/>
      <c r="AR138" s="76"/>
    </row>
    <row r="139" s="74" customFormat="true" ht="15" hidden="false" customHeight="true" outlineLevel="0" collapsed="false">
      <c r="A139" s="99"/>
      <c r="B139" s="100"/>
      <c r="C139" s="86"/>
      <c r="D139" s="86"/>
      <c r="E139" s="86"/>
      <c r="F139" s="101"/>
      <c r="G139" s="86"/>
      <c r="H139" s="86"/>
      <c r="I139" s="96"/>
      <c r="J139" s="97"/>
      <c r="K139" s="97"/>
      <c r="L139" s="86"/>
      <c r="M139" s="86"/>
      <c r="N139" s="102"/>
      <c r="O139" s="102"/>
      <c r="P139" s="100"/>
      <c r="Q139" s="105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2"/>
      <c r="AF139" s="102"/>
      <c r="AG139" s="102"/>
      <c r="AH139" s="102"/>
      <c r="AI139" s="102"/>
      <c r="AJ139" s="102"/>
      <c r="AK139" s="102"/>
      <c r="AL139" s="102"/>
      <c r="AM139" s="102"/>
      <c r="AN139" s="102"/>
      <c r="AO139" s="102"/>
      <c r="AP139" s="76"/>
      <c r="AQ139" s="76"/>
      <c r="AR139" s="76"/>
    </row>
    <row r="140" s="74" customFormat="true" ht="15" hidden="false" customHeight="true" outlineLevel="0" collapsed="false">
      <c r="A140" s="99" t="s">
        <v>544</v>
      </c>
      <c r="B140" s="100" t="s">
        <v>545</v>
      </c>
      <c r="C140" s="86" t="n">
        <v>7</v>
      </c>
      <c r="D140" s="86" t="s">
        <v>2182</v>
      </c>
      <c r="E140" s="86" t="s">
        <v>547</v>
      </c>
      <c r="F140" s="101" t="n">
        <v>37873</v>
      </c>
      <c r="G140" s="86" t="s">
        <v>80</v>
      </c>
      <c r="H140" s="86" t="s">
        <v>81</v>
      </c>
      <c r="I140" s="96" t="n">
        <v>3</v>
      </c>
      <c r="J140" s="97" t="s">
        <v>548</v>
      </c>
      <c r="K140" s="97" t="s">
        <v>549</v>
      </c>
      <c r="L140" s="86" t="s">
        <v>550</v>
      </c>
      <c r="M140" s="86" t="s">
        <v>551</v>
      </c>
      <c r="N140" s="102" t="n">
        <v>74.9412387609482</v>
      </c>
      <c r="O140" s="102" t="n">
        <v>11.6600038018078</v>
      </c>
      <c r="P140" s="100" t="n">
        <v>7.24458259759271</v>
      </c>
      <c r="Q140" s="105" t="n">
        <v>0.000384167637072884</v>
      </c>
      <c r="R140" s="102" t="n">
        <v>1.76172860794268</v>
      </c>
      <c r="S140" s="102" t="n">
        <v>0.658598417962973</v>
      </c>
      <c r="T140" s="102" t="n">
        <v>0.277887757781147</v>
      </c>
      <c r="U140" s="102" t="n">
        <v>0.330185613312527</v>
      </c>
      <c r="V140" s="102" t="n">
        <v>0.369187403878302</v>
      </c>
      <c r="W140" s="102" t="n">
        <v>0</v>
      </c>
      <c r="X140" s="102" t="n">
        <v>0.472896710610022</v>
      </c>
      <c r="Y140" s="102" t="n">
        <v>0</v>
      </c>
      <c r="Z140" s="102" t="n">
        <v>0</v>
      </c>
      <c r="AA140" s="102" t="n">
        <v>0.36519858438862</v>
      </c>
      <c r="AB140" s="102" t="n">
        <v>1.04019548247584</v>
      </c>
      <c r="AC140" s="102" t="n">
        <v>0</v>
      </c>
      <c r="AD140" s="102" t="n">
        <v>1.65137126872816</v>
      </c>
      <c r="AE140" s="102" t="n">
        <v>0.230021923904968</v>
      </c>
      <c r="AF140" s="102" t="n">
        <v>0</v>
      </c>
      <c r="AG140" s="102" t="n">
        <v>0.0873108266074736</v>
      </c>
      <c r="AH140" s="102" t="n">
        <v>0</v>
      </c>
      <c r="AI140" s="102" t="n">
        <v>0</v>
      </c>
      <c r="AJ140" s="102" t="n">
        <v>0</v>
      </c>
      <c r="AK140" s="102" t="n">
        <v>0</v>
      </c>
      <c r="AL140" s="102" t="n">
        <v>0</v>
      </c>
      <c r="AM140" s="102" t="n">
        <v>0</v>
      </c>
      <c r="AN140" s="102" t="n">
        <v>0</v>
      </c>
      <c r="AO140" s="102" t="n">
        <v>0</v>
      </c>
    </row>
    <row r="141" s="74" customFormat="true" ht="15" hidden="false" customHeight="true" outlineLevel="0" collapsed="false">
      <c r="A141" s="99" t="s">
        <v>544</v>
      </c>
      <c r="B141" s="100" t="s">
        <v>552</v>
      </c>
      <c r="C141" s="86" t="n">
        <v>7</v>
      </c>
      <c r="D141" s="86" t="s">
        <v>2182</v>
      </c>
      <c r="E141" s="86" t="s">
        <v>547</v>
      </c>
      <c r="F141" s="101" t="n">
        <v>37873</v>
      </c>
      <c r="G141" s="86" t="s">
        <v>85</v>
      </c>
      <c r="H141" s="86" t="s">
        <v>86</v>
      </c>
      <c r="I141" s="96" t="n">
        <v>3</v>
      </c>
      <c r="J141" s="97" t="s">
        <v>553</v>
      </c>
      <c r="K141" s="97" t="s">
        <v>554</v>
      </c>
      <c r="L141" s="86" t="s">
        <v>550</v>
      </c>
      <c r="M141" s="86" t="s">
        <v>551</v>
      </c>
      <c r="N141" s="102" t="n">
        <v>72.0980614423752</v>
      </c>
      <c r="O141" s="102" t="n">
        <v>26.1299847625196</v>
      </c>
      <c r="P141" s="102" t="n">
        <v>24.5388713018346</v>
      </c>
      <c r="Q141" s="105" t="n">
        <v>0.0020202056079738</v>
      </c>
      <c r="R141" s="102" t="n">
        <v>1.79068831948499</v>
      </c>
      <c r="S141" s="102" t="n">
        <v>2.68422890825822</v>
      </c>
      <c r="T141" s="102" t="n">
        <v>1.07750482763831</v>
      </c>
      <c r="U141" s="102" t="n">
        <v>0.582295770077134</v>
      </c>
      <c r="V141" s="102" t="n">
        <v>0</v>
      </c>
      <c r="W141" s="102" t="n">
        <v>0</v>
      </c>
      <c r="X141" s="102" t="n">
        <v>2.70638706588063</v>
      </c>
      <c r="Y141" s="102" t="n">
        <v>0</v>
      </c>
      <c r="Z141" s="102" t="n">
        <v>2.57962179204083</v>
      </c>
      <c r="AA141" s="102" t="n">
        <v>2.64712687689048</v>
      </c>
      <c r="AB141" s="102" t="n">
        <v>1.83758116468589</v>
      </c>
      <c r="AC141" s="102" t="n">
        <v>0.0855407945423047</v>
      </c>
      <c r="AD141" s="102" t="n">
        <v>6.2681820771843</v>
      </c>
      <c r="AE141" s="102" t="n">
        <v>1.82057606697568</v>
      </c>
      <c r="AF141" s="102" t="n">
        <v>0</v>
      </c>
      <c r="AG141" s="102" t="n">
        <v>0.459137638175864</v>
      </c>
      <c r="AH141" s="102" t="n">
        <v>0</v>
      </c>
      <c r="AI141" s="102" t="n">
        <v>0</v>
      </c>
      <c r="AJ141" s="102" t="n">
        <v>0</v>
      </c>
      <c r="AK141" s="102" t="n">
        <v>0</v>
      </c>
      <c r="AL141" s="102" t="n">
        <v>0</v>
      </c>
      <c r="AM141" s="102" t="n">
        <v>0</v>
      </c>
      <c r="AN141" s="102" t="n">
        <v>0</v>
      </c>
      <c r="AO141" s="102" t="n">
        <v>0</v>
      </c>
    </row>
    <row r="142" s="74" customFormat="true" ht="15" hidden="false" customHeight="true" outlineLevel="0" collapsed="false">
      <c r="A142" s="99" t="s">
        <v>544</v>
      </c>
      <c r="B142" s="100" t="s">
        <v>555</v>
      </c>
      <c r="C142" s="86" t="n">
        <v>7</v>
      </c>
      <c r="D142" s="86" t="s">
        <v>2182</v>
      </c>
      <c r="E142" s="86" t="s">
        <v>547</v>
      </c>
      <c r="F142" s="101" t="n">
        <v>37873</v>
      </c>
      <c r="G142" s="86" t="s">
        <v>73</v>
      </c>
      <c r="H142" s="86" t="s">
        <v>74</v>
      </c>
      <c r="I142" s="96" t="n">
        <v>15</v>
      </c>
      <c r="J142" s="97" t="s">
        <v>556</v>
      </c>
      <c r="K142" s="97" t="s">
        <v>557</v>
      </c>
      <c r="L142" s="86" t="s">
        <v>550</v>
      </c>
      <c r="M142" s="86" t="s">
        <v>551</v>
      </c>
      <c r="N142" s="102" t="n">
        <v>80.2115991711617</v>
      </c>
      <c r="O142" s="102" t="n">
        <v>4.5899988617748</v>
      </c>
      <c r="P142" s="102" t="n">
        <v>4.77954878413329</v>
      </c>
      <c r="Q142" s="105" t="n">
        <v>0.000243094004342591</v>
      </c>
      <c r="R142" s="102" t="n">
        <v>0.815007676472412</v>
      </c>
      <c r="S142" s="102" t="n">
        <v>0.621095792437992</v>
      </c>
      <c r="T142" s="102" t="n">
        <v>0.394323607757144</v>
      </c>
      <c r="U142" s="102" t="n">
        <v>0.159968276773274</v>
      </c>
      <c r="V142" s="102" t="n">
        <v>0</v>
      </c>
      <c r="W142" s="102" t="n">
        <v>0</v>
      </c>
      <c r="X142" s="102" t="n">
        <v>0.601596273373078</v>
      </c>
      <c r="Y142" s="102" t="n">
        <v>0</v>
      </c>
      <c r="Z142" s="102" t="n">
        <v>0.122413647463069</v>
      </c>
      <c r="AA142" s="102" t="n">
        <v>0.278770902187285</v>
      </c>
      <c r="AB142" s="102" t="n">
        <v>0.111219479110989</v>
      </c>
      <c r="AC142" s="102" t="n">
        <v>0</v>
      </c>
      <c r="AD142" s="102" t="n">
        <v>0.871339620437718</v>
      </c>
      <c r="AE142" s="102" t="n">
        <v>0.748564870769743</v>
      </c>
      <c r="AF142" s="102" t="n">
        <v>0</v>
      </c>
      <c r="AG142" s="102" t="n">
        <v>0.0552486373505888</v>
      </c>
      <c r="AH142" s="102" t="n">
        <v>0</v>
      </c>
      <c r="AI142" s="102" t="n">
        <v>0</v>
      </c>
      <c r="AJ142" s="102" t="n">
        <v>0</v>
      </c>
      <c r="AK142" s="102" t="n">
        <v>0</v>
      </c>
      <c r="AL142" s="102" t="n">
        <v>0</v>
      </c>
      <c r="AM142" s="102" t="n">
        <v>0</v>
      </c>
      <c r="AN142" s="102" t="n">
        <v>0</v>
      </c>
      <c r="AO142" s="102" t="n">
        <v>0</v>
      </c>
    </row>
    <row r="143" s="74" customFormat="true" ht="15" hidden="false" customHeight="true" outlineLevel="0" collapsed="false">
      <c r="A143" s="99"/>
      <c r="B143" s="100"/>
      <c r="C143" s="86"/>
      <c r="D143" s="86"/>
      <c r="E143" s="86"/>
      <c r="F143" s="101"/>
      <c r="G143" s="86"/>
      <c r="H143" s="86"/>
      <c r="I143" s="96"/>
      <c r="J143" s="97"/>
      <c r="K143" s="97"/>
      <c r="L143" s="86"/>
      <c r="M143" s="86"/>
      <c r="N143" s="102"/>
      <c r="O143" s="102"/>
      <c r="P143" s="100"/>
      <c r="Q143" s="105"/>
      <c r="R143" s="102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2"/>
      <c r="AC143" s="102"/>
      <c r="AD143" s="102"/>
      <c r="AE143" s="102"/>
      <c r="AF143" s="102"/>
      <c r="AG143" s="102"/>
      <c r="AH143" s="102"/>
      <c r="AI143" s="102"/>
      <c r="AJ143" s="102"/>
      <c r="AK143" s="102"/>
      <c r="AL143" s="102"/>
      <c r="AM143" s="102"/>
      <c r="AN143" s="102"/>
      <c r="AO143" s="102"/>
      <c r="AP143" s="76"/>
      <c r="AQ143" s="76"/>
      <c r="AR143" s="76"/>
    </row>
    <row r="144" s="74" customFormat="true" ht="13.2" hidden="false" customHeight="false" outlineLevel="0" collapsed="false">
      <c r="A144" s="100"/>
      <c r="C144" s="86"/>
      <c r="D144" s="86" t="s">
        <v>558</v>
      </c>
      <c r="E144" s="86"/>
      <c r="F144" s="86"/>
      <c r="G144" s="96"/>
      <c r="H144" s="97"/>
      <c r="I144" s="97"/>
      <c r="J144" s="86"/>
      <c r="K144" s="86"/>
      <c r="L144" s="98"/>
      <c r="M144" s="98"/>
    </row>
    <row r="145" s="74" customFormat="true" ht="15" hidden="false" customHeight="true" outlineLevel="0" collapsed="false">
      <c r="A145" s="100"/>
      <c r="B145" s="86"/>
      <c r="C145" s="86"/>
      <c r="D145" s="122"/>
      <c r="E145" s="86"/>
      <c r="F145" s="86"/>
      <c r="G145" s="96"/>
      <c r="H145" s="97"/>
      <c r="I145" s="97"/>
      <c r="J145" s="86"/>
      <c r="K145" s="86"/>
      <c r="L145" s="98"/>
      <c r="M145" s="98"/>
    </row>
    <row r="146" s="74" customFormat="true" ht="15" hidden="false" customHeight="true" outlineLevel="0" collapsed="false">
      <c r="A146" s="99" t="s">
        <v>559</v>
      </c>
      <c r="B146" s="100" t="s">
        <v>560</v>
      </c>
      <c r="C146" s="86" t="n">
        <v>34</v>
      </c>
      <c r="D146" s="103" t="s">
        <v>561</v>
      </c>
      <c r="E146" s="103" t="s">
        <v>562</v>
      </c>
      <c r="F146" s="101" t="n">
        <v>37798</v>
      </c>
      <c r="G146" s="86" t="s">
        <v>563</v>
      </c>
      <c r="H146" s="86" t="s">
        <v>564</v>
      </c>
      <c r="I146" s="109" t="n">
        <v>2</v>
      </c>
      <c r="J146" s="110" t="s">
        <v>565</v>
      </c>
      <c r="K146" s="110" t="s">
        <v>566</v>
      </c>
      <c r="L146" s="86" t="s">
        <v>567</v>
      </c>
      <c r="M146" s="86" t="s">
        <v>568</v>
      </c>
      <c r="N146" s="102" t="n">
        <v>75.1713037490845</v>
      </c>
      <c r="O146" s="102" t="n">
        <v>20.5600028857589</v>
      </c>
      <c r="P146" s="100" t="n">
        <f aca="false">SUM(R146:AO146)</f>
        <v>8.10062649926612</v>
      </c>
      <c r="Q146" s="105" t="n">
        <v>0</v>
      </c>
      <c r="R146" s="102" t="n">
        <v>0.665268842934899</v>
      </c>
      <c r="S146" s="102" t="n">
        <v>0.406009661497034</v>
      </c>
      <c r="T146" s="102" t="n">
        <v>0.218029284659337</v>
      </c>
      <c r="U146" s="102" t="n">
        <v>2.53948211683343</v>
      </c>
      <c r="V146" s="102" t="n">
        <v>0.0793151404129317</v>
      </c>
      <c r="W146" s="102" t="n">
        <v>0.130328402528738</v>
      </c>
      <c r="X146" s="102" t="n">
        <v>0.443046687416729</v>
      </c>
      <c r="Y146" s="102" t="n">
        <v>0.149895133203294</v>
      </c>
      <c r="Z146" s="102" t="n">
        <v>0.514674897921799</v>
      </c>
      <c r="AA146" s="102" t="n">
        <v>1.57686884882626</v>
      </c>
      <c r="AB146" s="102" t="n">
        <v>0.25366868695942</v>
      </c>
      <c r="AC146" s="102" t="n">
        <v>0</v>
      </c>
      <c r="AD146" s="102" t="n">
        <v>0.604821621386717</v>
      </c>
      <c r="AE146" s="102" t="n">
        <v>0.519217174685535</v>
      </c>
      <c r="AF146" s="102" t="n">
        <v>0</v>
      </c>
      <c r="AG146" s="102" t="n">
        <v>0</v>
      </c>
      <c r="AH146" s="102" t="n">
        <v>0</v>
      </c>
      <c r="AI146" s="102" t="n">
        <v>0</v>
      </c>
      <c r="AJ146" s="102" t="n">
        <v>0</v>
      </c>
      <c r="AK146" s="102" t="n">
        <v>0</v>
      </c>
      <c r="AL146" s="102" t="n">
        <v>0</v>
      </c>
      <c r="AM146" s="102" t="n">
        <v>0</v>
      </c>
      <c r="AN146" s="102" t="n">
        <v>0</v>
      </c>
      <c r="AO146" s="102" t="n">
        <v>0</v>
      </c>
      <c r="AP146" s="76"/>
      <c r="AQ146" s="76"/>
      <c r="AR146" s="76"/>
    </row>
    <row r="147" s="74" customFormat="true" ht="15" hidden="false" customHeight="true" outlineLevel="0" collapsed="false">
      <c r="A147" s="99" t="s">
        <v>559</v>
      </c>
      <c r="B147" s="100" t="s">
        <v>569</v>
      </c>
      <c r="C147" s="86" t="n">
        <v>34</v>
      </c>
      <c r="D147" s="103" t="s">
        <v>561</v>
      </c>
      <c r="E147" s="103" t="s">
        <v>562</v>
      </c>
      <c r="F147" s="101" t="n">
        <v>37798</v>
      </c>
      <c r="G147" s="86" t="s">
        <v>171</v>
      </c>
      <c r="H147" s="86" t="s">
        <v>172</v>
      </c>
      <c r="I147" s="109" t="n">
        <v>5</v>
      </c>
      <c r="J147" s="110" t="s">
        <v>570</v>
      </c>
      <c r="K147" s="110" t="s">
        <v>571</v>
      </c>
      <c r="L147" s="86" t="s">
        <v>567</v>
      </c>
      <c r="M147" s="86" t="s">
        <v>568</v>
      </c>
      <c r="N147" s="102" t="n">
        <v>80.0417020916939</v>
      </c>
      <c r="O147" s="102" t="n">
        <v>2.62999528786168</v>
      </c>
      <c r="P147" s="100" t="n">
        <f aca="false">SUM(R147:AO147)</f>
        <v>6.05400659855253</v>
      </c>
      <c r="Q147" s="105" t="n">
        <v>0</v>
      </c>
      <c r="R147" s="102" t="n">
        <v>1.53280699575736</v>
      </c>
      <c r="S147" s="102" t="n">
        <v>0.503063582368885</v>
      </c>
      <c r="T147" s="102" t="n">
        <v>0.232413875610066</v>
      </c>
      <c r="U147" s="102" t="n">
        <v>2.38786514134858</v>
      </c>
      <c r="V147" s="102" t="n">
        <v>0.0476073583910942</v>
      </c>
      <c r="W147" s="102" t="n">
        <v>0.0693493015933262</v>
      </c>
      <c r="X147" s="102" t="n">
        <v>0.0903415226161708</v>
      </c>
      <c r="Y147" s="102" t="n">
        <v>0</v>
      </c>
      <c r="Z147" s="102" t="n">
        <v>0.151443880236237</v>
      </c>
      <c r="AA147" s="102" t="n">
        <v>0.527429553198972</v>
      </c>
      <c r="AB147" s="102" t="n">
        <v>0.0907163837058645</v>
      </c>
      <c r="AC147" s="102" t="n">
        <v>0</v>
      </c>
      <c r="AD147" s="102" t="n">
        <v>0.189679711384989</v>
      </c>
      <c r="AE147" s="102" t="n">
        <v>0.231289292340985</v>
      </c>
      <c r="AF147" s="102" t="n">
        <v>0</v>
      </c>
      <c r="AG147" s="102" t="n">
        <v>0</v>
      </c>
      <c r="AH147" s="102" t="n">
        <v>0</v>
      </c>
      <c r="AI147" s="102" t="n">
        <v>0</v>
      </c>
      <c r="AJ147" s="102" t="n">
        <v>0</v>
      </c>
      <c r="AK147" s="102" t="n">
        <v>0</v>
      </c>
      <c r="AL147" s="102" t="n">
        <v>0</v>
      </c>
      <c r="AM147" s="102" t="n">
        <v>0</v>
      </c>
      <c r="AN147" s="102" t="n">
        <v>0</v>
      </c>
      <c r="AO147" s="102" t="n">
        <v>0</v>
      </c>
      <c r="AP147" s="76"/>
      <c r="AQ147" s="76"/>
      <c r="AR147" s="76"/>
    </row>
    <row r="148" s="74" customFormat="true" ht="15" hidden="false" customHeight="true" outlineLevel="0" collapsed="false">
      <c r="A148" s="99" t="s">
        <v>559</v>
      </c>
      <c r="B148" s="100" t="s">
        <v>572</v>
      </c>
      <c r="C148" s="86" t="n">
        <v>34</v>
      </c>
      <c r="D148" s="103" t="s">
        <v>561</v>
      </c>
      <c r="E148" s="103" t="s">
        <v>562</v>
      </c>
      <c r="F148" s="101" t="n">
        <v>37798</v>
      </c>
      <c r="G148" s="86" t="s">
        <v>276</v>
      </c>
      <c r="H148" s="86" t="s">
        <v>573</v>
      </c>
      <c r="I148" s="109" t="n">
        <v>10</v>
      </c>
      <c r="J148" s="110" t="s">
        <v>574</v>
      </c>
      <c r="K148" s="110" t="s">
        <v>575</v>
      </c>
      <c r="L148" s="86" t="s">
        <v>567</v>
      </c>
      <c r="M148" s="86" t="s">
        <v>568</v>
      </c>
      <c r="N148" s="102" t="n">
        <v>80.5922895669937</v>
      </c>
      <c r="O148" s="102" t="n">
        <v>2.60000233538449</v>
      </c>
      <c r="P148" s="100" t="n">
        <f aca="false">SUM(R148:AO148)</f>
        <v>5.30288684119756</v>
      </c>
      <c r="Q148" s="105" t="n">
        <v>0</v>
      </c>
      <c r="R148" s="102" t="n">
        <v>1.37399552895221</v>
      </c>
      <c r="S148" s="102" t="n">
        <v>0.69816206781275</v>
      </c>
      <c r="T148" s="102" t="n">
        <v>0.306939719903263</v>
      </c>
      <c r="U148" s="102" t="n">
        <v>1.87591744797435</v>
      </c>
      <c r="V148" s="102" t="n">
        <v>0.0801942915730861</v>
      </c>
      <c r="W148" s="102" t="n">
        <v>0.0908868637828309</v>
      </c>
      <c r="X148" s="102" t="n">
        <v>0.100950461156708</v>
      </c>
      <c r="Y148" s="102" t="n">
        <v>0</v>
      </c>
      <c r="Z148" s="102" t="n">
        <v>0.070759669035076</v>
      </c>
      <c r="AA148" s="102" t="n">
        <v>0.350653470996043</v>
      </c>
      <c r="AB148" s="102" t="n">
        <v>0.0588091471535965</v>
      </c>
      <c r="AC148" s="102" t="n">
        <v>0</v>
      </c>
      <c r="AD148" s="102" t="n">
        <v>0.144664212249489</v>
      </c>
      <c r="AE148" s="102" t="n">
        <v>0.150953960608162</v>
      </c>
      <c r="AF148" s="102" t="n">
        <v>0</v>
      </c>
      <c r="AG148" s="102" t="n">
        <v>0</v>
      </c>
      <c r="AH148" s="102" t="n">
        <v>0</v>
      </c>
      <c r="AI148" s="102" t="n">
        <v>0</v>
      </c>
      <c r="AJ148" s="102" t="n">
        <v>0</v>
      </c>
      <c r="AK148" s="102" t="n">
        <v>0</v>
      </c>
      <c r="AL148" s="102" t="n">
        <v>0</v>
      </c>
      <c r="AM148" s="102" t="n">
        <v>0</v>
      </c>
      <c r="AN148" s="102" t="n">
        <v>0</v>
      </c>
      <c r="AO148" s="102" t="n">
        <v>0</v>
      </c>
      <c r="AP148" s="76"/>
      <c r="AQ148" s="76"/>
      <c r="AR148" s="76"/>
    </row>
    <row r="149" s="74" customFormat="true" ht="15" hidden="false" customHeight="true" outlineLevel="0" collapsed="false">
      <c r="A149" s="99"/>
      <c r="B149" s="100"/>
      <c r="C149" s="86"/>
      <c r="D149" s="103"/>
      <c r="E149" s="103"/>
      <c r="F149" s="101"/>
      <c r="G149" s="86"/>
      <c r="H149" s="86"/>
      <c r="I149" s="109"/>
      <c r="J149" s="110"/>
      <c r="K149" s="110"/>
      <c r="L149" s="86"/>
      <c r="M149" s="86"/>
      <c r="N149" s="102"/>
      <c r="O149" s="102"/>
      <c r="P149" s="100"/>
      <c r="Q149" s="105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2"/>
      <c r="AF149" s="102"/>
      <c r="AG149" s="102"/>
      <c r="AH149" s="102"/>
      <c r="AI149" s="102"/>
      <c r="AJ149" s="102"/>
      <c r="AK149" s="102"/>
      <c r="AL149" s="102"/>
      <c r="AM149" s="102"/>
      <c r="AN149" s="102"/>
      <c r="AO149" s="102"/>
      <c r="AP149" s="76"/>
      <c r="AQ149" s="76"/>
      <c r="AR149" s="76"/>
    </row>
    <row r="150" s="74" customFormat="true" ht="15" hidden="false" customHeight="true" outlineLevel="0" collapsed="false">
      <c r="A150" s="99" t="s">
        <v>579</v>
      </c>
      <c r="B150" s="100" t="s">
        <v>580</v>
      </c>
      <c r="C150" s="86" t="n">
        <v>47</v>
      </c>
      <c r="D150" s="103" t="s">
        <v>581</v>
      </c>
      <c r="E150" s="103" t="s">
        <v>582</v>
      </c>
      <c r="F150" s="101" t="n">
        <v>37774</v>
      </c>
      <c r="G150" s="103" t="s">
        <v>284</v>
      </c>
      <c r="H150" s="103" t="s">
        <v>285</v>
      </c>
      <c r="I150" s="109" t="n">
        <v>7</v>
      </c>
      <c r="J150" s="110" t="s">
        <v>583</v>
      </c>
      <c r="K150" s="110" t="s">
        <v>584</v>
      </c>
      <c r="L150" s="86" t="s">
        <v>585</v>
      </c>
      <c r="M150" s="86" t="s">
        <v>586</v>
      </c>
      <c r="N150" s="102" t="n">
        <v>81.8935826420784</v>
      </c>
      <c r="O150" s="102" t="n">
        <v>2.23999028094113</v>
      </c>
      <c r="P150" s="100" t="n">
        <f aca="false">SUM(R150:AO150)</f>
        <v>15.6780645870611</v>
      </c>
      <c r="Q150" s="105" t="n">
        <v>1.18570972269311</v>
      </c>
      <c r="R150" s="102" t="n">
        <v>1.10299393074913</v>
      </c>
      <c r="S150" s="102" t="n">
        <v>0.533835733250789</v>
      </c>
      <c r="T150" s="102" t="n">
        <v>0.345004949537443</v>
      </c>
      <c r="U150" s="102" t="n">
        <v>2.5483269646774</v>
      </c>
      <c r="V150" s="102" t="n">
        <v>0.105523085016282</v>
      </c>
      <c r="W150" s="102" t="n">
        <v>0.195717553472303</v>
      </c>
      <c r="X150" s="102" t="n">
        <v>0.106633854332242</v>
      </c>
      <c r="Y150" s="102" t="n">
        <v>0.0228818479087937</v>
      </c>
      <c r="Z150" s="102" t="n">
        <v>0</v>
      </c>
      <c r="AA150" s="102" t="n">
        <v>1.94295768747873</v>
      </c>
      <c r="AB150" s="102" t="n">
        <v>0.311681870058617</v>
      </c>
      <c r="AC150" s="102" t="n">
        <v>0.144177857211719</v>
      </c>
      <c r="AD150" s="102" t="n">
        <v>2.05581184998036</v>
      </c>
      <c r="AE150" s="102" t="n">
        <v>1.503981653811</v>
      </c>
      <c r="AF150" s="102" t="n">
        <v>0.547387118905511</v>
      </c>
      <c r="AG150" s="102" t="n">
        <v>0.51961788600649</v>
      </c>
      <c r="AH150" s="102" t="n">
        <v>0.726887440364786</v>
      </c>
      <c r="AI150" s="102" t="n">
        <v>0.705338515635145</v>
      </c>
      <c r="AJ150" s="102" t="n">
        <v>0.349670180664478</v>
      </c>
      <c r="AK150" s="102" t="n">
        <v>0.938155764260541</v>
      </c>
      <c r="AL150" s="102" t="n">
        <v>0</v>
      </c>
      <c r="AM150" s="102" t="n">
        <v>0.552718811622123</v>
      </c>
      <c r="AN150" s="102" t="n">
        <v>0</v>
      </c>
      <c r="AO150" s="102" t="n">
        <v>0.418760032117244</v>
      </c>
      <c r="AP150" s="76"/>
      <c r="AQ150" s="76"/>
      <c r="AR150" s="76"/>
    </row>
    <row r="151" s="74" customFormat="true" ht="15" hidden="false" customHeight="true" outlineLevel="0" collapsed="false">
      <c r="A151" s="99" t="s">
        <v>579</v>
      </c>
      <c r="B151" s="100" t="s">
        <v>587</v>
      </c>
      <c r="C151" s="86" t="n">
        <v>47</v>
      </c>
      <c r="D151" s="103" t="s">
        <v>581</v>
      </c>
      <c r="E151" s="103" t="s">
        <v>582</v>
      </c>
      <c r="F151" s="101" t="n">
        <v>37774</v>
      </c>
      <c r="G151" s="103" t="s">
        <v>806</v>
      </c>
      <c r="H151" s="103" t="s">
        <v>597</v>
      </c>
      <c r="I151" s="109" t="n">
        <v>1</v>
      </c>
      <c r="J151" s="113" t="n">
        <v>43.9</v>
      </c>
      <c r="K151" s="110" t="n">
        <v>1006</v>
      </c>
      <c r="L151" s="86" t="s">
        <v>585</v>
      </c>
      <c r="M151" s="86" t="s">
        <v>586</v>
      </c>
      <c r="N151" s="102" t="n">
        <v>81.27631098032</v>
      </c>
      <c r="O151" s="102" t="n">
        <v>2.32999329455197</v>
      </c>
      <c r="P151" s="100" t="n">
        <f aca="false">SUM(R151:AO151)</f>
        <v>20.686166153516</v>
      </c>
      <c r="Q151" s="105" t="n">
        <v>1.42402055639672</v>
      </c>
      <c r="R151" s="102" t="n">
        <v>1.32843220395046</v>
      </c>
      <c r="S151" s="102" t="n">
        <v>0.649355673931037</v>
      </c>
      <c r="T151" s="102" t="n">
        <v>0.33458478899498</v>
      </c>
      <c r="U151" s="102" t="n">
        <v>3.62391802077671</v>
      </c>
      <c r="V151" s="102" t="n">
        <v>0.0416542301238703</v>
      </c>
      <c r="W151" s="102" t="n">
        <v>0.309592250920657</v>
      </c>
      <c r="X151" s="102" t="n">
        <v>0.152206808452629</v>
      </c>
      <c r="Y151" s="102" t="n">
        <v>0</v>
      </c>
      <c r="Z151" s="102" t="n">
        <v>0.306440038911283</v>
      </c>
      <c r="AA151" s="102" t="n">
        <v>2.20609809056044</v>
      </c>
      <c r="AB151" s="102" t="n">
        <v>0.409787561218616</v>
      </c>
      <c r="AC151" s="102" t="n">
        <v>0.126763954376967</v>
      </c>
      <c r="AD151" s="102" t="n">
        <v>2.64177882185605</v>
      </c>
      <c r="AE151" s="102" t="n">
        <v>1.91924679770741</v>
      </c>
      <c r="AF151" s="102" t="n">
        <v>0.899506212674928</v>
      </c>
      <c r="AG151" s="102" t="n">
        <v>0.765537202276535</v>
      </c>
      <c r="AH151" s="102" t="n">
        <v>1.08458608922531</v>
      </c>
      <c r="AI151" s="102" t="n">
        <v>1.03932933109073</v>
      </c>
      <c r="AJ151" s="102" t="n">
        <v>0.472156327404086</v>
      </c>
      <c r="AK151" s="102" t="n">
        <v>1.04225638509944</v>
      </c>
      <c r="AL151" s="102" t="n">
        <v>0</v>
      </c>
      <c r="AM151" s="102" t="n">
        <v>0.837362604490127</v>
      </c>
      <c r="AN151" s="102" t="n">
        <v>0</v>
      </c>
      <c r="AO151" s="102" t="n">
        <v>0.495572759473722</v>
      </c>
      <c r="AP151" s="76"/>
      <c r="AQ151" s="76"/>
      <c r="AR151" s="76"/>
    </row>
    <row r="152" s="74" customFormat="true" ht="15" hidden="false" customHeight="true" outlineLevel="0" collapsed="false">
      <c r="A152" s="99" t="s">
        <v>579</v>
      </c>
      <c r="B152" s="100" t="s">
        <v>588</v>
      </c>
      <c r="C152" s="86" t="n">
        <v>47</v>
      </c>
      <c r="D152" s="103" t="s">
        <v>581</v>
      </c>
      <c r="E152" s="103" t="s">
        <v>582</v>
      </c>
      <c r="F152" s="101" t="n">
        <v>37774</v>
      </c>
      <c r="G152" s="103" t="s">
        <v>1708</v>
      </c>
      <c r="H152" s="103" t="s">
        <v>1709</v>
      </c>
      <c r="I152" s="109" t="n">
        <v>5</v>
      </c>
      <c r="J152" s="110" t="s">
        <v>589</v>
      </c>
      <c r="K152" s="110" t="s">
        <v>590</v>
      </c>
      <c r="L152" s="86" t="s">
        <v>585</v>
      </c>
      <c r="M152" s="86" t="s">
        <v>586</v>
      </c>
      <c r="N152" s="102" t="n">
        <v>80.4311737418175</v>
      </c>
      <c r="O152" s="102" t="n">
        <v>2.23999028094113</v>
      </c>
      <c r="P152" s="100" t="n">
        <f aca="false">SUM(R152:AO152)</f>
        <v>16.8527470085429</v>
      </c>
      <c r="Q152" s="105" t="n">
        <v>1.00865340107452</v>
      </c>
      <c r="R152" s="102" t="n">
        <v>1.07283097173038</v>
      </c>
      <c r="S152" s="102" t="n">
        <v>0.488830241151343</v>
      </c>
      <c r="T152" s="102" t="n">
        <v>0.25760921115542</v>
      </c>
      <c r="U152" s="102" t="n">
        <v>4.71721182711046</v>
      </c>
      <c r="V152" s="102" t="n">
        <v>0.022494842955637</v>
      </c>
      <c r="W152" s="102" t="n">
        <v>0.162871314861487</v>
      </c>
      <c r="X152" s="102" t="n">
        <v>0.1306431263962</v>
      </c>
      <c r="Y152" s="102" t="n">
        <v>0</v>
      </c>
      <c r="Z152" s="102" t="n">
        <v>0.241819561773098</v>
      </c>
      <c r="AA152" s="102" t="n">
        <v>1.67673098646248</v>
      </c>
      <c r="AB152" s="102" t="n">
        <v>0.336990051200793</v>
      </c>
      <c r="AC152" s="102" t="n">
        <v>0.0975497516633874</v>
      </c>
      <c r="AD152" s="102" t="n">
        <v>1.92785130061147</v>
      </c>
      <c r="AE152" s="102" t="n">
        <v>1.43685809379131</v>
      </c>
      <c r="AF152" s="102" t="n">
        <v>0.582702951177751</v>
      </c>
      <c r="AG152" s="102" t="n">
        <v>0.493156172488965</v>
      </c>
      <c r="AH152" s="102" t="n">
        <v>0.677224550904803</v>
      </c>
      <c r="AI152" s="102" t="n">
        <v>0.663381570624411</v>
      </c>
      <c r="AJ152" s="102" t="n">
        <v>0.361215266691479</v>
      </c>
      <c r="AK152" s="102" t="n">
        <v>0.768717998695519</v>
      </c>
      <c r="AL152" s="102" t="n">
        <v>0</v>
      </c>
      <c r="AM152" s="102" t="n">
        <v>0.489262834285105</v>
      </c>
      <c r="AN152" s="102" t="n">
        <v>0</v>
      </c>
      <c r="AO152" s="102" t="n">
        <v>0.246794382811364</v>
      </c>
      <c r="AP152" s="76"/>
      <c r="AQ152" s="76"/>
      <c r="AR152" s="76"/>
    </row>
    <row r="153" s="74" customFormat="true" ht="15" hidden="false" customHeight="true" outlineLevel="0" collapsed="false">
      <c r="A153" s="99"/>
      <c r="B153" s="100"/>
      <c r="C153" s="86"/>
      <c r="D153" s="86"/>
      <c r="E153" s="86"/>
      <c r="F153" s="101"/>
      <c r="G153" s="86"/>
      <c r="H153" s="86"/>
      <c r="I153" s="96"/>
      <c r="J153" s="97"/>
      <c r="K153" s="97"/>
      <c r="L153" s="86"/>
      <c r="M153" s="86"/>
      <c r="N153" s="86"/>
      <c r="O153" s="97"/>
    </row>
    <row r="154" s="74" customFormat="true" ht="13.2" hidden="false" customHeight="false" outlineLevel="0" collapsed="false">
      <c r="D154" s="74" t="s">
        <v>591</v>
      </c>
      <c r="G154" s="92"/>
      <c r="L154" s="98"/>
      <c r="M154" s="98"/>
    </row>
    <row r="155" s="74" customFormat="true" ht="15" hidden="false" customHeight="true" outlineLevel="0" collapsed="false">
      <c r="D155" s="92"/>
      <c r="G155" s="92"/>
      <c r="L155" s="98"/>
      <c r="M155" s="98"/>
    </row>
    <row r="156" s="74" customFormat="true" ht="15" hidden="false" customHeight="true" outlineLevel="0" collapsed="false">
      <c r="A156" s="99" t="s">
        <v>592</v>
      </c>
      <c r="B156" s="100" t="s">
        <v>593</v>
      </c>
      <c r="C156" s="86" t="n">
        <v>31</v>
      </c>
      <c r="D156" s="103" t="s">
        <v>594</v>
      </c>
      <c r="E156" s="103" t="s">
        <v>595</v>
      </c>
      <c r="F156" s="101" t="n">
        <v>37750</v>
      </c>
      <c r="G156" s="103" t="s">
        <v>806</v>
      </c>
      <c r="H156" s="103" t="s">
        <v>597</v>
      </c>
      <c r="I156" s="109" t="n">
        <v>3</v>
      </c>
      <c r="J156" s="110" t="s">
        <v>598</v>
      </c>
      <c r="K156" s="110" t="s">
        <v>599</v>
      </c>
      <c r="L156" s="86" t="s">
        <v>600</v>
      </c>
      <c r="M156" s="86" t="s">
        <v>601</v>
      </c>
      <c r="N156" s="102" t="n">
        <v>78.0692979693413</v>
      </c>
      <c r="O156" s="102" t="n">
        <v>3.49000678397715</v>
      </c>
      <c r="P156" s="100" t="n">
        <f aca="false">SUM(R156:AO156)</f>
        <v>65.0886269993336</v>
      </c>
      <c r="Q156" s="105" t="n">
        <v>8.39750450078666</v>
      </c>
      <c r="R156" s="102" t="n">
        <v>2.30028413851863</v>
      </c>
      <c r="S156" s="102" t="n">
        <v>0.669692554347387</v>
      </c>
      <c r="T156" s="102" t="n">
        <v>0</v>
      </c>
      <c r="U156" s="102" t="n">
        <v>7.74098721426791</v>
      </c>
      <c r="V156" s="102" t="n">
        <v>0</v>
      </c>
      <c r="W156" s="102" t="n">
        <v>0</v>
      </c>
      <c r="X156" s="102" t="n">
        <v>0.282423622304697</v>
      </c>
      <c r="Y156" s="102" t="n">
        <v>0</v>
      </c>
      <c r="Z156" s="102" t="n">
        <v>0.584059735922639</v>
      </c>
      <c r="AA156" s="102" t="n">
        <v>4.77457855550293</v>
      </c>
      <c r="AB156" s="102" t="n">
        <v>0.711685571074907</v>
      </c>
      <c r="AC156" s="102" t="n">
        <v>0</v>
      </c>
      <c r="AD156" s="102" t="n">
        <v>5.79805541417563</v>
      </c>
      <c r="AE156" s="102" t="n">
        <v>4.03242746248845</v>
      </c>
      <c r="AF156" s="102" t="n">
        <v>2.25060612526581</v>
      </c>
      <c r="AG156" s="102" t="n">
        <v>2.0807128092244</v>
      </c>
      <c r="AH156" s="102" t="n">
        <v>6.36482390791635</v>
      </c>
      <c r="AI156" s="102" t="n">
        <v>6.02037138508604</v>
      </c>
      <c r="AJ156" s="102" t="n">
        <v>3.34077777521164</v>
      </c>
      <c r="AK156" s="102" t="n">
        <v>6.56134024763468</v>
      </c>
      <c r="AL156" s="102" t="n">
        <v>1.77386187653572</v>
      </c>
      <c r="AM156" s="102" t="n">
        <v>5.769785605529</v>
      </c>
      <c r="AN156" s="102" t="n">
        <v>0</v>
      </c>
      <c r="AO156" s="102" t="n">
        <v>4.03215299832683</v>
      </c>
      <c r="AP156" s="76"/>
      <c r="AQ156" s="76"/>
      <c r="AR156" s="76"/>
    </row>
    <row r="157" s="74" customFormat="true" ht="15" hidden="false" customHeight="true" outlineLevel="0" collapsed="false">
      <c r="A157" s="99" t="s">
        <v>592</v>
      </c>
      <c r="B157" s="100" t="s">
        <v>607</v>
      </c>
      <c r="C157" s="86" t="n">
        <v>31</v>
      </c>
      <c r="D157" s="103" t="s">
        <v>594</v>
      </c>
      <c r="E157" s="103" t="s">
        <v>595</v>
      </c>
      <c r="F157" s="101" t="n">
        <v>37750</v>
      </c>
      <c r="G157" s="103" t="s">
        <v>284</v>
      </c>
      <c r="H157" s="103" t="s">
        <v>285</v>
      </c>
      <c r="I157" s="109" t="n">
        <v>6</v>
      </c>
      <c r="J157" s="110" t="s">
        <v>608</v>
      </c>
      <c r="K157" s="110" t="s">
        <v>609</v>
      </c>
      <c r="L157" s="86" t="s">
        <v>600</v>
      </c>
      <c r="M157" s="86" t="s">
        <v>601</v>
      </c>
      <c r="N157" s="102" t="n">
        <v>81.5414503216744</v>
      </c>
      <c r="O157" s="102" t="n">
        <v>2.45000119321048</v>
      </c>
      <c r="P157" s="100" t="n">
        <f aca="false">SUM(R157:AO157)</f>
        <v>38.6042871881653</v>
      </c>
      <c r="Q157" s="105" t="n">
        <v>5.46321277382017</v>
      </c>
      <c r="R157" s="102" t="n">
        <v>1.9617020486208</v>
      </c>
      <c r="S157" s="102" t="n">
        <v>0.498680149460679</v>
      </c>
      <c r="T157" s="102" t="n">
        <v>0</v>
      </c>
      <c r="U157" s="102" t="n">
        <v>4.9801977847624</v>
      </c>
      <c r="V157" s="102" t="n">
        <v>0</v>
      </c>
      <c r="W157" s="102" t="n">
        <v>0</v>
      </c>
      <c r="X157" s="102" t="n">
        <v>0.203314218239185</v>
      </c>
      <c r="Y157" s="102" t="n">
        <v>0</v>
      </c>
      <c r="Z157" s="102" t="n">
        <v>0.469863961048826</v>
      </c>
      <c r="AA157" s="102" t="n">
        <v>2.82738837549355</v>
      </c>
      <c r="AB157" s="102" t="n">
        <v>0.466862274755924</v>
      </c>
      <c r="AC157" s="102" t="n">
        <v>0.121468238652742</v>
      </c>
      <c r="AD157" s="102" t="n">
        <v>3.33967616948205</v>
      </c>
      <c r="AE157" s="102" t="n">
        <v>2.44937601500751</v>
      </c>
      <c r="AF157" s="102" t="n">
        <v>1.38517816796421</v>
      </c>
      <c r="AG157" s="102" t="n">
        <v>1.19327035763805</v>
      </c>
      <c r="AH157" s="102" t="n">
        <v>3.54859353546798</v>
      </c>
      <c r="AI157" s="102" t="n">
        <v>3.65785491652959</v>
      </c>
      <c r="AJ157" s="102" t="n">
        <v>1.73857670084847</v>
      </c>
      <c r="AK157" s="102" t="n">
        <v>4.00364917747183</v>
      </c>
      <c r="AL157" s="102" t="n">
        <v>1.2751163372245</v>
      </c>
      <c r="AM157" s="102" t="n">
        <v>2.4141562291708</v>
      </c>
      <c r="AN157" s="102" t="n">
        <v>0.409830235190799</v>
      </c>
      <c r="AO157" s="102" t="n">
        <v>1.6595322951354</v>
      </c>
      <c r="AP157" s="76"/>
      <c r="AQ157" s="76"/>
      <c r="AR157" s="76"/>
    </row>
    <row r="158" s="74" customFormat="true" ht="15" hidden="false" customHeight="true" outlineLevel="0" collapsed="false">
      <c r="A158" s="99" t="s">
        <v>592</v>
      </c>
      <c r="B158" s="100" t="s">
        <v>610</v>
      </c>
      <c r="C158" s="86" t="n">
        <v>31</v>
      </c>
      <c r="D158" s="103" t="s">
        <v>594</v>
      </c>
      <c r="E158" s="103" t="s">
        <v>595</v>
      </c>
      <c r="F158" s="101" t="n">
        <v>37750</v>
      </c>
      <c r="G158" s="103" t="s">
        <v>276</v>
      </c>
      <c r="H158" s="103" t="s">
        <v>277</v>
      </c>
      <c r="I158" s="109" t="n">
        <v>10</v>
      </c>
      <c r="J158" s="110" t="s">
        <v>611</v>
      </c>
      <c r="K158" s="110" t="s">
        <v>612</v>
      </c>
      <c r="L158" s="86" t="s">
        <v>600</v>
      </c>
      <c r="M158" s="86" t="s">
        <v>601</v>
      </c>
      <c r="N158" s="102" t="n">
        <v>80.1295846700668</v>
      </c>
      <c r="O158" s="102" t="n">
        <v>2.60000233538449</v>
      </c>
      <c r="P158" s="100" t="n">
        <f aca="false">SUM(R158:AO158)</f>
        <v>27.7422415888015</v>
      </c>
      <c r="Q158" s="105" t="n">
        <v>3.36902041327623</v>
      </c>
      <c r="R158" s="102" t="n">
        <v>1.3746559847987</v>
      </c>
      <c r="S158" s="102" t="n">
        <v>0.590025535644021</v>
      </c>
      <c r="T158" s="102" t="n">
        <v>0.314680285676811</v>
      </c>
      <c r="U158" s="102" t="n">
        <v>4.31581251452363</v>
      </c>
      <c r="V158" s="102" t="n">
        <v>0</v>
      </c>
      <c r="W158" s="102" t="n">
        <v>0</v>
      </c>
      <c r="X158" s="102" t="n">
        <v>0.180113058249227</v>
      </c>
      <c r="Y158" s="102" t="n">
        <v>0</v>
      </c>
      <c r="Z158" s="102" t="n">
        <v>0.293977635303337</v>
      </c>
      <c r="AA158" s="102" t="n">
        <v>1.98262381743307</v>
      </c>
      <c r="AB158" s="102" t="n">
        <v>0.356545645320948</v>
      </c>
      <c r="AC158" s="102" t="n">
        <v>0.118925224923181</v>
      </c>
      <c r="AD158" s="102" t="n">
        <v>2.50456063629322</v>
      </c>
      <c r="AE158" s="102" t="n">
        <v>1.82137317396856</v>
      </c>
      <c r="AF158" s="102" t="n">
        <v>0.877102287489533</v>
      </c>
      <c r="AG158" s="102" t="n">
        <v>0.743915236753514</v>
      </c>
      <c r="AH158" s="102" t="n">
        <v>2.60048291635698</v>
      </c>
      <c r="AI158" s="102" t="n">
        <v>2.33134846150181</v>
      </c>
      <c r="AJ158" s="102" t="n">
        <v>1.02271092844964</v>
      </c>
      <c r="AK158" s="102" t="n">
        <v>2.52572334556388</v>
      </c>
      <c r="AL158" s="102" t="n">
        <v>0.695379023100146</v>
      </c>
      <c r="AM158" s="102" t="n">
        <v>1.34337197978989</v>
      </c>
      <c r="AN158" s="102" t="n">
        <v>0.142388228679785</v>
      </c>
      <c r="AO158" s="102" t="n">
        <v>1.60652566898161</v>
      </c>
      <c r="AP158" s="76"/>
      <c r="AQ158" s="76"/>
      <c r="AR158" s="76"/>
    </row>
    <row r="159" s="74" customFormat="true" ht="15" hidden="false" customHeight="true" outlineLevel="0" collapsed="false">
      <c r="A159" s="99"/>
      <c r="B159" s="100"/>
      <c r="C159" s="86"/>
      <c r="D159" s="86"/>
      <c r="E159" s="86"/>
      <c r="F159" s="101"/>
      <c r="G159" s="86"/>
      <c r="H159" s="86"/>
      <c r="I159" s="96"/>
      <c r="J159" s="97"/>
      <c r="K159" s="97"/>
      <c r="L159" s="86"/>
      <c r="M159" s="86"/>
      <c r="N159" s="102"/>
      <c r="O159" s="102"/>
      <c r="P159" s="100"/>
      <c r="Q159" s="105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2"/>
      <c r="AI159" s="102"/>
      <c r="AJ159" s="102"/>
      <c r="AK159" s="102"/>
      <c r="AL159" s="102"/>
      <c r="AM159" s="102"/>
      <c r="AN159" s="102"/>
      <c r="AO159" s="102"/>
      <c r="AP159" s="76"/>
      <c r="AQ159" s="76"/>
      <c r="AR159" s="76"/>
    </row>
    <row r="160" s="74" customFormat="true" ht="15" hidden="false" customHeight="true" outlineLevel="0" collapsed="false">
      <c r="A160" s="99" t="s">
        <v>1716</v>
      </c>
      <c r="B160" s="100" t="s">
        <v>621</v>
      </c>
      <c r="C160" s="86" t="n">
        <v>59</v>
      </c>
      <c r="D160" s="86" t="s">
        <v>622</v>
      </c>
      <c r="E160" s="86" t="s">
        <v>623</v>
      </c>
      <c r="F160" s="101" t="n">
        <v>37770</v>
      </c>
      <c r="G160" s="86" t="s">
        <v>171</v>
      </c>
      <c r="H160" s="86" t="s">
        <v>172</v>
      </c>
      <c r="I160" s="96" t="n">
        <v>3</v>
      </c>
      <c r="J160" s="97" t="s">
        <v>624</v>
      </c>
      <c r="K160" s="97" t="s">
        <v>625</v>
      </c>
      <c r="L160" s="86" t="s">
        <v>626</v>
      </c>
      <c r="M160" s="86" t="s">
        <v>627</v>
      </c>
      <c r="N160" s="102" t="n">
        <v>79.4738441705704</v>
      </c>
      <c r="O160" s="102" t="n">
        <v>3.20999621180818</v>
      </c>
      <c r="P160" s="100" t="n">
        <f aca="false">SUM(R160:AO160)</f>
        <v>17.0569289573659</v>
      </c>
      <c r="Q160" s="105" t="n">
        <v>1.42010425792398</v>
      </c>
      <c r="R160" s="102" t="n">
        <v>1.02444533073918</v>
      </c>
      <c r="S160" s="102" t="n">
        <v>0.814359269852968</v>
      </c>
      <c r="T160" s="102" t="n">
        <v>0.428016642132234</v>
      </c>
      <c r="U160" s="102" t="n">
        <v>2.66296952089488</v>
      </c>
      <c r="V160" s="102" t="n">
        <v>0.147820180530205</v>
      </c>
      <c r="W160" s="102" t="n">
        <v>0.157870972241214</v>
      </c>
      <c r="X160" s="102" t="n">
        <v>0.157380689718725</v>
      </c>
      <c r="Y160" s="102" t="n">
        <v>0.0720715308057714</v>
      </c>
      <c r="Z160" s="102" t="n">
        <v>0.236316175839332</v>
      </c>
      <c r="AA160" s="102" t="n">
        <v>1.67308910799112</v>
      </c>
      <c r="AB160" s="102" t="n">
        <v>0.386587768981978</v>
      </c>
      <c r="AC160" s="102" t="n">
        <v>0</v>
      </c>
      <c r="AD160" s="102" t="n">
        <v>2.11728507336547</v>
      </c>
      <c r="AE160" s="102" t="n">
        <v>1.56792350691739</v>
      </c>
      <c r="AF160" s="102" t="n">
        <v>0.586132755634692</v>
      </c>
      <c r="AG160" s="102" t="n">
        <v>0.601086372570583</v>
      </c>
      <c r="AH160" s="102" t="n">
        <v>0.853091589129539</v>
      </c>
      <c r="AI160" s="102" t="n">
        <v>0.754789943370647</v>
      </c>
      <c r="AJ160" s="102" t="n">
        <v>0.430958337267164</v>
      </c>
      <c r="AK160" s="102" t="n">
        <v>1.04895945686359</v>
      </c>
      <c r="AL160" s="102" t="n">
        <v>0.197828997824005</v>
      </c>
      <c r="AM160" s="102" t="n">
        <v>0.617755978335183</v>
      </c>
      <c r="AN160" s="102" t="n">
        <v>0.0828577463005127</v>
      </c>
      <c r="AO160" s="102" t="n">
        <v>0.437332010059511</v>
      </c>
      <c r="AP160" s="76"/>
      <c r="AQ160" s="76"/>
      <c r="AR160" s="76"/>
    </row>
    <row r="161" s="74" customFormat="true" ht="15" hidden="false" customHeight="true" outlineLevel="0" collapsed="false">
      <c r="A161" s="99" t="s">
        <v>1716</v>
      </c>
      <c r="B161" s="100" t="s">
        <v>628</v>
      </c>
      <c r="C161" s="86" t="n">
        <v>59</v>
      </c>
      <c r="D161" s="86" t="s">
        <v>622</v>
      </c>
      <c r="E161" s="86" t="s">
        <v>623</v>
      </c>
      <c r="F161" s="101" t="n">
        <v>37770</v>
      </c>
      <c r="G161" s="86" t="s">
        <v>629</v>
      </c>
      <c r="H161" s="86" t="s">
        <v>630</v>
      </c>
      <c r="I161" s="96" t="n">
        <v>10</v>
      </c>
      <c r="J161" s="97" t="s">
        <v>631</v>
      </c>
      <c r="K161" s="97" t="s">
        <v>632</v>
      </c>
      <c r="L161" s="86" t="s">
        <v>626</v>
      </c>
      <c r="M161" s="86" t="s">
        <v>627</v>
      </c>
      <c r="N161" s="102" t="n">
        <v>83.4730505943298</v>
      </c>
      <c r="O161" s="102" t="n">
        <v>3.74000082956627</v>
      </c>
      <c r="P161" s="100" t="n">
        <f aca="false">SUM(R161:AO161)</f>
        <v>18.8414064860475</v>
      </c>
      <c r="Q161" s="105" t="n">
        <v>1.32063558373502</v>
      </c>
      <c r="R161" s="102" t="n">
        <v>0.729322123775351</v>
      </c>
      <c r="S161" s="102" t="n">
        <v>0.575127937195962</v>
      </c>
      <c r="T161" s="102" t="n">
        <v>0.25153072924559</v>
      </c>
      <c r="U161" s="102" t="n">
        <v>5.86242085697511</v>
      </c>
      <c r="V161" s="102" t="n">
        <v>0.0772140843265531</v>
      </c>
      <c r="W161" s="102" t="n">
        <v>0</v>
      </c>
      <c r="X161" s="102" t="n">
        <v>0.145068885704433</v>
      </c>
      <c r="Y161" s="102" t="n">
        <v>0.0210583866345145</v>
      </c>
      <c r="Z161" s="102" t="n">
        <v>0.248956926434705</v>
      </c>
      <c r="AA161" s="102" t="n">
        <v>1.67086598841187</v>
      </c>
      <c r="AB161" s="102" t="n">
        <v>0.385602457485332</v>
      </c>
      <c r="AC161" s="102" t="n">
        <v>0.104589986951422</v>
      </c>
      <c r="AD161" s="102" t="n">
        <v>1.94977262028232</v>
      </c>
      <c r="AE161" s="102" t="n">
        <v>1.4350120581053</v>
      </c>
      <c r="AF161" s="102" t="n">
        <v>0.695160741012695</v>
      </c>
      <c r="AG161" s="102" t="n">
        <v>0.544710267612775</v>
      </c>
      <c r="AH161" s="102" t="n">
        <v>0.812619742018542</v>
      </c>
      <c r="AI161" s="102" t="n">
        <v>0.734937693544555</v>
      </c>
      <c r="AJ161" s="102" t="n">
        <v>0.387708296148783</v>
      </c>
      <c r="AK161" s="102" t="n">
        <v>0.942713775005098</v>
      </c>
      <c r="AL161" s="102" t="n">
        <v>0.27071725929037</v>
      </c>
      <c r="AM161" s="102" t="n">
        <v>0.456499025821531</v>
      </c>
      <c r="AN161" s="102" t="n">
        <v>0.0893811521598281</v>
      </c>
      <c r="AO161" s="102" t="n">
        <v>0.450415491904893</v>
      </c>
      <c r="AP161" s="76"/>
      <c r="AQ161" s="76"/>
      <c r="AR161" s="76"/>
    </row>
    <row r="162" s="74" customFormat="true" ht="15" hidden="false" customHeight="true" outlineLevel="0" collapsed="false">
      <c r="A162" s="99" t="s">
        <v>1716</v>
      </c>
      <c r="B162" s="100" t="s">
        <v>636</v>
      </c>
      <c r="C162" s="86" t="n">
        <v>59</v>
      </c>
      <c r="D162" s="86" t="s">
        <v>622</v>
      </c>
      <c r="E162" s="86" t="s">
        <v>623</v>
      </c>
      <c r="F162" s="101" t="n">
        <v>37770</v>
      </c>
      <c r="G162" s="86" t="s">
        <v>421</v>
      </c>
      <c r="H162" s="86" t="s">
        <v>422</v>
      </c>
      <c r="I162" s="96" t="n">
        <v>5</v>
      </c>
      <c r="J162" s="97" t="s">
        <v>637</v>
      </c>
      <c r="K162" s="97" t="s">
        <v>638</v>
      </c>
      <c r="L162" s="86" t="s">
        <v>626</v>
      </c>
      <c r="M162" s="86" t="s">
        <v>627</v>
      </c>
      <c r="N162" s="102" t="n">
        <v>79.5507863163948</v>
      </c>
      <c r="O162" s="102" t="n">
        <v>6.22000719886273</v>
      </c>
      <c r="P162" s="100" t="n">
        <f aca="false">SUM(R162:AO162)</f>
        <v>18.4033678120976</v>
      </c>
      <c r="Q162" s="105" t="n">
        <v>1.5188386199434</v>
      </c>
      <c r="R162" s="102" t="n">
        <v>0.692826331946133</v>
      </c>
      <c r="S162" s="102" t="n">
        <v>0.573804204930997</v>
      </c>
      <c r="T162" s="102" t="n">
        <v>0.337474261372135</v>
      </c>
      <c r="U162" s="102" t="n">
        <v>3.42323310991271</v>
      </c>
      <c r="V162" s="102" t="n">
        <v>0.0404087468261265</v>
      </c>
      <c r="W162" s="102" t="n">
        <v>0.155267548410692</v>
      </c>
      <c r="X162" s="102" t="n">
        <v>0.180982205481864</v>
      </c>
      <c r="Y162" s="102" t="n">
        <v>0.0526538216219224</v>
      </c>
      <c r="Z162" s="102" t="n">
        <v>0.223595065771233</v>
      </c>
      <c r="AA162" s="102" t="n">
        <v>1.79978109348608</v>
      </c>
      <c r="AB162" s="102" t="n">
        <v>0.392821999449133</v>
      </c>
      <c r="AC162" s="102" t="n">
        <v>0.192247674293996</v>
      </c>
      <c r="AD162" s="102" t="n">
        <v>2.29276780476483</v>
      </c>
      <c r="AE162" s="102" t="n">
        <v>1.69520815472999</v>
      </c>
      <c r="AF162" s="102" t="n">
        <v>0.840501933983431</v>
      </c>
      <c r="AG162" s="102" t="n">
        <v>0.602947482944991</v>
      </c>
      <c r="AH162" s="102" t="n">
        <v>0.864747182079107</v>
      </c>
      <c r="AI162" s="102" t="n">
        <v>0.947523887698688</v>
      </c>
      <c r="AJ162" s="102" t="n">
        <v>0.525313708739645</v>
      </c>
      <c r="AK162" s="102" t="n">
        <v>1.09593419422373</v>
      </c>
      <c r="AL162" s="102" t="n">
        <v>0.32522918657634</v>
      </c>
      <c r="AM162" s="102" t="n">
        <v>0.586539082718624</v>
      </c>
      <c r="AN162" s="102" t="n">
        <v>0.0925727654562171</v>
      </c>
      <c r="AO162" s="102" t="n">
        <v>0.468986364678984</v>
      </c>
      <c r="AP162" s="76"/>
      <c r="AQ162" s="76"/>
      <c r="AR162" s="76"/>
    </row>
    <row r="163" s="74" customFormat="true" ht="15" hidden="false" customHeight="true" outlineLevel="0" collapsed="false">
      <c r="A163" s="99"/>
      <c r="B163" s="100"/>
      <c r="C163" s="86"/>
      <c r="D163" s="103"/>
      <c r="E163" s="103"/>
      <c r="F163" s="101"/>
      <c r="G163" s="103"/>
      <c r="H163" s="103"/>
      <c r="I163" s="109"/>
      <c r="J163" s="110"/>
      <c r="K163" s="110"/>
      <c r="L163" s="86"/>
      <c r="M163" s="86"/>
      <c r="N163" s="102"/>
      <c r="O163" s="102"/>
      <c r="P163" s="100"/>
      <c r="Q163" s="105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2"/>
      <c r="AI163" s="102"/>
      <c r="AJ163" s="102"/>
      <c r="AK163" s="102"/>
      <c r="AL163" s="102"/>
      <c r="AM163" s="102"/>
      <c r="AN163" s="102"/>
      <c r="AO163" s="102"/>
      <c r="AP163" s="76"/>
      <c r="AQ163" s="76"/>
      <c r="AR163" s="76"/>
    </row>
    <row r="164" s="74" customFormat="true" ht="15" hidden="false" customHeight="true" outlineLevel="0" collapsed="false">
      <c r="A164" s="99" t="s">
        <v>592</v>
      </c>
      <c r="B164" s="100" t="s">
        <v>639</v>
      </c>
      <c r="C164" s="86" t="n">
        <v>35</v>
      </c>
      <c r="D164" s="86" t="s">
        <v>640</v>
      </c>
      <c r="E164" s="86" t="s">
        <v>641</v>
      </c>
      <c r="F164" s="101" t="n">
        <v>37742</v>
      </c>
      <c r="G164" s="103" t="s">
        <v>806</v>
      </c>
      <c r="H164" s="103" t="s">
        <v>597</v>
      </c>
      <c r="I164" s="96" t="n">
        <v>5</v>
      </c>
      <c r="J164" s="97" t="s">
        <v>642</v>
      </c>
      <c r="K164" s="97" t="s">
        <v>643</v>
      </c>
      <c r="L164" s="86" t="s">
        <v>644</v>
      </c>
      <c r="M164" s="86" t="s">
        <v>645</v>
      </c>
      <c r="N164" s="102" t="n">
        <v>78.3720880746841</v>
      </c>
      <c r="O164" s="102" t="n">
        <v>3.34999553160742</v>
      </c>
      <c r="P164" s="100" t="n">
        <f aca="false">SUM(R164:AO164)</f>
        <v>78.7051335589439</v>
      </c>
      <c r="Q164" s="105" t="n">
        <v>15.776434639972</v>
      </c>
      <c r="R164" s="102" t="n">
        <v>1.92976898188104</v>
      </c>
      <c r="S164" s="102" t="n">
        <v>0.817522037175991</v>
      </c>
      <c r="T164" s="102" t="n">
        <v>0.306096929684519</v>
      </c>
      <c r="U164" s="102" t="n">
        <v>5.32621293231236</v>
      </c>
      <c r="V164" s="102" t="n">
        <v>0</v>
      </c>
      <c r="W164" s="102" t="n">
        <v>0</v>
      </c>
      <c r="X164" s="102" t="n">
        <v>0</v>
      </c>
      <c r="Y164" s="102" t="n">
        <v>0</v>
      </c>
      <c r="Z164" s="102" t="n">
        <v>0.502896090874876</v>
      </c>
      <c r="AA164" s="102" t="n">
        <v>4.22123144620664</v>
      </c>
      <c r="AB164" s="102" t="n">
        <v>0.614405085899267</v>
      </c>
      <c r="AC164" s="102" t="n">
        <v>0.181320575478755</v>
      </c>
      <c r="AD164" s="102" t="n">
        <v>5.77667136547038</v>
      </c>
      <c r="AE164" s="102" t="n">
        <v>4.21491365612027</v>
      </c>
      <c r="AF164" s="102" t="n">
        <v>3.34211095568856</v>
      </c>
      <c r="AG164" s="102" t="n">
        <v>3.40023462448314</v>
      </c>
      <c r="AH164" s="102" t="n">
        <v>10.3940282500923</v>
      </c>
      <c r="AI164" s="102" t="n">
        <v>8.2952583834009</v>
      </c>
      <c r="AJ164" s="102" t="n">
        <v>2.55491431092713</v>
      </c>
      <c r="AK164" s="102" t="n">
        <v>8.2488226262661</v>
      </c>
      <c r="AL164" s="102" t="n">
        <v>1.06707474558752</v>
      </c>
      <c r="AM164" s="102" t="n">
        <v>8.44751712448236</v>
      </c>
      <c r="AN164" s="102" t="n">
        <v>4.19975095991298</v>
      </c>
      <c r="AO164" s="102" t="n">
        <v>4.86438247699887</v>
      </c>
      <c r="AP164" s="76"/>
      <c r="AQ164" s="76"/>
      <c r="AR164" s="76"/>
    </row>
    <row r="165" s="74" customFormat="true" ht="15" hidden="false" customHeight="true" outlineLevel="0" collapsed="false">
      <c r="A165" s="99" t="s">
        <v>592</v>
      </c>
      <c r="B165" s="100" t="s">
        <v>646</v>
      </c>
      <c r="C165" s="86" t="n">
        <v>35</v>
      </c>
      <c r="D165" s="86" t="s">
        <v>640</v>
      </c>
      <c r="E165" s="86" t="s">
        <v>641</v>
      </c>
      <c r="F165" s="101" t="n">
        <v>37742</v>
      </c>
      <c r="G165" s="86" t="s">
        <v>271</v>
      </c>
      <c r="H165" s="86" t="s">
        <v>272</v>
      </c>
      <c r="I165" s="96" t="n">
        <v>4</v>
      </c>
      <c r="J165" s="97" t="s">
        <v>647</v>
      </c>
      <c r="K165" s="97" t="s">
        <v>648</v>
      </c>
      <c r="L165" s="86" t="s">
        <v>644</v>
      </c>
      <c r="M165" s="86" t="s">
        <v>645</v>
      </c>
      <c r="N165" s="102" t="n">
        <v>82.3863714933395</v>
      </c>
      <c r="O165" s="102" t="n">
        <v>4.2600036249496</v>
      </c>
      <c r="P165" s="100" t="n">
        <f aca="false">SUM(R165:AO165)</f>
        <v>36.5757047569915</v>
      </c>
      <c r="Q165" s="105" t="n">
        <v>6.2209885283519</v>
      </c>
      <c r="R165" s="102" t="n">
        <v>1.55710122141697</v>
      </c>
      <c r="S165" s="102" t="n">
        <v>0.44846812068592</v>
      </c>
      <c r="T165" s="102" t="n">
        <v>0.30433816128494</v>
      </c>
      <c r="U165" s="102" t="n">
        <v>0</v>
      </c>
      <c r="V165" s="102" t="n">
        <v>0</v>
      </c>
      <c r="W165" s="102" t="n">
        <v>0</v>
      </c>
      <c r="X165" s="102" t="n">
        <v>0.225095394761691</v>
      </c>
      <c r="Y165" s="102" t="n">
        <v>0</v>
      </c>
      <c r="Z165" s="102" t="n">
        <v>0.422628088123992</v>
      </c>
      <c r="AA165" s="102" t="n">
        <v>2.28215339433983</v>
      </c>
      <c r="AB165" s="102" t="n">
        <v>0.351424442842232</v>
      </c>
      <c r="AC165" s="102" t="n">
        <v>0.102785907301895</v>
      </c>
      <c r="AD165" s="102" t="n">
        <v>3.34063769113588</v>
      </c>
      <c r="AE165" s="102" t="n">
        <v>2.62745279242665</v>
      </c>
      <c r="AF165" s="102" t="n">
        <v>2.71492608783999</v>
      </c>
      <c r="AG165" s="102" t="n">
        <v>1.06499215684868</v>
      </c>
      <c r="AH165" s="102" t="n">
        <v>4.91458278563026</v>
      </c>
      <c r="AI165" s="102" t="n">
        <v>4.18340556795198</v>
      </c>
      <c r="AJ165" s="102" t="n">
        <v>2.08596055451778</v>
      </c>
      <c r="AK165" s="102" t="n">
        <v>4.24867557612692</v>
      </c>
      <c r="AL165" s="102" t="n">
        <v>0.562929894552835</v>
      </c>
      <c r="AM165" s="102" t="n">
        <v>3.13449165358627</v>
      </c>
      <c r="AN165" s="102" t="n">
        <v>0.4478938977401</v>
      </c>
      <c r="AO165" s="102" t="n">
        <v>1.55576136787672</v>
      </c>
      <c r="AP165" s="76"/>
      <c r="AQ165" s="76"/>
      <c r="AR165" s="76"/>
    </row>
    <row r="166" s="74" customFormat="true" ht="15" hidden="false" customHeight="true" outlineLevel="0" collapsed="false">
      <c r="A166" s="99" t="s">
        <v>592</v>
      </c>
      <c r="B166" s="100" t="s">
        <v>652</v>
      </c>
      <c r="C166" s="86" t="n">
        <v>35</v>
      </c>
      <c r="D166" s="86" t="s">
        <v>640</v>
      </c>
      <c r="E166" s="86" t="s">
        <v>641</v>
      </c>
      <c r="F166" s="101" t="n">
        <v>37742</v>
      </c>
      <c r="G166" s="86" t="s">
        <v>421</v>
      </c>
      <c r="H166" s="86" t="s">
        <v>422</v>
      </c>
      <c r="I166" s="96" t="n">
        <v>5</v>
      </c>
      <c r="J166" s="97" t="s">
        <v>653</v>
      </c>
      <c r="K166" s="97" t="s">
        <v>654</v>
      </c>
      <c r="L166" s="86" t="s">
        <v>644</v>
      </c>
      <c r="M166" s="86" t="s">
        <v>645</v>
      </c>
      <c r="N166" s="102" t="n">
        <v>78.7495240569115</v>
      </c>
      <c r="O166" s="102" t="n">
        <v>6.04000117164105</v>
      </c>
      <c r="P166" s="100" t="n">
        <f aca="false">SUM(R166:AO166)</f>
        <v>61.0596944038868</v>
      </c>
      <c r="Q166" s="105" t="n">
        <v>9.64082455234141</v>
      </c>
      <c r="R166" s="102" t="n">
        <v>2.15159599107006</v>
      </c>
      <c r="S166" s="102" t="n">
        <v>0.891598940395792</v>
      </c>
      <c r="T166" s="102" t="n">
        <v>0.465217232965137</v>
      </c>
      <c r="U166" s="102" t="n">
        <v>7.23689230689071</v>
      </c>
      <c r="V166" s="102" t="n">
        <v>0.162623763175639</v>
      </c>
      <c r="W166" s="102" t="n">
        <v>0.142936309258854</v>
      </c>
      <c r="X166" s="102" t="n">
        <v>0.4050761066166</v>
      </c>
      <c r="Y166" s="102" t="n">
        <v>0</v>
      </c>
      <c r="Z166" s="102" t="n">
        <v>0.649146596954831</v>
      </c>
      <c r="AA166" s="102" t="n">
        <v>3.40242354265981</v>
      </c>
      <c r="AB166" s="102" t="n">
        <v>0.769159158502359</v>
      </c>
      <c r="AC166" s="102" t="n">
        <v>0.232473770907796</v>
      </c>
      <c r="AD166" s="102" t="n">
        <v>5.03432468855664</v>
      </c>
      <c r="AE166" s="102" t="n">
        <v>3.67427222140117</v>
      </c>
      <c r="AF166" s="102" t="n">
        <v>2.22818827754085</v>
      </c>
      <c r="AG166" s="102" t="n">
        <v>1.87030812209462</v>
      </c>
      <c r="AH166" s="102" t="n">
        <v>6.08558078948308</v>
      </c>
      <c r="AI166" s="102" t="n">
        <v>5.65919908205242</v>
      </c>
      <c r="AJ166" s="102" t="n">
        <v>3.01298952271682</v>
      </c>
      <c r="AK166" s="102" t="n">
        <v>7.34503845785826</v>
      </c>
      <c r="AL166" s="102" t="n">
        <v>1.5364304789579</v>
      </c>
      <c r="AM166" s="102" t="n">
        <v>4.07826956341959</v>
      </c>
      <c r="AN166" s="102" t="n">
        <v>0.550169945071814</v>
      </c>
      <c r="AO166" s="102" t="n">
        <v>3.47577953533605</v>
      </c>
      <c r="AP166" s="76"/>
      <c r="AQ166" s="76"/>
      <c r="AR166" s="76"/>
    </row>
    <row r="167" s="74" customFormat="true" ht="15" hidden="false" customHeight="true" outlineLevel="0" collapsed="false">
      <c r="A167" s="99"/>
      <c r="B167" s="100"/>
      <c r="C167" s="86"/>
      <c r="D167" s="86"/>
      <c r="E167" s="86"/>
      <c r="F167" s="101"/>
      <c r="G167" s="86"/>
      <c r="H167" s="86"/>
      <c r="I167" s="96"/>
      <c r="J167" s="97"/>
      <c r="K167" s="97"/>
      <c r="L167" s="86"/>
      <c r="M167" s="86"/>
      <c r="N167" s="102"/>
      <c r="O167" s="102"/>
      <c r="P167" s="100"/>
      <c r="Q167" s="105"/>
      <c r="R167" s="102"/>
      <c r="S167" s="102"/>
      <c r="T167" s="102"/>
      <c r="U167" s="102"/>
      <c r="V167" s="102"/>
      <c r="W167" s="102"/>
      <c r="X167" s="102"/>
      <c r="Y167" s="102"/>
      <c r="Z167" s="102"/>
      <c r="AA167" s="102"/>
      <c r="AB167" s="102"/>
      <c r="AC167" s="102"/>
      <c r="AD167" s="102"/>
      <c r="AE167" s="102"/>
      <c r="AF167" s="102"/>
      <c r="AG167" s="102"/>
      <c r="AH167" s="102"/>
      <c r="AI167" s="102"/>
      <c r="AJ167" s="102"/>
      <c r="AK167" s="102"/>
      <c r="AL167" s="102"/>
      <c r="AM167" s="102"/>
      <c r="AN167" s="102"/>
      <c r="AO167" s="102"/>
      <c r="AP167" s="76"/>
      <c r="AQ167" s="76"/>
      <c r="AR167" s="76"/>
    </row>
    <row r="168" s="74" customFormat="true" ht="15" hidden="false" customHeight="true" outlineLevel="0" collapsed="false">
      <c r="A168" s="99" t="s">
        <v>592</v>
      </c>
      <c r="B168" s="100" t="s">
        <v>655</v>
      </c>
      <c r="C168" s="86" t="n">
        <v>32</v>
      </c>
      <c r="D168" s="86" t="s">
        <v>656</v>
      </c>
      <c r="E168" s="86" t="s">
        <v>657</v>
      </c>
      <c r="F168" s="101" t="n">
        <v>37802</v>
      </c>
      <c r="G168" s="103" t="s">
        <v>171</v>
      </c>
      <c r="H168" s="103" t="s">
        <v>172</v>
      </c>
      <c r="I168" s="96" t="n">
        <v>3</v>
      </c>
      <c r="J168" s="97" t="s">
        <v>658</v>
      </c>
      <c r="K168" s="97" t="s">
        <v>659</v>
      </c>
      <c r="L168" s="86" t="s">
        <v>660</v>
      </c>
      <c r="M168" s="86" t="s">
        <v>661</v>
      </c>
      <c r="N168" s="102" t="n">
        <v>80.0667658448219</v>
      </c>
      <c r="O168" s="102" t="n">
        <v>3.52000002749264</v>
      </c>
      <c r="P168" s="100" t="n">
        <f aca="false">SUM(R168:AO168)</f>
        <v>3.78373756219333</v>
      </c>
      <c r="Q168" s="105" t="n">
        <v>0</v>
      </c>
      <c r="R168" s="102" t="n">
        <v>0.62160682799553</v>
      </c>
      <c r="S168" s="102" t="n">
        <v>0.358515938092557</v>
      </c>
      <c r="T168" s="102" t="n">
        <v>0.149857646100544</v>
      </c>
      <c r="U168" s="102" t="n">
        <v>1.17399689568453</v>
      </c>
      <c r="V168" s="102" t="n">
        <v>0.089376981755033</v>
      </c>
      <c r="W168" s="102" t="n">
        <v>0.07324880459623</v>
      </c>
      <c r="X168" s="102" t="n">
        <v>0.0836649190112903</v>
      </c>
      <c r="Y168" s="102" t="n">
        <v>0.259730852994889</v>
      </c>
      <c r="Z168" s="102" t="n">
        <v>0.0695527639973377</v>
      </c>
      <c r="AA168" s="102" t="n">
        <v>0.175057922911174</v>
      </c>
      <c r="AB168" s="102" t="n">
        <v>0.120289321309405</v>
      </c>
      <c r="AC168" s="102" t="n">
        <v>0.116593280710513</v>
      </c>
      <c r="AD168" s="102" t="n">
        <v>0.270482971100758</v>
      </c>
      <c r="AE168" s="102" t="n">
        <v>0.22176243593354</v>
      </c>
      <c r="AF168" s="102" t="n">
        <v>0</v>
      </c>
      <c r="AG168" s="102" t="n">
        <v>0</v>
      </c>
      <c r="AH168" s="102" t="n">
        <v>0</v>
      </c>
      <c r="AI168" s="102" t="n">
        <v>0</v>
      </c>
      <c r="AJ168" s="102" t="n">
        <v>0</v>
      </c>
      <c r="AK168" s="102" t="n">
        <v>0</v>
      </c>
      <c r="AL168" s="102" t="n">
        <v>0</v>
      </c>
      <c r="AM168" s="102" t="n">
        <v>0</v>
      </c>
      <c r="AN168" s="102" t="n">
        <v>0</v>
      </c>
      <c r="AO168" s="102" t="n">
        <v>0</v>
      </c>
      <c r="AP168" s="76"/>
      <c r="AQ168" s="76"/>
      <c r="AR168" s="76"/>
    </row>
    <row r="169" s="74" customFormat="true" ht="15" hidden="false" customHeight="true" outlineLevel="0" collapsed="false">
      <c r="A169" s="99" t="s">
        <v>592</v>
      </c>
      <c r="B169" s="100" t="s">
        <v>662</v>
      </c>
      <c r="C169" s="86" t="n">
        <v>32</v>
      </c>
      <c r="D169" s="86" t="s">
        <v>656</v>
      </c>
      <c r="E169" s="86" t="s">
        <v>657</v>
      </c>
      <c r="F169" s="101" t="n">
        <v>37802</v>
      </c>
      <c r="G169" s="103" t="s">
        <v>196</v>
      </c>
      <c r="H169" s="103" t="s">
        <v>197</v>
      </c>
      <c r="I169" s="96" t="n">
        <v>10</v>
      </c>
      <c r="J169" s="97" t="s">
        <v>663</v>
      </c>
      <c r="K169" s="97" t="s">
        <v>664</v>
      </c>
      <c r="L169" s="86" t="s">
        <v>660</v>
      </c>
      <c r="M169" s="86" t="s">
        <v>661</v>
      </c>
      <c r="N169" s="102" t="n">
        <v>80.8479428291321</v>
      </c>
      <c r="O169" s="102" t="n">
        <v>3.54000338120386</v>
      </c>
      <c r="P169" s="100" t="n">
        <f aca="false">SUM(R169:AO169)</f>
        <v>9.95433361733402</v>
      </c>
      <c r="Q169" s="105" t="n">
        <v>0</v>
      </c>
      <c r="R169" s="102" t="n">
        <v>1.77952372874993</v>
      </c>
      <c r="S169" s="102" t="n">
        <v>1.45311700828486</v>
      </c>
      <c r="T169" s="102" t="n">
        <v>0.598888479452865</v>
      </c>
      <c r="U169" s="102" t="n">
        <v>3.47762433685868</v>
      </c>
      <c r="V169" s="102" t="n">
        <v>0.269267688436172</v>
      </c>
      <c r="W169" s="102" t="n">
        <v>0.129634178915558</v>
      </c>
      <c r="X169" s="102" t="n">
        <v>0.172131333987049</v>
      </c>
      <c r="Y169" s="102" t="n">
        <v>0.272838877937978</v>
      </c>
      <c r="Z169" s="102" t="n">
        <v>0.129991297865738</v>
      </c>
      <c r="AA169" s="102" t="n">
        <v>0.404258651604438</v>
      </c>
      <c r="AB169" s="102" t="n">
        <v>0.140347747420976</v>
      </c>
      <c r="AC169" s="102" t="n">
        <v>0.325692482564707</v>
      </c>
      <c r="AD169" s="102" t="n">
        <v>0.436399357120692</v>
      </c>
      <c r="AE169" s="102" t="n">
        <v>0.364618448134392</v>
      </c>
      <c r="AF169" s="102" t="n">
        <v>0</v>
      </c>
      <c r="AG169" s="102" t="n">
        <v>0</v>
      </c>
      <c r="AH169" s="102" t="n">
        <v>0</v>
      </c>
      <c r="AI169" s="102" t="n">
        <v>0</v>
      </c>
      <c r="AJ169" s="102" t="n">
        <v>0</v>
      </c>
      <c r="AK169" s="102" t="n">
        <v>0</v>
      </c>
      <c r="AL169" s="102" t="n">
        <v>0</v>
      </c>
      <c r="AM169" s="102" t="n">
        <v>0</v>
      </c>
      <c r="AN169" s="102" t="n">
        <v>0</v>
      </c>
      <c r="AO169" s="102" t="n">
        <v>0</v>
      </c>
      <c r="AP169" s="76"/>
      <c r="AQ169" s="76"/>
      <c r="AR169" s="76"/>
    </row>
    <row r="170" s="74" customFormat="true" ht="15" hidden="false" customHeight="true" outlineLevel="0" collapsed="false">
      <c r="A170" s="99" t="s">
        <v>592</v>
      </c>
      <c r="B170" s="100" t="s">
        <v>665</v>
      </c>
      <c r="C170" s="86" t="n">
        <v>32</v>
      </c>
      <c r="D170" s="86" t="s">
        <v>656</v>
      </c>
      <c r="E170" s="86" t="s">
        <v>657</v>
      </c>
      <c r="F170" s="101" t="n">
        <v>37802</v>
      </c>
      <c r="G170" s="103" t="s">
        <v>614</v>
      </c>
      <c r="H170" s="103" t="s">
        <v>615</v>
      </c>
      <c r="I170" s="96" t="n">
        <v>5</v>
      </c>
      <c r="J170" s="97" t="s">
        <v>666</v>
      </c>
      <c r="K170" s="97" t="s">
        <v>667</v>
      </c>
      <c r="L170" s="86" t="s">
        <v>660</v>
      </c>
      <c r="M170" s="86" t="s">
        <v>661</v>
      </c>
      <c r="N170" s="102" t="n">
        <v>78.2833963632584</v>
      </c>
      <c r="O170" s="102" t="n">
        <v>5.99999446421862</v>
      </c>
      <c r="P170" s="100" t="n">
        <f aca="false">SUM(R170:AO170)</f>
        <v>6.1571363923283</v>
      </c>
      <c r="Q170" s="105" t="n">
        <v>0</v>
      </c>
      <c r="R170" s="102" t="n">
        <v>1.50985417655054</v>
      </c>
      <c r="S170" s="102" t="n">
        <v>1.19835995090213</v>
      </c>
      <c r="T170" s="102" t="n">
        <v>0.550901677208321</v>
      </c>
      <c r="U170" s="102" t="n">
        <v>0.513204923785903</v>
      </c>
      <c r="V170" s="102" t="n">
        <v>0.353159058378444</v>
      </c>
      <c r="W170" s="102" t="n">
        <v>0.156408459375472</v>
      </c>
      <c r="X170" s="102" t="n">
        <v>0.164675291266353</v>
      </c>
      <c r="Y170" s="102" t="n">
        <v>0.471870764331497</v>
      </c>
      <c r="Z170" s="102" t="n">
        <v>0.153101726619119</v>
      </c>
      <c r="AA170" s="102" t="n">
        <v>0.187491747285185</v>
      </c>
      <c r="AB170" s="102" t="n">
        <v>0.112098240440349</v>
      </c>
      <c r="AC170" s="102" t="n">
        <v>0.195758579176066</v>
      </c>
      <c r="AD170" s="102" t="n">
        <v>0.313147592026579</v>
      </c>
      <c r="AE170" s="102" t="n">
        <v>0.277104204982337</v>
      </c>
      <c r="AF170" s="102" t="n">
        <v>0</v>
      </c>
      <c r="AG170" s="102" t="n">
        <v>0</v>
      </c>
      <c r="AH170" s="102" t="n">
        <v>0</v>
      </c>
      <c r="AI170" s="102" t="n">
        <v>0</v>
      </c>
      <c r="AJ170" s="102" t="n">
        <v>0</v>
      </c>
      <c r="AK170" s="102" t="n">
        <v>0</v>
      </c>
      <c r="AL170" s="102" t="n">
        <v>0</v>
      </c>
      <c r="AM170" s="102" t="n">
        <v>0</v>
      </c>
      <c r="AN170" s="102" t="n">
        <v>0</v>
      </c>
      <c r="AO170" s="102" t="n">
        <v>0</v>
      </c>
      <c r="AP170" s="76"/>
      <c r="AQ170" s="76"/>
      <c r="AR170" s="76"/>
    </row>
    <row r="171" s="74" customFormat="true" ht="15" hidden="false" customHeight="true" outlineLevel="0" collapsed="false">
      <c r="A171" s="99"/>
      <c r="B171" s="100"/>
      <c r="C171" s="86"/>
      <c r="D171" s="86"/>
      <c r="E171" s="86"/>
      <c r="F171" s="101"/>
      <c r="G171" s="103"/>
      <c r="H171" s="103"/>
      <c r="I171" s="96"/>
      <c r="J171" s="97"/>
      <c r="K171" s="97"/>
      <c r="L171" s="86"/>
      <c r="M171" s="86"/>
      <c r="N171" s="102"/>
      <c r="O171" s="102"/>
      <c r="P171" s="100"/>
      <c r="Q171" s="105"/>
      <c r="R171" s="102"/>
      <c r="S171" s="102"/>
      <c r="T171" s="102"/>
      <c r="U171" s="102"/>
      <c r="V171" s="102"/>
      <c r="W171" s="102"/>
      <c r="X171" s="102"/>
      <c r="Y171" s="102"/>
      <c r="Z171" s="102"/>
      <c r="AA171" s="102"/>
      <c r="AB171" s="102"/>
      <c r="AC171" s="102"/>
      <c r="AD171" s="102"/>
      <c r="AE171" s="102"/>
      <c r="AF171" s="102"/>
      <c r="AG171" s="102"/>
      <c r="AH171" s="102"/>
      <c r="AI171" s="102"/>
      <c r="AJ171" s="102"/>
      <c r="AK171" s="102"/>
      <c r="AL171" s="102"/>
      <c r="AM171" s="102"/>
      <c r="AN171" s="102"/>
      <c r="AO171" s="102"/>
      <c r="AP171" s="76"/>
      <c r="AQ171" s="76"/>
      <c r="AR171" s="76"/>
    </row>
    <row r="172" s="74" customFormat="true" ht="15" hidden="false" customHeight="true" outlineLevel="0" collapsed="false">
      <c r="A172" s="99" t="s">
        <v>592</v>
      </c>
      <c r="B172" s="100" t="s">
        <v>671</v>
      </c>
      <c r="C172" s="86" t="n">
        <v>45</v>
      </c>
      <c r="D172" s="86" t="s">
        <v>672</v>
      </c>
      <c r="E172" s="86" t="s">
        <v>673</v>
      </c>
      <c r="F172" s="101" t="n">
        <v>37754</v>
      </c>
      <c r="G172" s="86" t="s">
        <v>171</v>
      </c>
      <c r="H172" s="86" t="s">
        <v>172</v>
      </c>
      <c r="I172" s="96" t="n">
        <v>5</v>
      </c>
      <c r="J172" s="97" t="s">
        <v>674</v>
      </c>
      <c r="K172" s="97" t="s">
        <v>675</v>
      </c>
      <c r="L172" s="86" t="s">
        <v>676</v>
      </c>
      <c r="M172" s="86" t="s">
        <v>677</v>
      </c>
      <c r="N172" s="102" t="n">
        <v>82.0197001099587</v>
      </c>
      <c r="O172" s="102" t="n">
        <v>3.06999689200893</v>
      </c>
      <c r="P172" s="100" t="n">
        <f aca="false">SUM(R172:AO172)</f>
        <v>34.8701828514094</v>
      </c>
      <c r="Q172" s="105" t="n">
        <v>3.25042009288584</v>
      </c>
      <c r="R172" s="102" t="n">
        <v>3.43555684681254</v>
      </c>
      <c r="S172" s="102" t="n">
        <v>2.19448539948957</v>
      </c>
      <c r="T172" s="102" t="n">
        <v>1.16696307568947</v>
      </c>
      <c r="U172" s="102" t="n">
        <v>5.93183883867804</v>
      </c>
      <c r="V172" s="102" t="n">
        <v>0.377123851700774</v>
      </c>
      <c r="W172" s="102" t="n">
        <v>0.301552814837658</v>
      </c>
      <c r="X172" s="102" t="n">
        <v>0.180151600780137</v>
      </c>
      <c r="Y172" s="102" t="n">
        <v>0</v>
      </c>
      <c r="Z172" s="102" t="n">
        <v>0.395894722147419</v>
      </c>
      <c r="AA172" s="102" t="n">
        <v>2.05260687221753</v>
      </c>
      <c r="AB172" s="102" t="n">
        <v>0.411496484596578</v>
      </c>
      <c r="AC172" s="102" t="n">
        <v>0</v>
      </c>
      <c r="AD172" s="102" t="n">
        <v>2.9289871222914</v>
      </c>
      <c r="AE172" s="102" t="n">
        <v>2.2898024169524</v>
      </c>
      <c r="AF172" s="102" t="n">
        <v>0.907096219895656</v>
      </c>
      <c r="AG172" s="102" t="n">
        <v>0.890031792216887</v>
      </c>
      <c r="AH172" s="102" t="n">
        <v>2.04602487868429</v>
      </c>
      <c r="AI172" s="102" t="n">
        <v>2.07600951589127</v>
      </c>
      <c r="AJ172" s="102" t="n">
        <v>0.820555193810475</v>
      </c>
      <c r="AK172" s="102" t="n">
        <v>2.45947158358701</v>
      </c>
      <c r="AL172" s="102" t="n">
        <v>0.56507633370549</v>
      </c>
      <c r="AM172" s="102" t="n">
        <v>1.89561413757286</v>
      </c>
      <c r="AN172" s="102" t="n">
        <v>0.151385851264499</v>
      </c>
      <c r="AO172" s="102" t="n">
        <v>1.39245729858747</v>
      </c>
      <c r="AP172" s="76"/>
      <c r="AQ172" s="76"/>
      <c r="AR172" s="76"/>
    </row>
    <row r="173" s="74" customFormat="true" ht="15" hidden="false" customHeight="true" outlineLevel="0" collapsed="false">
      <c r="A173" s="99" t="s">
        <v>592</v>
      </c>
      <c r="B173" s="100" t="s">
        <v>686</v>
      </c>
      <c r="C173" s="86" t="n">
        <v>45</v>
      </c>
      <c r="D173" s="86" t="s">
        <v>672</v>
      </c>
      <c r="E173" s="86" t="s">
        <v>673</v>
      </c>
      <c r="F173" s="101" t="n">
        <v>37754</v>
      </c>
      <c r="G173" s="103" t="s">
        <v>614</v>
      </c>
      <c r="H173" s="103" t="s">
        <v>615</v>
      </c>
      <c r="I173" s="96" t="n">
        <v>2</v>
      </c>
      <c r="J173" s="97" t="s">
        <v>687</v>
      </c>
      <c r="K173" s="97" t="s">
        <v>688</v>
      </c>
      <c r="L173" s="86" t="s">
        <v>676</v>
      </c>
      <c r="M173" s="86" t="s">
        <v>677</v>
      </c>
      <c r="N173" s="102" t="n">
        <v>78.1531438231468</v>
      </c>
      <c r="O173" s="102" t="n">
        <v>6.77999283652753</v>
      </c>
      <c r="P173" s="100" t="n">
        <f aca="false">SUM(R173:AO173)</f>
        <v>37.8522967813647</v>
      </c>
      <c r="Q173" s="105" t="n">
        <v>3.3273849846317</v>
      </c>
      <c r="R173" s="102" t="n">
        <v>4.02369364405312</v>
      </c>
      <c r="S173" s="102" t="n">
        <v>2.7724779471328</v>
      </c>
      <c r="T173" s="102" t="n">
        <v>1.27667722908787</v>
      </c>
      <c r="U173" s="102" t="n">
        <v>4.1764628370584</v>
      </c>
      <c r="V173" s="102" t="n">
        <v>0.43207448526745</v>
      </c>
      <c r="W173" s="102" t="n">
        <v>0.310167755495562</v>
      </c>
      <c r="X173" s="102" t="n">
        <v>0.367520499670944</v>
      </c>
      <c r="Y173" s="102" t="n">
        <v>0</v>
      </c>
      <c r="Z173" s="102" t="n">
        <v>0.347202711375629</v>
      </c>
      <c r="AA173" s="102" t="n">
        <v>2.30619756511501</v>
      </c>
      <c r="AB173" s="102" t="n">
        <v>0.467566317985847</v>
      </c>
      <c r="AC173" s="102" t="n">
        <v>0</v>
      </c>
      <c r="AD173" s="102" t="n">
        <v>3.17934808742632</v>
      </c>
      <c r="AE173" s="102" t="n">
        <v>2.37049436351791</v>
      </c>
      <c r="AF173" s="102" t="n">
        <v>1.29159408631734</v>
      </c>
      <c r="AG173" s="102" t="n">
        <v>0.945677310909769</v>
      </c>
      <c r="AH173" s="102" t="n">
        <v>2.73209955773578</v>
      </c>
      <c r="AI173" s="102" t="n">
        <v>1.96979671587107</v>
      </c>
      <c r="AJ173" s="102" t="n">
        <v>1.44590640248429</v>
      </c>
      <c r="AK173" s="102" t="n">
        <v>2.52737855162097</v>
      </c>
      <c r="AL173" s="102" t="n">
        <v>1.08507276984724</v>
      </c>
      <c r="AM173" s="102" t="n">
        <v>2.05286817940761</v>
      </c>
      <c r="AN173" s="102" t="n">
        <v>0</v>
      </c>
      <c r="AO173" s="102" t="n">
        <v>1.77201976398377</v>
      </c>
      <c r="AP173" s="76"/>
      <c r="AQ173" s="76"/>
      <c r="AR173" s="76"/>
    </row>
    <row r="174" s="74" customFormat="true" ht="15" hidden="false" customHeight="true" outlineLevel="0" collapsed="false">
      <c r="A174" s="99" t="s">
        <v>592</v>
      </c>
      <c r="B174" s="100" t="s">
        <v>678</v>
      </c>
      <c r="C174" s="86" t="n">
        <v>45</v>
      </c>
      <c r="D174" s="86" t="s">
        <v>672</v>
      </c>
      <c r="E174" s="86" t="s">
        <v>673</v>
      </c>
      <c r="F174" s="101" t="n">
        <v>37754</v>
      </c>
      <c r="G174" s="86" t="s">
        <v>756</v>
      </c>
      <c r="H174" s="86" t="s">
        <v>1720</v>
      </c>
      <c r="I174" s="96" t="n">
        <v>2</v>
      </c>
      <c r="J174" s="97" t="s">
        <v>681</v>
      </c>
      <c r="K174" s="97" t="s">
        <v>682</v>
      </c>
      <c r="L174" s="86" t="s">
        <v>676</v>
      </c>
      <c r="M174" s="86" t="s">
        <v>677</v>
      </c>
      <c r="N174" s="102" t="n">
        <v>81.2008991837502</v>
      </c>
      <c r="O174" s="102" t="n">
        <v>8.79000406712294</v>
      </c>
      <c r="P174" s="100" t="n">
        <f aca="false">SUM(R174:AO174)</f>
        <v>58.7368462030485</v>
      </c>
      <c r="Q174" s="105" t="n">
        <v>3.27833124129653</v>
      </c>
      <c r="R174" s="102" t="n">
        <v>4.84902519670198</v>
      </c>
      <c r="S174" s="102" t="n">
        <v>4.60674455703566</v>
      </c>
      <c r="T174" s="102" t="n">
        <v>2.3534208613597</v>
      </c>
      <c r="U174" s="102" t="n">
        <v>24.9637212610179</v>
      </c>
      <c r="V174" s="102" t="n">
        <v>0</v>
      </c>
      <c r="W174" s="102" t="n">
        <v>0.463518125183217</v>
      </c>
      <c r="X174" s="102" t="n">
        <v>0</v>
      </c>
      <c r="Y174" s="102" t="n">
        <v>0</v>
      </c>
      <c r="Z174" s="102" t="n">
        <v>0.682196308168429</v>
      </c>
      <c r="AA174" s="102" t="n">
        <v>2.49588870229024</v>
      </c>
      <c r="AB174" s="102" t="n">
        <v>0.551956246000384</v>
      </c>
      <c r="AC174" s="102" t="n">
        <v>0.279248342901791</v>
      </c>
      <c r="AD174" s="102" t="n">
        <v>2.78395242057896</v>
      </c>
      <c r="AE174" s="102" t="n">
        <v>2.27948545488876</v>
      </c>
      <c r="AF174" s="102" t="n">
        <v>1.1599327807499</v>
      </c>
      <c r="AG174" s="102" t="n">
        <v>1.22647464657375</v>
      </c>
      <c r="AH174" s="102" t="n">
        <v>2.0178678627608</v>
      </c>
      <c r="AI174" s="102" t="n">
        <v>2.06706334475878</v>
      </c>
      <c r="AJ174" s="102" t="n">
        <v>0.979928502687955</v>
      </c>
      <c r="AK174" s="102" t="n">
        <v>2.46119593463849</v>
      </c>
      <c r="AL174" s="102" t="n">
        <v>0</v>
      </c>
      <c r="AM174" s="102" t="n">
        <v>1.22960268300137</v>
      </c>
      <c r="AN174" s="102" t="n">
        <v>0.178013709426193</v>
      </c>
      <c r="AO174" s="102" t="n">
        <v>1.10760926232431</v>
      </c>
      <c r="AP174" s="76"/>
      <c r="AQ174" s="76"/>
      <c r="AR174" s="76"/>
    </row>
    <row r="175" s="74" customFormat="true" ht="15" hidden="false" customHeight="true" outlineLevel="0" collapsed="false">
      <c r="A175" s="99"/>
      <c r="B175" s="100"/>
      <c r="C175" s="86"/>
      <c r="D175" s="103"/>
      <c r="E175" s="103"/>
      <c r="F175" s="101"/>
      <c r="G175" s="103"/>
      <c r="H175" s="103"/>
      <c r="I175" s="109"/>
      <c r="J175" s="110"/>
      <c r="K175" s="110"/>
      <c r="L175" s="86"/>
      <c r="M175" s="86"/>
      <c r="N175" s="102"/>
      <c r="O175" s="102"/>
      <c r="P175" s="100"/>
      <c r="Q175" s="105"/>
      <c r="R175" s="102"/>
      <c r="S175" s="102"/>
      <c r="T175" s="102"/>
      <c r="U175" s="102"/>
      <c r="V175" s="102"/>
      <c r="W175" s="102"/>
      <c r="X175" s="102"/>
      <c r="Y175" s="102"/>
      <c r="Z175" s="102"/>
      <c r="AA175" s="102"/>
      <c r="AB175" s="102"/>
      <c r="AC175" s="102"/>
      <c r="AD175" s="102"/>
      <c r="AE175" s="102"/>
      <c r="AF175" s="102"/>
      <c r="AG175" s="102"/>
      <c r="AH175" s="102"/>
      <c r="AI175" s="102"/>
      <c r="AJ175" s="102"/>
      <c r="AK175" s="102"/>
      <c r="AL175" s="102"/>
      <c r="AM175" s="102"/>
      <c r="AN175" s="102"/>
      <c r="AO175" s="102"/>
      <c r="AP175" s="76"/>
      <c r="AQ175" s="76"/>
      <c r="AR175" s="76"/>
    </row>
    <row r="176" s="74" customFormat="true" ht="13.2" hidden="false" customHeight="false" outlineLevel="0" collapsed="false">
      <c r="A176" s="112"/>
      <c r="C176" s="103"/>
      <c r="D176" s="86" t="s">
        <v>689</v>
      </c>
      <c r="E176" s="103"/>
      <c r="F176" s="103"/>
      <c r="G176" s="109"/>
      <c r="H176" s="110"/>
      <c r="I176" s="110"/>
      <c r="J176" s="86"/>
      <c r="K176" s="86"/>
      <c r="L176" s="98"/>
      <c r="M176" s="98"/>
    </row>
    <row r="177" s="74" customFormat="true" ht="15" hidden="false" customHeight="true" outlineLevel="0" collapsed="false">
      <c r="A177" s="112"/>
      <c r="B177" s="103"/>
      <c r="C177" s="103"/>
      <c r="D177" s="122"/>
      <c r="E177" s="103"/>
      <c r="F177" s="103"/>
      <c r="G177" s="109"/>
      <c r="H177" s="110"/>
      <c r="I177" s="110"/>
      <c r="J177" s="86"/>
      <c r="K177" s="86"/>
      <c r="L177" s="98"/>
      <c r="M177" s="98"/>
    </row>
    <row r="178" s="74" customFormat="true" ht="15" hidden="false" customHeight="true" outlineLevel="0" collapsed="false">
      <c r="A178" s="99" t="s">
        <v>690</v>
      </c>
      <c r="B178" s="100" t="s">
        <v>691</v>
      </c>
      <c r="C178" s="86" t="n">
        <v>51</v>
      </c>
      <c r="D178" s="86" t="s">
        <v>692</v>
      </c>
      <c r="E178" s="86" t="s">
        <v>693</v>
      </c>
      <c r="F178" s="101" t="n">
        <v>37852</v>
      </c>
      <c r="G178" s="86" t="s">
        <v>694</v>
      </c>
      <c r="H178" s="86" t="s">
        <v>695</v>
      </c>
      <c r="I178" s="96" t="n">
        <v>5</v>
      </c>
      <c r="J178" s="97" t="s">
        <v>56</v>
      </c>
      <c r="K178" s="97" t="s">
        <v>696</v>
      </c>
      <c r="L178" s="86" t="s">
        <v>697</v>
      </c>
      <c r="M178" s="86" t="s">
        <v>698</v>
      </c>
      <c r="N178" s="102" t="n">
        <v>78.4768223762512</v>
      </c>
      <c r="O178" s="102" t="n">
        <v>3.14999808324501</v>
      </c>
      <c r="P178" s="100" t="n">
        <v>3.65122897131106</v>
      </c>
      <c r="Q178" s="105" t="n">
        <v>0</v>
      </c>
      <c r="R178" s="102" t="n">
        <v>1.3769181888759</v>
      </c>
      <c r="S178" s="102" t="n">
        <v>0.954965379983797</v>
      </c>
      <c r="T178" s="102" t="n">
        <v>0.313121670683135</v>
      </c>
      <c r="U178" s="102" t="n">
        <v>0.0932307702745753</v>
      </c>
      <c r="V178" s="102" t="n">
        <v>0</v>
      </c>
      <c r="W178" s="102" t="n">
        <v>0</v>
      </c>
      <c r="X178" s="102" t="n">
        <v>0</v>
      </c>
      <c r="Y178" s="102" t="n">
        <v>0.0397437944995201</v>
      </c>
      <c r="Z178" s="102" t="n">
        <v>0</v>
      </c>
      <c r="AA178" s="102" t="n">
        <v>0.447210547452544</v>
      </c>
      <c r="AB178" s="102" t="n">
        <v>0.0490297277938006</v>
      </c>
      <c r="AC178" s="102" t="n">
        <v>0</v>
      </c>
      <c r="AD178" s="102" t="n">
        <v>0.247748700291401</v>
      </c>
      <c r="AE178" s="102" t="n">
        <v>0.129260191456383</v>
      </c>
      <c r="AF178" s="102" t="n">
        <v>0</v>
      </c>
      <c r="AG178" s="102" t="n">
        <v>0</v>
      </c>
      <c r="AH178" s="102" t="n">
        <v>0</v>
      </c>
      <c r="AI178" s="102" t="n">
        <v>0</v>
      </c>
      <c r="AJ178" s="102" t="n">
        <v>0</v>
      </c>
      <c r="AK178" s="102" t="n">
        <v>0</v>
      </c>
      <c r="AL178" s="102" t="n">
        <v>0</v>
      </c>
      <c r="AM178" s="102" t="n">
        <v>0</v>
      </c>
      <c r="AN178" s="102" t="n">
        <v>0</v>
      </c>
      <c r="AO178" s="102" t="n">
        <v>0</v>
      </c>
    </row>
    <row r="179" s="74" customFormat="true" ht="15" hidden="false" customHeight="true" outlineLevel="0" collapsed="false">
      <c r="A179" s="99" t="s">
        <v>690</v>
      </c>
      <c r="B179" s="100" t="s">
        <v>699</v>
      </c>
      <c r="C179" s="86" t="n">
        <v>51</v>
      </c>
      <c r="D179" s="86" t="s">
        <v>692</v>
      </c>
      <c r="E179" s="86" t="s">
        <v>693</v>
      </c>
      <c r="F179" s="101" t="n">
        <v>37852</v>
      </c>
      <c r="G179" s="86" t="s">
        <v>614</v>
      </c>
      <c r="H179" s="86" t="s">
        <v>615</v>
      </c>
      <c r="I179" s="96" t="n">
        <v>2</v>
      </c>
      <c r="J179" s="97" t="s">
        <v>700</v>
      </c>
      <c r="K179" s="97" t="s">
        <v>701</v>
      </c>
      <c r="L179" s="86" t="s">
        <v>697</v>
      </c>
      <c r="M179" s="86" t="s">
        <v>698</v>
      </c>
      <c r="N179" s="102" t="n">
        <v>66.5322542190552</v>
      </c>
      <c r="O179" s="102" t="n">
        <v>9.50000307057053</v>
      </c>
      <c r="P179" s="100" t="n">
        <v>10.3388257316569</v>
      </c>
      <c r="Q179" s="105" t="n">
        <v>0</v>
      </c>
      <c r="R179" s="102" t="n">
        <v>2.87244137643115</v>
      </c>
      <c r="S179" s="102" t="n">
        <v>1.54787902450572</v>
      </c>
      <c r="T179" s="102" t="n">
        <v>0.484057293038055</v>
      </c>
      <c r="U179" s="102" t="n">
        <v>1.00615204129583</v>
      </c>
      <c r="V179" s="102" t="n">
        <v>0.39509872841129</v>
      </c>
      <c r="W179" s="102" t="n">
        <v>0</v>
      </c>
      <c r="X179" s="102" t="n">
        <v>0.78160835403103</v>
      </c>
      <c r="Y179" s="102" t="n">
        <v>0</v>
      </c>
      <c r="Z179" s="102" t="n">
        <v>0.45031438921411</v>
      </c>
      <c r="AA179" s="102" t="n">
        <v>1.2589170663043</v>
      </c>
      <c r="AB179" s="102" t="n">
        <v>0.22086264321128</v>
      </c>
      <c r="AC179" s="102" t="n">
        <v>0</v>
      </c>
      <c r="AD179" s="102" t="n">
        <v>0.93866623364794</v>
      </c>
      <c r="AE179" s="102" t="n">
        <v>0.382828581566219</v>
      </c>
      <c r="AF179" s="102" t="n">
        <v>0</v>
      </c>
      <c r="AG179" s="102" t="n">
        <v>0</v>
      </c>
      <c r="AH179" s="102" t="n">
        <v>0</v>
      </c>
      <c r="AI179" s="102" t="n">
        <v>0</v>
      </c>
      <c r="AJ179" s="102" t="n">
        <v>0</v>
      </c>
      <c r="AK179" s="102" t="n">
        <v>0</v>
      </c>
      <c r="AL179" s="102" t="n">
        <v>0</v>
      </c>
      <c r="AM179" s="102" t="n">
        <v>0</v>
      </c>
      <c r="AN179" s="102" t="n">
        <v>0</v>
      </c>
      <c r="AO179" s="102" t="n">
        <v>0</v>
      </c>
    </row>
    <row r="180" s="74" customFormat="true" ht="15" hidden="false" customHeight="true" outlineLevel="0" collapsed="false">
      <c r="A180" s="99" t="s">
        <v>690</v>
      </c>
      <c r="B180" s="100" t="s">
        <v>702</v>
      </c>
      <c r="C180" s="86" t="n">
        <v>51</v>
      </c>
      <c r="D180" s="86" t="s">
        <v>692</v>
      </c>
      <c r="E180" s="86" t="s">
        <v>693</v>
      </c>
      <c r="F180" s="101" t="n">
        <v>37852</v>
      </c>
      <c r="G180" s="86" t="s">
        <v>703</v>
      </c>
      <c r="H180" s="86" t="s">
        <v>462</v>
      </c>
      <c r="I180" s="96" t="n">
        <v>4</v>
      </c>
      <c r="J180" s="97" t="s">
        <v>704</v>
      </c>
      <c r="K180" s="97" t="s">
        <v>705</v>
      </c>
      <c r="L180" s="86" t="s">
        <v>697</v>
      </c>
      <c r="M180" s="86" t="s">
        <v>698</v>
      </c>
      <c r="N180" s="102" t="n">
        <v>74.9910682439804</v>
      </c>
      <c r="O180" s="102" t="n">
        <v>27.3699988611043</v>
      </c>
      <c r="P180" s="100" t="n">
        <v>12.1098935964954</v>
      </c>
      <c r="Q180" s="105" t="n">
        <v>0.00167614446801418</v>
      </c>
      <c r="R180" s="102" t="n">
        <v>1.81077227084105</v>
      </c>
      <c r="S180" s="102" t="n">
        <v>1.1555710424971</v>
      </c>
      <c r="T180" s="102" t="n">
        <v>0.671250826156406</v>
      </c>
      <c r="U180" s="102" t="n">
        <v>0.845436167121043</v>
      </c>
      <c r="V180" s="102" t="n">
        <v>0</v>
      </c>
      <c r="W180" s="102" t="n">
        <v>0</v>
      </c>
      <c r="X180" s="102" t="n">
        <v>0.963447915742071</v>
      </c>
      <c r="Y180" s="102" t="n">
        <v>0.567872534364386</v>
      </c>
      <c r="Z180" s="102" t="n">
        <v>0.832218851275488</v>
      </c>
      <c r="AA180" s="102" t="n">
        <v>2.39091802706202</v>
      </c>
      <c r="AB180" s="102" t="n">
        <v>0.35592343384102</v>
      </c>
      <c r="AC180" s="102" t="n">
        <v>0</v>
      </c>
      <c r="AD180" s="102" t="n">
        <v>1.64555582277161</v>
      </c>
      <c r="AE180" s="102" t="n">
        <v>0.489984780274507</v>
      </c>
      <c r="AF180" s="102" t="n">
        <v>0</v>
      </c>
      <c r="AG180" s="102" t="n">
        <v>0.380941924548678</v>
      </c>
      <c r="AH180" s="102" t="n">
        <v>0</v>
      </c>
      <c r="AI180" s="102" t="n">
        <v>0</v>
      </c>
      <c r="AJ180" s="102" t="n">
        <v>0</v>
      </c>
      <c r="AK180" s="102" t="n">
        <v>0</v>
      </c>
      <c r="AL180" s="102" t="n">
        <v>0</v>
      </c>
      <c r="AM180" s="102" t="n">
        <v>0</v>
      </c>
      <c r="AN180" s="102" t="n">
        <v>0</v>
      </c>
      <c r="AO180" s="102" t="n">
        <v>0</v>
      </c>
    </row>
    <row r="181" s="74" customFormat="true" ht="15" hidden="false" customHeight="true" outlineLevel="0" collapsed="false">
      <c r="A181" s="99"/>
      <c r="B181" s="100"/>
      <c r="C181" s="86"/>
      <c r="D181" s="86"/>
      <c r="E181" s="86"/>
      <c r="F181" s="101"/>
      <c r="G181" s="86"/>
      <c r="H181" s="86"/>
      <c r="I181" s="96"/>
      <c r="J181" s="97"/>
      <c r="K181" s="97"/>
      <c r="L181" s="86"/>
      <c r="M181" s="86"/>
      <c r="N181" s="86"/>
      <c r="O181" s="97"/>
    </row>
    <row r="182" s="74" customFormat="true" ht="15" hidden="false" customHeight="true" outlineLevel="0" collapsed="false">
      <c r="A182" s="99" t="s">
        <v>706</v>
      </c>
      <c r="B182" s="100" t="s">
        <v>707</v>
      </c>
      <c r="C182" s="86" t="n">
        <v>50</v>
      </c>
      <c r="D182" s="86" t="s">
        <v>708</v>
      </c>
      <c r="E182" s="86" t="s">
        <v>709</v>
      </c>
      <c r="F182" s="101" t="n">
        <v>37851</v>
      </c>
      <c r="G182" s="86" t="s">
        <v>694</v>
      </c>
      <c r="H182" s="86" t="s">
        <v>695</v>
      </c>
      <c r="I182" s="96" t="n">
        <v>3</v>
      </c>
      <c r="J182" s="97" t="s">
        <v>710</v>
      </c>
      <c r="K182" s="97" t="s">
        <v>711</v>
      </c>
      <c r="L182" s="86" t="s">
        <v>712</v>
      </c>
      <c r="M182" s="86" t="s">
        <v>713</v>
      </c>
      <c r="N182" s="102" t="n">
        <v>75.7208943367004</v>
      </c>
      <c r="O182" s="102" t="n">
        <v>2.61000386672094</v>
      </c>
      <c r="P182" s="100" t="n">
        <v>4.4524989372598</v>
      </c>
      <c r="Q182" s="105" t="n">
        <v>0.00059461965929705</v>
      </c>
      <c r="R182" s="102" t="n">
        <v>1.40076705862569</v>
      </c>
      <c r="S182" s="102" t="n">
        <v>0.843183476115635</v>
      </c>
      <c r="T182" s="102" t="n">
        <v>0.365254691107015</v>
      </c>
      <c r="U182" s="102" t="n">
        <v>0.221603731510407</v>
      </c>
      <c r="V182" s="102" t="n">
        <v>0.10246194037578</v>
      </c>
      <c r="W182" s="102" t="n">
        <v>0</v>
      </c>
      <c r="X182" s="102" t="n">
        <v>0.0367637526929708</v>
      </c>
      <c r="Y182" s="102" t="n">
        <v>0</v>
      </c>
      <c r="Z182" s="102" t="n">
        <v>0.0245091684619805</v>
      </c>
      <c r="AA182" s="102" t="n">
        <v>0.48746012829939</v>
      </c>
      <c r="AB182" s="102" t="n">
        <v>0.0776123667962717</v>
      </c>
      <c r="AC182" s="102" t="n">
        <v>0</v>
      </c>
      <c r="AD182" s="102" t="n">
        <v>0.47792878500862</v>
      </c>
      <c r="AE182" s="102" t="n">
        <v>0.279813006607611</v>
      </c>
      <c r="AF182" s="102" t="n">
        <v>0</v>
      </c>
      <c r="AG182" s="102" t="n">
        <v>0.13514083165842</v>
      </c>
      <c r="AH182" s="102" t="n">
        <v>0</v>
      </c>
      <c r="AI182" s="102" t="n">
        <v>0</v>
      </c>
      <c r="AJ182" s="102" t="n">
        <v>0</v>
      </c>
      <c r="AK182" s="102" t="n">
        <v>0</v>
      </c>
      <c r="AL182" s="102" t="n">
        <v>0</v>
      </c>
      <c r="AM182" s="102" t="n">
        <v>0</v>
      </c>
      <c r="AN182" s="102" t="n">
        <v>0</v>
      </c>
      <c r="AO182" s="102" t="n">
        <v>0</v>
      </c>
    </row>
    <row r="183" s="74" customFormat="true" ht="15" hidden="false" customHeight="true" outlineLevel="0" collapsed="false">
      <c r="A183" s="99" t="s">
        <v>706</v>
      </c>
      <c r="B183" s="100" t="s">
        <v>714</v>
      </c>
      <c r="C183" s="86" t="n">
        <v>50</v>
      </c>
      <c r="D183" s="86" t="s">
        <v>708</v>
      </c>
      <c r="E183" s="86" t="s">
        <v>709</v>
      </c>
      <c r="F183" s="101" t="n">
        <v>37851</v>
      </c>
      <c r="G183" s="86" t="s">
        <v>715</v>
      </c>
      <c r="H183" s="86" t="s">
        <v>716</v>
      </c>
      <c r="I183" s="96" t="n">
        <v>3</v>
      </c>
      <c r="J183" s="97" t="s">
        <v>717</v>
      </c>
      <c r="K183" s="97" t="s">
        <v>718</v>
      </c>
      <c r="L183" s="86" t="s">
        <v>712</v>
      </c>
      <c r="M183" s="86" t="s">
        <v>713</v>
      </c>
      <c r="N183" s="102" t="n">
        <v>69.6765810251236</v>
      </c>
      <c r="O183" s="102" t="n">
        <v>25.5300174467266</v>
      </c>
      <c r="P183" s="100" t="n">
        <v>18.3321618485801</v>
      </c>
      <c r="Q183" s="105" t="n">
        <v>0.00240273654610836</v>
      </c>
      <c r="R183" s="102" t="n">
        <v>3.74202110123831</v>
      </c>
      <c r="S183" s="102" t="n">
        <v>2.48599781804833</v>
      </c>
      <c r="T183" s="102" t="n">
        <v>1.81630817912276</v>
      </c>
      <c r="U183" s="102" t="n">
        <v>0.93491325830204</v>
      </c>
      <c r="V183" s="102" t="n">
        <v>0.797091698947484</v>
      </c>
      <c r="W183" s="102" t="n">
        <v>0</v>
      </c>
      <c r="X183" s="102" t="n">
        <v>0.673004934167781</v>
      </c>
      <c r="Y183" s="102" t="n">
        <v>0.672057706955722</v>
      </c>
      <c r="Z183" s="102" t="n">
        <v>0.928756281423658</v>
      </c>
      <c r="AA183" s="102" t="n">
        <v>2.86488870287185</v>
      </c>
      <c r="AB183" s="102" t="n">
        <v>0.446617630485726</v>
      </c>
      <c r="AC183" s="102" t="n">
        <v>0</v>
      </c>
      <c r="AD183" s="102" t="n">
        <v>1.87219458463423</v>
      </c>
      <c r="AE183" s="102" t="n">
        <v>0.552233464630283</v>
      </c>
      <c r="AF183" s="102" t="n">
        <v>0</v>
      </c>
      <c r="AG183" s="102" t="n">
        <v>0.546076487751901</v>
      </c>
      <c r="AH183" s="102" t="n">
        <v>0</v>
      </c>
      <c r="AI183" s="102" t="n">
        <v>0</v>
      </c>
      <c r="AJ183" s="102" t="n">
        <v>0</v>
      </c>
      <c r="AK183" s="102" t="n">
        <v>0</v>
      </c>
      <c r="AL183" s="102" t="n">
        <v>0</v>
      </c>
      <c r="AM183" s="102" t="n">
        <v>0</v>
      </c>
      <c r="AN183" s="102" t="n">
        <v>0</v>
      </c>
      <c r="AO183" s="102" t="n">
        <v>0</v>
      </c>
    </row>
    <row r="184" s="74" customFormat="true" ht="15" hidden="false" customHeight="true" outlineLevel="0" collapsed="false">
      <c r="A184" s="99" t="s">
        <v>706</v>
      </c>
      <c r="B184" s="100" t="s">
        <v>724</v>
      </c>
      <c r="C184" s="86" t="n">
        <v>50</v>
      </c>
      <c r="D184" s="86" t="s">
        <v>708</v>
      </c>
      <c r="E184" s="86" t="s">
        <v>709</v>
      </c>
      <c r="F184" s="101" t="n">
        <v>37851</v>
      </c>
      <c r="G184" s="86" t="s">
        <v>421</v>
      </c>
      <c r="H184" s="86" t="s">
        <v>422</v>
      </c>
      <c r="I184" s="96" t="n">
        <v>3</v>
      </c>
      <c r="J184" s="97" t="s">
        <v>725</v>
      </c>
      <c r="K184" s="97" t="s">
        <v>726</v>
      </c>
      <c r="L184" s="86" t="s">
        <v>712</v>
      </c>
      <c r="M184" s="86" t="s">
        <v>713</v>
      </c>
      <c r="N184" s="102" t="n">
        <v>74.6079593896866</v>
      </c>
      <c r="O184" s="102" t="n">
        <v>8.61998822074384</v>
      </c>
      <c r="P184" s="100" t="n">
        <v>7.84898405028181</v>
      </c>
      <c r="Q184" s="105" t="n">
        <v>0</v>
      </c>
      <c r="R184" s="102" t="n">
        <v>2.73142287585223</v>
      </c>
      <c r="S184" s="102" t="n">
        <v>2.16149532059128</v>
      </c>
      <c r="T184" s="102" t="n">
        <v>0.963746109261226</v>
      </c>
      <c r="U184" s="102" t="n">
        <v>0.308884094730846</v>
      </c>
      <c r="V184" s="102" t="n">
        <v>0.227763019346988</v>
      </c>
      <c r="W184" s="102" t="n">
        <v>0</v>
      </c>
      <c r="X184" s="102" t="n">
        <v>0.145601930176157</v>
      </c>
      <c r="Y184" s="102" t="n">
        <v>0.0329337699207973</v>
      </c>
      <c r="Z184" s="102" t="n">
        <v>0.189975851753652</v>
      </c>
      <c r="AA184" s="102" t="n">
        <v>0.543233868061993</v>
      </c>
      <c r="AB184" s="102" t="n">
        <v>0.0714142800387815</v>
      </c>
      <c r="AC184" s="102" t="n">
        <v>0</v>
      </c>
      <c r="AD184" s="102" t="n">
        <v>0.349097961160451</v>
      </c>
      <c r="AE184" s="102" t="n">
        <v>0.123414969387409</v>
      </c>
      <c r="AF184" s="102" t="n">
        <v>0</v>
      </c>
      <c r="AG184" s="102" t="n">
        <v>0</v>
      </c>
      <c r="AH184" s="102" t="n">
        <v>0</v>
      </c>
      <c r="AI184" s="102" t="n">
        <v>0</v>
      </c>
      <c r="AJ184" s="102" t="n">
        <v>0</v>
      </c>
      <c r="AK184" s="102" t="n">
        <v>0</v>
      </c>
      <c r="AL184" s="102" t="n">
        <v>0</v>
      </c>
      <c r="AM184" s="102" t="n">
        <v>0</v>
      </c>
      <c r="AN184" s="102" t="n">
        <v>0</v>
      </c>
      <c r="AO184" s="102" t="n">
        <v>0</v>
      </c>
    </row>
    <row r="185" s="74" customFormat="true" ht="15" hidden="false" customHeight="true" outlineLevel="0" collapsed="false">
      <c r="A185" s="99"/>
      <c r="B185" s="100"/>
      <c r="C185" s="86"/>
      <c r="D185" s="86"/>
      <c r="E185" s="86"/>
      <c r="F185" s="101"/>
      <c r="G185" s="86"/>
      <c r="H185" s="86"/>
      <c r="I185" s="96"/>
      <c r="J185" s="97"/>
      <c r="K185" s="97"/>
      <c r="L185" s="86"/>
      <c r="M185" s="86"/>
      <c r="N185" s="86"/>
      <c r="O185" s="97"/>
    </row>
    <row r="186" s="74" customFormat="true" ht="15" hidden="false" customHeight="true" outlineLevel="0" collapsed="false">
      <c r="A186" s="99" t="s">
        <v>727</v>
      </c>
      <c r="B186" s="100" t="s">
        <v>728</v>
      </c>
      <c r="C186" s="86" t="n">
        <v>41</v>
      </c>
      <c r="D186" s="103" t="s">
        <v>729</v>
      </c>
      <c r="E186" s="103" t="s">
        <v>730</v>
      </c>
      <c r="F186" s="101" t="n">
        <v>37879</v>
      </c>
      <c r="G186" s="103" t="s">
        <v>171</v>
      </c>
      <c r="H186" s="103" t="s">
        <v>172</v>
      </c>
      <c r="I186" s="115" t="n">
        <v>1</v>
      </c>
      <c r="J186" s="113" t="n">
        <v>31.2</v>
      </c>
      <c r="K186" s="110" t="n">
        <v>490</v>
      </c>
      <c r="L186" s="86" t="s">
        <v>731</v>
      </c>
      <c r="M186" s="86" t="s">
        <v>732</v>
      </c>
      <c r="N186" s="102" t="n">
        <v>77.4722054600716</v>
      </c>
      <c r="O186" s="102" t="n">
        <v>4.55999368568882</v>
      </c>
      <c r="P186" s="102" t="n">
        <v>0.808301912883853</v>
      </c>
      <c r="Q186" s="105" t="n">
        <v>0</v>
      </c>
      <c r="R186" s="102" t="n">
        <v>0.487082287007599</v>
      </c>
      <c r="S186" s="102" t="n">
        <v>0</v>
      </c>
      <c r="T186" s="102" t="n">
        <v>0</v>
      </c>
      <c r="U186" s="102" t="n">
        <v>0</v>
      </c>
      <c r="V186" s="102" t="n">
        <v>0</v>
      </c>
      <c r="W186" s="102" t="n">
        <v>0</v>
      </c>
      <c r="X186" s="102" t="n">
        <v>0</v>
      </c>
      <c r="Y186" s="102" t="n">
        <v>0</v>
      </c>
      <c r="Z186" s="102" t="n">
        <v>0</v>
      </c>
      <c r="AA186" s="102" t="n">
        <v>0.161405699028008</v>
      </c>
      <c r="AB186" s="102" t="n">
        <v>0.0292886081076465</v>
      </c>
      <c r="AC186" s="102" t="n">
        <v>0</v>
      </c>
      <c r="AD186" s="102" t="n">
        <v>0.0961430396577092</v>
      </c>
      <c r="AE186" s="102" t="n">
        <v>0.0343822790828894</v>
      </c>
      <c r="AF186" s="102" t="n">
        <v>0</v>
      </c>
      <c r="AG186" s="102" t="n">
        <v>0</v>
      </c>
      <c r="AH186" s="102" t="n">
        <v>0</v>
      </c>
      <c r="AI186" s="102" t="n">
        <v>0</v>
      </c>
      <c r="AJ186" s="102" t="n">
        <v>0</v>
      </c>
      <c r="AK186" s="102" t="n">
        <v>0</v>
      </c>
      <c r="AL186" s="102" t="n">
        <v>0</v>
      </c>
      <c r="AM186" s="102" t="n">
        <v>0</v>
      </c>
      <c r="AN186" s="102" t="n">
        <v>0</v>
      </c>
      <c r="AO186" s="102" t="n">
        <v>0</v>
      </c>
    </row>
    <row r="187" s="74" customFormat="true" ht="15" hidden="false" customHeight="true" outlineLevel="0" collapsed="false">
      <c r="A187" s="99" t="s">
        <v>727</v>
      </c>
      <c r="B187" s="100" t="s">
        <v>733</v>
      </c>
      <c r="C187" s="86" t="n">
        <v>41</v>
      </c>
      <c r="D187" s="103" t="s">
        <v>729</v>
      </c>
      <c r="E187" s="103" t="s">
        <v>730</v>
      </c>
      <c r="F187" s="101" t="n">
        <v>37879</v>
      </c>
      <c r="G187" s="86" t="s">
        <v>734</v>
      </c>
      <c r="H187" s="86" t="s">
        <v>735</v>
      </c>
      <c r="I187" s="109" t="n">
        <v>4</v>
      </c>
      <c r="J187" s="110" t="s">
        <v>736</v>
      </c>
      <c r="K187" s="110" t="s">
        <v>737</v>
      </c>
      <c r="L187" s="86" t="s">
        <v>731</v>
      </c>
      <c r="M187" s="86" t="s">
        <v>732</v>
      </c>
      <c r="N187" s="102" t="n">
        <v>80.5174797773361</v>
      </c>
      <c r="O187" s="102" t="n">
        <v>9.28001420106739</v>
      </c>
      <c r="P187" s="102" t="n">
        <v>1.46797377631756</v>
      </c>
      <c r="Q187" s="105" t="n">
        <v>0</v>
      </c>
      <c r="R187" s="102" t="n">
        <v>0.700140756314522</v>
      </c>
      <c r="S187" s="102" t="n">
        <v>0</v>
      </c>
      <c r="T187" s="102" t="n">
        <v>0</v>
      </c>
      <c r="U187" s="102" t="n">
        <v>0</v>
      </c>
      <c r="V187" s="102" t="n">
        <v>0</v>
      </c>
      <c r="W187" s="102" t="n">
        <v>0</v>
      </c>
      <c r="X187" s="102" t="n">
        <v>0</v>
      </c>
      <c r="Y187" s="102" t="n">
        <v>0</v>
      </c>
      <c r="Z187" s="102" t="n">
        <v>0</v>
      </c>
      <c r="AA187" s="102" t="n">
        <v>0.392091904166797</v>
      </c>
      <c r="AB187" s="102" t="n">
        <v>0</v>
      </c>
      <c r="AC187" s="102" t="n">
        <v>0</v>
      </c>
      <c r="AD187" s="102" t="n">
        <v>0.216811453263208</v>
      </c>
      <c r="AE187" s="102" t="n">
        <v>0.15892966257303</v>
      </c>
      <c r="AF187" s="102" t="n">
        <v>0</v>
      </c>
      <c r="AG187" s="102" t="n">
        <v>0</v>
      </c>
      <c r="AH187" s="102" t="n">
        <v>0</v>
      </c>
      <c r="AI187" s="102" t="n">
        <v>0</v>
      </c>
      <c r="AJ187" s="102" t="n">
        <v>0</v>
      </c>
      <c r="AK187" s="102" t="n">
        <v>0</v>
      </c>
      <c r="AL187" s="102" t="n">
        <v>0</v>
      </c>
      <c r="AM187" s="102" t="n">
        <v>0</v>
      </c>
      <c r="AN187" s="102" t="n">
        <v>0</v>
      </c>
      <c r="AO187" s="102" t="n">
        <v>0</v>
      </c>
    </row>
    <row r="188" s="74" customFormat="true" ht="15" hidden="false" customHeight="true" outlineLevel="0" collapsed="false">
      <c r="A188" s="99"/>
      <c r="B188" s="100"/>
      <c r="C188" s="86"/>
      <c r="D188" s="86"/>
      <c r="E188" s="86"/>
      <c r="F188" s="101"/>
      <c r="G188" s="86"/>
      <c r="H188" s="86"/>
      <c r="I188" s="96"/>
      <c r="J188" s="113"/>
      <c r="K188" s="110"/>
      <c r="L188" s="86"/>
      <c r="M188" s="86"/>
      <c r="N188" s="93"/>
      <c r="O188" s="93"/>
    </row>
    <row r="189" s="74" customFormat="true" ht="15" hidden="false" customHeight="true" outlineLevel="0" collapsed="false">
      <c r="A189" s="99" t="s">
        <v>744</v>
      </c>
      <c r="B189" s="100" t="s">
        <v>745</v>
      </c>
      <c r="C189" s="86" t="n">
        <v>49</v>
      </c>
      <c r="D189" s="86" t="s">
        <v>746</v>
      </c>
      <c r="E189" s="86" t="s">
        <v>747</v>
      </c>
      <c r="F189" s="101" t="n">
        <v>37881</v>
      </c>
      <c r="G189" s="86" t="s">
        <v>171</v>
      </c>
      <c r="H189" s="86" t="s">
        <v>172</v>
      </c>
      <c r="I189" s="96" t="n">
        <v>3</v>
      </c>
      <c r="J189" s="97" t="s">
        <v>748</v>
      </c>
      <c r="K189" s="97" t="s">
        <v>749</v>
      </c>
      <c r="L189" s="86" t="s">
        <v>750</v>
      </c>
      <c r="M189" s="86" t="s">
        <v>751</v>
      </c>
      <c r="N189" s="102" t="n">
        <v>77.8015300631523</v>
      </c>
      <c r="O189" s="102" t="n">
        <v>2.63000722043216</v>
      </c>
      <c r="P189" s="102" t="n">
        <v>3.86719747413222</v>
      </c>
      <c r="Q189" s="105" t="n">
        <v>0</v>
      </c>
      <c r="R189" s="102" t="n">
        <v>1.61289516379908</v>
      </c>
      <c r="S189" s="102" t="n">
        <v>1.42191087211667</v>
      </c>
      <c r="T189" s="102" t="n">
        <v>0.561074964926231</v>
      </c>
      <c r="U189" s="102" t="n">
        <v>0</v>
      </c>
      <c r="V189" s="102" t="n">
        <v>0</v>
      </c>
      <c r="W189" s="102" t="n">
        <v>0</v>
      </c>
      <c r="X189" s="102" t="n">
        <v>0.0406349556771087</v>
      </c>
      <c r="Y189" s="102" t="n">
        <v>0</v>
      </c>
      <c r="Z189" s="102" t="n">
        <v>0</v>
      </c>
      <c r="AA189" s="102" t="n">
        <v>0.1265935157633</v>
      </c>
      <c r="AB189" s="102" t="n">
        <v>0</v>
      </c>
      <c r="AC189" s="102" t="n">
        <v>0</v>
      </c>
      <c r="AD189" s="102" t="n">
        <v>0.062515316426321</v>
      </c>
      <c r="AE189" s="102" t="n">
        <v>0.0415726854235035</v>
      </c>
      <c r="AF189" s="102" t="n">
        <v>0</v>
      </c>
      <c r="AG189" s="102" t="n">
        <v>0</v>
      </c>
      <c r="AH189" s="102" t="n">
        <v>0</v>
      </c>
      <c r="AI189" s="102" t="n">
        <v>0</v>
      </c>
      <c r="AJ189" s="102" t="n">
        <v>0</v>
      </c>
      <c r="AK189" s="102" t="n">
        <v>0</v>
      </c>
      <c r="AL189" s="102" t="n">
        <v>0</v>
      </c>
      <c r="AM189" s="102" t="n">
        <v>0</v>
      </c>
      <c r="AN189" s="102" t="n">
        <v>0</v>
      </c>
      <c r="AO189" s="102" t="n">
        <v>0</v>
      </c>
    </row>
    <row r="190" s="74" customFormat="true" ht="15" hidden="false" customHeight="true" outlineLevel="0" collapsed="false">
      <c r="A190" s="99" t="s">
        <v>744</v>
      </c>
      <c r="B190" s="100" t="s">
        <v>752</v>
      </c>
      <c r="C190" s="86" t="n">
        <v>49</v>
      </c>
      <c r="D190" s="86" t="s">
        <v>746</v>
      </c>
      <c r="E190" s="86" t="s">
        <v>747</v>
      </c>
      <c r="F190" s="101" t="n">
        <v>37881</v>
      </c>
      <c r="G190" s="86" t="s">
        <v>109</v>
      </c>
      <c r="H190" s="86" t="s">
        <v>110</v>
      </c>
      <c r="I190" s="96" t="n">
        <v>4</v>
      </c>
      <c r="J190" s="97" t="s">
        <v>753</v>
      </c>
      <c r="K190" s="97" t="s">
        <v>754</v>
      </c>
      <c r="L190" s="86" t="s">
        <v>750</v>
      </c>
      <c r="M190" s="86" t="s">
        <v>751</v>
      </c>
      <c r="N190" s="102" t="n">
        <v>74.5112836360931</v>
      </c>
      <c r="O190" s="102" t="n">
        <v>9.1799977235496</v>
      </c>
      <c r="P190" s="102" t="n">
        <v>10.7191854627978</v>
      </c>
      <c r="Q190" s="105" t="n">
        <v>0</v>
      </c>
      <c r="R190" s="102" t="n">
        <v>3.50731288291864</v>
      </c>
      <c r="S190" s="102" t="n">
        <v>4.44294135652229</v>
      </c>
      <c r="T190" s="102" t="n">
        <v>1.56762336757439</v>
      </c>
      <c r="U190" s="102" t="n">
        <v>0</v>
      </c>
      <c r="V190" s="102" t="n">
        <v>0</v>
      </c>
      <c r="W190" s="102" t="n">
        <v>0</v>
      </c>
      <c r="X190" s="102" t="n">
        <v>0</v>
      </c>
      <c r="Y190" s="102" t="n">
        <v>0</v>
      </c>
      <c r="Z190" s="102" t="n">
        <v>0</v>
      </c>
      <c r="AA190" s="102" t="n">
        <v>0.728030514801607</v>
      </c>
      <c r="AB190" s="102" t="n">
        <v>0</v>
      </c>
      <c r="AC190" s="102" t="n">
        <v>0</v>
      </c>
      <c r="AD190" s="102" t="n">
        <v>0.247852410647309</v>
      </c>
      <c r="AE190" s="102" t="n">
        <v>0.225424930333515</v>
      </c>
      <c r="AF190" s="102" t="n">
        <v>0</v>
      </c>
      <c r="AG190" s="102" t="n">
        <v>0</v>
      </c>
      <c r="AH190" s="102" t="n">
        <v>0</v>
      </c>
      <c r="AI190" s="102" t="n">
        <v>0</v>
      </c>
      <c r="AJ190" s="102" t="n">
        <v>0</v>
      </c>
      <c r="AK190" s="102" t="n">
        <v>0</v>
      </c>
      <c r="AL190" s="102" t="n">
        <v>0</v>
      </c>
      <c r="AM190" s="102" t="n">
        <v>0</v>
      </c>
      <c r="AN190" s="102" t="n">
        <v>0</v>
      </c>
      <c r="AO190" s="102" t="n">
        <v>0</v>
      </c>
    </row>
    <row r="191" s="74" customFormat="true" ht="15" hidden="false" customHeight="true" outlineLevel="0" collapsed="false">
      <c r="A191" s="99" t="s">
        <v>744</v>
      </c>
      <c r="B191" s="100" t="s">
        <v>755</v>
      </c>
      <c r="C191" s="86" t="n">
        <v>49</v>
      </c>
      <c r="D191" s="86" t="s">
        <v>746</v>
      </c>
      <c r="E191" s="86" t="s">
        <v>747</v>
      </c>
      <c r="F191" s="101" t="n">
        <v>37881</v>
      </c>
      <c r="G191" s="86" t="s">
        <v>756</v>
      </c>
      <c r="H191" s="86" t="s">
        <v>757</v>
      </c>
      <c r="I191" s="96" t="n">
        <v>5</v>
      </c>
      <c r="J191" s="97" t="s">
        <v>758</v>
      </c>
      <c r="K191" s="97" t="s">
        <v>759</v>
      </c>
      <c r="L191" s="86" t="s">
        <v>750</v>
      </c>
      <c r="M191" s="86" t="s">
        <v>751</v>
      </c>
      <c r="N191" s="102" t="n">
        <v>70.5539375543594</v>
      </c>
      <c r="O191" s="102" t="n">
        <v>5.95999939832836</v>
      </c>
      <c r="P191" s="102" t="n">
        <v>25.4038178688001</v>
      </c>
      <c r="Q191" s="105" t="n">
        <v>0.000276716223500525</v>
      </c>
      <c r="R191" s="102" t="n">
        <v>8.71215336149282</v>
      </c>
      <c r="S191" s="102" t="n">
        <v>10.4252353434201</v>
      </c>
      <c r="T191" s="102" t="n">
        <v>3.7777032221478</v>
      </c>
      <c r="U191" s="102" t="n">
        <v>0.209633502651913</v>
      </c>
      <c r="V191" s="102" t="n">
        <v>0.424104701518869</v>
      </c>
      <c r="W191" s="102" t="n">
        <v>0.351001736491536</v>
      </c>
      <c r="X191" s="102" t="n">
        <v>0.266073291827428</v>
      </c>
      <c r="Y191" s="102" t="n">
        <v>0.115029665557716</v>
      </c>
      <c r="Z191" s="102" t="n">
        <v>0</v>
      </c>
      <c r="AA191" s="102" t="n">
        <v>0.44829318259409</v>
      </c>
      <c r="AB191" s="102" t="n">
        <v>0.172544498336574</v>
      </c>
      <c r="AC191" s="102" t="n">
        <v>0</v>
      </c>
      <c r="AD191" s="102" t="n">
        <v>0.279511336869217</v>
      </c>
      <c r="AE191" s="102" t="n">
        <v>0.159643975096456</v>
      </c>
      <c r="AF191" s="102" t="n">
        <v>0</v>
      </c>
      <c r="AG191" s="102" t="n">
        <v>0.0628900507955738</v>
      </c>
      <c r="AH191" s="102" t="n">
        <v>0</v>
      </c>
      <c r="AI191" s="102" t="n">
        <v>0</v>
      </c>
      <c r="AJ191" s="102" t="n">
        <v>0</v>
      </c>
      <c r="AK191" s="102" t="n">
        <v>0</v>
      </c>
      <c r="AL191" s="102" t="n">
        <v>0</v>
      </c>
      <c r="AM191" s="102" t="n">
        <v>0</v>
      </c>
      <c r="AN191" s="102" t="n">
        <v>0</v>
      </c>
      <c r="AO191" s="102" t="n">
        <v>0</v>
      </c>
    </row>
    <row r="192" s="74" customFormat="true" ht="15" hidden="false" customHeight="true" outlineLevel="0" collapsed="false">
      <c r="A192" s="99"/>
      <c r="B192" s="100"/>
      <c r="C192" s="86"/>
      <c r="D192" s="103"/>
      <c r="E192" s="103"/>
      <c r="F192" s="101"/>
      <c r="G192" s="86"/>
      <c r="H192" s="86"/>
      <c r="I192" s="109"/>
      <c r="J192" s="110"/>
      <c r="K192" s="110"/>
      <c r="L192" s="86"/>
      <c r="M192" s="86"/>
      <c r="N192" s="103"/>
      <c r="O192" s="110"/>
    </row>
    <row r="193" s="74" customFormat="true" ht="15" hidden="false" customHeight="true" outlineLevel="0" collapsed="false">
      <c r="A193" s="99" t="s">
        <v>744</v>
      </c>
      <c r="B193" s="100" t="s">
        <v>765</v>
      </c>
      <c r="C193" s="86" t="n">
        <v>48</v>
      </c>
      <c r="D193" s="86" t="s">
        <v>766</v>
      </c>
      <c r="E193" s="86" t="s">
        <v>767</v>
      </c>
      <c r="F193" s="101" t="n">
        <v>37860</v>
      </c>
      <c r="G193" s="86" t="s">
        <v>80</v>
      </c>
      <c r="H193" s="86" t="s">
        <v>81</v>
      </c>
      <c r="I193" s="109" t="n">
        <v>3</v>
      </c>
      <c r="J193" s="110" t="s">
        <v>768</v>
      </c>
      <c r="K193" s="110" t="s">
        <v>769</v>
      </c>
      <c r="L193" s="86" t="s">
        <v>770</v>
      </c>
      <c r="M193" s="86" t="s">
        <v>771</v>
      </c>
      <c r="N193" s="102" t="n">
        <v>72.0053404569626</v>
      </c>
      <c r="O193" s="102" t="n">
        <v>9.10999777261168</v>
      </c>
      <c r="P193" s="100" t="n">
        <v>3.44535566538137</v>
      </c>
      <c r="Q193" s="105" t="n">
        <v>0</v>
      </c>
      <c r="R193" s="102" t="n">
        <v>0.960593539537468</v>
      </c>
      <c r="S193" s="102" t="n">
        <v>0.525835646315691</v>
      </c>
      <c r="T193" s="102" t="n">
        <v>0</v>
      </c>
      <c r="U193" s="102" t="n">
        <v>0.385948268635536</v>
      </c>
      <c r="V193" s="102" t="n">
        <v>0.139384185674111</v>
      </c>
      <c r="W193" s="102" t="n">
        <v>0</v>
      </c>
      <c r="X193" s="102" t="n">
        <v>0</v>
      </c>
      <c r="Y193" s="102" t="n">
        <v>0</v>
      </c>
      <c r="Z193" s="102" t="n">
        <v>0.217882138616932</v>
      </c>
      <c r="AA193" s="102" t="n">
        <v>0.354750364260825</v>
      </c>
      <c r="AB193" s="102" t="n">
        <v>0.253105579039993</v>
      </c>
      <c r="AC193" s="102" t="n">
        <v>0</v>
      </c>
      <c r="AD193" s="102" t="n">
        <v>0.415133404986072</v>
      </c>
      <c r="AE193" s="102" t="n">
        <v>0.192722538314746</v>
      </c>
      <c r="AF193" s="102" t="n">
        <v>0</v>
      </c>
      <c r="AG193" s="102" t="n">
        <v>0</v>
      </c>
      <c r="AH193" s="102" t="n">
        <v>0</v>
      </c>
      <c r="AI193" s="102" t="n">
        <v>0</v>
      </c>
      <c r="AJ193" s="102" t="n">
        <v>0</v>
      </c>
      <c r="AK193" s="102" t="n">
        <v>0</v>
      </c>
      <c r="AL193" s="102" t="n">
        <v>0</v>
      </c>
      <c r="AM193" s="102" t="n">
        <v>0</v>
      </c>
      <c r="AN193" s="102" t="n">
        <v>0</v>
      </c>
      <c r="AO193" s="102" t="n">
        <v>0</v>
      </c>
    </row>
    <row r="194" s="74" customFormat="true" ht="15" hidden="false" customHeight="true" outlineLevel="0" collapsed="false">
      <c r="A194" s="99" t="s">
        <v>744</v>
      </c>
      <c r="B194" s="100" t="s">
        <v>772</v>
      </c>
      <c r="C194" s="86" t="n">
        <v>48</v>
      </c>
      <c r="D194" s="86" t="s">
        <v>766</v>
      </c>
      <c r="E194" s="86" t="s">
        <v>767</v>
      </c>
      <c r="F194" s="101" t="n">
        <v>37860</v>
      </c>
      <c r="G194" s="86" t="s">
        <v>73</v>
      </c>
      <c r="H194" s="86" t="s">
        <v>74</v>
      </c>
      <c r="I194" s="109" t="n">
        <v>15</v>
      </c>
      <c r="J194" s="110" t="s">
        <v>773</v>
      </c>
      <c r="K194" s="110" t="s">
        <v>774</v>
      </c>
      <c r="L194" s="86" t="s">
        <v>770</v>
      </c>
      <c r="M194" s="86" t="s">
        <v>771</v>
      </c>
      <c r="N194" s="102" t="n">
        <v>77.8446048498154</v>
      </c>
      <c r="O194" s="102" t="n">
        <v>6.64999475702643</v>
      </c>
      <c r="P194" s="100" t="n">
        <v>4.23009843045205</v>
      </c>
      <c r="Q194" s="105" t="n">
        <v>0.000209128461730214</v>
      </c>
      <c r="R194" s="102" t="n">
        <v>0.760143805701503</v>
      </c>
      <c r="S194" s="102" t="n">
        <v>0.382173533959667</v>
      </c>
      <c r="T194" s="102" t="n">
        <v>0.289378437304485</v>
      </c>
      <c r="U194" s="102" t="n">
        <v>0.193673389883114</v>
      </c>
      <c r="V194" s="102" t="n">
        <v>0.352427370571943</v>
      </c>
      <c r="W194" s="102" t="n">
        <v>0</v>
      </c>
      <c r="X194" s="102" t="n">
        <v>1.17497345381508</v>
      </c>
      <c r="Y194" s="102" t="n">
        <v>0</v>
      </c>
      <c r="Z194" s="102" t="n">
        <v>0.129007817301106</v>
      </c>
      <c r="AA194" s="102" t="n">
        <v>0.322034551458399</v>
      </c>
      <c r="AB194" s="102" t="n">
        <v>0.0368593763717445</v>
      </c>
      <c r="AC194" s="102" t="n">
        <v>0</v>
      </c>
      <c r="AD194" s="102" t="n">
        <v>0.289701765167395</v>
      </c>
      <c r="AE194" s="102" t="n">
        <v>0.252195733069831</v>
      </c>
      <c r="AF194" s="102" t="n">
        <v>0</v>
      </c>
      <c r="AG194" s="102" t="n">
        <v>0.0475291958477758</v>
      </c>
      <c r="AH194" s="102" t="n">
        <v>0</v>
      </c>
      <c r="AI194" s="102" t="n">
        <v>0</v>
      </c>
      <c r="AJ194" s="102" t="n">
        <v>0</v>
      </c>
      <c r="AK194" s="102" t="n">
        <v>0</v>
      </c>
      <c r="AL194" s="102" t="n">
        <v>0</v>
      </c>
      <c r="AM194" s="102" t="n">
        <v>0</v>
      </c>
      <c r="AN194" s="102" t="n">
        <v>0</v>
      </c>
      <c r="AO194" s="102" t="n">
        <v>0</v>
      </c>
    </row>
    <row r="195" s="74" customFormat="true" ht="15" hidden="false" customHeight="true" outlineLevel="0" collapsed="false">
      <c r="A195" s="99" t="s">
        <v>744</v>
      </c>
      <c r="B195" s="100" t="s">
        <v>775</v>
      </c>
      <c r="C195" s="86" t="n">
        <v>48</v>
      </c>
      <c r="D195" s="86" t="s">
        <v>766</v>
      </c>
      <c r="E195" s="86" t="s">
        <v>767</v>
      </c>
      <c r="F195" s="101" t="n">
        <v>37860</v>
      </c>
      <c r="G195" s="86" t="s">
        <v>715</v>
      </c>
      <c r="H195" s="86" t="s">
        <v>716</v>
      </c>
      <c r="I195" s="96" t="n">
        <v>1</v>
      </c>
      <c r="J195" s="113" t="n">
        <v>43.9</v>
      </c>
      <c r="K195" s="110" t="n">
        <v>750</v>
      </c>
      <c r="L195" s="86" t="s">
        <v>770</v>
      </c>
      <c r="M195" s="86" t="s">
        <v>771</v>
      </c>
      <c r="N195" s="102" t="n">
        <v>81.062488257885</v>
      </c>
      <c r="O195" s="102" t="n">
        <v>5.26000279933214</v>
      </c>
      <c r="P195" s="100" t="n">
        <v>2.65594257169108</v>
      </c>
      <c r="Q195" s="105" t="n">
        <v>0.000172788131728823</v>
      </c>
      <c r="R195" s="102" t="n">
        <v>0.829272585339148</v>
      </c>
      <c r="S195" s="102" t="n">
        <v>0.230404628779023</v>
      </c>
      <c r="T195" s="102" t="n">
        <v>0.0901983500146909</v>
      </c>
      <c r="U195" s="102" t="n">
        <v>0.196043352582951</v>
      </c>
      <c r="V195" s="102" t="n">
        <v>0.103697422806005</v>
      </c>
      <c r="W195" s="102" t="n">
        <v>0</v>
      </c>
      <c r="X195" s="102" t="n">
        <v>0.0678021610654649</v>
      </c>
      <c r="Y195" s="102" t="n">
        <v>0</v>
      </c>
      <c r="Z195" s="102" t="n">
        <v>0.106151799677153</v>
      </c>
      <c r="AA195" s="102" t="n">
        <v>0.315080630833631</v>
      </c>
      <c r="AB195" s="102" t="n">
        <v>0.0905051471235844</v>
      </c>
      <c r="AC195" s="102" t="n">
        <v>0</v>
      </c>
      <c r="AD195" s="102" t="n">
        <v>0.438106271499927</v>
      </c>
      <c r="AE195" s="102" t="n">
        <v>0.149410192031138</v>
      </c>
      <c r="AF195" s="102" t="n">
        <v>0</v>
      </c>
      <c r="AG195" s="102" t="n">
        <v>0.0392700299383688</v>
      </c>
      <c r="AH195" s="102" t="n">
        <v>0</v>
      </c>
      <c r="AI195" s="102" t="n">
        <v>0</v>
      </c>
      <c r="AJ195" s="102" t="n">
        <v>0</v>
      </c>
      <c r="AK195" s="102" t="n">
        <v>0</v>
      </c>
      <c r="AL195" s="102" t="n">
        <v>0</v>
      </c>
      <c r="AM195" s="102" t="n">
        <v>0</v>
      </c>
      <c r="AN195" s="102" t="n">
        <v>0</v>
      </c>
      <c r="AO195" s="102" t="n">
        <v>0</v>
      </c>
    </row>
    <row r="196" s="74" customFormat="true" ht="15" hidden="false" customHeight="true" outlineLevel="0" collapsed="false">
      <c r="A196" s="99"/>
      <c r="B196" s="100"/>
      <c r="C196" s="86"/>
      <c r="D196" s="86"/>
      <c r="E196" s="86"/>
      <c r="F196" s="101"/>
      <c r="G196" s="86"/>
      <c r="H196" s="86"/>
      <c r="I196" s="96"/>
      <c r="J196" s="97"/>
      <c r="K196" s="97"/>
      <c r="L196" s="86"/>
      <c r="M196" s="86"/>
      <c r="N196" s="86"/>
      <c r="O196" s="97"/>
    </row>
    <row r="197" s="74" customFormat="true" ht="13.2" hidden="false" customHeight="false" outlineLevel="0" collapsed="false">
      <c r="A197" s="100"/>
      <c r="C197" s="86"/>
      <c r="D197" s="86" t="s">
        <v>779</v>
      </c>
      <c r="E197" s="86"/>
      <c r="F197" s="86"/>
      <c r="G197" s="96"/>
      <c r="H197" s="97"/>
      <c r="I197" s="97"/>
      <c r="J197" s="86"/>
      <c r="K197" s="86"/>
      <c r="L197" s="98"/>
      <c r="M197" s="98"/>
    </row>
    <row r="198" s="74" customFormat="true" ht="15" hidden="false" customHeight="true" outlineLevel="0" collapsed="false">
      <c r="A198" s="100"/>
      <c r="B198" s="86"/>
      <c r="C198" s="86"/>
      <c r="D198" s="122"/>
      <c r="E198" s="86"/>
      <c r="F198" s="86"/>
      <c r="G198" s="96"/>
      <c r="H198" s="97"/>
      <c r="I198" s="97"/>
      <c r="J198" s="86"/>
      <c r="K198" s="86"/>
      <c r="L198" s="98"/>
      <c r="M198" s="98"/>
    </row>
    <row r="199" s="74" customFormat="true" ht="15" hidden="false" customHeight="true" outlineLevel="0" collapsed="false">
      <c r="A199" s="99" t="s">
        <v>780</v>
      </c>
      <c r="B199" s="100" t="s">
        <v>781</v>
      </c>
      <c r="C199" s="86" t="n">
        <v>46</v>
      </c>
      <c r="D199" s="103" t="s">
        <v>1738</v>
      </c>
      <c r="E199" s="103" t="s">
        <v>783</v>
      </c>
      <c r="F199" s="101" t="n">
        <v>37797</v>
      </c>
      <c r="G199" s="103" t="s">
        <v>171</v>
      </c>
      <c r="H199" s="103" t="s">
        <v>172</v>
      </c>
      <c r="I199" s="109" t="n">
        <v>5</v>
      </c>
      <c r="J199" s="110" t="s">
        <v>784</v>
      </c>
      <c r="K199" s="110" t="s">
        <v>785</v>
      </c>
      <c r="L199" s="86" t="s">
        <v>786</v>
      </c>
      <c r="M199" s="86" t="s">
        <v>787</v>
      </c>
      <c r="N199" s="102" t="n">
        <v>80.0000071525574</v>
      </c>
      <c r="O199" s="102" t="n">
        <v>3.2799958717078</v>
      </c>
      <c r="P199" s="100" t="n">
        <f aca="false">SUM(R199:AO199)</f>
        <v>5.95062213863301</v>
      </c>
      <c r="Q199" s="105" t="n">
        <v>0</v>
      </c>
      <c r="R199" s="102" t="n">
        <v>0.809021781442859</v>
      </c>
      <c r="S199" s="102" t="n">
        <v>0.447631341001379</v>
      </c>
      <c r="T199" s="102" t="n">
        <v>0.238935828391061</v>
      </c>
      <c r="U199" s="102" t="n">
        <v>1.84167256477048</v>
      </c>
      <c r="V199" s="102" t="n">
        <v>0.0877342494873428</v>
      </c>
      <c r="W199" s="102" t="n">
        <v>0.142988159802776</v>
      </c>
      <c r="X199" s="102" t="n">
        <v>0.116481216340642</v>
      </c>
      <c r="Y199" s="102" t="n">
        <v>0.0309869902444658</v>
      </c>
      <c r="Z199" s="102" t="n">
        <v>0.194508697799598</v>
      </c>
      <c r="AA199" s="102" t="n">
        <v>1.05355766831184</v>
      </c>
      <c r="AB199" s="102" t="n">
        <v>0.238189153927339</v>
      </c>
      <c r="AC199" s="102" t="n">
        <v>0.0731740974447625</v>
      </c>
      <c r="AD199" s="102" t="n">
        <v>0.344216927775873</v>
      </c>
      <c r="AE199" s="102" t="n">
        <v>0.331523461892597</v>
      </c>
      <c r="AF199" s="102" t="n">
        <v>0</v>
      </c>
      <c r="AG199" s="102" t="n">
        <v>0</v>
      </c>
      <c r="AH199" s="102" t="n">
        <v>0</v>
      </c>
      <c r="AI199" s="102" t="n">
        <v>0</v>
      </c>
      <c r="AJ199" s="102" t="n">
        <v>0</v>
      </c>
      <c r="AK199" s="102" t="n">
        <v>0</v>
      </c>
      <c r="AL199" s="102" t="n">
        <v>0</v>
      </c>
      <c r="AM199" s="102" t="n">
        <v>0</v>
      </c>
      <c r="AN199" s="102" t="n">
        <v>0</v>
      </c>
      <c r="AO199" s="102" t="n">
        <v>0</v>
      </c>
      <c r="AP199" s="76"/>
      <c r="AQ199" s="76"/>
      <c r="AR199" s="76"/>
    </row>
    <row r="200" s="74" customFormat="true" ht="15" hidden="false" customHeight="true" outlineLevel="0" collapsed="false">
      <c r="A200" s="99" t="s">
        <v>780</v>
      </c>
      <c r="B200" s="100" t="s">
        <v>788</v>
      </c>
      <c r="C200" s="86" t="n">
        <v>46</v>
      </c>
      <c r="D200" s="103" t="s">
        <v>1738</v>
      </c>
      <c r="E200" s="103" t="s">
        <v>783</v>
      </c>
      <c r="F200" s="101" t="n">
        <v>37797</v>
      </c>
      <c r="G200" s="103" t="s">
        <v>109</v>
      </c>
      <c r="H200" s="103" t="s">
        <v>110</v>
      </c>
      <c r="I200" s="109" t="n">
        <v>10</v>
      </c>
      <c r="J200" s="110" t="s">
        <v>789</v>
      </c>
      <c r="K200" s="110" t="s">
        <v>790</v>
      </c>
      <c r="L200" s="86" t="s">
        <v>786</v>
      </c>
      <c r="M200" s="86" t="s">
        <v>787</v>
      </c>
      <c r="N200" s="102" t="n">
        <v>81.6402524709702</v>
      </c>
      <c r="O200" s="102" t="n">
        <v>4.96000051498413</v>
      </c>
      <c r="P200" s="100" t="n">
        <f aca="false">SUM(R200:AO200)</f>
        <v>6.74852376314746</v>
      </c>
      <c r="Q200" s="105" t="n">
        <v>0</v>
      </c>
      <c r="R200" s="102" t="n">
        <v>1.12255343814519</v>
      </c>
      <c r="S200" s="102" t="n">
        <v>0.675656045357653</v>
      </c>
      <c r="T200" s="102" t="n">
        <v>0.313430926733456</v>
      </c>
      <c r="U200" s="102" t="n">
        <v>2.82719288308109</v>
      </c>
      <c r="V200" s="102" t="n">
        <v>0.0875425207451504</v>
      </c>
      <c r="W200" s="102" t="n">
        <v>0.152410093494016</v>
      </c>
      <c r="X200" s="102" t="n">
        <v>0.0843852495051614</v>
      </c>
      <c r="Y200" s="102" t="n">
        <v>0</v>
      </c>
      <c r="Z200" s="102" t="n">
        <v>0.0998845810469257</v>
      </c>
      <c r="AA200" s="102" t="n">
        <v>0.731338829044732</v>
      </c>
      <c r="AB200" s="102" t="n">
        <v>0.0660156713815888</v>
      </c>
      <c r="AC200" s="102" t="n">
        <v>0.113374739981424</v>
      </c>
      <c r="AD200" s="102" t="n">
        <v>0.222444110090136</v>
      </c>
      <c r="AE200" s="102" t="n">
        <v>0.252294674540942</v>
      </c>
      <c r="AF200" s="102" t="n">
        <v>0</v>
      </c>
      <c r="AG200" s="102" t="n">
        <v>0</v>
      </c>
      <c r="AH200" s="102" t="n">
        <v>0</v>
      </c>
      <c r="AI200" s="102" t="n">
        <v>0</v>
      </c>
      <c r="AJ200" s="102" t="n">
        <v>0</v>
      </c>
      <c r="AK200" s="102" t="n">
        <v>0</v>
      </c>
      <c r="AL200" s="102" t="n">
        <v>0</v>
      </c>
      <c r="AM200" s="102" t="n">
        <v>0</v>
      </c>
      <c r="AN200" s="102" t="n">
        <v>0</v>
      </c>
      <c r="AO200" s="102" t="n">
        <v>0</v>
      </c>
      <c r="AP200" s="76"/>
      <c r="AQ200" s="76"/>
      <c r="AR200" s="76"/>
    </row>
    <row r="201" s="74" customFormat="true" ht="15" hidden="false" customHeight="true" outlineLevel="0" collapsed="false">
      <c r="A201" s="99" t="s">
        <v>780</v>
      </c>
      <c r="B201" s="100" t="s">
        <v>791</v>
      </c>
      <c r="C201" s="86" t="n">
        <v>46</v>
      </c>
      <c r="D201" s="103" t="s">
        <v>1738</v>
      </c>
      <c r="E201" s="103" t="s">
        <v>783</v>
      </c>
      <c r="F201" s="101" t="n">
        <v>37797</v>
      </c>
      <c r="G201" s="103" t="s">
        <v>276</v>
      </c>
      <c r="H201" s="103" t="s">
        <v>277</v>
      </c>
      <c r="I201" s="109" t="n">
        <v>10</v>
      </c>
      <c r="J201" s="110" t="s">
        <v>792</v>
      </c>
      <c r="K201" s="110" t="s">
        <v>793</v>
      </c>
      <c r="L201" s="86" t="s">
        <v>786</v>
      </c>
      <c r="M201" s="86" t="s">
        <v>787</v>
      </c>
      <c r="N201" s="102" t="n">
        <v>81.5360635519028</v>
      </c>
      <c r="O201" s="102" t="n">
        <v>2.20999718294479</v>
      </c>
      <c r="P201" s="100" t="n">
        <f aca="false">SUM(R201:AO201)</f>
        <v>3.62860373691365</v>
      </c>
      <c r="Q201" s="105" t="n">
        <v>0</v>
      </c>
      <c r="R201" s="102" t="n">
        <v>0.686725766662688</v>
      </c>
      <c r="S201" s="102" t="n">
        <v>0.293037502608576</v>
      </c>
      <c r="T201" s="102" t="n">
        <v>0.142348934044401</v>
      </c>
      <c r="U201" s="102" t="n">
        <v>1.4453449343579</v>
      </c>
      <c r="V201" s="102" t="n">
        <v>0.0503253807227681</v>
      </c>
      <c r="W201" s="102" t="n">
        <v>0.0767821523027377</v>
      </c>
      <c r="X201" s="102" t="n">
        <v>0.0621158984921024</v>
      </c>
      <c r="Y201" s="102" t="n">
        <v>0</v>
      </c>
      <c r="Z201" s="102" t="n">
        <v>0.0606780304714519</v>
      </c>
      <c r="AA201" s="102" t="n">
        <v>0.346526192976775</v>
      </c>
      <c r="AB201" s="102" t="n">
        <v>0.0624034720962325</v>
      </c>
      <c r="AC201" s="102" t="n">
        <v>0.0854093604266408</v>
      </c>
      <c r="AD201" s="102" t="n">
        <v>0.136309888357669</v>
      </c>
      <c r="AE201" s="102" t="n">
        <v>0.180596223393705</v>
      </c>
      <c r="AF201" s="102" t="n">
        <v>0</v>
      </c>
      <c r="AG201" s="102" t="n">
        <v>0</v>
      </c>
      <c r="AH201" s="102" t="n">
        <v>0</v>
      </c>
      <c r="AI201" s="102" t="n">
        <v>0</v>
      </c>
      <c r="AJ201" s="102" t="n">
        <v>0</v>
      </c>
      <c r="AK201" s="102" t="n">
        <v>0</v>
      </c>
      <c r="AL201" s="102" t="n">
        <v>0</v>
      </c>
      <c r="AM201" s="102" t="n">
        <v>0</v>
      </c>
      <c r="AN201" s="102" t="n">
        <v>0</v>
      </c>
      <c r="AO201" s="102" t="n">
        <v>0</v>
      </c>
      <c r="AP201" s="76"/>
      <c r="AQ201" s="76"/>
      <c r="AR201" s="76"/>
    </row>
    <row r="202" s="74" customFormat="true" ht="15" hidden="false" customHeight="true" outlineLevel="0" collapsed="false">
      <c r="A202" s="99"/>
      <c r="B202" s="100"/>
      <c r="C202" s="86"/>
      <c r="D202" s="103"/>
      <c r="E202" s="103"/>
      <c r="F202" s="101"/>
      <c r="G202" s="103"/>
      <c r="H202" s="103"/>
      <c r="I202" s="109"/>
      <c r="J202" s="110"/>
      <c r="K202" s="110"/>
      <c r="L202" s="86"/>
      <c r="M202" s="86"/>
      <c r="N202" s="102"/>
      <c r="O202" s="102"/>
      <c r="P202" s="100"/>
      <c r="Q202" s="105"/>
      <c r="R202" s="102"/>
      <c r="S202" s="102"/>
      <c r="T202" s="102"/>
      <c r="U202" s="102"/>
      <c r="V202" s="102"/>
      <c r="W202" s="102"/>
      <c r="X202" s="102"/>
      <c r="Y202" s="102"/>
      <c r="Z202" s="102"/>
      <c r="AA202" s="102"/>
      <c r="AB202" s="102"/>
      <c r="AC202" s="102"/>
      <c r="AD202" s="102"/>
      <c r="AE202" s="102"/>
      <c r="AF202" s="102"/>
      <c r="AG202" s="102"/>
      <c r="AH202" s="102"/>
      <c r="AI202" s="102"/>
      <c r="AJ202" s="102"/>
      <c r="AK202" s="102"/>
      <c r="AL202" s="102"/>
      <c r="AM202" s="102"/>
      <c r="AN202" s="102"/>
      <c r="AO202" s="102"/>
      <c r="AP202" s="76"/>
      <c r="AQ202" s="76"/>
      <c r="AR202" s="76"/>
    </row>
    <row r="203" s="74" customFormat="true" ht="15" hidden="false" customHeight="true" outlineLevel="0" collapsed="false">
      <c r="A203" s="99" t="s">
        <v>977</v>
      </c>
      <c r="B203" s="100" t="s">
        <v>978</v>
      </c>
      <c r="C203" s="86" t="n">
        <v>44</v>
      </c>
      <c r="D203" s="86" t="s">
        <v>979</v>
      </c>
      <c r="E203" s="86" t="s">
        <v>980</v>
      </c>
      <c r="F203" s="101" t="n">
        <v>37854</v>
      </c>
      <c r="G203" s="86" t="s">
        <v>981</v>
      </c>
      <c r="H203" s="86" t="s">
        <v>982</v>
      </c>
      <c r="I203" s="96" t="n">
        <v>2</v>
      </c>
      <c r="J203" s="97" t="s">
        <v>983</v>
      </c>
      <c r="K203" s="97" t="s">
        <v>984</v>
      </c>
      <c r="L203" s="86" t="s">
        <v>985</v>
      </c>
      <c r="M203" s="86" t="s">
        <v>986</v>
      </c>
      <c r="N203" s="102" t="n">
        <v>79.2885273694992</v>
      </c>
      <c r="O203" s="102" t="n">
        <v>5.87000860832632</v>
      </c>
      <c r="P203" s="100" t="n">
        <v>20.6912778087273</v>
      </c>
      <c r="Q203" s="105" t="n">
        <v>0</v>
      </c>
      <c r="R203" s="102" t="n">
        <v>7.96722532440308</v>
      </c>
      <c r="S203" s="102" t="n">
        <v>6.48127561292079</v>
      </c>
      <c r="T203" s="102" t="n">
        <v>2.58509495904837</v>
      </c>
      <c r="U203" s="102" t="n">
        <v>0.622936624756952</v>
      </c>
      <c r="V203" s="102" t="n">
        <v>0.615836882727219</v>
      </c>
      <c r="W203" s="102" t="n">
        <v>0.465690486468789</v>
      </c>
      <c r="X203" s="102" t="n">
        <v>0.241128275602417</v>
      </c>
      <c r="Y203" s="102" t="n">
        <v>0.15382774397755</v>
      </c>
      <c r="Z203" s="102" t="n">
        <v>0.293193050487126</v>
      </c>
      <c r="AA203" s="102" t="n">
        <v>0.628458646335633</v>
      </c>
      <c r="AB203" s="102" t="n">
        <v>0.164871787134913</v>
      </c>
      <c r="AC203" s="102" t="n">
        <v>0.118066080420376</v>
      </c>
      <c r="AD203" s="102" t="n">
        <v>0.225351071091899</v>
      </c>
      <c r="AE203" s="102" t="n">
        <v>0.128321263352213</v>
      </c>
      <c r="AF203" s="102" t="n">
        <v>0</v>
      </c>
      <c r="AG203" s="102" t="n">
        <v>0</v>
      </c>
      <c r="AH203" s="102" t="n">
        <v>0</v>
      </c>
      <c r="AI203" s="102" t="n">
        <v>0</v>
      </c>
      <c r="AJ203" s="102" t="n">
        <v>0</v>
      </c>
      <c r="AK203" s="102" t="n">
        <v>0</v>
      </c>
      <c r="AL203" s="102" t="n">
        <v>0</v>
      </c>
      <c r="AM203" s="102" t="n">
        <v>0</v>
      </c>
      <c r="AN203" s="102" t="n">
        <v>0</v>
      </c>
      <c r="AO203" s="102" t="n">
        <v>0</v>
      </c>
    </row>
    <row r="204" s="74" customFormat="true" ht="15" hidden="false" customHeight="true" outlineLevel="0" collapsed="false">
      <c r="A204" s="99" t="s">
        <v>977</v>
      </c>
      <c r="B204" s="100" t="s">
        <v>987</v>
      </c>
      <c r="C204" s="86" t="n">
        <v>44</v>
      </c>
      <c r="D204" s="86" t="s">
        <v>979</v>
      </c>
      <c r="E204" s="86" t="s">
        <v>980</v>
      </c>
      <c r="F204" s="101" t="n">
        <v>37854</v>
      </c>
      <c r="G204" s="86" t="s">
        <v>461</v>
      </c>
      <c r="H204" s="86" t="s">
        <v>462</v>
      </c>
      <c r="I204" s="96" t="n">
        <v>2</v>
      </c>
      <c r="J204" s="97" t="s">
        <v>988</v>
      </c>
      <c r="K204" s="97" t="s">
        <v>989</v>
      </c>
      <c r="L204" s="86" t="s">
        <v>985</v>
      </c>
      <c r="M204" s="86" t="s">
        <v>986</v>
      </c>
      <c r="N204" s="102" t="n">
        <v>76.5853703022003</v>
      </c>
      <c r="O204" s="102" t="n">
        <v>24.9800086021423</v>
      </c>
      <c r="P204" s="100" t="n">
        <v>18.2802973951065</v>
      </c>
      <c r="Q204" s="105" t="n">
        <v>0.000624303692044708</v>
      </c>
      <c r="R204" s="102" t="n">
        <v>5.76048813537968</v>
      </c>
      <c r="S204" s="102" t="n">
        <v>3.1744367642748</v>
      </c>
      <c r="T204" s="102" t="n">
        <v>1.50155687745443</v>
      </c>
      <c r="U204" s="102" t="n">
        <v>2.37437815489985</v>
      </c>
      <c r="V204" s="102" t="n">
        <v>0.795097518370141</v>
      </c>
      <c r="W204" s="102" t="n">
        <v>0.632704472812845</v>
      </c>
      <c r="X204" s="102" t="n">
        <v>0.660486582439755</v>
      </c>
      <c r="Y204" s="102" t="n">
        <v>0</v>
      </c>
      <c r="Z204" s="102" t="n">
        <v>0.515291985699118</v>
      </c>
      <c r="AA204" s="102" t="n">
        <v>1.40762688776344</v>
      </c>
      <c r="AB204" s="102" t="n">
        <v>0.263599302055325</v>
      </c>
      <c r="AC204" s="102" t="n">
        <v>0.275505920466858</v>
      </c>
      <c r="AD204" s="102" t="n">
        <v>0.528521561711932</v>
      </c>
      <c r="AE204" s="102" t="n">
        <v>0.248716029040909</v>
      </c>
      <c r="AF204" s="102" t="n">
        <v>0</v>
      </c>
      <c r="AG204" s="102" t="n">
        <v>0.141887202737434</v>
      </c>
      <c r="AH204" s="102" t="n">
        <v>0</v>
      </c>
      <c r="AI204" s="102" t="n">
        <v>0</v>
      </c>
      <c r="AJ204" s="102" t="n">
        <v>0</v>
      </c>
      <c r="AK204" s="102" t="n">
        <v>0</v>
      </c>
      <c r="AL204" s="102" t="n">
        <v>0</v>
      </c>
      <c r="AM204" s="102" t="n">
        <v>0</v>
      </c>
      <c r="AN204" s="102" t="n">
        <v>0</v>
      </c>
      <c r="AO204" s="102" t="n">
        <v>0</v>
      </c>
    </row>
    <row r="205" s="74" customFormat="true" ht="15" hidden="false" customHeight="true" outlineLevel="0" collapsed="false">
      <c r="A205" s="99" t="s">
        <v>977</v>
      </c>
      <c r="B205" s="100" t="s">
        <v>990</v>
      </c>
      <c r="C205" s="86" t="n">
        <v>44</v>
      </c>
      <c r="D205" s="86" t="s">
        <v>979</v>
      </c>
      <c r="E205" s="86" t="s">
        <v>980</v>
      </c>
      <c r="F205" s="101" t="n">
        <v>37854</v>
      </c>
      <c r="G205" s="86" t="s">
        <v>715</v>
      </c>
      <c r="H205" s="86" t="s">
        <v>716</v>
      </c>
      <c r="I205" s="96" t="n">
        <v>3</v>
      </c>
      <c r="J205" s="97" t="s">
        <v>991</v>
      </c>
      <c r="K205" s="97" t="s">
        <v>992</v>
      </c>
      <c r="L205" s="86" t="s">
        <v>985</v>
      </c>
      <c r="M205" s="86" t="s">
        <v>986</v>
      </c>
      <c r="N205" s="102" t="n">
        <v>79.9692764878273</v>
      </c>
      <c r="O205" s="102" t="n">
        <v>12.1200084686279</v>
      </c>
      <c r="P205" s="100" t="n">
        <v>14.6508076348578</v>
      </c>
      <c r="Q205" s="105" t="n">
        <v>0</v>
      </c>
      <c r="R205" s="102" t="n">
        <v>6.0379894161948</v>
      </c>
      <c r="S205" s="102" t="n">
        <v>3.62571454059021</v>
      </c>
      <c r="T205" s="102" t="n">
        <v>1.35408691029923</v>
      </c>
      <c r="U205" s="102" t="n">
        <v>0.811499681764324</v>
      </c>
      <c r="V205" s="102" t="n">
        <v>0.423211688494462</v>
      </c>
      <c r="W205" s="102" t="n">
        <v>0.143822126697668</v>
      </c>
      <c r="X205" s="102" t="n">
        <v>0.366381311719887</v>
      </c>
      <c r="Y205" s="102" t="n">
        <v>0.0923890482759853</v>
      </c>
      <c r="Z205" s="102" t="n">
        <v>0.338124867401802</v>
      </c>
      <c r="AA205" s="102" t="n">
        <v>0.764193949141913</v>
      </c>
      <c r="AB205" s="102" t="n">
        <v>0.22668653082149</v>
      </c>
      <c r="AC205" s="102" t="n">
        <v>0.0812769634317946</v>
      </c>
      <c r="AD205" s="102" t="n">
        <v>0.268912453229414</v>
      </c>
      <c r="AE205" s="102" t="n">
        <v>0.116518146794799</v>
      </c>
      <c r="AF205" s="102" t="n">
        <v>0</v>
      </c>
      <c r="AG205" s="102" t="n">
        <v>0</v>
      </c>
      <c r="AH205" s="102" t="n">
        <v>0</v>
      </c>
      <c r="AI205" s="102" t="n">
        <v>0</v>
      </c>
      <c r="AJ205" s="102" t="n">
        <v>0</v>
      </c>
      <c r="AK205" s="102" t="n">
        <v>0</v>
      </c>
      <c r="AL205" s="102" t="n">
        <v>0</v>
      </c>
      <c r="AM205" s="102" t="n">
        <v>0</v>
      </c>
      <c r="AN205" s="102" t="n">
        <v>0</v>
      </c>
      <c r="AO205" s="102" t="n">
        <v>0</v>
      </c>
    </row>
    <row r="206" s="74" customFormat="true" ht="15" hidden="false" customHeight="true" outlineLevel="0" collapsed="false">
      <c r="A206" s="99"/>
      <c r="B206" s="100"/>
      <c r="C206" s="86"/>
      <c r="D206" s="86"/>
      <c r="E206" s="86"/>
      <c r="F206" s="101"/>
      <c r="G206" s="86"/>
      <c r="H206" s="86"/>
      <c r="I206" s="96"/>
      <c r="J206" s="97"/>
      <c r="K206" s="97"/>
      <c r="L206" s="86"/>
      <c r="M206" s="86"/>
      <c r="N206" s="86"/>
      <c r="O206" s="97"/>
    </row>
    <row r="207" s="74" customFormat="true" ht="15" hidden="false" customHeight="true" outlineLevel="0" collapsed="false">
      <c r="A207" s="75" t="s">
        <v>1003</v>
      </c>
      <c r="B207" s="100" t="s">
        <v>1004</v>
      </c>
      <c r="C207" s="86" t="n">
        <v>43</v>
      </c>
      <c r="D207" s="103" t="s">
        <v>1005</v>
      </c>
      <c r="E207" s="116" t="s">
        <v>1006</v>
      </c>
      <c r="F207" s="101" t="n">
        <v>37795</v>
      </c>
      <c r="G207" s="86" t="s">
        <v>171</v>
      </c>
      <c r="H207" s="86" t="s">
        <v>172</v>
      </c>
      <c r="I207" s="109" t="n">
        <v>4</v>
      </c>
      <c r="J207" s="110" t="s">
        <v>1007</v>
      </c>
      <c r="K207" s="110" t="s">
        <v>1008</v>
      </c>
      <c r="L207" s="86" t="s">
        <v>1009</v>
      </c>
      <c r="M207" s="86" t="s">
        <v>1010</v>
      </c>
      <c r="N207" s="102" t="n">
        <v>80.5970102548599</v>
      </c>
      <c r="O207" s="102" t="n">
        <v>1.97999470401555</v>
      </c>
      <c r="P207" s="100" t="n">
        <f aca="false">SUM(R207:AO207)</f>
        <v>14.7451260264696</v>
      </c>
      <c r="Q207" s="105" t="n">
        <v>1.05744484353376</v>
      </c>
      <c r="R207" s="102" t="n">
        <v>1.04249580557908</v>
      </c>
      <c r="S207" s="102" t="n">
        <v>0.784542503475273</v>
      </c>
      <c r="T207" s="102" t="n">
        <v>0.420077423767096</v>
      </c>
      <c r="U207" s="102" t="n">
        <v>2.03817670005771</v>
      </c>
      <c r="V207" s="102" t="n">
        <v>0.0574975082643071</v>
      </c>
      <c r="W207" s="102" t="n">
        <v>0.135731822787873</v>
      </c>
      <c r="X207" s="102" t="n">
        <v>0.339643751003913</v>
      </c>
      <c r="Y207" s="102" t="n">
        <v>0.0188516420538712</v>
      </c>
      <c r="Z207" s="102" t="n">
        <v>0.207682256626814</v>
      </c>
      <c r="AA207" s="102" t="n">
        <v>1.76011497976311</v>
      </c>
      <c r="AB207" s="102" t="n">
        <v>0.345299243620074</v>
      </c>
      <c r="AC207" s="102" t="n">
        <v>0.0543555679219953</v>
      </c>
      <c r="AD207" s="102" t="n">
        <v>2.06676835717275</v>
      </c>
      <c r="AE207" s="102" t="n">
        <v>1.49619199100891</v>
      </c>
      <c r="AF207" s="102" t="n">
        <v>0.662321024159341</v>
      </c>
      <c r="AG207" s="102" t="n">
        <v>0.609536426408502</v>
      </c>
      <c r="AH207" s="102" t="n">
        <v>0.637499695455077</v>
      </c>
      <c r="AI207" s="102" t="n">
        <v>0.562093127239593</v>
      </c>
      <c r="AJ207" s="102" t="n">
        <v>0.232189391296847</v>
      </c>
      <c r="AK207" s="102" t="n">
        <v>0.758778592668315</v>
      </c>
      <c r="AL207" s="102" t="n">
        <v>0</v>
      </c>
      <c r="AM207" s="102" t="n">
        <v>0.125677613692475</v>
      </c>
      <c r="AN207" s="102" t="n">
        <v>0.0678659113939363</v>
      </c>
      <c r="AO207" s="102" t="n">
        <v>0.321734691052735</v>
      </c>
      <c r="AP207" s="76"/>
      <c r="AQ207" s="76"/>
      <c r="AR207" s="76"/>
    </row>
    <row r="208" s="74" customFormat="true" ht="15" hidden="false" customHeight="true" outlineLevel="0" collapsed="false">
      <c r="A208" s="75" t="s">
        <v>1003</v>
      </c>
      <c r="B208" s="100" t="s">
        <v>1011</v>
      </c>
      <c r="C208" s="86" t="n">
        <v>43</v>
      </c>
      <c r="D208" s="103" t="s">
        <v>1005</v>
      </c>
      <c r="E208" s="116" t="s">
        <v>1006</v>
      </c>
      <c r="F208" s="101" t="n">
        <v>37795</v>
      </c>
      <c r="G208" s="86" t="s">
        <v>720</v>
      </c>
      <c r="H208" s="86" t="s">
        <v>721</v>
      </c>
      <c r="I208" s="109" t="n">
        <v>5</v>
      </c>
      <c r="J208" s="110" t="s">
        <v>1012</v>
      </c>
      <c r="K208" s="110" t="s">
        <v>1013</v>
      </c>
      <c r="L208" s="86" t="s">
        <v>1009</v>
      </c>
      <c r="M208" s="86" t="s">
        <v>1010</v>
      </c>
      <c r="N208" s="102" t="n">
        <v>80.5785223841667</v>
      </c>
      <c r="O208" s="102" t="n">
        <v>3.71000758605078</v>
      </c>
      <c r="P208" s="100" t="n">
        <f aca="false">SUM(R208:AO208)</f>
        <v>18.3224375374585</v>
      </c>
      <c r="Q208" s="105" t="n">
        <v>0.894221397676349</v>
      </c>
      <c r="R208" s="102" t="n">
        <v>1.45777379919712</v>
      </c>
      <c r="S208" s="102" t="n">
        <v>1.03933617320241</v>
      </c>
      <c r="T208" s="102" t="n">
        <v>0.47194909563411</v>
      </c>
      <c r="U208" s="102" t="n">
        <v>4.67535778550448</v>
      </c>
      <c r="V208" s="102" t="n">
        <v>0.127434530790742</v>
      </c>
      <c r="W208" s="102" t="n">
        <v>0.158603582694105</v>
      </c>
      <c r="X208" s="102" t="n">
        <v>0.372373628933985</v>
      </c>
      <c r="Y208" s="102" t="n">
        <v>0.0797155398236458</v>
      </c>
      <c r="Z208" s="102" t="n">
        <v>0.321896314789601</v>
      </c>
      <c r="AA208" s="102" t="n">
        <v>2.00695594379532</v>
      </c>
      <c r="AB208" s="102" t="n">
        <v>0.3467212233852</v>
      </c>
      <c r="AC208" s="102" t="n">
        <v>0.138467823499897</v>
      </c>
      <c r="AD208" s="102" t="n">
        <v>1.98213103519972</v>
      </c>
      <c r="AE208" s="102" t="n">
        <v>1.41060647286548</v>
      </c>
      <c r="AF208" s="102" t="n">
        <v>0.556077952541418</v>
      </c>
      <c r="AG208" s="102" t="n">
        <v>0.541458839701788</v>
      </c>
      <c r="AH208" s="102" t="n">
        <v>0.605451937414887</v>
      </c>
      <c r="AI208" s="102" t="n">
        <v>0.530149714674904</v>
      </c>
      <c r="AJ208" s="102" t="n">
        <v>0.233354140798631</v>
      </c>
      <c r="AK208" s="102" t="n">
        <v>0.634965995411877</v>
      </c>
      <c r="AL208" s="102" t="n">
        <v>0</v>
      </c>
      <c r="AM208" s="102" t="n">
        <v>0.332653775181027</v>
      </c>
      <c r="AN208" s="102" t="n">
        <v>0.0416506799770606</v>
      </c>
      <c r="AO208" s="102" t="n">
        <v>0.257351552441043</v>
      </c>
      <c r="AP208" s="76"/>
      <c r="AQ208" s="76"/>
      <c r="AR208" s="76"/>
    </row>
    <row r="209" s="74" customFormat="true" ht="15" hidden="false" customHeight="true" outlineLevel="0" collapsed="false">
      <c r="A209" s="75" t="s">
        <v>1003</v>
      </c>
      <c r="B209" s="100" t="s">
        <v>1014</v>
      </c>
      <c r="C209" s="86" t="n">
        <v>43</v>
      </c>
      <c r="D209" s="103" t="s">
        <v>1005</v>
      </c>
      <c r="E209" s="116" t="s">
        <v>1006</v>
      </c>
      <c r="F209" s="101" t="n">
        <v>37795</v>
      </c>
      <c r="G209" s="86" t="s">
        <v>703</v>
      </c>
      <c r="H209" s="86" t="s">
        <v>462</v>
      </c>
      <c r="I209" s="109" t="n">
        <v>2</v>
      </c>
      <c r="J209" s="110" t="s">
        <v>1015</v>
      </c>
      <c r="K209" s="110" t="s">
        <v>1016</v>
      </c>
      <c r="L209" s="86" t="s">
        <v>1009</v>
      </c>
      <c r="M209" s="86" t="s">
        <v>1010</v>
      </c>
      <c r="N209" s="102" t="n">
        <v>79.000785946846</v>
      </c>
      <c r="O209" s="102" t="n">
        <v>13.3200048003346</v>
      </c>
      <c r="P209" s="100" t="n">
        <f aca="false">SUM(R209:AO209)</f>
        <v>22.7157940153961</v>
      </c>
      <c r="Q209" s="105" t="n">
        <v>1.02937058956695</v>
      </c>
      <c r="R209" s="102" t="n">
        <v>2.16697345999028</v>
      </c>
      <c r="S209" s="102" t="n">
        <v>1.560514865736</v>
      </c>
      <c r="T209" s="102" t="n">
        <v>0.752901468450334</v>
      </c>
      <c r="U209" s="102" t="n">
        <v>5.12985577527657</v>
      </c>
      <c r="V209" s="102" t="n">
        <v>0.227013674868973</v>
      </c>
      <c r="W209" s="102" t="n">
        <v>0.319016818880619</v>
      </c>
      <c r="X209" s="102" t="n">
        <v>0.520443820562921</v>
      </c>
      <c r="Y209" s="102" t="n">
        <v>0.07376583439987</v>
      </c>
      <c r="Z209" s="102" t="n">
        <v>0.502478709602067</v>
      </c>
      <c r="AA209" s="102" t="n">
        <v>2.35778471428662</v>
      </c>
      <c r="AB209" s="102" t="n">
        <v>0.485602393244901</v>
      </c>
      <c r="AC209" s="102" t="n">
        <v>0.164680183807828</v>
      </c>
      <c r="AD209" s="102" t="n">
        <v>2.48245169640891</v>
      </c>
      <c r="AE209" s="102" t="n">
        <v>1.64190226236168</v>
      </c>
      <c r="AF209" s="102" t="n">
        <v>0.823128720388218</v>
      </c>
      <c r="AG209" s="102" t="n">
        <v>0.549024678909734</v>
      </c>
      <c r="AH209" s="102" t="n">
        <v>0.738202741300544</v>
      </c>
      <c r="AI209" s="102" t="n">
        <v>0.670697475871881</v>
      </c>
      <c r="AJ209" s="102" t="n">
        <v>0.274376240129406</v>
      </c>
      <c r="AK209" s="102" t="n">
        <v>0.696556347709474</v>
      </c>
      <c r="AL209" s="102" t="n">
        <v>0</v>
      </c>
      <c r="AM209" s="102" t="n">
        <v>0.192716644852797</v>
      </c>
      <c r="AN209" s="102" t="n">
        <v>0.0574339153445482</v>
      </c>
      <c r="AO209" s="102" t="n">
        <v>0.328271573011968</v>
      </c>
      <c r="AP209" s="76"/>
      <c r="AQ209" s="76"/>
      <c r="AR209" s="76"/>
    </row>
    <row r="210" s="74" customFormat="true" ht="15" hidden="false" customHeight="true" outlineLevel="0" collapsed="false">
      <c r="A210" s="75"/>
      <c r="B210" s="100"/>
      <c r="C210" s="86"/>
      <c r="D210" s="103"/>
      <c r="E210" s="116"/>
      <c r="F210" s="101"/>
      <c r="G210" s="86"/>
      <c r="H210" s="86"/>
      <c r="I210" s="109"/>
      <c r="J210" s="110"/>
      <c r="K210" s="110"/>
      <c r="L210" s="86"/>
      <c r="M210" s="86"/>
      <c r="N210" s="102"/>
      <c r="O210" s="102"/>
      <c r="P210" s="100"/>
      <c r="Q210" s="105"/>
      <c r="R210" s="102"/>
      <c r="S210" s="102"/>
      <c r="T210" s="102"/>
      <c r="U210" s="102"/>
      <c r="V210" s="102"/>
      <c r="W210" s="102"/>
      <c r="X210" s="102"/>
      <c r="Y210" s="102"/>
      <c r="Z210" s="102"/>
      <c r="AA210" s="102"/>
      <c r="AB210" s="102"/>
      <c r="AC210" s="102"/>
      <c r="AD210" s="102"/>
      <c r="AE210" s="102"/>
      <c r="AF210" s="102"/>
      <c r="AG210" s="102"/>
      <c r="AH210" s="102"/>
      <c r="AI210" s="102"/>
      <c r="AJ210" s="102"/>
      <c r="AK210" s="102"/>
      <c r="AL210" s="102"/>
      <c r="AM210" s="102"/>
      <c r="AN210" s="102"/>
      <c r="AO210" s="102"/>
      <c r="AP210" s="76"/>
      <c r="AQ210" s="76"/>
      <c r="AR210" s="76"/>
    </row>
    <row r="211" s="74" customFormat="true" ht="15" hidden="false" customHeight="true" outlineLevel="0" collapsed="false">
      <c r="A211" s="99" t="s">
        <v>1017</v>
      </c>
      <c r="B211" s="100" t="s">
        <v>1018</v>
      </c>
      <c r="C211" s="86" t="n">
        <v>42</v>
      </c>
      <c r="D211" s="86" t="s">
        <v>1019</v>
      </c>
      <c r="E211" s="86" t="s">
        <v>1020</v>
      </c>
      <c r="F211" s="101" t="n">
        <v>37837</v>
      </c>
      <c r="G211" s="86" t="s">
        <v>109</v>
      </c>
      <c r="H211" s="86" t="s">
        <v>110</v>
      </c>
      <c r="I211" s="96" t="n">
        <v>3</v>
      </c>
      <c r="J211" s="97" t="s">
        <v>1021</v>
      </c>
      <c r="K211" s="97" t="s">
        <v>1022</v>
      </c>
      <c r="L211" s="86" t="s">
        <v>1023</v>
      </c>
      <c r="M211" s="86" t="s">
        <v>1024</v>
      </c>
      <c r="N211" s="102" t="n">
        <v>75.3617405891419</v>
      </c>
      <c r="O211" s="102" t="n">
        <v>7.82999966759235</v>
      </c>
      <c r="P211" s="100" t="n">
        <v>2.77339779124685</v>
      </c>
      <c r="Q211" s="105" t="n">
        <v>0</v>
      </c>
      <c r="R211" s="102" t="n">
        <v>1.10387809319588</v>
      </c>
      <c r="S211" s="102" t="n">
        <v>0.146891424516632</v>
      </c>
      <c r="T211" s="102" t="n">
        <v>0.237145608237049</v>
      </c>
      <c r="U211" s="102" t="n">
        <v>0.432270037818844</v>
      </c>
      <c r="V211" s="102" t="n">
        <v>0</v>
      </c>
      <c r="W211" s="102" t="n">
        <v>0</v>
      </c>
      <c r="X211" s="102" t="n">
        <v>0</v>
      </c>
      <c r="Y211" s="102" t="n">
        <v>0</v>
      </c>
      <c r="Z211" s="102" t="n">
        <v>0.0610220594385012</v>
      </c>
      <c r="AA211" s="102" t="n">
        <v>0.243722836200481</v>
      </c>
      <c r="AB211" s="102" t="n">
        <v>0.100120025665565</v>
      </c>
      <c r="AC211" s="102" t="n">
        <v>0</v>
      </c>
      <c r="AD211" s="102" t="n">
        <v>0.273320362035921</v>
      </c>
      <c r="AE211" s="102" t="n">
        <v>0.175027344137976</v>
      </c>
      <c r="AF211" s="102" t="n">
        <v>0</v>
      </c>
      <c r="AG211" s="102" t="n">
        <v>0</v>
      </c>
      <c r="AH211" s="102" t="n">
        <v>0</v>
      </c>
      <c r="AI211" s="102" t="n">
        <v>0</v>
      </c>
      <c r="AJ211" s="102" t="n">
        <v>0</v>
      </c>
      <c r="AK211" s="102" t="n">
        <v>0</v>
      </c>
      <c r="AL211" s="102" t="n">
        <v>0</v>
      </c>
      <c r="AM211" s="102" t="n">
        <v>0</v>
      </c>
      <c r="AN211" s="102" t="n">
        <v>0</v>
      </c>
      <c r="AO211" s="102" t="n">
        <v>0</v>
      </c>
    </row>
    <row r="212" s="74" customFormat="true" ht="15" hidden="false" customHeight="true" outlineLevel="0" collapsed="false">
      <c r="A212" s="99" t="s">
        <v>1017</v>
      </c>
      <c r="B212" s="100" t="s">
        <v>1025</v>
      </c>
      <c r="C212" s="86" t="n">
        <v>42</v>
      </c>
      <c r="D212" s="86" t="s">
        <v>1019</v>
      </c>
      <c r="E212" s="86" t="s">
        <v>1020</v>
      </c>
      <c r="F212" s="101" t="n">
        <v>37837</v>
      </c>
      <c r="G212" s="103" t="s">
        <v>715</v>
      </c>
      <c r="H212" s="103" t="s">
        <v>716</v>
      </c>
      <c r="I212" s="96" t="n">
        <v>3</v>
      </c>
      <c r="J212" s="97" t="s">
        <v>1026</v>
      </c>
      <c r="K212" s="97" t="s">
        <v>1027</v>
      </c>
      <c r="L212" s="86" t="s">
        <v>1023</v>
      </c>
      <c r="M212" s="86" t="s">
        <v>1024</v>
      </c>
      <c r="N212" s="102" t="n">
        <v>81.7480713129044</v>
      </c>
      <c r="O212" s="102" t="n">
        <v>5.64000627491623</v>
      </c>
      <c r="P212" s="100" t="n">
        <v>6.21126638306537</v>
      </c>
      <c r="Q212" s="105" t="n">
        <v>0</v>
      </c>
      <c r="R212" s="102" t="n">
        <v>1.40912974392515</v>
      </c>
      <c r="S212" s="102" t="n">
        <v>0.612225573782355</v>
      </c>
      <c r="T212" s="102" t="n">
        <v>0.339276032833073</v>
      </c>
      <c r="U212" s="102" t="n">
        <v>3.50075662366568</v>
      </c>
      <c r="V212" s="102" t="n">
        <v>0</v>
      </c>
      <c r="W212" s="102" t="n">
        <v>0</v>
      </c>
      <c r="X212" s="102" t="n">
        <v>0</v>
      </c>
      <c r="Y212" s="102" t="n">
        <v>0</v>
      </c>
      <c r="Z212" s="102" t="n">
        <v>0</v>
      </c>
      <c r="AA212" s="102" t="n">
        <v>0.181473226864202</v>
      </c>
      <c r="AB212" s="102" t="n">
        <v>0.049806510633925</v>
      </c>
      <c r="AC212" s="102" t="n">
        <v>0</v>
      </c>
      <c r="AD212" s="102" t="n">
        <v>0</v>
      </c>
      <c r="AE212" s="102" t="n">
        <v>0.11859867136098</v>
      </c>
      <c r="AF212" s="102" t="n">
        <v>0</v>
      </c>
      <c r="AG212" s="102" t="n">
        <v>0</v>
      </c>
      <c r="AH212" s="102" t="n">
        <v>0</v>
      </c>
      <c r="AI212" s="102" t="n">
        <v>0</v>
      </c>
      <c r="AJ212" s="102" t="n">
        <v>0</v>
      </c>
      <c r="AK212" s="102" t="n">
        <v>0</v>
      </c>
      <c r="AL212" s="102" t="n">
        <v>0</v>
      </c>
      <c r="AM212" s="102" t="n">
        <v>0</v>
      </c>
      <c r="AN212" s="102" t="n">
        <v>0</v>
      </c>
      <c r="AO212" s="102" t="n">
        <v>0</v>
      </c>
    </row>
    <row r="213" s="74" customFormat="true" ht="15" hidden="false" customHeight="true" outlineLevel="0" collapsed="false">
      <c r="A213" s="99" t="s">
        <v>1017</v>
      </c>
      <c r="B213" s="100" t="s">
        <v>1028</v>
      </c>
      <c r="C213" s="86" t="n">
        <v>42</v>
      </c>
      <c r="D213" s="86" t="s">
        <v>1019</v>
      </c>
      <c r="E213" s="86" t="s">
        <v>1020</v>
      </c>
      <c r="F213" s="101" t="n">
        <v>37837</v>
      </c>
      <c r="G213" s="103" t="s">
        <v>164</v>
      </c>
      <c r="H213" s="103" t="s">
        <v>165</v>
      </c>
      <c r="I213" s="96" t="n">
        <v>6</v>
      </c>
      <c r="J213" s="97" t="s">
        <v>1029</v>
      </c>
      <c r="K213" s="97" t="s">
        <v>1030</v>
      </c>
      <c r="L213" s="86" t="s">
        <v>1023</v>
      </c>
      <c r="M213" s="86" t="s">
        <v>1024</v>
      </c>
      <c r="N213" s="102" t="n">
        <v>79.0085166692734</v>
      </c>
      <c r="O213" s="102" t="n">
        <v>4.96000051498413</v>
      </c>
      <c r="P213" s="100" t="n">
        <v>5.45290701074175</v>
      </c>
      <c r="Q213" s="105" t="n">
        <v>0</v>
      </c>
      <c r="R213" s="102" t="n">
        <v>1.38621062735732</v>
      </c>
      <c r="S213" s="102" t="n">
        <v>0.483144512622048</v>
      </c>
      <c r="T213" s="102" t="n">
        <v>0.178073263223555</v>
      </c>
      <c r="U213" s="102" t="n">
        <v>2.99190690473436</v>
      </c>
      <c r="V213" s="102" t="n">
        <v>0</v>
      </c>
      <c r="W213" s="102" t="n">
        <v>0</v>
      </c>
      <c r="X213" s="102" t="n">
        <v>0</v>
      </c>
      <c r="Y213" s="102" t="n">
        <v>0</v>
      </c>
      <c r="Z213" s="102" t="n">
        <v>0</v>
      </c>
      <c r="AA213" s="102" t="n">
        <v>0.174760272279861</v>
      </c>
      <c r="AB213" s="102" t="n">
        <v>0.0657076537165985</v>
      </c>
      <c r="AC213" s="102" t="n">
        <v>0</v>
      </c>
      <c r="AD213" s="102" t="n">
        <v>0.10850045340598</v>
      </c>
      <c r="AE213" s="102" t="n">
        <v>0.0646033234020339</v>
      </c>
      <c r="AF213" s="102" t="n">
        <v>0</v>
      </c>
      <c r="AG213" s="102" t="n">
        <v>0</v>
      </c>
      <c r="AH213" s="102" t="n">
        <v>0</v>
      </c>
      <c r="AI213" s="102" t="n">
        <v>0</v>
      </c>
      <c r="AJ213" s="102" t="n">
        <v>0</v>
      </c>
      <c r="AK213" s="102" t="n">
        <v>0</v>
      </c>
      <c r="AL213" s="102" t="n">
        <v>0</v>
      </c>
      <c r="AM213" s="102" t="n">
        <v>0</v>
      </c>
      <c r="AN213" s="102" t="n">
        <v>0</v>
      </c>
      <c r="AO213" s="102" t="n">
        <v>0</v>
      </c>
    </row>
    <row r="214" s="74" customFormat="true" ht="15" hidden="false" customHeight="true" outlineLevel="0" collapsed="false">
      <c r="A214" s="99"/>
      <c r="B214" s="100"/>
      <c r="C214" s="86"/>
      <c r="D214" s="86"/>
      <c r="E214" s="86"/>
      <c r="F214" s="101"/>
      <c r="G214" s="103"/>
      <c r="H214" s="103"/>
      <c r="I214" s="96"/>
      <c r="J214" s="97"/>
      <c r="K214" s="97"/>
      <c r="L214" s="86"/>
      <c r="M214" s="86"/>
      <c r="N214" s="86"/>
      <c r="O214" s="97"/>
    </row>
    <row r="215" s="74" customFormat="true" ht="13.2" hidden="false" customHeight="false" outlineLevel="0" collapsed="false">
      <c r="A215" s="100"/>
      <c r="C215" s="103"/>
      <c r="D215" s="103" t="s">
        <v>1031</v>
      </c>
      <c r="E215" s="103"/>
      <c r="F215" s="103"/>
      <c r="G215" s="109"/>
      <c r="H215" s="110"/>
      <c r="I215" s="110"/>
      <c r="J215" s="86"/>
      <c r="K215" s="86"/>
      <c r="L215" s="98"/>
      <c r="M215" s="98"/>
    </row>
    <row r="216" s="74" customFormat="true" ht="15" hidden="false" customHeight="true" outlineLevel="0" collapsed="false">
      <c r="A216" s="100"/>
      <c r="B216" s="103"/>
      <c r="C216" s="103"/>
      <c r="D216" s="122"/>
      <c r="E216" s="103"/>
      <c r="F216" s="103"/>
      <c r="G216" s="109"/>
      <c r="H216" s="110"/>
      <c r="I216" s="110"/>
      <c r="J216" s="86"/>
      <c r="K216" s="86"/>
      <c r="L216" s="98"/>
      <c r="M216" s="98"/>
    </row>
    <row r="217" s="74" customFormat="true" ht="15" hidden="false" customHeight="true" outlineLevel="0" collapsed="false">
      <c r="A217" s="99" t="s">
        <v>1032</v>
      </c>
      <c r="B217" s="100" t="s">
        <v>1033</v>
      </c>
      <c r="C217" s="86" t="n">
        <v>63</v>
      </c>
      <c r="D217" s="86" t="s">
        <v>1034</v>
      </c>
      <c r="E217" s="86" t="s">
        <v>1035</v>
      </c>
      <c r="F217" s="101" t="n">
        <v>37788</v>
      </c>
      <c r="G217" s="86" t="s">
        <v>109</v>
      </c>
      <c r="H217" s="86" t="s">
        <v>110</v>
      </c>
      <c r="I217" s="96" t="n">
        <v>5</v>
      </c>
      <c r="J217" s="97" t="s">
        <v>1036</v>
      </c>
      <c r="K217" s="97" t="s">
        <v>1037</v>
      </c>
      <c r="L217" s="86" t="s">
        <v>1038</v>
      </c>
      <c r="M217" s="86" t="s">
        <v>1039</v>
      </c>
      <c r="N217" s="102" t="n">
        <v>74.6277928352356</v>
      </c>
      <c r="O217" s="102" t="n">
        <v>15.629994450137</v>
      </c>
      <c r="P217" s="100" t="n">
        <f aca="false">SUM(R217:AO217)</f>
        <v>24.5228884793099</v>
      </c>
      <c r="Q217" s="105" t="n">
        <v>1.46936414645286</v>
      </c>
      <c r="R217" s="102" t="n">
        <v>1.36137650223643</v>
      </c>
      <c r="S217" s="102" t="n">
        <v>0.613201579404564</v>
      </c>
      <c r="T217" s="102" t="n">
        <v>0.405782479760685</v>
      </c>
      <c r="U217" s="102" t="n">
        <v>3.64169292410094</v>
      </c>
      <c r="V217" s="102" t="n">
        <v>0.205694200686341</v>
      </c>
      <c r="W217" s="102" t="n">
        <v>0.606733208313798</v>
      </c>
      <c r="X217" s="102" t="n">
        <v>0.524369283091385</v>
      </c>
      <c r="Y217" s="102" t="n">
        <v>0.153084782481449</v>
      </c>
      <c r="Z217" s="102" t="n">
        <v>0.882285816780406</v>
      </c>
      <c r="AA217" s="102" t="n">
        <v>3.85428672061743</v>
      </c>
      <c r="AB217" s="102" t="n">
        <v>1.12679024401134</v>
      </c>
      <c r="AC217" s="102" t="n">
        <v>0.216043594431566</v>
      </c>
      <c r="AD217" s="102" t="n">
        <v>4.06946786557023</v>
      </c>
      <c r="AE217" s="102" t="n">
        <v>2.92456618250475</v>
      </c>
      <c r="AF217" s="102" t="n">
        <v>1.35318323218813</v>
      </c>
      <c r="AG217" s="102" t="n">
        <v>0.554986239587675</v>
      </c>
      <c r="AH217" s="102" t="n">
        <v>0.372578174828089</v>
      </c>
      <c r="AI217" s="102" t="n">
        <v>0.0746018799134947</v>
      </c>
      <c r="AJ217" s="102" t="n">
        <v>0.375165523264396</v>
      </c>
      <c r="AK217" s="102" t="n">
        <v>1.20699804553683</v>
      </c>
      <c r="AL217" s="102" t="n">
        <v>0</v>
      </c>
      <c r="AM217" s="102" t="n">
        <v>0</v>
      </c>
      <c r="AN217" s="102" t="n">
        <v>0</v>
      </c>
      <c r="AO217" s="102" t="n">
        <v>0</v>
      </c>
      <c r="AP217" s="76"/>
      <c r="AQ217" s="76"/>
      <c r="AR217" s="76"/>
    </row>
    <row r="218" s="74" customFormat="true" ht="15" hidden="false" customHeight="true" outlineLevel="0" collapsed="false">
      <c r="A218" s="99" t="s">
        <v>1032</v>
      </c>
      <c r="B218" s="100" t="s">
        <v>1040</v>
      </c>
      <c r="C218" s="86" t="n">
        <v>63</v>
      </c>
      <c r="D218" s="86" t="s">
        <v>1034</v>
      </c>
      <c r="E218" s="86" t="s">
        <v>1035</v>
      </c>
      <c r="F218" s="101" t="n">
        <v>37788</v>
      </c>
      <c r="G218" s="86" t="s">
        <v>2183</v>
      </c>
      <c r="H218" s="86" t="s">
        <v>93</v>
      </c>
      <c r="I218" s="96" t="n">
        <v>5</v>
      </c>
      <c r="J218" s="97" t="s">
        <v>1043</v>
      </c>
      <c r="K218" s="97" t="s">
        <v>1044</v>
      </c>
      <c r="L218" s="86" t="s">
        <v>1038</v>
      </c>
      <c r="M218" s="86" t="s">
        <v>1039</v>
      </c>
      <c r="N218" s="102" t="n">
        <v>73.84</v>
      </c>
      <c r="O218" s="102" t="n">
        <v>2.4099946313072</v>
      </c>
      <c r="P218" s="100" t="n">
        <f aca="false">SUM(R218:AO218)</f>
        <v>21.1859366694235</v>
      </c>
      <c r="Q218" s="105" t="n">
        <v>1.55989614384634</v>
      </c>
      <c r="R218" s="102" t="n">
        <v>0.843498197707019</v>
      </c>
      <c r="S218" s="102" t="n">
        <v>0.282196517452767</v>
      </c>
      <c r="T218" s="102" t="n">
        <v>0.215069959310638</v>
      </c>
      <c r="U218" s="102" t="n">
        <v>1.8300819535591</v>
      </c>
      <c r="V218" s="102" t="n">
        <v>0.107314168608799</v>
      </c>
      <c r="W218" s="102" t="n">
        <v>0.138669337214662</v>
      </c>
      <c r="X218" s="102" t="n">
        <v>0.200054808147267</v>
      </c>
      <c r="Y218" s="102" t="n">
        <v>0.0529946511648389</v>
      </c>
      <c r="Z218" s="102" t="n">
        <v>0.370079313967792</v>
      </c>
      <c r="AA218" s="102" t="n">
        <v>2.98404048267347</v>
      </c>
      <c r="AB218" s="102" t="n">
        <v>0.596189825604438</v>
      </c>
      <c r="AC218" s="102" t="n">
        <v>0.191663988379501</v>
      </c>
      <c r="AD218" s="102" t="n">
        <v>3.58552977339439</v>
      </c>
      <c r="AE218" s="102" t="n">
        <v>2.78310243034012</v>
      </c>
      <c r="AF218" s="102" t="n">
        <v>1.35842955819204</v>
      </c>
      <c r="AG218" s="102" t="n">
        <v>0.842173331427898</v>
      </c>
      <c r="AH218" s="102" t="n">
        <v>0.906650157011786</v>
      </c>
      <c r="AI218" s="102" t="n">
        <v>1.27407973842134</v>
      </c>
      <c r="AJ218" s="102" t="n">
        <v>0.373612290712114</v>
      </c>
      <c r="AK218" s="102" t="n">
        <v>1.14645095353268</v>
      </c>
      <c r="AL218" s="102" t="n">
        <v>0</v>
      </c>
      <c r="AM218" s="102" t="n">
        <v>0.652275831420559</v>
      </c>
      <c r="AN218" s="102" t="n">
        <v>0</v>
      </c>
      <c r="AO218" s="102" t="n">
        <v>0.451779401180252</v>
      </c>
      <c r="AP218" s="76"/>
      <c r="AQ218" s="76"/>
      <c r="AR218" s="76"/>
    </row>
    <row r="219" s="74" customFormat="true" ht="15" hidden="false" customHeight="true" outlineLevel="0" collapsed="false">
      <c r="A219" s="99" t="s">
        <v>1032</v>
      </c>
      <c r="B219" s="100" t="s">
        <v>1045</v>
      </c>
      <c r="C219" s="86" t="n">
        <v>63</v>
      </c>
      <c r="D219" s="86" t="s">
        <v>1034</v>
      </c>
      <c r="E219" s="86" t="s">
        <v>1035</v>
      </c>
      <c r="F219" s="101" t="n">
        <v>37788</v>
      </c>
      <c r="G219" s="86" t="s">
        <v>73</v>
      </c>
      <c r="H219" s="86" t="s">
        <v>74</v>
      </c>
      <c r="I219" s="96" t="n">
        <v>12</v>
      </c>
      <c r="J219" s="97" t="s">
        <v>1046</v>
      </c>
      <c r="K219" s="97" t="s">
        <v>1047</v>
      </c>
      <c r="L219" s="86" t="s">
        <v>1038</v>
      </c>
      <c r="M219" s="86" t="s">
        <v>1039</v>
      </c>
      <c r="N219" s="102" t="n">
        <v>82.0446565747261</v>
      </c>
      <c r="O219" s="102" t="n">
        <v>6.29000656772405</v>
      </c>
      <c r="P219" s="100" t="n">
        <f aca="false">SUM(R219:AO219)</f>
        <v>17.3862600939644</v>
      </c>
      <c r="Q219" s="105" t="n">
        <v>1.09185566378831</v>
      </c>
      <c r="R219" s="102" t="n">
        <v>0.667812285838352</v>
      </c>
      <c r="S219" s="102" t="n">
        <v>1.21066499597356</v>
      </c>
      <c r="T219" s="102" t="n">
        <v>0.580150012687129</v>
      </c>
      <c r="U219" s="102" t="n">
        <v>1.68817936587184</v>
      </c>
      <c r="V219" s="102" t="n">
        <v>0.175596789386766</v>
      </c>
      <c r="W219" s="102" t="n">
        <v>0.0789504944529645</v>
      </c>
      <c r="X219" s="102" t="n">
        <v>2.08701548440147</v>
      </c>
      <c r="Y219" s="102" t="n">
        <v>0.0133399111317078</v>
      </c>
      <c r="Z219" s="102" t="n">
        <v>0.463357729513606</v>
      </c>
      <c r="AA219" s="102" t="n">
        <v>2.12077362685722</v>
      </c>
      <c r="AB219" s="102" t="n">
        <v>0.332681049039733</v>
      </c>
      <c r="AC219" s="102" t="n">
        <v>0.106174802885021</v>
      </c>
      <c r="AD219" s="102" t="n">
        <v>2.33965706665096</v>
      </c>
      <c r="AE219" s="102" t="n">
        <v>1.89045597752202</v>
      </c>
      <c r="AF219" s="102" t="n">
        <v>0.650660971526156</v>
      </c>
      <c r="AG219" s="102" t="n">
        <v>0.656105833212568</v>
      </c>
      <c r="AH219" s="102" t="n">
        <v>0.591039736059952</v>
      </c>
      <c r="AI219" s="102" t="n">
        <v>0.570077018567268</v>
      </c>
      <c r="AJ219" s="102" t="n">
        <v>0.279049161428582</v>
      </c>
      <c r="AK219" s="102" t="n">
        <v>0.884517780957524</v>
      </c>
      <c r="AL219" s="102" t="n">
        <v>0</v>
      </c>
      <c r="AM219" s="102" t="n">
        <v>0</v>
      </c>
      <c r="AN219" s="102" t="n">
        <v>0</v>
      </c>
      <c r="AO219" s="102" t="n">
        <v>0</v>
      </c>
      <c r="AP219" s="76"/>
      <c r="AQ219" s="76"/>
      <c r="AR219" s="76"/>
    </row>
    <row r="220" s="74" customFormat="true" ht="15" hidden="false" customHeight="true" outlineLevel="0" collapsed="false">
      <c r="A220" s="99"/>
      <c r="B220" s="100"/>
      <c r="C220" s="86"/>
      <c r="D220" s="86"/>
      <c r="E220" s="86"/>
      <c r="F220" s="101"/>
      <c r="G220" s="86"/>
      <c r="H220" s="86"/>
      <c r="I220" s="96"/>
      <c r="J220" s="97"/>
      <c r="K220" s="97"/>
      <c r="L220" s="86"/>
      <c r="M220" s="86"/>
      <c r="N220" s="102"/>
      <c r="O220" s="102"/>
      <c r="P220" s="100"/>
      <c r="Q220" s="105"/>
      <c r="R220" s="102"/>
      <c r="S220" s="102"/>
      <c r="T220" s="102"/>
      <c r="U220" s="102"/>
      <c r="V220" s="102"/>
      <c r="W220" s="102"/>
      <c r="X220" s="102"/>
      <c r="Y220" s="102"/>
      <c r="Z220" s="102"/>
      <c r="AA220" s="102"/>
      <c r="AB220" s="102"/>
      <c r="AC220" s="102"/>
      <c r="AD220" s="102"/>
      <c r="AE220" s="102"/>
      <c r="AF220" s="102"/>
      <c r="AG220" s="102"/>
      <c r="AH220" s="102"/>
      <c r="AI220" s="102"/>
      <c r="AJ220" s="102"/>
      <c r="AK220" s="102"/>
      <c r="AL220" s="102"/>
      <c r="AM220" s="102"/>
      <c r="AN220" s="102"/>
      <c r="AO220" s="102"/>
      <c r="AP220" s="76"/>
      <c r="AQ220" s="76"/>
      <c r="AR220" s="76"/>
    </row>
    <row r="221" s="74" customFormat="true" ht="15" hidden="false" customHeight="true" outlineLevel="0" collapsed="false">
      <c r="A221" s="99" t="s">
        <v>1032</v>
      </c>
      <c r="B221" s="100" t="s">
        <v>1048</v>
      </c>
      <c r="C221" s="86" t="n">
        <v>62</v>
      </c>
      <c r="D221" s="86" t="s">
        <v>1049</v>
      </c>
      <c r="E221" s="86" t="s">
        <v>1050</v>
      </c>
      <c r="F221" s="101" t="n">
        <v>37830</v>
      </c>
      <c r="G221" s="86" t="s">
        <v>73</v>
      </c>
      <c r="H221" s="86" t="s">
        <v>74</v>
      </c>
      <c r="I221" s="96" t="n">
        <v>15</v>
      </c>
      <c r="J221" s="97" t="s">
        <v>1051</v>
      </c>
      <c r="K221" s="97" t="s">
        <v>1052</v>
      </c>
      <c r="L221" s="86" t="s">
        <v>1053</v>
      </c>
      <c r="M221" s="86" t="s">
        <v>1054</v>
      </c>
      <c r="N221" s="102" t="n">
        <v>79.9350693821907</v>
      </c>
      <c r="O221" s="102" t="n">
        <v>7.83998984843493</v>
      </c>
      <c r="P221" s="100" t="n">
        <f aca="false">SUM(R221:AO221)</f>
        <v>6.14245136218218</v>
      </c>
      <c r="Q221" s="105" t="n">
        <v>0.0117432114855736</v>
      </c>
      <c r="R221" s="102" t="n">
        <v>1.1279668058051</v>
      </c>
      <c r="S221" s="102" t="n">
        <v>0.562313577875452</v>
      </c>
      <c r="T221" s="102" t="n">
        <v>0.276773498241592</v>
      </c>
      <c r="U221" s="102" t="n">
        <v>0.973090534541706</v>
      </c>
      <c r="V221" s="102" t="n">
        <v>0.537266202468973</v>
      </c>
      <c r="W221" s="102" t="n">
        <v>0.141935127303381</v>
      </c>
      <c r="X221" s="102" t="n">
        <v>0.557721559050931</v>
      </c>
      <c r="Y221" s="102" t="n">
        <v>0.0747246699626621</v>
      </c>
      <c r="Z221" s="102" t="n">
        <v>0.317266755148733</v>
      </c>
      <c r="AA221" s="102" t="n">
        <v>0.482996889088269</v>
      </c>
      <c r="AB221" s="102" t="n">
        <v>0.239619891388648</v>
      </c>
      <c r="AC221" s="102" t="n">
        <v>0.109373539274958</v>
      </c>
      <c r="AD221" s="102" t="n">
        <v>0.360682205853296</v>
      </c>
      <c r="AE221" s="102" t="n">
        <v>0.27301639193062</v>
      </c>
      <c r="AF221" s="102" t="n">
        <v>0.0801516013007325</v>
      </c>
      <c r="AG221" s="102" t="n">
        <v>0.0275521129471268</v>
      </c>
      <c r="AH221" s="102" t="n">
        <v>0</v>
      </c>
      <c r="AI221" s="102" t="n">
        <v>0</v>
      </c>
      <c r="AJ221" s="102" t="n">
        <v>0</v>
      </c>
      <c r="AK221" s="102" t="n">
        <v>0</v>
      </c>
      <c r="AL221" s="102" t="n">
        <v>0</v>
      </c>
      <c r="AM221" s="102" t="n">
        <v>0</v>
      </c>
      <c r="AN221" s="102" t="n">
        <v>0</v>
      </c>
      <c r="AO221" s="102" t="n">
        <v>0</v>
      </c>
      <c r="AP221" s="76"/>
      <c r="AQ221" s="76"/>
      <c r="AR221" s="76"/>
    </row>
    <row r="222" s="74" customFormat="true" ht="15" hidden="false" customHeight="true" outlineLevel="0" collapsed="false">
      <c r="A222" s="99" t="s">
        <v>1032</v>
      </c>
      <c r="B222" s="100" t="s">
        <v>1055</v>
      </c>
      <c r="C222" s="86" t="n">
        <v>62</v>
      </c>
      <c r="D222" s="86" t="s">
        <v>1049</v>
      </c>
      <c r="E222" s="86" t="s">
        <v>1050</v>
      </c>
      <c r="F222" s="101" t="n">
        <v>37830</v>
      </c>
      <c r="G222" s="86" t="s">
        <v>92</v>
      </c>
      <c r="H222" s="103" t="s">
        <v>93</v>
      </c>
      <c r="I222" s="96" t="n">
        <v>5</v>
      </c>
      <c r="J222" s="97" t="s">
        <v>1056</v>
      </c>
      <c r="K222" s="97" t="s">
        <v>1057</v>
      </c>
      <c r="L222" s="86" t="s">
        <v>1053</v>
      </c>
      <c r="M222" s="86" t="s">
        <v>1054</v>
      </c>
      <c r="N222" s="102" t="n">
        <v>74.186310172081</v>
      </c>
      <c r="O222" s="102" t="n">
        <v>17.4199941102415</v>
      </c>
      <c r="P222" s="100" t="n">
        <f aca="false">SUM(R222:AO222)</f>
        <v>8.83201336099008</v>
      </c>
      <c r="Q222" s="105" t="n">
        <v>0</v>
      </c>
      <c r="R222" s="102" t="n">
        <v>1.66219940575197</v>
      </c>
      <c r="S222" s="102" t="n">
        <v>0.528643286773424</v>
      </c>
      <c r="T222" s="102" t="n">
        <v>0.341306215806827</v>
      </c>
      <c r="U222" s="102" t="n">
        <v>1.24081016724186</v>
      </c>
      <c r="V222" s="102" t="n">
        <v>0.422342607828002</v>
      </c>
      <c r="W222" s="102" t="n">
        <v>0.30078801979624</v>
      </c>
      <c r="X222" s="102" t="n">
        <v>0.851358800881276</v>
      </c>
      <c r="Y222" s="102" t="n">
        <v>0.12441469598545</v>
      </c>
      <c r="Z222" s="102" t="n">
        <v>0.739814590687425</v>
      </c>
      <c r="AA222" s="102" t="n">
        <v>0.786529687264337</v>
      </c>
      <c r="AB222" s="102" t="n">
        <v>0.418052445897469</v>
      </c>
      <c r="AC222" s="102" t="n">
        <v>0.301741389114136</v>
      </c>
      <c r="AD222" s="102" t="n">
        <v>0.735047744097944</v>
      </c>
      <c r="AE222" s="102" t="n">
        <v>0.378964303863726</v>
      </c>
      <c r="AF222" s="102" t="n">
        <v>0</v>
      </c>
      <c r="AG222" s="102" t="n">
        <v>0</v>
      </c>
      <c r="AH222" s="102" t="n">
        <v>0</v>
      </c>
      <c r="AI222" s="102" t="n">
        <v>0</v>
      </c>
      <c r="AJ222" s="102" t="n">
        <v>0</v>
      </c>
      <c r="AK222" s="102" t="n">
        <v>0</v>
      </c>
      <c r="AL222" s="102" t="n">
        <v>0</v>
      </c>
      <c r="AM222" s="102" t="n">
        <v>0</v>
      </c>
      <c r="AN222" s="102" t="n">
        <v>0</v>
      </c>
      <c r="AO222" s="102" t="n">
        <v>0</v>
      </c>
      <c r="AP222" s="76"/>
      <c r="AQ222" s="76"/>
      <c r="AR222" s="76"/>
    </row>
    <row r="223" s="74" customFormat="true" ht="15" hidden="false" customHeight="true" outlineLevel="0" collapsed="false">
      <c r="A223" s="99" t="s">
        <v>1032</v>
      </c>
      <c r="B223" s="100" t="s">
        <v>1058</v>
      </c>
      <c r="C223" s="86" t="n">
        <v>62</v>
      </c>
      <c r="D223" s="86" t="s">
        <v>1049</v>
      </c>
      <c r="E223" s="86" t="s">
        <v>1050</v>
      </c>
      <c r="F223" s="101" t="n">
        <v>37830</v>
      </c>
      <c r="G223" s="86" t="s">
        <v>1668</v>
      </c>
      <c r="H223" s="86" t="s">
        <v>1669</v>
      </c>
      <c r="I223" s="96" t="n">
        <v>5</v>
      </c>
      <c r="J223" s="86" t="s">
        <v>1059</v>
      </c>
      <c r="K223" s="97" t="s">
        <v>1060</v>
      </c>
      <c r="L223" s="86" t="s">
        <v>1053</v>
      </c>
      <c r="M223" s="86" t="s">
        <v>1054</v>
      </c>
      <c r="N223" s="102" t="n">
        <v>76.5975773334503</v>
      </c>
      <c r="O223" s="102" t="n">
        <v>16.0600070375949</v>
      </c>
      <c r="P223" s="100" t="n">
        <f aca="false">SUM(R223:AO223)</f>
        <v>8.9319972713122</v>
      </c>
      <c r="Q223" s="105" t="n">
        <v>0</v>
      </c>
      <c r="R223" s="102" t="n">
        <v>0.873395981049289</v>
      </c>
      <c r="S223" s="102" t="n">
        <v>0.346077298394307</v>
      </c>
      <c r="T223" s="102" t="n">
        <v>0.18710048073462</v>
      </c>
      <c r="U223" s="102" t="n">
        <v>1.06557434539466</v>
      </c>
      <c r="V223" s="102" t="n">
        <v>0.20389655729326</v>
      </c>
      <c r="W223" s="102" t="n">
        <v>0.776525586013411</v>
      </c>
      <c r="X223" s="102" t="n">
        <v>0.361310949226562</v>
      </c>
      <c r="Y223" s="102" t="n">
        <v>0.171085617039172</v>
      </c>
      <c r="Z223" s="102" t="n">
        <v>0.584737828099636</v>
      </c>
      <c r="AA223" s="102" t="n">
        <v>0.673014881640396</v>
      </c>
      <c r="AB223" s="102" t="n">
        <v>1.20384902217974</v>
      </c>
      <c r="AC223" s="102" t="n">
        <v>0.156242572638513</v>
      </c>
      <c r="AD223" s="102" t="n">
        <v>1.22728540807552</v>
      </c>
      <c r="AE223" s="102" t="n">
        <v>1.10190074353311</v>
      </c>
      <c r="AF223" s="102" t="n">
        <v>0</v>
      </c>
      <c r="AG223" s="102" t="n">
        <v>0</v>
      </c>
      <c r="AH223" s="102" t="n">
        <v>0</v>
      </c>
      <c r="AI223" s="102" t="n">
        <v>0</v>
      </c>
      <c r="AJ223" s="102" t="n">
        <v>0</v>
      </c>
      <c r="AK223" s="102" t="n">
        <v>0</v>
      </c>
      <c r="AL223" s="102" t="n">
        <v>0</v>
      </c>
      <c r="AM223" s="102" t="n">
        <v>0</v>
      </c>
      <c r="AN223" s="102" t="n">
        <v>0</v>
      </c>
      <c r="AO223" s="102" t="n">
        <v>0</v>
      </c>
      <c r="AP223" s="76"/>
      <c r="AQ223" s="76"/>
      <c r="AR223" s="76"/>
    </row>
    <row r="224" s="74" customFormat="true" ht="15" hidden="false" customHeight="true" outlineLevel="0" collapsed="false">
      <c r="A224" s="99" t="s">
        <v>1032</v>
      </c>
      <c r="B224" s="100" t="s">
        <v>1061</v>
      </c>
      <c r="C224" s="86" t="n">
        <v>62</v>
      </c>
      <c r="D224" s="86" t="s">
        <v>1049</v>
      </c>
      <c r="E224" s="86" t="s">
        <v>1050</v>
      </c>
      <c r="F224" s="101" t="n">
        <v>37830</v>
      </c>
      <c r="G224" s="86" t="s">
        <v>85</v>
      </c>
      <c r="H224" s="86" t="s">
        <v>86</v>
      </c>
      <c r="I224" s="96" t="n">
        <v>10</v>
      </c>
      <c r="J224" s="97" t="s">
        <v>1062</v>
      </c>
      <c r="K224" s="97" t="s">
        <v>1063</v>
      </c>
      <c r="L224" s="86" t="s">
        <v>1053</v>
      </c>
      <c r="M224" s="86" t="s">
        <v>1054</v>
      </c>
      <c r="N224" s="102" t="n">
        <v>67.5785928964615</v>
      </c>
      <c r="O224" s="102" t="n">
        <v>24.3800040334463</v>
      </c>
      <c r="P224" s="100" t="n">
        <v>8.08946383392319</v>
      </c>
      <c r="Q224" s="105" t="n">
        <v>0</v>
      </c>
      <c r="R224" s="102" t="n">
        <v>3.38718377492737</v>
      </c>
      <c r="S224" s="102" t="n">
        <v>0.955265378981323</v>
      </c>
      <c r="T224" s="102" t="n">
        <v>0</v>
      </c>
      <c r="U224" s="102" t="n">
        <v>0</v>
      </c>
      <c r="V224" s="102" t="n">
        <v>0</v>
      </c>
      <c r="W224" s="102" t="n">
        <v>0</v>
      </c>
      <c r="X224" s="102" t="n">
        <v>0</v>
      </c>
      <c r="Y224" s="102" t="n">
        <v>0</v>
      </c>
      <c r="Z224" s="102" t="n">
        <v>0.614405150863067</v>
      </c>
      <c r="AA224" s="102" t="n">
        <v>1.04216331864522</v>
      </c>
      <c r="AB224" s="102" t="n">
        <v>0.577075754246885</v>
      </c>
      <c r="AC224" s="102" t="n">
        <v>0</v>
      </c>
      <c r="AD224" s="102" t="n">
        <v>1.07765684329667</v>
      </c>
      <c r="AE224" s="102" t="n">
        <v>0.435713612962653</v>
      </c>
      <c r="AF224" s="102" t="n">
        <v>0</v>
      </c>
      <c r="AG224" s="102" t="n">
        <v>0</v>
      </c>
      <c r="AH224" s="102" t="n">
        <v>0</v>
      </c>
      <c r="AI224" s="102" t="n">
        <v>0</v>
      </c>
      <c r="AJ224" s="102" t="n">
        <v>0</v>
      </c>
      <c r="AK224" s="102" t="n">
        <v>0</v>
      </c>
      <c r="AL224" s="102" t="n">
        <v>0</v>
      </c>
      <c r="AM224" s="102" t="n">
        <v>0</v>
      </c>
      <c r="AN224" s="102" t="n">
        <v>0</v>
      </c>
      <c r="AO224" s="102" t="n">
        <v>0</v>
      </c>
    </row>
    <row r="225" s="74" customFormat="true" ht="15" hidden="false" customHeight="true" outlineLevel="0" collapsed="false">
      <c r="A225" s="99"/>
      <c r="B225" s="100"/>
      <c r="C225" s="86"/>
      <c r="D225" s="86"/>
      <c r="E225" s="86"/>
      <c r="F225" s="101"/>
      <c r="G225" s="86"/>
      <c r="H225" s="86"/>
      <c r="I225" s="96"/>
      <c r="J225" s="97"/>
      <c r="K225" s="97"/>
      <c r="L225" s="86"/>
      <c r="M225" s="86"/>
      <c r="N225" s="86"/>
      <c r="O225" s="97"/>
    </row>
    <row r="226" s="74" customFormat="true" ht="15" hidden="false" customHeight="true" outlineLevel="0" collapsed="false">
      <c r="A226" s="99" t="s">
        <v>1032</v>
      </c>
      <c r="B226" s="100" t="s">
        <v>1064</v>
      </c>
      <c r="C226" s="86" t="n">
        <v>52</v>
      </c>
      <c r="D226" s="86" t="s">
        <v>1065</v>
      </c>
      <c r="E226" s="86" t="s">
        <v>1066</v>
      </c>
      <c r="F226" s="101" t="n">
        <v>37832</v>
      </c>
      <c r="G226" s="86" t="s">
        <v>92</v>
      </c>
      <c r="H226" s="103" t="s">
        <v>93</v>
      </c>
      <c r="I226" s="96" t="n">
        <v>5</v>
      </c>
      <c r="J226" s="97" t="s">
        <v>1067</v>
      </c>
      <c r="K226" s="97" t="s">
        <v>1068</v>
      </c>
      <c r="L226" s="86" t="s">
        <v>1069</v>
      </c>
      <c r="M226" s="86" t="s">
        <v>1070</v>
      </c>
      <c r="N226" s="102" t="n">
        <v>69.0521210432053</v>
      </c>
      <c r="O226" s="102" t="n">
        <v>14.9099947884679</v>
      </c>
      <c r="P226" s="100" t="n">
        <v>10.4614079792317</v>
      </c>
      <c r="Q226" s="105" t="n">
        <v>0</v>
      </c>
      <c r="R226" s="102" t="n">
        <v>1.91689903583037</v>
      </c>
      <c r="S226" s="102" t="n">
        <v>0.827047369337638</v>
      </c>
      <c r="T226" s="102" t="n">
        <v>0.419139161103757</v>
      </c>
      <c r="U226" s="102" t="n">
        <v>0.586704977922301</v>
      </c>
      <c r="V226" s="102" t="n">
        <v>0.597935930792176</v>
      </c>
      <c r="W226" s="102" t="n">
        <v>0.243936296333698</v>
      </c>
      <c r="X226" s="102" t="n">
        <v>0.826148893108048</v>
      </c>
      <c r="Y226" s="102" t="n">
        <v>0.266847440188244</v>
      </c>
      <c r="Z226" s="102" t="n">
        <v>0.959123375087375</v>
      </c>
      <c r="AA226" s="102" t="n">
        <v>1.07008518944175</v>
      </c>
      <c r="AB226" s="102" t="n">
        <v>0.679248029570076</v>
      </c>
      <c r="AC226" s="102" t="n">
        <v>0</v>
      </c>
      <c r="AD226" s="102" t="n">
        <v>1.79740169729489</v>
      </c>
      <c r="AE226" s="102" t="n">
        <v>0.270890583221399</v>
      </c>
      <c r="AF226" s="102" t="n">
        <v>0</v>
      </c>
      <c r="AG226" s="102" t="n">
        <v>0</v>
      </c>
      <c r="AH226" s="102" t="n">
        <v>0</v>
      </c>
      <c r="AI226" s="102" t="n">
        <v>0</v>
      </c>
      <c r="AJ226" s="102" t="n">
        <v>0</v>
      </c>
      <c r="AK226" s="102" t="n">
        <v>0</v>
      </c>
      <c r="AL226" s="102" t="n">
        <v>0</v>
      </c>
      <c r="AM226" s="102" t="n">
        <v>0</v>
      </c>
      <c r="AN226" s="102" t="n">
        <v>0</v>
      </c>
      <c r="AO226" s="102" t="n">
        <v>0</v>
      </c>
    </row>
    <row r="227" s="74" customFormat="true" ht="15" hidden="false" customHeight="true" outlineLevel="0" collapsed="false">
      <c r="A227" s="99" t="s">
        <v>1032</v>
      </c>
      <c r="B227" s="100" t="s">
        <v>1071</v>
      </c>
      <c r="C227" s="86" t="n">
        <v>52</v>
      </c>
      <c r="D227" s="86" t="s">
        <v>1065</v>
      </c>
      <c r="E227" s="86" t="s">
        <v>1066</v>
      </c>
      <c r="F227" s="101" t="n">
        <v>37832</v>
      </c>
      <c r="G227" s="86" t="s">
        <v>109</v>
      </c>
      <c r="H227" s="86" t="s">
        <v>110</v>
      </c>
      <c r="I227" s="96" t="n">
        <v>2</v>
      </c>
      <c r="J227" s="97" t="s">
        <v>1072</v>
      </c>
      <c r="K227" s="97" t="s">
        <v>1073</v>
      </c>
      <c r="L227" s="86" t="s">
        <v>1069</v>
      </c>
      <c r="M227" s="86" t="s">
        <v>1070</v>
      </c>
      <c r="N227" s="102" t="n">
        <v>67.236465215683</v>
      </c>
      <c r="O227" s="102" t="n">
        <v>11.6800074465573</v>
      </c>
      <c r="P227" s="100" t="n">
        <v>17.7420239472743</v>
      </c>
      <c r="Q227" s="105" t="n">
        <v>0</v>
      </c>
      <c r="R227" s="102" t="n">
        <v>1.57090837033158</v>
      </c>
      <c r="S227" s="102" t="n">
        <v>1.06721350694407</v>
      </c>
      <c r="T227" s="102" t="n">
        <v>0.637764227873481</v>
      </c>
      <c r="U227" s="102" t="n">
        <v>0.836464640577782</v>
      </c>
      <c r="V227" s="102" t="n">
        <v>0.402742234352266</v>
      </c>
      <c r="W227" s="102" t="n">
        <v>0.490341341028355</v>
      </c>
      <c r="X227" s="102" t="n">
        <v>0</v>
      </c>
      <c r="Y227" s="102" t="n">
        <v>0.384581443943808</v>
      </c>
      <c r="Z227" s="102" t="n">
        <v>1.02501637628912</v>
      </c>
      <c r="AA227" s="102" t="n">
        <v>2.67764830345876</v>
      </c>
      <c r="AB227" s="102" t="n">
        <v>0.989763077260939</v>
      </c>
      <c r="AC227" s="102" t="n">
        <v>0.263865601817002</v>
      </c>
      <c r="AD227" s="102" t="n">
        <v>5.17208628014985</v>
      </c>
      <c r="AE227" s="102" t="n">
        <v>2.22362854324732</v>
      </c>
      <c r="AF227" s="102" t="n">
        <v>0</v>
      </c>
      <c r="AG227" s="102" t="n">
        <v>0</v>
      </c>
      <c r="AH227" s="102" t="n">
        <v>0</v>
      </c>
      <c r="AI227" s="102" t="n">
        <v>0</v>
      </c>
      <c r="AJ227" s="102" t="n">
        <v>0</v>
      </c>
      <c r="AK227" s="102" t="n">
        <v>0</v>
      </c>
      <c r="AL227" s="102" t="n">
        <v>0</v>
      </c>
      <c r="AM227" s="102" t="n">
        <v>0</v>
      </c>
      <c r="AN227" s="102" t="n">
        <v>0</v>
      </c>
      <c r="AO227" s="102" t="n">
        <v>0</v>
      </c>
    </row>
    <row r="228" s="74" customFormat="true" ht="15" hidden="false" customHeight="true" outlineLevel="0" collapsed="false">
      <c r="A228" s="99" t="s">
        <v>1032</v>
      </c>
      <c r="B228" s="100" t="s">
        <v>1080</v>
      </c>
      <c r="C228" s="86" t="n">
        <v>52</v>
      </c>
      <c r="D228" s="86" t="s">
        <v>1065</v>
      </c>
      <c r="E228" s="86" t="s">
        <v>1066</v>
      </c>
      <c r="F228" s="101" t="n">
        <v>37832</v>
      </c>
      <c r="G228" s="103" t="s">
        <v>114</v>
      </c>
      <c r="H228" s="103" t="s">
        <v>115</v>
      </c>
      <c r="I228" s="96" t="n">
        <v>168</v>
      </c>
      <c r="J228" s="86"/>
      <c r="K228" s="97" t="n">
        <v>846</v>
      </c>
      <c r="L228" s="86" t="s">
        <v>1069</v>
      </c>
      <c r="M228" s="86" t="s">
        <v>1070</v>
      </c>
      <c r="N228" s="102" t="n">
        <v>76.6623586416245</v>
      </c>
      <c r="O228" s="102" t="n">
        <v>7.09999818354845</v>
      </c>
      <c r="P228" s="100" t="n">
        <v>4.44604231102311</v>
      </c>
      <c r="Q228" s="105" t="n">
        <v>0</v>
      </c>
      <c r="R228" s="102" t="n">
        <v>1.6292299685032</v>
      </c>
      <c r="S228" s="102" t="n">
        <v>0.731767562412781</v>
      </c>
      <c r="T228" s="102" t="n">
        <v>0.281804427444316</v>
      </c>
      <c r="U228" s="102" t="n">
        <v>0.265481329461203</v>
      </c>
      <c r="V228" s="102" t="n">
        <v>0.138592341366057</v>
      </c>
      <c r="W228" s="102" t="n">
        <v>0.050201225872594</v>
      </c>
      <c r="X228" s="102" t="n">
        <v>0</v>
      </c>
      <c r="Y228" s="102" t="n">
        <v>0</v>
      </c>
      <c r="Z228" s="102" t="n">
        <v>0.282112410425129</v>
      </c>
      <c r="AA228" s="102" t="n">
        <v>0.377279151496489</v>
      </c>
      <c r="AB228" s="102" t="n">
        <v>0.111181856073659</v>
      </c>
      <c r="AC228" s="102" t="n">
        <v>0</v>
      </c>
      <c r="AD228" s="102" t="n">
        <v>0.41392912621329</v>
      </c>
      <c r="AE228" s="102" t="n">
        <v>0.164462911754388</v>
      </c>
      <c r="AF228" s="102" t="n">
        <v>0</v>
      </c>
      <c r="AG228" s="102" t="n">
        <v>0</v>
      </c>
      <c r="AH228" s="102" t="n">
        <v>0</v>
      </c>
      <c r="AI228" s="102" t="n">
        <v>0</v>
      </c>
      <c r="AJ228" s="102" t="n">
        <v>0</v>
      </c>
      <c r="AK228" s="102" t="n">
        <v>0</v>
      </c>
      <c r="AL228" s="102" t="n">
        <v>0</v>
      </c>
      <c r="AM228" s="102" t="n">
        <v>0</v>
      </c>
      <c r="AN228" s="102" t="n">
        <v>0</v>
      </c>
      <c r="AO228" s="102" t="n">
        <v>0</v>
      </c>
    </row>
    <row r="229" s="74" customFormat="true" ht="15" hidden="false" customHeight="true" outlineLevel="0" collapsed="false">
      <c r="A229" s="99"/>
      <c r="B229" s="100"/>
      <c r="C229" s="86"/>
      <c r="D229" s="86"/>
      <c r="E229" s="86"/>
      <c r="F229" s="101"/>
      <c r="G229" s="86"/>
      <c r="H229" s="86"/>
      <c r="I229" s="96"/>
      <c r="J229" s="97"/>
      <c r="K229" s="97"/>
      <c r="L229" s="86"/>
      <c r="M229" s="86"/>
      <c r="N229" s="86"/>
      <c r="O229" s="97"/>
    </row>
    <row r="230" s="74" customFormat="true" ht="15" hidden="false" customHeight="true" outlineLevel="0" collapsed="false">
      <c r="A230" s="99" t="s">
        <v>1032</v>
      </c>
      <c r="B230" s="100" t="s">
        <v>1081</v>
      </c>
      <c r="C230" s="86" t="n">
        <v>53</v>
      </c>
      <c r="D230" s="86" t="s">
        <v>1082</v>
      </c>
      <c r="E230" s="86" t="s">
        <v>1083</v>
      </c>
      <c r="F230" s="101" t="n">
        <v>37831</v>
      </c>
      <c r="G230" s="86" t="s">
        <v>1668</v>
      </c>
      <c r="H230" s="86" t="s">
        <v>1669</v>
      </c>
      <c r="I230" s="96" t="n">
        <v>5</v>
      </c>
      <c r="J230" s="97" t="s">
        <v>1084</v>
      </c>
      <c r="K230" s="97" t="s">
        <v>1085</v>
      </c>
      <c r="L230" s="86" t="s">
        <v>1086</v>
      </c>
      <c r="M230" s="86" t="s">
        <v>1087</v>
      </c>
      <c r="N230" s="102" t="n">
        <v>76.4055624604225</v>
      </c>
      <c r="O230" s="102" t="n">
        <v>15.6000023707747</v>
      </c>
      <c r="P230" s="100" t="n">
        <v>26.2660026875256</v>
      </c>
      <c r="Q230" s="105" t="n">
        <v>0</v>
      </c>
      <c r="R230" s="102" t="n">
        <v>1.99399228684112</v>
      </c>
      <c r="S230" s="102" t="n">
        <v>1.7393482502099</v>
      </c>
      <c r="T230" s="102" t="n">
        <v>0.945596499662949</v>
      </c>
      <c r="U230" s="102" t="n">
        <v>0</v>
      </c>
      <c r="V230" s="102" t="n">
        <v>0.510857528033676</v>
      </c>
      <c r="W230" s="102" t="n">
        <v>0</v>
      </c>
      <c r="X230" s="102" t="n">
        <v>1.20769544645749</v>
      </c>
      <c r="Y230" s="102" t="n">
        <v>0</v>
      </c>
      <c r="Z230" s="102" t="n">
        <v>1.95946428187418</v>
      </c>
      <c r="AA230" s="102" t="n">
        <v>5.81443756369512</v>
      </c>
      <c r="AB230" s="102" t="n">
        <v>1.19788635413734</v>
      </c>
      <c r="AC230" s="102" t="n">
        <v>0.454749519962389</v>
      </c>
      <c r="AD230" s="102" t="n">
        <v>6.96955627531658</v>
      </c>
      <c r="AE230" s="102" t="n">
        <v>3.4724186813349</v>
      </c>
      <c r="AF230" s="102" t="n">
        <v>0</v>
      </c>
      <c r="AG230" s="102" t="n">
        <v>0</v>
      </c>
      <c r="AH230" s="102" t="n">
        <v>0</v>
      </c>
      <c r="AI230" s="102" t="n">
        <v>0</v>
      </c>
      <c r="AJ230" s="102" t="n">
        <v>0</v>
      </c>
      <c r="AK230" s="102" t="n">
        <v>0</v>
      </c>
      <c r="AL230" s="102" t="n">
        <v>0</v>
      </c>
      <c r="AM230" s="102" t="n">
        <v>0</v>
      </c>
      <c r="AN230" s="102" t="n">
        <v>0</v>
      </c>
      <c r="AO230" s="102" t="n">
        <v>0</v>
      </c>
    </row>
    <row r="231" s="74" customFormat="true" ht="15" hidden="false" customHeight="true" outlineLevel="0" collapsed="false">
      <c r="A231" s="99" t="s">
        <v>1032</v>
      </c>
      <c r="B231" s="100" t="s">
        <v>1091</v>
      </c>
      <c r="C231" s="86" t="n">
        <v>53</v>
      </c>
      <c r="D231" s="86" t="s">
        <v>1082</v>
      </c>
      <c r="E231" s="86" t="s">
        <v>1083</v>
      </c>
      <c r="F231" s="101" t="n">
        <v>37831</v>
      </c>
      <c r="G231" s="103" t="s">
        <v>114</v>
      </c>
      <c r="H231" s="103" t="s">
        <v>115</v>
      </c>
      <c r="I231" s="96" t="n">
        <v>164</v>
      </c>
      <c r="J231" s="86"/>
      <c r="K231" s="97" t="n">
        <v>432</v>
      </c>
      <c r="L231" s="86" t="s">
        <v>1086</v>
      </c>
      <c r="M231" s="86" t="s">
        <v>1087</v>
      </c>
      <c r="N231" s="102" t="n">
        <v>76.9326090812683</v>
      </c>
      <c r="O231" s="102" t="n">
        <v>6.74999959301204</v>
      </c>
      <c r="P231" s="100" t="n">
        <v>24.6232273020721</v>
      </c>
      <c r="Q231" s="105" t="n">
        <v>1.14786010129027</v>
      </c>
      <c r="R231" s="102" t="n">
        <v>1.12323733365854</v>
      </c>
      <c r="S231" s="102" t="n">
        <v>0.536172629600819</v>
      </c>
      <c r="T231" s="102" t="n">
        <v>0.30600911866991</v>
      </c>
      <c r="U231" s="102" t="n">
        <v>0</v>
      </c>
      <c r="V231" s="102" t="n">
        <v>0.179599772438241</v>
      </c>
      <c r="W231" s="102" t="n">
        <v>0</v>
      </c>
      <c r="X231" s="102" t="n">
        <v>0.327022620381149</v>
      </c>
      <c r="Y231" s="102" t="n">
        <v>0</v>
      </c>
      <c r="Z231" s="102" t="n">
        <v>0.530919254173009</v>
      </c>
      <c r="AA231" s="102" t="n">
        <v>2.62635937794057</v>
      </c>
      <c r="AB231" s="102" t="n">
        <v>0.283682273101719</v>
      </c>
      <c r="AC231" s="102" t="n">
        <v>0.170406365439574</v>
      </c>
      <c r="AD231" s="102" t="n">
        <v>4.76218482530942</v>
      </c>
      <c r="AE231" s="102" t="n">
        <v>3.13462345058115</v>
      </c>
      <c r="AF231" s="102" t="n">
        <v>1.01291644967454</v>
      </c>
      <c r="AG231" s="102" t="n">
        <v>2.62307601829819</v>
      </c>
      <c r="AH231" s="102" t="n">
        <v>2.924816769433</v>
      </c>
      <c r="AI231" s="102" t="n">
        <v>2.00087936606699</v>
      </c>
      <c r="AJ231" s="102" t="n">
        <v>1.62033798351503</v>
      </c>
      <c r="AK231" s="102" t="n">
        <v>0.460983693790294</v>
      </c>
      <c r="AL231" s="102" t="n">
        <v>0</v>
      </c>
      <c r="AM231" s="102" t="n">
        <v>0</v>
      </c>
      <c r="AN231" s="102" t="n">
        <v>0</v>
      </c>
      <c r="AO231" s="102" t="n">
        <v>0</v>
      </c>
    </row>
    <row r="232" s="74" customFormat="true" ht="15" hidden="false" customHeight="true" outlineLevel="0" collapsed="false">
      <c r="A232" s="99"/>
      <c r="B232" s="100"/>
      <c r="C232" s="86"/>
      <c r="D232" s="86"/>
      <c r="E232" s="86"/>
      <c r="F232" s="101"/>
      <c r="G232" s="86"/>
      <c r="H232" s="86"/>
      <c r="I232" s="96"/>
      <c r="J232" s="86"/>
      <c r="K232" s="97"/>
      <c r="L232" s="86"/>
      <c r="M232" s="86"/>
      <c r="N232" s="86"/>
      <c r="O232" s="97"/>
    </row>
    <row r="233" s="74" customFormat="true" ht="15" hidden="false" customHeight="true" outlineLevel="0" collapsed="false">
      <c r="A233" s="99" t="s">
        <v>1092</v>
      </c>
      <c r="B233" s="100" t="s">
        <v>1093</v>
      </c>
      <c r="C233" s="86" t="n">
        <v>61</v>
      </c>
      <c r="D233" s="86" t="s">
        <v>1094</v>
      </c>
      <c r="E233" s="86" t="s">
        <v>1095</v>
      </c>
      <c r="F233" s="101" t="n">
        <v>37833</v>
      </c>
      <c r="G233" s="86" t="s">
        <v>73</v>
      </c>
      <c r="H233" s="86" t="s">
        <v>74</v>
      </c>
      <c r="I233" s="96" t="n">
        <v>15</v>
      </c>
      <c r="J233" s="97" t="s">
        <v>1096</v>
      </c>
      <c r="K233" s="97" t="s">
        <v>1097</v>
      </c>
      <c r="L233" s="86" t="s">
        <v>1098</v>
      </c>
      <c r="M233" s="86" t="s">
        <v>1099</v>
      </c>
      <c r="N233" s="102" t="n">
        <v>80.4362893104553</v>
      </c>
      <c r="O233" s="102" t="n">
        <v>6.91999215632677</v>
      </c>
      <c r="P233" s="100" t="n">
        <v>20.023111559473</v>
      </c>
      <c r="Q233" s="105" t="n">
        <v>0.0404687165194086</v>
      </c>
      <c r="R233" s="102" t="n">
        <v>0.845256592368715</v>
      </c>
      <c r="S233" s="102" t="n">
        <v>2.25248876147028</v>
      </c>
      <c r="T233" s="102" t="n">
        <v>1.92469215766307</v>
      </c>
      <c r="U233" s="102" t="n">
        <v>0.189393593310832</v>
      </c>
      <c r="V233" s="102" t="n">
        <v>0.459724619660482</v>
      </c>
      <c r="W233" s="102" t="n">
        <v>0.253873748298423</v>
      </c>
      <c r="X233" s="102" t="n">
        <v>9.98309278245118</v>
      </c>
      <c r="Y233" s="102" t="n">
        <v>0.0178062352685398</v>
      </c>
      <c r="Z233" s="102" t="n">
        <v>0.815579533587815</v>
      </c>
      <c r="AA233" s="102" t="n">
        <v>1.85535575669315</v>
      </c>
      <c r="AB233" s="102" t="n">
        <v>0.0946967966554162</v>
      </c>
      <c r="AC233" s="102" t="n">
        <v>0.115200946358583</v>
      </c>
      <c r="AD233" s="102" t="n">
        <v>0.461343368321258</v>
      </c>
      <c r="AE233" s="102" t="n">
        <v>0.714137950845831</v>
      </c>
      <c r="AF233" s="102" t="n">
        <v>0</v>
      </c>
      <c r="AG233" s="102" t="n">
        <v>0</v>
      </c>
      <c r="AH233" s="102" t="n">
        <v>0</v>
      </c>
      <c r="AI233" s="102" t="n">
        <v>0</v>
      </c>
      <c r="AJ233" s="102" t="n">
        <v>0</v>
      </c>
      <c r="AK233" s="102" t="n">
        <v>0.0404687165194086</v>
      </c>
      <c r="AL233" s="102" t="n">
        <v>0</v>
      </c>
      <c r="AM233" s="102" t="n">
        <v>0</v>
      </c>
      <c r="AN233" s="102" t="n">
        <v>0</v>
      </c>
      <c r="AO233" s="102" t="n">
        <v>0</v>
      </c>
    </row>
    <row r="234" s="74" customFormat="true" ht="15" hidden="false" customHeight="true" outlineLevel="0" collapsed="false">
      <c r="A234" s="99" t="s">
        <v>1092</v>
      </c>
      <c r="B234" s="100" t="s">
        <v>1100</v>
      </c>
      <c r="C234" s="86" t="n">
        <v>61</v>
      </c>
      <c r="D234" s="86" t="s">
        <v>1094</v>
      </c>
      <c r="E234" s="86" t="s">
        <v>1095</v>
      </c>
      <c r="F234" s="101" t="n">
        <v>37833</v>
      </c>
      <c r="G234" s="86" t="s">
        <v>109</v>
      </c>
      <c r="H234" s="86" t="s">
        <v>110</v>
      </c>
      <c r="I234" s="96" t="n">
        <v>3</v>
      </c>
      <c r="J234" s="97" t="s">
        <v>1101</v>
      </c>
      <c r="K234" s="97" t="s">
        <v>1102</v>
      </c>
      <c r="L234" s="86" t="s">
        <v>1098</v>
      </c>
      <c r="M234" s="86" t="s">
        <v>1099</v>
      </c>
      <c r="N234" s="102" t="n">
        <v>68.372505903244</v>
      </c>
      <c r="O234" s="102" t="n">
        <v>7.27000238839537</v>
      </c>
      <c r="P234" s="100" t="n">
        <v>3.7932087632133</v>
      </c>
      <c r="Q234" s="105" t="n">
        <v>0</v>
      </c>
      <c r="R234" s="102" t="n">
        <v>0.937594127113532</v>
      </c>
      <c r="S234" s="102" t="n">
        <v>0</v>
      </c>
      <c r="T234" s="102" t="n">
        <v>0.157575542737857</v>
      </c>
      <c r="U234" s="102" t="n">
        <v>0.671169643382193</v>
      </c>
      <c r="V234" s="102" t="n">
        <v>0</v>
      </c>
      <c r="W234" s="102" t="n">
        <v>0</v>
      </c>
      <c r="X234" s="102" t="n">
        <v>0</v>
      </c>
      <c r="Y234" s="102" t="n">
        <v>0</v>
      </c>
      <c r="Z234" s="102" t="n">
        <v>0.165827628517146</v>
      </c>
      <c r="AA234" s="102" t="n">
        <v>0.475084367007653</v>
      </c>
      <c r="AB234" s="102" t="n">
        <v>0.278213177701752</v>
      </c>
      <c r="AC234" s="102" t="n">
        <v>0</v>
      </c>
      <c r="AD234" s="102" t="n">
        <v>0.681779467955565</v>
      </c>
      <c r="AE234" s="102" t="n">
        <v>0.425964808797598</v>
      </c>
      <c r="AF234" s="102" t="n">
        <v>0</v>
      </c>
      <c r="AG234" s="102" t="n">
        <v>0</v>
      </c>
      <c r="AH234" s="102" t="n">
        <v>0</v>
      </c>
      <c r="AI234" s="102" t="n">
        <v>0</v>
      </c>
      <c r="AJ234" s="102" t="n">
        <v>0</v>
      </c>
      <c r="AK234" s="102" t="n">
        <v>0</v>
      </c>
      <c r="AL234" s="102" t="n">
        <v>0</v>
      </c>
      <c r="AM234" s="102" t="n">
        <v>0</v>
      </c>
      <c r="AN234" s="102" t="n">
        <v>0</v>
      </c>
      <c r="AO234" s="102" t="n">
        <v>0</v>
      </c>
    </row>
    <row r="235" s="74" customFormat="true" ht="15" hidden="false" customHeight="true" outlineLevel="0" collapsed="false">
      <c r="A235" s="99" t="s">
        <v>1092</v>
      </c>
      <c r="B235" s="100" t="s">
        <v>1103</v>
      </c>
      <c r="C235" s="86" t="n">
        <v>61</v>
      </c>
      <c r="D235" s="86" t="s">
        <v>1094</v>
      </c>
      <c r="E235" s="86" t="s">
        <v>1095</v>
      </c>
      <c r="F235" s="101" t="n">
        <v>37833</v>
      </c>
      <c r="G235" s="86" t="s">
        <v>80</v>
      </c>
      <c r="H235" s="86" t="s">
        <v>81</v>
      </c>
      <c r="I235" s="96" t="n">
        <v>5</v>
      </c>
      <c r="J235" s="97" t="s">
        <v>1104</v>
      </c>
      <c r="K235" s="97" t="s">
        <v>1105</v>
      </c>
      <c r="L235" s="86" t="s">
        <v>1098</v>
      </c>
      <c r="M235" s="86" t="s">
        <v>1099</v>
      </c>
      <c r="N235" s="102" t="n">
        <v>71.2471455335617</v>
      </c>
      <c r="O235" s="102" t="n">
        <v>5.77000377234072</v>
      </c>
      <c r="P235" s="100" t="n">
        <v>2.49815238846473</v>
      </c>
      <c r="Q235" s="105" t="n">
        <v>0</v>
      </c>
      <c r="R235" s="102" t="n">
        <v>1.28946638848527</v>
      </c>
      <c r="S235" s="102" t="n">
        <v>0</v>
      </c>
      <c r="T235" s="102" t="n">
        <v>0.196666272951061</v>
      </c>
      <c r="U235" s="102" t="n">
        <v>0.260082652712632</v>
      </c>
      <c r="V235" s="102" t="n">
        <v>0</v>
      </c>
      <c r="W235" s="102" t="n">
        <v>0</v>
      </c>
      <c r="X235" s="102" t="n">
        <v>0</v>
      </c>
      <c r="Y235" s="102" t="n">
        <v>0</v>
      </c>
      <c r="Z235" s="102" t="n">
        <v>0.140421983757764</v>
      </c>
      <c r="AA235" s="102" t="n">
        <v>0.211387932538569</v>
      </c>
      <c r="AB235" s="102" t="n">
        <v>0.0977669187990881</v>
      </c>
      <c r="AC235" s="102" t="n">
        <v>0</v>
      </c>
      <c r="AD235" s="102" t="n">
        <v>0.203460885068373</v>
      </c>
      <c r="AE235" s="102" t="n">
        <v>0.0988993541519733</v>
      </c>
      <c r="AF235" s="102" t="n">
        <v>0</v>
      </c>
      <c r="AG235" s="102" t="n">
        <v>0</v>
      </c>
      <c r="AH235" s="102" t="n">
        <v>0</v>
      </c>
      <c r="AI235" s="102" t="n">
        <v>0</v>
      </c>
      <c r="AJ235" s="102" t="n">
        <v>0</v>
      </c>
      <c r="AK235" s="102" t="n">
        <v>0</v>
      </c>
      <c r="AL235" s="102" t="n">
        <v>0</v>
      </c>
      <c r="AM235" s="102" t="n">
        <v>0</v>
      </c>
      <c r="AN235" s="102" t="n">
        <v>0</v>
      </c>
      <c r="AO235" s="102" t="n">
        <v>0</v>
      </c>
    </row>
    <row r="236" s="74" customFormat="true" ht="15" hidden="false" customHeight="true" outlineLevel="0" collapsed="false">
      <c r="A236" s="99"/>
      <c r="B236" s="100"/>
      <c r="C236" s="86"/>
      <c r="D236" s="86"/>
      <c r="E236" s="86"/>
      <c r="F236" s="101"/>
      <c r="G236" s="86"/>
      <c r="H236" s="86"/>
      <c r="I236" s="96"/>
      <c r="J236" s="97"/>
      <c r="K236" s="97"/>
      <c r="L236" s="86"/>
      <c r="M236" s="86"/>
      <c r="N236" s="86"/>
      <c r="O236" s="97"/>
    </row>
    <row r="237" s="74" customFormat="true" ht="15" hidden="false" customHeight="true" outlineLevel="0" collapsed="false">
      <c r="A237" s="99" t="s">
        <v>1092</v>
      </c>
      <c r="B237" s="100" t="s">
        <v>1106</v>
      </c>
      <c r="C237" s="86" t="n">
        <v>37</v>
      </c>
      <c r="D237" s="86" t="s">
        <v>1107</v>
      </c>
      <c r="E237" s="86" t="s">
        <v>1108</v>
      </c>
      <c r="F237" s="101" t="n">
        <v>37838</v>
      </c>
      <c r="G237" s="86" t="s">
        <v>73</v>
      </c>
      <c r="H237" s="86" t="s">
        <v>74</v>
      </c>
      <c r="I237" s="96" t="n">
        <v>15</v>
      </c>
      <c r="J237" s="97" t="s">
        <v>1109</v>
      </c>
      <c r="K237" s="97" t="s">
        <v>1110</v>
      </c>
      <c r="L237" s="86" t="s">
        <v>1111</v>
      </c>
      <c r="M237" s="86" t="s">
        <v>1112</v>
      </c>
      <c r="N237" s="102" t="n">
        <v>85.8078628778458</v>
      </c>
      <c r="O237" s="102" t="n">
        <v>5.30000950675458</v>
      </c>
      <c r="P237" s="100" t="n">
        <v>5.57600432479996</v>
      </c>
      <c r="Q237" s="105" t="n">
        <v>0.000373332211491734</v>
      </c>
      <c r="R237" s="102" t="n">
        <v>1.35859641522766</v>
      </c>
      <c r="S237" s="102" t="n">
        <v>0.575287394410023</v>
      </c>
      <c r="T237" s="102" t="n">
        <v>0.232820263644384</v>
      </c>
      <c r="U237" s="102" t="n">
        <v>1.92691559752157</v>
      </c>
      <c r="V237" s="102" t="n">
        <v>0.125837712920468</v>
      </c>
      <c r="W237" s="102" t="n">
        <v>0</v>
      </c>
      <c r="X237" s="102" t="n">
        <v>0.29225501404656</v>
      </c>
      <c r="Y237" s="102" t="n">
        <v>0</v>
      </c>
      <c r="Z237" s="102" t="n">
        <v>0.139979084567882</v>
      </c>
      <c r="AA237" s="102" t="n">
        <v>0.253929847407915</v>
      </c>
      <c r="AB237" s="102" t="n">
        <v>0.0883323359425436</v>
      </c>
      <c r="AC237" s="102" t="n">
        <v>0.0770602281076483</v>
      </c>
      <c r="AD237" s="102" t="n">
        <v>0.21867889199697</v>
      </c>
      <c r="AE237" s="102" t="n">
        <v>0.201463309121857</v>
      </c>
      <c r="AF237" s="102" t="n">
        <v>0</v>
      </c>
      <c r="AG237" s="102" t="n">
        <v>0.084848229884485</v>
      </c>
      <c r="AH237" s="102" t="n">
        <v>0</v>
      </c>
      <c r="AI237" s="102" t="n">
        <v>0</v>
      </c>
      <c r="AJ237" s="102" t="n">
        <v>0</v>
      </c>
      <c r="AK237" s="102" t="n">
        <v>0</v>
      </c>
      <c r="AL237" s="102" t="n">
        <v>0</v>
      </c>
      <c r="AM237" s="102" t="n">
        <v>0</v>
      </c>
      <c r="AN237" s="102" t="n">
        <v>0</v>
      </c>
      <c r="AO237" s="102" t="n">
        <v>0</v>
      </c>
    </row>
    <row r="238" s="74" customFormat="true" ht="15" hidden="false" customHeight="true" outlineLevel="0" collapsed="false">
      <c r="A238" s="99" t="s">
        <v>1092</v>
      </c>
      <c r="B238" s="100" t="s">
        <v>1113</v>
      </c>
      <c r="C238" s="86" t="n">
        <v>37</v>
      </c>
      <c r="D238" s="86" t="s">
        <v>1107</v>
      </c>
      <c r="E238" s="86" t="s">
        <v>1108</v>
      </c>
      <c r="F238" s="101" t="n">
        <v>37838</v>
      </c>
      <c r="G238" s="86" t="s">
        <v>92</v>
      </c>
      <c r="H238" s="103" t="s">
        <v>93</v>
      </c>
      <c r="I238" s="96" t="n">
        <v>5</v>
      </c>
      <c r="J238" s="97" t="s">
        <v>1114</v>
      </c>
      <c r="K238" s="97" t="s">
        <v>1115</v>
      </c>
      <c r="L238" s="86" t="s">
        <v>1111</v>
      </c>
      <c r="M238" s="86" t="s">
        <v>1112</v>
      </c>
      <c r="N238" s="102" t="n">
        <v>75.6084054708481</v>
      </c>
      <c r="O238" s="102" t="n">
        <v>14.0300032217056</v>
      </c>
      <c r="P238" s="100" t="n">
        <v>14.4501503679113</v>
      </c>
      <c r="Q238" s="105" t="n">
        <v>0.000658687334109804</v>
      </c>
      <c r="R238" s="102" t="n">
        <v>3.9420245142163</v>
      </c>
      <c r="S238" s="102" t="n">
        <v>1.29072920407337</v>
      </c>
      <c r="T238" s="102" t="n">
        <v>0.79578254479773</v>
      </c>
      <c r="U238" s="102" t="n">
        <v>5.13211695182334</v>
      </c>
      <c r="V238" s="102" t="n">
        <v>0</v>
      </c>
      <c r="W238" s="102" t="n">
        <v>0</v>
      </c>
      <c r="X238" s="102" t="n">
        <v>0.498886176824139</v>
      </c>
      <c r="Y238" s="102" t="n">
        <v>0</v>
      </c>
      <c r="Z238" s="102" t="n">
        <v>0.675806328547847</v>
      </c>
      <c r="AA238" s="102" t="n">
        <v>0.946916763476687</v>
      </c>
      <c r="AB238" s="102" t="n">
        <v>0.238878018622901</v>
      </c>
      <c r="AC238" s="102" t="n">
        <v>0</v>
      </c>
      <c r="AD238" s="102" t="n">
        <v>0.552606870667371</v>
      </c>
      <c r="AE238" s="102" t="n">
        <v>0.226701328018435</v>
      </c>
      <c r="AF238" s="102" t="n">
        <v>0</v>
      </c>
      <c r="AG238" s="102" t="n">
        <v>0.149701666843137</v>
      </c>
      <c r="AH238" s="102" t="n">
        <v>0</v>
      </c>
      <c r="AI238" s="102" t="n">
        <v>0</v>
      </c>
      <c r="AJ238" s="102" t="n">
        <v>0</v>
      </c>
      <c r="AK238" s="102" t="n">
        <v>0</v>
      </c>
      <c r="AL238" s="102" t="n">
        <v>0</v>
      </c>
      <c r="AM238" s="102" t="n">
        <v>0</v>
      </c>
      <c r="AN238" s="102" t="n">
        <v>0</v>
      </c>
      <c r="AO238" s="102" t="n">
        <v>0</v>
      </c>
    </row>
    <row r="239" s="74" customFormat="true" ht="15" hidden="false" customHeight="true" outlineLevel="0" collapsed="false">
      <c r="A239" s="99" t="s">
        <v>1092</v>
      </c>
      <c r="B239" s="100" t="s">
        <v>1116</v>
      </c>
      <c r="C239" s="86" t="n">
        <v>37</v>
      </c>
      <c r="D239" s="86" t="s">
        <v>1107</v>
      </c>
      <c r="E239" s="86" t="s">
        <v>1108</v>
      </c>
      <c r="F239" s="101" t="n">
        <v>37838</v>
      </c>
      <c r="G239" s="86" t="s">
        <v>1668</v>
      </c>
      <c r="H239" s="86" t="s">
        <v>1669</v>
      </c>
      <c r="I239" s="96" t="n">
        <v>5</v>
      </c>
      <c r="J239" s="97" t="s">
        <v>1117</v>
      </c>
      <c r="K239" s="97" t="s">
        <v>1118</v>
      </c>
      <c r="L239" s="86" t="s">
        <v>1111</v>
      </c>
      <c r="M239" s="86" t="s">
        <v>1112</v>
      </c>
      <c r="N239" s="102" t="n">
        <v>74.968159198761</v>
      </c>
      <c r="O239" s="102" t="n">
        <v>25.2899876795709</v>
      </c>
      <c r="P239" s="100" t="n">
        <v>16.1660755202256</v>
      </c>
      <c r="Q239" s="105" t="n">
        <v>0</v>
      </c>
      <c r="R239" s="102" t="n">
        <v>3.35276597328446</v>
      </c>
      <c r="S239" s="102" t="n">
        <v>2.07433476307828</v>
      </c>
      <c r="T239" s="102" t="n">
        <v>0.983369490381436</v>
      </c>
      <c r="U239" s="102" t="n">
        <v>5.42048728402183</v>
      </c>
      <c r="V239" s="102" t="n">
        <v>0.333470616112277</v>
      </c>
      <c r="W239" s="102" t="n">
        <v>0</v>
      </c>
      <c r="X239" s="102" t="n">
        <v>0.926137691277499</v>
      </c>
      <c r="Y239" s="102" t="n">
        <v>0</v>
      </c>
      <c r="Z239" s="102" t="n">
        <v>0.802517005212993</v>
      </c>
      <c r="AA239" s="102" t="n">
        <v>1.17872069798954</v>
      </c>
      <c r="AB239" s="102" t="n">
        <v>0.305490625439241</v>
      </c>
      <c r="AC239" s="102" t="n">
        <v>0</v>
      </c>
      <c r="AD239" s="102" t="n">
        <v>0.643031058376687</v>
      </c>
      <c r="AE239" s="102" t="n">
        <v>0.145750315051361</v>
      </c>
      <c r="AF239" s="102" t="n">
        <v>0</v>
      </c>
      <c r="AG239" s="102" t="n">
        <v>0</v>
      </c>
      <c r="AH239" s="102" t="n">
        <v>0</v>
      </c>
      <c r="AI239" s="102" t="n">
        <v>0</v>
      </c>
      <c r="AJ239" s="102" t="n">
        <v>0</v>
      </c>
      <c r="AK239" s="102" t="n">
        <v>0</v>
      </c>
      <c r="AL239" s="102" t="n">
        <v>0</v>
      </c>
      <c r="AM239" s="102" t="n">
        <v>0</v>
      </c>
      <c r="AN239" s="102" t="n">
        <v>0</v>
      </c>
      <c r="AO239" s="102" t="n">
        <v>0</v>
      </c>
    </row>
    <row r="240" s="74" customFormat="true" ht="15" hidden="false" customHeight="true" outlineLevel="0" collapsed="false">
      <c r="A240" s="99"/>
      <c r="B240" s="100"/>
      <c r="C240" s="86"/>
      <c r="D240" s="86"/>
      <c r="E240" s="86"/>
      <c r="F240" s="101"/>
      <c r="G240" s="86"/>
      <c r="H240" s="86"/>
      <c r="I240" s="96"/>
      <c r="J240" s="97"/>
      <c r="K240" s="97"/>
      <c r="L240" s="86"/>
      <c r="M240" s="86"/>
      <c r="N240" s="98"/>
      <c r="O240" s="98"/>
    </row>
    <row r="241" s="74" customFormat="true" ht="15" hidden="false" customHeight="true" outlineLevel="0" collapsed="false">
      <c r="A241" s="99" t="s">
        <v>1092</v>
      </c>
      <c r="B241" s="100" t="s">
        <v>1123</v>
      </c>
      <c r="C241" s="86" t="n">
        <v>38</v>
      </c>
      <c r="D241" s="86" t="s">
        <v>1124</v>
      </c>
      <c r="E241" s="86" t="s">
        <v>1125</v>
      </c>
      <c r="F241" s="101" t="n">
        <v>37839</v>
      </c>
      <c r="G241" s="86" t="s">
        <v>1668</v>
      </c>
      <c r="H241" s="86" t="s">
        <v>1669</v>
      </c>
      <c r="I241" s="96" t="n">
        <v>4</v>
      </c>
      <c r="J241" s="97" t="s">
        <v>1126</v>
      </c>
      <c r="K241" s="97" t="s">
        <v>1127</v>
      </c>
      <c r="L241" s="86" t="s">
        <v>1128</v>
      </c>
      <c r="M241" s="86" t="s">
        <v>1129</v>
      </c>
      <c r="N241" s="102" t="n">
        <v>75.3264650702477</v>
      </c>
      <c r="O241" s="102" t="n">
        <v>26.3199931941926</v>
      </c>
      <c r="P241" s="100" t="n">
        <v>36.3505966838723</v>
      </c>
      <c r="Q241" s="105" t="n">
        <v>0</v>
      </c>
      <c r="R241" s="102" t="n">
        <v>3.85675622085383</v>
      </c>
      <c r="S241" s="102" t="n">
        <v>3.10123200813246</v>
      </c>
      <c r="T241" s="102" t="n">
        <v>1.46655950619442</v>
      </c>
      <c r="U241" s="102" t="n">
        <v>8.42887851493054</v>
      </c>
      <c r="V241" s="102" t="n">
        <v>0.473236114482064</v>
      </c>
      <c r="W241" s="102" t="n">
        <v>1.47600848019406</v>
      </c>
      <c r="X241" s="102" t="n">
        <v>1.29726538870083</v>
      </c>
      <c r="Y241" s="102" t="n">
        <v>0.331501504487436</v>
      </c>
      <c r="Z241" s="102" t="n">
        <v>2.3535819404108</v>
      </c>
      <c r="AA241" s="102" t="n">
        <v>6.44695621850565</v>
      </c>
      <c r="AB241" s="102" t="n">
        <v>1.79097428018212</v>
      </c>
      <c r="AC241" s="102" t="n">
        <v>0</v>
      </c>
      <c r="AD241" s="102" t="n">
        <v>3.6780131293606</v>
      </c>
      <c r="AE241" s="102" t="n">
        <v>1.64963337743748</v>
      </c>
      <c r="AF241" s="102" t="n">
        <v>0</v>
      </c>
      <c r="AG241" s="102" t="n">
        <v>0</v>
      </c>
      <c r="AH241" s="102" t="n">
        <v>0</v>
      </c>
      <c r="AI241" s="102" t="n">
        <v>0</v>
      </c>
      <c r="AJ241" s="102" t="n">
        <v>0</v>
      </c>
      <c r="AK241" s="102" t="n">
        <v>0</v>
      </c>
      <c r="AL241" s="102" t="n">
        <v>0</v>
      </c>
      <c r="AM241" s="102" t="n">
        <v>0</v>
      </c>
      <c r="AN241" s="102" t="n">
        <v>0</v>
      </c>
      <c r="AO241" s="102" t="n">
        <v>0</v>
      </c>
    </row>
    <row r="242" s="74" customFormat="true" ht="15" hidden="false" customHeight="true" outlineLevel="0" collapsed="false">
      <c r="A242" s="99" t="s">
        <v>1092</v>
      </c>
      <c r="B242" s="100" t="s">
        <v>1130</v>
      </c>
      <c r="C242" s="86" t="n">
        <v>38</v>
      </c>
      <c r="D242" s="86" t="s">
        <v>1124</v>
      </c>
      <c r="E242" s="86" t="s">
        <v>1125</v>
      </c>
      <c r="F242" s="101" t="n">
        <v>37839</v>
      </c>
      <c r="G242" s="103" t="s">
        <v>92</v>
      </c>
      <c r="H242" s="103" t="s">
        <v>93</v>
      </c>
      <c r="I242" s="96" t="n">
        <v>5</v>
      </c>
      <c r="J242" s="97" t="s">
        <v>1131</v>
      </c>
      <c r="K242" s="97" t="s">
        <v>1132</v>
      </c>
      <c r="L242" s="86" t="s">
        <v>1128</v>
      </c>
      <c r="M242" s="86" t="s">
        <v>1129</v>
      </c>
      <c r="N242" s="102" t="n">
        <v>75.0125780701637</v>
      </c>
      <c r="O242" s="102" t="n">
        <v>19.6100003086031</v>
      </c>
      <c r="P242" s="100" t="n">
        <v>43.5059785413896</v>
      </c>
      <c r="Q242" s="105" t="n">
        <v>0</v>
      </c>
      <c r="R242" s="102" t="n">
        <v>4.61797712764938</v>
      </c>
      <c r="S242" s="102" t="n">
        <v>3.42989867794188</v>
      </c>
      <c r="T242" s="102" t="n">
        <v>1.24785210615025</v>
      </c>
      <c r="U242" s="102" t="n">
        <v>9.1940510734626</v>
      </c>
      <c r="V242" s="102" t="n">
        <v>0.754257273050819</v>
      </c>
      <c r="W242" s="102" t="n">
        <v>0</v>
      </c>
      <c r="X242" s="102" t="n">
        <v>1.90228121070905</v>
      </c>
      <c r="Y242" s="102" t="n">
        <v>0.304414291574432</v>
      </c>
      <c r="Z242" s="102" t="n">
        <v>2.37492445289041</v>
      </c>
      <c r="AA242" s="102" t="n">
        <v>9.38877762434827</v>
      </c>
      <c r="AB242" s="102" t="n">
        <v>1.04388220633014</v>
      </c>
      <c r="AC242" s="102" t="n">
        <v>0.764733068509859</v>
      </c>
      <c r="AD242" s="102" t="n">
        <v>5.60208567753676</v>
      </c>
      <c r="AE242" s="102" t="n">
        <v>2.88084375123577</v>
      </c>
      <c r="AF242" s="102" t="n">
        <v>0</v>
      </c>
      <c r="AG242" s="102" t="n">
        <v>0</v>
      </c>
      <c r="AH242" s="102" t="n">
        <v>0</v>
      </c>
      <c r="AI242" s="102" t="n">
        <v>0</v>
      </c>
      <c r="AJ242" s="102" t="n">
        <v>0</v>
      </c>
      <c r="AK242" s="102" t="n">
        <v>0</v>
      </c>
      <c r="AL242" s="102" t="n">
        <v>0</v>
      </c>
      <c r="AM242" s="102" t="n">
        <v>0</v>
      </c>
      <c r="AN242" s="102" t="n">
        <v>0</v>
      </c>
      <c r="AO242" s="102" t="n">
        <v>0</v>
      </c>
    </row>
    <row r="243" s="74" customFormat="true" ht="15" hidden="false" customHeight="true" outlineLevel="0" collapsed="false">
      <c r="A243" s="99"/>
      <c r="B243" s="100"/>
      <c r="C243" s="86"/>
      <c r="D243" s="86"/>
      <c r="E243" s="86"/>
      <c r="F243" s="101"/>
      <c r="G243" s="103"/>
      <c r="H243" s="103"/>
      <c r="I243" s="96"/>
      <c r="J243" s="97"/>
      <c r="K243" s="97"/>
      <c r="L243" s="86"/>
      <c r="M243" s="86"/>
      <c r="N243" s="86"/>
      <c r="O243" s="97"/>
    </row>
    <row r="244" s="74" customFormat="true" ht="15" hidden="false" customHeight="true" outlineLevel="0" collapsed="false">
      <c r="A244" s="99" t="s">
        <v>1092</v>
      </c>
      <c r="B244" s="100" t="s">
        <v>1133</v>
      </c>
      <c r="C244" s="86" t="n">
        <v>60</v>
      </c>
      <c r="D244" s="86" t="s">
        <v>1134</v>
      </c>
      <c r="E244" s="86" t="s">
        <v>1135</v>
      </c>
      <c r="F244" s="101" t="n">
        <v>37784</v>
      </c>
      <c r="G244" s="86" t="s">
        <v>73</v>
      </c>
      <c r="H244" s="86" t="s">
        <v>74</v>
      </c>
      <c r="I244" s="96" t="n">
        <v>15</v>
      </c>
      <c r="J244" s="97" t="s">
        <v>1136</v>
      </c>
      <c r="K244" s="97" t="s">
        <v>1137</v>
      </c>
      <c r="L244" s="86" t="s">
        <v>1138</v>
      </c>
      <c r="M244" s="86" t="s">
        <v>1139</v>
      </c>
      <c r="N244" s="102" t="n">
        <v>81.629279255867</v>
      </c>
      <c r="O244" s="102" t="n">
        <v>6.81999896187335</v>
      </c>
      <c r="P244" s="100" t="n">
        <f aca="false">SUM(R244:AO244)</f>
        <v>17.0283580623404</v>
      </c>
      <c r="Q244" s="105" t="n">
        <v>1.21263176070894</v>
      </c>
      <c r="R244" s="102" t="n">
        <v>0.715786913506292</v>
      </c>
      <c r="S244" s="102" t="n">
        <v>0.382981433721585</v>
      </c>
      <c r="T244" s="102" t="n">
        <v>0.230469212150739</v>
      </c>
      <c r="U244" s="102" t="n">
        <v>1.46332358317603</v>
      </c>
      <c r="V244" s="102" t="n">
        <v>0.17292277910449</v>
      </c>
      <c r="W244" s="102" t="n">
        <v>0.0524437936628373</v>
      </c>
      <c r="X244" s="102" t="n">
        <v>0.576598250325465</v>
      </c>
      <c r="Y244" s="102" t="n">
        <v>0</v>
      </c>
      <c r="Z244" s="102" t="n">
        <v>0.27695992653293</v>
      </c>
      <c r="AA244" s="102" t="n">
        <v>2.11759534411565</v>
      </c>
      <c r="AB244" s="102" t="n">
        <v>0.329403720195767</v>
      </c>
      <c r="AC244" s="102" t="n">
        <v>0.139188663180828</v>
      </c>
      <c r="AD244" s="102" t="n">
        <v>2.99184755847343</v>
      </c>
      <c r="AE244" s="102" t="n">
        <v>2.34267843691723</v>
      </c>
      <c r="AF244" s="102" t="n">
        <v>0.790342144497245</v>
      </c>
      <c r="AG244" s="102" t="n">
        <v>0.639247322755124</v>
      </c>
      <c r="AH244" s="102" t="n">
        <v>0.72797655203333</v>
      </c>
      <c r="AI244" s="102" t="n">
        <v>0.829462379770064</v>
      </c>
      <c r="AJ244" s="102" t="n">
        <v>0.452150545363381</v>
      </c>
      <c r="AK244" s="102" t="n">
        <v>0.883040093295881</v>
      </c>
      <c r="AL244" s="102" t="n">
        <v>0</v>
      </c>
      <c r="AM244" s="102" t="n">
        <v>0.453284465226361</v>
      </c>
      <c r="AN244" s="102" t="n">
        <v>0.0442228746562303</v>
      </c>
      <c r="AO244" s="102" t="n">
        <v>0.416432069679502</v>
      </c>
      <c r="AP244" s="76"/>
      <c r="AQ244" s="76"/>
      <c r="AR244" s="76"/>
    </row>
    <row r="245" s="74" customFormat="true" ht="15" hidden="false" customHeight="true" outlineLevel="0" collapsed="false">
      <c r="A245" s="99" t="s">
        <v>1092</v>
      </c>
      <c r="B245" s="100" t="s">
        <v>1140</v>
      </c>
      <c r="C245" s="86" t="n">
        <v>60</v>
      </c>
      <c r="D245" s="86" t="s">
        <v>1134</v>
      </c>
      <c r="E245" s="86" t="s">
        <v>1135</v>
      </c>
      <c r="F245" s="101" t="n">
        <v>37784</v>
      </c>
      <c r="G245" s="86" t="s">
        <v>109</v>
      </c>
      <c r="H245" s="86" t="s">
        <v>110</v>
      </c>
      <c r="I245" s="96" t="n">
        <v>5</v>
      </c>
      <c r="J245" s="97" t="s">
        <v>1141</v>
      </c>
      <c r="K245" s="97" t="s">
        <v>1142</v>
      </c>
      <c r="L245" s="86" t="s">
        <v>1138</v>
      </c>
      <c r="M245" s="86" t="s">
        <v>1139</v>
      </c>
      <c r="N245" s="102" t="n">
        <v>76.7441853880882</v>
      </c>
      <c r="O245" s="102" t="n">
        <v>5.86000678595156</v>
      </c>
      <c r="P245" s="100" t="n">
        <f aca="false">SUM(R245:AO245)</f>
        <v>26.0082683136275</v>
      </c>
      <c r="Q245" s="105" t="n">
        <v>1.55998797724347</v>
      </c>
      <c r="R245" s="102" t="n">
        <v>0.897887060900038</v>
      </c>
      <c r="S245" s="102" t="n">
        <v>0.46995462740968</v>
      </c>
      <c r="T245" s="102" t="n">
        <v>0.291071159716414</v>
      </c>
      <c r="U245" s="102" t="n">
        <v>2.25416300776407</v>
      </c>
      <c r="V245" s="102" t="n">
        <v>0.188136060849815</v>
      </c>
      <c r="W245" s="102" t="n">
        <v>0.609900098902473</v>
      </c>
      <c r="X245" s="102" t="n">
        <v>1.310784030511</v>
      </c>
      <c r="Y245" s="102" t="n">
        <v>0.110645593163723</v>
      </c>
      <c r="Z245" s="102" t="n">
        <v>1.55867642216353</v>
      </c>
      <c r="AA245" s="102" t="n">
        <v>3.94970070370154</v>
      </c>
      <c r="AB245" s="102" t="n">
        <v>1.02935098866599</v>
      </c>
      <c r="AC245" s="102" t="n">
        <v>0.034697224337056</v>
      </c>
      <c r="AD245" s="102" t="n">
        <v>3.50827490519122</v>
      </c>
      <c r="AE245" s="102" t="n">
        <v>2.49357385568976</v>
      </c>
      <c r="AF245" s="102" t="n">
        <v>2.3621099279238</v>
      </c>
      <c r="AG245" s="102" t="n">
        <v>0.603346178749918</v>
      </c>
      <c r="AH245" s="102" t="n">
        <v>0.889791041888058</v>
      </c>
      <c r="AI245" s="102" t="n">
        <v>1.02241154379858</v>
      </c>
      <c r="AJ245" s="102" t="n">
        <v>0.380898418277904</v>
      </c>
      <c r="AK245" s="102" t="n">
        <v>1.01238790121232</v>
      </c>
      <c r="AL245" s="102" t="n">
        <v>0</v>
      </c>
      <c r="AM245" s="102" t="n">
        <v>0.60720142589848</v>
      </c>
      <c r="AN245" s="102" t="n">
        <v>0</v>
      </c>
      <c r="AO245" s="102" t="n">
        <v>0.423306136912083</v>
      </c>
      <c r="AP245" s="76"/>
      <c r="AQ245" s="76"/>
      <c r="AR245" s="76"/>
    </row>
    <row r="246" s="74" customFormat="true" ht="15" hidden="false" customHeight="true" outlineLevel="0" collapsed="false">
      <c r="A246" s="99" t="s">
        <v>1092</v>
      </c>
      <c r="B246" s="100" t="s">
        <v>1143</v>
      </c>
      <c r="C246" s="86" t="n">
        <v>60</v>
      </c>
      <c r="D246" s="86" t="s">
        <v>1134</v>
      </c>
      <c r="E246" s="86" t="s">
        <v>1135</v>
      </c>
      <c r="F246" s="101" t="n">
        <v>37784</v>
      </c>
      <c r="G246" s="86" t="s">
        <v>92</v>
      </c>
      <c r="H246" s="103" t="s">
        <v>93</v>
      </c>
      <c r="I246" s="96" t="n">
        <v>3</v>
      </c>
      <c r="J246" s="97" t="s">
        <v>1144</v>
      </c>
      <c r="K246" s="97" t="s">
        <v>1145</v>
      </c>
      <c r="L246" s="86" t="s">
        <v>1138</v>
      </c>
      <c r="M246" s="86" t="s">
        <v>1139</v>
      </c>
      <c r="N246" s="102" t="n">
        <v>75.3623053431511</v>
      </c>
      <c r="O246" s="102" t="n">
        <v>9.81999677605927</v>
      </c>
      <c r="P246" s="100" t="n">
        <f aca="false">SUM(R246:AO246)</f>
        <v>24.4274196174118</v>
      </c>
      <c r="Q246" s="105" t="n">
        <v>1.55550379333986</v>
      </c>
      <c r="R246" s="102" t="n">
        <v>1.27478791502214</v>
      </c>
      <c r="S246" s="102" t="n">
        <v>0.685036087970561</v>
      </c>
      <c r="T246" s="102" t="n">
        <v>0.450073762749889</v>
      </c>
      <c r="U246" s="102" t="n">
        <v>1.85190735899734</v>
      </c>
      <c r="V246" s="102" t="n">
        <v>0.376084090445377</v>
      </c>
      <c r="W246" s="102" t="n">
        <v>0.29884609106408</v>
      </c>
      <c r="X246" s="102" t="n">
        <v>1.77394750915454</v>
      </c>
      <c r="Y246" s="102" t="n">
        <v>0.141843615686212</v>
      </c>
      <c r="Z246" s="102" t="n">
        <v>1.58193528639356</v>
      </c>
      <c r="AA246" s="102" t="n">
        <v>3.43853467339069</v>
      </c>
      <c r="AB246" s="102" t="n">
        <v>0.715714732584628</v>
      </c>
      <c r="AC246" s="102" t="n">
        <v>0.132459559686615</v>
      </c>
      <c r="AD246" s="102" t="n">
        <v>3.37898201031633</v>
      </c>
      <c r="AE246" s="102" t="n">
        <v>2.23773643067307</v>
      </c>
      <c r="AF246" s="102" t="n">
        <v>1.16939774764205</v>
      </c>
      <c r="AG246" s="102" t="n">
        <v>0.787177928273864</v>
      </c>
      <c r="AH246" s="102" t="n">
        <v>0.98279940334238</v>
      </c>
      <c r="AI246" s="102" t="n">
        <v>1.00265029103384</v>
      </c>
      <c r="AJ246" s="102" t="n">
        <v>0.423365295674114</v>
      </c>
      <c r="AK246" s="102" t="n">
        <v>1.10443120610638</v>
      </c>
      <c r="AL246" s="102" t="n">
        <v>0</v>
      </c>
      <c r="AM246" s="102" t="n">
        <v>0.563043359975804</v>
      </c>
      <c r="AN246" s="102" t="n">
        <v>0.0566652612283341</v>
      </c>
      <c r="AO246" s="102" t="n">
        <v>0</v>
      </c>
      <c r="AP246" s="76"/>
      <c r="AQ246" s="76"/>
      <c r="AR246" s="76"/>
    </row>
    <row r="247" s="74" customFormat="true" ht="15" hidden="false" customHeight="true" outlineLevel="0" collapsed="false">
      <c r="A247" s="99"/>
      <c r="B247" s="100"/>
      <c r="C247" s="86"/>
      <c r="D247" s="86"/>
      <c r="E247" s="86"/>
      <c r="F247" s="101"/>
      <c r="G247" s="86"/>
      <c r="H247" s="86"/>
      <c r="I247" s="96"/>
      <c r="J247" s="97"/>
      <c r="K247" s="97"/>
      <c r="L247" s="86"/>
      <c r="M247" s="86"/>
      <c r="N247" s="102"/>
      <c r="O247" s="102"/>
      <c r="P247" s="100"/>
      <c r="Q247" s="105"/>
      <c r="R247" s="102"/>
      <c r="S247" s="102"/>
      <c r="T247" s="102"/>
      <c r="U247" s="102"/>
      <c r="V247" s="102"/>
      <c r="W247" s="102"/>
      <c r="X247" s="102"/>
      <c r="Y247" s="102"/>
      <c r="Z247" s="102"/>
      <c r="AA247" s="102"/>
      <c r="AB247" s="102"/>
      <c r="AC247" s="102"/>
      <c r="AD247" s="102"/>
      <c r="AE247" s="102"/>
      <c r="AF247" s="102"/>
      <c r="AG247" s="102"/>
      <c r="AH247" s="102"/>
      <c r="AI247" s="102"/>
      <c r="AJ247" s="102"/>
      <c r="AK247" s="102"/>
      <c r="AL247" s="102"/>
      <c r="AM247" s="102"/>
      <c r="AN247" s="102"/>
      <c r="AO247" s="102"/>
      <c r="AP247" s="76"/>
      <c r="AQ247" s="76"/>
      <c r="AR247" s="76"/>
    </row>
    <row r="248" s="74" customFormat="true" ht="13.2" hidden="false" customHeight="false" outlineLevel="0" collapsed="false">
      <c r="A248" s="94"/>
      <c r="C248" s="86"/>
      <c r="D248" s="86" t="s">
        <v>1149</v>
      </c>
      <c r="E248" s="86"/>
      <c r="F248" s="86"/>
      <c r="G248" s="96"/>
      <c r="H248" s="97"/>
      <c r="I248" s="97"/>
      <c r="J248" s="86"/>
      <c r="K248" s="86"/>
      <c r="L248" s="98"/>
      <c r="M248" s="98"/>
      <c r="N248" s="86"/>
      <c r="O248" s="86"/>
      <c r="P248" s="86"/>
      <c r="Q248" s="86"/>
      <c r="R248" s="86"/>
      <c r="S248" s="86"/>
      <c r="T248" s="86"/>
    </row>
    <row r="249" s="74" customFormat="true" ht="15" hidden="false" customHeight="true" outlineLevel="0" collapsed="false">
      <c r="A249" s="86"/>
      <c r="B249" s="86"/>
      <c r="C249" s="86"/>
      <c r="D249" s="86"/>
      <c r="E249" s="86"/>
      <c r="F249" s="86"/>
      <c r="G249" s="92"/>
      <c r="H249" s="86"/>
      <c r="I249" s="86"/>
      <c r="J249" s="86"/>
      <c r="K249" s="86"/>
      <c r="L249" s="98"/>
      <c r="M249" s="98"/>
      <c r="N249" s="86"/>
      <c r="O249" s="86"/>
      <c r="P249" s="86"/>
      <c r="Q249" s="86"/>
      <c r="R249" s="86"/>
      <c r="S249" s="86"/>
      <c r="T249" s="86"/>
    </row>
    <row r="250" s="74" customFormat="true" ht="15" hidden="false" customHeight="true" outlineLevel="0" collapsed="false">
      <c r="A250" s="99" t="s">
        <v>1150</v>
      </c>
      <c r="B250" s="100" t="s">
        <v>1151</v>
      </c>
      <c r="C250" s="86" t="n">
        <v>72</v>
      </c>
      <c r="D250" s="103" t="s">
        <v>1152</v>
      </c>
      <c r="E250" s="103" t="s">
        <v>1153</v>
      </c>
      <c r="F250" s="101" t="n">
        <v>37819</v>
      </c>
      <c r="G250" s="103" t="s">
        <v>1154</v>
      </c>
      <c r="H250" s="103" t="s">
        <v>1155</v>
      </c>
      <c r="I250" s="109" t="n">
        <v>4</v>
      </c>
      <c r="J250" s="110" t="s">
        <v>1156</v>
      </c>
      <c r="K250" s="110" t="s">
        <v>1157</v>
      </c>
      <c r="L250" s="86" t="s">
        <v>1158</v>
      </c>
      <c r="M250" s="86" t="s">
        <v>1159</v>
      </c>
      <c r="N250" s="102" t="n">
        <v>76.9714877009392</v>
      </c>
      <c r="O250" s="102" t="n">
        <v>3.56999633368105</v>
      </c>
      <c r="P250" s="100" t="n">
        <v>4.80020293831088</v>
      </c>
      <c r="Q250" s="105" t="n">
        <v>0</v>
      </c>
      <c r="R250" s="102" t="n">
        <v>1.68896586736454</v>
      </c>
      <c r="S250" s="102" t="n">
        <v>1.04721301952615</v>
      </c>
      <c r="T250" s="102" t="n">
        <v>0.404858152130691</v>
      </c>
      <c r="U250" s="102" t="n">
        <v>0.182712935571249</v>
      </c>
      <c r="V250" s="102" t="n">
        <v>0.117694823407509</v>
      </c>
      <c r="W250" s="102" t="n">
        <v>0</v>
      </c>
      <c r="X250" s="102" t="n">
        <v>0.173080622658102</v>
      </c>
      <c r="Y250" s="102" t="n">
        <v>0</v>
      </c>
      <c r="Z250" s="102" t="n">
        <v>0.154117006610345</v>
      </c>
      <c r="AA250" s="102" t="n">
        <v>0.581851901909759</v>
      </c>
      <c r="AB250" s="102" t="n">
        <v>0.112878666950936</v>
      </c>
      <c r="AC250" s="102" t="n">
        <v>0</v>
      </c>
      <c r="AD250" s="102" t="n">
        <v>0.257363360648134</v>
      </c>
      <c r="AE250" s="102" t="n">
        <v>0.0794665815334591</v>
      </c>
      <c r="AF250" s="102" t="n">
        <v>0</v>
      </c>
      <c r="AG250" s="102" t="n">
        <v>0</v>
      </c>
      <c r="AH250" s="102" t="n">
        <v>0</v>
      </c>
      <c r="AI250" s="102" t="n">
        <v>0</v>
      </c>
      <c r="AJ250" s="102" t="n">
        <v>0</v>
      </c>
      <c r="AK250" s="102" t="n">
        <v>0</v>
      </c>
      <c r="AL250" s="102" t="n">
        <v>0</v>
      </c>
      <c r="AM250" s="102" t="n">
        <v>0</v>
      </c>
      <c r="AN250" s="102" t="n">
        <v>0</v>
      </c>
      <c r="AO250" s="102" t="n">
        <v>0</v>
      </c>
    </row>
    <row r="251" s="74" customFormat="true" ht="15" hidden="false" customHeight="true" outlineLevel="0" collapsed="false">
      <c r="A251" s="99" t="s">
        <v>1150</v>
      </c>
      <c r="B251" s="100" t="s">
        <v>1160</v>
      </c>
      <c r="C251" s="86" t="n">
        <v>72</v>
      </c>
      <c r="D251" s="103" t="s">
        <v>1152</v>
      </c>
      <c r="E251" s="103" t="s">
        <v>1153</v>
      </c>
      <c r="F251" s="101" t="n">
        <v>37819</v>
      </c>
      <c r="G251" s="103" t="s">
        <v>720</v>
      </c>
      <c r="H251" s="103" t="s">
        <v>721</v>
      </c>
      <c r="I251" s="109" t="n">
        <v>5</v>
      </c>
      <c r="J251" s="110" t="s">
        <v>1161</v>
      </c>
      <c r="K251" s="110" t="s">
        <v>1162</v>
      </c>
      <c r="L251" s="86" t="s">
        <v>1158</v>
      </c>
      <c r="M251" s="86" t="s">
        <v>1159</v>
      </c>
      <c r="N251" s="102" t="n">
        <v>79.3602377176285</v>
      </c>
      <c r="O251" s="102" t="n">
        <v>3.63999599358067</v>
      </c>
      <c r="P251" s="100" t="n">
        <v>6.96065317820103</v>
      </c>
      <c r="Q251" s="105" t="n">
        <v>0</v>
      </c>
      <c r="R251" s="102" t="n">
        <v>2.11740270555764</v>
      </c>
      <c r="S251" s="102" t="n">
        <v>1.4283872934162</v>
      </c>
      <c r="T251" s="102" t="n">
        <v>0.646299234876621</v>
      </c>
      <c r="U251" s="102" t="n">
        <v>0.25490791961281</v>
      </c>
      <c r="V251" s="102" t="n">
        <v>0.151416693393985</v>
      </c>
      <c r="W251" s="102" t="n">
        <v>0</v>
      </c>
      <c r="X251" s="102" t="n">
        <v>0.212539028342016</v>
      </c>
      <c r="Y251" s="102" t="n">
        <v>0</v>
      </c>
      <c r="Z251" s="102" t="n">
        <v>0.179199572915818</v>
      </c>
      <c r="AA251" s="102" t="n">
        <v>0.951563623622752</v>
      </c>
      <c r="AB251" s="102" t="n">
        <v>0.111478804081352</v>
      </c>
      <c r="AC251" s="102" t="n">
        <v>0.0757083466969927</v>
      </c>
      <c r="AD251" s="102" t="n">
        <v>0.641784516954324</v>
      </c>
      <c r="AE251" s="102" t="n">
        <v>0.189965438730528</v>
      </c>
      <c r="AF251" s="102" t="n">
        <v>0</v>
      </c>
      <c r="AG251" s="102" t="n">
        <v>0</v>
      </c>
      <c r="AH251" s="102" t="n">
        <v>0</v>
      </c>
      <c r="AI251" s="102" t="n">
        <v>0</v>
      </c>
      <c r="AJ251" s="102" t="n">
        <v>0</v>
      </c>
      <c r="AK251" s="102" t="n">
        <v>0</v>
      </c>
      <c r="AL251" s="102" t="n">
        <v>0</v>
      </c>
      <c r="AM251" s="102" t="n">
        <v>0</v>
      </c>
      <c r="AN251" s="102" t="n">
        <v>0</v>
      </c>
      <c r="AO251" s="102" t="n">
        <v>0</v>
      </c>
    </row>
    <row r="252" s="74" customFormat="true" ht="15" hidden="false" customHeight="true" outlineLevel="0" collapsed="false">
      <c r="A252" s="99" t="s">
        <v>1150</v>
      </c>
      <c r="B252" s="100" t="s">
        <v>1163</v>
      </c>
      <c r="C252" s="86" t="n">
        <v>72</v>
      </c>
      <c r="D252" s="103" t="s">
        <v>1152</v>
      </c>
      <c r="E252" s="103" t="s">
        <v>1153</v>
      </c>
      <c r="F252" s="101" t="n">
        <v>37819</v>
      </c>
      <c r="G252" s="103" t="s">
        <v>1164</v>
      </c>
      <c r="H252" s="103" t="s">
        <v>1165</v>
      </c>
      <c r="I252" s="109" t="n">
        <v>4</v>
      </c>
      <c r="J252" s="110" t="s">
        <v>1166</v>
      </c>
      <c r="K252" s="110" t="s">
        <v>1167</v>
      </c>
      <c r="L252" s="86" t="s">
        <v>1158</v>
      </c>
      <c r="M252" s="86" t="s">
        <v>1159</v>
      </c>
      <c r="N252" s="102" t="n">
        <v>73.3371198177338</v>
      </c>
      <c r="O252" s="102" t="n">
        <v>9.11999959498644</v>
      </c>
      <c r="P252" s="100" t="n">
        <v>14.8818371375899</v>
      </c>
      <c r="Q252" s="105" t="n">
        <v>0.000231555984519752</v>
      </c>
      <c r="R252" s="102" t="n">
        <v>3.45987721055675</v>
      </c>
      <c r="S252" s="102" t="n">
        <v>2.39715110119461</v>
      </c>
      <c r="T252" s="102" t="n">
        <v>1.21815745203661</v>
      </c>
      <c r="U252" s="102" t="n">
        <v>0.542581852380673</v>
      </c>
      <c r="V252" s="102" t="n">
        <v>0.50586578718198</v>
      </c>
      <c r="W252" s="102" t="n">
        <v>0</v>
      </c>
      <c r="X252" s="102" t="n">
        <v>0.853444537729599</v>
      </c>
      <c r="Y252" s="102" t="n">
        <v>0.195003101833054</v>
      </c>
      <c r="Z252" s="102" t="n">
        <v>0.81917621021082</v>
      </c>
      <c r="AA252" s="102" t="n">
        <v>2.67496932786471</v>
      </c>
      <c r="AB252" s="102" t="n">
        <v>0.775116931972389</v>
      </c>
      <c r="AC252" s="102" t="n">
        <v>0</v>
      </c>
      <c r="AD252" s="102" t="n">
        <v>1.15206853467896</v>
      </c>
      <c r="AE252" s="102" t="n">
        <v>0.235798729831601</v>
      </c>
      <c r="AF252" s="102" t="n">
        <v>0</v>
      </c>
      <c r="AG252" s="102" t="n">
        <v>0.0526263601181254</v>
      </c>
      <c r="AH252" s="102" t="n">
        <v>0</v>
      </c>
      <c r="AI252" s="102" t="n">
        <v>0</v>
      </c>
      <c r="AJ252" s="102" t="n">
        <v>0</v>
      </c>
      <c r="AK252" s="102" t="n">
        <v>0</v>
      </c>
      <c r="AL252" s="102" t="n">
        <v>0</v>
      </c>
      <c r="AM252" s="102" t="n">
        <v>0</v>
      </c>
      <c r="AN252" s="102" t="n">
        <v>0</v>
      </c>
      <c r="AO252" s="102" t="n">
        <v>0</v>
      </c>
    </row>
    <row r="253" s="74" customFormat="true" ht="15" hidden="false" customHeight="true" outlineLevel="0" collapsed="false">
      <c r="A253" s="99" t="s">
        <v>1150</v>
      </c>
      <c r="B253" s="100" t="s">
        <v>1168</v>
      </c>
      <c r="C253" s="86" t="n">
        <v>72</v>
      </c>
      <c r="D253" s="103" t="s">
        <v>1152</v>
      </c>
      <c r="E253" s="103" t="s">
        <v>1153</v>
      </c>
      <c r="F253" s="101" t="n">
        <v>37819</v>
      </c>
      <c r="G253" s="103" t="s">
        <v>1169</v>
      </c>
      <c r="H253" s="103" t="s">
        <v>1170</v>
      </c>
      <c r="I253" s="92" t="n">
        <v>3</v>
      </c>
      <c r="J253" s="86" t="s">
        <v>1171</v>
      </c>
      <c r="K253" s="86" t="s">
        <v>1172</v>
      </c>
      <c r="L253" s="86" t="s">
        <v>1158</v>
      </c>
      <c r="M253" s="86" t="s">
        <v>1159</v>
      </c>
      <c r="N253" s="102" t="n">
        <v>74.8682826757431</v>
      </c>
      <c r="O253" s="102" t="n">
        <v>14.5400047767907</v>
      </c>
      <c r="P253" s="100" t="n">
        <v>14.4855275349533</v>
      </c>
      <c r="Q253" s="105" t="n">
        <v>0</v>
      </c>
      <c r="R253" s="102" t="n">
        <v>3.54535076911808</v>
      </c>
      <c r="S253" s="102" t="n">
        <v>2.72501050625295</v>
      </c>
      <c r="T253" s="102" t="n">
        <v>1.1358823631321</v>
      </c>
      <c r="U253" s="102" t="n">
        <v>0.533861250780637</v>
      </c>
      <c r="V253" s="102" t="n">
        <v>0.378512124662357</v>
      </c>
      <c r="W253" s="102" t="n">
        <v>0.58887352484034</v>
      </c>
      <c r="X253" s="102" t="n">
        <v>0.980187247868792</v>
      </c>
      <c r="Y253" s="102" t="n">
        <v>0.161922919873842</v>
      </c>
      <c r="Z253" s="102" t="n">
        <v>0.80165684903353</v>
      </c>
      <c r="AA253" s="102" t="n">
        <v>1.83858631668717</v>
      </c>
      <c r="AB253" s="102" t="n">
        <v>0.354984862800346</v>
      </c>
      <c r="AC253" s="102" t="n">
        <v>0</v>
      </c>
      <c r="AD253" s="102" t="n">
        <v>1.04869309858465</v>
      </c>
      <c r="AE253" s="102" t="n">
        <v>0.392005701318511</v>
      </c>
      <c r="AF253" s="102" t="n">
        <v>0</v>
      </c>
      <c r="AG253" s="102" t="n">
        <v>0</v>
      </c>
      <c r="AH253" s="102" t="n">
        <v>0</v>
      </c>
      <c r="AI253" s="102" t="n">
        <v>0</v>
      </c>
      <c r="AJ253" s="102" t="n">
        <v>0</v>
      </c>
      <c r="AK253" s="102" t="n">
        <v>0</v>
      </c>
      <c r="AL253" s="102" t="n">
        <v>0</v>
      </c>
      <c r="AM253" s="102" t="n">
        <v>0</v>
      </c>
      <c r="AN253" s="102" t="n">
        <v>0</v>
      </c>
      <c r="AO253" s="102" t="n">
        <v>0</v>
      </c>
    </row>
    <row r="254" s="74" customFormat="true" ht="15" hidden="false" customHeight="true" outlineLevel="0" collapsed="false">
      <c r="A254" s="99"/>
      <c r="B254" s="100"/>
      <c r="C254" s="86"/>
      <c r="D254" s="86"/>
      <c r="E254" s="86"/>
      <c r="F254" s="101"/>
      <c r="G254" s="86"/>
      <c r="H254" s="86"/>
      <c r="I254" s="96"/>
      <c r="J254" s="97"/>
      <c r="K254" s="97"/>
      <c r="L254" s="86"/>
      <c r="M254" s="86"/>
      <c r="N254" s="102"/>
      <c r="O254" s="102"/>
      <c r="P254" s="100"/>
      <c r="Q254" s="105"/>
      <c r="R254" s="102"/>
      <c r="S254" s="102"/>
      <c r="T254" s="102"/>
      <c r="U254" s="102"/>
      <c r="V254" s="102"/>
      <c r="W254" s="102"/>
      <c r="X254" s="102"/>
      <c r="Y254" s="102"/>
      <c r="Z254" s="102"/>
      <c r="AA254" s="102"/>
      <c r="AB254" s="102"/>
      <c r="AC254" s="102"/>
      <c r="AD254" s="102"/>
      <c r="AE254" s="102"/>
      <c r="AF254" s="102"/>
      <c r="AG254" s="102"/>
      <c r="AH254" s="102"/>
      <c r="AI254" s="102"/>
      <c r="AJ254" s="102"/>
      <c r="AK254" s="102"/>
      <c r="AL254" s="102"/>
      <c r="AM254" s="102"/>
      <c r="AN254" s="102"/>
      <c r="AO254" s="102"/>
      <c r="AP254" s="76"/>
      <c r="AQ254" s="76"/>
      <c r="AR254" s="76"/>
    </row>
    <row r="255" s="74" customFormat="true" ht="13.2" hidden="false" customHeight="false" outlineLevel="0" collapsed="false">
      <c r="A255" s="94"/>
      <c r="C255" s="86"/>
      <c r="D255" s="86" t="s">
        <v>1191</v>
      </c>
      <c r="E255" s="86"/>
      <c r="F255" s="86"/>
      <c r="G255" s="96"/>
      <c r="H255" s="97"/>
      <c r="I255" s="97"/>
      <c r="J255" s="86"/>
      <c r="K255" s="86"/>
      <c r="L255" s="98"/>
      <c r="M255" s="98"/>
      <c r="N255" s="86"/>
      <c r="O255" s="86"/>
      <c r="P255" s="86"/>
      <c r="Q255" s="86"/>
      <c r="R255" s="86"/>
      <c r="S255" s="86"/>
      <c r="T255" s="86"/>
    </row>
    <row r="256" s="74" customFormat="true" ht="15" hidden="false" customHeight="true" outlineLevel="0" collapsed="false">
      <c r="A256" s="86"/>
      <c r="B256" s="86"/>
      <c r="C256" s="86"/>
      <c r="D256" s="86"/>
      <c r="E256" s="86"/>
      <c r="F256" s="86"/>
      <c r="G256" s="92"/>
      <c r="H256" s="86"/>
      <c r="I256" s="86"/>
      <c r="J256" s="86"/>
      <c r="K256" s="86"/>
      <c r="L256" s="98"/>
      <c r="M256" s="98"/>
      <c r="N256" s="86"/>
      <c r="O256" s="86"/>
      <c r="P256" s="86"/>
      <c r="Q256" s="86"/>
      <c r="R256" s="86"/>
      <c r="S256" s="86"/>
      <c r="T256" s="86"/>
    </row>
    <row r="257" s="74" customFormat="true" ht="15" hidden="false" customHeight="true" outlineLevel="0" collapsed="false">
      <c r="A257" s="99" t="s">
        <v>1230</v>
      </c>
      <c r="B257" s="100" t="s">
        <v>1231</v>
      </c>
      <c r="C257" s="86" t="n">
        <v>69</v>
      </c>
      <c r="D257" s="103" t="s">
        <v>1232</v>
      </c>
      <c r="E257" s="103" t="s">
        <v>1233</v>
      </c>
      <c r="F257" s="101" t="n">
        <v>37750</v>
      </c>
      <c r="G257" s="103" t="s">
        <v>171</v>
      </c>
      <c r="H257" s="103" t="s">
        <v>172</v>
      </c>
      <c r="I257" s="109" t="n">
        <v>3</v>
      </c>
      <c r="J257" s="110" t="s">
        <v>1234</v>
      </c>
      <c r="K257" s="110" t="s">
        <v>1235</v>
      </c>
      <c r="L257" s="86" t="s">
        <v>1236</v>
      </c>
      <c r="M257" s="86" t="s">
        <v>1237</v>
      </c>
      <c r="N257" s="102" t="n">
        <v>79.9290865659714</v>
      </c>
      <c r="O257" s="102" t="n">
        <v>2.98000581096858</v>
      </c>
      <c r="P257" s="100" t="n">
        <f aca="false">SUM(R257:AO257)</f>
        <v>35.5694103508628</v>
      </c>
      <c r="Q257" s="105" t="n">
        <v>3.75112866577885</v>
      </c>
      <c r="R257" s="102" t="n">
        <v>2.50199886641054</v>
      </c>
      <c r="S257" s="102" t="n">
        <v>0.833290639743418</v>
      </c>
      <c r="T257" s="102" t="n">
        <v>0.467455724734113</v>
      </c>
      <c r="U257" s="102" t="n">
        <v>5.43576801041928</v>
      </c>
      <c r="V257" s="102" t="n">
        <v>0</v>
      </c>
      <c r="W257" s="102" t="n">
        <v>0</v>
      </c>
      <c r="X257" s="102" t="n">
        <v>0.599799104840838</v>
      </c>
      <c r="Y257" s="102" t="n">
        <v>0</v>
      </c>
      <c r="Z257" s="102" t="n">
        <v>0.754357266608336</v>
      </c>
      <c r="AA257" s="102" t="n">
        <v>3.23839524571868</v>
      </c>
      <c r="AB257" s="102" t="n">
        <v>0.578056978109019</v>
      </c>
      <c r="AC257" s="102" t="n">
        <v>0.245071580661919</v>
      </c>
      <c r="AD257" s="102" t="n">
        <v>3.22799683728172</v>
      </c>
      <c r="AE257" s="102" t="n">
        <v>2.31104627511369</v>
      </c>
      <c r="AF257" s="102" t="n">
        <v>0.947909460014422</v>
      </c>
      <c r="AG257" s="102" t="n">
        <v>0.950509062123661</v>
      </c>
      <c r="AH257" s="102" t="n">
        <v>2.46395014462986</v>
      </c>
      <c r="AI257" s="102" t="n">
        <v>2.41810261652146</v>
      </c>
      <c r="AJ257" s="102" t="n">
        <v>0.998483537412349</v>
      </c>
      <c r="AK257" s="102" t="n">
        <v>2.70571314078911</v>
      </c>
      <c r="AL257" s="102" t="n">
        <v>0.642574375911048</v>
      </c>
      <c r="AM257" s="102" t="n">
        <v>2.46276850730748</v>
      </c>
      <c r="AN257" s="102" t="n">
        <v>0.277921098224124</v>
      </c>
      <c r="AO257" s="102" t="n">
        <v>1.50824187828772</v>
      </c>
      <c r="AP257" s="76"/>
      <c r="AQ257" s="76"/>
      <c r="AR257" s="76"/>
    </row>
    <row r="258" s="74" customFormat="true" ht="15" hidden="false" customHeight="true" outlineLevel="0" collapsed="false">
      <c r="A258" s="99" t="s">
        <v>1230</v>
      </c>
      <c r="B258" s="100" t="s">
        <v>1250</v>
      </c>
      <c r="C258" s="86" t="n">
        <v>69</v>
      </c>
      <c r="D258" s="103" t="s">
        <v>1232</v>
      </c>
      <c r="E258" s="103" t="s">
        <v>1233</v>
      </c>
      <c r="F258" s="101" t="n">
        <v>37750</v>
      </c>
      <c r="G258" s="103" t="s">
        <v>109</v>
      </c>
      <c r="H258" s="103" t="s">
        <v>110</v>
      </c>
      <c r="I258" s="109" t="n">
        <v>8</v>
      </c>
      <c r="J258" s="110" t="s">
        <v>1251</v>
      </c>
      <c r="K258" s="110" t="s">
        <v>1252</v>
      </c>
      <c r="L258" s="86" t="s">
        <v>1236</v>
      </c>
      <c r="M258" s="86" t="s">
        <v>1237</v>
      </c>
      <c r="N258" s="102" t="n">
        <v>80.7285457849503</v>
      </c>
      <c r="O258" s="102" t="n">
        <v>10.5499988421798</v>
      </c>
      <c r="P258" s="100" t="n">
        <f aca="false">SUM(R258:AO258)</f>
        <v>34.6056705384132</v>
      </c>
      <c r="Q258" s="105" t="n">
        <v>2.7996114807723</v>
      </c>
      <c r="R258" s="102" t="n">
        <v>1.04371922706094</v>
      </c>
      <c r="S258" s="102" t="n">
        <v>0.611949760750832</v>
      </c>
      <c r="T258" s="102" t="n">
        <v>0.309070001997711</v>
      </c>
      <c r="U258" s="102" t="n">
        <v>8.18681777108528</v>
      </c>
      <c r="V258" s="102" t="n">
        <v>0.189023499075853</v>
      </c>
      <c r="W258" s="102" t="n">
        <v>1.55441429473956</v>
      </c>
      <c r="X258" s="102" t="n">
        <v>0.755430755955778</v>
      </c>
      <c r="Y258" s="102" t="n">
        <v>0</v>
      </c>
      <c r="Z258" s="102" t="n">
        <v>1.07356504270449</v>
      </c>
      <c r="AA258" s="102" t="n">
        <v>3.37500904899646</v>
      </c>
      <c r="AB258" s="102" t="n">
        <v>1.17526189600846</v>
      </c>
      <c r="AC258" s="102" t="n">
        <v>0.122920544428274</v>
      </c>
      <c r="AD258" s="102" t="n">
        <v>2.79732670620675</v>
      </c>
      <c r="AE258" s="102" t="n">
        <v>2.01691389715673</v>
      </c>
      <c r="AF258" s="102" t="n">
        <v>1.4880902599761</v>
      </c>
      <c r="AG258" s="102" t="n">
        <v>0.494998379451269</v>
      </c>
      <c r="AH258" s="102" t="n">
        <v>2.32001473602573</v>
      </c>
      <c r="AI258" s="102" t="n">
        <v>1.16111276859226</v>
      </c>
      <c r="AJ258" s="102" t="n">
        <v>1.06914344038693</v>
      </c>
      <c r="AK258" s="102" t="n">
        <v>1.98618376104967</v>
      </c>
      <c r="AL258" s="102" t="n">
        <v>0.519096112081992</v>
      </c>
      <c r="AM258" s="102" t="n">
        <v>1.27209498676311</v>
      </c>
      <c r="AN258" s="102" t="n">
        <v>0.103465494230993</v>
      </c>
      <c r="AO258" s="102" t="n">
        <v>0.98004815368802</v>
      </c>
      <c r="AP258" s="76"/>
      <c r="AQ258" s="76"/>
      <c r="AR258" s="76"/>
    </row>
    <row r="259" s="74" customFormat="true" ht="15" hidden="false" customHeight="true" outlineLevel="0" collapsed="false">
      <c r="A259" s="99"/>
      <c r="B259" s="100"/>
      <c r="C259" s="86"/>
      <c r="D259" s="103"/>
      <c r="E259" s="103"/>
      <c r="F259" s="101"/>
      <c r="G259" s="103"/>
      <c r="H259" s="103"/>
      <c r="I259" s="109"/>
      <c r="J259" s="110"/>
      <c r="K259" s="110"/>
      <c r="L259" s="86"/>
      <c r="M259" s="86"/>
      <c r="N259" s="102"/>
      <c r="O259" s="102"/>
      <c r="P259" s="100"/>
      <c r="Q259" s="105"/>
      <c r="R259" s="102"/>
      <c r="S259" s="102"/>
      <c r="T259" s="102"/>
      <c r="U259" s="102"/>
      <c r="V259" s="102"/>
      <c r="W259" s="102"/>
      <c r="X259" s="102"/>
      <c r="Y259" s="102"/>
      <c r="Z259" s="102"/>
      <c r="AA259" s="102"/>
      <c r="AB259" s="102"/>
      <c r="AC259" s="102"/>
      <c r="AD259" s="102"/>
      <c r="AE259" s="102"/>
      <c r="AF259" s="102"/>
      <c r="AG259" s="102"/>
      <c r="AH259" s="102"/>
      <c r="AI259" s="102"/>
      <c r="AJ259" s="102"/>
      <c r="AK259" s="102"/>
      <c r="AL259" s="102"/>
      <c r="AM259" s="102"/>
      <c r="AN259" s="102"/>
      <c r="AO259" s="102"/>
      <c r="AP259" s="76"/>
      <c r="AQ259" s="76"/>
      <c r="AR259" s="76"/>
    </row>
    <row r="260" s="74" customFormat="true" ht="15" hidden="false" customHeight="true" outlineLevel="0" collapsed="false">
      <c r="A260" s="99" t="s">
        <v>1257</v>
      </c>
      <c r="B260" s="100" t="s">
        <v>1258</v>
      </c>
      <c r="C260" s="86" t="n">
        <v>68</v>
      </c>
      <c r="D260" s="86" t="s">
        <v>1259</v>
      </c>
      <c r="E260" s="86" t="s">
        <v>1260</v>
      </c>
      <c r="F260" s="101" t="n">
        <v>37840</v>
      </c>
      <c r="G260" s="103" t="s">
        <v>1261</v>
      </c>
      <c r="H260" s="103" t="s">
        <v>1262</v>
      </c>
      <c r="I260" s="96" t="n">
        <v>7</v>
      </c>
      <c r="J260" s="97" t="s">
        <v>1263</v>
      </c>
      <c r="K260" s="97" t="s">
        <v>1264</v>
      </c>
      <c r="L260" s="86" t="s">
        <v>1265</v>
      </c>
      <c r="M260" s="86" t="s">
        <v>1266</v>
      </c>
      <c r="N260" s="102" t="n">
        <v>79.5640304684639</v>
      </c>
      <c r="O260" s="102" t="n">
        <v>2.76999460766092</v>
      </c>
      <c r="P260" s="100" t="n">
        <v>24.2244391380159</v>
      </c>
      <c r="Q260" s="105" t="n">
        <v>0</v>
      </c>
      <c r="R260" s="102" t="n">
        <v>7.96710505384653</v>
      </c>
      <c r="S260" s="102" t="n">
        <v>6.91440784701917</v>
      </c>
      <c r="T260" s="102" t="n">
        <v>2.92719791288186</v>
      </c>
      <c r="U260" s="102" t="n">
        <v>4.10869946072585</v>
      </c>
      <c r="V260" s="102" t="n">
        <v>0.44938403421361</v>
      </c>
      <c r="W260" s="102" t="n">
        <v>0.273510452529161</v>
      </c>
      <c r="X260" s="102" t="n">
        <v>0.167286625616673</v>
      </c>
      <c r="Y260" s="102" t="n">
        <v>0.115128818390182</v>
      </c>
      <c r="Z260" s="102" t="n">
        <v>0.18382446693239</v>
      </c>
      <c r="AA260" s="102" t="n">
        <v>0.48691221258389</v>
      </c>
      <c r="AB260" s="102" t="n">
        <v>0.101453295763724</v>
      </c>
      <c r="AC260" s="102" t="n">
        <v>0.106541862322406</v>
      </c>
      <c r="AD260" s="102" t="n">
        <v>0.284005621056443</v>
      </c>
      <c r="AE260" s="102" t="n">
        <v>0.138981474134004</v>
      </c>
      <c r="AF260" s="102" t="n">
        <v>0</v>
      </c>
      <c r="AG260" s="102" t="n">
        <v>0</v>
      </c>
      <c r="AH260" s="102" t="n">
        <v>0</v>
      </c>
      <c r="AI260" s="102" t="n">
        <v>0</v>
      </c>
      <c r="AJ260" s="102" t="n">
        <v>0</v>
      </c>
      <c r="AK260" s="102" t="n">
        <v>0</v>
      </c>
      <c r="AL260" s="102" t="n">
        <v>0</v>
      </c>
      <c r="AM260" s="102" t="n">
        <v>0</v>
      </c>
      <c r="AN260" s="102" t="n">
        <v>0</v>
      </c>
      <c r="AO260" s="102" t="n">
        <v>0</v>
      </c>
    </row>
    <row r="261" s="74" customFormat="true" ht="15" hidden="false" customHeight="true" outlineLevel="0" collapsed="false">
      <c r="A261" s="99" t="s">
        <v>1257</v>
      </c>
      <c r="B261" s="100" t="s">
        <v>1267</v>
      </c>
      <c r="C261" s="86" t="n">
        <v>68</v>
      </c>
      <c r="D261" s="86" t="s">
        <v>1259</v>
      </c>
      <c r="E261" s="86" t="s">
        <v>1260</v>
      </c>
      <c r="F261" s="101" t="n">
        <v>37840</v>
      </c>
      <c r="G261" s="103" t="s">
        <v>421</v>
      </c>
      <c r="H261" s="103" t="s">
        <v>422</v>
      </c>
      <c r="I261" s="96" t="n">
        <v>1</v>
      </c>
      <c r="J261" s="104" t="n">
        <v>77.5</v>
      </c>
      <c r="K261" s="97" t="n">
        <v>6250</v>
      </c>
      <c r="L261" s="86" t="s">
        <v>1265</v>
      </c>
      <c r="M261" s="86" t="s">
        <v>1266</v>
      </c>
      <c r="N261" s="102" t="n">
        <v>65.8151775598526</v>
      </c>
      <c r="O261" s="102" t="n">
        <v>37.6899959519506</v>
      </c>
      <c r="P261" s="100" t="n">
        <v>89.335774139951</v>
      </c>
      <c r="Q261" s="105" t="n">
        <v>0</v>
      </c>
      <c r="R261" s="102" t="n">
        <v>24.7097376856954</v>
      </c>
      <c r="S261" s="102" t="n">
        <v>19.2798790977692</v>
      </c>
      <c r="T261" s="102" t="n">
        <v>10.289009098265</v>
      </c>
      <c r="U261" s="102" t="n">
        <v>7.54340054883578</v>
      </c>
      <c r="V261" s="102" t="n">
        <v>3.50334919648498</v>
      </c>
      <c r="W261" s="102" t="n">
        <v>0.623934737673206</v>
      </c>
      <c r="X261" s="102" t="n">
        <v>2.2857893470208</v>
      </c>
      <c r="Y261" s="102" t="n">
        <v>0.361497733083173</v>
      </c>
      <c r="Z261" s="102" t="n">
        <v>3.12484850254105</v>
      </c>
      <c r="AA261" s="102" t="n">
        <v>8.3484537826345</v>
      </c>
      <c r="AB261" s="102" t="n">
        <v>0.72817028034136</v>
      </c>
      <c r="AC261" s="102" t="n">
        <v>0</v>
      </c>
      <c r="AD261" s="102" t="n">
        <v>5.9466007462598</v>
      </c>
      <c r="AE261" s="102" t="n">
        <v>2.59110338334667</v>
      </c>
      <c r="AF261" s="102" t="n">
        <v>0</v>
      </c>
      <c r="AG261" s="102" t="n">
        <v>0</v>
      </c>
      <c r="AH261" s="102" t="n">
        <v>0</v>
      </c>
      <c r="AI261" s="102" t="n">
        <v>0</v>
      </c>
      <c r="AJ261" s="102" t="n">
        <v>0</v>
      </c>
      <c r="AK261" s="102" t="n">
        <v>0</v>
      </c>
      <c r="AL261" s="102" t="n">
        <v>0</v>
      </c>
      <c r="AM261" s="102" t="n">
        <v>0</v>
      </c>
      <c r="AN261" s="102" t="n">
        <v>0</v>
      </c>
      <c r="AO261" s="102" t="n">
        <v>0</v>
      </c>
    </row>
    <row r="262" s="74" customFormat="true" ht="15" hidden="false" customHeight="true" outlineLevel="0" collapsed="false">
      <c r="A262" s="99" t="s">
        <v>1257</v>
      </c>
      <c r="B262" s="100" t="s">
        <v>1268</v>
      </c>
      <c r="C262" s="86" t="n">
        <v>68</v>
      </c>
      <c r="D262" s="86" t="s">
        <v>1259</v>
      </c>
      <c r="E262" s="86" t="s">
        <v>1260</v>
      </c>
      <c r="F262" s="101" t="n">
        <v>37840</v>
      </c>
      <c r="G262" s="103" t="s">
        <v>806</v>
      </c>
      <c r="H262" s="103" t="s">
        <v>597</v>
      </c>
      <c r="I262" s="96" t="n">
        <v>3</v>
      </c>
      <c r="J262" s="97" t="s">
        <v>1270</v>
      </c>
      <c r="K262" s="97" t="s">
        <v>1271</v>
      </c>
      <c r="L262" s="86" t="s">
        <v>1265</v>
      </c>
      <c r="M262" s="86" t="s">
        <v>1266</v>
      </c>
      <c r="N262" s="102" t="n">
        <v>79.1130259633064</v>
      </c>
      <c r="O262" s="102" t="n">
        <v>3.00999876344577</v>
      </c>
      <c r="P262" s="100" t="n">
        <v>13.5700841229036</v>
      </c>
      <c r="Q262" s="105" t="n">
        <v>0</v>
      </c>
      <c r="R262" s="102" t="n">
        <v>4.51445962293202</v>
      </c>
      <c r="S262" s="102" t="n">
        <v>3.19509290214555</v>
      </c>
      <c r="T262" s="102" t="n">
        <v>1.49517631032742</v>
      </c>
      <c r="U262" s="102" t="n">
        <v>2.80119040406015</v>
      </c>
      <c r="V262" s="102" t="n">
        <v>0.3357231944941</v>
      </c>
      <c r="W262" s="102" t="n">
        <v>0.160867364028423</v>
      </c>
      <c r="X262" s="102" t="n">
        <v>0.163092801870713</v>
      </c>
      <c r="Y262" s="102" t="n">
        <v>0</v>
      </c>
      <c r="Z262" s="102" t="n">
        <v>0.213324113168126</v>
      </c>
      <c r="AA262" s="102" t="n">
        <v>0.387226184558535</v>
      </c>
      <c r="AB262" s="102" t="n">
        <v>0.0537284279067262</v>
      </c>
      <c r="AC262" s="102" t="n">
        <v>0</v>
      </c>
      <c r="AD262" s="102" t="n">
        <v>0.179942545533769</v>
      </c>
      <c r="AE262" s="102" t="n">
        <v>0.0702602518780266</v>
      </c>
      <c r="AF262" s="102" t="n">
        <v>0</v>
      </c>
      <c r="AG262" s="102" t="n">
        <v>0</v>
      </c>
      <c r="AH262" s="102" t="n">
        <v>0</v>
      </c>
      <c r="AI262" s="102" t="n">
        <v>0</v>
      </c>
      <c r="AJ262" s="102" t="n">
        <v>0</v>
      </c>
      <c r="AK262" s="102" t="n">
        <v>0</v>
      </c>
      <c r="AL262" s="102" t="n">
        <v>0</v>
      </c>
      <c r="AM262" s="102" t="n">
        <v>0</v>
      </c>
      <c r="AN262" s="102" t="n">
        <v>0</v>
      </c>
      <c r="AO262" s="102" t="n">
        <v>0</v>
      </c>
    </row>
    <row r="263" s="74" customFormat="true" ht="15" hidden="false" customHeight="true" outlineLevel="0" collapsed="false">
      <c r="A263" s="99"/>
      <c r="B263" s="100"/>
      <c r="C263" s="86"/>
      <c r="D263" s="86"/>
      <c r="E263" s="86"/>
      <c r="F263" s="101"/>
      <c r="G263" s="103"/>
      <c r="H263" s="103"/>
      <c r="I263" s="96"/>
      <c r="J263" s="97"/>
      <c r="K263" s="97"/>
      <c r="L263" s="86"/>
      <c r="M263" s="86"/>
      <c r="N263" s="86"/>
      <c r="O263" s="97"/>
    </row>
    <row r="264" s="86" customFormat="true" ht="15" hidden="false" customHeight="true" outlineLevel="0" collapsed="false">
      <c r="A264" s="99" t="s">
        <v>1279</v>
      </c>
      <c r="B264" s="100" t="s">
        <v>1280</v>
      </c>
      <c r="C264" s="86" t="n">
        <v>96</v>
      </c>
      <c r="D264" s="86" t="s">
        <v>1281</v>
      </c>
      <c r="E264" s="86" t="s">
        <v>1282</v>
      </c>
      <c r="F264" s="122" t="n">
        <v>37446</v>
      </c>
      <c r="G264" s="86" t="s">
        <v>806</v>
      </c>
      <c r="H264" s="86" t="s">
        <v>597</v>
      </c>
      <c r="I264" s="96" t="n">
        <v>3</v>
      </c>
      <c r="J264" s="86" t="s">
        <v>1283</v>
      </c>
      <c r="K264" s="86" t="s">
        <v>1284</v>
      </c>
      <c r="L264" s="86" t="s">
        <v>1285</v>
      </c>
      <c r="M264" s="86" t="s">
        <v>1286</v>
      </c>
      <c r="N264" s="102" t="n">
        <v>67.0653909444809</v>
      </c>
      <c r="O264" s="102" t="n">
        <v>3.84999526431784</v>
      </c>
      <c r="P264" s="102" t="n">
        <v>3.56872649103079</v>
      </c>
      <c r="Q264" s="105" t="n">
        <v>0</v>
      </c>
      <c r="R264" s="102" t="n">
        <v>1.04013383398852</v>
      </c>
      <c r="S264" s="102" t="n">
        <v>0.291932551019213</v>
      </c>
      <c r="T264" s="102" t="n">
        <v>0.303848165346528</v>
      </c>
      <c r="U264" s="102" t="n">
        <v>0.106247561085224</v>
      </c>
      <c r="V264" s="102" t="n">
        <v>0</v>
      </c>
      <c r="W264" s="102" t="n">
        <v>0</v>
      </c>
      <c r="X264" s="102" t="n">
        <v>0</v>
      </c>
      <c r="Y264" s="102" t="n">
        <v>0</v>
      </c>
      <c r="Z264" s="102" t="n">
        <v>0</v>
      </c>
      <c r="AA264" s="102" t="n">
        <v>0.577907294874769</v>
      </c>
      <c r="AB264" s="102" t="n">
        <v>0.276541549179765</v>
      </c>
      <c r="AC264" s="102" t="n">
        <v>0</v>
      </c>
      <c r="AD264" s="102" t="n">
        <v>0.634506462929515</v>
      </c>
      <c r="AE264" s="102" t="n">
        <v>0.337609072607254</v>
      </c>
      <c r="AF264" s="102" t="n">
        <v>0</v>
      </c>
      <c r="AG264" s="102" t="n">
        <v>0</v>
      </c>
      <c r="AH264" s="102" t="n">
        <v>0</v>
      </c>
      <c r="AI264" s="102" t="n">
        <v>0</v>
      </c>
      <c r="AJ264" s="102" t="n">
        <v>0</v>
      </c>
      <c r="AK264" s="102" t="n">
        <v>0</v>
      </c>
      <c r="AL264" s="102" t="n">
        <v>0</v>
      </c>
      <c r="AM264" s="102" t="n">
        <v>0</v>
      </c>
      <c r="AN264" s="102" t="n">
        <v>0</v>
      </c>
      <c r="AO264" s="102" t="n">
        <v>0</v>
      </c>
      <c r="AP264" s="165"/>
      <c r="AQ264" s="165"/>
      <c r="AR264" s="165"/>
    </row>
    <row r="265" s="86" customFormat="true" ht="15" hidden="false" customHeight="true" outlineLevel="0" collapsed="false">
      <c r="A265" s="99" t="s">
        <v>1279</v>
      </c>
      <c r="B265" s="100" t="s">
        <v>1287</v>
      </c>
      <c r="C265" s="86" t="n">
        <v>96</v>
      </c>
      <c r="D265" s="86" t="s">
        <v>1281</v>
      </c>
      <c r="E265" s="86" t="s">
        <v>1282</v>
      </c>
      <c r="F265" s="122" t="n">
        <v>37446</v>
      </c>
      <c r="G265" s="86" t="s">
        <v>1288</v>
      </c>
      <c r="H265" s="86" t="s">
        <v>1289</v>
      </c>
      <c r="I265" s="96" t="n">
        <v>4</v>
      </c>
      <c r="J265" s="86" t="s">
        <v>1290</v>
      </c>
      <c r="K265" s="86" t="s">
        <v>1291</v>
      </c>
      <c r="L265" s="86" t="s">
        <v>1285</v>
      </c>
      <c r="M265" s="86" t="s">
        <v>1286</v>
      </c>
      <c r="N265" s="102" t="n">
        <v>72.560977935791</v>
      </c>
      <c r="O265" s="102" t="n">
        <v>3.63999599358067</v>
      </c>
      <c r="P265" s="102" t="n">
        <v>2.25160740529039</v>
      </c>
      <c r="Q265" s="105" t="n">
        <v>0</v>
      </c>
      <c r="R265" s="102" t="n">
        <v>0.919585739522042</v>
      </c>
      <c r="S265" s="102" t="n">
        <v>0.0551062615443921</v>
      </c>
      <c r="T265" s="102" t="n">
        <v>0</v>
      </c>
      <c r="U265" s="102" t="n">
        <v>0.201051751103368</v>
      </c>
      <c r="V265" s="102" t="n">
        <v>0</v>
      </c>
      <c r="W265" s="102" t="n">
        <v>0</v>
      </c>
      <c r="X265" s="102" t="n">
        <v>0</v>
      </c>
      <c r="Y265" s="102" t="n">
        <v>0</v>
      </c>
      <c r="Z265" s="102" t="n">
        <v>0</v>
      </c>
      <c r="AA265" s="102" t="n">
        <v>0.331929122271299</v>
      </c>
      <c r="AB265" s="102" t="n">
        <v>0.245825588608186</v>
      </c>
      <c r="AC265" s="102" t="n">
        <v>0</v>
      </c>
      <c r="AD265" s="102" t="n">
        <v>0.367231571073175</v>
      </c>
      <c r="AE265" s="102" t="n">
        <v>0.130877371167931</v>
      </c>
      <c r="AF265" s="102" t="n">
        <v>0</v>
      </c>
      <c r="AG265" s="102" t="n">
        <v>0</v>
      </c>
      <c r="AH265" s="102" t="n">
        <v>0</v>
      </c>
      <c r="AI265" s="102" t="n">
        <v>0</v>
      </c>
      <c r="AJ265" s="102" t="n">
        <v>0</v>
      </c>
      <c r="AK265" s="102" t="n">
        <v>0</v>
      </c>
      <c r="AL265" s="102" t="n">
        <v>0</v>
      </c>
      <c r="AM265" s="102" t="n">
        <v>0</v>
      </c>
      <c r="AN265" s="102" t="n">
        <v>0</v>
      </c>
      <c r="AO265" s="102" t="n">
        <v>0</v>
      </c>
      <c r="AP265" s="165"/>
      <c r="AQ265" s="165"/>
      <c r="AR265" s="165"/>
    </row>
    <row r="266" s="86" customFormat="true" ht="15" hidden="false" customHeight="true" outlineLevel="0" collapsed="false">
      <c r="A266" s="99" t="s">
        <v>1279</v>
      </c>
      <c r="B266" s="100" t="s">
        <v>1292</v>
      </c>
      <c r="C266" s="86" t="n">
        <v>96</v>
      </c>
      <c r="D266" s="86" t="s">
        <v>1281</v>
      </c>
      <c r="E266" s="86" t="s">
        <v>1282</v>
      </c>
      <c r="F266" s="122" t="n">
        <v>37446</v>
      </c>
      <c r="G266" s="86" t="s">
        <v>1293</v>
      </c>
      <c r="H266" s="86" t="s">
        <v>1294</v>
      </c>
      <c r="I266" s="96" t="n">
        <v>3</v>
      </c>
      <c r="J266" s="86" t="s">
        <v>1295</v>
      </c>
      <c r="K266" s="86" t="s">
        <v>1296</v>
      </c>
      <c r="L266" s="86" t="s">
        <v>1285</v>
      </c>
      <c r="M266" s="86" t="s">
        <v>1286</v>
      </c>
      <c r="N266" s="102" t="n">
        <v>72.9224145412445</v>
      </c>
      <c r="O266" s="102" t="n">
        <v>2.12999584618956</v>
      </c>
      <c r="P266" s="102" t="n">
        <v>1.54870876886236</v>
      </c>
      <c r="Q266" s="105" t="n">
        <v>0</v>
      </c>
      <c r="R266" s="102" t="n">
        <v>0.700743425953656</v>
      </c>
      <c r="S266" s="102" t="n">
        <v>0</v>
      </c>
      <c r="T266" s="102" t="n">
        <v>0</v>
      </c>
      <c r="U266" s="102" t="n">
        <v>0.193691404709021</v>
      </c>
      <c r="V266" s="102" t="n">
        <v>0</v>
      </c>
      <c r="W266" s="102" t="n">
        <v>0</v>
      </c>
      <c r="X266" s="102" t="n">
        <v>0</v>
      </c>
      <c r="Y266" s="102" t="n">
        <v>0</v>
      </c>
      <c r="Z266" s="102" t="n">
        <v>0</v>
      </c>
      <c r="AA266" s="102" t="n">
        <v>0.126660196709933</v>
      </c>
      <c r="AB266" s="102" t="n">
        <v>0.0538717070422118</v>
      </c>
      <c r="AC266" s="102" t="n">
        <v>0</v>
      </c>
      <c r="AD266" s="102" t="n">
        <v>0.330632461541514</v>
      </c>
      <c r="AE266" s="102" t="n">
        <v>0.143109572906028</v>
      </c>
      <c r="AF266" s="102" t="n">
        <v>0</v>
      </c>
      <c r="AG266" s="102" t="n">
        <v>0</v>
      </c>
      <c r="AH266" s="102" t="n">
        <v>0</v>
      </c>
      <c r="AI266" s="102" t="n">
        <v>0</v>
      </c>
      <c r="AJ266" s="102" t="n">
        <v>0</v>
      </c>
      <c r="AK266" s="102" t="n">
        <v>0</v>
      </c>
      <c r="AL266" s="102" t="n">
        <v>0</v>
      </c>
      <c r="AM266" s="102" t="n">
        <v>0</v>
      </c>
      <c r="AN266" s="102" t="n">
        <v>0</v>
      </c>
      <c r="AO266" s="102" t="n">
        <v>0</v>
      </c>
      <c r="AP266" s="165"/>
      <c r="AQ266" s="165"/>
      <c r="AR266" s="165"/>
    </row>
    <row r="267" s="86" customFormat="true" ht="15" hidden="false" customHeight="true" outlineLevel="0" collapsed="false">
      <c r="A267" s="99" t="s">
        <v>1279</v>
      </c>
      <c r="B267" s="100" t="s">
        <v>1297</v>
      </c>
      <c r="C267" s="86" t="n">
        <v>96</v>
      </c>
      <c r="D267" s="86" t="s">
        <v>1281</v>
      </c>
      <c r="E267" s="86" t="s">
        <v>1282</v>
      </c>
      <c r="F267" s="122" t="n">
        <v>37446</v>
      </c>
      <c r="G267" s="86" t="s">
        <v>629</v>
      </c>
      <c r="H267" s="86" t="s">
        <v>630</v>
      </c>
      <c r="I267" s="96" t="n">
        <v>2</v>
      </c>
      <c r="J267" s="86" t="s">
        <v>1298</v>
      </c>
      <c r="K267" s="86" t="s">
        <v>1299</v>
      </c>
      <c r="L267" s="86" t="s">
        <v>1285</v>
      </c>
      <c r="M267" s="86" t="s">
        <v>1286</v>
      </c>
      <c r="N267" s="102" t="n">
        <v>71.542438864708</v>
      </c>
      <c r="O267" s="102" t="n">
        <v>6.67999964207411</v>
      </c>
      <c r="P267" s="102" t="n">
        <v>5.95674665620366</v>
      </c>
      <c r="Q267" s="105" t="n">
        <v>0</v>
      </c>
      <c r="R267" s="102" t="n">
        <v>1.23550781210997</v>
      </c>
      <c r="S267" s="102" t="n">
        <v>0.503871508023782</v>
      </c>
      <c r="T267" s="102" t="n">
        <v>0.290516321508177</v>
      </c>
      <c r="U267" s="102" t="n">
        <v>0.198015924739973</v>
      </c>
      <c r="V267" s="102" t="n">
        <v>0</v>
      </c>
      <c r="W267" s="102" t="n">
        <v>0.863182094465095</v>
      </c>
      <c r="X267" s="102" t="n">
        <v>0</v>
      </c>
      <c r="Y267" s="102" t="n">
        <v>0</v>
      </c>
      <c r="Z267" s="102" t="n">
        <v>0</v>
      </c>
      <c r="AA267" s="102" t="n">
        <v>0.492715681277868</v>
      </c>
      <c r="AB267" s="102" t="n">
        <v>0.807402960735525</v>
      </c>
      <c r="AC267" s="102" t="n">
        <v>0.25333023235513</v>
      </c>
      <c r="AD267" s="102" t="n">
        <v>0.734425260772671</v>
      </c>
      <c r="AE267" s="102" t="n">
        <v>0.577778860215462</v>
      </c>
      <c r="AF267" s="102" t="n">
        <v>0</v>
      </c>
      <c r="AG267" s="102" t="n">
        <v>0</v>
      </c>
      <c r="AH267" s="102" t="n">
        <v>0</v>
      </c>
      <c r="AI267" s="102" t="n">
        <v>0</v>
      </c>
      <c r="AJ267" s="102" t="n">
        <v>0</v>
      </c>
      <c r="AK267" s="102" t="n">
        <v>0</v>
      </c>
      <c r="AL267" s="102" t="n">
        <v>0</v>
      </c>
      <c r="AM267" s="102" t="n">
        <v>0</v>
      </c>
      <c r="AN267" s="102" t="n">
        <v>0</v>
      </c>
      <c r="AO267" s="102" t="n">
        <v>0</v>
      </c>
      <c r="AP267" s="165"/>
      <c r="AQ267" s="165"/>
      <c r="AR267" s="165"/>
    </row>
    <row r="268" s="86" customFormat="true" ht="15" hidden="false" customHeight="true" outlineLevel="0" collapsed="false">
      <c r="A268" s="99"/>
      <c r="B268" s="100"/>
      <c r="F268" s="122"/>
      <c r="I268" s="96"/>
      <c r="R268" s="104"/>
      <c r="V268" s="74"/>
      <c r="W268" s="92"/>
      <c r="AA268" s="74"/>
      <c r="AE268" s="104"/>
      <c r="AF268" s="104"/>
      <c r="AG268" s="104"/>
      <c r="AH268" s="104"/>
      <c r="AI268" s="104"/>
      <c r="AJ268" s="104"/>
      <c r="AK268" s="104"/>
      <c r="AO268" s="98"/>
      <c r="AP268" s="165"/>
      <c r="AQ268" s="165"/>
      <c r="AR268" s="165"/>
    </row>
    <row r="269" s="86" customFormat="true" ht="15" hidden="false" customHeight="true" outlineLevel="0" collapsed="false">
      <c r="A269" s="99" t="s">
        <v>1326</v>
      </c>
      <c r="B269" s="100" t="s">
        <v>1327</v>
      </c>
      <c r="C269" s="86" t="n">
        <v>97</v>
      </c>
      <c r="D269" s="86" t="s">
        <v>1328</v>
      </c>
      <c r="E269" s="86" t="s">
        <v>1329</v>
      </c>
      <c r="F269" s="122" t="n">
        <v>37440</v>
      </c>
      <c r="G269" s="86" t="s">
        <v>171</v>
      </c>
      <c r="H269" s="86" t="s">
        <v>172</v>
      </c>
      <c r="I269" s="96" t="n">
        <v>2</v>
      </c>
      <c r="J269" s="86" t="s">
        <v>1330</v>
      </c>
      <c r="K269" s="86" t="s">
        <v>1331</v>
      </c>
      <c r="L269" s="86" t="s">
        <v>1332</v>
      </c>
      <c r="M269" s="86" t="s">
        <v>1333</v>
      </c>
      <c r="N269" s="102" t="n">
        <v>69.3162351846695</v>
      </c>
      <c r="O269" s="102" t="n">
        <v>2.36001011217013</v>
      </c>
      <c r="P269" s="102" t="n">
        <v>1.78774397865326</v>
      </c>
      <c r="Q269" s="105" t="n">
        <v>0</v>
      </c>
      <c r="R269" s="102" t="n">
        <v>0.802277119164418</v>
      </c>
      <c r="S269" s="102" t="n">
        <v>0</v>
      </c>
      <c r="T269" s="102" t="n">
        <v>0</v>
      </c>
      <c r="U269" s="102" t="n">
        <v>0.16111302802892</v>
      </c>
      <c r="V269" s="102" t="n">
        <v>0</v>
      </c>
      <c r="W269" s="102" t="n">
        <v>0</v>
      </c>
      <c r="X269" s="102" t="n">
        <v>0</v>
      </c>
      <c r="Y269" s="102" t="n">
        <v>0</v>
      </c>
      <c r="Z269" s="102" t="n">
        <v>0</v>
      </c>
      <c r="AA269" s="102" t="n">
        <v>0.27901206603259</v>
      </c>
      <c r="AB269" s="102" t="n">
        <v>0.151718682371257</v>
      </c>
      <c r="AC269" s="102" t="n">
        <v>0</v>
      </c>
      <c r="AD269" s="102" t="n">
        <v>0.26398111298033</v>
      </c>
      <c r="AE269" s="102" t="n">
        <v>0.129641970075749</v>
      </c>
      <c r="AF269" s="102" t="n">
        <v>0</v>
      </c>
      <c r="AG269" s="102" t="n">
        <v>0</v>
      </c>
      <c r="AH269" s="102" t="n">
        <v>0</v>
      </c>
      <c r="AI269" s="102" t="n">
        <v>0</v>
      </c>
      <c r="AJ269" s="102" t="n">
        <v>0</v>
      </c>
      <c r="AK269" s="102" t="n">
        <v>0</v>
      </c>
      <c r="AL269" s="102" t="n">
        <v>0</v>
      </c>
      <c r="AM269" s="102" t="n">
        <v>0</v>
      </c>
      <c r="AN269" s="102" t="n">
        <v>0</v>
      </c>
      <c r="AO269" s="102" t="n">
        <v>0</v>
      </c>
      <c r="AP269" s="165"/>
      <c r="AQ269" s="165"/>
      <c r="AR269" s="165"/>
    </row>
    <row r="270" s="86" customFormat="true" ht="15" hidden="false" customHeight="true" outlineLevel="0" collapsed="false">
      <c r="A270" s="99"/>
      <c r="B270" s="100"/>
      <c r="F270" s="122"/>
      <c r="I270" s="96"/>
      <c r="R270" s="104"/>
      <c r="V270" s="74"/>
      <c r="W270" s="92"/>
      <c r="AA270" s="74"/>
      <c r="AE270" s="104"/>
      <c r="AF270" s="104"/>
      <c r="AG270" s="104"/>
      <c r="AH270" s="104"/>
      <c r="AI270" s="104"/>
      <c r="AJ270" s="104"/>
      <c r="AK270" s="104"/>
      <c r="AO270" s="98"/>
      <c r="AP270" s="165"/>
      <c r="AQ270" s="165"/>
      <c r="AR270" s="165"/>
    </row>
    <row r="271" s="86" customFormat="true" ht="15" hidden="false" customHeight="true" outlineLevel="0" collapsed="false">
      <c r="A271" s="99" t="s">
        <v>1326</v>
      </c>
      <c r="B271" s="100" t="s">
        <v>1334</v>
      </c>
      <c r="C271" s="86" t="n">
        <v>98</v>
      </c>
      <c r="D271" s="86" t="s">
        <v>1335</v>
      </c>
      <c r="E271" s="86" t="s">
        <v>1336</v>
      </c>
      <c r="F271" s="122" t="n">
        <v>37447</v>
      </c>
      <c r="G271" s="86" t="s">
        <v>284</v>
      </c>
      <c r="H271" s="86" t="s">
        <v>1337</v>
      </c>
      <c r="I271" s="96" t="n">
        <v>5</v>
      </c>
      <c r="J271" s="86" t="s">
        <v>1338</v>
      </c>
      <c r="K271" s="86" t="s">
        <v>1339</v>
      </c>
      <c r="L271" s="86" t="s">
        <v>1340</v>
      </c>
      <c r="M271" s="86" t="s">
        <v>1341</v>
      </c>
      <c r="N271" s="102" t="n">
        <v>71.6022044420242</v>
      </c>
      <c r="O271" s="102" t="n">
        <v>2.12000610190444</v>
      </c>
      <c r="P271" s="102" t="n">
        <v>1.56979889305115</v>
      </c>
      <c r="Q271" s="105" t="n">
        <v>0</v>
      </c>
      <c r="R271" s="102" t="n">
        <v>0.89014640686423</v>
      </c>
      <c r="S271" s="102" t="n">
        <v>0</v>
      </c>
      <c r="T271" s="102" t="n">
        <v>0</v>
      </c>
      <c r="U271" s="102" t="n">
        <v>0.222637800716383</v>
      </c>
      <c r="V271" s="102" t="n">
        <v>0</v>
      </c>
      <c r="W271" s="102" t="n">
        <v>0</v>
      </c>
      <c r="X271" s="102" t="n">
        <v>0</v>
      </c>
      <c r="Y271" s="102" t="n">
        <v>0</v>
      </c>
      <c r="Z271" s="102" t="n">
        <v>0</v>
      </c>
      <c r="AA271" s="102" t="n">
        <v>0.161918400521006</v>
      </c>
      <c r="AB271" s="102" t="n">
        <v>0</v>
      </c>
      <c r="AC271" s="102" t="n">
        <v>0</v>
      </c>
      <c r="AD271" s="102" t="n">
        <v>0.20280279665256</v>
      </c>
      <c r="AE271" s="102" t="n">
        <v>0.0922934882969733</v>
      </c>
      <c r="AF271" s="102" t="n">
        <v>0</v>
      </c>
      <c r="AG271" s="102" t="n">
        <v>0</v>
      </c>
      <c r="AH271" s="102" t="n">
        <v>0</v>
      </c>
      <c r="AI271" s="102" t="n">
        <v>0</v>
      </c>
      <c r="AJ271" s="102" t="n">
        <v>0</v>
      </c>
      <c r="AK271" s="102" t="n">
        <v>0</v>
      </c>
      <c r="AL271" s="102" t="n">
        <v>0</v>
      </c>
      <c r="AM271" s="102" t="n">
        <v>0</v>
      </c>
      <c r="AN271" s="102" t="n">
        <v>0</v>
      </c>
      <c r="AO271" s="102" t="n">
        <v>0</v>
      </c>
      <c r="AP271" s="165"/>
      <c r="AQ271" s="165"/>
      <c r="AR271" s="165"/>
    </row>
    <row r="272" s="86" customFormat="true" ht="15" hidden="false" customHeight="true" outlineLevel="0" collapsed="false">
      <c r="A272" s="99" t="s">
        <v>1326</v>
      </c>
      <c r="B272" s="100" t="s">
        <v>1342</v>
      </c>
      <c r="C272" s="86" t="n">
        <v>98</v>
      </c>
      <c r="D272" s="86" t="s">
        <v>1335</v>
      </c>
      <c r="E272" s="86" t="s">
        <v>1336</v>
      </c>
      <c r="F272" s="122" t="n">
        <v>37447</v>
      </c>
      <c r="G272" s="86" t="s">
        <v>806</v>
      </c>
      <c r="H272" s="86" t="s">
        <v>597</v>
      </c>
      <c r="I272" s="96" t="n">
        <v>4</v>
      </c>
      <c r="J272" s="86" t="s">
        <v>1343</v>
      </c>
      <c r="K272" s="86" t="s">
        <v>1344</v>
      </c>
      <c r="L272" s="86" t="s">
        <v>1340</v>
      </c>
      <c r="M272" s="86" t="s">
        <v>1341</v>
      </c>
      <c r="N272" s="102" t="n">
        <v>65.3836756944656</v>
      </c>
      <c r="O272" s="102" t="n">
        <v>1.51000029291026</v>
      </c>
      <c r="P272" s="102" t="n">
        <v>1.91201231454953</v>
      </c>
      <c r="Q272" s="105" t="n">
        <v>0</v>
      </c>
      <c r="R272" s="102" t="n">
        <v>0.91439274425992</v>
      </c>
      <c r="S272" s="102" t="n">
        <v>0</v>
      </c>
      <c r="T272" s="102" t="n">
        <v>0</v>
      </c>
      <c r="U272" s="102" t="n">
        <v>0.3003882131535</v>
      </c>
      <c r="V272" s="102" t="n">
        <v>0</v>
      </c>
      <c r="W272" s="102" t="n">
        <v>0</v>
      </c>
      <c r="X272" s="102" t="n">
        <v>0</v>
      </c>
      <c r="Y272" s="102" t="n">
        <v>0</v>
      </c>
      <c r="Z272" s="102" t="n">
        <v>0</v>
      </c>
      <c r="AA272" s="102" t="n">
        <v>0.214956702990578</v>
      </c>
      <c r="AB272" s="102" t="n">
        <v>0.158737257593042</v>
      </c>
      <c r="AC272" s="102" t="n">
        <v>0</v>
      </c>
      <c r="AD272" s="102" t="n">
        <v>0.209996163690795</v>
      </c>
      <c r="AE272" s="102" t="n">
        <v>0.11354123286169</v>
      </c>
      <c r="AF272" s="102" t="n">
        <v>0</v>
      </c>
      <c r="AG272" s="102" t="n">
        <v>0</v>
      </c>
      <c r="AH272" s="102" t="n">
        <v>0</v>
      </c>
      <c r="AI272" s="102" t="n">
        <v>0</v>
      </c>
      <c r="AJ272" s="102" t="n">
        <v>0</v>
      </c>
      <c r="AK272" s="102" t="n">
        <v>0</v>
      </c>
      <c r="AL272" s="102" t="n">
        <v>0</v>
      </c>
      <c r="AM272" s="102" t="n">
        <v>0</v>
      </c>
      <c r="AN272" s="102" t="n">
        <v>0</v>
      </c>
      <c r="AO272" s="102" t="n">
        <v>0</v>
      </c>
      <c r="AP272" s="165"/>
      <c r="AQ272" s="165"/>
      <c r="AR272" s="165"/>
    </row>
    <row r="273" s="74" customFormat="true" ht="15" hidden="false" customHeight="true" outlineLevel="0" collapsed="false">
      <c r="B273" s="100"/>
      <c r="C273" s="86"/>
      <c r="D273" s="86"/>
      <c r="E273" s="86"/>
      <c r="F273" s="101"/>
      <c r="G273" s="86"/>
      <c r="H273" s="86"/>
      <c r="I273" s="96"/>
      <c r="J273" s="97"/>
      <c r="K273" s="97"/>
      <c r="L273" s="86"/>
      <c r="M273" s="86"/>
      <c r="N273" s="102"/>
      <c r="O273" s="102"/>
    </row>
    <row r="274" s="74" customFormat="true" ht="15" hidden="false" customHeight="true" outlineLevel="0" collapsed="false">
      <c r="B274" s="100"/>
      <c r="C274" s="86"/>
      <c r="D274" s="103"/>
      <c r="E274" s="103"/>
      <c r="F274" s="101"/>
      <c r="G274" s="103"/>
      <c r="H274" s="103"/>
      <c r="I274" s="109"/>
      <c r="J274" s="110"/>
      <c r="K274" s="110"/>
      <c r="L274" s="86"/>
      <c r="M274" s="86"/>
      <c r="N274" s="102"/>
      <c r="O274" s="102"/>
    </row>
    <row r="275" s="74" customFormat="true" ht="15" hidden="false" customHeight="true" outlineLevel="0" collapsed="false">
      <c r="B275" s="100"/>
      <c r="C275" s="86"/>
      <c r="D275" s="103"/>
      <c r="E275" s="103"/>
      <c r="F275" s="101"/>
      <c r="G275" s="103"/>
      <c r="H275" s="103"/>
      <c r="I275" s="109"/>
      <c r="J275" s="110"/>
      <c r="K275" s="110"/>
      <c r="L275" s="86"/>
      <c r="M275" s="86"/>
      <c r="N275" s="102"/>
      <c r="O275" s="102"/>
    </row>
    <row r="276" s="74" customFormat="true" ht="15" hidden="false" customHeight="true" outlineLevel="0" collapsed="false">
      <c r="B276" s="100"/>
      <c r="C276" s="86"/>
      <c r="D276" s="86"/>
      <c r="E276" s="86"/>
      <c r="F276" s="101"/>
      <c r="G276" s="86"/>
      <c r="H276" s="86"/>
      <c r="I276" s="96"/>
      <c r="J276" s="97"/>
      <c r="K276" s="97"/>
      <c r="L276" s="86"/>
      <c r="M276" s="86"/>
      <c r="N276" s="102"/>
      <c r="O276" s="102"/>
    </row>
    <row r="277" s="74" customFormat="true" ht="15" hidden="false" customHeight="true" outlineLevel="0" collapsed="false">
      <c r="B277" s="166" t="s">
        <v>1629</v>
      </c>
      <c r="C277" s="76"/>
      <c r="D277" s="76"/>
      <c r="E277" s="86"/>
      <c r="F277" s="101"/>
      <c r="G277" s="103"/>
      <c r="H277" s="103"/>
      <c r="I277" s="109"/>
      <c r="J277" s="110"/>
      <c r="K277" s="110"/>
      <c r="L277" s="86"/>
      <c r="M277" s="86"/>
      <c r="N277" s="102"/>
      <c r="O277" s="102"/>
    </row>
    <row r="278" s="74" customFormat="true" ht="15" hidden="false" customHeight="true" outlineLevel="0" collapsed="false">
      <c r="B278" s="141"/>
      <c r="C278" s="141"/>
      <c r="D278" s="141"/>
      <c r="E278" s="86"/>
      <c r="F278" s="101"/>
      <c r="G278" s="86"/>
      <c r="H278" s="86"/>
      <c r="I278" s="96"/>
      <c r="J278" s="97"/>
      <c r="K278" s="97"/>
      <c r="L278" s="86"/>
      <c r="M278" s="86"/>
      <c r="N278" s="102"/>
      <c r="O278" s="102"/>
    </row>
    <row r="279" s="74" customFormat="true" ht="15" hidden="false" customHeight="true" outlineLevel="0" collapsed="false">
      <c r="B279" s="100"/>
      <c r="C279" s="86"/>
      <c r="D279" s="86"/>
      <c r="E279" s="86"/>
      <c r="F279" s="101"/>
      <c r="G279" s="86"/>
      <c r="H279" s="86"/>
      <c r="I279" s="96"/>
      <c r="J279" s="97"/>
      <c r="K279" s="97"/>
      <c r="L279" s="86"/>
      <c r="M279" s="86"/>
      <c r="N279" s="102"/>
      <c r="O279" s="102"/>
    </row>
    <row r="280" s="74" customFormat="true" ht="15" hidden="false" customHeight="true" outlineLevel="0" collapsed="false">
      <c r="B280" s="76" t="s">
        <v>2184</v>
      </c>
      <c r="C280" s="76"/>
      <c r="D280" s="76" t="s">
        <v>2185</v>
      </c>
      <c r="E280" s="86"/>
      <c r="F280" s="101"/>
      <c r="G280" s="86"/>
      <c r="H280" s="86"/>
      <c r="I280" s="96"/>
      <c r="J280" s="97"/>
      <c r="K280" s="97"/>
      <c r="L280" s="86"/>
      <c r="M280" s="86"/>
      <c r="N280" s="102"/>
      <c r="O280" s="102"/>
    </row>
    <row r="281" s="74" customFormat="true" ht="15" hidden="false" customHeight="true" outlineLevel="0" collapsed="false">
      <c r="B281" s="76"/>
      <c r="C281" s="76"/>
      <c r="D281" s="76"/>
      <c r="E281" s="86"/>
      <c r="F281" s="101"/>
      <c r="G281" s="86"/>
      <c r="H281" s="86"/>
      <c r="I281" s="96"/>
      <c r="J281" s="97"/>
      <c r="K281" s="97"/>
      <c r="L281" s="86"/>
      <c r="M281" s="86"/>
      <c r="N281" s="102"/>
      <c r="O281" s="102"/>
    </row>
    <row r="282" s="74" customFormat="true" ht="13.2" hidden="false" customHeight="false" outlineLevel="0" collapsed="false">
      <c r="I282" s="92"/>
    </row>
    <row r="283" s="74" customFormat="true" ht="15" hidden="false" customHeight="true" outlineLevel="0" collapsed="false">
      <c r="B283" s="76"/>
      <c r="C283" s="76"/>
      <c r="D283" s="76"/>
      <c r="E283" s="86"/>
      <c r="F283" s="101"/>
      <c r="G283" s="86"/>
      <c r="H283" s="86"/>
      <c r="I283" s="96"/>
      <c r="J283" s="97"/>
      <c r="K283" s="97"/>
      <c r="L283" s="86"/>
      <c r="M283" s="86"/>
      <c r="N283" s="102"/>
      <c r="O283" s="102"/>
    </row>
    <row r="284" s="74" customFormat="true" ht="15" hidden="false" customHeight="true" outlineLevel="0" collapsed="false">
      <c r="B284" s="107" t="n">
        <v>1</v>
      </c>
      <c r="C284" s="87" t="s">
        <v>2089</v>
      </c>
      <c r="D284" s="141" t="s">
        <v>2090</v>
      </c>
      <c r="E284" s="86"/>
      <c r="F284" s="101"/>
      <c r="G284" s="86"/>
      <c r="H284" s="86"/>
      <c r="I284" s="96"/>
      <c r="J284" s="97"/>
      <c r="K284" s="97"/>
      <c r="L284" s="86"/>
      <c r="M284" s="86"/>
      <c r="N284" s="102"/>
      <c r="O284" s="102"/>
    </row>
    <row r="285" s="74" customFormat="true" ht="14.4" hidden="false" customHeight="false" outlineLevel="0" collapsed="false">
      <c r="B285" s="107" t="n">
        <v>2</v>
      </c>
      <c r="C285" s="87" t="s">
        <v>2186</v>
      </c>
      <c r="D285" s="141" t="s">
        <v>2187</v>
      </c>
      <c r="E285" s="86"/>
      <c r="F285" s="101"/>
      <c r="G285" s="86"/>
      <c r="H285" s="86"/>
      <c r="I285" s="96"/>
      <c r="J285" s="97"/>
      <c r="K285" s="97"/>
      <c r="L285" s="86"/>
      <c r="M285" s="86"/>
      <c r="N285" s="102"/>
      <c r="O285" s="102"/>
    </row>
    <row r="286" s="74" customFormat="true" ht="14.4" hidden="false" customHeight="false" outlineLevel="0" collapsed="false">
      <c r="B286" s="107" t="n">
        <v>3</v>
      </c>
      <c r="C286" s="87" t="s">
        <v>2188</v>
      </c>
      <c r="D286" s="141" t="s">
        <v>2189</v>
      </c>
      <c r="E286" s="86"/>
      <c r="F286" s="101"/>
      <c r="G286" s="86"/>
      <c r="H286" s="86"/>
      <c r="I286" s="96"/>
      <c r="J286" s="97"/>
      <c r="K286" s="97"/>
      <c r="L286" s="86"/>
      <c r="M286" s="86"/>
      <c r="N286" s="102"/>
      <c r="O286" s="102"/>
    </row>
    <row r="287" s="74" customFormat="true" ht="14.4" hidden="false" customHeight="false" outlineLevel="0" collapsed="false">
      <c r="B287" s="107" t="n">
        <v>4</v>
      </c>
      <c r="C287" s="87" t="s">
        <v>2152</v>
      </c>
      <c r="D287" s="81" t="s">
        <v>2190</v>
      </c>
      <c r="E287" s="86"/>
      <c r="F287" s="101"/>
      <c r="G287" s="86"/>
      <c r="H287" s="86"/>
      <c r="I287" s="96"/>
      <c r="J287" s="97"/>
      <c r="K287" s="97"/>
      <c r="L287" s="86"/>
      <c r="M287" s="86"/>
      <c r="N287" s="102"/>
      <c r="O287" s="102"/>
    </row>
    <row r="288" s="74" customFormat="true" ht="14.4" hidden="false" customHeight="false" outlineLevel="0" collapsed="false">
      <c r="B288" s="107" t="n">
        <v>5</v>
      </c>
      <c r="C288" s="87" t="s">
        <v>2191</v>
      </c>
      <c r="D288" s="81" t="s">
        <v>2192</v>
      </c>
      <c r="E288" s="86"/>
      <c r="F288" s="101"/>
      <c r="G288" s="86"/>
      <c r="H288" s="86"/>
      <c r="I288" s="96"/>
      <c r="J288" s="97"/>
      <c r="K288" s="97"/>
      <c r="L288" s="86"/>
      <c r="M288" s="86"/>
      <c r="N288" s="102"/>
      <c r="O288" s="102"/>
    </row>
    <row r="289" s="74" customFormat="true" ht="14.4" hidden="false" customHeight="false" outlineLevel="0" collapsed="false">
      <c r="B289" s="107" t="n">
        <v>6</v>
      </c>
      <c r="C289" s="87" t="s">
        <v>2173</v>
      </c>
      <c r="D289" s="81" t="s">
        <v>2192</v>
      </c>
      <c r="E289" s="86"/>
      <c r="F289" s="101"/>
      <c r="G289" s="86"/>
      <c r="H289" s="86"/>
      <c r="I289" s="96"/>
      <c r="J289" s="97"/>
      <c r="K289" s="97"/>
      <c r="L289" s="86"/>
      <c r="M289" s="86"/>
      <c r="N289" s="102"/>
      <c r="O289" s="102"/>
    </row>
    <row r="290" s="74" customFormat="true" ht="14.4" hidden="false" customHeight="false" outlineLevel="0" collapsed="false">
      <c r="B290" s="107" t="n">
        <v>7</v>
      </c>
      <c r="C290" s="87" t="s">
        <v>2193</v>
      </c>
      <c r="D290" s="81" t="s">
        <v>2194</v>
      </c>
      <c r="E290" s="86"/>
      <c r="F290" s="101"/>
      <c r="G290" s="86"/>
      <c r="H290" s="86"/>
      <c r="I290" s="96"/>
      <c r="J290" s="97"/>
      <c r="K290" s="97"/>
      <c r="L290" s="86"/>
      <c r="M290" s="86"/>
      <c r="N290" s="102"/>
      <c r="O290" s="102"/>
    </row>
    <row r="291" s="74" customFormat="true" ht="14.4" hidden="false" customHeight="false" outlineLevel="0" collapsed="false">
      <c r="B291" s="107" t="n">
        <v>8</v>
      </c>
      <c r="C291" s="87" t="s">
        <v>2195</v>
      </c>
      <c r="D291" s="81" t="s">
        <v>2196</v>
      </c>
      <c r="E291" s="86"/>
      <c r="F291" s="101"/>
      <c r="G291" s="86"/>
      <c r="H291" s="86"/>
      <c r="I291" s="96"/>
      <c r="J291" s="97"/>
      <c r="K291" s="97"/>
      <c r="L291" s="86"/>
      <c r="M291" s="86"/>
      <c r="N291" s="102"/>
      <c r="O291" s="102"/>
    </row>
    <row r="292" s="74" customFormat="true" ht="14.4" hidden="false" customHeight="false" outlineLevel="0" collapsed="false">
      <c r="B292" s="107" t="n">
        <v>9</v>
      </c>
      <c r="C292" s="87" t="s">
        <v>2159</v>
      </c>
      <c r="D292" s="81" t="s">
        <v>2197</v>
      </c>
      <c r="E292" s="116"/>
      <c r="F292" s="101"/>
      <c r="G292" s="86"/>
      <c r="H292" s="86"/>
      <c r="I292" s="109"/>
      <c r="J292" s="110"/>
      <c r="K292" s="110"/>
      <c r="L292" s="86"/>
      <c r="M292" s="86"/>
      <c r="N292" s="102"/>
      <c r="O292" s="102"/>
    </row>
    <row r="293" s="74" customFormat="true" ht="14.4" hidden="false" customHeight="false" outlineLevel="0" collapsed="false">
      <c r="B293" s="107" t="n">
        <v>10</v>
      </c>
      <c r="C293" s="87" t="s">
        <v>2162</v>
      </c>
      <c r="D293" s="81" t="s">
        <v>2198</v>
      </c>
      <c r="E293" s="86"/>
      <c r="F293" s="101"/>
      <c r="G293" s="86"/>
      <c r="H293" s="86"/>
      <c r="I293" s="96"/>
      <c r="J293" s="97"/>
      <c r="K293" s="97"/>
      <c r="L293" s="86"/>
      <c r="M293" s="86"/>
      <c r="N293" s="102"/>
      <c r="O293" s="102"/>
    </row>
    <row r="294" s="74" customFormat="true" ht="14.4" hidden="false" customHeight="false" outlineLevel="0" collapsed="false">
      <c r="B294" s="107" t="n">
        <v>11</v>
      </c>
      <c r="C294" s="87" t="s">
        <v>2164</v>
      </c>
      <c r="D294" s="81" t="s">
        <v>2199</v>
      </c>
      <c r="E294" s="103"/>
      <c r="F294" s="101"/>
      <c r="G294" s="103"/>
      <c r="H294" s="103"/>
      <c r="I294" s="109"/>
      <c r="J294" s="110"/>
      <c r="K294" s="110"/>
      <c r="L294" s="86"/>
      <c r="M294" s="86"/>
      <c r="N294" s="102"/>
      <c r="O294" s="102"/>
    </row>
    <row r="295" s="74" customFormat="true" ht="14.4" hidden="false" customHeight="false" outlineLevel="0" collapsed="false">
      <c r="B295" s="107" t="n">
        <v>12</v>
      </c>
      <c r="C295" s="87" t="s">
        <v>2200</v>
      </c>
      <c r="D295" s="167" t="s">
        <v>2201</v>
      </c>
      <c r="E295" s="103"/>
      <c r="F295" s="101"/>
      <c r="G295" s="86"/>
      <c r="H295" s="86"/>
      <c r="I295" s="109"/>
      <c r="J295" s="110"/>
      <c r="K295" s="110"/>
      <c r="L295" s="86"/>
      <c r="M295" s="86"/>
      <c r="N295" s="102"/>
      <c r="O295" s="102"/>
    </row>
    <row r="296" s="74" customFormat="true" ht="14.4" hidden="false" customHeight="false" outlineLevel="0" collapsed="false">
      <c r="B296" s="107" t="n">
        <v>13</v>
      </c>
      <c r="C296" s="87" t="s">
        <v>2202</v>
      </c>
      <c r="D296" s="167" t="s">
        <v>2203</v>
      </c>
      <c r="E296" s="86"/>
      <c r="F296" s="101"/>
      <c r="G296" s="103"/>
      <c r="H296" s="103"/>
      <c r="I296" s="96"/>
      <c r="J296" s="97"/>
      <c r="K296" s="97"/>
      <c r="L296" s="86"/>
      <c r="M296" s="86"/>
      <c r="N296" s="102"/>
      <c r="O296" s="102"/>
    </row>
    <row r="297" s="74" customFormat="true" ht="13.2" hidden="false" customHeight="false" outlineLevel="0" collapsed="false">
      <c r="B297" s="141"/>
      <c r="C297" s="87"/>
      <c r="D297" s="81"/>
      <c r="E297" s="86"/>
      <c r="F297" s="101"/>
      <c r="G297" s="86"/>
      <c r="H297" s="86"/>
      <c r="I297" s="108"/>
      <c r="J297" s="104"/>
      <c r="K297" s="97"/>
      <c r="L297" s="86"/>
      <c r="M297" s="86"/>
      <c r="N297" s="102"/>
      <c r="O297" s="102"/>
    </row>
    <row r="298" s="74" customFormat="true" ht="13.2" hidden="false" customHeight="false" outlineLevel="0" collapsed="false">
      <c r="B298" s="141"/>
      <c r="C298" s="141"/>
      <c r="D298" s="141"/>
      <c r="E298" s="86"/>
      <c r="F298" s="101"/>
      <c r="G298" s="86"/>
      <c r="H298" s="86"/>
      <c r="I298" s="96"/>
      <c r="J298" s="97"/>
      <c r="K298" s="97"/>
      <c r="L298" s="86"/>
      <c r="M298" s="86"/>
      <c r="N298" s="102"/>
      <c r="O298" s="102"/>
    </row>
    <row r="299" s="74" customFormat="true" ht="13.2" hidden="false" customHeight="false" outlineLevel="0" collapsed="false">
      <c r="B299" s="100"/>
      <c r="C299" s="86"/>
      <c r="D299" s="86"/>
      <c r="E299" s="86"/>
      <c r="F299" s="101"/>
      <c r="G299" s="86"/>
      <c r="H299" s="86"/>
      <c r="I299" s="96"/>
      <c r="J299" s="97"/>
      <c r="K299" s="97"/>
      <c r="L299" s="86"/>
      <c r="M299" s="86"/>
      <c r="N299" s="102"/>
      <c r="O299" s="102"/>
    </row>
    <row r="300" s="74" customFormat="true" ht="13.2" hidden="false" customHeight="false" outlineLevel="0" collapsed="false">
      <c r="B300" s="100"/>
      <c r="C300" s="86"/>
      <c r="D300" s="86"/>
      <c r="E300" s="86"/>
      <c r="F300" s="101"/>
      <c r="G300" s="86"/>
      <c r="H300" s="86"/>
      <c r="I300" s="96"/>
      <c r="J300" s="97"/>
      <c r="K300" s="97"/>
      <c r="L300" s="86"/>
      <c r="M300" s="86"/>
      <c r="N300" s="102"/>
      <c r="O300" s="102"/>
    </row>
    <row r="301" s="74" customFormat="true" ht="13.2" hidden="false" customHeight="false" outlineLevel="0" collapsed="false">
      <c r="B301" s="100"/>
      <c r="C301" s="86"/>
      <c r="D301" s="86"/>
      <c r="E301" s="86"/>
      <c r="F301" s="101"/>
      <c r="G301" s="86"/>
      <c r="H301" s="86"/>
      <c r="I301" s="96"/>
      <c r="J301" s="97"/>
      <c r="K301" s="97"/>
      <c r="L301" s="86"/>
      <c r="M301" s="86"/>
      <c r="N301" s="102"/>
      <c r="O301" s="102"/>
    </row>
    <row r="302" s="74" customFormat="true" ht="13.2" hidden="false" customHeight="false" outlineLevel="0" collapsed="false">
      <c r="B302" s="100"/>
      <c r="C302" s="86"/>
      <c r="D302" s="86"/>
      <c r="E302" s="86"/>
      <c r="F302" s="101"/>
      <c r="G302" s="86"/>
      <c r="H302" s="86"/>
      <c r="I302" s="96"/>
      <c r="J302" s="97"/>
      <c r="K302" s="97"/>
      <c r="L302" s="86"/>
      <c r="M302" s="86"/>
      <c r="AP302" s="75"/>
      <c r="AQ302" s="75"/>
      <c r="AR302" s="75"/>
    </row>
    <row r="303" s="74" customFormat="true" ht="13.2" hidden="false" customHeight="false" outlineLevel="0" collapsed="false">
      <c r="B303" s="100"/>
      <c r="C303" s="86"/>
      <c r="D303" s="103"/>
      <c r="E303" s="86"/>
      <c r="F303" s="101"/>
      <c r="G303" s="103"/>
      <c r="H303" s="103"/>
      <c r="I303" s="96"/>
      <c r="J303" s="97"/>
      <c r="K303" s="97"/>
      <c r="L303" s="86"/>
      <c r="M303" s="86"/>
      <c r="N303" s="98"/>
      <c r="O303" s="98"/>
    </row>
    <row r="304" s="74" customFormat="true" ht="13.2" hidden="false" customHeight="false" outlineLevel="0" collapsed="false">
      <c r="B304" s="100"/>
      <c r="C304" s="86"/>
      <c r="D304" s="86"/>
      <c r="E304" s="86"/>
      <c r="F304" s="101"/>
      <c r="G304" s="86"/>
      <c r="H304" s="86"/>
      <c r="I304" s="96"/>
      <c r="J304" s="97"/>
      <c r="K304" s="97"/>
      <c r="L304" s="86"/>
      <c r="M304" s="86"/>
      <c r="AP304" s="75"/>
      <c r="AQ304" s="75"/>
      <c r="AR304" s="75"/>
    </row>
    <row r="305" s="74" customFormat="true" ht="13.2" hidden="false" customHeight="false" outlineLevel="0" collapsed="false">
      <c r="C305" s="86"/>
      <c r="D305" s="86"/>
      <c r="E305" s="86"/>
      <c r="F305" s="101"/>
      <c r="G305" s="86"/>
      <c r="H305" s="86"/>
      <c r="I305" s="96"/>
      <c r="J305" s="97"/>
      <c r="K305" s="97"/>
      <c r="L305" s="86"/>
      <c r="M305" s="86"/>
      <c r="AP305" s="75"/>
      <c r="AQ305" s="75"/>
      <c r="AR305" s="75"/>
    </row>
    <row r="306" s="74" customFormat="true" ht="13.2" hidden="false" customHeight="false" outlineLevel="0" collapsed="false">
      <c r="C306" s="86"/>
      <c r="D306" s="86"/>
      <c r="E306" s="86"/>
      <c r="F306" s="101"/>
      <c r="G306" s="86"/>
      <c r="H306" s="86"/>
      <c r="I306" s="96"/>
      <c r="J306" s="86"/>
      <c r="K306" s="97"/>
      <c r="L306" s="86"/>
      <c r="M306" s="86"/>
      <c r="N306" s="98"/>
      <c r="O306" s="98"/>
    </row>
    <row r="307" s="74" customFormat="true" ht="13.2" hidden="false" customHeight="false" outlineLevel="0" collapsed="false">
      <c r="C307" s="86"/>
      <c r="D307" s="86"/>
      <c r="E307" s="86"/>
      <c r="F307" s="101"/>
      <c r="G307" s="86"/>
      <c r="H307" s="86"/>
      <c r="I307" s="96"/>
      <c r="J307" s="97"/>
      <c r="K307" s="97"/>
      <c r="L307" s="86"/>
      <c r="M307" s="86"/>
      <c r="AP307" s="75"/>
      <c r="AQ307" s="75"/>
      <c r="AR307" s="75"/>
    </row>
    <row r="308" s="74" customFormat="true" ht="13.2" hidden="false" customHeight="false" outlineLevel="0" collapsed="false">
      <c r="C308" s="86"/>
      <c r="D308" s="86"/>
      <c r="E308" s="86"/>
      <c r="F308" s="101"/>
      <c r="G308" s="86"/>
      <c r="H308" s="86"/>
      <c r="I308" s="96"/>
      <c r="J308" s="97"/>
      <c r="K308" s="97"/>
      <c r="L308" s="86"/>
      <c r="M308" s="86"/>
      <c r="AP308" s="75"/>
      <c r="AQ308" s="75"/>
      <c r="AR308" s="75"/>
    </row>
    <row r="309" s="74" customFormat="true" ht="13.2" hidden="false" customHeight="false" outlineLevel="0" collapsed="false">
      <c r="C309" s="86"/>
      <c r="D309" s="86"/>
      <c r="E309" s="86"/>
      <c r="F309" s="101"/>
      <c r="G309" s="103"/>
      <c r="H309" s="103"/>
      <c r="I309" s="96"/>
      <c r="J309" s="97"/>
      <c r="K309" s="97"/>
      <c r="L309" s="86"/>
      <c r="M309" s="86"/>
      <c r="AP309" s="75"/>
      <c r="AQ309" s="75"/>
      <c r="AR309" s="75"/>
    </row>
    <row r="310" s="74" customFormat="true" ht="13.2" hidden="false" customHeight="false" outlineLevel="0" collapsed="false">
      <c r="C310" s="86"/>
      <c r="D310" s="86"/>
      <c r="E310" s="86"/>
      <c r="F310" s="101"/>
      <c r="G310" s="86"/>
      <c r="H310" s="86"/>
      <c r="I310" s="96"/>
      <c r="J310" s="97"/>
      <c r="K310" s="97"/>
      <c r="L310" s="86"/>
      <c r="M310" s="86"/>
      <c r="N310" s="98"/>
      <c r="O310" s="98"/>
    </row>
    <row r="311" s="74" customFormat="true" ht="13.2" hidden="false" customHeight="false" outlineLevel="0" collapsed="false">
      <c r="C311" s="86"/>
      <c r="D311" s="86"/>
      <c r="E311" s="86"/>
      <c r="F311" s="101"/>
      <c r="G311" s="103"/>
      <c r="H311" s="103"/>
      <c r="I311" s="96"/>
      <c r="J311" s="97"/>
      <c r="K311" s="97"/>
      <c r="L311" s="86"/>
      <c r="M311" s="86"/>
      <c r="AP311" s="75"/>
      <c r="AQ311" s="75"/>
      <c r="AR311" s="75"/>
    </row>
    <row r="312" s="74" customFormat="true" ht="13.2" hidden="false" customHeight="false" outlineLevel="0" collapsed="false">
      <c r="C312" s="86"/>
      <c r="D312" s="86"/>
      <c r="E312" s="86"/>
      <c r="F312" s="101"/>
      <c r="G312" s="103"/>
      <c r="H312" s="103"/>
      <c r="I312" s="96"/>
      <c r="J312" s="97"/>
      <c r="K312" s="97"/>
      <c r="L312" s="86"/>
      <c r="M312" s="86"/>
      <c r="AP312" s="75"/>
      <c r="AQ312" s="75"/>
      <c r="AR312" s="75"/>
    </row>
    <row r="313" s="74" customFormat="true" ht="13.2" hidden="false" customHeight="false" outlineLevel="0" collapsed="false">
      <c r="C313" s="86"/>
      <c r="D313" s="86"/>
      <c r="E313" s="86"/>
      <c r="F313" s="101"/>
      <c r="G313" s="86"/>
      <c r="H313" s="86"/>
      <c r="I313" s="96"/>
      <c r="J313" s="97"/>
      <c r="K313" s="97"/>
      <c r="L313" s="86"/>
      <c r="M313" s="86"/>
      <c r="AP313" s="75"/>
      <c r="AQ313" s="75"/>
      <c r="AR313" s="75"/>
    </row>
    <row r="314" s="74" customFormat="true" ht="13.2" hidden="false" customHeight="false" outlineLevel="0" collapsed="false">
      <c r="C314" s="86"/>
      <c r="D314" s="86"/>
      <c r="E314" s="86"/>
      <c r="F314" s="101"/>
      <c r="G314" s="86"/>
      <c r="H314" s="86"/>
      <c r="I314" s="96"/>
      <c r="J314" s="104"/>
      <c r="K314" s="97"/>
      <c r="L314" s="86"/>
      <c r="M314" s="86"/>
      <c r="N314" s="98"/>
      <c r="O314" s="98"/>
    </row>
    <row r="315" s="74" customFormat="true" ht="13.2" hidden="false" customHeight="false" outlineLevel="0" collapsed="false">
      <c r="C315" s="86"/>
      <c r="D315" s="86"/>
      <c r="E315" s="86"/>
      <c r="F315" s="101"/>
      <c r="G315" s="86"/>
      <c r="H315" s="86"/>
      <c r="I315" s="96"/>
      <c r="J315" s="97"/>
      <c r="K315" s="97"/>
      <c r="L315" s="86"/>
      <c r="M315" s="86"/>
      <c r="AP315" s="75"/>
      <c r="AQ315" s="75"/>
      <c r="AR315" s="75"/>
    </row>
    <row r="316" s="74" customFormat="true" ht="13.2" hidden="false" customHeight="false" outlineLevel="0" collapsed="false">
      <c r="C316" s="86"/>
      <c r="D316" s="86"/>
      <c r="E316" s="86"/>
      <c r="F316" s="101"/>
      <c r="G316" s="86"/>
      <c r="H316" s="86"/>
      <c r="I316" s="96"/>
      <c r="J316" s="104"/>
      <c r="K316" s="97"/>
      <c r="L316" s="86"/>
      <c r="M316" s="86"/>
      <c r="AP316" s="75"/>
      <c r="AQ316" s="75"/>
      <c r="AR316" s="75"/>
    </row>
    <row r="317" s="74" customFormat="true" ht="13.2" hidden="false" customHeight="false" outlineLevel="0" collapsed="false">
      <c r="C317" s="86"/>
      <c r="D317" s="103"/>
      <c r="E317" s="103"/>
      <c r="F317" s="101"/>
      <c r="G317" s="103"/>
      <c r="H317" s="103"/>
      <c r="I317" s="109"/>
      <c r="J317" s="110"/>
      <c r="K317" s="110"/>
      <c r="L317" s="86"/>
      <c r="M317" s="86"/>
      <c r="AP317" s="75"/>
      <c r="AQ317" s="75"/>
      <c r="AR317" s="75"/>
    </row>
    <row r="318" s="74" customFormat="true" ht="13.2" hidden="false" customHeight="false" outlineLevel="0" collapsed="false">
      <c r="C318" s="86"/>
      <c r="D318" s="86"/>
      <c r="E318" s="86"/>
      <c r="F318" s="101"/>
      <c r="G318" s="86"/>
      <c r="H318" s="86"/>
      <c r="I318" s="96"/>
      <c r="J318" s="97"/>
      <c r="K318" s="97"/>
      <c r="L318" s="86"/>
      <c r="M318" s="86"/>
      <c r="N318" s="98"/>
      <c r="O318" s="98"/>
    </row>
    <row r="319" s="74" customFormat="true" ht="13.2" hidden="false" customHeight="false" outlineLevel="0" collapsed="false">
      <c r="C319" s="86"/>
      <c r="D319" s="86"/>
      <c r="E319" s="86"/>
      <c r="F319" s="101"/>
      <c r="G319" s="86"/>
      <c r="H319" s="86"/>
      <c r="I319" s="96"/>
      <c r="J319" s="97"/>
      <c r="K319" s="97"/>
      <c r="L319" s="86"/>
      <c r="M319" s="86"/>
      <c r="AP319" s="75"/>
      <c r="AQ319" s="75"/>
      <c r="AR319" s="75"/>
    </row>
    <row r="320" s="74" customFormat="true" ht="13.2" hidden="false" customHeight="false" outlineLevel="0" collapsed="false">
      <c r="C320" s="86"/>
      <c r="D320" s="86"/>
      <c r="E320" s="86"/>
      <c r="F320" s="101"/>
      <c r="G320" s="86"/>
      <c r="H320" s="86"/>
      <c r="I320" s="96"/>
      <c r="J320" s="97"/>
      <c r="K320" s="97"/>
      <c r="L320" s="86"/>
      <c r="M320" s="86"/>
      <c r="AP320" s="75"/>
      <c r="AQ320" s="75"/>
      <c r="AR320" s="75"/>
    </row>
    <row r="321" s="74" customFormat="true" ht="13.2" hidden="false" customHeight="false" outlineLevel="0" collapsed="false">
      <c r="C321" s="86"/>
      <c r="D321" s="86"/>
      <c r="E321" s="86"/>
      <c r="F321" s="101"/>
      <c r="G321" s="86"/>
      <c r="H321" s="86"/>
      <c r="I321" s="96"/>
      <c r="J321" s="113"/>
      <c r="K321" s="110"/>
      <c r="L321" s="86"/>
      <c r="M321" s="86"/>
      <c r="AP321" s="75"/>
      <c r="AQ321" s="75"/>
      <c r="AR321" s="75"/>
    </row>
    <row r="322" s="74" customFormat="true" ht="13.2" hidden="false" customHeight="false" outlineLevel="0" collapsed="false">
      <c r="C322" s="86"/>
      <c r="D322" s="86"/>
      <c r="E322" s="86"/>
      <c r="F322" s="101"/>
      <c r="G322" s="86"/>
      <c r="H322" s="86"/>
      <c r="I322" s="96"/>
      <c r="J322" s="97"/>
      <c r="K322" s="97"/>
      <c r="L322" s="86"/>
      <c r="M322" s="86"/>
    </row>
    <row r="323" s="74" customFormat="true" ht="13.2" hidden="false" customHeight="false" outlineLevel="0" collapsed="false">
      <c r="C323" s="86"/>
      <c r="D323" s="86"/>
      <c r="E323" s="86"/>
      <c r="F323" s="101"/>
      <c r="G323" s="86"/>
      <c r="H323" s="86"/>
      <c r="I323" s="96"/>
      <c r="J323" s="97"/>
      <c r="K323" s="97"/>
      <c r="L323" s="86"/>
      <c r="M323" s="86"/>
      <c r="AP323" s="75"/>
      <c r="AQ323" s="75"/>
      <c r="AR323" s="75"/>
    </row>
    <row r="324" s="74" customFormat="true" ht="13.2" hidden="false" customHeight="false" outlineLevel="0" collapsed="false">
      <c r="C324" s="86"/>
      <c r="D324" s="86"/>
      <c r="E324" s="86"/>
      <c r="F324" s="101"/>
      <c r="G324" s="86"/>
      <c r="H324" s="86"/>
      <c r="I324" s="96"/>
      <c r="J324" s="97"/>
      <c r="K324" s="97"/>
      <c r="L324" s="86"/>
      <c r="M324" s="86"/>
      <c r="AP324" s="75"/>
      <c r="AQ324" s="75"/>
      <c r="AR324" s="75"/>
    </row>
    <row r="325" s="74" customFormat="true" ht="13.2" hidden="false" customHeight="false" outlineLevel="0" collapsed="false">
      <c r="C325" s="86"/>
      <c r="D325" s="103"/>
      <c r="E325" s="103"/>
      <c r="F325" s="101"/>
      <c r="G325" s="86"/>
      <c r="H325" s="86"/>
      <c r="I325" s="109"/>
      <c r="J325" s="110"/>
      <c r="K325" s="110"/>
      <c r="L325" s="86"/>
      <c r="M325" s="86"/>
      <c r="N325" s="98"/>
      <c r="O325" s="98"/>
    </row>
    <row r="326" s="74" customFormat="true" ht="13.2" hidden="false" customHeight="false" outlineLevel="0" collapsed="false">
      <c r="C326" s="86"/>
      <c r="D326" s="86"/>
      <c r="E326" s="86"/>
      <c r="F326" s="101"/>
      <c r="G326" s="86"/>
      <c r="H326" s="86"/>
      <c r="I326" s="96"/>
      <c r="J326" s="97"/>
      <c r="K326" s="97"/>
      <c r="L326" s="86"/>
      <c r="M326" s="86"/>
      <c r="AP326" s="75"/>
      <c r="AQ326" s="75"/>
      <c r="AR326" s="75"/>
    </row>
    <row r="327" s="74" customFormat="true" ht="13.2" hidden="false" customHeight="false" outlineLevel="0" collapsed="false">
      <c r="I327" s="92"/>
      <c r="L327" s="86"/>
      <c r="M327" s="86"/>
      <c r="AP327" s="75"/>
      <c r="AQ327" s="75"/>
      <c r="AR327" s="75"/>
    </row>
    <row r="328" s="86" customFormat="true" ht="13.2" hidden="false" customHeight="false" outlineLevel="0" collapsed="false">
      <c r="F328" s="122"/>
      <c r="I328" s="96"/>
      <c r="AP328" s="75"/>
      <c r="AQ328" s="75"/>
      <c r="AR328" s="75"/>
    </row>
    <row r="329" s="86" customFormat="true" ht="13.2" hidden="false" customHeight="false" outlineLevel="0" collapsed="false">
      <c r="F329" s="122"/>
      <c r="I329" s="96"/>
      <c r="N329" s="98"/>
      <c r="O329" s="98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</row>
    <row r="330" s="86" customFormat="true" ht="13.2" hidden="false" customHeight="false" outlineLevel="0" collapsed="false">
      <c r="F330" s="122"/>
      <c r="I330" s="96"/>
      <c r="AP330" s="75"/>
      <c r="AQ330" s="75"/>
      <c r="AR330" s="75"/>
    </row>
    <row r="331" s="74" customFormat="true" ht="13.2" hidden="false" customHeight="false" outlineLevel="0" collapsed="false">
      <c r="I331" s="92"/>
      <c r="L331" s="86"/>
      <c r="M331" s="86"/>
      <c r="AP331" s="75"/>
      <c r="AQ331" s="75"/>
      <c r="AR331" s="75"/>
    </row>
    <row r="332" s="74" customFormat="true" ht="13.2" hidden="false" customHeight="false" outlineLevel="0" collapsed="false">
      <c r="I332" s="92"/>
      <c r="AP332" s="75"/>
      <c r="AQ332" s="75"/>
      <c r="AR332" s="75"/>
    </row>
    <row r="333" s="74" customFormat="true" ht="13.2" hidden="false" customHeight="false" outlineLevel="0" collapsed="false">
      <c r="I333" s="92"/>
      <c r="N333" s="98"/>
      <c r="O333" s="98"/>
    </row>
    <row r="334" s="86" customFormat="true" ht="13.2" hidden="false" customHeight="false" outlineLevel="0" collapsed="false">
      <c r="C334" s="97"/>
      <c r="F334" s="168"/>
      <c r="I334" s="96"/>
      <c r="L334" s="168"/>
      <c r="M334" s="168"/>
      <c r="AP334" s="75"/>
      <c r="AQ334" s="75"/>
      <c r="AR334" s="75"/>
    </row>
    <row r="335" s="86" customFormat="true" ht="13.2" hidden="false" customHeight="false" outlineLevel="0" collapsed="false">
      <c r="E335" s="97"/>
      <c r="H335" s="168"/>
      <c r="K335" s="96"/>
      <c r="AP335" s="75"/>
      <c r="AQ335" s="75"/>
      <c r="AR335" s="75"/>
    </row>
    <row r="336" s="74" customFormat="true" ht="13.2" hidden="false" customHeight="false" outlineLevel="0" collapsed="false">
      <c r="I336" s="92"/>
    </row>
    <row r="337" s="74" customFormat="true" ht="13.2" hidden="false" customHeight="false" outlineLevel="0" collapsed="false">
      <c r="I337" s="92"/>
      <c r="AP337" s="75"/>
      <c r="AQ337" s="75"/>
      <c r="AR337" s="75"/>
    </row>
    <row r="338" s="74" customFormat="true" ht="13.2" hidden="false" customHeight="false" outlineLevel="0" collapsed="false">
      <c r="I338" s="92"/>
      <c r="AP338" s="75"/>
      <c r="AQ338" s="75"/>
      <c r="AR338" s="75"/>
    </row>
    <row r="339" s="74" customFormat="true" ht="13.2" hidden="false" customHeight="false" outlineLevel="0" collapsed="false">
      <c r="I339" s="92"/>
      <c r="AP339" s="75"/>
      <c r="AQ339" s="75"/>
      <c r="AR339" s="75"/>
    </row>
    <row r="340" s="74" customFormat="true" ht="13.2" hidden="false" customHeight="false" outlineLevel="0" collapsed="false">
      <c r="I340" s="92"/>
    </row>
    <row r="341" s="74" customFormat="true" ht="13.2" hidden="false" customHeight="false" outlineLevel="0" collapsed="false">
      <c r="I341" s="92"/>
      <c r="AP341" s="75"/>
      <c r="AQ341" s="75"/>
      <c r="AR341" s="75"/>
    </row>
    <row r="342" s="74" customFormat="true" ht="13.2" hidden="false" customHeight="false" outlineLevel="0" collapsed="false">
      <c r="I342" s="92"/>
      <c r="AP342" s="75"/>
      <c r="AQ342" s="75"/>
      <c r="AR342" s="75"/>
    </row>
    <row r="343" s="74" customFormat="true" ht="13.2" hidden="false" customHeight="false" outlineLevel="0" collapsed="false">
      <c r="I343" s="92"/>
      <c r="AP343" s="75"/>
      <c r="AQ343" s="75"/>
      <c r="AR343" s="75"/>
    </row>
    <row r="344" s="74" customFormat="true" ht="13.2" hidden="false" customHeight="false" outlineLevel="0" collapsed="false">
      <c r="I344" s="92"/>
      <c r="AP344" s="75"/>
      <c r="AQ344" s="75"/>
      <c r="AR344" s="75"/>
    </row>
    <row r="345" s="74" customFormat="true" ht="13.2" hidden="false" customHeight="false" outlineLevel="0" collapsed="false">
      <c r="I345" s="92"/>
      <c r="N345" s="98"/>
      <c r="O345" s="98"/>
    </row>
    <row r="346" s="74" customFormat="true" ht="13.2" hidden="false" customHeight="false" outlineLevel="0" collapsed="false">
      <c r="I346" s="92"/>
      <c r="AP346" s="75"/>
      <c r="AQ346" s="75"/>
      <c r="AR346" s="75"/>
    </row>
    <row r="347" s="74" customFormat="true" ht="13.2" hidden="false" customHeight="false" outlineLevel="0" collapsed="false">
      <c r="I347" s="92"/>
      <c r="AP347" s="75"/>
      <c r="AQ347" s="75"/>
      <c r="AR347" s="75"/>
    </row>
    <row r="348" s="74" customFormat="true" ht="13.2" hidden="false" customHeight="false" outlineLevel="0" collapsed="false">
      <c r="I348" s="92"/>
      <c r="AP348" s="75"/>
      <c r="AQ348" s="75"/>
      <c r="AR348" s="75"/>
    </row>
    <row r="349" s="74" customFormat="true" ht="13.2" hidden="false" customHeight="false" outlineLevel="0" collapsed="false">
      <c r="I349" s="92"/>
      <c r="AP349" s="75"/>
      <c r="AQ349" s="75"/>
      <c r="AR349" s="75"/>
    </row>
    <row r="350" s="74" customFormat="true" ht="13.2" hidden="false" customHeight="false" outlineLevel="0" collapsed="false">
      <c r="I350" s="92"/>
      <c r="N350" s="98"/>
      <c r="O350" s="98"/>
    </row>
    <row r="351" s="74" customFormat="true" ht="13.2" hidden="false" customHeight="false" outlineLevel="0" collapsed="false">
      <c r="I351" s="92"/>
      <c r="AP351" s="75"/>
      <c r="AQ351" s="75"/>
      <c r="AR351" s="75"/>
    </row>
    <row r="352" s="74" customFormat="true" ht="13.2" hidden="false" customHeight="false" outlineLevel="0" collapsed="false">
      <c r="I352" s="92"/>
      <c r="AP352" s="75"/>
      <c r="AQ352" s="75"/>
      <c r="AR352" s="75"/>
    </row>
    <row r="353" s="74" customFormat="true" ht="13.2" hidden="false" customHeight="false" outlineLevel="0" collapsed="false">
      <c r="I353" s="92"/>
      <c r="AP353" s="75"/>
      <c r="AQ353" s="75"/>
      <c r="AR353" s="75"/>
    </row>
    <row r="354" s="74" customFormat="true" ht="13.2" hidden="false" customHeight="false" outlineLevel="0" collapsed="false">
      <c r="I354" s="92"/>
      <c r="N354" s="98"/>
      <c r="O354" s="98"/>
    </row>
    <row r="355" s="74" customFormat="true" ht="13.2" hidden="false" customHeight="false" outlineLevel="0" collapsed="false">
      <c r="I355" s="92"/>
      <c r="AP355" s="75"/>
      <c r="AQ355" s="75"/>
      <c r="AR355" s="75"/>
    </row>
    <row r="356" s="74" customFormat="true" ht="13.2" hidden="false" customHeight="false" outlineLevel="0" collapsed="false">
      <c r="I356" s="92"/>
      <c r="AP356" s="75"/>
      <c r="AQ356" s="75"/>
      <c r="AR356" s="75"/>
    </row>
    <row r="357" s="74" customFormat="true" ht="13.2" hidden="false" customHeight="false" outlineLevel="0" collapsed="false">
      <c r="I357" s="92"/>
      <c r="AP357" s="75"/>
      <c r="AQ357" s="75"/>
      <c r="AR357" s="75"/>
    </row>
    <row r="358" s="74" customFormat="true" ht="13.2" hidden="false" customHeight="false" outlineLevel="0" collapsed="false">
      <c r="I358" s="92"/>
      <c r="N358" s="98"/>
      <c r="O358" s="98"/>
    </row>
    <row r="359" s="74" customFormat="true" ht="13.2" hidden="false" customHeight="false" outlineLevel="0" collapsed="false">
      <c r="I359" s="92"/>
      <c r="AP359" s="75"/>
      <c r="AQ359" s="75"/>
      <c r="AR359" s="75"/>
    </row>
    <row r="360" s="74" customFormat="true" ht="13.2" hidden="false" customHeight="false" outlineLevel="0" collapsed="false">
      <c r="I360" s="92"/>
      <c r="AP360" s="75"/>
      <c r="AQ360" s="75"/>
      <c r="AR360" s="75"/>
    </row>
    <row r="361" s="74" customFormat="true" ht="13.2" hidden="false" customHeight="false" outlineLevel="0" collapsed="false">
      <c r="I361" s="92"/>
      <c r="AP361" s="75"/>
      <c r="AQ361" s="75"/>
      <c r="AR361" s="75"/>
    </row>
    <row r="362" s="74" customFormat="true" ht="13.2" hidden="false" customHeight="false" outlineLevel="0" collapsed="false">
      <c r="I362" s="92"/>
      <c r="N362" s="98"/>
      <c r="O362" s="98"/>
    </row>
    <row r="363" s="74" customFormat="true" ht="13.2" hidden="false" customHeight="false" outlineLevel="0" collapsed="false">
      <c r="I363" s="92"/>
      <c r="AP363" s="75"/>
      <c r="AQ363" s="75"/>
      <c r="AR363" s="75"/>
    </row>
    <row r="364" s="74" customFormat="true" ht="13.2" hidden="false" customHeight="false" outlineLevel="0" collapsed="false">
      <c r="I364" s="92"/>
      <c r="AP364" s="75"/>
      <c r="AQ364" s="75"/>
      <c r="AR364" s="75"/>
    </row>
    <row r="365" s="74" customFormat="true" ht="13.2" hidden="false" customHeight="false" outlineLevel="0" collapsed="false">
      <c r="I365" s="92"/>
      <c r="AP365" s="75"/>
      <c r="AQ365" s="75"/>
      <c r="AR365" s="75"/>
    </row>
    <row r="366" s="74" customFormat="true" ht="13.2" hidden="false" customHeight="false" outlineLevel="0" collapsed="false">
      <c r="I366" s="92"/>
      <c r="N366" s="98"/>
      <c r="O366" s="98"/>
    </row>
    <row r="367" s="74" customFormat="true" ht="13.2" hidden="false" customHeight="false" outlineLevel="0" collapsed="false">
      <c r="I367" s="92"/>
      <c r="AP367" s="75"/>
      <c r="AQ367" s="75"/>
      <c r="AR367" s="75"/>
    </row>
    <row r="368" s="74" customFormat="true" ht="13.2" hidden="false" customHeight="false" outlineLevel="0" collapsed="false">
      <c r="I368" s="92"/>
      <c r="AP368" s="75"/>
      <c r="AQ368" s="75"/>
      <c r="AR368" s="75"/>
    </row>
    <row r="369" s="74" customFormat="true" ht="13.2" hidden="false" customHeight="false" outlineLevel="0" collapsed="false">
      <c r="I369" s="92"/>
      <c r="AP369" s="75"/>
      <c r="AQ369" s="75"/>
      <c r="AR369" s="75"/>
    </row>
    <row r="370" s="74" customFormat="true" ht="13.2" hidden="false" customHeight="false" outlineLevel="0" collapsed="false">
      <c r="I370" s="92"/>
      <c r="N370" s="93"/>
    </row>
    <row r="371" s="74" customFormat="true" ht="13.2" hidden="false" customHeight="false" outlineLevel="0" collapsed="false">
      <c r="I371" s="92"/>
      <c r="AP371" s="75"/>
      <c r="AQ371" s="75"/>
      <c r="AR371" s="75"/>
    </row>
    <row r="372" s="74" customFormat="true" ht="13.2" hidden="false" customHeight="false" outlineLevel="0" collapsed="false">
      <c r="I372" s="92"/>
      <c r="AP372" s="75"/>
      <c r="AQ372" s="75"/>
      <c r="AR372" s="75"/>
    </row>
    <row r="373" s="74" customFormat="true" ht="13.2" hidden="false" customHeight="false" outlineLevel="0" collapsed="false">
      <c r="I373" s="92"/>
      <c r="AP373" s="75"/>
      <c r="AQ373" s="75"/>
      <c r="AR373" s="75"/>
    </row>
    <row r="374" s="74" customFormat="true" ht="13.2" hidden="false" customHeight="false" outlineLevel="0" collapsed="false">
      <c r="I374" s="92"/>
      <c r="N374" s="93"/>
    </row>
    <row r="375" s="74" customFormat="true" ht="13.2" hidden="false" customHeight="false" outlineLevel="0" collapsed="false">
      <c r="I375" s="92"/>
      <c r="AP375" s="75"/>
      <c r="AQ375" s="75"/>
      <c r="AR375" s="75"/>
    </row>
    <row r="376" s="74" customFormat="true" ht="13.2" hidden="false" customHeight="false" outlineLevel="0" collapsed="false">
      <c r="I376" s="92"/>
      <c r="AP376" s="75"/>
      <c r="AQ376" s="75"/>
      <c r="AR376" s="75"/>
    </row>
    <row r="377" s="74" customFormat="true" ht="13.2" hidden="false" customHeight="false" outlineLevel="0" collapsed="false">
      <c r="I377" s="92"/>
      <c r="N377" s="93"/>
      <c r="O377" s="93"/>
    </row>
    <row r="378" s="74" customFormat="true" ht="13.2" hidden="false" customHeight="false" outlineLevel="0" collapsed="false">
      <c r="I378" s="92"/>
      <c r="AP378" s="75"/>
      <c r="AQ378" s="75"/>
      <c r="AR378" s="75"/>
    </row>
    <row r="379" s="74" customFormat="true" ht="13.2" hidden="false" customHeight="false" outlineLevel="0" collapsed="false">
      <c r="I379" s="92"/>
      <c r="AP379" s="75"/>
      <c r="AQ379" s="75"/>
      <c r="AR379" s="75"/>
    </row>
    <row r="380" s="74" customFormat="true" ht="13.2" hidden="false" customHeight="false" outlineLevel="0" collapsed="false">
      <c r="I380" s="92"/>
    </row>
    <row r="381" s="74" customFormat="true" ht="13.2" hidden="false" customHeight="false" outlineLevel="0" collapsed="false">
      <c r="I381" s="92"/>
      <c r="AP381" s="75"/>
      <c r="AQ381" s="75"/>
      <c r="AR381" s="75"/>
    </row>
    <row r="382" s="74" customFormat="true" ht="13.2" hidden="false" customHeight="false" outlineLevel="0" collapsed="false">
      <c r="I382" s="92"/>
      <c r="AP382" s="75"/>
      <c r="AQ382" s="75"/>
      <c r="AR382" s="75"/>
    </row>
    <row r="383" s="74" customFormat="true" ht="13.2" hidden="false" customHeight="false" outlineLevel="0" collapsed="false">
      <c r="I383" s="92"/>
      <c r="AP383" s="75"/>
      <c r="AQ383" s="75"/>
      <c r="AR383" s="75"/>
    </row>
    <row r="384" s="74" customFormat="true" ht="13.2" hidden="false" customHeight="false" outlineLevel="0" collapsed="false">
      <c r="I384" s="92"/>
      <c r="N384" s="93"/>
      <c r="O384" s="93"/>
    </row>
    <row r="385" s="74" customFormat="true" ht="13.2" hidden="false" customHeight="false" outlineLevel="0" collapsed="false">
      <c r="I385" s="92"/>
      <c r="AP385" s="75"/>
      <c r="AQ385" s="75"/>
      <c r="AR385" s="75"/>
    </row>
    <row r="386" s="74" customFormat="true" ht="13.2" hidden="false" customHeight="false" outlineLevel="0" collapsed="false">
      <c r="I386" s="92"/>
      <c r="N386" s="98"/>
      <c r="O386" s="98"/>
    </row>
    <row r="387" s="74" customFormat="true" ht="13.2" hidden="false" customHeight="false" outlineLevel="0" collapsed="false">
      <c r="I387" s="92"/>
      <c r="AP387" s="75"/>
      <c r="AQ387" s="75"/>
      <c r="AR387" s="75"/>
    </row>
    <row r="388" s="74" customFormat="true" ht="13.2" hidden="false" customHeight="false" outlineLevel="0" collapsed="false">
      <c r="I388" s="92"/>
      <c r="AP388" s="75"/>
      <c r="AQ388" s="75"/>
      <c r="AR388" s="75"/>
    </row>
    <row r="389" s="74" customFormat="true" ht="13.2" hidden="false" customHeight="false" outlineLevel="0" collapsed="false">
      <c r="I389" s="92"/>
      <c r="AP389" s="86"/>
      <c r="AQ389" s="86"/>
      <c r="AR389" s="86"/>
    </row>
    <row r="390" s="74" customFormat="true" ht="13.2" hidden="false" customHeight="false" outlineLevel="0" collapsed="false">
      <c r="I390" s="92"/>
      <c r="AP390" s="75"/>
      <c r="AQ390" s="75"/>
      <c r="AR390" s="75"/>
    </row>
    <row r="391" s="74" customFormat="true" ht="13.2" hidden="false" customHeight="false" outlineLevel="0" collapsed="false">
      <c r="I391" s="92"/>
      <c r="N391" s="98"/>
      <c r="O391" s="98"/>
      <c r="P391" s="86"/>
      <c r="Q391" s="86"/>
      <c r="R391" s="86"/>
      <c r="S391" s="86"/>
      <c r="T391" s="86"/>
      <c r="U391" s="86"/>
      <c r="V391" s="86"/>
      <c r="W391" s="86"/>
      <c r="X391" s="86"/>
      <c r="Y391" s="86"/>
      <c r="Z391" s="86"/>
      <c r="AA391" s="86"/>
      <c r="AB391" s="86"/>
      <c r="AC391" s="86"/>
      <c r="AD391" s="86"/>
      <c r="AE391" s="86"/>
      <c r="AF391" s="86"/>
      <c r="AG391" s="86"/>
      <c r="AH391" s="86"/>
      <c r="AI391" s="86"/>
      <c r="AJ391" s="86"/>
      <c r="AK391" s="86"/>
      <c r="AL391" s="86"/>
      <c r="AM391" s="86"/>
      <c r="AN391" s="86"/>
      <c r="AO391" s="86"/>
      <c r="AP391" s="86"/>
      <c r="AQ391" s="86"/>
      <c r="AR391" s="86"/>
    </row>
    <row r="392" s="74" customFormat="true" ht="13.2" hidden="false" customHeight="false" outlineLevel="0" collapsed="false">
      <c r="I392" s="92"/>
      <c r="AP392" s="75"/>
      <c r="AQ392" s="75"/>
      <c r="AR392" s="75"/>
    </row>
    <row r="393" s="74" customFormat="true" ht="13.2" hidden="false" customHeight="false" outlineLevel="0" collapsed="false">
      <c r="I393" s="92"/>
      <c r="AP393" s="75"/>
      <c r="AQ393" s="75"/>
      <c r="AR393" s="75"/>
    </row>
    <row r="394" s="74" customFormat="true" ht="13.2" hidden="false" customHeight="false" outlineLevel="0" collapsed="false">
      <c r="I394" s="92"/>
      <c r="AP394" s="75"/>
      <c r="AQ394" s="75"/>
      <c r="AR394" s="75"/>
    </row>
    <row r="395" s="74" customFormat="true" ht="13.2" hidden="false" customHeight="false" outlineLevel="0" collapsed="false">
      <c r="I395" s="92"/>
      <c r="AP395" s="75"/>
      <c r="AQ395" s="75"/>
      <c r="AR395" s="75"/>
    </row>
    <row r="396" s="74" customFormat="true" ht="13.2" hidden="false" customHeight="false" outlineLevel="0" collapsed="false">
      <c r="I396" s="92"/>
    </row>
    <row r="397" s="74" customFormat="true" ht="13.2" hidden="false" customHeight="false" outlineLevel="0" collapsed="false">
      <c r="I397" s="92"/>
    </row>
  </sheetData>
  <mergeCells count="3">
    <mergeCell ref="P4:R4"/>
    <mergeCell ref="S4:AE4"/>
    <mergeCell ref="AF4:AO4"/>
  </mergeCells>
  <printOptions headings="false" gridLines="false" gridLinesSet="true" horizontalCentered="false" verticalCentered="false"/>
  <pageMargins left="0.75" right="0.75" top="0.75" bottom="0.75" header="0.511811023622047" footer="0.25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7:02:20Z</dcterms:created>
  <dc:creator>gadarkwah</dc:creator>
  <dc:description/>
  <dc:language>en-US</dc:language>
  <cp:lastModifiedBy>VITA Program</cp:lastModifiedBy>
  <cp:lastPrinted>2004-09-29T16:44:30Z</cp:lastPrinted>
  <dcterms:modified xsi:type="dcterms:W3CDTF">2021-03-08T19:55:13Z</dcterms:modified>
  <cp:revision>0</cp:revision>
  <dc:subject/>
  <dc:title/>
</cp:coreProperties>
</file>